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3"/>
  </bookViews>
  <sheets>
    <sheet name="Aufgabe" sheetId="1" state="visible" r:id="rId2"/>
    <sheet name="Bilder" sheetId="2" state="visible" r:id="rId3"/>
    <sheet name="Daten-3-Navis" sheetId="3" state="visible" r:id="rId4"/>
    <sheet name="Start-Trackvergleich" sheetId="4" state="visible" r:id="rId5"/>
    <sheet name="Kurve-Trackvergleich" sheetId="5" state="visible" r:id="rId6"/>
    <sheet name="Auswertung-qstarz" sheetId="6" state="visible" r:id="rId7"/>
    <sheet name="Auswertung-garmin" sheetId="7" state="visible" r:id="rId8"/>
    <sheet name="Auswertung-medion" sheetId="8" state="visible" r:id="rId9"/>
  </sheets>
  <definedNames>
    <definedName function="false" hidden="false" localSheetId="6" name="_xlnm.Print_Area" vbProcedure="false">'Auswertung-garmin'!$A$1:$O$1106</definedName>
    <definedName function="false" hidden="false" localSheetId="7" name="_xlnm.Print_Area" vbProcedure="false">'Auswertung-medion'!$A$1:$Q$44</definedName>
    <definedName function="false" hidden="false" localSheetId="5" name="_xlnm.Print_Area" vbProcedure="false">'Auswertung-qstarz'!$A$1:$M$35</definedName>
    <definedName function="false" hidden="false" localSheetId="1" name="_xlnm.Print_Area" vbProcedure="false">Bilder!$A$1:$L$39</definedName>
    <definedName function="false" hidden="false" localSheetId="2" name="_xlnm.Print_Area" vbProcedure="false">'Daten-3-Navis'!$A$1:$N$38</definedName>
    <definedName function="false" hidden="false" localSheetId="4" name="_xlnm.Print_Area" vbProcedure="false">'Kurve-Trackvergleich'!$A$1:$I$37</definedName>
    <definedName function="false" hidden="false" localSheetId="3" name="_xlnm.Print_Area" vbProcedure="false">'Start-Trackvergleich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Segelflug komplett</t>
  </si>
  <si>
    <t xml:space="preserve">Das Segelflugteam</t>
  </si>
  <si>
    <t xml:space="preserve">Segelflug komplett - Vergleich 3 Navis</t>
  </si>
  <si>
    <t xml:space="preserve">qstarz</t>
  </si>
  <si>
    <t xml:space="preserve">garmin</t>
  </si>
  <si>
    <t xml:space="preserve">medion</t>
  </si>
  <si>
    <t xml:space="preserve">time</t>
  </si>
  <si>
    <t xml:space="preserve">lat</t>
  </si>
  <si>
    <t xml:space="preserve">lon</t>
  </si>
  <si>
    <t xml:space="preserve">elevation</t>
  </si>
  <si>
    <t xml:space="preserve">speed</t>
  </si>
  <si>
    <t xml:space="preserve">distance</t>
  </si>
  <si>
    <t xml:space="preserve">enge Kurven</t>
  </si>
  <si>
    <t xml:space="preserve">Segelflug komplett - Enge Kurven Vergleich</t>
  </si>
  <si>
    <t xml:space="preserve">x (m)</t>
  </si>
  <si>
    <t xml:space="preserve">y (m)</t>
  </si>
  <si>
    <t xml:space="preserve">Segelflug komplett- Auswertung Qstarz</t>
  </si>
  <si>
    <t xml:space="preserve">Äquator</t>
  </si>
  <si>
    <t xml:space="preserve">Binz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t</t>
  </si>
  <si>
    <t xml:space="preserve">Lon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radius</t>
  </si>
  <si>
    <t xml:space="preserve">Segelflug komplett - Auswertung Garmin</t>
  </si>
  <si>
    <t xml:space="preserve">s (m)</t>
  </si>
  <si>
    <t xml:space="preserve">Segelflug komplett - Auswertung Med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:ss"/>
    <numFmt numFmtId="167" formatCode="0.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1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K$5:$K$1195</c:f>
              <c:numCache>
                <c:formatCode>General</c:formatCode>
                <c:ptCount val="1191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26</c:v>
                </c:pt>
                <c:pt idx="4">
                  <c:v>42</c:v>
                </c:pt>
                <c:pt idx="5">
                  <c:v>63</c:v>
                </c:pt>
                <c:pt idx="6">
                  <c:v>87</c:v>
                </c:pt>
                <c:pt idx="7">
                  <c:v>115</c:v>
                </c:pt>
                <c:pt idx="8">
                  <c:v>142</c:v>
                </c:pt>
                <c:pt idx="9">
                  <c:v>170</c:v>
                </c:pt>
                <c:pt idx="10">
                  <c:v>196</c:v>
                </c:pt>
                <c:pt idx="11">
                  <c:v>221</c:v>
                </c:pt>
                <c:pt idx="12">
                  <c:v>246</c:v>
                </c:pt>
                <c:pt idx="13">
                  <c:v>268</c:v>
                </c:pt>
                <c:pt idx="14">
                  <c:v>289</c:v>
                </c:pt>
                <c:pt idx="15">
                  <c:v>307</c:v>
                </c:pt>
                <c:pt idx="16">
                  <c:v>325</c:v>
                </c:pt>
                <c:pt idx="17">
                  <c:v>344</c:v>
                </c:pt>
                <c:pt idx="18">
                  <c:v>365</c:v>
                </c:pt>
                <c:pt idx="19">
                  <c:v>386</c:v>
                </c:pt>
                <c:pt idx="20">
                  <c:v>407</c:v>
                </c:pt>
                <c:pt idx="21">
                  <c:v>429</c:v>
                </c:pt>
                <c:pt idx="22">
                  <c:v>453</c:v>
                </c:pt>
                <c:pt idx="23">
                  <c:v>476</c:v>
                </c:pt>
                <c:pt idx="24">
                  <c:v>500</c:v>
                </c:pt>
                <c:pt idx="25">
                  <c:v>523</c:v>
                </c:pt>
                <c:pt idx="26">
                  <c:v>547</c:v>
                </c:pt>
                <c:pt idx="27">
                  <c:v>571</c:v>
                </c:pt>
                <c:pt idx="28">
                  <c:v>596</c:v>
                </c:pt>
                <c:pt idx="29">
                  <c:v>621</c:v>
                </c:pt>
                <c:pt idx="30">
                  <c:v>648</c:v>
                </c:pt>
                <c:pt idx="31">
                  <c:v>675</c:v>
                </c:pt>
                <c:pt idx="32">
                  <c:v>702</c:v>
                </c:pt>
                <c:pt idx="33">
                  <c:v>730</c:v>
                </c:pt>
                <c:pt idx="34">
                  <c:v>758</c:v>
                </c:pt>
                <c:pt idx="35">
                  <c:v>784</c:v>
                </c:pt>
                <c:pt idx="36">
                  <c:v>811</c:v>
                </c:pt>
                <c:pt idx="37">
                  <c:v>837.5</c:v>
                </c:pt>
                <c:pt idx="38">
                  <c:v>864</c:v>
                </c:pt>
                <c:pt idx="39">
                  <c:v>888</c:v>
                </c:pt>
                <c:pt idx="40">
                  <c:v>911</c:v>
                </c:pt>
                <c:pt idx="41">
                  <c:v>932</c:v>
                </c:pt>
                <c:pt idx="42">
                  <c:v>952</c:v>
                </c:pt>
                <c:pt idx="43">
                  <c:v>972</c:v>
                </c:pt>
                <c:pt idx="44">
                  <c:v>992.5</c:v>
                </c:pt>
                <c:pt idx="45">
                  <c:v>1013</c:v>
                </c:pt>
                <c:pt idx="46">
                  <c:v>1036</c:v>
                </c:pt>
                <c:pt idx="47">
                  <c:v>1058</c:v>
                </c:pt>
                <c:pt idx="48">
                  <c:v>1079</c:v>
                </c:pt>
                <c:pt idx="49">
                  <c:v>1099</c:v>
                </c:pt>
                <c:pt idx="50">
                  <c:v>1119</c:v>
                </c:pt>
                <c:pt idx="51">
                  <c:v>1138</c:v>
                </c:pt>
                <c:pt idx="52">
                  <c:v>1157</c:v>
                </c:pt>
                <c:pt idx="53">
                  <c:v>1175</c:v>
                </c:pt>
                <c:pt idx="54">
                  <c:v>1194</c:v>
                </c:pt>
                <c:pt idx="55">
                  <c:v>1211</c:v>
                </c:pt>
                <c:pt idx="56">
                  <c:v>1228</c:v>
                </c:pt>
                <c:pt idx="57">
                  <c:v>1244</c:v>
                </c:pt>
                <c:pt idx="58">
                  <c:v>1260</c:v>
                </c:pt>
                <c:pt idx="59">
                  <c:v>1275</c:v>
                </c:pt>
                <c:pt idx="60">
                  <c:v>1292</c:v>
                </c:pt>
                <c:pt idx="61">
                  <c:v>1309</c:v>
                </c:pt>
                <c:pt idx="62">
                  <c:v>1328</c:v>
                </c:pt>
                <c:pt idx="63">
                  <c:v>1349</c:v>
                </c:pt>
                <c:pt idx="64">
                  <c:v>1370</c:v>
                </c:pt>
                <c:pt idx="65">
                  <c:v>1391</c:v>
                </c:pt>
                <c:pt idx="66">
                  <c:v>1413</c:v>
                </c:pt>
                <c:pt idx="67">
                  <c:v>1434</c:v>
                </c:pt>
                <c:pt idx="68">
                  <c:v>1453</c:v>
                </c:pt>
                <c:pt idx="69">
                  <c:v>1472</c:v>
                </c:pt>
                <c:pt idx="70">
                  <c:v>1491</c:v>
                </c:pt>
                <c:pt idx="71">
                  <c:v>1512</c:v>
                </c:pt>
                <c:pt idx="72">
                  <c:v>1534</c:v>
                </c:pt>
                <c:pt idx="73">
                  <c:v>1557</c:v>
                </c:pt>
                <c:pt idx="74">
                  <c:v>1581</c:v>
                </c:pt>
                <c:pt idx="75">
                  <c:v>1605</c:v>
                </c:pt>
                <c:pt idx="76">
                  <c:v>1630</c:v>
                </c:pt>
                <c:pt idx="77">
                  <c:v>1654</c:v>
                </c:pt>
                <c:pt idx="78">
                  <c:v>1678</c:v>
                </c:pt>
                <c:pt idx="79">
                  <c:v>1701</c:v>
                </c:pt>
                <c:pt idx="80">
                  <c:v>1722</c:v>
                </c:pt>
                <c:pt idx="81">
                  <c:v>1743</c:v>
                </c:pt>
                <c:pt idx="82">
                  <c:v>1763</c:v>
                </c:pt>
                <c:pt idx="83">
                  <c:v>1783</c:v>
                </c:pt>
                <c:pt idx="84">
                  <c:v>1804</c:v>
                </c:pt>
                <c:pt idx="85">
                  <c:v>1826</c:v>
                </c:pt>
                <c:pt idx="86">
                  <c:v>1852</c:v>
                </c:pt>
                <c:pt idx="87">
                  <c:v>1881</c:v>
                </c:pt>
                <c:pt idx="88">
                  <c:v>1915</c:v>
                </c:pt>
                <c:pt idx="89">
                  <c:v>1951</c:v>
                </c:pt>
                <c:pt idx="90">
                  <c:v>1988</c:v>
                </c:pt>
                <c:pt idx="91">
                  <c:v>2023</c:v>
                </c:pt>
                <c:pt idx="92">
                  <c:v>2057</c:v>
                </c:pt>
                <c:pt idx="93">
                  <c:v>2091</c:v>
                </c:pt>
                <c:pt idx="94">
                  <c:v>2125</c:v>
                </c:pt>
                <c:pt idx="95">
                  <c:v>2158</c:v>
                </c:pt>
                <c:pt idx="96">
                  <c:v>2191</c:v>
                </c:pt>
                <c:pt idx="97">
                  <c:v>2225</c:v>
                </c:pt>
                <c:pt idx="98">
                  <c:v>2259</c:v>
                </c:pt>
                <c:pt idx="99">
                  <c:v>2294</c:v>
                </c:pt>
                <c:pt idx="100">
                  <c:v>2328</c:v>
                </c:pt>
                <c:pt idx="101">
                  <c:v>2361</c:v>
                </c:pt>
                <c:pt idx="102">
                  <c:v>2390</c:v>
                </c:pt>
                <c:pt idx="103">
                  <c:v>2416</c:v>
                </c:pt>
                <c:pt idx="104">
                  <c:v>2439</c:v>
                </c:pt>
                <c:pt idx="105">
                  <c:v>2460</c:v>
                </c:pt>
                <c:pt idx="106">
                  <c:v>2480</c:v>
                </c:pt>
                <c:pt idx="107">
                  <c:v>2499</c:v>
                </c:pt>
                <c:pt idx="108">
                  <c:v>2517</c:v>
                </c:pt>
                <c:pt idx="109">
                  <c:v>2536</c:v>
                </c:pt>
                <c:pt idx="110">
                  <c:v>2555</c:v>
                </c:pt>
                <c:pt idx="111">
                  <c:v>2576</c:v>
                </c:pt>
                <c:pt idx="112">
                  <c:v>2599</c:v>
                </c:pt>
                <c:pt idx="113">
                  <c:v>2623</c:v>
                </c:pt>
                <c:pt idx="114">
                  <c:v>2648</c:v>
                </c:pt>
                <c:pt idx="115">
                  <c:v>2675</c:v>
                </c:pt>
                <c:pt idx="116">
                  <c:v>2702</c:v>
                </c:pt>
                <c:pt idx="117">
                  <c:v>2731</c:v>
                </c:pt>
                <c:pt idx="118">
                  <c:v>2761</c:v>
                </c:pt>
                <c:pt idx="119">
                  <c:v>2791</c:v>
                </c:pt>
                <c:pt idx="120">
                  <c:v>2822</c:v>
                </c:pt>
                <c:pt idx="121">
                  <c:v>2853</c:v>
                </c:pt>
                <c:pt idx="122">
                  <c:v>2884</c:v>
                </c:pt>
                <c:pt idx="123">
                  <c:v>2914</c:v>
                </c:pt>
                <c:pt idx="124">
                  <c:v>2944</c:v>
                </c:pt>
                <c:pt idx="125">
                  <c:v>2974</c:v>
                </c:pt>
                <c:pt idx="126">
                  <c:v>3002</c:v>
                </c:pt>
                <c:pt idx="127">
                  <c:v>3030</c:v>
                </c:pt>
                <c:pt idx="128">
                  <c:v>3056</c:v>
                </c:pt>
                <c:pt idx="129">
                  <c:v>3080</c:v>
                </c:pt>
                <c:pt idx="130">
                  <c:v>3102</c:v>
                </c:pt>
                <c:pt idx="131">
                  <c:v>3123</c:v>
                </c:pt>
                <c:pt idx="132">
                  <c:v>3141</c:v>
                </c:pt>
                <c:pt idx="133">
                  <c:v>3160</c:v>
                </c:pt>
                <c:pt idx="134">
                  <c:v>3177</c:v>
                </c:pt>
                <c:pt idx="135">
                  <c:v>3196</c:v>
                </c:pt>
                <c:pt idx="136">
                  <c:v>3216</c:v>
                </c:pt>
                <c:pt idx="137">
                  <c:v>3236</c:v>
                </c:pt>
                <c:pt idx="138">
                  <c:v>3259</c:v>
                </c:pt>
                <c:pt idx="139">
                  <c:v>3283</c:v>
                </c:pt>
                <c:pt idx="140">
                  <c:v>3308</c:v>
                </c:pt>
                <c:pt idx="141">
                  <c:v>3335</c:v>
                </c:pt>
                <c:pt idx="142">
                  <c:v>3362</c:v>
                </c:pt>
                <c:pt idx="143">
                  <c:v>3389</c:v>
                </c:pt>
                <c:pt idx="144">
                  <c:v>3416</c:v>
                </c:pt>
                <c:pt idx="145">
                  <c:v>3445</c:v>
                </c:pt>
                <c:pt idx="146">
                  <c:v>3474</c:v>
                </c:pt>
                <c:pt idx="147">
                  <c:v>3503</c:v>
                </c:pt>
                <c:pt idx="148">
                  <c:v>3533</c:v>
                </c:pt>
                <c:pt idx="149">
                  <c:v>3564</c:v>
                </c:pt>
                <c:pt idx="150">
                  <c:v>3595</c:v>
                </c:pt>
                <c:pt idx="151">
                  <c:v>3627</c:v>
                </c:pt>
                <c:pt idx="152">
                  <c:v>3658</c:v>
                </c:pt>
                <c:pt idx="153">
                  <c:v>3690</c:v>
                </c:pt>
                <c:pt idx="154">
                  <c:v>3722</c:v>
                </c:pt>
                <c:pt idx="155">
                  <c:v>3754</c:v>
                </c:pt>
                <c:pt idx="156">
                  <c:v>3786</c:v>
                </c:pt>
                <c:pt idx="157">
                  <c:v>3818</c:v>
                </c:pt>
                <c:pt idx="158">
                  <c:v>3848</c:v>
                </c:pt>
                <c:pt idx="159">
                  <c:v>3877</c:v>
                </c:pt>
                <c:pt idx="160">
                  <c:v>3905</c:v>
                </c:pt>
                <c:pt idx="161">
                  <c:v>3932</c:v>
                </c:pt>
                <c:pt idx="162">
                  <c:v>3957</c:v>
                </c:pt>
                <c:pt idx="163">
                  <c:v>3983</c:v>
                </c:pt>
                <c:pt idx="164">
                  <c:v>4008</c:v>
                </c:pt>
                <c:pt idx="165">
                  <c:v>4032</c:v>
                </c:pt>
                <c:pt idx="166">
                  <c:v>4055</c:v>
                </c:pt>
                <c:pt idx="167">
                  <c:v>4079</c:v>
                </c:pt>
                <c:pt idx="168">
                  <c:v>4101</c:v>
                </c:pt>
                <c:pt idx="169">
                  <c:v>4123</c:v>
                </c:pt>
                <c:pt idx="170">
                  <c:v>4144</c:v>
                </c:pt>
                <c:pt idx="171">
                  <c:v>4165</c:v>
                </c:pt>
                <c:pt idx="172">
                  <c:v>4185</c:v>
                </c:pt>
                <c:pt idx="173">
                  <c:v>4205</c:v>
                </c:pt>
                <c:pt idx="174">
                  <c:v>4225</c:v>
                </c:pt>
                <c:pt idx="175">
                  <c:v>4245</c:v>
                </c:pt>
                <c:pt idx="176">
                  <c:v>4266</c:v>
                </c:pt>
                <c:pt idx="177">
                  <c:v>4286</c:v>
                </c:pt>
                <c:pt idx="178">
                  <c:v>4305</c:v>
                </c:pt>
                <c:pt idx="179">
                  <c:v>4325</c:v>
                </c:pt>
                <c:pt idx="180">
                  <c:v>4346</c:v>
                </c:pt>
                <c:pt idx="181">
                  <c:v>4367</c:v>
                </c:pt>
                <c:pt idx="182">
                  <c:v>4390</c:v>
                </c:pt>
                <c:pt idx="183">
                  <c:v>4414</c:v>
                </c:pt>
                <c:pt idx="184">
                  <c:v>4439</c:v>
                </c:pt>
                <c:pt idx="185">
                  <c:v>4466</c:v>
                </c:pt>
                <c:pt idx="186">
                  <c:v>4494</c:v>
                </c:pt>
                <c:pt idx="187">
                  <c:v>4522</c:v>
                </c:pt>
                <c:pt idx="188">
                  <c:v>4551</c:v>
                </c:pt>
                <c:pt idx="189">
                  <c:v>4581</c:v>
                </c:pt>
                <c:pt idx="190">
                  <c:v>4612</c:v>
                </c:pt>
                <c:pt idx="191">
                  <c:v>4643</c:v>
                </c:pt>
                <c:pt idx="192">
                  <c:v>4676</c:v>
                </c:pt>
                <c:pt idx="193">
                  <c:v>4708</c:v>
                </c:pt>
                <c:pt idx="194">
                  <c:v>4740</c:v>
                </c:pt>
                <c:pt idx="195">
                  <c:v>4770</c:v>
                </c:pt>
                <c:pt idx="196">
                  <c:v>4798</c:v>
                </c:pt>
                <c:pt idx="197">
                  <c:v>4824</c:v>
                </c:pt>
                <c:pt idx="198">
                  <c:v>4849</c:v>
                </c:pt>
                <c:pt idx="199">
                  <c:v>4872</c:v>
                </c:pt>
                <c:pt idx="200">
                  <c:v>4894</c:v>
                </c:pt>
                <c:pt idx="201">
                  <c:v>4916</c:v>
                </c:pt>
                <c:pt idx="202">
                  <c:v>4938</c:v>
                </c:pt>
                <c:pt idx="203">
                  <c:v>4961</c:v>
                </c:pt>
                <c:pt idx="204">
                  <c:v>4984</c:v>
                </c:pt>
                <c:pt idx="205">
                  <c:v>5008</c:v>
                </c:pt>
                <c:pt idx="206">
                  <c:v>5032</c:v>
                </c:pt>
                <c:pt idx="207">
                  <c:v>5057</c:v>
                </c:pt>
                <c:pt idx="208">
                  <c:v>5081</c:v>
                </c:pt>
                <c:pt idx="209">
                  <c:v>5104</c:v>
                </c:pt>
                <c:pt idx="210">
                  <c:v>5128</c:v>
                </c:pt>
                <c:pt idx="211">
                  <c:v>5153</c:v>
                </c:pt>
                <c:pt idx="212">
                  <c:v>5178</c:v>
                </c:pt>
                <c:pt idx="213">
                  <c:v>5205</c:v>
                </c:pt>
                <c:pt idx="214">
                  <c:v>5233</c:v>
                </c:pt>
                <c:pt idx="215">
                  <c:v>5262</c:v>
                </c:pt>
                <c:pt idx="216">
                  <c:v>5292</c:v>
                </c:pt>
                <c:pt idx="217">
                  <c:v>5324</c:v>
                </c:pt>
                <c:pt idx="218">
                  <c:v>5357</c:v>
                </c:pt>
                <c:pt idx="219">
                  <c:v>5390</c:v>
                </c:pt>
                <c:pt idx="220">
                  <c:v>5423</c:v>
                </c:pt>
                <c:pt idx="221">
                  <c:v>5455</c:v>
                </c:pt>
                <c:pt idx="222">
                  <c:v>5487</c:v>
                </c:pt>
                <c:pt idx="223">
                  <c:v>5518</c:v>
                </c:pt>
                <c:pt idx="224">
                  <c:v>5547</c:v>
                </c:pt>
                <c:pt idx="225">
                  <c:v>5574</c:v>
                </c:pt>
                <c:pt idx="226">
                  <c:v>5601</c:v>
                </c:pt>
                <c:pt idx="227">
                  <c:v>5625</c:v>
                </c:pt>
                <c:pt idx="228">
                  <c:v>5649</c:v>
                </c:pt>
                <c:pt idx="229">
                  <c:v>5672</c:v>
                </c:pt>
                <c:pt idx="230">
                  <c:v>5694</c:v>
                </c:pt>
                <c:pt idx="231">
                  <c:v>5718</c:v>
                </c:pt>
                <c:pt idx="232">
                  <c:v>5742</c:v>
                </c:pt>
                <c:pt idx="233">
                  <c:v>5766</c:v>
                </c:pt>
                <c:pt idx="234">
                  <c:v>5791</c:v>
                </c:pt>
                <c:pt idx="235">
                  <c:v>5816</c:v>
                </c:pt>
                <c:pt idx="236">
                  <c:v>5840</c:v>
                </c:pt>
                <c:pt idx="237">
                  <c:v>5864</c:v>
                </c:pt>
                <c:pt idx="238">
                  <c:v>5885</c:v>
                </c:pt>
                <c:pt idx="239">
                  <c:v>5906</c:v>
                </c:pt>
                <c:pt idx="240">
                  <c:v>5927</c:v>
                </c:pt>
                <c:pt idx="241">
                  <c:v>5948</c:v>
                </c:pt>
                <c:pt idx="242">
                  <c:v>5969</c:v>
                </c:pt>
                <c:pt idx="243">
                  <c:v>5992</c:v>
                </c:pt>
                <c:pt idx="244">
                  <c:v>6016</c:v>
                </c:pt>
                <c:pt idx="245">
                  <c:v>6042</c:v>
                </c:pt>
                <c:pt idx="246">
                  <c:v>6068</c:v>
                </c:pt>
                <c:pt idx="247">
                  <c:v>6095</c:v>
                </c:pt>
                <c:pt idx="248">
                  <c:v>6124</c:v>
                </c:pt>
                <c:pt idx="249">
                  <c:v>6153</c:v>
                </c:pt>
                <c:pt idx="250">
                  <c:v>6184</c:v>
                </c:pt>
                <c:pt idx="251">
                  <c:v>6220</c:v>
                </c:pt>
                <c:pt idx="252">
                  <c:v>6257</c:v>
                </c:pt>
                <c:pt idx="253">
                  <c:v>6291</c:v>
                </c:pt>
                <c:pt idx="254">
                  <c:v>6324</c:v>
                </c:pt>
                <c:pt idx="255">
                  <c:v>6354</c:v>
                </c:pt>
                <c:pt idx="256">
                  <c:v>6381</c:v>
                </c:pt>
                <c:pt idx="257">
                  <c:v>6407</c:v>
                </c:pt>
                <c:pt idx="258">
                  <c:v>6432</c:v>
                </c:pt>
                <c:pt idx="259">
                  <c:v>6455</c:v>
                </c:pt>
                <c:pt idx="260">
                  <c:v>6478</c:v>
                </c:pt>
                <c:pt idx="261">
                  <c:v>6501</c:v>
                </c:pt>
                <c:pt idx="262">
                  <c:v>6524</c:v>
                </c:pt>
                <c:pt idx="263">
                  <c:v>6547</c:v>
                </c:pt>
                <c:pt idx="264">
                  <c:v>6571</c:v>
                </c:pt>
                <c:pt idx="265">
                  <c:v>6594</c:v>
                </c:pt>
                <c:pt idx="266">
                  <c:v>6618</c:v>
                </c:pt>
                <c:pt idx="267">
                  <c:v>6642</c:v>
                </c:pt>
                <c:pt idx="268">
                  <c:v>6666</c:v>
                </c:pt>
                <c:pt idx="269">
                  <c:v>6690</c:v>
                </c:pt>
                <c:pt idx="270">
                  <c:v>6713</c:v>
                </c:pt>
                <c:pt idx="271">
                  <c:v>6736</c:v>
                </c:pt>
                <c:pt idx="272">
                  <c:v>6759</c:v>
                </c:pt>
                <c:pt idx="273">
                  <c:v>6782</c:v>
                </c:pt>
                <c:pt idx="274">
                  <c:v>6805</c:v>
                </c:pt>
                <c:pt idx="275">
                  <c:v>6828</c:v>
                </c:pt>
                <c:pt idx="276">
                  <c:v>6851</c:v>
                </c:pt>
                <c:pt idx="277">
                  <c:v>6875</c:v>
                </c:pt>
                <c:pt idx="278">
                  <c:v>6899</c:v>
                </c:pt>
                <c:pt idx="279">
                  <c:v>6923</c:v>
                </c:pt>
                <c:pt idx="280">
                  <c:v>6947</c:v>
                </c:pt>
                <c:pt idx="281">
                  <c:v>6972</c:v>
                </c:pt>
                <c:pt idx="282">
                  <c:v>6998</c:v>
                </c:pt>
                <c:pt idx="283">
                  <c:v>7025</c:v>
                </c:pt>
                <c:pt idx="284">
                  <c:v>7051</c:v>
                </c:pt>
                <c:pt idx="285">
                  <c:v>7079</c:v>
                </c:pt>
                <c:pt idx="286">
                  <c:v>7107</c:v>
                </c:pt>
                <c:pt idx="287">
                  <c:v>7135</c:v>
                </c:pt>
                <c:pt idx="288">
                  <c:v>7165</c:v>
                </c:pt>
                <c:pt idx="289">
                  <c:v>7196</c:v>
                </c:pt>
                <c:pt idx="290">
                  <c:v>7228</c:v>
                </c:pt>
                <c:pt idx="291">
                  <c:v>7261</c:v>
                </c:pt>
                <c:pt idx="292">
                  <c:v>7294</c:v>
                </c:pt>
                <c:pt idx="293">
                  <c:v>7328</c:v>
                </c:pt>
                <c:pt idx="294">
                  <c:v>7361</c:v>
                </c:pt>
                <c:pt idx="295">
                  <c:v>7395</c:v>
                </c:pt>
                <c:pt idx="296">
                  <c:v>7429</c:v>
                </c:pt>
                <c:pt idx="297">
                  <c:v>7464</c:v>
                </c:pt>
                <c:pt idx="298">
                  <c:v>7498</c:v>
                </c:pt>
                <c:pt idx="299">
                  <c:v>7532</c:v>
                </c:pt>
                <c:pt idx="300">
                  <c:v>7566</c:v>
                </c:pt>
                <c:pt idx="301">
                  <c:v>7599</c:v>
                </c:pt>
                <c:pt idx="302">
                  <c:v>7632</c:v>
                </c:pt>
                <c:pt idx="303">
                  <c:v>7662</c:v>
                </c:pt>
                <c:pt idx="304">
                  <c:v>7692</c:v>
                </c:pt>
                <c:pt idx="305">
                  <c:v>7722</c:v>
                </c:pt>
                <c:pt idx="306">
                  <c:v>7752</c:v>
                </c:pt>
                <c:pt idx="307">
                  <c:v>7781</c:v>
                </c:pt>
                <c:pt idx="308">
                  <c:v>7807</c:v>
                </c:pt>
                <c:pt idx="309">
                  <c:v>7832</c:v>
                </c:pt>
                <c:pt idx="310">
                  <c:v>7855</c:v>
                </c:pt>
                <c:pt idx="311">
                  <c:v>7877</c:v>
                </c:pt>
                <c:pt idx="312">
                  <c:v>7897</c:v>
                </c:pt>
                <c:pt idx="313">
                  <c:v>7917</c:v>
                </c:pt>
                <c:pt idx="314">
                  <c:v>7937</c:v>
                </c:pt>
                <c:pt idx="315">
                  <c:v>7957</c:v>
                </c:pt>
                <c:pt idx="316">
                  <c:v>7976</c:v>
                </c:pt>
                <c:pt idx="317">
                  <c:v>7996</c:v>
                </c:pt>
                <c:pt idx="318">
                  <c:v>8015</c:v>
                </c:pt>
                <c:pt idx="319">
                  <c:v>8034</c:v>
                </c:pt>
                <c:pt idx="320">
                  <c:v>8053</c:v>
                </c:pt>
                <c:pt idx="321">
                  <c:v>8073</c:v>
                </c:pt>
                <c:pt idx="322">
                  <c:v>8092</c:v>
                </c:pt>
                <c:pt idx="323">
                  <c:v>8111</c:v>
                </c:pt>
                <c:pt idx="324">
                  <c:v>8130</c:v>
                </c:pt>
                <c:pt idx="325">
                  <c:v>8149</c:v>
                </c:pt>
                <c:pt idx="326">
                  <c:v>8168</c:v>
                </c:pt>
                <c:pt idx="327">
                  <c:v>8188</c:v>
                </c:pt>
                <c:pt idx="328">
                  <c:v>8212</c:v>
                </c:pt>
                <c:pt idx="329">
                  <c:v>8238</c:v>
                </c:pt>
                <c:pt idx="330">
                  <c:v>8266</c:v>
                </c:pt>
                <c:pt idx="331">
                  <c:v>8296</c:v>
                </c:pt>
                <c:pt idx="332">
                  <c:v>8328</c:v>
                </c:pt>
                <c:pt idx="333">
                  <c:v>8359</c:v>
                </c:pt>
                <c:pt idx="334">
                  <c:v>8391</c:v>
                </c:pt>
                <c:pt idx="335">
                  <c:v>8422</c:v>
                </c:pt>
                <c:pt idx="336">
                  <c:v>8453</c:v>
                </c:pt>
                <c:pt idx="337">
                  <c:v>8484</c:v>
                </c:pt>
                <c:pt idx="338">
                  <c:v>8515</c:v>
                </c:pt>
                <c:pt idx="339">
                  <c:v>8546</c:v>
                </c:pt>
                <c:pt idx="340">
                  <c:v>8578</c:v>
                </c:pt>
                <c:pt idx="341">
                  <c:v>8611</c:v>
                </c:pt>
                <c:pt idx="342">
                  <c:v>8643</c:v>
                </c:pt>
                <c:pt idx="343">
                  <c:v>8675</c:v>
                </c:pt>
                <c:pt idx="344">
                  <c:v>8705</c:v>
                </c:pt>
                <c:pt idx="345">
                  <c:v>8736</c:v>
                </c:pt>
                <c:pt idx="346">
                  <c:v>8767</c:v>
                </c:pt>
                <c:pt idx="347">
                  <c:v>8797</c:v>
                </c:pt>
                <c:pt idx="348">
                  <c:v>8825</c:v>
                </c:pt>
                <c:pt idx="349">
                  <c:v>8852</c:v>
                </c:pt>
                <c:pt idx="350">
                  <c:v>8878</c:v>
                </c:pt>
                <c:pt idx="351">
                  <c:v>8903</c:v>
                </c:pt>
                <c:pt idx="352">
                  <c:v>8926</c:v>
                </c:pt>
                <c:pt idx="353">
                  <c:v>8948</c:v>
                </c:pt>
                <c:pt idx="354">
                  <c:v>8969</c:v>
                </c:pt>
                <c:pt idx="355">
                  <c:v>8989</c:v>
                </c:pt>
                <c:pt idx="356">
                  <c:v>9010</c:v>
                </c:pt>
                <c:pt idx="357">
                  <c:v>9030</c:v>
                </c:pt>
                <c:pt idx="358">
                  <c:v>9052</c:v>
                </c:pt>
                <c:pt idx="359">
                  <c:v>9074</c:v>
                </c:pt>
                <c:pt idx="360">
                  <c:v>9095</c:v>
                </c:pt>
                <c:pt idx="361">
                  <c:v>9115</c:v>
                </c:pt>
                <c:pt idx="362">
                  <c:v>9134</c:v>
                </c:pt>
                <c:pt idx="363">
                  <c:v>9153</c:v>
                </c:pt>
                <c:pt idx="364">
                  <c:v>9173</c:v>
                </c:pt>
                <c:pt idx="365">
                  <c:v>9193</c:v>
                </c:pt>
                <c:pt idx="366">
                  <c:v>9215</c:v>
                </c:pt>
                <c:pt idx="367">
                  <c:v>9237</c:v>
                </c:pt>
                <c:pt idx="368">
                  <c:v>9260</c:v>
                </c:pt>
                <c:pt idx="369">
                  <c:v>9284</c:v>
                </c:pt>
                <c:pt idx="370">
                  <c:v>9309</c:v>
                </c:pt>
                <c:pt idx="371">
                  <c:v>9334</c:v>
                </c:pt>
                <c:pt idx="372">
                  <c:v>9361</c:v>
                </c:pt>
                <c:pt idx="373">
                  <c:v>9390</c:v>
                </c:pt>
                <c:pt idx="374">
                  <c:v>9420</c:v>
                </c:pt>
                <c:pt idx="375">
                  <c:v>9451</c:v>
                </c:pt>
                <c:pt idx="376">
                  <c:v>9482</c:v>
                </c:pt>
                <c:pt idx="377">
                  <c:v>9515</c:v>
                </c:pt>
                <c:pt idx="378">
                  <c:v>9548</c:v>
                </c:pt>
                <c:pt idx="379">
                  <c:v>9580</c:v>
                </c:pt>
                <c:pt idx="380">
                  <c:v>9613</c:v>
                </c:pt>
                <c:pt idx="381">
                  <c:v>9645</c:v>
                </c:pt>
                <c:pt idx="382">
                  <c:v>9677</c:v>
                </c:pt>
                <c:pt idx="383">
                  <c:v>9708</c:v>
                </c:pt>
                <c:pt idx="384">
                  <c:v>9738</c:v>
                </c:pt>
                <c:pt idx="385">
                  <c:v>9767</c:v>
                </c:pt>
                <c:pt idx="386">
                  <c:v>9794</c:v>
                </c:pt>
                <c:pt idx="387">
                  <c:v>9818</c:v>
                </c:pt>
                <c:pt idx="388">
                  <c:v>9841</c:v>
                </c:pt>
                <c:pt idx="389">
                  <c:v>9862</c:v>
                </c:pt>
                <c:pt idx="390">
                  <c:v>9882</c:v>
                </c:pt>
                <c:pt idx="391">
                  <c:v>9904</c:v>
                </c:pt>
                <c:pt idx="392">
                  <c:v>9927</c:v>
                </c:pt>
                <c:pt idx="393">
                  <c:v>9951</c:v>
                </c:pt>
                <c:pt idx="394">
                  <c:v>9978</c:v>
                </c:pt>
                <c:pt idx="395">
                  <c:v>10003</c:v>
                </c:pt>
                <c:pt idx="396">
                  <c:v>10034</c:v>
                </c:pt>
                <c:pt idx="397">
                  <c:v>10065</c:v>
                </c:pt>
                <c:pt idx="398">
                  <c:v>10096</c:v>
                </c:pt>
                <c:pt idx="399">
                  <c:v>10128</c:v>
                </c:pt>
                <c:pt idx="400">
                  <c:v>10160</c:v>
                </c:pt>
                <c:pt idx="401">
                  <c:v>10193</c:v>
                </c:pt>
                <c:pt idx="402">
                  <c:v>10226</c:v>
                </c:pt>
                <c:pt idx="403">
                  <c:v>10258</c:v>
                </c:pt>
                <c:pt idx="404">
                  <c:v>10289</c:v>
                </c:pt>
                <c:pt idx="405">
                  <c:v>10320</c:v>
                </c:pt>
                <c:pt idx="406">
                  <c:v>10350</c:v>
                </c:pt>
                <c:pt idx="407">
                  <c:v>10379</c:v>
                </c:pt>
                <c:pt idx="408">
                  <c:v>10406</c:v>
                </c:pt>
                <c:pt idx="409">
                  <c:v>10432</c:v>
                </c:pt>
                <c:pt idx="410">
                  <c:v>10458</c:v>
                </c:pt>
                <c:pt idx="411">
                  <c:v>10484</c:v>
                </c:pt>
                <c:pt idx="412">
                  <c:v>10509</c:v>
                </c:pt>
                <c:pt idx="413">
                  <c:v>10534</c:v>
                </c:pt>
                <c:pt idx="414">
                  <c:v>10557</c:v>
                </c:pt>
                <c:pt idx="415">
                  <c:v>10581</c:v>
                </c:pt>
                <c:pt idx="416">
                  <c:v>10603</c:v>
                </c:pt>
                <c:pt idx="417">
                  <c:v>10624</c:v>
                </c:pt>
                <c:pt idx="418">
                  <c:v>10646</c:v>
                </c:pt>
                <c:pt idx="419">
                  <c:v>10667</c:v>
                </c:pt>
                <c:pt idx="420">
                  <c:v>10688</c:v>
                </c:pt>
                <c:pt idx="421">
                  <c:v>10709</c:v>
                </c:pt>
                <c:pt idx="422">
                  <c:v>10730</c:v>
                </c:pt>
                <c:pt idx="423">
                  <c:v>10750</c:v>
                </c:pt>
                <c:pt idx="424">
                  <c:v>10772</c:v>
                </c:pt>
                <c:pt idx="425">
                  <c:v>10795</c:v>
                </c:pt>
                <c:pt idx="426">
                  <c:v>10819</c:v>
                </c:pt>
                <c:pt idx="427">
                  <c:v>10844</c:v>
                </c:pt>
                <c:pt idx="428">
                  <c:v>10871</c:v>
                </c:pt>
                <c:pt idx="429">
                  <c:v>10898</c:v>
                </c:pt>
                <c:pt idx="430">
                  <c:v>10928</c:v>
                </c:pt>
                <c:pt idx="431">
                  <c:v>10960</c:v>
                </c:pt>
                <c:pt idx="432">
                  <c:v>10992</c:v>
                </c:pt>
                <c:pt idx="433">
                  <c:v>11026</c:v>
                </c:pt>
                <c:pt idx="434">
                  <c:v>11060</c:v>
                </c:pt>
                <c:pt idx="435">
                  <c:v>11094</c:v>
                </c:pt>
                <c:pt idx="436">
                  <c:v>11128</c:v>
                </c:pt>
                <c:pt idx="437">
                  <c:v>11162</c:v>
                </c:pt>
                <c:pt idx="438">
                  <c:v>11194</c:v>
                </c:pt>
                <c:pt idx="439">
                  <c:v>11227</c:v>
                </c:pt>
                <c:pt idx="440">
                  <c:v>11257</c:v>
                </c:pt>
                <c:pt idx="441">
                  <c:v>11287</c:v>
                </c:pt>
                <c:pt idx="442">
                  <c:v>11315</c:v>
                </c:pt>
                <c:pt idx="443">
                  <c:v>11342</c:v>
                </c:pt>
                <c:pt idx="444">
                  <c:v>11367</c:v>
                </c:pt>
                <c:pt idx="445">
                  <c:v>11391</c:v>
                </c:pt>
                <c:pt idx="446">
                  <c:v>11413</c:v>
                </c:pt>
                <c:pt idx="447">
                  <c:v>11435</c:v>
                </c:pt>
                <c:pt idx="448">
                  <c:v>11455</c:v>
                </c:pt>
                <c:pt idx="449">
                  <c:v>11475</c:v>
                </c:pt>
                <c:pt idx="450">
                  <c:v>11495</c:v>
                </c:pt>
                <c:pt idx="451">
                  <c:v>11514</c:v>
                </c:pt>
                <c:pt idx="452">
                  <c:v>11535</c:v>
                </c:pt>
                <c:pt idx="453">
                  <c:v>11557</c:v>
                </c:pt>
                <c:pt idx="454">
                  <c:v>11580</c:v>
                </c:pt>
                <c:pt idx="455">
                  <c:v>11605</c:v>
                </c:pt>
                <c:pt idx="456">
                  <c:v>11631</c:v>
                </c:pt>
                <c:pt idx="457">
                  <c:v>11659</c:v>
                </c:pt>
                <c:pt idx="458">
                  <c:v>11688</c:v>
                </c:pt>
                <c:pt idx="459">
                  <c:v>11718</c:v>
                </c:pt>
                <c:pt idx="460">
                  <c:v>11749</c:v>
                </c:pt>
                <c:pt idx="461">
                  <c:v>11781</c:v>
                </c:pt>
                <c:pt idx="462">
                  <c:v>11813</c:v>
                </c:pt>
                <c:pt idx="463">
                  <c:v>11846</c:v>
                </c:pt>
                <c:pt idx="464">
                  <c:v>11880</c:v>
                </c:pt>
                <c:pt idx="465">
                  <c:v>11913</c:v>
                </c:pt>
                <c:pt idx="466">
                  <c:v>11945</c:v>
                </c:pt>
                <c:pt idx="467">
                  <c:v>11976</c:v>
                </c:pt>
                <c:pt idx="468">
                  <c:v>12004</c:v>
                </c:pt>
                <c:pt idx="469">
                  <c:v>12031</c:v>
                </c:pt>
                <c:pt idx="470">
                  <c:v>12057</c:v>
                </c:pt>
                <c:pt idx="471">
                  <c:v>12081</c:v>
                </c:pt>
                <c:pt idx="472">
                  <c:v>12104</c:v>
                </c:pt>
                <c:pt idx="473">
                  <c:v>12126</c:v>
                </c:pt>
                <c:pt idx="474">
                  <c:v>12147</c:v>
                </c:pt>
                <c:pt idx="475">
                  <c:v>12168</c:v>
                </c:pt>
                <c:pt idx="476">
                  <c:v>12189</c:v>
                </c:pt>
                <c:pt idx="477">
                  <c:v>12209</c:v>
                </c:pt>
                <c:pt idx="478">
                  <c:v>12229</c:v>
                </c:pt>
                <c:pt idx="479">
                  <c:v>12249</c:v>
                </c:pt>
                <c:pt idx="480">
                  <c:v>12268</c:v>
                </c:pt>
                <c:pt idx="481">
                  <c:v>12288</c:v>
                </c:pt>
                <c:pt idx="482">
                  <c:v>12306</c:v>
                </c:pt>
                <c:pt idx="483">
                  <c:v>12326</c:v>
                </c:pt>
                <c:pt idx="484">
                  <c:v>12346</c:v>
                </c:pt>
                <c:pt idx="485">
                  <c:v>12366</c:v>
                </c:pt>
                <c:pt idx="486">
                  <c:v>12387</c:v>
                </c:pt>
                <c:pt idx="487">
                  <c:v>12409</c:v>
                </c:pt>
                <c:pt idx="488">
                  <c:v>12433</c:v>
                </c:pt>
                <c:pt idx="489">
                  <c:v>12459</c:v>
                </c:pt>
                <c:pt idx="490">
                  <c:v>12486</c:v>
                </c:pt>
                <c:pt idx="491">
                  <c:v>12515</c:v>
                </c:pt>
                <c:pt idx="492">
                  <c:v>12546</c:v>
                </c:pt>
                <c:pt idx="493">
                  <c:v>12577</c:v>
                </c:pt>
                <c:pt idx="494">
                  <c:v>12609</c:v>
                </c:pt>
                <c:pt idx="495">
                  <c:v>12642</c:v>
                </c:pt>
                <c:pt idx="496">
                  <c:v>12675</c:v>
                </c:pt>
                <c:pt idx="497">
                  <c:v>12708</c:v>
                </c:pt>
                <c:pt idx="498">
                  <c:v>12740</c:v>
                </c:pt>
                <c:pt idx="499">
                  <c:v>12771</c:v>
                </c:pt>
                <c:pt idx="500">
                  <c:v>12802</c:v>
                </c:pt>
                <c:pt idx="501">
                  <c:v>12831</c:v>
                </c:pt>
                <c:pt idx="502">
                  <c:v>12860</c:v>
                </c:pt>
                <c:pt idx="503">
                  <c:v>12886</c:v>
                </c:pt>
                <c:pt idx="504">
                  <c:v>12909</c:v>
                </c:pt>
                <c:pt idx="505">
                  <c:v>12930</c:v>
                </c:pt>
                <c:pt idx="506">
                  <c:v>12949</c:v>
                </c:pt>
                <c:pt idx="507">
                  <c:v>12966</c:v>
                </c:pt>
                <c:pt idx="508">
                  <c:v>12984</c:v>
                </c:pt>
                <c:pt idx="509">
                  <c:v>13003</c:v>
                </c:pt>
                <c:pt idx="510">
                  <c:v>13023</c:v>
                </c:pt>
                <c:pt idx="511">
                  <c:v>13043</c:v>
                </c:pt>
                <c:pt idx="512">
                  <c:v>13065</c:v>
                </c:pt>
                <c:pt idx="513">
                  <c:v>13087</c:v>
                </c:pt>
                <c:pt idx="514">
                  <c:v>13110</c:v>
                </c:pt>
                <c:pt idx="515">
                  <c:v>13136</c:v>
                </c:pt>
                <c:pt idx="516">
                  <c:v>13162</c:v>
                </c:pt>
                <c:pt idx="517">
                  <c:v>13189</c:v>
                </c:pt>
                <c:pt idx="518">
                  <c:v>13218</c:v>
                </c:pt>
                <c:pt idx="519">
                  <c:v>13248</c:v>
                </c:pt>
                <c:pt idx="520">
                  <c:v>13279</c:v>
                </c:pt>
                <c:pt idx="521">
                  <c:v>13310</c:v>
                </c:pt>
                <c:pt idx="522">
                  <c:v>13343</c:v>
                </c:pt>
                <c:pt idx="523">
                  <c:v>13376</c:v>
                </c:pt>
                <c:pt idx="524">
                  <c:v>13409</c:v>
                </c:pt>
                <c:pt idx="525">
                  <c:v>13443</c:v>
                </c:pt>
                <c:pt idx="526">
                  <c:v>13476</c:v>
                </c:pt>
                <c:pt idx="527">
                  <c:v>13510</c:v>
                </c:pt>
                <c:pt idx="528">
                  <c:v>13544</c:v>
                </c:pt>
                <c:pt idx="529">
                  <c:v>13577</c:v>
                </c:pt>
                <c:pt idx="530">
                  <c:v>13610</c:v>
                </c:pt>
                <c:pt idx="531">
                  <c:v>13642</c:v>
                </c:pt>
                <c:pt idx="532">
                  <c:v>13671</c:v>
                </c:pt>
                <c:pt idx="533">
                  <c:v>13700</c:v>
                </c:pt>
                <c:pt idx="534">
                  <c:v>13727</c:v>
                </c:pt>
                <c:pt idx="535">
                  <c:v>13754</c:v>
                </c:pt>
                <c:pt idx="536">
                  <c:v>13778</c:v>
                </c:pt>
                <c:pt idx="537">
                  <c:v>13800</c:v>
                </c:pt>
                <c:pt idx="538">
                  <c:v>13820</c:v>
                </c:pt>
                <c:pt idx="539">
                  <c:v>13839</c:v>
                </c:pt>
                <c:pt idx="540">
                  <c:v>13856</c:v>
                </c:pt>
                <c:pt idx="541">
                  <c:v>13873</c:v>
                </c:pt>
                <c:pt idx="542">
                  <c:v>13890</c:v>
                </c:pt>
                <c:pt idx="543">
                  <c:v>13908</c:v>
                </c:pt>
                <c:pt idx="544">
                  <c:v>13927</c:v>
                </c:pt>
                <c:pt idx="545">
                  <c:v>13947</c:v>
                </c:pt>
                <c:pt idx="546">
                  <c:v>13969</c:v>
                </c:pt>
                <c:pt idx="547">
                  <c:v>13993</c:v>
                </c:pt>
                <c:pt idx="548">
                  <c:v>14019</c:v>
                </c:pt>
                <c:pt idx="549">
                  <c:v>14047</c:v>
                </c:pt>
                <c:pt idx="550">
                  <c:v>14077</c:v>
                </c:pt>
                <c:pt idx="551">
                  <c:v>14108</c:v>
                </c:pt>
                <c:pt idx="552">
                  <c:v>14140</c:v>
                </c:pt>
                <c:pt idx="553">
                  <c:v>14172</c:v>
                </c:pt>
                <c:pt idx="554">
                  <c:v>14204</c:v>
                </c:pt>
                <c:pt idx="555">
                  <c:v>14236</c:v>
                </c:pt>
                <c:pt idx="556">
                  <c:v>14269</c:v>
                </c:pt>
                <c:pt idx="557">
                  <c:v>14301</c:v>
                </c:pt>
                <c:pt idx="558">
                  <c:v>14334</c:v>
                </c:pt>
                <c:pt idx="559">
                  <c:v>14366</c:v>
                </c:pt>
                <c:pt idx="560">
                  <c:v>14399</c:v>
                </c:pt>
                <c:pt idx="561">
                  <c:v>14431</c:v>
                </c:pt>
                <c:pt idx="562">
                  <c:v>14462</c:v>
                </c:pt>
                <c:pt idx="563">
                  <c:v>14492</c:v>
                </c:pt>
                <c:pt idx="564">
                  <c:v>14520</c:v>
                </c:pt>
                <c:pt idx="565">
                  <c:v>14548</c:v>
                </c:pt>
                <c:pt idx="566">
                  <c:v>14575</c:v>
                </c:pt>
                <c:pt idx="567">
                  <c:v>14599</c:v>
                </c:pt>
                <c:pt idx="568">
                  <c:v>14622</c:v>
                </c:pt>
                <c:pt idx="569">
                  <c:v>14643</c:v>
                </c:pt>
                <c:pt idx="570">
                  <c:v>14662</c:v>
                </c:pt>
                <c:pt idx="571">
                  <c:v>14680</c:v>
                </c:pt>
                <c:pt idx="572">
                  <c:v>14697</c:v>
                </c:pt>
                <c:pt idx="573">
                  <c:v>14714</c:v>
                </c:pt>
                <c:pt idx="574">
                  <c:v>14730</c:v>
                </c:pt>
                <c:pt idx="575">
                  <c:v>14747</c:v>
                </c:pt>
                <c:pt idx="576">
                  <c:v>14762</c:v>
                </c:pt>
                <c:pt idx="577">
                  <c:v>14779</c:v>
                </c:pt>
                <c:pt idx="578">
                  <c:v>14796</c:v>
                </c:pt>
                <c:pt idx="579">
                  <c:v>14813</c:v>
                </c:pt>
                <c:pt idx="580">
                  <c:v>14831</c:v>
                </c:pt>
                <c:pt idx="581">
                  <c:v>14849</c:v>
                </c:pt>
                <c:pt idx="582">
                  <c:v>14867</c:v>
                </c:pt>
                <c:pt idx="583">
                  <c:v>14885</c:v>
                </c:pt>
                <c:pt idx="584">
                  <c:v>14902</c:v>
                </c:pt>
                <c:pt idx="585">
                  <c:v>14920</c:v>
                </c:pt>
                <c:pt idx="586">
                  <c:v>14938</c:v>
                </c:pt>
                <c:pt idx="587">
                  <c:v>14956</c:v>
                </c:pt>
                <c:pt idx="588">
                  <c:v>14975</c:v>
                </c:pt>
                <c:pt idx="589">
                  <c:v>14994</c:v>
                </c:pt>
                <c:pt idx="590">
                  <c:v>15013</c:v>
                </c:pt>
                <c:pt idx="591">
                  <c:v>15033</c:v>
                </c:pt>
                <c:pt idx="592">
                  <c:v>15053</c:v>
                </c:pt>
                <c:pt idx="593">
                  <c:v>15073</c:v>
                </c:pt>
                <c:pt idx="594">
                  <c:v>15093</c:v>
                </c:pt>
                <c:pt idx="595">
                  <c:v>15113</c:v>
                </c:pt>
                <c:pt idx="596">
                  <c:v>15132</c:v>
                </c:pt>
                <c:pt idx="597">
                  <c:v>15152</c:v>
                </c:pt>
                <c:pt idx="598">
                  <c:v>15172</c:v>
                </c:pt>
                <c:pt idx="599">
                  <c:v>15194</c:v>
                </c:pt>
                <c:pt idx="600">
                  <c:v>15217</c:v>
                </c:pt>
                <c:pt idx="601">
                  <c:v>15241</c:v>
                </c:pt>
                <c:pt idx="602">
                  <c:v>15266</c:v>
                </c:pt>
                <c:pt idx="603">
                  <c:v>15293</c:v>
                </c:pt>
                <c:pt idx="604">
                  <c:v>15321</c:v>
                </c:pt>
                <c:pt idx="605">
                  <c:v>15350</c:v>
                </c:pt>
                <c:pt idx="606">
                  <c:v>15380</c:v>
                </c:pt>
                <c:pt idx="607">
                  <c:v>15411</c:v>
                </c:pt>
                <c:pt idx="608">
                  <c:v>15443</c:v>
                </c:pt>
                <c:pt idx="609">
                  <c:v>15476</c:v>
                </c:pt>
                <c:pt idx="610">
                  <c:v>15509</c:v>
                </c:pt>
                <c:pt idx="611">
                  <c:v>15541</c:v>
                </c:pt>
                <c:pt idx="612">
                  <c:v>15573</c:v>
                </c:pt>
                <c:pt idx="613">
                  <c:v>15604</c:v>
                </c:pt>
                <c:pt idx="614">
                  <c:v>15634</c:v>
                </c:pt>
                <c:pt idx="615">
                  <c:v>15662</c:v>
                </c:pt>
                <c:pt idx="616">
                  <c:v>15688</c:v>
                </c:pt>
                <c:pt idx="617">
                  <c:v>15713</c:v>
                </c:pt>
                <c:pt idx="618">
                  <c:v>15736</c:v>
                </c:pt>
                <c:pt idx="619">
                  <c:v>15758</c:v>
                </c:pt>
                <c:pt idx="620">
                  <c:v>15778</c:v>
                </c:pt>
                <c:pt idx="621">
                  <c:v>15796</c:v>
                </c:pt>
                <c:pt idx="622">
                  <c:v>15814</c:v>
                </c:pt>
                <c:pt idx="623">
                  <c:v>15831</c:v>
                </c:pt>
                <c:pt idx="624">
                  <c:v>15849</c:v>
                </c:pt>
                <c:pt idx="625">
                  <c:v>15867</c:v>
                </c:pt>
                <c:pt idx="626">
                  <c:v>15887</c:v>
                </c:pt>
                <c:pt idx="627">
                  <c:v>15907</c:v>
                </c:pt>
                <c:pt idx="628">
                  <c:v>15926</c:v>
                </c:pt>
                <c:pt idx="629">
                  <c:v>15944</c:v>
                </c:pt>
                <c:pt idx="630">
                  <c:v>15962</c:v>
                </c:pt>
                <c:pt idx="631">
                  <c:v>15980</c:v>
                </c:pt>
                <c:pt idx="632">
                  <c:v>15998</c:v>
                </c:pt>
                <c:pt idx="633">
                  <c:v>16016</c:v>
                </c:pt>
                <c:pt idx="634">
                  <c:v>16034</c:v>
                </c:pt>
                <c:pt idx="635">
                  <c:v>16052</c:v>
                </c:pt>
                <c:pt idx="636">
                  <c:v>16070</c:v>
                </c:pt>
                <c:pt idx="637">
                  <c:v>16088</c:v>
                </c:pt>
                <c:pt idx="638">
                  <c:v>16105</c:v>
                </c:pt>
                <c:pt idx="639">
                  <c:v>16123</c:v>
                </c:pt>
                <c:pt idx="640">
                  <c:v>16141</c:v>
                </c:pt>
                <c:pt idx="641">
                  <c:v>16158</c:v>
                </c:pt>
                <c:pt idx="642">
                  <c:v>16175</c:v>
                </c:pt>
                <c:pt idx="643">
                  <c:v>16193</c:v>
                </c:pt>
                <c:pt idx="644">
                  <c:v>16209</c:v>
                </c:pt>
                <c:pt idx="645">
                  <c:v>16227</c:v>
                </c:pt>
                <c:pt idx="646">
                  <c:v>16244</c:v>
                </c:pt>
                <c:pt idx="647">
                  <c:v>16261</c:v>
                </c:pt>
                <c:pt idx="648">
                  <c:v>16277</c:v>
                </c:pt>
                <c:pt idx="649">
                  <c:v>16294</c:v>
                </c:pt>
                <c:pt idx="650">
                  <c:v>16310</c:v>
                </c:pt>
                <c:pt idx="651">
                  <c:v>16327</c:v>
                </c:pt>
                <c:pt idx="652">
                  <c:v>16344</c:v>
                </c:pt>
                <c:pt idx="653">
                  <c:v>16361</c:v>
                </c:pt>
                <c:pt idx="654">
                  <c:v>16379</c:v>
                </c:pt>
                <c:pt idx="655">
                  <c:v>16397</c:v>
                </c:pt>
                <c:pt idx="656">
                  <c:v>16415</c:v>
                </c:pt>
                <c:pt idx="657">
                  <c:v>16434</c:v>
                </c:pt>
                <c:pt idx="658">
                  <c:v>16453</c:v>
                </c:pt>
                <c:pt idx="659">
                  <c:v>16471</c:v>
                </c:pt>
                <c:pt idx="660">
                  <c:v>16488</c:v>
                </c:pt>
                <c:pt idx="661">
                  <c:v>16506</c:v>
                </c:pt>
                <c:pt idx="662">
                  <c:v>16524</c:v>
                </c:pt>
                <c:pt idx="663">
                  <c:v>16542</c:v>
                </c:pt>
                <c:pt idx="664">
                  <c:v>16561</c:v>
                </c:pt>
                <c:pt idx="665">
                  <c:v>16581</c:v>
                </c:pt>
                <c:pt idx="666">
                  <c:v>16599</c:v>
                </c:pt>
                <c:pt idx="667">
                  <c:v>16618</c:v>
                </c:pt>
                <c:pt idx="668">
                  <c:v>16635</c:v>
                </c:pt>
                <c:pt idx="669">
                  <c:v>16651</c:v>
                </c:pt>
                <c:pt idx="670">
                  <c:v>16666</c:v>
                </c:pt>
                <c:pt idx="671">
                  <c:v>16681</c:v>
                </c:pt>
                <c:pt idx="672">
                  <c:v>16695</c:v>
                </c:pt>
                <c:pt idx="673">
                  <c:v>16710</c:v>
                </c:pt>
                <c:pt idx="674">
                  <c:v>16724</c:v>
                </c:pt>
                <c:pt idx="675">
                  <c:v>16738</c:v>
                </c:pt>
                <c:pt idx="676">
                  <c:v>16754</c:v>
                </c:pt>
                <c:pt idx="677">
                  <c:v>16770</c:v>
                </c:pt>
                <c:pt idx="678">
                  <c:v>16788</c:v>
                </c:pt>
                <c:pt idx="679">
                  <c:v>16806</c:v>
                </c:pt>
                <c:pt idx="680">
                  <c:v>16825</c:v>
                </c:pt>
                <c:pt idx="681">
                  <c:v>16844</c:v>
                </c:pt>
                <c:pt idx="682">
                  <c:v>16862</c:v>
                </c:pt>
                <c:pt idx="683">
                  <c:v>16880</c:v>
                </c:pt>
                <c:pt idx="684">
                  <c:v>16898</c:v>
                </c:pt>
                <c:pt idx="685">
                  <c:v>16915</c:v>
                </c:pt>
                <c:pt idx="686">
                  <c:v>16932</c:v>
                </c:pt>
                <c:pt idx="687">
                  <c:v>16949</c:v>
                </c:pt>
                <c:pt idx="688">
                  <c:v>16966</c:v>
                </c:pt>
                <c:pt idx="689">
                  <c:v>16983</c:v>
                </c:pt>
                <c:pt idx="690">
                  <c:v>17000</c:v>
                </c:pt>
                <c:pt idx="691">
                  <c:v>17017</c:v>
                </c:pt>
                <c:pt idx="692">
                  <c:v>17034</c:v>
                </c:pt>
                <c:pt idx="693">
                  <c:v>17050</c:v>
                </c:pt>
                <c:pt idx="694">
                  <c:v>17066</c:v>
                </c:pt>
                <c:pt idx="695">
                  <c:v>17082</c:v>
                </c:pt>
                <c:pt idx="696">
                  <c:v>17097</c:v>
                </c:pt>
                <c:pt idx="697">
                  <c:v>17112</c:v>
                </c:pt>
                <c:pt idx="698">
                  <c:v>17127</c:v>
                </c:pt>
                <c:pt idx="699">
                  <c:v>17142</c:v>
                </c:pt>
                <c:pt idx="700">
                  <c:v>17158</c:v>
                </c:pt>
                <c:pt idx="701">
                  <c:v>17175</c:v>
                </c:pt>
                <c:pt idx="702">
                  <c:v>17191</c:v>
                </c:pt>
                <c:pt idx="703">
                  <c:v>17207</c:v>
                </c:pt>
                <c:pt idx="704">
                  <c:v>17223</c:v>
                </c:pt>
                <c:pt idx="705">
                  <c:v>17239</c:v>
                </c:pt>
                <c:pt idx="706">
                  <c:v>17256</c:v>
                </c:pt>
                <c:pt idx="707">
                  <c:v>17273</c:v>
                </c:pt>
                <c:pt idx="708">
                  <c:v>17291</c:v>
                </c:pt>
                <c:pt idx="709">
                  <c:v>17309</c:v>
                </c:pt>
                <c:pt idx="710">
                  <c:v>17328</c:v>
                </c:pt>
                <c:pt idx="711">
                  <c:v>17347</c:v>
                </c:pt>
                <c:pt idx="712">
                  <c:v>17367</c:v>
                </c:pt>
                <c:pt idx="713">
                  <c:v>17389</c:v>
                </c:pt>
                <c:pt idx="714">
                  <c:v>17410</c:v>
                </c:pt>
                <c:pt idx="715">
                  <c:v>17431</c:v>
                </c:pt>
                <c:pt idx="716">
                  <c:v>17451</c:v>
                </c:pt>
                <c:pt idx="717">
                  <c:v>17470</c:v>
                </c:pt>
                <c:pt idx="718">
                  <c:v>17488</c:v>
                </c:pt>
                <c:pt idx="719">
                  <c:v>17506</c:v>
                </c:pt>
                <c:pt idx="720">
                  <c:v>17524</c:v>
                </c:pt>
                <c:pt idx="721">
                  <c:v>17542</c:v>
                </c:pt>
                <c:pt idx="722">
                  <c:v>17560</c:v>
                </c:pt>
                <c:pt idx="723">
                  <c:v>17579</c:v>
                </c:pt>
                <c:pt idx="724">
                  <c:v>17597</c:v>
                </c:pt>
                <c:pt idx="725">
                  <c:v>17616</c:v>
                </c:pt>
                <c:pt idx="726">
                  <c:v>17634</c:v>
                </c:pt>
                <c:pt idx="727">
                  <c:v>17653</c:v>
                </c:pt>
                <c:pt idx="728">
                  <c:v>17672</c:v>
                </c:pt>
                <c:pt idx="729">
                  <c:v>17692</c:v>
                </c:pt>
                <c:pt idx="730">
                  <c:v>17713</c:v>
                </c:pt>
                <c:pt idx="731">
                  <c:v>17735</c:v>
                </c:pt>
                <c:pt idx="732">
                  <c:v>17759</c:v>
                </c:pt>
                <c:pt idx="733">
                  <c:v>17784</c:v>
                </c:pt>
                <c:pt idx="734">
                  <c:v>17812</c:v>
                </c:pt>
                <c:pt idx="735">
                  <c:v>17841</c:v>
                </c:pt>
                <c:pt idx="736">
                  <c:v>17870</c:v>
                </c:pt>
                <c:pt idx="737">
                  <c:v>17900</c:v>
                </c:pt>
                <c:pt idx="738">
                  <c:v>17930</c:v>
                </c:pt>
                <c:pt idx="739">
                  <c:v>17959</c:v>
                </c:pt>
                <c:pt idx="740">
                  <c:v>17986</c:v>
                </c:pt>
                <c:pt idx="741">
                  <c:v>18012</c:v>
                </c:pt>
                <c:pt idx="742">
                  <c:v>18038</c:v>
                </c:pt>
                <c:pt idx="743">
                  <c:v>18065</c:v>
                </c:pt>
                <c:pt idx="744">
                  <c:v>18094</c:v>
                </c:pt>
                <c:pt idx="745">
                  <c:v>18127</c:v>
                </c:pt>
                <c:pt idx="746">
                  <c:v>18162</c:v>
                </c:pt>
                <c:pt idx="747">
                  <c:v>18197</c:v>
                </c:pt>
                <c:pt idx="748">
                  <c:v>18233</c:v>
                </c:pt>
                <c:pt idx="749">
                  <c:v>18267</c:v>
                </c:pt>
                <c:pt idx="750">
                  <c:v>18300</c:v>
                </c:pt>
                <c:pt idx="751">
                  <c:v>18330</c:v>
                </c:pt>
                <c:pt idx="752">
                  <c:v>18359</c:v>
                </c:pt>
                <c:pt idx="753">
                  <c:v>18386</c:v>
                </c:pt>
                <c:pt idx="754">
                  <c:v>18412</c:v>
                </c:pt>
                <c:pt idx="755">
                  <c:v>18437</c:v>
                </c:pt>
                <c:pt idx="756">
                  <c:v>18462</c:v>
                </c:pt>
                <c:pt idx="757">
                  <c:v>18488</c:v>
                </c:pt>
                <c:pt idx="758">
                  <c:v>18518</c:v>
                </c:pt>
                <c:pt idx="759">
                  <c:v>18549</c:v>
                </c:pt>
                <c:pt idx="760">
                  <c:v>18584</c:v>
                </c:pt>
                <c:pt idx="761">
                  <c:v>18619</c:v>
                </c:pt>
                <c:pt idx="762">
                  <c:v>18654</c:v>
                </c:pt>
                <c:pt idx="763">
                  <c:v>18688</c:v>
                </c:pt>
                <c:pt idx="764">
                  <c:v>18720</c:v>
                </c:pt>
                <c:pt idx="765">
                  <c:v>18749</c:v>
                </c:pt>
                <c:pt idx="766">
                  <c:v>18777</c:v>
                </c:pt>
                <c:pt idx="767">
                  <c:v>18803</c:v>
                </c:pt>
                <c:pt idx="768">
                  <c:v>18830</c:v>
                </c:pt>
                <c:pt idx="769">
                  <c:v>18856</c:v>
                </c:pt>
                <c:pt idx="770">
                  <c:v>18884</c:v>
                </c:pt>
                <c:pt idx="771">
                  <c:v>18913</c:v>
                </c:pt>
                <c:pt idx="772">
                  <c:v>18945</c:v>
                </c:pt>
                <c:pt idx="773">
                  <c:v>18979</c:v>
                </c:pt>
                <c:pt idx="774">
                  <c:v>19015</c:v>
                </c:pt>
                <c:pt idx="775">
                  <c:v>19052</c:v>
                </c:pt>
                <c:pt idx="776">
                  <c:v>19087</c:v>
                </c:pt>
                <c:pt idx="777">
                  <c:v>19120</c:v>
                </c:pt>
                <c:pt idx="778">
                  <c:v>19150</c:v>
                </c:pt>
                <c:pt idx="779">
                  <c:v>19178</c:v>
                </c:pt>
                <c:pt idx="780">
                  <c:v>19204</c:v>
                </c:pt>
                <c:pt idx="781">
                  <c:v>19229</c:v>
                </c:pt>
                <c:pt idx="782">
                  <c:v>19256</c:v>
                </c:pt>
                <c:pt idx="783">
                  <c:v>19287</c:v>
                </c:pt>
                <c:pt idx="784">
                  <c:v>19320</c:v>
                </c:pt>
                <c:pt idx="785">
                  <c:v>19355</c:v>
                </c:pt>
                <c:pt idx="786">
                  <c:v>19390</c:v>
                </c:pt>
                <c:pt idx="787">
                  <c:v>19427</c:v>
                </c:pt>
                <c:pt idx="788">
                  <c:v>19462</c:v>
                </c:pt>
                <c:pt idx="789">
                  <c:v>19498</c:v>
                </c:pt>
                <c:pt idx="790">
                  <c:v>19533</c:v>
                </c:pt>
                <c:pt idx="791">
                  <c:v>19567</c:v>
                </c:pt>
                <c:pt idx="792">
                  <c:v>19600</c:v>
                </c:pt>
                <c:pt idx="793">
                  <c:v>19633</c:v>
                </c:pt>
                <c:pt idx="794">
                  <c:v>19667</c:v>
                </c:pt>
                <c:pt idx="795">
                  <c:v>19702</c:v>
                </c:pt>
                <c:pt idx="796">
                  <c:v>19738</c:v>
                </c:pt>
                <c:pt idx="797">
                  <c:v>19775</c:v>
                </c:pt>
                <c:pt idx="798">
                  <c:v>19814</c:v>
                </c:pt>
                <c:pt idx="799">
                  <c:v>19855</c:v>
                </c:pt>
                <c:pt idx="800">
                  <c:v>19895</c:v>
                </c:pt>
                <c:pt idx="801">
                  <c:v>19936</c:v>
                </c:pt>
                <c:pt idx="802">
                  <c:v>19976</c:v>
                </c:pt>
                <c:pt idx="803">
                  <c:v>20015</c:v>
                </c:pt>
                <c:pt idx="804">
                  <c:v>20055</c:v>
                </c:pt>
                <c:pt idx="805">
                  <c:v>20094</c:v>
                </c:pt>
                <c:pt idx="806">
                  <c:v>20134</c:v>
                </c:pt>
                <c:pt idx="807">
                  <c:v>20173</c:v>
                </c:pt>
                <c:pt idx="808">
                  <c:v>20211</c:v>
                </c:pt>
                <c:pt idx="809">
                  <c:v>20250</c:v>
                </c:pt>
                <c:pt idx="810">
                  <c:v>20288</c:v>
                </c:pt>
                <c:pt idx="811">
                  <c:v>20326</c:v>
                </c:pt>
                <c:pt idx="812">
                  <c:v>20364</c:v>
                </c:pt>
                <c:pt idx="813">
                  <c:v>20404</c:v>
                </c:pt>
                <c:pt idx="814">
                  <c:v>20445</c:v>
                </c:pt>
                <c:pt idx="815">
                  <c:v>20486</c:v>
                </c:pt>
                <c:pt idx="816">
                  <c:v>20528</c:v>
                </c:pt>
                <c:pt idx="817">
                  <c:v>20570</c:v>
                </c:pt>
                <c:pt idx="818">
                  <c:v>20609</c:v>
                </c:pt>
                <c:pt idx="819">
                  <c:v>20648</c:v>
                </c:pt>
                <c:pt idx="820">
                  <c:v>20685</c:v>
                </c:pt>
                <c:pt idx="821">
                  <c:v>20720</c:v>
                </c:pt>
                <c:pt idx="822">
                  <c:v>20753</c:v>
                </c:pt>
                <c:pt idx="823">
                  <c:v>20785</c:v>
                </c:pt>
                <c:pt idx="824">
                  <c:v>20816</c:v>
                </c:pt>
                <c:pt idx="825">
                  <c:v>20847</c:v>
                </c:pt>
                <c:pt idx="826">
                  <c:v>20878</c:v>
                </c:pt>
                <c:pt idx="827">
                  <c:v>20910</c:v>
                </c:pt>
                <c:pt idx="828">
                  <c:v>20942</c:v>
                </c:pt>
                <c:pt idx="829">
                  <c:v>20975</c:v>
                </c:pt>
                <c:pt idx="830">
                  <c:v>21009</c:v>
                </c:pt>
                <c:pt idx="831">
                  <c:v>21042</c:v>
                </c:pt>
                <c:pt idx="832">
                  <c:v>21076</c:v>
                </c:pt>
                <c:pt idx="833">
                  <c:v>21110</c:v>
                </c:pt>
                <c:pt idx="834">
                  <c:v>21143</c:v>
                </c:pt>
                <c:pt idx="835">
                  <c:v>21176</c:v>
                </c:pt>
                <c:pt idx="836">
                  <c:v>21209</c:v>
                </c:pt>
                <c:pt idx="837">
                  <c:v>21241</c:v>
                </c:pt>
                <c:pt idx="838">
                  <c:v>21273</c:v>
                </c:pt>
                <c:pt idx="839">
                  <c:v>21306</c:v>
                </c:pt>
                <c:pt idx="840">
                  <c:v>21339</c:v>
                </c:pt>
                <c:pt idx="841">
                  <c:v>21371</c:v>
                </c:pt>
                <c:pt idx="842">
                  <c:v>21404</c:v>
                </c:pt>
                <c:pt idx="843">
                  <c:v>21436</c:v>
                </c:pt>
                <c:pt idx="844">
                  <c:v>21467</c:v>
                </c:pt>
                <c:pt idx="845">
                  <c:v>21499</c:v>
                </c:pt>
                <c:pt idx="846">
                  <c:v>21530</c:v>
                </c:pt>
                <c:pt idx="847">
                  <c:v>21562</c:v>
                </c:pt>
                <c:pt idx="848">
                  <c:v>21594</c:v>
                </c:pt>
                <c:pt idx="849">
                  <c:v>21626</c:v>
                </c:pt>
                <c:pt idx="850">
                  <c:v>21658</c:v>
                </c:pt>
                <c:pt idx="851">
                  <c:v>21689</c:v>
                </c:pt>
                <c:pt idx="852">
                  <c:v>21721</c:v>
                </c:pt>
                <c:pt idx="853">
                  <c:v>21752</c:v>
                </c:pt>
                <c:pt idx="854">
                  <c:v>21783</c:v>
                </c:pt>
                <c:pt idx="855">
                  <c:v>21814</c:v>
                </c:pt>
                <c:pt idx="856">
                  <c:v>21845</c:v>
                </c:pt>
                <c:pt idx="857">
                  <c:v>21875</c:v>
                </c:pt>
                <c:pt idx="858">
                  <c:v>21906</c:v>
                </c:pt>
                <c:pt idx="859">
                  <c:v>21938</c:v>
                </c:pt>
                <c:pt idx="860">
                  <c:v>21969</c:v>
                </c:pt>
                <c:pt idx="861">
                  <c:v>22000</c:v>
                </c:pt>
                <c:pt idx="862">
                  <c:v>22032</c:v>
                </c:pt>
                <c:pt idx="863">
                  <c:v>22062</c:v>
                </c:pt>
                <c:pt idx="864">
                  <c:v>22093</c:v>
                </c:pt>
                <c:pt idx="865">
                  <c:v>22122</c:v>
                </c:pt>
                <c:pt idx="866">
                  <c:v>22151</c:v>
                </c:pt>
                <c:pt idx="867">
                  <c:v>22178</c:v>
                </c:pt>
                <c:pt idx="868">
                  <c:v>22206</c:v>
                </c:pt>
                <c:pt idx="869">
                  <c:v>22233</c:v>
                </c:pt>
                <c:pt idx="870">
                  <c:v>22260</c:v>
                </c:pt>
                <c:pt idx="871">
                  <c:v>22288</c:v>
                </c:pt>
                <c:pt idx="872">
                  <c:v>22316</c:v>
                </c:pt>
                <c:pt idx="873">
                  <c:v>22346</c:v>
                </c:pt>
                <c:pt idx="874">
                  <c:v>22375</c:v>
                </c:pt>
                <c:pt idx="875">
                  <c:v>22404</c:v>
                </c:pt>
                <c:pt idx="876">
                  <c:v>22434</c:v>
                </c:pt>
                <c:pt idx="877">
                  <c:v>22464</c:v>
                </c:pt>
                <c:pt idx="878">
                  <c:v>22494</c:v>
                </c:pt>
                <c:pt idx="879">
                  <c:v>22524</c:v>
                </c:pt>
                <c:pt idx="880">
                  <c:v>22554</c:v>
                </c:pt>
                <c:pt idx="881">
                  <c:v>22584</c:v>
                </c:pt>
                <c:pt idx="882">
                  <c:v>22614</c:v>
                </c:pt>
                <c:pt idx="883">
                  <c:v>22642</c:v>
                </c:pt>
                <c:pt idx="884">
                  <c:v>22668</c:v>
                </c:pt>
                <c:pt idx="885">
                  <c:v>22693</c:v>
                </c:pt>
                <c:pt idx="886">
                  <c:v>22716</c:v>
                </c:pt>
                <c:pt idx="887">
                  <c:v>22739</c:v>
                </c:pt>
                <c:pt idx="888">
                  <c:v>22760</c:v>
                </c:pt>
                <c:pt idx="889">
                  <c:v>22780</c:v>
                </c:pt>
                <c:pt idx="890">
                  <c:v>22800</c:v>
                </c:pt>
                <c:pt idx="891">
                  <c:v>22819</c:v>
                </c:pt>
                <c:pt idx="892">
                  <c:v>22839</c:v>
                </c:pt>
                <c:pt idx="893">
                  <c:v>22858</c:v>
                </c:pt>
                <c:pt idx="894">
                  <c:v>22877</c:v>
                </c:pt>
                <c:pt idx="895">
                  <c:v>22896</c:v>
                </c:pt>
                <c:pt idx="896">
                  <c:v>22914</c:v>
                </c:pt>
                <c:pt idx="897">
                  <c:v>22932</c:v>
                </c:pt>
                <c:pt idx="898">
                  <c:v>22950</c:v>
                </c:pt>
                <c:pt idx="899">
                  <c:v>22969</c:v>
                </c:pt>
                <c:pt idx="900">
                  <c:v>22988</c:v>
                </c:pt>
                <c:pt idx="901">
                  <c:v>23008</c:v>
                </c:pt>
                <c:pt idx="902">
                  <c:v>23029</c:v>
                </c:pt>
                <c:pt idx="903">
                  <c:v>23050</c:v>
                </c:pt>
                <c:pt idx="904">
                  <c:v>23073</c:v>
                </c:pt>
                <c:pt idx="905">
                  <c:v>23096</c:v>
                </c:pt>
                <c:pt idx="906">
                  <c:v>23120</c:v>
                </c:pt>
                <c:pt idx="907">
                  <c:v>23144</c:v>
                </c:pt>
                <c:pt idx="908">
                  <c:v>23168</c:v>
                </c:pt>
                <c:pt idx="909">
                  <c:v>23192</c:v>
                </c:pt>
                <c:pt idx="910">
                  <c:v>23216</c:v>
                </c:pt>
                <c:pt idx="911">
                  <c:v>23239</c:v>
                </c:pt>
                <c:pt idx="912">
                  <c:v>23261</c:v>
                </c:pt>
                <c:pt idx="913">
                  <c:v>23283</c:v>
                </c:pt>
                <c:pt idx="914">
                  <c:v>23305</c:v>
                </c:pt>
                <c:pt idx="915">
                  <c:v>23326</c:v>
                </c:pt>
                <c:pt idx="916">
                  <c:v>23348</c:v>
                </c:pt>
                <c:pt idx="917">
                  <c:v>23369</c:v>
                </c:pt>
                <c:pt idx="918">
                  <c:v>23392</c:v>
                </c:pt>
                <c:pt idx="919">
                  <c:v>23414</c:v>
                </c:pt>
                <c:pt idx="920">
                  <c:v>23436</c:v>
                </c:pt>
                <c:pt idx="921">
                  <c:v>23457</c:v>
                </c:pt>
                <c:pt idx="922">
                  <c:v>23479</c:v>
                </c:pt>
                <c:pt idx="923">
                  <c:v>23501</c:v>
                </c:pt>
                <c:pt idx="924">
                  <c:v>23522</c:v>
                </c:pt>
                <c:pt idx="925">
                  <c:v>23544</c:v>
                </c:pt>
                <c:pt idx="926">
                  <c:v>23565</c:v>
                </c:pt>
                <c:pt idx="927">
                  <c:v>23586</c:v>
                </c:pt>
                <c:pt idx="928">
                  <c:v>23607</c:v>
                </c:pt>
                <c:pt idx="929">
                  <c:v>23628</c:v>
                </c:pt>
                <c:pt idx="930">
                  <c:v>23648</c:v>
                </c:pt>
                <c:pt idx="931">
                  <c:v>23669</c:v>
                </c:pt>
                <c:pt idx="932">
                  <c:v>23689</c:v>
                </c:pt>
                <c:pt idx="933">
                  <c:v>23708</c:v>
                </c:pt>
                <c:pt idx="934">
                  <c:v>23728</c:v>
                </c:pt>
                <c:pt idx="935">
                  <c:v>23747</c:v>
                </c:pt>
                <c:pt idx="936">
                  <c:v>23767</c:v>
                </c:pt>
                <c:pt idx="937">
                  <c:v>23786</c:v>
                </c:pt>
                <c:pt idx="938">
                  <c:v>23805</c:v>
                </c:pt>
                <c:pt idx="939">
                  <c:v>23825</c:v>
                </c:pt>
                <c:pt idx="940">
                  <c:v>23844</c:v>
                </c:pt>
                <c:pt idx="941">
                  <c:v>23865</c:v>
                </c:pt>
                <c:pt idx="942">
                  <c:v>23885</c:v>
                </c:pt>
                <c:pt idx="943">
                  <c:v>23905</c:v>
                </c:pt>
                <c:pt idx="944">
                  <c:v>23926</c:v>
                </c:pt>
                <c:pt idx="945">
                  <c:v>23946</c:v>
                </c:pt>
                <c:pt idx="946">
                  <c:v>23966</c:v>
                </c:pt>
                <c:pt idx="947">
                  <c:v>23987</c:v>
                </c:pt>
                <c:pt idx="948">
                  <c:v>24009</c:v>
                </c:pt>
                <c:pt idx="949">
                  <c:v>24031</c:v>
                </c:pt>
                <c:pt idx="950">
                  <c:v>24053</c:v>
                </c:pt>
                <c:pt idx="951">
                  <c:v>24075</c:v>
                </c:pt>
                <c:pt idx="952">
                  <c:v>24098</c:v>
                </c:pt>
                <c:pt idx="953">
                  <c:v>24120</c:v>
                </c:pt>
                <c:pt idx="954">
                  <c:v>24143</c:v>
                </c:pt>
                <c:pt idx="955">
                  <c:v>24165</c:v>
                </c:pt>
                <c:pt idx="956">
                  <c:v>24186</c:v>
                </c:pt>
                <c:pt idx="957">
                  <c:v>24208</c:v>
                </c:pt>
                <c:pt idx="958">
                  <c:v>24230</c:v>
                </c:pt>
                <c:pt idx="959">
                  <c:v>24252</c:v>
                </c:pt>
                <c:pt idx="960">
                  <c:v>24274</c:v>
                </c:pt>
                <c:pt idx="961">
                  <c:v>24297</c:v>
                </c:pt>
                <c:pt idx="962">
                  <c:v>24319</c:v>
                </c:pt>
                <c:pt idx="963">
                  <c:v>24342</c:v>
                </c:pt>
                <c:pt idx="964">
                  <c:v>24365</c:v>
                </c:pt>
                <c:pt idx="965">
                  <c:v>24389</c:v>
                </c:pt>
                <c:pt idx="966">
                  <c:v>24412</c:v>
                </c:pt>
                <c:pt idx="967">
                  <c:v>24435</c:v>
                </c:pt>
                <c:pt idx="968">
                  <c:v>24458</c:v>
                </c:pt>
                <c:pt idx="969">
                  <c:v>24481</c:v>
                </c:pt>
                <c:pt idx="970">
                  <c:v>24504</c:v>
                </c:pt>
                <c:pt idx="971">
                  <c:v>24527</c:v>
                </c:pt>
                <c:pt idx="972">
                  <c:v>24551</c:v>
                </c:pt>
                <c:pt idx="973">
                  <c:v>24574</c:v>
                </c:pt>
                <c:pt idx="974">
                  <c:v>24597</c:v>
                </c:pt>
                <c:pt idx="975">
                  <c:v>24620</c:v>
                </c:pt>
                <c:pt idx="976">
                  <c:v>24643</c:v>
                </c:pt>
                <c:pt idx="977">
                  <c:v>24666</c:v>
                </c:pt>
                <c:pt idx="978">
                  <c:v>24689</c:v>
                </c:pt>
                <c:pt idx="979">
                  <c:v>24711</c:v>
                </c:pt>
                <c:pt idx="980">
                  <c:v>24733</c:v>
                </c:pt>
                <c:pt idx="981">
                  <c:v>24755</c:v>
                </c:pt>
                <c:pt idx="982">
                  <c:v>24777</c:v>
                </c:pt>
                <c:pt idx="983">
                  <c:v>24798</c:v>
                </c:pt>
                <c:pt idx="984">
                  <c:v>24820</c:v>
                </c:pt>
                <c:pt idx="985">
                  <c:v>24842</c:v>
                </c:pt>
                <c:pt idx="986">
                  <c:v>24863</c:v>
                </c:pt>
                <c:pt idx="987">
                  <c:v>24886</c:v>
                </c:pt>
                <c:pt idx="988">
                  <c:v>24908</c:v>
                </c:pt>
                <c:pt idx="989">
                  <c:v>24931</c:v>
                </c:pt>
                <c:pt idx="990">
                  <c:v>24955</c:v>
                </c:pt>
                <c:pt idx="991">
                  <c:v>24979</c:v>
                </c:pt>
                <c:pt idx="992">
                  <c:v>25002</c:v>
                </c:pt>
                <c:pt idx="993">
                  <c:v>25025</c:v>
                </c:pt>
                <c:pt idx="994">
                  <c:v>25049</c:v>
                </c:pt>
                <c:pt idx="995">
                  <c:v>25071</c:v>
                </c:pt>
                <c:pt idx="996">
                  <c:v>25094</c:v>
                </c:pt>
                <c:pt idx="997">
                  <c:v>25117</c:v>
                </c:pt>
                <c:pt idx="998">
                  <c:v>25139</c:v>
                </c:pt>
                <c:pt idx="999">
                  <c:v>25161</c:v>
                </c:pt>
                <c:pt idx="1000">
                  <c:v>25183</c:v>
                </c:pt>
                <c:pt idx="1001">
                  <c:v>25205</c:v>
                </c:pt>
                <c:pt idx="1002">
                  <c:v>25228</c:v>
                </c:pt>
                <c:pt idx="1003">
                  <c:v>25250</c:v>
                </c:pt>
                <c:pt idx="1004">
                  <c:v>25273</c:v>
                </c:pt>
                <c:pt idx="1005">
                  <c:v>25295</c:v>
                </c:pt>
                <c:pt idx="1006">
                  <c:v>25318</c:v>
                </c:pt>
                <c:pt idx="1007">
                  <c:v>25340</c:v>
                </c:pt>
                <c:pt idx="1008">
                  <c:v>25363</c:v>
                </c:pt>
                <c:pt idx="1009">
                  <c:v>25385</c:v>
                </c:pt>
                <c:pt idx="1010">
                  <c:v>25407</c:v>
                </c:pt>
                <c:pt idx="1011">
                  <c:v>25430</c:v>
                </c:pt>
                <c:pt idx="1012">
                  <c:v>25452</c:v>
                </c:pt>
                <c:pt idx="1013">
                  <c:v>25475</c:v>
                </c:pt>
                <c:pt idx="1014">
                  <c:v>25497</c:v>
                </c:pt>
                <c:pt idx="1015">
                  <c:v>25520</c:v>
                </c:pt>
                <c:pt idx="1016">
                  <c:v>25543</c:v>
                </c:pt>
                <c:pt idx="1017">
                  <c:v>25565</c:v>
                </c:pt>
                <c:pt idx="1018">
                  <c:v>25587</c:v>
                </c:pt>
                <c:pt idx="1019">
                  <c:v>25610</c:v>
                </c:pt>
                <c:pt idx="1020">
                  <c:v>25632</c:v>
                </c:pt>
                <c:pt idx="1021">
                  <c:v>25654</c:v>
                </c:pt>
                <c:pt idx="1022">
                  <c:v>25676</c:v>
                </c:pt>
                <c:pt idx="1023">
                  <c:v>25698</c:v>
                </c:pt>
                <c:pt idx="1024">
                  <c:v>25720</c:v>
                </c:pt>
                <c:pt idx="1025">
                  <c:v>25743</c:v>
                </c:pt>
                <c:pt idx="1026">
                  <c:v>25765</c:v>
                </c:pt>
                <c:pt idx="1027">
                  <c:v>25787</c:v>
                </c:pt>
                <c:pt idx="1028">
                  <c:v>25810</c:v>
                </c:pt>
                <c:pt idx="1029">
                  <c:v>25834</c:v>
                </c:pt>
                <c:pt idx="1030">
                  <c:v>25857</c:v>
                </c:pt>
                <c:pt idx="1031">
                  <c:v>25881</c:v>
                </c:pt>
                <c:pt idx="1032">
                  <c:v>25905</c:v>
                </c:pt>
                <c:pt idx="1033">
                  <c:v>25929</c:v>
                </c:pt>
                <c:pt idx="1034">
                  <c:v>25953</c:v>
                </c:pt>
                <c:pt idx="1035">
                  <c:v>25976</c:v>
                </c:pt>
                <c:pt idx="1036">
                  <c:v>26000</c:v>
                </c:pt>
                <c:pt idx="1037">
                  <c:v>26024</c:v>
                </c:pt>
                <c:pt idx="1038">
                  <c:v>26047</c:v>
                </c:pt>
                <c:pt idx="1039">
                  <c:v>26070</c:v>
                </c:pt>
                <c:pt idx="1040">
                  <c:v>26094</c:v>
                </c:pt>
                <c:pt idx="1041">
                  <c:v>26118</c:v>
                </c:pt>
                <c:pt idx="1042">
                  <c:v>26142</c:v>
                </c:pt>
                <c:pt idx="1043">
                  <c:v>26165</c:v>
                </c:pt>
                <c:pt idx="1044">
                  <c:v>26189</c:v>
                </c:pt>
                <c:pt idx="1045">
                  <c:v>26212</c:v>
                </c:pt>
                <c:pt idx="1046">
                  <c:v>26236</c:v>
                </c:pt>
                <c:pt idx="1047">
                  <c:v>26260</c:v>
                </c:pt>
                <c:pt idx="1048">
                  <c:v>26285</c:v>
                </c:pt>
                <c:pt idx="1049">
                  <c:v>26309</c:v>
                </c:pt>
                <c:pt idx="1050">
                  <c:v>26333</c:v>
                </c:pt>
                <c:pt idx="1051">
                  <c:v>26358</c:v>
                </c:pt>
                <c:pt idx="1052">
                  <c:v>26383</c:v>
                </c:pt>
                <c:pt idx="1053">
                  <c:v>26407</c:v>
                </c:pt>
                <c:pt idx="1054">
                  <c:v>26432</c:v>
                </c:pt>
                <c:pt idx="1055">
                  <c:v>26457</c:v>
                </c:pt>
                <c:pt idx="1056">
                  <c:v>26482</c:v>
                </c:pt>
                <c:pt idx="1057">
                  <c:v>26507</c:v>
                </c:pt>
                <c:pt idx="1058">
                  <c:v>26532</c:v>
                </c:pt>
                <c:pt idx="1059">
                  <c:v>26556</c:v>
                </c:pt>
                <c:pt idx="1060">
                  <c:v>26581</c:v>
                </c:pt>
                <c:pt idx="1061">
                  <c:v>26605</c:v>
                </c:pt>
                <c:pt idx="1062">
                  <c:v>26629</c:v>
                </c:pt>
                <c:pt idx="1063">
                  <c:v>26653</c:v>
                </c:pt>
                <c:pt idx="1064">
                  <c:v>26676</c:v>
                </c:pt>
                <c:pt idx="1065">
                  <c:v>26701</c:v>
                </c:pt>
                <c:pt idx="1066">
                  <c:v>26725</c:v>
                </c:pt>
                <c:pt idx="1067">
                  <c:v>26750</c:v>
                </c:pt>
                <c:pt idx="1068">
                  <c:v>26775</c:v>
                </c:pt>
                <c:pt idx="1069">
                  <c:v>26800</c:v>
                </c:pt>
                <c:pt idx="1070">
                  <c:v>26826</c:v>
                </c:pt>
                <c:pt idx="1071">
                  <c:v>26849</c:v>
                </c:pt>
                <c:pt idx="1072">
                  <c:v>26872</c:v>
                </c:pt>
                <c:pt idx="1073">
                  <c:v>26892</c:v>
                </c:pt>
                <c:pt idx="1074">
                  <c:v>26916</c:v>
                </c:pt>
                <c:pt idx="1075">
                  <c:v>26943</c:v>
                </c:pt>
                <c:pt idx="1076">
                  <c:v>26974</c:v>
                </c:pt>
                <c:pt idx="1077">
                  <c:v>27008</c:v>
                </c:pt>
                <c:pt idx="1078">
                  <c:v>27047</c:v>
                </c:pt>
                <c:pt idx="1079">
                  <c:v>27086</c:v>
                </c:pt>
                <c:pt idx="1080">
                  <c:v>27128</c:v>
                </c:pt>
                <c:pt idx="1081">
                  <c:v>27171</c:v>
                </c:pt>
                <c:pt idx="1082">
                  <c:v>27214</c:v>
                </c:pt>
                <c:pt idx="1083">
                  <c:v>27247</c:v>
                </c:pt>
                <c:pt idx="1084">
                  <c:v>27275</c:v>
                </c:pt>
                <c:pt idx="1085">
                  <c:v>27302</c:v>
                </c:pt>
                <c:pt idx="1086">
                  <c:v>27325</c:v>
                </c:pt>
                <c:pt idx="1087">
                  <c:v>27349</c:v>
                </c:pt>
                <c:pt idx="1088">
                  <c:v>27374</c:v>
                </c:pt>
                <c:pt idx="1089">
                  <c:v>27412</c:v>
                </c:pt>
                <c:pt idx="1090">
                  <c:v>27445</c:v>
                </c:pt>
                <c:pt idx="1091">
                  <c:v>27474</c:v>
                </c:pt>
                <c:pt idx="1092">
                  <c:v>27502</c:v>
                </c:pt>
                <c:pt idx="1093">
                  <c:v>27529</c:v>
                </c:pt>
                <c:pt idx="1094">
                  <c:v>27555</c:v>
                </c:pt>
                <c:pt idx="1095">
                  <c:v>27580</c:v>
                </c:pt>
                <c:pt idx="1096">
                  <c:v>27606</c:v>
                </c:pt>
                <c:pt idx="1097">
                  <c:v>27631</c:v>
                </c:pt>
                <c:pt idx="1098">
                  <c:v>27657</c:v>
                </c:pt>
                <c:pt idx="1099">
                  <c:v>27683</c:v>
                </c:pt>
                <c:pt idx="1100">
                  <c:v>27711</c:v>
                </c:pt>
                <c:pt idx="1101">
                  <c:v>27740</c:v>
                </c:pt>
                <c:pt idx="1102">
                  <c:v>27771</c:v>
                </c:pt>
                <c:pt idx="1103">
                  <c:v>27803</c:v>
                </c:pt>
                <c:pt idx="1104">
                  <c:v>27835</c:v>
                </c:pt>
                <c:pt idx="1105">
                  <c:v>27868</c:v>
                </c:pt>
                <c:pt idx="1106">
                  <c:v>27902</c:v>
                </c:pt>
                <c:pt idx="1107">
                  <c:v>27936</c:v>
                </c:pt>
                <c:pt idx="1108">
                  <c:v>27970</c:v>
                </c:pt>
                <c:pt idx="1109">
                  <c:v>28006</c:v>
                </c:pt>
                <c:pt idx="1110">
                  <c:v>28041</c:v>
                </c:pt>
                <c:pt idx="1111">
                  <c:v>28078</c:v>
                </c:pt>
                <c:pt idx="1112">
                  <c:v>28114</c:v>
                </c:pt>
                <c:pt idx="1113">
                  <c:v>28150</c:v>
                </c:pt>
                <c:pt idx="1114">
                  <c:v>28186</c:v>
                </c:pt>
                <c:pt idx="1115">
                  <c:v>28224</c:v>
                </c:pt>
                <c:pt idx="1116">
                  <c:v>28261</c:v>
                </c:pt>
                <c:pt idx="1117">
                  <c:v>28298</c:v>
                </c:pt>
                <c:pt idx="1118">
                  <c:v>28336</c:v>
                </c:pt>
                <c:pt idx="1119">
                  <c:v>28373</c:v>
                </c:pt>
                <c:pt idx="1120">
                  <c:v>28409</c:v>
                </c:pt>
                <c:pt idx="1121">
                  <c:v>28444</c:v>
                </c:pt>
                <c:pt idx="1122">
                  <c:v>28479</c:v>
                </c:pt>
                <c:pt idx="1123">
                  <c:v>28513</c:v>
                </c:pt>
                <c:pt idx="1124">
                  <c:v>28546</c:v>
                </c:pt>
                <c:pt idx="1125">
                  <c:v>28578</c:v>
                </c:pt>
                <c:pt idx="1126">
                  <c:v>28609</c:v>
                </c:pt>
                <c:pt idx="1127">
                  <c:v>28640</c:v>
                </c:pt>
                <c:pt idx="1128">
                  <c:v>28672</c:v>
                </c:pt>
                <c:pt idx="1129">
                  <c:v>28703</c:v>
                </c:pt>
                <c:pt idx="1130">
                  <c:v>28734</c:v>
                </c:pt>
                <c:pt idx="1131">
                  <c:v>28766</c:v>
                </c:pt>
                <c:pt idx="1132">
                  <c:v>28799</c:v>
                </c:pt>
                <c:pt idx="1133">
                  <c:v>28833</c:v>
                </c:pt>
                <c:pt idx="1134">
                  <c:v>28867</c:v>
                </c:pt>
                <c:pt idx="1135">
                  <c:v>28900</c:v>
                </c:pt>
                <c:pt idx="1136">
                  <c:v>28933</c:v>
                </c:pt>
                <c:pt idx="1137">
                  <c:v>28964</c:v>
                </c:pt>
                <c:pt idx="1138">
                  <c:v>28994</c:v>
                </c:pt>
                <c:pt idx="1139">
                  <c:v>29021</c:v>
                </c:pt>
                <c:pt idx="1140">
                  <c:v>29047</c:v>
                </c:pt>
                <c:pt idx="1141">
                  <c:v>29070</c:v>
                </c:pt>
                <c:pt idx="1142">
                  <c:v>29093</c:v>
                </c:pt>
                <c:pt idx="1143">
                  <c:v>29116</c:v>
                </c:pt>
                <c:pt idx="1144">
                  <c:v>29138</c:v>
                </c:pt>
                <c:pt idx="1145">
                  <c:v>29161</c:v>
                </c:pt>
                <c:pt idx="1146">
                  <c:v>29183</c:v>
                </c:pt>
                <c:pt idx="1147">
                  <c:v>29205</c:v>
                </c:pt>
                <c:pt idx="1148">
                  <c:v>29227</c:v>
                </c:pt>
                <c:pt idx="1149">
                  <c:v>29249</c:v>
                </c:pt>
                <c:pt idx="1150">
                  <c:v>29271</c:v>
                </c:pt>
                <c:pt idx="1151">
                  <c:v>29293</c:v>
                </c:pt>
                <c:pt idx="1152">
                  <c:v>29315</c:v>
                </c:pt>
                <c:pt idx="1153">
                  <c:v>29338</c:v>
                </c:pt>
                <c:pt idx="1154">
                  <c:v>29360</c:v>
                </c:pt>
                <c:pt idx="1155">
                  <c:v>29382</c:v>
                </c:pt>
                <c:pt idx="1156">
                  <c:v>29405</c:v>
                </c:pt>
                <c:pt idx="1157">
                  <c:v>29428</c:v>
                </c:pt>
                <c:pt idx="1158">
                  <c:v>29451</c:v>
                </c:pt>
                <c:pt idx="1159">
                  <c:v>29474</c:v>
                </c:pt>
                <c:pt idx="1160">
                  <c:v>29497</c:v>
                </c:pt>
                <c:pt idx="1161">
                  <c:v>29521</c:v>
                </c:pt>
                <c:pt idx="1162">
                  <c:v>29544</c:v>
                </c:pt>
                <c:pt idx="1163">
                  <c:v>29566</c:v>
                </c:pt>
                <c:pt idx="1164">
                  <c:v>29589</c:v>
                </c:pt>
                <c:pt idx="1165">
                  <c:v>29612</c:v>
                </c:pt>
                <c:pt idx="1166">
                  <c:v>29635</c:v>
                </c:pt>
                <c:pt idx="1167">
                  <c:v>29658</c:v>
                </c:pt>
                <c:pt idx="1168">
                  <c:v>29681</c:v>
                </c:pt>
                <c:pt idx="1169">
                  <c:v>29705</c:v>
                </c:pt>
                <c:pt idx="1170">
                  <c:v>29730</c:v>
                </c:pt>
                <c:pt idx="1171">
                  <c:v>29755</c:v>
                </c:pt>
                <c:pt idx="1172">
                  <c:v>29781</c:v>
                </c:pt>
                <c:pt idx="1173">
                  <c:v>29808</c:v>
                </c:pt>
                <c:pt idx="1174">
                  <c:v>29835</c:v>
                </c:pt>
                <c:pt idx="1175">
                  <c:v>29862</c:v>
                </c:pt>
                <c:pt idx="1176">
                  <c:v>29889</c:v>
                </c:pt>
                <c:pt idx="1177">
                  <c:v>29915</c:v>
                </c:pt>
                <c:pt idx="1178">
                  <c:v>29939</c:v>
                </c:pt>
                <c:pt idx="1179">
                  <c:v>29963</c:v>
                </c:pt>
                <c:pt idx="1180">
                  <c:v>29985</c:v>
                </c:pt>
                <c:pt idx="1181">
                  <c:v>30006</c:v>
                </c:pt>
                <c:pt idx="1182">
                  <c:v>30026</c:v>
                </c:pt>
                <c:pt idx="1183">
                  <c:v>30045</c:v>
                </c:pt>
                <c:pt idx="1184">
                  <c:v>30062</c:v>
                </c:pt>
                <c:pt idx="1185">
                  <c:v>30077</c:v>
                </c:pt>
                <c:pt idx="1186">
                  <c:v>30089</c:v>
                </c:pt>
                <c:pt idx="1187">
                  <c:v>30099</c:v>
                </c:pt>
                <c:pt idx="1188">
                  <c:v>30106</c:v>
                </c:pt>
                <c:pt idx="1189">
                  <c:v>30111</c:v>
                </c:pt>
                <c:pt idx="1190">
                  <c:v>30113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K$14:$K$42</c:f>
              <c:numCache>
                <c:formatCode>General</c:formatCode>
                <c:ptCount val="29"/>
                <c:pt idx="0">
                  <c:v>170</c:v>
                </c:pt>
                <c:pt idx="1">
                  <c:v>196</c:v>
                </c:pt>
                <c:pt idx="2">
                  <c:v>221</c:v>
                </c:pt>
                <c:pt idx="3">
                  <c:v>246</c:v>
                </c:pt>
                <c:pt idx="4">
                  <c:v>268</c:v>
                </c:pt>
                <c:pt idx="5">
                  <c:v>289</c:v>
                </c:pt>
                <c:pt idx="6">
                  <c:v>307</c:v>
                </c:pt>
                <c:pt idx="7">
                  <c:v>325</c:v>
                </c:pt>
                <c:pt idx="8">
                  <c:v>344</c:v>
                </c:pt>
                <c:pt idx="9">
                  <c:v>365</c:v>
                </c:pt>
                <c:pt idx="10">
                  <c:v>386</c:v>
                </c:pt>
                <c:pt idx="11">
                  <c:v>407</c:v>
                </c:pt>
                <c:pt idx="12">
                  <c:v>429</c:v>
                </c:pt>
                <c:pt idx="13">
                  <c:v>453</c:v>
                </c:pt>
                <c:pt idx="14">
                  <c:v>476</c:v>
                </c:pt>
                <c:pt idx="15">
                  <c:v>500</c:v>
                </c:pt>
                <c:pt idx="16">
                  <c:v>523</c:v>
                </c:pt>
                <c:pt idx="17">
                  <c:v>547</c:v>
                </c:pt>
                <c:pt idx="18">
                  <c:v>571</c:v>
                </c:pt>
                <c:pt idx="19">
                  <c:v>596</c:v>
                </c:pt>
                <c:pt idx="20">
                  <c:v>621</c:v>
                </c:pt>
                <c:pt idx="21">
                  <c:v>648</c:v>
                </c:pt>
                <c:pt idx="22">
                  <c:v>675</c:v>
                </c:pt>
                <c:pt idx="23">
                  <c:v>702</c:v>
                </c:pt>
                <c:pt idx="24">
                  <c:v>730</c:v>
                </c:pt>
                <c:pt idx="25">
                  <c:v>758</c:v>
                </c:pt>
                <c:pt idx="26">
                  <c:v>784</c:v>
                </c:pt>
                <c:pt idx="27">
                  <c:v>811</c:v>
                </c:pt>
                <c:pt idx="28">
                  <c:v>837.5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K$1002:$K$1102</c:f>
              <c:numCache>
                <c:formatCode>General</c:formatCode>
                <c:ptCount val="101"/>
                <c:pt idx="0">
                  <c:v>25117</c:v>
                </c:pt>
                <c:pt idx="1">
                  <c:v>25139</c:v>
                </c:pt>
                <c:pt idx="2">
                  <c:v>25161</c:v>
                </c:pt>
                <c:pt idx="3">
                  <c:v>25183</c:v>
                </c:pt>
                <c:pt idx="4">
                  <c:v>25205</c:v>
                </c:pt>
                <c:pt idx="5">
                  <c:v>25228</c:v>
                </c:pt>
                <c:pt idx="6">
                  <c:v>25250</c:v>
                </c:pt>
                <c:pt idx="7">
                  <c:v>25273</c:v>
                </c:pt>
                <c:pt idx="8">
                  <c:v>25295</c:v>
                </c:pt>
                <c:pt idx="9">
                  <c:v>25318</c:v>
                </c:pt>
                <c:pt idx="10">
                  <c:v>25340</c:v>
                </c:pt>
                <c:pt idx="11">
                  <c:v>25363</c:v>
                </c:pt>
                <c:pt idx="12">
                  <c:v>25385</c:v>
                </c:pt>
                <c:pt idx="13">
                  <c:v>25407</c:v>
                </c:pt>
                <c:pt idx="14">
                  <c:v>25430</c:v>
                </c:pt>
                <c:pt idx="15">
                  <c:v>25452</c:v>
                </c:pt>
                <c:pt idx="16">
                  <c:v>25475</c:v>
                </c:pt>
                <c:pt idx="17">
                  <c:v>25497</c:v>
                </c:pt>
                <c:pt idx="18">
                  <c:v>25520</c:v>
                </c:pt>
                <c:pt idx="19">
                  <c:v>25543</c:v>
                </c:pt>
                <c:pt idx="20">
                  <c:v>25565</c:v>
                </c:pt>
                <c:pt idx="21">
                  <c:v>25587</c:v>
                </c:pt>
                <c:pt idx="22">
                  <c:v>25610</c:v>
                </c:pt>
                <c:pt idx="23">
                  <c:v>25632</c:v>
                </c:pt>
                <c:pt idx="24">
                  <c:v>25654</c:v>
                </c:pt>
                <c:pt idx="25">
                  <c:v>25676</c:v>
                </c:pt>
                <c:pt idx="26">
                  <c:v>25698</c:v>
                </c:pt>
                <c:pt idx="27">
                  <c:v>25720</c:v>
                </c:pt>
                <c:pt idx="28">
                  <c:v>25743</c:v>
                </c:pt>
                <c:pt idx="29">
                  <c:v>25765</c:v>
                </c:pt>
                <c:pt idx="30">
                  <c:v>25787</c:v>
                </c:pt>
                <c:pt idx="31">
                  <c:v>25810</c:v>
                </c:pt>
                <c:pt idx="32">
                  <c:v>25834</c:v>
                </c:pt>
                <c:pt idx="33">
                  <c:v>25857</c:v>
                </c:pt>
                <c:pt idx="34">
                  <c:v>25881</c:v>
                </c:pt>
                <c:pt idx="35">
                  <c:v>25905</c:v>
                </c:pt>
                <c:pt idx="36">
                  <c:v>25929</c:v>
                </c:pt>
                <c:pt idx="37">
                  <c:v>25953</c:v>
                </c:pt>
                <c:pt idx="38">
                  <c:v>25976</c:v>
                </c:pt>
                <c:pt idx="39">
                  <c:v>26000</c:v>
                </c:pt>
                <c:pt idx="40">
                  <c:v>26024</c:v>
                </c:pt>
                <c:pt idx="41">
                  <c:v>26047</c:v>
                </c:pt>
                <c:pt idx="42">
                  <c:v>26070</c:v>
                </c:pt>
                <c:pt idx="43">
                  <c:v>26094</c:v>
                </c:pt>
                <c:pt idx="44">
                  <c:v>26118</c:v>
                </c:pt>
                <c:pt idx="45">
                  <c:v>26142</c:v>
                </c:pt>
                <c:pt idx="46">
                  <c:v>26165</c:v>
                </c:pt>
                <c:pt idx="47">
                  <c:v>26189</c:v>
                </c:pt>
                <c:pt idx="48">
                  <c:v>26212</c:v>
                </c:pt>
                <c:pt idx="49">
                  <c:v>26236</c:v>
                </c:pt>
                <c:pt idx="50">
                  <c:v>26260</c:v>
                </c:pt>
                <c:pt idx="51">
                  <c:v>26285</c:v>
                </c:pt>
                <c:pt idx="52">
                  <c:v>26309</c:v>
                </c:pt>
                <c:pt idx="53">
                  <c:v>26333</c:v>
                </c:pt>
                <c:pt idx="54">
                  <c:v>26358</c:v>
                </c:pt>
                <c:pt idx="55">
                  <c:v>26383</c:v>
                </c:pt>
                <c:pt idx="56">
                  <c:v>26407</c:v>
                </c:pt>
                <c:pt idx="57">
                  <c:v>26432</c:v>
                </c:pt>
                <c:pt idx="58">
                  <c:v>26457</c:v>
                </c:pt>
                <c:pt idx="59">
                  <c:v>26482</c:v>
                </c:pt>
                <c:pt idx="60">
                  <c:v>26507</c:v>
                </c:pt>
                <c:pt idx="61">
                  <c:v>26532</c:v>
                </c:pt>
                <c:pt idx="62">
                  <c:v>26556</c:v>
                </c:pt>
                <c:pt idx="63">
                  <c:v>26581</c:v>
                </c:pt>
                <c:pt idx="64">
                  <c:v>26605</c:v>
                </c:pt>
                <c:pt idx="65">
                  <c:v>26629</c:v>
                </c:pt>
                <c:pt idx="66">
                  <c:v>26653</c:v>
                </c:pt>
                <c:pt idx="67">
                  <c:v>26676</c:v>
                </c:pt>
                <c:pt idx="68">
                  <c:v>26701</c:v>
                </c:pt>
                <c:pt idx="69">
                  <c:v>26725</c:v>
                </c:pt>
                <c:pt idx="70">
                  <c:v>26750</c:v>
                </c:pt>
                <c:pt idx="71">
                  <c:v>26775</c:v>
                </c:pt>
                <c:pt idx="72">
                  <c:v>26800</c:v>
                </c:pt>
                <c:pt idx="73">
                  <c:v>26826</c:v>
                </c:pt>
                <c:pt idx="74">
                  <c:v>26849</c:v>
                </c:pt>
                <c:pt idx="75">
                  <c:v>26872</c:v>
                </c:pt>
                <c:pt idx="76">
                  <c:v>26892</c:v>
                </c:pt>
                <c:pt idx="77">
                  <c:v>26916</c:v>
                </c:pt>
                <c:pt idx="78">
                  <c:v>26943</c:v>
                </c:pt>
                <c:pt idx="79">
                  <c:v>26974</c:v>
                </c:pt>
                <c:pt idx="80">
                  <c:v>27008</c:v>
                </c:pt>
                <c:pt idx="81">
                  <c:v>27047</c:v>
                </c:pt>
                <c:pt idx="82">
                  <c:v>27086</c:v>
                </c:pt>
                <c:pt idx="83">
                  <c:v>27128</c:v>
                </c:pt>
                <c:pt idx="84">
                  <c:v>27171</c:v>
                </c:pt>
                <c:pt idx="85">
                  <c:v>27214</c:v>
                </c:pt>
                <c:pt idx="86">
                  <c:v>27247</c:v>
                </c:pt>
                <c:pt idx="87">
                  <c:v>27275</c:v>
                </c:pt>
                <c:pt idx="88">
                  <c:v>27302</c:v>
                </c:pt>
                <c:pt idx="89">
                  <c:v>27325</c:v>
                </c:pt>
                <c:pt idx="90">
                  <c:v>27349</c:v>
                </c:pt>
                <c:pt idx="91">
                  <c:v>27374</c:v>
                </c:pt>
                <c:pt idx="92">
                  <c:v>27412</c:v>
                </c:pt>
                <c:pt idx="93">
                  <c:v>27445</c:v>
                </c:pt>
                <c:pt idx="94">
                  <c:v>27474</c:v>
                </c:pt>
                <c:pt idx="95">
                  <c:v>27502</c:v>
                </c:pt>
                <c:pt idx="96">
                  <c:v>27529</c:v>
                </c:pt>
                <c:pt idx="97">
                  <c:v>27555</c:v>
                </c:pt>
                <c:pt idx="98">
                  <c:v>27580</c:v>
                </c:pt>
                <c:pt idx="99">
                  <c:v>27606</c:v>
                </c:pt>
                <c:pt idx="100">
                  <c:v>27631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K$1152:$K$1172</c:f>
              <c:numCache>
                <c:formatCode>General</c:formatCode>
                <c:ptCount val="21"/>
                <c:pt idx="0">
                  <c:v>29205</c:v>
                </c:pt>
                <c:pt idx="1">
                  <c:v>29227</c:v>
                </c:pt>
                <c:pt idx="2">
                  <c:v>29249</c:v>
                </c:pt>
                <c:pt idx="3">
                  <c:v>29271</c:v>
                </c:pt>
                <c:pt idx="4">
                  <c:v>29293</c:v>
                </c:pt>
                <c:pt idx="5">
                  <c:v>29315</c:v>
                </c:pt>
                <c:pt idx="6">
                  <c:v>29338</c:v>
                </c:pt>
                <c:pt idx="7">
                  <c:v>29360</c:v>
                </c:pt>
                <c:pt idx="8">
                  <c:v>29382</c:v>
                </c:pt>
                <c:pt idx="9">
                  <c:v>29405</c:v>
                </c:pt>
                <c:pt idx="10">
                  <c:v>29428</c:v>
                </c:pt>
                <c:pt idx="11">
                  <c:v>29451</c:v>
                </c:pt>
                <c:pt idx="12">
                  <c:v>29474</c:v>
                </c:pt>
                <c:pt idx="13">
                  <c:v>29497</c:v>
                </c:pt>
                <c:pt idx="14">
                  <c:v>29521</c:v>
                </c:pt>
                <c:pt idx="15">
                  <c:v>29544</c:v>
                </c:pt>
                <c:pt idx="16">
                  <c:v>29566</c:v>
                </c:pt>
                <c:pt idx="17">
                  <c:v>29589</c:v>
                </c:pt>
                <c:pt idx="18">
                  <c:v>29612</c:v>
                </c:pt>
                <c:pt idx="19">
                  <c:v>29635</c:v>
                </c:pt>
                <c:pt idx="20">
                  <c:v>29658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36555786"/>
        <c:axId val="62045041"/>
      </c:scatterChart>
      <c:valAx>
        <c:axId val="36555786"/>
        <c:scaling>
          <c:orientation val="minMax"/>
          <c:max val="3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ck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041"/>
        <c:crossesAt val="0"/>
        <c:crossBetween val="midCat"/>
      </c:valAx>
      <c:valAx>
        <c:axId val="62045041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öh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vergleic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F$4:$F$37</c:f>
              <c:numCache>
                <c:formatCode>General</c:formatCode>
                <c:ptCount val="34"/>
                <c:pt idx="0">
                  <c:v>-244.112508988879</c:v>
                </c:pt>
                <c:pt idx="1">
                  <c:v>-224.838604070114</c:v>
                </c:pt>
                <c:pt idx="2">
                  <c:v>-205.13953948409</c:v>
                </c:pt>
                <c:pt idx="3">
                  <c:v>-185.086175175309</c:v>
                </c:pt>
                <c:pt idx="4">
                  <c:v>-164.607651199145</c:v>
                </c:pt>
                <c:pt idx="5">
                  <c:v>-143.987407333915</c:v>
                </c:pt>
                <c:pt idx="6">
                  <c:v>-122.942003801364</c:v>
                </c:pt>
                <c:pt idx="7">
                  <c:v>-101.89660026875</c:v>
                </c:pt>
                <c:pt idx="8">
                  <c:v>-81.9849558490972</c:v>
                </c:pt>
                <c:pt idx="9">
                  <c:v>-66.6083478808484</c:v>
                </c:pt>
                <c:pt idx="10">
                  <c:v>-60.3726727600972</c:v>
                </c:pt>
                <c:pt idx="11">
                  <c:v>-68.1672666610047</c:v>
                </c:pt>
                <c:pt idx="12">
                  <c:v>-88.0789110807204</c:v>
                </c:pt>
                <c:pt idx="13">
                  <c:v>-121.524804910273</c:v>
                </c:pt>
                <c:pt idx="14">
                  <c:v>-163.473892086309</c:v>
                </c:pt>
                <c:pt idx="15">
                  <c:v>-191.109270462368</c:v>
                </c:pt>
                <c:pt idx="16">
                  <c:v>-209.036836434544</c:v>
                </c:pt>
                <c:pt idx="17">
                  <c:v>-212.579833662303</c:v>
                </c:pt>
                <c:pt idx="18">
                  <c:v>-203.50976075937</c:v>
                </c:pt>
                <c:pt idx="19">
                  <c:v>-180.551138723842</c:v>
                </c:pt>
                <c:pt idx="20">
                  <c:v>-150.577382177423</c:v>
                </c:pt>
                <c:pt idx="21">
                  <c:v>-122.729423967672</c:v>
                </c:pt>
                <c:pt idx="22">
                  <c:v>-98.1410232074242</c:v>
                </c:pt>
                <c:pt idx="23">
                  <c:v>-80.992916625327</c:v>
                </c:pt>
                <c:pt idx="24">
                  <c:v>-72.1354235560854</c:v>
                </c:pt>
                <c:pt idx="25">
                  <c:v>-73.9069221699337</c:v>
                </c:pt>
                <c:pt idx="26">
                  <c:v>-85.3862331876659</c:v>
                </c:pt>
                <c:pt idx="27">
                  <c:v>-107.140236165794</c:v>
                </c:pt>
                <c:pt idx="28">
                  <c:v>-129.461118700308</c:v>
                </c:pt>
                <c:pt idx="29">
                  <c:v>-151.498561456629</c:v>
                </c:pt>
                <c:pt idx="30">
                  <c:v>-171.693645654538</c:v>
                </c:pt>
                <c:pt idx="31">
                  <c:v>-191.53443012969</c:v>
                </c:pt>
                <c:pt idx="32">
                  <c:v>-209.249416268236</c:v>
                </c:pt>
                <c:pt idx="33">
                  <c:v>-226.397522850333</c:v>
                </c:pt>
              </c:numCache>
            </c:numRef>
          </c:xVal>
          <c:yVal>
            <c:numRef>
              <c:f>'Kurve-Trackvergleich'!$G$4:$G$37</c:f>
              <c:numCache>
                <c:formatCode>General</c:formatCode>
                <c:ptCount val="34"/>
                <c:pt idx="0">
                  <c:v>217.685492822714</c:v>
                </c:pt>
                <c:pt idx="1">
                  <c:v>231.58267699218</c:v>
                </c:pt>
                <c:pt idx="2">
                  <c:v>245.479861160856</c:v>
                </c:pt>
                <c:pt idx="3">
                  <c:v>259.265867856461</c:v>
                </c:pt>
                <c:pt idx="4">
                  <c:v>272.940697078994</c:v>
                </c:pt>
                <c:pt idx="5">
                  <c:v>286.837881248461</c:v>
                </c:pt>
                <c:pt idx="6">
                  <c:v>300.512710470204</c:v>
                </c:pt>
                <c:pt idx="7">
                  <c:v>314.298717165809</c:v>
                </c:pt>
                <c:pt idx="8">
                  <c:v>329.085321122216</c:v>
                </c:pt>
                <c:pt idx="9">
                  <c:v>347.651959171738</c:v>
                </c:pt>
                <c:pt idx="10">
                  <c:v>369.109211528225</c:v>
                </c:pt>
                <c:pt idx="11">
                  <c:v>390.232931465497</c:v>
                </c:pt>
                <c:pt idx="12">
                  <c:v>405.464245314979</c:v>
                </c:pt>
                <c:pt idx="13">
                  <c:v>411.35665140198</c:v>
                </c:pt>
                <c:pt idx="14">
                  <c:v>404.352470581106</c:v>
                </c:pt>
                <c:pt idx="15">
                  <c:v>386.341719898521</c:v>
                </c:pt>
                <c:pt idx="16">
                  <c:v>356.657334513426</c:v>
                </c:pt>
                <c:pt idx="17">
                  <c:v>320.524655673603</c:v>
                </c:pt>
                <c:pt idx="18">
                  <c:v>285.392574094583</c:v>
                </c:pt>
                <c:pt idx="19">
                  <c:v>257.709383229512</c:v>
                </c:pt>
                <c:pt idx="20">
                  <c:v>245.924571054721</c:v>
                </c:pt>
                <c:pt idx="21">
                  <c:v>248.704007888614</c:v>
                </c:pt>
                <c:pt idx="22">
                  <c:v>257.375850809508</c:v>
                </c:pt>
                <c:pt idx="23">
                  <c:v>269.605372878165</c:v>
                </c:pt>
                <c:pt idx="24">
                  <c:v>284.28079936071</c:v>
                </c:pt>
                <c:pt idx="25">
                  <c:v>300.512710470204</c:v>
                </c:pt>
                <c:pt idx="26">
                  <c:v>318.52346115358</c:v>
                </c:pt>
                <c:pt idx="27">
                  <c:v>341.092488243939</c:v>
                </c:pt>
                <c:pt idx="28">
                  <c:v>362.216208180422</c:v>
                </c:pt>
                <c:pt idx="29">
                  <c:v>382.784040750758</c:v>
                </c:pt>
                <c:pt idx="30">
                  <c:v>402.240098587221</c:v>
                </c:pt>
                <c:pt idx="31">
                  <c:v>423.363818524493</c:v>
                </c:pt>
                <c:pt idx="32">
                  <c:v>442.819876360956</c:v>
                </c:pt>
                <c:pt idx="33">
                  <c:v>462.720644091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D$4:$D$37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Kurve-Trackvergleich'!$E$4:$E$37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B$4:$B$37</c:f>
              <c:numCache>
                <c:formatCode>General</c:formatCode>
                <c:ptCount val="34"/>
                <c:pt idx="0">
                  <c:v>-244.466901564691</c:v>
                </c:pt>
                <c:pt idx="1">
                  <c:v>-225.1929893254</c:v>
                </c:pt>
                <c:pt idx="2">
                  <c:v>-205.635637200197</c:v>
                </c:pt>
                <c:pt idx="3">
                  <c:v>-185.653125246252</c:v>
                </c:pt>
                <c:pt idx="4">
                  <c:v>-165.24545346344</c:v>
                </c:pt>
                <c:pt idx="5">
                  <c:v>-144.412621851823</c:v>
                </c:pt>
                <c:pt idx="6">
                  <c:v>-123.296350354357</c:v>
                </c:pt>
                <c:pt idx="7">
                  <c:v>-102.250938828369</c:v>
                </c:pt>
                <c:pt idx="8">
                  <c:v>-82.1267069314689</c:v>
                </c:pt>
                <c:pt idx="9">
                  <c:v>-64.6242939788112</c:v>
                </c:pt>
                <c:pt idx="10">
                  <c:v>-52.2237989719353</c:v>
                </c:pt>
                <c:pt idx="11">
                  <c:v>-49.7436999705224</c:v>
                </c:pt>
                <c:pt idx="12">
                  <c:v>-69.3010520957254</c:v>
                </c:pt>
                <c:pt idx="13">
                  <c:v>-94.3854819953889</c:v>
                </c:pt>
                <c:pt idx="14">
                  <c:v>-122.800330554075</c:v>
                </c:pt>
                <c:pt idx="15">
                  <c:v>-154.120437942978</c:v>
                </c:pt>
                <c:pt idx="16">
                  <c:v>-184.802805588643</c:v>
                </c:pt>
                <c:pt idx="17">
                  <c:v>-214.705713548114</c:v>
                </c:pt>
                <c:pt idx="18">
                  <c:v>-231.92468661486</c:v>
                </c:pt>
                <c:pt idx="19">
                  <c:v>-241.774222648908</c:v>
                </c:pt>
                <c:pt idx="20">
                  <c:v>-241.065622934254</c:v>
                </c:pt>
                <c:pt idx="21">
                  <c:v>-228.523407984359</c:v>
                </c:pt>
                <c:pt idx="22">
                  <c:v>-143.420582251258</c:v>
                </c:pt>
                <c:pt idx="23">
                  <c:v>-111.604455062135</c:v>
                </c:pt>
                <c:pt idx="24">
                  <c:v>-90.1338837073424</c:v>
                </c:pt>
                <c:pt idx="25">
                  <c:v>-73.1274905550302</c:v>
                </c:pt>
                <c:pt idx="26">
                  <c:v>-60.3018357192867</c:v>
                </c:pt>
                <c:pt idx="27">
                  <c:v>-52.4363788863691</c:v>
                </c:pt>
                <c:pt idx="28">
                  <c:v>-49.6019800276295</c:v>
                </c:pt>
                <c:pt idx="29">
                  <c:v>-51.1608993998922</c:v>
                </c:pt>
                <c:pt idx="30">
                  <c:v>-63.9156942641578</c:v>
                </c:pt>
                <c:pt idx="31">
                  <c:v>-85.8114254477549</c:v>
                </c:pt>
                <c:pt idx="32">
                  <c:v>-122.233450782314</c:v>
                </c:pt>
                <c:pt idx="33">
                  <c:v>-153.624418142695</c:v>
                </c:pt>
              </c:numCache>
            </c:numRef>
          </c:xVal>
          <c:yVal>
            <c:numRef>
              <c:f>'Kurve-Trackvergleich'!$C$4:$C$37</c:f>
              <c:numCache>
                <c:formatCode>General</c:formatCode>
                <c:ptCount val="34"/>
                <c:pt idx="0">
                  <c:v>217.129605456567</c:v>
                </c:pt>
                <c:pt idx="1">
                  <c:v>231.137967099104</c:v>
                </c:pt>
                <c:pt idx="2">
                  <c:v>244.701618847777</c:v>
                </c:pt>
                <c:pt idx="3">
                  <c:v>258.265270597239</c:v>
                </c:pt>
                <c:pt idx="4">
                  <c:v>272.273632239776</c:v>
                </c:pt>
                <c:pt idx="5">
                  <c:v>285.837283988449</c:v>
                </c:pt>
                <c:pt idx="6">
                  <c:v>299.845645630986</c:v>
                </c:pt>
                <c:pt idx="7">
                  <c:v>313.409297379658</c:v>
                </c:pt>
                <c:pt idx="8">
                  <c:v>327.417659022196</c:v>
                </c:pt>
                <c:pt idx="9">
                  <c:v>342.648972870888</c:v>
                </c:pt>
                <c:pt idx="10">
                  <c:v>357.991464194232</c:v>
                </c:pt>
                <c:pt idx="11">
                  <c:v>377.447522030694</c:v>
                </c:pt>
                <c:pt idx="12">
                  <c:v>391.900593566307</c:v>
                </c:pt>
                <c:pt idx="13">
                  <c:v>405.464245314979</c:v>
                </c:pt>
                <c:pt idx="14">
                  <c:v>413.135490976651</c:v>
                </c:pt>
                <c:pt idx="15">
                  <c:v>409.244279408885</c:v>
                </c:pt>
                <c:pt idx="16">
                  <c:v>394.457675453268</c:v>
                </c:pt>
                <c:pt idx="17">
                  <c:v>368.108614269003</c:v>
                </c:pt>
                <c:pt idx="18">
                  <c:v>348.65255643254</c:v>
                </c:pt>
                <c:pt idx="19">
                  <c:v>330.419450802232</c:v>
                </c:pt>
                <c:pt idx="20">
                  <c:v>306.182761611852</c:v>
                </c:pt>
                <c:pt idx="21">
                  <c:v>276.943086119832</c:v>
                </c:pt>
                <c:pt idx="22">
                  <c:v>265.491806365045</c:v>
                </c:pt>
                <c:pt idx="23">
                  <c:v>263.824144265025</c:v>
                </c:pt>
                <c:pt idx="24">
                  <c:v>269.27184045895</c:v>
                </c:pt>
                <c:pt idx="25">
                  <c:v>276.498376226757</c:v>
                </c:pt>
                <c:pt idx="26">
                  <c:v>284.614331781504</c:v>
                </c:pt>
                <c:pt idx="27">
                  <c:v>293.953239543196</c:v>
                </c:pt>
                <c:pt idx="28">
                  <c:v>301.958017624081</c:v>
                </c:pt>
                <c:pt idx="29">
                  <c:v>308.739843498813</c:v>
                </c:pt>
                <c:pt idx="30">
                  <c:v>327.862368915271</c:v>
                </c:pt>
                <c:pt idx="31">
                  <c:v>351.654348212576</c:v>
                </c:pt>
                <c:pt idx="32">
                  <c:v>380.44931381073</c:v>
                </c:pt>
                <c:pt idx="33">
                  <c:v>410.57840908969</c:v>
                </c:pt>
              </c:numCache>
            </c:numRef>
          </c:yVal>
          <c:smooth val="0"/>
        </c:ser>
        <c:axId val="81633830"/>
        <c:axId val="48923085"/>
      </c:scatterChart>
      <c:valAx>
        <c:axId val="8163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85"/>
        <c:crossesAt val="0"/>
        <c:crossBetween val="midCat"/>
      </c:valAx>
      <c:valAx>
        <c:axId val="48923085"/>
        <c:scaling>
          <c:orientation val="minMax"/>
          <c:max val="5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83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uswertung-garmin'!$S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S$7:$S$1195</c:f>
              <c:numCache>
                <c:formatCode>General</c:formatCode>
                <c:ptCount val="1189"/>
                <c:pt idx="2">
                  <c:v>4.49922418325577</c:v>
                </c:pt>
                <c:pt idx="3">
                  <c:v>3.74808741772295</c:v>
                </c:pt>
                <c:pt idx="4">
                  <c:v>3.6752119186982</c:v>
                </c:pt>
                <c:pt idx="5">
                  <c:v>3.66958437793159</c:v>
                </c:pt>
                <c:pt idx="6">
                  <c:v>2.57412820279297</c:v>
                </c:pt>
                <c:pt idx="7">
                  <c:v>0.842015996341522</c:v>
                </c:pt>
                <c:pt idx="8">
                  <c:v>-0.458308714201238</c:v>
                </c:pt>
                <c:pt idx="9">
                  <c:v>-0.91816484270391</c:v>
                </c:pt>
                <c:pt idx="10">
                  <c:v>-0.928570072354765</c:v>
                </c:pt>
                <c:pt idx="11">
                  <c:v>-1.30510369426929</c:v>
                </c:pt>
                <c:pt idx="12">
                  <c:v>-1.63086018020204</c:v>
                </c:pt>
                <c:pt idx="13">
                  <c:v>-2.08416625533294</c:v>
                </c:pt>
                <c:pt idx="14">
                  <c:v>-1.75505220087416</c:v>
                </c:pt>
                <c:pt idx="15">
                  <c:v>-0.0760168486658536</c:v>
                </c:pt>
                <c:pt idx="16">
                  <c:v>1.08326879470863</c:v>
                </c:pt>
                <c:pt idx="17">
                  <c:v>1.01304269362236</c:v>
                </c:pt>
                <c:pt idx="18">
                  <c:v>0.349838810560464</c:v>
                </c:pt>
                <c:pt idx="19">
                  <c:v>0.409818452053045</c:v>
                </c:pt>
                <c:pt idx="20">
                  <c:v>1.02891294880611</c:v>
                </c:pt>
                <c:pt idx="21">
                  <c:v>0.991287953181726</c:v>
                </c:pt>
                <c:pt idx="22">
                  <c:v>0.354473580065377</c:v>
                </c:pt>
                <c:pt idx="23">
                  <c:v>-0.208911087393079</c:v>
                </c:pt>
                <c:pt idx="24">
                  <c:v>-0.1289384947249</c:v>
                </c:pt>
                <c:pt idx="25">
                  <c:v>0.397346136194435</c:v>
                </c:pt>
                <c:pt idx="26">
                  <c:v>0.581506863826896</c:v>
                </c:pt>
                <c:pt idx="27">
                  <c:v>0.519688351184841</c:v>
                </c:pt>
                <c:pt idx="28">
                  <c:v>0.721690815207897</c:v>
                </c:pt>
                <c:pt idx="29">
                  <c:v>0.826457847019978</c:v>
                </c:pt>
                <c:pt idx="30">
                  <c:v>0.539250666599368</c:v>
                </c:pt>
                <c:pt idx="31">
                  <c:v>0.507652854313325</c:v>
                </c:pt>
                <c:pt idx="32">
                  <c:v>0.344602770488542</c:v>
                </c:pt>
                <c:pt idx="33">
                  <c:v>-0.434597501123433</c:v>
                </c:pt>
                <c:pt idx="34">
                  <c:v>-0.473494961087521</c:v>
                </c:pt>
                <c:pt idx="35">
                  <c:v>-0.230920652160723</c:v>
                </c:pt>
                <c:pt idx="36">
                  <c:v>-0.221841565656797</c:v>
                </c:pt>
                <c:pt idx="37">
                  <c:v>-0.656175009442858</c:v>
                </c:pt>
                <c:pt idx="38">
                  <c:v>-1.43733535269049</c:v>
                </c:pt>
                <c:pt idx="39">
                  <c:v>-1.50859617738494</c:v>
                </c:pt>
                <c:pt idx="40">
                  <c:v>-1.39659272907482</c:v>
                </c:pt>
                <c:pt idx="41">
                  <c:v>-1.26604597429139</c:v>
                </c:pt>
                <c:pt idx="42">
                  <c:v>-0.477971949171507</c:v>
                </c:pt>
                <c:pt idx="43">
                  <c:v>0.445125269144213</c:v>
                </c:pt>
                <c:pt idx="44">
                  <c:v>1.04929462018278</c:v>
                </c:pt>
                <c:pt idx="45">
                  <c:v>0.906099159654756</c:v>
                </c:pt>
                <c:pt idx="46">
                  <c:v>-0.166241377226163</c:v>
                </c:pt>
                <c:pt idx="47">
                  <c:v>-0.820523466955294</c:v>
                </c:pt>
                <c:pt idx="48">
                  <c:v>-0.617489432377316</c:v>
                </c:pt>
                <c:pt idx="49">
                  <c:v>-0.601350924137921</c:v>
                </c:pt>
                <c:pt idx="50">
                  <c:v>-0.575290397145664</c:v>
                </c:pt>
                <c:pt idx="51">
                  <c:v>-0.529456147199854</c:v>
                </c:pt>
                <c:pt idx="52">
                  <c:v>-0.326610530203365</c:v>
                </c:pt>
                <c:pt idx="53">
                  <c:v>-0.378135367849471</c:v>
                </c:pt>
                <c:pt idx="54">
                  <c:v>-0.631813819617676</c:v>
                </c:pt>
                <c:pt idx="55">
                  <c:v>-0.656624448728203</c:v>
                </c:pt>
                <c:pt idx="56">
                  <c:v>-0.723780708895849</c:v>
                </c:pt>
                <c:pt idx="57">
                  <c:v>-0.896490730174266</c:v>
                </c:pt>
                <c:pt idx="58">
                  <c:v>0.0483327753038623</c:v>
                </c:pt>
                <c:pt idx="59">
                  <c:v>1.12582338981731</c:v>
                </c:pt>
                <c:pt idx="60">
                  <c:v>1.28622448179396</c:v>
                </c:pt>
                <c:pt idx="61">
                  <c:v>1.46044611420163</c:v>
                </c:pt>
                <c:pt idx="62">
                  <c:v>1.31236117646341</c:v>
                </c:pt>
                <c:pt idx="63">
                  <c:v>0.750646507865836</c:v>
                </c:pt>
                <c:pt idx="64">
                  <c:v>0.202396639859768</c:v>
                </c:pt>
                <c:pt idx="65">
                  <c:v>-0.188925750451306</c:v>
                </c:pt>
                <c:pt idx="66">
                  <c:v>-0.584789863319886</c:v>
                </c:pt>
                <c:pt idx="67">
                  <c:v>-0.930011305764659</c:v>
                </c:pt>
                <c:pt idx="68">
                  <c:v>-0.437797654067968</c:v>
                </c:pt>
                <c:pt idx="69">
                  <c:v>0.463316454027135</c:v>
                </c:pt>
                <c:pt idx="70">
                  <c:v>1.03274769640162</c:v>
                </c:pt>
                <c:pt idx="71">
                  <c:v>1.29321974915629</c:v>
                </c:pt>
                <c:pt idx="72">
                  <c:v>1.19026336859705</c:v>
                </c:pt>
                <c:pt idx="73">
                  <c:v>0.818540268196115</c:v>
                </c:pt>
                <c:pt idx="74">
                  <c:v>0.399905071127804</c:v>
                </c:pt>
                <c:pt idx="75">
                  <c:v>-0.0375683473622917</c:v>
                </c:pt>
                <c:pt idx="76">
                  <c:v>-0.201413406999035</c:v>
                </c:pt>
                <c:pt idx="77">
                  <c:v>-0.271794311230541</c:v>
                </c:pt>
                <c:pt idx="78">
                  <c:v>-0.877359789878027</c:v>
                </c:pt>
                <c:pt idx="79">
                  <c:v>-1.41148255303291</c:v>
                </c:pt>
                <c:pt idx="80">
                  <c:v>-1.03743006947732</c:v>
                </c:pt>
                <c:pt idx="81">
                  <c:v>-0.37880841108378</c:v>
                </c:pt>
                <c:pt idx="82">
                  <c:v>-0.0442307900430868</c:v>
                </c:pt>
                <c:pt idx="83">
                  <c:v>0.414949829826583</c:v>
                </c:pt>
                <c:pt idx="84">
                  <c:v>1.43019579891584</c:v>
                </c:pt>
                <c:pt idx="85">
                  <c:v>3.13737745517334</c:v>
                </c:pt>
                <c:pt idx="86">
                  <c:v>3.74833867350623</c:v>
                </c:pt>
                <c:pt idx="87">
                  <c:v>3.51669772919096</c:v>
                </c:pt>
                <c:pt idx="88">
                  <c:v>2.94399654087404</c:v>
                </c:pt>
                <c:pt idx="89">
                  <c:v>0.638248108345475</c:v>
                </c:pt>
                <c:pt idx="90">
                  <c:v>-0.907548082657379</c:v>
                </c:pt>
                <c:pt idx="91">
                  <c:v>-0.859797086343302</c:v>
                </c:pt>
                <c:pt idx="92">
                  <c:v>-0.607427985866063</c:v>
                </c:pt>
                <c:pt idx="93">
                  <c:v>-0.579812713320208</c:v>
                </c:pt>
                <c:pt idx="94">
                  <c:v>-0.420323511021352</c:v>
                </c:pt>
                <c:pt idx="95">
                  <c:v>-0.0602137243341517</c:v>
                </c:pt>
                <c:pt idx="96">
                  <c:v>0.284093192464504</c:v>
                </c:pt>
                <c:pt idx="97">
                  <c:v>0.554528753969513</c:v>
                </c:pt>
                <c:pt idx="98">
                  <c:v>0.0394748989794846</c:v>
                </c:pt>
                <c:pt idx="99">
                  <c:v>-0.99472833428489</c:v>
                </c:pt>
                <c:pt idx="100">
                  <c:v>-1.66540934191066</c:v>
                </c:pt>
                <c:pt idx="101">
                  <c:v>-2.4669498371207</c:v>
                </c:pt>
                <c:pt idx="102">
                  <c:v>-2.96614075026984</c:v>
                </c:pt>
                <c:pt idx="103">
                  <c:v>-2.7527252665014</c:v>
                </c:pt>
                <c:pt idx="104">
                  <c:v>-1.77514286395748</c:v>
                </c:pt>
                <c:pt idx="105">
                  <c:v>-1.40381324015676</c:v>
                </c:pt>
                <c:pt idx="106">
                  <c:v>-1.14147061494133</c:v>
                </c:pt>
                <c:pt idx="107">
                  <c:v>-0.0604356609596814</c:v>
                </c:pt>
                <c:pt idx="108">
                  <c:v>0.201516763594404</c:v>
                </c:pt>
                <c:pt idx="109">
                  <c:v>0.750701664739661</c:v>
                </c:pt>
                <c:pt idx="110">
                  <c:v>1.64861563092424</c:v>
                </c:pt>
                <c:pt idx="111">
                  <c:v>1.5939286937111</c:v>
                </c:pt>
                <c:pt idx="112">
                  <c:v>1.34497893395861</c:v>
                </c:pt>
                <c:pt idx="113">
                  <c:v>1.29106934885778</c:v>
                </c:pt>
                <c:pt idx="114">
                  <c:v>0.989007641058615</c:v>
                </c:pt>
                <c:pt idx="115">
                  <c:v>1.03487280867865</c:v>
                </c:pt>
                <c:pt idx="116">
                  <c:v>1.30720777868171</c:v>
                </c:pt>
                <c:pt idx="117">
                  <c:v>1.00191003964835</c:v>
                </c:pt>
                <c:pt idx="118">
                  <c:v>0.587915429400157</c:v>
                </c:pt>
                <c:pt idx="119">
                  <c:v>0.412079350449906</c:v>
                </c:pt>
                <c:pt idx="120">
                  <c:v>0.185156367011858</c:v>
                </c:pt>
                <c:pt idx="121">
                  <c:v>-0.234678912809307</c:v>
                </c:pt>
                <c:pt idx="122">
                  <c:v>-0.435182233776642</c:v>
                </c:pt>
                <c:pt idx="123">
                  <c:v>-0.347371139926175</c:v>
                </c:pt>
                <c:pt idx="124">
                  <c:v>-0.683301343223753</c:v>
                </c:pt>
                <c:pt idx="125">
                  <c:v>-1.12584053426939</c:v>
                </c:pt>
                <c:pt idx="126">
                  <c:v>-1.10077396172961</c:v>
                </c:pt>
                <c:pt idx="127">
                  <c:v>-1.25447445372477</c:v>
                </c:pt>
                <c:pt idx="128">
                  <c:v>-1.62444715609006</c:v>
                </c:pt>
                <c:pt idx="129">
                  <c:v>-1.81630318927921</c:v>
                </c:pt>
                <c:pt idx="130">
                  <c:v>-1.84687121191697</c:v>
                </c:pt>
                <c:pt idx="131">
                  <c:v>-1.41199497684564</c:v>
                </c:pt>
                <c:pt idx="132">
                  <c:v>-0.801462146409399</c:v>
                </c:pt>
                <c:pt idx="133">
                  <c:v>-0.34839933110653</c:v>
                </c:pt>
                <c:pt idx="134">
                  <c:v>0.508019665300365</c:v>
                </c:pt>
                <c:pt idx="135">
                  <c:v>1.02933763482662</c:v>
                </c:pt>
                <c:pt idx="136">
                  <c:v>1.27105237944196</c:v>
                </c:pt>
                <c:pt idx="137">
                  <c:v>1.69238938636909</c:v>
                </c:pt>
                <c:pt idx="138">
                  <c:v>1.77886843974448</c:v>
                </c:pt>
                <c:pt idx="139">
                  <c:v>1.437164417013</c:v>
                </c:pt>
                <c:pt idx="140">
                  <c:v>1.01769285776181</c:v>
                </c:pt>
                <c:pt idx="141">
                  <c:v>0.623541635633461</c:v>
                </c:pt>
                <c:pt idx="142">
                  <c:v>0.326793326109879</c:v>
                </c:pt>
                <c:pt idx="143">
                  <c:v>0.385261347402609</c:v>
                </c:pt>
                <c:pt idx="144">
                  <c:v>0.561538450427913</c:v>
                </c:pt>
                <c:pt idx="145">
                  <c:v>0.583306967790663</c:v>
                </c:pt>
                <c:pt idx="146">
                  <c:v>0.65710067176951</c:v>
                </c:pt>
                <c:pt idx="147">
                  <c:v>0.728474450321378</c:v>
                </c:pt>
                <c:pt idx="148">
                  <c:v>0.552260602533763</c:v>
                </c:pt>
                <c:pt idx="149">
                  <c:v>0.335505232625012</c:v>
                </c:pt>
                <c:pt idx="150">
                  <c:v>0.288289712545547</c:v>
                </c:pt>
                <c:pt idx="151">
                  <c:v>0.180142902689588</c:v>
                </c:pt>
                <c:pt idx="152">
                  <c:v>0.110169390606028</c:v>
                </c:pt>
                <c:pt idx="153">
                  <c:v>0.186589183403767</c:v>
                </c:pt>
                <c:pt idx="154">
                  <c:v>0.127466521037045</c:v>
                </c:pt>
                <c:pt idx="155">
                  <c:v>-0.169351808632288</c:v>
                </c:pt>
                <c:pt idx="156">
                  <c:v>-0.648221592510272</c:v>
                </c:pt>
                <c:pt idx="157">
                  <c:v>-1.02883205127756</c:v>
                </c:pt>
                <c:pt idx="158">
                  <c:v>-1.21488098811508</c:v>
                </c:pt>
                <c:pt idx="159">
                  <c:v>-1.24834673499854</c:v>
                </c:pt>
                <c:pt idx="160">
                  <c:v>-1.05119876888968</c:v>
                </c:pt>
                <c:pt idx="161">
                  <c:v>-0.726245393472285</c:v>
                </c:pt>
                <c:pt idx="162">
                  <c:v>-0.530655804504887</c:v>
                </c:pt>
                <c:pt idx="163">
                  <c:v>-0.509878591879356</c:v>
                </c:pt>
                <c:pt idx="164">
                  <c:v>-0.474233577841235</c:v>
                </c:pt>
                <c:pt idx="165">
                  <c:v>-0.48491346613097</c:v>
                </c:pt>
                <c:pt idx="166">
                  <c:v>-0.625224007212636</c:v>
                </c:pt>
                <c:pt idx="167">
                  <c:v>-0.705210578309349</c:v>
                </c:pt>
                <c:pt idx="168">
                  <c:v>-0.714604682473482</c:v>
                </c:pt>
                <c:pt idx="169">
                  <c:v>-0.731005453996003</c:v>
                </c:pt>
                <c:pt idx="170">
                  <c:v>-0.540671122702676</c:v>
                </c:pt>
                <c:pt idx="171">
                  <c:v>-0.215446449118006</c:v>
                </c:pt>
                <c:pt idx="172">
                  <c:v>-0.0606709723460769</c:v>
                </c:pt>
                <c:pt idx="173">
                  <c:v>-0.0765043250482628</c:v>
                </c:pt>
                <c:pt idx="174">
                  <c:v>-0.0449738210973707</c:v>
                </c:pt>
                <c:pt idx="175">
                  <c:v>0.053951324716162</c:v>
                </c:pt>
                <c:pt idx="176">
                  <c:v>-0.110464350416119</c:v>
                </c:pt>
                <c:pt idx="177">
                  <c:v>-0.217437371844999</c:v>
                </c:pt>
                <c:pt idx="178">
                  <c:v>0.0472525864429436</c:v>
                </c:pt>
                <c:pt idx="179">
                  <c:v>0.498227663202244</c:v>
                </c:pt>
                <c:pt idx="180">
                  <c:v>0.922824711476526</c:v>
                </c:pt>
                <c:pt idx="181">
                  <c:v>1.11989128405773</c:v>
                </c:pt>
                <c:pt idx="182">
                  <c:v>1.24772815813874</c:v>
                </c:pt>
                <c:pt idx="183">
                  <c:v>1.34348131561754</c:v>
                </c:pt>
                <c:pt idx="184">
                  <c:v>1.28876736971193</c:v>
                </c:pt>
                <c:pt idx="185">
                  <c:v>1.00100588659161</c:v>
                </c:pt>
                <c:pt idx="186">
                  <c:v>0.657034134663144</c:v>
                </c:pt>
                <c:pt idx="187">
                  <c:v>0.710935638107323</c:v>
                </c:pt>
                <c:pt idx="188">
                  <c:v>0.843708789800769</c:v>
                </c:pt>
                <c:pt idx="189">
                  <c:v>0.742418269785684</c:v>
                </c:pt>
                <c:pt idx="190">
                  <c:v>0.710025661412672</c:v>
                </c:pt>
                <c:pt idx="191">
                  <c:v>0.628178627245619</c:v>
                </c:pt>
                <c:pt idx="192">
                  <c:v>0.0339648649506182</c:v>
                </c:pt>
                <c:pt idx="193">
                  <c:v>-0.572804535074861</c:v>
                </c:pt>
                <c:pt idx="194">
                  <c:v>-1.35987841195252</c:v>
                </c:pt>
                <c:pt idx="195">
                  <c:v>-2.09837168802513</c:v>
                </c:pt>
                <c:pt idx="196">
                  <c:v>-1.90844993846644</c:v>
                </c:pt>
                <c:pt idx="197">
                  <c:v>-1.52274804272121</c:v>
                </c:pt>
                <c:pt idx="198">
                  <c:v>-1.47180414428381</c:v>
                </c:pt>
                <c:pt idx="199">
                  <c:v>-1.04897675206546</c:v>
                </c:pt>
                <c:pt idx="200">
                  <c:v>-0.296595048714247</c:v>
                </c:pt>
                <c:pt idx="201">
                  <c:v>0.310454534381837</c:v>
                </c:pt>
                <c:pt idx="202">
                  <c:v>0.832143606794907</c:v>
                </c:pt>
                <c:pt idx="203">
                  <c:v>1.04604499734998</c:v>
                </c:pt>
                <c:pt idx="204">
                  <c:v>0.637702708195523</c:v>
                </c:pt>
                <c:pt idx="205">
                  <c:v>0.166872044891693</c:v>
                </c:pt>
                <c:pt idx="206">
                  <c:v>-0.191319933769867</c:v>
                </c:pt>
                <c:pt idx="207">
                  <c:v>-0.602104655280958</c:v>
                </c:pt>
                <c:pt idx="208">
                  <c:v>-0.223993278177397</c:v>
                </c:pt>
                <c:pt idx="209">
                  <c:v>0.367656202325959</c:v>
                </c:pt>
                <c:pt idx="210">
                  <c:v>0.578500167001914</c:v>
                </c:pt>
                <c:pt idx="211">
                  <c:v>0.889440749752775</c:v>
                </c:pt>
                <c:pt idx="212">
                  <c:v>1.05946078140376</c:v>
                </c:pt>
                <c:pt idx="213">
                  <c:v>1.14757972741772</c:v>
                </c:pt>
                <c:pt idx="214">
                  <c:v>1.31821712956086</c:v>
                </c:pt>
                <c:pt idx="215">
                  <c:v>1.45973965568618</c:v>
                </c:pt>
                <c:pt idx="216">
                  <c:v>1.24333162780445</c:v>
                </c:pt>
                <c:pt idx="217">
                  <c:v>0.675784882695554</c:v>
                </c:pt>
                <c:pt idx="218">
                  <c:v>0.20374389451586</c:v>
                </c:pt>
                <c:pt idx="219">
                  <c:v>-0.0540905786367254</c:v>
                </c:pt>
                <c:pt idx="220">
                  <c:v>-0.309569195754906</c:v>
                </c:pt>
                <c:pt idx="221">
                  <c:v>-0.572533430398132</c:v>
                </c:pt>
                <c:pt idx="222">
                  <c:v>-0.943808909864907</c:v>
                </c:pt>
                <c:pt idx="223">
                  <c:v>-1.44692630969488</c:v>
                </c:pt>
                <c:pt idx="224">
                  <c:v>-1.58153551273912</c:v>
                </c:pt>
                <c:pt idx="225">
                  <c:v>-1.43567146934043</c:v>
                </c:pt>
                <c:pt idx="226">
                  <c:v>-1.39632302474672</c:v>
                </c:pt>
                <c:pt idx="227">
                  <c:v>-1.22354226380087</c:v>
                </c:pt>
                <c:pt idx="228">
                  <c:v>-0.787396107911501</c:v>
                </c:pt>
                <c:pt idx="229">
                  <c:v>-0.0524127563398287</c:v>
                </c:pt>
                <c:pt idx="230">
                  <c:v>0.648752458203245</c:v>
                </c:pt>
                <c:pt idx="231">
                  <c:v>0.827394308716312</c:v>
                </c:pt>
                <c:pt idx="232">
                  <c:v>0.694275329298411</c:v>
                </c:pt>
                <c:pt idx="233">
                  <c:v>0.307834167128661</c:v>
                </c:pt>
                <c:pt idx="234">
                  <c:v>-0.211404349254755</c:v>
                </c:pt>
                <c:pt idx="235">
                  <c:v>-0.635851625594394</c:v>
                </c:pt>
                <c:pt idx="236">
                  <c:v>-1.0895311765376</c:v>
                </c:pt>
                <c:pt idx="237">
                  <c:v>-1.43951789039182</c:v>
                </c:pt>
                <c:pt idx="238">
                  <c:v>-0.951044569094096</c:v>
                </c:pt>
                <c:pt idx="239">
                  <c:v>-0.161517300208204</c:v>
                </c:pt>
                <c:pt idx="240">
                  <c:v>0.180854859483161</c:v>
                </c:pt>
                <c:pt idx="241">
                  <c:v>0.71477894892906</c:v>
                </c:pt>
                <c:pt idx="242">
                  <c:v>1.36366141370647</c:v>
                </c:pt>
                <c:pt idx="243">
                  <c:v>1.38884629025962</c:v>
                </c:pt>
                <c:pt idx="244">
                  <c:v>1.01596037075507</c:v>
                </c:pt>
                <c:pt idx="245">
                  <c:v>0.783481624614337</c:v>
                </c:pt>
                <c:pt idx="246">
                  <c:v>0.976788777087995</c:v>
                </c:pt>
                <c:pt idx="247">
                  <c:v>1.03667997000508</c:v>
                </c:pt>
                <c:pt idx="248">
                  <c:v>0.782066257910331</c:v>
                </c:pt>
                <c:pt idx="249">
                  <c:v>2.22259815925814</c:v>
                </c:pt>
                <c:pt idx="250">
                  <c:v>3.28123427978368</c:v>
                </c:pt>
                <c:pt idx="251">
                  <c:v>1.217543947663</c:v>
                </c:pt>
                <c:pt idx="252">
                  <c:v>-1.32458428126773</c:v>
                </c:pt>
                <c:pt idx="253">
                  <c:v>-2.2439348494636</c:v>
                </c:pt>
                <c:pt idx="254">
                  <c:v>-2.28343729677004</c:v>
                </c:pt>
                <c:pt idx="255">
                  <c:v>-2.23241968350653</c:v>
                </c:pt>
                <c:pt idx="256">
                  <c:v>-1.78986904573058</c:v>
                </c:pt>
                <c:pt idx="257">
                  <c:v>-1.4399401546947</c:v>
                </c:pt>
                <c:pt idx="258">
                  <c:v>-1.00068184061393</c:v>
                </c:pt>
                <c:pt idx="259">
                  <c:v>-0.233642841558202</c:v>
                </c:pt>
                <c:pt idx="260">
                  <c:v>0.14425110432311</c:v>
                </c:pt>
                <c:pt idx="261">
                  <c:v>0.141617763463722</c:v>
                </c:pt>
                <c:pt idx="262">
                  <c:v>0.209108259100303</c:v>
                </c:pt>
                <c:pt idx="263">
                  <c:v>0.214536304787834</c:v>
                </c:pt>
                <c:pt idx="264">
                  <c:v>0.141771885795178</c:v>
                </c:pt>
                <c:pt idx="265">
                  <c:v>0.194170804867651</c:v>
                </c:pt>
                <c:pt idx="266">
                  <c:v>0.14461749747797</c:v>
                </c:pt>
                <c:pt idx="267">
                  <c:v>-0.0855579316795074</c:v>
                </c:pt>
                <c:pt idx="268">
                  <c:v>-0.367748387908156</c:v>
                </c:pt>
                <c:pt idx="269">
                  <c:v>-0.385463056823402</c:v>
                </c:pt>
                <c:pt idx="270">
                  <c:v>-0.162110783405811</c:v>
                </c:pt>
                <c:pt idx="271">
                  <c:v>-0.167342802475985</c:v>
                </c:pt>
                <c:pt idx="272">
                  <c:v>-0.209920448979162</c:v>
                </c:pt>
                <c:pt idx="273">
                  <c:v>0.0336723889969647</c:v>
                </c:pt>
                <c:pt idx="274">
                  <c:v>0.199950403798867</c:v>
                </c:pt>
                <c:pt idx="275">
                  <c:v>0.168354775814481</c:v>
                </c:pt>
                <c:pt idx="276">
                  <c:v>0.200969514599343</c:v>
                </c:pt>
                <c:pt idx="277">
                  <c:v>0.282474166930228</c:v>
                </c:pt>
                <c:pt idx="278">
                  <c:v>0.399046306191675</c:v>
                </c:pt>
                <c:pt idx="279">
                  <c:v>0.567886833021501</c:v>
                </c:pt>
                <c:pt idx="280">
                  <c:v>0.659823974860448</c:v>
                </c:pt>
                <c:pt idx="281">
                  <c:v>0.627029592411081</c:v>
                </c:pt>
                <c:pt idx="282">
                  <c:v>0.508944084718938</c:v>
                </c:pt>
                <c:pt idx="283">
                  <c:v>0.496457135035524</c:v>
                </c:pt>
                <c:pt idx="284">
                  <c:v>0.602071367632905</c:v>
                </c:pt>
                <c:pt idx="285">
                  <c:v>0.639722938441113</c:v>
                </c:pt>
                <c:pt idx="286">
                  <c:v>0.776045226951095</c:v>
                </c:pt>
                <c:pt idx="287">
                  <c:v>0.93673348885763</c:v>
                </c:pt>
                <c:pt idx="288">
                  <c:v>1.02671128143773</c:v>
                </c:pt>
                <c:pt idx="289">
                  <c:v>1.03833469914948</c:v>
                </c:pt>
                <c:pt idx="290">
                  <c:v>0.861023703619873</c:v>
                </c:pt>
                <c:pt idx="291">
                  <c:v>0.623769129305752</c:v>
                </c:pt>
                <c:pt idx="292">
                  <c:v>0.383256618591473</c:v>
                </c:pt>
                <c:pt idx="293">
                  <c:v>0.116103233065245</c:v>
                </c:pt>
                <c:pt idx="294">
                  <c:v>0.0459621980799951</c:v>
                </c:pt>
                <c:pt idx="295">
                  <c:v>0.145804682498881</c:v>
                </c:pt>
                <c:pt idx="296">
                  <c:v>0.0830772604619021</c:v>
                </c:pt>
                <c:pt idx="297">
                  <c:v>-0.168581489653192</c:v>
                </c:pt>
                <c:pt idx="298">
                  <c:v>-0.227582957295351</c:v>
                </c:pt>
                <c:pt idx="299">
                  <c:v>-0.157946819601343</c:v>
                </c:pt>
                <c:pt idx="300">
                  <c:v>-0.464106991126837</c:v>
                </c:pt>
                <c:pt idx="301">
                  <c:v>-1.06667036819863</c:v>
                </c:pt>
                <c:pt idx="302">
                  <c:v>-1.35884272231904</c:v>
                </c:pt>
                <c:pt idx="303">
                  <c:v>-0.887013252764391</c:v>
                </c:pt>
                <c:pt idx="304">
                  <c:v>-0.119608649327814</c:v>
                </c:pt>
                <c:pt idx="305">
                  <c:v>-0.254081525908002</c:v>
                </c:pt>
                <c:pt idx="306">
                  <c:v>-1.37097211834608</c:v>
                </c:pt>
                <c:pt idx="307">
                  <c:v>-1.99399084099262</c:v>
                </c:pt>
                <c:pt idx="308">
                  <c:v>-1.66360802350459</c:v>
                </c:pt>
                <c:pt idx="309">
                  <c:v>-1.24298485015113</c:v>
                </c:pt>
                <c:pt idx="310">
                  <c:v>-1.26755794339462</c:v>
                </c:pt>
                <c:pt idx="311">
                  <c:v>-1.08871894927737</c:v>
                </c:pt>
                <c:pt idx="312">
                  <c:v>-0.588112042544308</c:v>
                </c:pt>
                <c:pt idx="313">
                  <c:v>-0.209493228851999</c:v>
                </c:pt>
                <c:pt idx="314">
                  <c:v>-0.0479865171651954</c:v>
                </c:pt>
                <c:pt idx="315">
                  <c:v>-0.113199768097191</c:v>
                </c:pt>
                <c:pt idx="316">
                  <c:v>-0.0975447476420956</c:v>
                </c:pt>
                <c:pt idx="317">
                  <c:v>-0.0880618608221772</c:v>
                </c:pt>
                <c:pt idx="318">
                  <c:v>-0.156062531744688</c:v>
                </c:pt>
                <c:pt idx="319">
                  <c:v>-0.0530200660010189</c:v>
                </c:pt>
                <c:pt idx="320">
                  <c:v>0.0892426471984192</c:v>
                </c:pt>
                <c:pt idx="321">
                  <c:v>0.0293680705783361</c:v>
                </c:pt>
                <c:pt idx="322">
                  <c:v>-0.304705438892846</c:v>
                </c:pt>
                <c:pt idx="323">
                  <c:v>-0.481014713417349</c:v>
                </c:pt>
                <c:pt idx="324">
                  <c:v>-0.333584892930456</c:v>
                </c:pt>
                <c:pt idx="325">
                  <c:v>0.103689892114348</c:v>
                </c:pt>
                <c:pt idx="326">
                  <c:v>1.52845886104535</c:v>
                </c:pt>
                <c:pt idx="327">
                  <c:v>2.96421518891464</c:v>
                </c:pt>
                <c:pt idx="328">
                  <c:v>2.56978044538036</c:v>
                </c:pt>
                <c:pt idx="329">
                  <c:v>1.9968566431803</c:v>
                </c:pt>
                <c:pt idx="330">
                  <c:v>1.74463582860007</c:v>
                </c:pt>
                <c:pt idx="331">
                  <c:v>1.23874748871188</c:v>
                </c:pt>
                <c:pt idx="332">
                  <c:v>0.702300651596687</c:v>
                </c:pt>
                <c:pt idx="333">
                  <c:v>0.189244467338012</c:v>
                </c:pt>
                <c:pt idx="334">
                  <c:v>-0.172137066750158</c:v>
                </c:pt>
                <c:pt idx="335">
                  <c:v>-0.222693796471687</c:v>
                </c:pt>
                <c:pt idx="336">
                  <c:v>-0.128091826354853</c:v>
                </c:pt>
                <c:pt idx="337">
                  <c:v>-0.0911085707046467</c:v>
                </c:pt>
                <c:pt idx="338">
                  <c:v>0.1344825655944</c:v>
                </c:pt>
                <c:pt idx="339">
                  <c:v>0.516103397037519</c:v>
                </c:pt>
                <c:pt idx="340">
                  <c:v>0.474301208889323</c:v>
                </c:pt>
                <c:pt idx="341">
                  <c:v>-0.135267206251677</c:v>
                </c:pt>
                <c:pt idx="342">
                  <c:v>-0.709443738543886</c:v>
                </c:pt>
                <c:pt idx="343">
                  <c:v>-0.605911304784094</c:v>
                </c:pt>
                <c:pt idx="344">
                  <c:v>-0.294934626874093</c:v>
                </c:pt>
                <c:pt idx="345">
                  <c:v>-0.491634998814544</c:v>
                </c:pt>
                <c:pt idx="346">
                  <c:v>-0.724608826642941</c:v>
                </c:pt>
                <c:pt idx="347">
                  <c:v>-0.939511456723183</c:v>
                </c:pt>
                <c:pt idx="348">
                  <c:v>-1.03405218668502</c:v>
                </c:pt>
                <c:pt idx="349">
                  <c:v>-1.04164649217305</c:v>
                </c:pt>
                <c:pt idx="350">
                  <c:v>-1.30829254369518</c:v>
                </c:pt>
                <c:pt idx="351">
                  <c:v>-1.5565781763222</c:v>
                </c:pt>
                <c:pt idx="352">
                  <c:v>-1.28678265882727</c:v>
                </c:pt>
                <c:pt idx="353">
                  <c:v>-0.745621899365772</c:v>
                </c:pt>
                <c:pt idx="354">
                  <c:v>-0.378872549811455</c:v>
                </c:pt>
                <c:pt idx="355">
                  <c:v>-0.129348459600697</c:v>
                </c:pt>
                <c:pt idx="356">
                  <c:v>0.27478995784774</c:v>
                </c:pt>
                <c:pt idx="357">
                  <c:v>0.614007323937354</c:v>
                </c:pt>
                <c:pt idx="358">
                  <c:v>0.087924591809407</c:v>
                </c:pt>
                <c:pt idx="359">
                  <c:v>-0.84276024816471</c:v>
                </c:pt>
                <c:pt idx="360">
                  <c:v>-1.01077055552496</c:v>
                </c:pt>
                <c:pt idx="361">
                  <c:v>-0.565892028000793</c:v>
                </c:pt>
                <c:pt idx="362">
                  <c:v>-0.00203885976602118</c:v>
                </c:pt>
                <c:pt idx="363">
                  <c:v>0.34269442907483</c:v>
                </c:pt>
                <c:pt idx="364">
                  <c:v>0.515308489654705</c:v>
                </c:pt>
                <c:pt idx="365">
                  <c:v>0.875288487698081</c:v>
                </c:pt>
                <c:pt idx="366">
                  <c:v>1.03522901194256</c:v>
                </c:pt>
                <c:pt idx="367">
                  <c:v>0.777696124892781</c:v>
                </c:pt>
                <c:pt idx="368">
                  <c:v>0.735710336064071</c:v>
                </c:pt>
                <c:pt idx="369">
                  <c:v>0.944180969046971</c:v>
                </c:pt>
                <c:pt idx="370">
                  <c:v>0.97284512257388</c:v>
                </c:pt>
                <c:pt idx="371">
                  <c:v>1.18182877563271</c:v>
                </c:pt>
                <c:pt idx="372">
                  <c:v>1.39086657204923</c:v>
                </c:pt>
                <c:pt idx="373">
                  <c:v>1.38069980668682</c:v>
                </c:pt>
                <c:pt idx="374">
                  <c:v>1.13006518218964</c:v>
                </c:pt>
                <c:pt idx="375">
                  <c:v>0.87389594913945</c:v>
                </c:pt>
                <c:pt idx="376">
                  <c:v>0.604642308029803</c:v>
                </c:pt>
                <c:pt idx="377">
                  <c:v>0.217190148050739</c:v>
                </c:pt>
                <c:pt idx="378">
                  <c:v>-0.0546008523196687</c:v>
                </c:pt>
                <c:pt idx="379">
                  <c:v>-0.167217408723083</c:v>
                </c:pt>
                <c:pt idx="380">
                  <c:v>-0.238973007105624</c:v>
                </c:pt>
                <c:pt idx="381">
                  <c:v>-0.363250756635826</c:v>
                </c:pt>
                <c:pt idx="382">
                  <c:v>-0.869385847335793</c:v>
                </c:pt>
                <c:pt idx="383">
                  <c:v>-1.47828021725465</c:v>
                </c:pt>
                <c:pt idx="384">
                  <c:v>-1.38843830060727</c:v>
                </c:pt>
                <c:pt idx="385">
                  <c:v>-1.50669827685502</c:v>
                </c:pt>
                <c:pt idx="386">
                  <c:v>-2.05404282426852</c:v>
                </c:pt>
                <c:pt idx="387">
                  <c:v>-2.04847999098287</c:v>
                </c:pt>
                <c:pt idx="388">
                  <c:v>-2.01576423991589</c:v>
                </c:pt>
                <c:pt idx="389">
                  <c:v>-0.51255778807445</c:v>
                </c:pt>
                <c:pt idx="390">
                  <c:v>1.68720046409251</c:v>
                </c:pt>
                <c:pt idx="391">
                  <c:v>1.41362683163148</c:v>
                </c:pt>
                <c:pt idx="392">
                  <c:v>1.67552401444937</c:v>
                </c:pt>
                <c:pt idx="393">
                  <c:v>1.1531078733526</c:v>
                </c:pt>
                <c:pt idx="394">
                  <c:v>1.21719175848759</c:v>
                </c:pt>
                <c:pt idx="395">
                  <c:v>2.45585992692793</c:v>
                </c:pt>
                <c:pt idx="396">
                  <c:v>1.16676655715046</c:v>
                </c:pt>
                <c:pt idx="397">
                  <c:v>0.440146284205034</c:v>
                </c:pt>
                <c:pt idx="398">
                  <c:v>0.664771123556965</c:v>
                </c:pt>
                <c:pt idx="399">
                  <c:v>0.818715367967487</c:v>
                </c:pt>
                <c:pt idx="400">
                  <c:v>0.386317087877779</c:v>
                </c:pt>
                <c:pt idx="401">
                  <c:v>-0.328146363034409</c:v>
                </c:pt>
                <c:pt idx="402">
                  <c:v>-0.379708791166561</c:v>
                </c:pt>
                <c:pt idx="403">
                  <c:v>-0.425647620391489</c:v>
                </c:pt>
                <c:pt idx="404">
                  <c:v>-0.805061767987786</c:v>
                </c:pt>
                <c:pt idx="405">
                  <c:v>-1.07349042075328</c:v>
                </c:pt>
                <c:pt idx="406">
                  <c:v>-1.27337698590362</c:v>
                </c:pt>
                <c:pt idx="407">
                  <c:v>-1.08247710512059</c:v>
                </c:pt>
                <c:pt idx="408">
                  <c:v>-0.687355315305352</c:v>
                </c:pt>
                <c:pt idx="409">
                  <c:v>-0.475149501597696</c:v>
                </c:pt>
                <c:pt idx="410">
                  <c:v>-0.365728243519135</c:v>
                </c:pt>
                <c:pt idx="411">
                  <c:v>-0.531315602730077</c:v>
                </c:pt>
                <c:pt idx="412">
                  <c:v>-0.713886338421174</c:v>
                </c:pt>
                <c:pt idx="413">
                  <c:v>-0.724114463236853</c:v>
                </c:pt>
                <c:pt idx="414">
                  <c:v>-0.689422003217309</c:v>
                </c:pt>
                <c:pt idx="415">
                  <c:v>-0.724769471515786</c:v>
                </c:pt>
                <c:pt idx="416">
                  <c:v>-0.636193455070376</c:v>
                </c:pt>
                <c:pt idx="417">
                  <c:v>-0.451121919851161</c:v>
                </c:pt>
                <c:pt idx="418">
                  <c:v>-0.191105160356312</c:v>
                </c:pt>
                <c:pt idx="419">
                  <c:v>-0.0360456835660939</c:v>
                </c:pt>
                <c:pt idx="420">
                  <c:v>-0.198896098451834</c:v>
                </c:pt>
                <c:pt idx="421">
                  <c:v>-0.23590301123937</c:v>
                </c:pt>
                <c:pt idx="422">
                  <c:v>0.116718386100554</c:v>
                </c:pt>
                <c:pt idx="423">
                  <c:v>0.712208983687735</c:v>
                </c:pt>
                <c:pt idx="424">
                  <c:v>1.17743368732376</c:v>
                </c:pt>
                <c:pt idx="425">
                  <c:v>1.31185947247182</c:v>
                </c:pt>
                <c:pt idx="426">
                  <c:v>1.22426639212971</c:v>
                </c:pt>
                <c:pt idx="427">
                  <c:v>1.19724613591394</c:v>
                </c:pt>
                <c:pt idx="428">
                  <c:v>1.42785381292447</c:v>
                </c:pt>
                <c:pt idx="429">
                  <c:v>1.71344257342511</c:v>
                </c:pt>
                <c:pt idx="430">
                  <c:v>1.60731476560768</c:v>
                </c:pt>
                <c:pt idx="431">
                  <c:v>1.16635555878936</c:v>
                </c:pt>
                <c:pt idx="432">
                  <c:v>0.802534809759041</c:v>
                </c:pt>
                <c:pt idx="433">
                  <c:v>0.41747538573621</c:v>
                </c:pt>
                <c:pt idx="434">
                  <c:v>0.20453639300321</c:v>
                </c:pt>
                <c:pt idx="435">
                  <c:v>0.0574997095082257</c:v>
                </c:pt>
                <c:pt idx="436">
                  <c:v>-0.377521183298814</c:v>
                </c:pt>
                <c:pt idx="437">
                  <c:v>-0.722989391645733</c:v>
                </c:pt>
                <c:pt idx="438">
                  <c:v>-0.997920935705863</c:v>
                </c:pt>
                <c:pt idx="439">
                  <c:v>-1.28809551149248</c:v>
                </c:pt>
                <c:pt idx="440">
                  <c:v>-1.374517380937</c:v>
                </c:pt>
                <c:pt idx="441">
                  <c:v>-1.28860483292829</c:v>
                </c:pt>
                <c:pt idx="442">
                  <c:v>-1.22097416324888</c:v>
                </c:pt>
                <c:pt idx="443">
                  <c:v>-1.29821249355455</c:v>
                </c:pt>
                <c:pt idx="444">
                  <c:v>-1.46801229712348</c:v>
                </c:pt>
                <c:pt idx="445">
                  <c:v>-1.41719853222305</c:v>
                </c:pt>
                <c:pt idx="446">
                  <c:v>-0.992145293101872</c:v>
                </c:pt>
                <c:pt idx="447">
                  <c:v>-0.731616546208013</c:v>
                </c:pt>
                <c:pt idx="448">
                  <c:v>-0.692816533410522</c:v>
                </c:pt>
                <c:pt idx="449">
                  <c:v>-0.465469430962626</c:v>
                </c:pt>
                <c:pt idx="450">
                  <c:v>0.241327391885347</c:v>
                </c:pt>
                <c:pt idx="451">
                  <c:v>0.996241519738881</c:v>
                </c:pt>
                <c:pt idx="452">
                  <c:v>1.21479002928194</c:v>
                </c:pt>
                <c:pt idx="453">
                  <c:v>1.29252312016189</c:v>
                </c:pt>
                <c:pt idx="454">
                  <c:v>1.32579664041875</c:v>
                </c:pt>
                <c:pt idx="455">
                  <c:v>1.42175440826319</c:v>
                </c:pt>
                <c:pt idx="456">
                  <c:v>1.51528860314985</c:v>
                </c:pt>
                <c:pt idx="457">
                  <c:v>1.03026908570143</c:v>
                </c:pt>
                <c:pt idx="458">
                  <c:v>0.92282450222603</c:v>
                </c:pt>
                <c:pt idx="459">
                  <c:v>1.17005770192124</c:v>
                </c:pt>
                <c:pt idx="460">
                  <c:v>0.786010337568294</c:v>
                </c:pt>
                <c:pt idx="461">
                  <c:v>0.694473834451592</c:v>
                </c:pt>
                <c:pt idx="462">
                  <c:v>0.83799997964205</c:v>
                </c:pt>
                <c:pt idx="463">
                  <c:v>0.298680187971891</c:v>
                </c:pt>
                <c:pt idx="464">
                  <c:v>-0.399118543108645</c:v>
                </c:pt>
                <c:pt idx="465">
                  <c:v>-0.980643902749325</c:v>
                </c:pt>
                <c:pt idx="466">
                  <c:v>-1.54689365503472</c:v>
                </c:pt>
                <c:pt idx="467">
                  <c:v>-1.74716065413821</c:v>
                </c:pt>
                <c:pt idx="468">
                  <c:v>-1.53521197422288</c:v>
                </c:pt>
                <c:pt idx="469">
                  <c:v>-1.47310860230544</c:v>
                </c:pt>
                <c:pt idx="470">
                  <c:v>-1.54331329107511</c:v>
                </c:pt>
                <c:pt idx="471">
                  <c:v>-1.27378778080226</c:v>
                </c:pt>
                <c:pt idx="472">
                  <c:v>-0.8934993861117</c:v>
                </c:pt>
                <c:pt idx="473">
                  <c:v>-0.525680742606022</c:v>
                </c:pt>
                <c:pt idx="474">
                  <c:v>-0.174837490592883</c:v>
                </c:pt>
                <c:pt idx="475">
                  <c:v>-0.0909804695641191</c:v>
                </c:pt>
                <c:pt idx="476">
                  <c:v>-0.247792513208675</c:v>
                </c:pt>
                <c:pt idx="477">
                  <c:v>-0.372865033317932</c:v>
                </c:pt>
                <c:pt idx="478">
                  <c:v>-0.358882125913809</c:v>
                </c:pt>
                <c:pt idx="479">
                  <c:v>-0.362356972252518</c:v>
                </c:pt>
                <c:pt idx="480">
                  <c:v>-0.403204821986095</c:v>
                </c:pt>
                <c:pt idx="481">
                  <c:v>-0.16328008194181</c:v>
                </c:pt>
                <c:pt idx="482">
                  <c:v>0.349875285583036</c:v>
                </c:pt>
                <c:pt idx="483">
                  <c:v>0.553967558483166</c:v>
                </c:pt>
                <c:pt idx="484">
                  <c:v>0.443353462195812</c:v>
                </c:pt>
                <c:pt idx="485">
                  <c:v>0.576350490550136</c:v>
                </c:pt>
                <c:pt idx="486">
                  <c:v>0.936231459487957</c:v>
                </c:pt>
                <c:pt idx="487">
                  <c:v>1.46987790535089</c:v>
                </c:pt>
                <c:pt idx="488">
                  <c:v>2.05224732726134</c:v>
                </c:pt>
                <c:pt idx="489">
                  <c:v>1.87205972548795</c:v>
                </c:pt>
                <c:pt idx="490">
                  <c:v>1.28448311549144</c:v>
                </c:pt>
                <c:pt idx="491">
                  <c:v>1.25953157421639</c:v>
                </c:pt>
                <c:pt idx="492">
                  <c:v>1.16246245933454</c:v>
                </c:pt>
                <c:pt idx="493">
                  <c:v>0.797981152455737</c:v>
                </c:pt>
                <c:pt idx="494">
                  <c:v>0.632510720690465</c:v>
                </c:pt>
                <c:pt idx="495">
                  <c:v>0.316638381274542</c:v>
                </c:pt>
                <c:pt idx="496">
                  <c:v>-0.394593217270143</c:v>
                </c:pt>
                <c:pt idx="497">
                  <c:v>-0.87023880738614</c:v>
                </c:pt>
                <c:pt idx="498">
                  <c:v>-0.819067936602353</c:v>
                </c:pt>
                <c:pt idx="499">
                  <c:v>-0.748721247282147</c:v>
                </c:pt>
                <c:pt idx="500">
                  <c:v>-0.8861453664443</c:v>
                </c:pt>
                <c:pt idx="501">
                  <c:v>-1.51353107669401</c:v>
                </c:pt>
                <c:pt idx="502">
                  <c:v>-2.29531655695808</c:v>
                </c:pt>
                <c:pt idx="503">
                  <c:v>-2.36013068596482</c:v>
                </c:pt>
                <c:pt idx="504">
                  <c:v>-2.14303345648396</c:v>
                </c:pt>
                <c:pt idx="505">
                  <c:v>-2.01275307307259</c:v>
                </c:pt>
                <c:pt idx="506">
                  <c:v>-1.085536878693</c:v>
                </c:pt>
                <c:pt idx="507">
                  <c:v>0.436987881033332</c:v>
                </c:pt>
                <c:pt idx="508">
                  <c:v>0.829652437572297</c:v>
                </c:pt>
                <c:pt idx="509">
                  <c:v>0.78538770079852</c:v>
                </c:pt>
                <c:pt idx="510">
                  <c:v>0.923121347976255</c:v>
                </c:pt>
                <c:pt idx="511">
                  <c:v>0.897473753935139</c:v>
                </c:pt>
                <c:pt idx="512">
                  <c:v>0.957894456883752</c:v>
                </c:pt>
                <c:pt idx="513">
                  <c:v>1.26395207811823</c:v>
                </c:pt>
                <c:pt idx="514">
                  <c:v>1.43060860164287</c:v>
                </c:pt>
                <c:pt idx="515">
                  <c:v>1.26222363924685</c:v>
                </c:pt>
                <c:pt idx="516">
                  <c:v>1.13677676539402</c:v>
                </c:pt>
                <c:pt idx="517">
                  <c:v>1.18314701114419</c:v>
                </c:pt>
                <c:pt idx="518">
                  <c:v>1.09149366809267</c:v>
                </c:pt>
                <c:pt idx="519">
                  <c:v>0.873069475482444</c:v>
                </c:pt>
                <c:pt idx="520">
                  <c:v>0.82479039385724</c:v>
                </c:pt>
                <c:pt idx="521">
                  <c:v>0.80864835650976</c:v>
                </c:pt>
                <c:pt idx="522">
                  <c:v>0.59731590459672</c:v>
                </c:pt>
                <c:pt idx="523">
                  <c:v>0.301052788255918</c:v>
                </c:pt>
                <c:pt idx="524">
                  <c:v>0.0989980234072174</c:v>
                </c:pt>
                <c:pt idx="525">
                  <c:v>0.0944825276739854</c:v>
                </c:pt>
                <c:pt idx="526">
                  <c:v>0.218206459477735</c:v>
                </c:pt>
                <c:pt idx="527">
                  <c:v>0.112486624556212</c:v>
                </c:pt>
                <c:pt idx="528">
                  <c:v>-0.332308767876344</c:v>
                </c:pt>
                <c:pt idx="529">
                  <c:v>-0.772717844622834</c:v>
                </c:pt>
                <c:pt idx="530">
                  <c:v>-1.17373774088162</c:v>
                </c:pt>
                <c:pt idx="531">
                  <c:v>-1.56812387479612</c:v>
                </c:pt>
                <c:pt idx="532">
                  <c:v>-1.47025621429089</c:v>
                </c:pt>
                <c:pt idx="533">
                  <c:v>-1.02711216018394</c:v>
                </c:pt>
                <c:pt idx="534">
                  <c:v>-1.29070788529622</c:v>
                </c:pt>
                <c:pt idx="535">
                  <c:v>-1.87475140146547</c:v>
                </c:pt>
                <c:pt idx="536">
                  <c:v>-1.98788490922317</c:v>
                </c:pt>
                <c:pt idx="537">
                  <c:v>-2.03380434127166</c:v>
                </c:pt>
                <c:pt idx="538">
                  <c:v>-1.76260353861315</c:v>
                </c:pt>
                <c:pt idx="539">
                  <c:v>-0.934839391139055</c:v>
                </c:pt>
                <c:pt idx="540">
                  <c:v>-0.326942714980808</c:v>
                </c:pt>
                <c:pt idx="541">
                  <c:v>0.0664615129189023</c:v>
                </c:pt>
                <c:pt idx="542">
                  <c:v>0.581328596126802</c:v>
                </c:pt>
                <c:pt idx="543">
                  <c:v>1.0603918737881</c:v>
                </c:pt>
                <c:pt idx="544">
                  <c:v>1.4345944689086</c:v>
                </c:pt>
                <c:pt idx="545">
                  <c:v>1.69041004577408</c:v>
                </c:pt>
                <c:pt idx="546">
                  <c:v>1.6770244307297</c:v>
                </c:pt>
                <c:pt idx="547">
                  <c:v>1.89211902638708</c:v>
                </c:pt>
                <c:pt idx="548">
                  <c:v>2.22707465464514</c:v>
                </c:pt>
                <c:pt idx="549">
                  <c:v>1.97028772815701</c:v>
                </c:pt>
                <c:pt idx="550">
                  <c:v>1.15928299593202</c:v>
                </c:pt>
                <c:pt idx="551">
                  <c:v>0.610750048951214</c:v>
                </c:pt>
                <c:pt idx="552">
                  <c:v>0.329748671635726</c:v>
                </c:pt>
                <c:pt idx="553">
                  <c:v>0.0768402759396273</c:v>
                </c:pt>
                <c:pt idx="554">
                  <c:v>0.125941793903707</c:v>
                </c:pt>
                <c:pt idx="555">
                  <c:v>0.179956766141603</c:v>
                </c:pt>
                <c:pt idx="556">
                  <c:v>0.122181608764994</c:v>
                </c:pt>
                <c:pt idx="557">
                  <c:v>0.0112229067015918</c:v>
                </c:pt>
                <c:pt idx="558">
                  <c:v>-0.0287183298980244</c:v>
                </c:pt>
                <c:pt idx="559">
                  <c:v>-0.0116602654412103</c:v>
                </c:pt>
                <c:pt idx="560">
                  <c:v>-0.354002318888102</c:v>
                </c:pt>
                <c:pt idx="561">
                  <c:v>-0.931520184531224</c:v>
                </c:pt>
                <c:pt idx="562">
                  <c:v>-1.34968008121848</c:v>
                </c:pt>
                <c:pt idx="563">
                  <c:v>-1.20581849568129</c:v>
                </c:pt>
                <c:pt idx="564">
                  <c:v>-0.903218421499355</c:v>
                </c:pt>
                <c:pt idx="565">
                  <c:v>-1.26604869979119</c:v>
                </c:pt>
                <c:pt idx="566">
                  <c:v>-1.79242614835129</c:v>
                </c:pt>
                <c:pt idx="567">
                  <c:v>-1.88458853553879</c:v>
                </c:pt>
                <c:pt idx="568">
                  <c:v>-1.75162828840149</c:v>
                </c:pt>
                <c:pt idx="569">
                  <c:v>-1.63979620390927</c:v>
                </c:pt>
                <c:pt idx="570">
                  <c:v>-1.25517415552085</c:v>
                </c:pt>
                <c:pt idx="571">
                  <c:v>-0.678617095594414</c:v>
                </c:pt>
                <c:pt idx="572">
                  <c:v>-0.341921153377006</c:v>
                </c:pt>
                <c:pt idx="573">
                  <c:v>-0.263566034640021</c:v>
                </c:pt>
                <c:pt idx="574">
                  <c:v>-0.24915888177503</c:v>
                </c:pt>
                <c:pt idx="575">
                  <c:v>-0.0661219631328978</c:v>
                </c:pt>
                <c:pt idx="576">
                  <c:v>0.36303862997139</c:v>
                </c:pt>
                <c:pt idx="577">
                  <c:v>0.665869628900888</c:v>
                </c:pt>
                <c:pt idx="578">
                  <c:v>0.495804737605058</c:v>
                </c:pt>
                <c:pt idx="579">
                  <c:v>0.23706382022997</c:v>
                </c:pt>
                <c:pt idx="580">
                  <c:v>0.0897152505901324</c:v>
                </c:pt>
                <c:pt idx="581">
                  <c:v>-0.0874439476169585</c:v>
                </c:pt>
                <c:pt idx="582">
                  <c:v>-0.156236959138285</c:v>
                </c:pt>
                <c:pt idx="583">
                  <c:v>0.00893866078076641</c:v>
                </c:pt>
                <c:pt idx="584">
                  <c:v>0.192023174573355</c:v>
                </c:pt>
                <c:pt idx="585">
                  <c:v>0.213892226596881</c:v>
                </c:pt>
                <c:pt idx="586">
                  <c:v>0.256523960704551</c:v>
                </c:pt>
                <c:pt idx="587">
                  <c:v>0.361641304273102</c:v>
                </c:pt>
                <c:pt idx="588">
                  <c:v>0.3599718131083</c:v>
                </c:pt>
                <c:pt idx="589">
                  <c:v>0.366678187475889</c:v>
                </c:pt>
                <c:pt idx="590">
                  <c:v>0.401478115700594</c:v>
                </c:pt>
                <c:pt idx="591">
                  <c:v>0.285802265286659</c:v>
                </c:pt>
                <c:pt idx="592">
                  <c:v>0.0473459035571205</c:v>
                </c:pt>
                <c:pt idx="593">
                  <c:v>-0.208355726842541</c:v>
                </c:pt>
                <c:pt idx="594">
                  <c:v>-0.332514823406014</c:v>
                </c:pt>
                <c:pt idx="595">
                  <c:v>-0.182082321658542</c:v>
                </c:pt>
                <c:pt idx="596">
                  <c:v>0.110198753671298</c:v>
                </c:pt>
                <c:pt idx="597">
                  <c:v>0.492317953131735</c:v>
                </c:pt>
                <c:pt idx="598">
                  <c:v>1.05183451331857</c:v>
                </c:pt>
                <c:pt idx="599">
                  <c:v>1.31045185272743</c:v>
                </c:pt>
                <c:pt idx="600">
                  <c:v>1.21000113464086</c:v>
                </c:pt>
                <c:pt idx="601">
                  <c:v>1.09530396071568</c:v>
                </c:pt>
                <c:pt idx="602">
                  <c:v>1.16278735389742</c:v>
                </c:pt>
                <c:pt idx="603">
                  <c:v>1.30562134145755</c:v>
                </c:pt>
                <c:pt idx="604">
                  <c:v>1.20342199866828</c:v>
                </c:pt>
                <c:pt idx="605">
                  <c:v>1.0620022703218</c:v>
                </c:pt>
                <c:pt idx="606">
                  <c:v>1.0301492662318</c:v>
                </c:pt>
                <c:pt idx="607">
                  <c:v>1.04765186519342</c:v>
                </c:pt>
                <c:pt idx="608">
                  <c:v>0.653013701957254</c:v>
                </c:pt>
                <c:pt idx="609">
                  <c:v>0.0307301839282048</c:v>
                </c:pt>
                <c:pt idx="610">
                  <c:v>-0.260787796574344</c:v>
                </c:pt>
                <c:pt idx="611">
                  <c:v>-0.497813681909217</c:v>
                </c:pt>
                <c:pt idx="612">
                  <c:v>-0.903502156545331</c:v>
                </c:pt>
                <c:pt idx="613">
                  <c:v>-1.29978733096383</c:v>
                </c:pt>
                <c:pt idx="614">
                  <c:v>-1.5107228238629</c:v>
                </c:pt>
                <c:pt idx="615">
                  <c:v>-1.58906507807325</c:v>
                </c:pt>
                <c:pt idx="616">
                  <c:v>-1.67084264625931</c:v>
                </c:pt>
                <c:pt idx="617">
                  <c:v>-1.76297786768647</c:v>
                </c:pt>
                <c:pt idx="618">
                  <c:v>-1.57906123239265</c:v>
                </c:pt>
                <c:pt idx="619">
                  <c:v>-1.32970940877287</c:v>
                </c:pt>
                <c:pt idx="620">
                  <c:v>-1.17389360790364</c:v>
                </c:pt>
                <c:pt idx="621">
                  <c:v>-0.886659397260825</c:v>
                </c:pt>
                <c:pt idx="622">
                  <c:v>-0.420965975022096</c:v>
                </c:pt>
                <c:pt idx="623">
                  <c:v>0.27842653475023</c:v>
                </c:pt>
                <c:pt idx="624">
                  <c:v>0.87932747099847</c:v>
                </c:pt>
                <c:pt idx="625">
                  <c:v>0.78232650676903</c:v>
                </c:pt>
                <c:pt idx="626">
                  <c:v>0.163337834573129</c:v>
                </c:pt>
                <c:pt idx="627">
                  <c:v>-0.492527067550689</c:v>
                </c:pt>
                <c:pt idx="628">
                  <c:v>-0.75798361452008</c:v>
                </c:pt>
                <c:pt idx="629">
                  <c:v>-0.324846480360579</c:v>
                </c:pt>
                <c:pt idx="630">
                  <c:v>0.0292524951073226</c:v>
                </c:pt>
                <c:pt idx="631">
                  <c:v>0.0377965832001455</c:v>
                </c:pt>
                <c:pt idx="632">
                  <c:v>-0.0110018521947003</c:v>
                </c:pt>
                <c:pt idx="633">
                  <c:v>-0.024959622349325</c:v>
                </c:pt>
                <c:pt idx="634">
                  <c:v>-0.0318648748440548</c:v>
                </c:pt>
                <c:pt idx="635">
                  <c:v>-0.00749884963829949</c:v>
                </c:pt>
                <c:pt idx="636">
                  <c:v>-0.0656573121233911</c:v>
                </c:pt>
                <c:pt idx="637">
                  <c:v>-0.11216303225902</c:v>
                </c:pt>
                <c:pt idx="638">
                  <c:v>-0.0407935672505837</c:v>
                </c:pt>
                <c:pt idx="639">
                  <c:v>-0.0558072771910625</c:v>
                </c:pt>
                <c:pt idx="640">
                  <c:v>-0.168994375564116</c:v>
                </c:pt>
                <c:pt idx="641">
                  <c:v>-0.197217434424511</c:v>
                </c:pt>
                <c:pt idx="642">
                  <c:v>-0.161826920042729</c:v>
                </c:pt>
                <c:pt idx="643">
                  <c:v>-0.101170139615903</c:v>
                </c:pt>
                <c:pt idx="644">
                  <c:v>0.0216174716009632</c:v>
                </c:pt>
                <c:pt idx="645">
                  <c:v>0.0418071732975469</c:v>
                </c:pt>
                <c:pt idx="646">
                  <c:v>-0.0988203579381975</c:v>
                </c:pt>
                <c:pt idx="647">
                  <c:v>-0.213924497446892</c:v>
                </c:pt>
                <c:pt idx="648">
                  <c:v>-0.171359256879901</c:v>
                </c:pt>
                <c:pt idx="649">
                  <c:v>-0.0390772987742288</c:v>
                </c:pt>
                <c:pt idx="650">
                  <c:v>0.0822964409392113</c:v>
                </c:pt>
                <c:pt idx="651">
                  <c:v>0.238611587343243</c:v>
                </c:pt>
                <c:pt idx="652">
                  <c:v>0.412663610111173</c:v>
                </c:pt>
                <c:pt idx="653">
                  <c:v>0.405056334602189</c:v>
                </c:pt>
                <c:pt idx="654">
                  <c:v>0.309438192425104</c:v>
                </c:pt>
                <c:pt idx="655">
                  <c:v>0.372680145639961</c:v>
                </c:pt>
                <c:pt idx="656">
                  <c:v>0.284366318768754</c:v>
                </c:pt>
                <c:pt idx="657">
                  <c:v>-0.125521677361125</c:v>
                </c:pt>
                <c:pt idx="658">
                  <c:v>-0.45048689546381</c:v>
                </c:pt>
                <c:pt idx="659">
                  <c:v>-0.344500797762779</c:v>
                </c:pt>
                <c:pt idx="660">
                  <c:v>0.0384115252790056</c:v>
                </c:pt>
                <c:pt idx="661">
                  <c:v>0.297504316978468</c:v>
                </c:pt>
                <c:pt idx="662">
                  <c:v>0.455224228408861</c:v>
                </c:pt>
                <c:pt idx="663">
                  <c:v>0.438515276677519</c:v>
                </c:pt>
                <c:pt idx="664">
                  <c:v>0.114788195236011</c:v>
                </c:pt>
                <c:pt idx="665">
                  <c:v>-0.219916307182549</c:v>
                </c:pt>
                <c:pt idx="666">
                  <c:v>-0.512518233180369</c:v>
                </c:pt>
                <c:pt idx="667">
                  <c:v>-0.966780309175606</c:v>
                </c:pt>
                <c:pt idx="668">
                  <c:v>-1.17589992893758</c:v>
                </c:pt>
                <c:pt idx="669">
                  <c:v>-0.935361103878051</c:v>
                </c:pt>
                <c:pt idx="670">
                  <c:v>-0.605409397899799</c:v>
                </c:pt>
                <c:pt idx="671">
                  <c:v>-0.217464972195755</c:v>
                </c:pt>
                <c:pt idx="672">
                  <c:v>-0.0332871223384063</c:v>
                </c:pt>
                <c:pt idx="673">
                  <c:v>-0.020389213876572</c:v>
                </c:pt>
                <c:pt idx="674">
                  <c:v>0.375542587324799</c:v>
                </c:pt>
                <c:pt idx="675">
                  <c:v>0.840517580507179</c:v>
                </c:pt>
                <c:pt idx="676">
                  <c:v>0.854466202548743</c:v>
                </c:pt>
                <c:pt idx="677">
                  <c:v>0.853742261615268</c:v>
                </c:pt>
                <c:pt idx="678">
                  <c:v>0.933347499381797</c:v>
                </c:pt>
                <c:pt idx="679">
                  <c:v>0.568430183021943</c:v>
                </c:pt>
                <c:pt idx="680">
                  <c:v>-0.0582800981145349</c:v>
                </c:pt>
                <c:pt idx="681">
                  <c:v>-0.422250966374571</c:v>
                </c:pt>
                <c:pt idx="682">
                  <c:v>-0.408722681451569</c:v>
                </c:pt>
                <c:pt idx="683">
                  <c:v>-0.299018869507875</c:v>
                </c:pt>
                <c:pt idx="684">
                  <c:v>-0.266110206682345</c:v>
                </c:pt>
                <c:pt idx="685">
                  <c:v>-0.178877291876257</c:v>
                </c:pt>
                <c:pt idx="686">
                  <c:v>-0.058610231287087</c:v>
                </c:pt>
                <c:pt idx="687">
                  <c:v>-0.0230611532635726</c:v>
                </c:pt>
                <c:pt idx="688">
                  <c:v>0.00703348497503558</c:v>
                </c:pt>
                <c:pt idx="689">
                  <c:v>0.04065575175584</c:v>
                </c:pt>
                <c:pt idx="690">
                  <c:v>-0.0746288392298076</c:v>
                </c:pt>
                <c:pt idx="691">
                  <c:v>-0.323777215220642</c:v>
                </c:pt>
                <c:pt idx="692">
                  <c:v>-0.434337769431166</c:v>
                </c:pt>
                <c:pt idx="693">
                  <c:v>-0.434787744858124</c:v>
                </c:pt>
                <c:pt idx="694">
                  <c:v>-0.46527490771812</c:v>
                </c:pt>
                <c:pt idx="695">
                  <c:v>-0.338028856607545</c:v>
                </c:pt>
                <c:pt idx="696">
                  <c:v>-0.111721967928515</c:v>
                </c:pt>
                <c:pt idx="697">
                  <c:v>0.0915017070302142</c:v>
                </c:pt>
                <c:pt idx="698">
                  <c:v>0.381737046598113</c:v>
                </c:pt>
                <c:pt idx="699">
                  <c:v>0.586231903143192</c:v>
                </c:pt>
                <c:pt idx="700">
                  <c:v>0.433852389756204</c:v>
                </c:pt>
                <c:pt idx="701">
                  <c:v>0.011222861951563</c:v>
                </c:pt>
                <c:pt idx="702">
                  <c:v>-0.177379633367068</c:v>
                </c:pt>
                <c:pt idx="703">
                  <c:v>-0.058682349794664</c:v>
                </c:pt>
                <c:pt idx="704">
                  <c:v>0.135478269540564</c:v>
                </c:pt>
                <c:pt idx="705">
                  <c:v>0.36805359516599</c:v>
                </c:pt>
                <c:pt idx="706">
                  <c:v>0.515163298518963</c:v>
                </c:pt>
                <c:pt idx="707">
                  <c:v>0.483819079848815</c:v>
                </c:pt>
                <c:pt idx="708">
                  <c:v>0.385303779472313</c:v>
                </c:pt>
                <c:pt idx="709">
                  <c:v>0.440202164825443</c:v>
                </c:pt>
                <c:pt idx="710">
                  <c:v>0.811454870711764</c:v>
                </c:pt>
                <c:pt idx="711">
                  <c:v>1.16184515627302</c:v>
                </c:pt>
                <c:pt idx="712">
                  <c:v>0.704522401341374</c:v>
                </c:pt>
                <c:pt idx="713">
                  <c:v>-0.179321289429883</c:v>
                </c:pt>
                <c:pt idx="714">
                  <c:v>-0.413582614530667</c:v>
                </c:pt>
                <c:pt idx="715">
                  <c:v>-0.573944355779926</c:v>
                </c:pt>
                <c:pt idx="716">
                  <c:v>-0.979689795585459</c:v>
                </c:pt>
                <c:pt idx="717">
                  <c:v>-0.732384292179286</c:v>
                </c:pt>
                <c:pt idx="718">
                  <c:v>-0.258185585455846</c:v>
                </c:pt>
                <c:pt idx="719">
                  <c:v>-0.170180204738058</c:v>
                </c:pt>
                <c:pt idx="720">
                  <c:v>0.0129031699627259</c:v>
                </c:pt>
                <c:pt idx="721">
                  <c:v>0.267720995688667</c:v>
                </c:pt>
                <c:pt idx="722">
                  <c:v>0.353595742592158</c:v>
                </c:pt>
                <c:pt idx="723">
                  <c:v>0.220909317483584</c:v>
                </c:pt>
                <c:pt idx="724">
                  <c:v>-0.166648428797368</c:v>
                </c:pt>
                <c:pt idx="725">
                  <c:v>-0.397162782952919</c:v>
                </c:pt>
                <c:pt idx="726">
                  <c:v>-0.0405753214268969</c:v>
                </c:pt>
                <c:pt idx="727">
                  <c:v>0.50820310099875</c:v>
                </c:pt>
                <c:pt idx="728">
                  <c:v>0.795627658939635</c:v>
                </c:pt>
                <c:pt idx="729">
                  <c:v>1.09020734747602</c:v>
                </c:pt>
                <c:pt idx="730">
                  <c:v>1.38653744925259</c:v>
                </c:pt>
                <c:pt idx="731">
                  <c:v>1.5409717349397</c:v>
                </c:pt>
                <c:pt idx="732">
                  <c:v>1.67337299295799</c:v>
                </c:pt>
                <c:pt idx="733">
                  <c:v>1.73548405352199</c:v>
                </c:pt>
                <c:pt idx="734">
                  <c:v>1.46916847628021</c:v>
                </c:pt>
                <c:pt idx="735">
                  <c:v>0.95179250717297</c:v>
                </c:pt>
                <c:pt idx="736">
                  <c:v>0.348942756429541</c:v>
                </c:pt>
                <c:pt idx="737">
                  <c:v>-0.316250139274681</c:v>
                </c:pt>
                <c:pt idx="738">
                  <c:v>-0.917024549985847</c:v>
                </c:pt>
                <c:pt idx="739">
                  <c:v>-1.27320838725949</c:v>
                </c:pt>
                <c:pt idx="740">
                  <c:v>-1.01677209086431</c:v>
                </c:pt>
                <c:pt idx="741">
                  <c:v>-0.18113745386598</c:v>
                </c:pt>
                <c:pt idx="742">
                  <c:v>1.00534442730359</c:v>
                </c:pt>
                <c:pt idx="743">
                  <c:v>2.37210068506919</c:v>
                </c:pt>
                <c:pt idx="744">
                  <c:v>2.87777038109095</c:v>
                </c:pt>
                <c:pt idx="745">
                  <c:v>2.08690354393459</c:v>
                </c:pt>
                <c:pt idx="746">
                  <c:v>0.871729538208514</c:v>
                </c:pt>
                <c:pt idx="747">
                  <c:v>-0.142248338910883</c:v>
                </c:pt>
                <c:pt idx="748">
                  <c:v>-0.970103303693759</c:v>
                </c:pt>
                <c:pt idx="749">
                  <c:v>-1.66516059827418</c:v>
                </c:pt>
                <c:pt idx="750">
                  <c:v>-2.00417172327277</c:v>
                </c:pt>
                <c:pt idx="751">
                  <c:v>-1.86725268749716</c:v>
                </c:pt>
                <c:pt idx="752">
                  <c:v>-1.48084004422788</c:v>
                </c:pt>
                <c:pt idx="753">
                  <c:v>-1.17404712178192</c:v>
                </c:pt>
                <c:pt idx="754">
                  <c:v>-0.793078170443249</c:v>
                </c:pt>
                <c:pt idx="755">
                  <c:v>0.197233985443296</c:v>
                </c:pt>
                <c:pt idx="756">
                  <c:v>1.44905514528069</c:v>
                </c:pt>
                <c:pt idx="757">
                  <c:v>2.25761294663388</c:v>
                </c:pt>
                <c:pt idx="758">
                  <c:v>2.59595790381179</c:v>
                </c:pt>
                <c:pt idx="759">
                  <c:v>2.37206049826041</c:v>
                </c:pt>
                <c:pt idx="760">
                  <c:v>1.14725127126402</c:v>
                </c:pt>
                <c:pt idx="761">
                  <c:v>-0.654019622117395</c:v>
                </c:pt>
                <c:pt idx="762">
                  <c:v>-1.25891212752917</c:v>
                </c:pt>
                <c:pt idx="763">
                  <c:v>-1.88426711799371</c:v>
                </c:pt>
                <c:pt idx="764">
                  <c:v>-2.05271979379598</c:v>
                </c:pt>
                <c:pt idx="765">
                  <c:v>-1.53565313463688</c:v>
                </c:pt>
                <c:pt idx="766">
                  <c:v>-0.952688091055106</c:v>
                </c:pt>
                <c:pt idx="767">
                  <c:v>-0.41295730572244</c:v>
                </c:pt>
                <c:pt idx="768">
                  <c:v>0.234108643563151</c:v>
                </c:pt>
                <c:pt idx="769">
                  <c:v>1.08343692199757</c:v>
                </c:pt>
                <c:pt idx="770">
                  <c:v>1.79803303694114</c:v>
                </c:pt>
                <c:pt idx="771">
                  <c:v>2.12821582200653</c:v>
                </c:pt>
                <c:pt idx="772">
                  <c:v>2.19872550060639</c:v>
                </c:pt>
                <c:pt idx="773">
                  <c:v>1.65079718453232</c:v>
                </c:pt>
                <c:pt idx="774">
                  <c:v>0.356836833204958</c:v>
                </c:pt>
                <c:pt idx="775">
                  <c:v>-0.922639171956774</c:v>
                </c:pt>
                <c:pt idx="776">
                  <c:v>-1.95604301611267</c:v>
                </c:pt>
                <c:pt idx="777">
                  <c:v>-2.58625862082321</c:v>
                </c:pt>
                <c:pt idx="778">
                  <c:v>-2.44663048907077</c:v>
                </c:pt>
                <c:pt idx="779">
                  <c:v>-1.81411732935684</c:v>
                </c:pt>
                <c:pt idx="780">
                  <c:v>-0.495708593357043</c:v>
                </c:pt>
                <c:pt idx="781">
                  <c:v>1.57164411633431</c:v>
                </c:pt>
                <c:pt idx="782">
                  <c:v>3.03474533554827</c:v>
                </c:pt>
                <c:pt idx="783">
                  <c:v>2.83712068046523</c:v>
                </c:pt>
                <c:pt idx="784">
                  <c:v>1.50295438073146</c:v>
                </c:pt>
                <c:pt idx="785">
                  <c:v>0.608281408969896</c:v>
                </c:pt>
                <c:pt idx="786">
                  <c:v>0.465831929180846</c:v>
                </c:pt>
                <c:pt idx="787">
                  <c:v>-0.0588509733007442</c:v>
                </c:pt>
                <c:pt idx="788">
                  <c:v>-0.298217728919824</c:v>
                </c:pt>
                <c:pt idx="789">
                  <c:v>-0.543130704370473</c:v>
                </c:pt>
                <c:pt idx="790">
                  <c:v>-0.939733947911409</c:v>
                </c:pt>
                <c:pt idx="791">
                  <c:v>-0.540294933626594</c:v>
                </c:pt>
                <c:pt idx="792">
                  <c:v>0.218851065726553</c:v>
                </c:pt>
                <c:pt idx="793">
                  <c:v>0.442950728095065</c:v>
                </c:pt>
                <c:pt idx="794">
                  <c:v>0.713891779518252</c:v>
                </c:pt>
                <c:pt idx="795">
                  <c:v>1.1618657090138</c:v>
                </c:pt>
                <c:pt idx="796">
                  <c:v>1.52272122326896</c:v>
                </c:pt>
                <c:pt idx="797">
                  <c:v>1.70306451980999</c:v>
                </c:pt>
                <c:pt idx="798">
                  <c:v>1.07560989348586</c:v>
                </c:pt>
                <c:pt idx="799">
                  <c:v>0.149352206060841</c:v>
                </c:pt>
                <c:pt idx="800">
                  <c:v>-0.179219752819546</c:v>
                </c:pt>
                <c:pt idx="801">
                  <c:v>-0.194323691564166</c:v>
                </c:pt>
                <c:pt idx="802">
                  <c:v>-0.20804630368956</c:v>
                </c:pt>
                <c:pt idx="803">
                  <c:v>-0.248549285559569</c:v>
                </c:pt>
                <c:pt idx="804">
                  <c:v>-0.208397995450404</c:v>
                </c:pt>
                <c:pt idx="805">
                  <c:v>-0.037650865262457</c:v>
                </c:pt>
                <c:pt idx="806">
                  <c:v>-0.196523394944578</c:v>
                </c:pt>
                <c:pt idx="807">
                  <c:v>-0.401998135175579</c:v>
                </c:pt>
                <c:pt idx="808">
                  <c:v>-0.427980433442714</c:v>
                </c:pt>
                <c:pt idx="809">
                  <c:v>-0.248300025863747</c:v>
                </c:pt>
                <c:pt idx="810">
                  <c:v>0.197760638731011</c:v>
                </c:pt>
                <c:pt idx="811">
                  <c:v>0.592836248438362</c:v>
                </c:pt>
                <c:pt idx="812">
                  <c:v>0.818925856145677</c:v>
                </c:pt>
                <c:pt idx="813">
                  <c:v>0.916269511931565</c:v>
                </c:pt>
                <c:pt idx="814">
                  <c:v>0.804174965748541</c:v>
                </c:pt>
                <c:pt idx="815">
                  <c:v>0.363205071364056</c:v>
                </c:pt>
                <c:pt idx="816">
                  <c:v>-0.48034465201128</c:v>
                </c:pt>
                <c:pt idx="817">
                  <c:v>-1.26246938572433</c:v>
                </c:pt>
                <c:pt idx="818">
                  <c:v>-1.57751555898127</c:v>
                </c:pt>
                <c:pt idx="819">
                  <c:v>-1.69572291218902</c:v>
                </c:pt>
                <c:pt idx="820">
                  <c:v>-1.76466543765617</c:v>
                </c:pt>
                <c:pt idx="821">
                  <c:v>-1.63893055401629</c:v>
                </c:pt>
                <c:pt idx="822">
                  <c:v>-1.22716551290377</c:v>
                </c:pt>
                <c:pt idx="823">
                  <c:v>-0.700345148626648</c:v>
                </c:pt>
                <c:pt idx="824">
                  <c:v>-0.177712023359263</c:v>
                </c:pt>
                <c:pt idx="825">
                  <c:v>0.167288453997888</c:v>
                </c:pt>
                <c:pt idx="826">
                  <c:v>0.453483345545994</c:v>
                </c:pt>
                <c:pt idx="827">
                  <c:v>0.58385025869316</c:v>
                </c:pt>
                <c:pt idx="828">
                  <c:v>0.4812379852155</c:v>
                </c:pt>
                <c:pt idx="829">
                  <c:v>0.467648089049296</c:v>
                </c:pt>
                <c:pt idx="830">
                  <c:v>0.391559707264259</c:v>
                </c:pt>
                <c:pt idx="831">
                  <c:v>0.0520374083340356</c:v>
                </c:pt>
                <c:pt idx="832">
                  <c:v>-0.217437046971536</c:v>
                </c:pt>
                <c:pt idx="833">
                  <c:v>-0.278188834901949</c:v>
                </c:pt>
                <c:pt idx="834">
                  <c:v>-0.343859319345468</c:v>
                </c:pt>
                <c:pt idx="835">
                  <c:v>-0.366375045012298</c:v>
                </c:pt>
                <c:pt idx="836">
                  <c:v>-0.133359581762184</c:v>
                </c:pt>
                <c:pt idx="837">
                  <c:v>0.133725679893414</c:v>
                </c:pt>
                <c:pt idx="838">
                  <c:v>0.109050046447951</c:v>
                </c:pt>
                <c:pt idx="839">
                  <c:v>-0.0606205481290859</c:v>
                </c:pt>
                <c:pt idx="840">
                  <c:v>-0.154139820671338</c:v>
                </c:pt>
                <c:pt idx="841">
                  <c:v>-0.214443803650054</c:v>
                </c:pt>
                <c:pt idx="842">
                  <c:v>-0.277706985910791</c:v>
                </c:pt>
                <c:pt idx="843">
                  <c:v>-0.264403587105821</c:v>
                </c:pt>
                <c:pt idx="844">
                  <c:v>-0.115186628629439</c:v>
                </c:pt>
                <c:pt idx="845">
                  <c:v>0.0576696570844639</c:v>
                </c:pt>
                <c:pt idx="846">
                  <c:v>0.140049384097683</c:v>
                </c:pt>
                <c:pt idx="847">
                  <c:v>0.103237689885466</c:v>
                </c:pt>
                <c:pt idx="848">
                  <c:v>0.036273962045995</c:v>
                </c:pt>
                <c:pt idx="849">
                  <c:v>-0.0535564246415138</c:v>
                </c:pt>
                <c:pt idx="850">
                  <c:v>-0.188504999541101</c:v>
                </c:pt>
                <c:pt idx="851">
                  <c:v>-0.215594495413701</c:v>
                </c:pt>
                <c:pt idx="852">
                  <c:v>-0.219756653645155</c:v>
                </c:pt>
                <c:pt idx="853">
                  <c:v>-0.231431607184693</c:v>
                </c:pt>
                <c:pt idx="854">
                  <c:v>-0.132726433675923</c:v>
                </c:pt>
                <c:pt idx="855">
                  <c:v>-0.0876295455110918</c:v>
                </c:pt>
                <c:pt idx="856">
                  <c:v>-0.00758949144955153</c:v>
                </c:pt>
                <c:pt idx="857">
                  <c:v>0.187917197740349</c:v>
                </c:pt>
                <c:pt idx="858">
                  <c:v>0.206543517071048</c:v>
                </c:pt>
                <c:pt idx="859">
                  <c:v>0.0924233530615019</c:v>
                </c:pt>
                <c:pt idx="860">
                  <c:v>0.0169351430579355</c:v>
                </c:pt>
                <c:pt idx="861">
                  <c:v>-0.132745683602262</c:v>
                </c:pt>
                <c:pt idx="862">
                  <c:v>-0.382730384395133</c:v>
                </c:pt>
                <c:pt idx="863">
                  <c:v>-0.612535348383237</c:v>
                </c:pt>
                <c:pt idx="864">
                  <c:v>-0.742863799738843</c:v>
                </c:pt>
                <c:pt idx="865">
                  <c:v>-0.771714228636585</c:v>
                </c:pt>
                <c:pt idx="866">
                  <c:v>-0.762478075767143</c:v>
                </c:pt>
                <c:pt idx="867">
                  <c:v>-0.577181673161741</c:v>
                </c:pt>
                <c:pt idx="868">
                  <c:v>-0.171335114463127</c:v>
                </c:pt>
                <c:pt idx="869">
                  <c:v>0.15956847637187</c:v>
                </c:pt>
                <c:pt idx="870">
                  <c:v>0.396832033893381</c:v>
                </c:pt>
                <c:pt idx="871">
                  <c:v>0.697342485487549</c:v>
                </c:pt>
                <c:pt idx="872">
                  <c:v>0.622385707523488</c:v>
                </c:pt>
                <c:pt idx="873">
                  <c:v>0.213453760572399</c:v>
                </c:pt>
                <c:pt idx="874">
                  <c:v>0.126499051080202</c:v>
                </c:pt>
                <c:pt idx="875">
                  <c:v>0.204987306739687</c:v>
                </c:pt>
                <c:pt idx="876">
                  <c:v>0.143555672584617</c:v>
                </c:pt>
                <c:pt idx="877">
                  <c:v>0.0682155699128557</c:v>
                </c:pt>
                <c:pt idx="878">
                  <c:v>0.0732482952002618</c:v>
                </c:pt>
                <c:pt idx="879">
                  <c:v>0.0976374320776641</c:v>
                </c:pt>
                <c:pt idx="880">
                  <c:v>-0.111251076475038</c:v>
                </c:pt>
                <c:pt idx="881">
                  <c:v>-0.641331701901532</c:v>
                </c:pt>
                <c:pt idx="882">
                  <c:v>-1.37664206145625</c:v>
                </c:pt>
                <c:pt idx="883">
                  <c:v>-1.69438895464363</c:v>
                </c:pt>
                <c:pt idx="884">
                  <c:v>-1.36414287032749</c:v>
                </c:pt>
                <c:pt idx="885">
                  <c:v>-1.21901028437581</c:v>
                </c:pt>
                <c:pt idx="886">
                  <c:v>-1.34599014830683</c:v>
                </c:pt>
                <c:pt idx="887">
                  <c:v>-1.20653028795792</c:v>
                </c:pt>
                <c:pt idx="888">
                  <c:v>-0.813251685168254</c:v>
                </c:pt>
                <c:pt idx="889">
                  <c:v>-0.446699526464352</c:v>
                </c:pt>
                <c:pt idx="890">
                  <c:v>-0.263734224800536</c:v>
                </c:pt>
                <c:pt idx="891">
                  <c:v>-0.0959629733528083</c:v>
                </c:pt>
                <c:pt idx="892">
                  <c:v>-0.0865986152970123</c:v>
                </c:pt>
                <c:pt idx="893">
                  <c:v>-0.278967999485354</c:v>
                </c:pt>
                <c:pt idx="894">
                  <c:v>-0.368071859363656</c:v>
                </c:pt>
                <c:pt idx="895">
                  <c:v>-0.225138478456285</c:v>
                </c:pt>
                <c:pt idx="896">
                  <c:v>-0.11026178666759</c:v>
                </c:pt>
                <c:pt idx="897">
                  <c:v>0.0200680603720205</c:v>
                </c:pt>
                <c:pt idx="898">
                  <c:v>0.269022479947099</c:v>
                </c:pt>
                <c:pt idx="899">
                  <c:v>0.472566605162095</c:v>
                </c:pt>
                <c:pt idx="900">
                  <c:v>0.74811783493294</c:v>
                </c:pt>
                <c:pt idx="901">
                  <c:v>0.998233023534546</c:v>
                </c:pt>
                <c:pt idx="902">
                  <c:v>0.955809558312392</c:v>
                </c:pt>
                <c:pt idx="903">
                  <c:v>0.808228468329505</c:v>
                </c:pt>
                <c:pt idx="904">
                  <c:v>0.696772925261307</c:v>
                </c:pt>
                <c:pt idx="905">
                  <c:v>0.488508080430859</c:v>
                </c:pt>
                <c:pt idx="906">
                  <c:v>0.243967363481823</c:v>
                </c:pt>
                <c:pt idx="907">
                  <c:v>0.111980120156458</c:v>
                </c:pt>
                <c:pt idx="908">
                  <c:v>-0.111648127158683</c:v>
                </c:pt>
                <c:pt idx="909">
                  <c:v>-0.393202979430916</c:v>
                </c:pt>
                <c:pt idx="910">
                  <c:v>-0.61119526421706</c:v>
                </c:pt>
                <c:pt idx="911">
                  <c:v>-0.629469092075217</c:v>
                </c:pt>
                <c:pt idx="912">
                  <c:v>-0.405522368468833</c:v>
                </c:pt>
                <c:pt idx="913">
                  <c:v>-0.225728117707512</c:v>
                </c:pt>
                <c:pt idx="914">
                  <c:v>-0.114372371783524</c:v>
                </c:pt>
                <c:pt idx="915">
                  <c:v>0.0243380220690068</c:v>
                </c:pt>
                <c:pt idx="916">
                  <c:v>0.172481050335428</c:v>
                </c:pt>
                <c:pt idx="917">
                  <c:v>0.232273960387425</c:v>
                </c:pt>
                <c:pt idx="918">
                  <c:v>0.0790424786926181</c:v>
                </c:pt>
                <c:pt idx="919">
                  <c:v>-0.146668622480133</c:v>
                </c:pt>
                <c:pt idx="920">
                  <c:v>-0.156009530720175</c:v>
                </c:pt>
                <c:pt idx="921">
                  <c:v>-0.0885145864136728</c:v>
                </c:pt>
                <c:pt idx="922">
                  <c:v>-0.112404993990911</c:v>
                </c:pt>
                <c:pt idx="923">
                  <c:v>-0.0843715923990578</c:v>
                </c:pt>
                <c:pt idx="924">
                  <c:v>-0.0433393269710829</c:v>
                </c:pt>
                <c:pt idx="925">
                  <c:v>-0.0900859045246503</c:v>
                </c:pt>
                <c:pt idx="926">
                  <c:v>-0.206302833291188</c:v>
                </c:pt>
                <c:pt idx="927">
                  <c:v>-0.247875871187518</c:v>
                </c:pt>
                <c:pt idx="928">
                  <c:v>-0.232615711278675</c:v>
                </c:pt>
                <c:pt idx="929">
                  <c:v>-0.242224844135799</c:v>
                </c:pt>
                <c:pt idx="930">
                  <c:v>-0.221860513846952</c:v>
                </c:pt>
                <c:pt idx="931">
                  <c:v>-0.245484413857528</c:v>
                </c:pt>
                <c:pt idx="932">
                  <c:v>-0.248577305979468</c:v>
                </c:pt>
                <c:pt idx="933">
                  <c:v>-0.133061504770962</c:v>
                </c:pt>
                <c:pt idx="934">
                  <c:v>-0.096368550935265</c:v>
                </c:pt>
                <c:pt idx="935">
                  <c:v>-0.16353529588513</c:v>
                </c:pt>
                <c:pt idx="936">
                  <c:v>-0.05918462806957</c:v>
                </c:pt>
                <c:pt idx="937">
                  <c:v>0.116617724516401</c:v>
                </c:pt>
                <c:pt idx="938">
                  <c:v>0.21371550861697</c:v>
                </c:pt>
                <c:pt idx="939">
                  <c:v>0.296313011321657</c:v>
                </c:pt>
                <c:pt idx="940">
                  <c:v>0.271333138798498</c:v>
                </c:pt>
                <c:pt idx="941">
                  <c:v>0.162644620550787</c:v>
                </c:pt>
                <c:pt idx="942">
                  <c:v>0.047807555805614</c:v>
                </c:pt>
                <c:pt idx="943">
                  <c:v>-0.0518253247127448</c:v>
                </c:pt>
                <c:pt idx="944">
                  <c:v>-0.00863523952011719</c:v>
                </c:pt>
                <c:pt idx="945">
                  <c:v>0.223464125591927</c:v>
                </c:pt>
                <c:pt idx="946">
                  <c:v>0.422885940480672</c:v>
                </c:pt>
                <c:pt idx="947">
                  <c:v>0.481858961509181</c:v>
                </c:pt>
                <c:pt idx="948">
                  <c:v>0.468393241081113</c:v>
                </c:pt>
                <c:pt idx="949">
                  <c:v>0.343674516930007</c:v>
                </c:pt>
                <c:pt idx="950">
                  <c:v>0.167705946527562</c:v>
                </c:pt>
                <c:pt idx="951">
                  <c:v>0.0985192744598824</c:v>
                </c:pt>
                <c:pt idx="952">
                  <c:v>-0.0329208021994504</c:v>
                </c:pt>
                <c:pt idx="953">
                  <c:v>-0.197945557718438</c:v>
                </c:pt>
                <c:pt idx="954">
                  <c:v>-0.210841333580214</c:v>
                </c:pt>
                <c:pt idx="955">
                  <c:v>-0.159969012816711</c:v>
                </c:pt>
                <c:pt idx="956">
                  <c:v>-0.0510699985515195</c:v>
                </c:pt>
                <c:pt idx="957">
                  <c:v>0.0169351872482269</c:v>
                </c:pt>
                <c:pt idx="958">
                  <c:v>0.094595481289667</c:v>
                </c:pt>
                <c:pt idx="959">
                  <c:v>0.235883347347134</c:v>
                </c:pt>
                <c:pt idx="960">
                  <c:v>0.267791302323851</c:v>
                </c:pt>
                <c:pt idx="961">
                  <c:v>0.176272337739939</c:v>
                </c:pt>
                <c:pt idx="962">
                  <c:v>0.193883937990399</c:v>
                </c:pt>
                <c:pt idx="963">
                  <c:v>0.246431619202089</c:v>
                </c:pt>
                <c:pt idx="964">
                  <c:v>0.103775006400367</c:v>
                </c:pt>
                <c:pt idx="965">
                  <c:v>-0.0462424882794471</c:v>
                </c:pt>
                <c:pt idx="966">
                  <c:v>-0.10711320916472</c:v>
                </c:pt>
                <c:pt idx="967">
                  <c:v>-0.0456539479287375</c:v>
                </c:pt>
                <c:pt idx="968">
                  <c:v>0.0965098864882363</c:v>
                </c:pt>
                <c:pt idx="969">
                  <c:v>0.1459200238996</c:v>
                </c:pt>
                <c:pt idx="970">
                  <c:v>0.0630981909882164</c:v>
                </c:pt>
                <c:pt idx="971">
                  <c:v>-0.0512846686902046</c:v>
                </c:pt>
                <c:pt idx="972">
                  <c:v>-0.0773921390952722</c:v>
                </c:pt>
                <c:pt idx="973">
                  <c:v>-0.0156669709793435</c:v>
                </c:pt>
                <c:pt idx="974">
                  <c:v>-0.0449294209934817</c:v>
                </c:pt>
                <c:pt idx="975">
                  <c:v>-0.119132721520437</c:v>
                </c:pt>
                <c:pt idx="976">
                  <c:v>-0.0710530935692735</c:v>
                </c:pt>
                <c:pt idx="977">
                  <c:v>-0.167599224395582</c:v>
                </c:pt>
                <c:pt idx="978">
                  <c:v>-0.299934074616357</c:v>
                </c:pt>
                <c:pt idx="979">
                  <c:v>-0.275985774203817</c:v>
                </c:pt>
                <c:pt idx="980">
                  <c:v>-0.306008106444332</c:v>
                </c:pt>
                <c:pt idx="981">
                  <c:v>-0.205999010736639</c:v>
                </c:pt>
                <c:pt idx="982">
                  <c:v>-0.0356547386465425</c:v>
                </c:pt>
                <c:pt idx="983">
                  <c:v>-0.0329640350995674</c:v>
                </c:pt>
                <c:pt idx="984">
                  <c:v>0.0444619704844044</c:v>
                </c:pt>
                <c:pt idx="985">
                  <c:v>0.242464797476452</c:v>
                </c:pt>
                <c:pt idx="986">
                  <c:v>0.349344139386812</c:v>
                </c:pt>
                <c:pt idx="987">
                  <c:v>0.443477840981677</c:v>
                </c:pt>
                <c:pt idx="988">
                  <c:v>0.54231781592777</c:v>
                </c:pt>
                <c:pt idx="989">
                  <c:v>0.381115031763007</c:v>
                </c:pt>
                <c:pt idx="990">
                  <c:v>0.0109721210904406</c:v>
                </c:pt>
                <c:pt idx="991">
                  <c:v>-0.200923666739376</c:v>
                </c:pt>
                <c:pt idx="992">
                  <c:v>-0.137061973885768</c:v>
                </c:pt>
                <c:pt idx="993">
                  <c:v>-0.136593765278573</c:v>
                </c:pt>
                <c:pt idx="994">
                  <c:v>-0.261343846734569</c:v>
                </c:pt>
                <c:pt idx="995">
                  <c:v>-0.228354650034468</c:v>
                </c:pt>
                <c:pt idx="996">
                  <c:v>-0.201246984093173</c:v>
                </c:pt>
                <c:pt idx="997">
                  <c:v>-0.186994799539003</c:v>
                </c:pt>
                <c:pt idx="998">
                  <c:v>-0.0647297842733693</c:v>
                </c:pt>
                <c:pt idx="999">
                  <c:v>0.0405864274994788</c:v>
                </c:pt>
                <c:pt idx="1000">
                  <c:v>0.0723465492010282</c:v>
                </c:pt>
                <c:pt idx="1001">
                  <c:v>0.0672061318066125</c:v>
                </c:pt>
                <c:pt idx="1002">
                  <c:v>0.0945730452902313</c:v>
                </c:pt>
                <c:pt idx="1003">
                  <c:v>0.0405716064067604</c:v>
                </c:pt>
                <c:pt idx="1004">
                  <c:v>0.0222794140501159</c:v>
                </c:pt>
                <c:pt idx="1005">
                  <c:v>0.0363943836925592</c:v>
                </c:pt>
                <c:pt idx="1006">
                  <c:v>-0.116736144300822</c:v>
                </c:pt>
                <c:pt idx="1007">
                  <c:v>-0.180498357706984</c:v>
                </c:pt>
                <c:pt idx="1008">
                  <c:v>-0.040485011516291</c:v>
                </c:pt>
                <c:pt idx="1009">
                  <c:v>0.131958691312948</c:v>
                </c:pt>
                <c:pt idx="1010">
                  <c:v>0.185260563205621</c:v>
                </c:pt>
                <c:pt idx="1011">
                  <c:v>0.1040727872474</c:v>
                </c:pt>
                <c:pt idx="1012">
                  <c:v>-0.0239051347342537</c:v>
                </c:pt>
                <c:pt idx="1013">
                  <c:v>-0.0348247929563153</c:v>
                </c:pt>
                <c:pt idx="1014">
                  <c:v>0.0542089719784709</c:v>
                </c:pt>
                <c:pt idx="1015">
                  <c:v>-0.0331497009644823</c:v>
                </c:pt>
                <c:pt idx="1016">
                  <c:v>-0.158963368980982</c:v>
                </c:pt>
                <c:pt idx="1017">
                  <c:v>-0.0883497617433441</c:v>
                </c:pt>
                <c:pt idx="1018">
                  <c:v>0.0213701132273555</c:v>
                </c:pt>
                <c:pt idx="1019">
                  <c:v>-0.0189073307253072</c:v>
                </c:pt>
                <c:pt idx="1020">
                  <c:v>-0.125336793344422</c:v>
                </c:pt>
                <c:pt idx="1021">
                  <c:v>-0.16765458045894</c:v>
                </c:pt>
                <c:pt idx="1022">
                  <c:v>-0.0671313322958362</c:v>
                </c:pt>
                <c:pt idx="1023">
                  <c:v>0.108515123916287</c:v>
                </c:pt>
                <c:pt idx="1024">
                  <c:v>0.142809466422073</c:v>
                </c:pt>
                <c:pt idx="1025">
                  <c:v>0.114107502913312</c:v>
                </c:pt>
                <c:pt idx="1026">
                  <c:v>0.193398570856726</c:v>
                </c:pt>
                <c:pt idx="1027">
                  <c:v>0.327290479534127</c:v>
                </c:pt>
                <c:pt idx="1028">
                  <c:v>0.398306309887572</c:v>
                </c:pt>
                <c:pt idx="1029">
                  <c:v>0.323139815891493</c:v>
                </c:pt>
                <c:pt idx="1030">
                  <c:v>0.186159260963815</c:v>
                </c:pt>
                <c:pt idx="1031">
                  <c:v>0.067816116458865</c:v>
                </c:pt>
                <c:pt idx="1032">
                  <c:v>-0.0107057712251968</c:v>
                </c:pt>
                <c:pt idx="1033">
                  <c:v>-0.00423447324568402</c:v>
                </c:pt>
                <c:pt idx="1034">
                  <c:v>-0.0439214110179133</c:v>
                </c:pt>
                <c:pt idx="1035">
                  <c:v>-0.13238940197915</c:v>
                </c:pt>
                <c:pt idx="1036">
                  <c:v>-0.122793401629347</c:v>
                </c:pt>
                <c:pt idx="1037">
                  <c:v>-0.0786566510854683</c:v>
                </c:pt>
                <c:pt idx="1038">
                  <c:v>0.0268566291721801</c:v>
                </c:pt>
                <c:pt idx="1039">
                  <c:v>0.146080895572186</c:v>
                </c:pt>
                <c:pt idx="1040">
                  <c:v>0.126408190110808</c:v>
                </c:pt>
                <c:pt idx="1041">
                  <c:v>0.0148589006641141</c:v>
                </c:pt>
                <c:pt idx="1042">
                  <c:v>-0.0933848154977452</c:v>
                </c:pt>
                <c:pt idx="1043">
                  <c:v>-0.101525729664724</c:v>
                </c:pt>
                <c:pt idx="1044">
                  <c:v>0.0185074804650633</c:v>
                </c:pt>
                <c:pt idx="1045">
                  <c:v>0.218587648847607</c:v>
                </c:pt>
                <c:pt idx="1046">
                  <c:v>0.248985360249861</c:v>
                </c:pt>
                <c:pt idx="1047">
                  <c:v>0.0401700533070576</c:v>
                </c:pt>
                <c:pt idx="1048">
                  <c:v>0.019797872228275</c:v>
                </c:pt>
                <c:pt idx="1049">
                  <c:v>0.235915374171821</c:v>
                </c:pt>
                <c:pt idx="1050">
                  <c:v>0.329129719072573</c:v>
                </c:pt>
                <c:pt idx="1051">
                  <c:v>0.158411345456662</c:v>
                </c:pt>
                <c:pt idx="1052">
                  <c:v>0.00952655922971591</c:v>
                </c:pt>
                <c:pt idx="1053">
                  <c:v>0.047028270575455</c:v>
                </c:pt>
                <c:pt idx="1054">
                  <c:v>0.0261109283497215</c:v>
                </c:pt>
                <c:pt idx="1055">
                  <c:v>-0.0608417489187125</c:v>
                </c:pt>
                <c:pt idx="1056">
                  <c:v>-0.103664920351475</c:v>
                </c:pt>
                <c:pt idx="1057">
                  <c:v>-0.0975023435006815</c:v>
                </c:pt>
                <c:pt idx="1058">
                  <c:v>-0.0659346758160117</c:v>
                </c:pt>
                <c:pt idx="1059">
                  <c:v>-0.0848251742383936</c:v>
                </c:pt>
                <c:pt idx="1060">
                  <c:v>-0.216414585541811</c:v>
                </c:pt>
                <c:pt idx="1061">
                  <c:v>-0.368902605963046</c:v>
                </c:pt>
                <c:pt idx="1062">
                  <c:v>-0.229947434157259</c:v>
                </c:pt>
                <c:pt idx="1063">
                  <c:v>0.153238388754088</c:v>
                </c:pt>
                <c:pt idx="1064">
                  <c:v>0.345362884957978</c:v>
                </c:pt>
                <c:pt idx="1065">
                  <c:v>0.323318784007494</c:v>
                </c:pt>
                <c:pt idx="1066">
                  <c:v>0.281785223227356</c:v>
                </c:pt>
                <c:pt idx="1067">
                  <c:v>0.222322166813934</c:v>
                </c:pt>
                <c:pt idx="1068">
                  <c:v>0.131209289059665</c:v>
                </c:pt>
                <c:pt idx="1069">
                  <c:v>-0.296669775363109</c:v>
                </c:pt>
                <c:pt idx="1070">
                  <c:v>-1.22950688425983</c:v>
                </c:pt>
                <c:pt idx="1071">
                  <c:v>-2.47295448280083</c:v>
                </c:pt>
                <c:pt idx="1072">
                  <c:v>-2.4982724805447</c:v>
                </c:pt>
                <c:pt idx="1073">
                  <c:v>2.15262768606196</c:v>
                </c:pt>
                <c:pt idx="1074">
                  <c:v>3.61320319669787</c:v>
                </c:pt>
                <c:pt idx="1075">
                  <c:v>3.2001455420695</c:v>
                </c:pt>
                <c:pt idx="1076">
                  <c:v>4.09563029116898</c:v>
                </c:pt>
                <c:pt idx="1077">
                  <c:v>3.13335116922452</c:v>
                </c:pt>
                <c:pt idx="1078">
                  <c:v>1.17714412650942</c:v>
                </c:pt>
                <c:pt idx="1079">
                  <c:v>2.04547133608754</c:v>
                </c:pt>
                <c:pt idx="1080">
                  <c:v>1.70863049087261</c:v>
                </c:pt>
                <c:pt idx="1081">
                  <c:v>-2.41777778050995</c:v>
                </c:pt>
                <c:pt idx="1082">
                  <c:v>-7.25343114634161</c:v>
                </c:pt>
                <c:pt idx="1083">
                  <c:v>-4.79382752860454</c:v>
                </c:pt>
                <c:pt idx="1084">
                  <c:v>-0.720657049818071</c:v>
                </c:pt>
                <c:pt idx="1085">
                  <c:v>-1.90741793771484</c:v>
                </c:pt>
                <c:pt idx="1086">
                  <c:v>-0.398515835282307</c:v>
                </c:pt>
                <c:pt idx="1087">
                  <c:v>4.60048187904277</c:v>
                </c:pt>
                <c:pt idx="1088">
                  <c:v>6.30938847960343</c:v>
                </c:pt>
                <c:pt idx="1089">
                  <c:v>-0.244060609419476</c:v>
                </c:pt>
                <c:pt idx="1090">
                  <c:v>-3.34973659234511</c:v>
                </c:pt>
                <c:pt idx="1091">
                  <c:v>-1.7713096657301</c:v>
                </c:pt>
                <c:pt idx="1092">
                  <c:v>-1.22620553636606</c:v>
                </c:pt>
                <c:pt idx="1093">
                  <c:v>-0.817980686919814</c:v>
                </c:pt>
                <c:pt idx="1094">
                  <c:v>-0.468668059621246</c:v>
                </c:pt>
                <c:pt idx="1095">
                  <c:v>-0.267097440375139</c:v>
                </c:pt>
                <c:pt idx="1096">
                  <c:v>-0.0506009819178734</c:v>
                </c:pt>
                <c:pt idx="1097">
                  <c:v>0.169643537468212</c:v>
                </c:pt>
                <c:pt idx="1098">
                  <c:v>0.62452931064578</c:v>
                </c:pt>
                <c:pt idx="1099">
                  <c:v>1.25970348399884</c:v>
                </c:pt>
                <c:pt idx="1100">
                  <c:v>1.45513413962862</c:v>
                </c:pt>
                <c:pt idx="1101">
                  <c:v>1.43354214812198</c:v>
                </c:pt>
                <c:pt idx="1102">
                  <c:v>1.3107801132786</c:v>
                </c:pt>
                <c:pt idx="1103">
                  <c:v>0.879153607173743</c:v>
                </c:pt>
                <c:pt idx="1104">
                  <c:v>0.542562973762895</c:v>
                </c:pt>
                <c:pt idx="1105">
                  <c:v>0.517802394665091</c:v>
                </c:pt>
                <c:pt idx="1106">
                  <c:v>0.571683380602262</c:v>
                </c:pt>
                <c:pt idx="1107">
                  <c:v>0.611004142651253</c:v>
                </c:pt>
                <c:pt idx="1108">
                  <c:v>0.569572783988161</c:v>
                </c:pt>
                <c:pt idx="1109">
                  <c:v>0.432397796027284</c:v>
                </c:pt>
                <c:pt idx="1110">
                  <c:v>0.273726446844089</c:v>
                </c:pt>
                <c:pt idx="1111">
                  <c:v>0.151647033661076</c:v>
                </c:pt>
                <c:pt idx="1112">
                  <c:v>0.220805143811993</c:v>
                </c:pt>
                <c:pt idx="1113">
                  <c:v>0.35869073990978</c:v>
                </c:pt>
                <c:pt idx="1114">
                  <c:v>0.361763315653474</c:v>
                </c:pt>
                <c:pt idx="1115">
                  <c:v>0.259224469032456</c:v>
                </c:pt>
                <c:pt idx="1116">
                  <c:v>0.0592578799824295</c:v>
                </c:pt>
                <c:pt idx="1117">
                  <c:v>-0.249757757358334</c:v>
                </c:pt>
                <c:pt idx="1118">
                  <c:v>-0.525872988148899</c:v>
                </c:pt>
                <c:pt idx="1119">
                  <c:v>-0.726613987586452</c:v>
                </c:pt>
                <c:pt idx="1120">
                  <c:v>-0.706255526728608</c:v>
                </c:pt>
                <c:pt idx="1121">
                  <c:v>-0.583754946401255</c:v>
                </c:pt>
                <c:pt idx="1122">
                  <c:v>-0.756754044541534</c:v>
                </c:pt>
                <c:pt idx="1123">
                  <c:v>-0.909551198867705</c:v>
                </c:pt>
                <c:pt idx="1124">
                  <c:v>-0.787168002732288</c:v>
                </c:pt>
                <c:pt idx="1125">
                  <c:v>-0.488218821788607</c:v>
                </c:pt>
                <c:pt idx="1126">
                  <c:v>-0.127395458923872</c:v>
                </c:pt>
                <c:pt idx="1127">
                  <c:v>-0.00560540028409625</c:v>
                </c:pt>
                <c:pt idx="1128">
                  <c:v>-0.11574933676508</c:v>
                </c:pt>
                <c:pt idx="1129">
                  <c:v>0.0304609874780934</c:v>
                </c:pt>
                <c:pt idx="1130">
                  <c:v>0.567845227548327</c:v>
                </c:pt>
                <c:pt idx="1131">
                  <c:v>0.856215211743761</c:v>
                </c:pt>
                <c:pt idx="1132">
                  <c:v>0.669991228526869</c:v>
                </c:pt>
                <c:pt idx="1133">
                  <c:v>0.252475267246844</c:v>
                </c:pt>
                <c:pt idx="1134">
                  <c:v>-0.402236687831601</c:v>
                </c:pt>
                <c:pt idx="1135">
                  <c:v>-1.05970030930908</c:v>
                </c:pt>
                <c:pt idx="1136">
                  <c:v>-1.39311686165095</c:v>
                </c:pt>
                <c:pt idx="1137">
                  <c:v>-1.6888827168117</c:v>
                </c:pt>
                <c:pt idx="1138">
                  <c:v>-2.15353096308047</c:v>
                </c:pt>
                <c:pt idx="1139">
                  <c:v>-2.24517929200938</c:v>
                </c:pt>
                <c:pt idx="1140">
                  <c:v>-1.67433354375913</c:v>
                </c:pt>
                <c:pt idx="1141">
                  <c:v>-0.528789723925318</c:v>
                </c:pt>
                <c:pt idx="1142">
                  <c:v>0.137138298691883</c:v>
                </c:pt>
                <c:pt idx="1143">
                  <c:v>-0.0668715610837877</c:v>
                </c:pt>
                <c:pt idx="1144">
                  <c:v>-0.129887575962658</c:v>
                </c:pt>
                <c:pt idx="1145">
                  <c:v>-0.131152326282511</c:v>
                </c:pt>
                <c:pt idx="1146">
                  <c:v>-0.186363778034075</c:v>
                </c:pt>
                <c:pt idx="1147">
                  <c:v>-0.072938980646993</c:v>
                </c:pt>
                <c:pt idx="1148">
                  <c:v>0.0272631098929536</c:v>
                </c:pt>
                <c:pt idx="1149">
                  <c:v>0.0680877481039748</c:v>
                </c:pt>
                <c:pt idx="1150">
                  <c:v>0.113190471076953</c:v>
                </c:pt>
                <c:pt idx="1151">
                  <c:v>0.0451512465159437</c:v>
                </c:pt>
                <c:pt idx="1152">
                  <c:v>0.0195470565166253</c:v>
                </c:pt>
                <c:pt idx="1153">
                  <c:v>0.105491742727264</c:v>
                </c:pt>
                <c:pt idx="1154">
                  <c:v>0.0945205094147452</c:v>
                </c:pt>
                <c:pt idx="1155">
                  <c:v>0.122324754163986</c:v>
                </c:pt>
                <c:pt idx="1156">
                  <c:v>0.239640033815332</c:v>
                </c:pt>
                <c:pt idx="1157">
                  <c:v>0.274304725067235</c:v>
                </c:pt>
                <c:pt idx="1158">
                  <c:v>0.202111528828165</c:v>
                </c:pt>
                <c:pt idx="1159">
                  <c:v>0.0270330921071827</c:v>
                </c:pt>
                <c:pt idx="1160">
                  <c:v>-0.135990161551931</c:v>
                </c:pt>
                <c:pt idx="1161">
                  <c:v>-0.16580072698908</c:v>
                </c:pt>
                <c:pt idx="1162">
                  <c:v>-0.166484285764603</c:v>
                </c:pt>
                <c:pt idx="1163">
                  <c:v>-0.100078319093914</c:v>
                </c:pt>
                <c:pt idx="1164">
                  <c:v>0.0395745955775636</c:v>
                </c:pt>
                <c:pt idx="1165">
                  <c:v>0.129699716696244</c:v>
                </c:pt>
                <c:pt idx="1166">
                  <c:v>0.271701493738055</c:v>
                </c:pt>
                <c:pt idx="1167">
                  <c:v>0.412570561863416</c:v>
                </c:pt>
                <c:pt idx="1168">
                  <c:v>0.398960779843415</c:v>
                </c:pt>
                <c:pt idx="1169">
                  <c:v>0.448231859700549</c:v>
                </c:pt>
                <c:pt idx="1170">
                  <c:v>0.697850771103257</c:v>
                </c:pt>
                <c:pt idx="1171">
                  <c:v>0.897240969999269</c:v>
                </c:pt>
                <c:pt idx="1172">
                  <c:v>0.78531917431023</c:v>
                </c:pt>
                <c:pt idx="1173">
                  <c:v>0.351214184418515</c:v>
                </c:pt>
                <c:pt idx="1174">
                  <c:v>-0.169502050930471</c:v>
                </c:pt>
                <c:pt idx="1175">
                  <c:v>-0.504843599512328</c:v>
                </c:pt>
                <c:pt idx="1176">
                  <c:v>-0.773178704500393</c:v>
                </c:pt>
                <c:pt idx="1177">
                  <c:v>-1.07709651656888</c:v>
                </c:pt>
                <c:pt idx="1178">
                  <c:v>-1.13234569227706</c:v>
                </c:pt>
                <c:pt idx="1179">
                  <c:v>-1.09676717030077</c:v>
                </c:pt>
                <c:pt idx="1180">
                  <c:v>-1.25488182452385</c:v>
                </c:pt>
                <c:pt idx="1181">
                  <c:v>-1.32749301952171</c:v>
                </c:pt>
                <c:pt idx="1182">
                  <c:v>-1.31394975278453</c:v>
                </c:pt>
                <c:pt idx="1183">
                  <c:v>-1.58429185309839</c:v>
                </c:pt>
                <c:pt idx="1184">
                  <c:v>-2.09367275349551</c:v>
                </c:pt>
                <c:pt idx="1185">
                  <c:v>-2.46567013359948</c:v>
                </c:pt>
                <c:pt idx="1186">
                  <c:v>-2.58426044852978</c:v>
                </c:pt>
                <c:pt idx="1187">
                  <c:v>-2.61287041717021</c:v>
                </c:pt>
                <c:pt idx="1188">
                  <c:v>-2.48218308313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garmin'!$T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T$7:$T$1195</c:f>
              <c:numCache>
                <c:formatCode>General</c:formatCode>
                <c:ptCount val="1189"/>
                <c:pt idx="2">
                  <c:v>0.187280163689923</c:v>
                </c:pt>
                <c:pt idx="3">
                  <c:v>0.0598629132186185</c:v>
                </c:pt>
                <c:pt idx="4">
                  <c:v>-0.12127927108774</c:v>
                </c:pt>
                <c:pt idx="5">
                  <c:v>0.0559527584256029</c:v>
                </c:pt>
                <c:pt idx="6">
                  <c:v>0.618732837982138</c:v>
                </c:pt>
                <c:pt idx="7">
                  <c:v>0.714991368077729</c:v>
                </c:pt>
                <c:pt idx="8">
                  <c:v>-0.0536177591708904</c:v>
                </c:pt>
                <c:pt idx="9">
                  <c:v>-0.762377613714411</c:v>
                </c:pt>
                <c:pt idx="10">
                  <c:v>-0.455866895063882</c:v>
                </c:pt>
                <c:pt idx="11">
                  <c:v>0.856670077606112</c:v>
                </c:pt>
                <c:pt idx="12">
                  <c:v>2.12678906128332</c:v>
                </c:pt>
                <c:pt idx="13">
                  <c:v>3.0941992086645</c:v>
                </c:pt>
                <c:pt idx="14">
                  <c:v>3.56364893042844</c:v>
                </c:pt>
                <c:pt idx="15">
                  <c:v>1.65331749397505</c:v>
                </c:pt>
                <c:pt idx="16">
                  <c:v>-0.589313680025301</c:v>
                </c:pt>
                <c:pt idx="17">
                  <c:v>-1.34135100883961</c:v>
                </c:pt>
                <c:pt idx="18">
                  <c:v>-1.27110288428315</c:v>
                </c:pt>
                <c:pt idx="19">
                  <c:v>-0.431462481661432</c:v>
                </c:pt>
                <c:pt idx="20">
                  <c:v>0.401922553154981</c:v>
                </c:pt>
                <c:pt idx="21">
                  <c:v>0.671395250172229</c:v>
                </c:pt>
                <c:pt idx="22">
                  <c:v>0.277734584466738</c:v>
                </c:pt>
                <c:pt idx="23">
                  <c:v>-0.706513606486374</c:v>
                </c:pt>
                <c:pt idx="24">
                  <c:v>-1.09052592293951</c:v>
                </c:pt>
                <c:pt idx="25">
                  <c:v>-0.672876503399038</c:v>
                </c:pt>
                <c:pt idx="26">
                  <c:v>-1.04398443529566</c:v>
                </c:pt>
                <c:pt idx="27">
                  <c:v>-1.50108386142636</c:v>
                </c:pt>
                <c:pt idx="28">
                  <c:v>-0.901114331607559</c:v>
                </c:pt>
                <c:pt idx="29">
                  <c:v>-0.58220492002145</c:v>
                </c:pt>
                <c:pt idx="30">
                  <c:v>-1.54704455391337</c:v>
                </c:pt>
                <c:pt idx="31">
                  <c:v>-2.80271427073655</c:v>
                </c:pt>
                <c:pt idx="32">
                  <c:v>-2.50469233793145</c:v>
                </c:pt>
                <c:pt idx="33">
                  <c:v>-0.744202388262324</c:v>
                </c:pt>
                <c:pt idx="34">
                  <c:v>0.206919629353647</c:v>
                </c:pt>
                <c:pt idx="35">
                  <c:v>-0.86145788715672</c:v>
                </c:pt>
                <c:pt idx="36">
                  <c:v>-1.62399317012455</c:v>
                </c:pt>
                <c:pt idx="37">
                  <c:v>-1.05024699311403</c:v>
                </c:pt>
                <c:pt idx="38">
                  <c:v>-0.511032181629052</c:v>
                </c:pt>
                <c:pt idx="39">
                  <c:v>-0.0855860795709674</c:v>
                </c:pt>
                <c:pt idx="40">
                  <c:v>-0.0275827466134308</c:v>
                </c:pt>
                <c:pt idx="41">
                  <c:v>0.20413669201401</c:v>
                </c:pt>
                <c:pt idx="42">
                  <c:v>-0.975488276283024</c:v>
                </c:pt>
                <c:pt idx="43">
                  <c:v>-2.98929308856738</c:v>
                </c:pt>
                <c:pt idx="44">
                  <c:v>-1.3529043646938</c:v>
                </c:pt>
                <c:pt idx="45">
                  <c:v>1.04170950082112</c:v>
                </c:pt>
                <c:pt idx="46">
                  <c:v>2.26615420129612</c:v>
                </c:pt>
                <c:pt idx="47">
                  <c:v>2.59746604882817</c:v>
                </c:pt>
                <c:pt idx="48">
                  <c:v>1.1665381926817</c:v>
                </c:pt>
                <c:pt idx="49">
                  <c:v>0.219496329931647</c:v>
                </c:pt>
                <c:pt idx="50">
                  <c:v>0.0303512576020179</c:v>
                </c:pt>
                <c:pt idx="51">
                  <c:v>-0.918177849169892</c:v>
                </c:pt>
                <c:pt idx="52">
                  <c:v>-1.15307126181006</c:v>
                </c:pt>
                <c:pt idx="53">
                  <c:v>0.211487675705496</c:v>
                </c:pt>
                <c:pt idx="54">
                  <c:v>1.68280112910117</c:v>
                </c:pt>
                <c:pt idx="55">
                  <c:v>2.81893337048462</c:v>
                </c:pt>
                <c:pt idx="56">
                  <c:v>3.21521075967625</c:v>
                </c:pt>
                <c:pt idx="57">
                  <c:v>3.75474456132173</c:v>
                </c:pt>
                <c:pt idx="58">
                  <c:v>4.5978134337957</c:v>
                </c:pt>
                <c:pt idx="59">
                  <c:v>4.11250830988838</c:v>
                </c:pt>
                <c:pt idx="60">
                  <c:v>3.25023128256294</c:v>
                </c:pt>
                <c:pt idx="61">
                  <c:v>2.59837385081858</c:v>
                </c:pt>
                <c:pt idx="62">
                  <c:v>1.52158508088053</c:v>
                </c:pt>
                <c:pt idx="63">
                  <c:v>0.72932504310206</c:v>
                </c:pt>
                <c:pt idx="64">
                  <c:v>0.252593693683999</c:v>
                </c:pt>
                <c:pt idx="65">
                  <c:v>-0.461987553109912</c:v>
                </c:pt>
                <c:pt idx="66">
                  <c:v>-0.995422265763871</c:v>
                </c:pt>
                <c:pt idx="67">
                  <c:v>-1.04789627085644</c:v>
                </c:pt>
                <c:pt idx="68">
                  <c:v>-0.782430715327286</c:v>
                </c:pt>
                <c:pt idx="69">
                  <c:v>-0.454268971429051</c:v>
                </c:pt>
                <c:pt idx="70">
                  <c:v>-0.421094725630954</c:v>
                </c:pt>
                <c:pt idx="71">
                  <c:v>-0.430400022536467</c:v>
                </c:pt>
                <c:pt idx="72">
                  <c:v>-0.178213045340791</c:v>
                </c:pt>
                <c:pt idx="73">
                  <c:v>-0.167602013135018</c:v>
                </c:pt>
                <c:pt idx="74">
                  <c:v>-0.341133241744436</c:v>
                </c:pt>
                <c:pt idx="75">
                  <c:v>-0.391877385418994</c:v>
                </c:pt>
                <c:pt idx="76">
                  <c:v>-0.390581260766815</c:v>
                </c:pt>
                <c:pt idx="77">
                  <c:v>-0.214893471695762</c:v>
                </c:pt>
                <c:pt idx="78">
                  <c:v>-0.127311292612631</c:v>
                </c:pt>
                <c:pt idx="79">
                  <c:v>-0.120180173342656</c:v>
                </c:pt>
                <c:pt idx="80">
                  <c:v>0.634915144123366</c:v>
                </c:pt>
                <c:pt idx="81">
                  <c:v>2.16909218713764</c:v>
                </c:pt>
                <c:pt idx="82">
                  <c:v>3.70124580452949</c:v>
                </c:pt>
                <c:pt idx="83">
                  <c:v>4.95918312120825</c:v>
                </c:pt>
                <c:pt idx="84">
                  <c:v>6.04123390083728</c:v>
                </c:pt>
                <c:pt idx="85">
                  <c:v>5.99151568105846</c:v>
                </c:pt>
                <c:pt idx="86">
                  <c:v>5.63487263254117</c:v>
                </c:pt>
                <c:pt idx="87">
                  <c:v>6.69596774426784</c:v>
                </c:pt>
                <c:pt idx="88">
                  <c:v>5.86654370736528</c:v>
                </c:pt>
                <c:pt idx="89">
                  <c:v>2.43962808643067</c:v>
                </c:pt>
                <c:pt idx="90">
                  <c:v>-0.0119656103425082</c:v>
                </c:pt>
                <c:pt idx="91">
                  <c:v>0.0452327098002955</c:v>
                </c:pt>
                <c:pt idx="92">
                  <c:v>1.97641390185522</c:v>
                </c:pt>
                <c:pt idx="93">
                  <c:v>4.49280414166118</c:v>
                </c:pt>
                <c:pt idx="94">
                  <c:v>6.17949144813508</c:v>
                </c:pt>
                <c:pt idx="95">
                  <c:v>7.42044397665294</c:v>
                </c:pt>
                <c:pt idx="96">
                  <c:v>8.5845361860047</c:v>
                </c:pt>
                <c:pt idx="97">
                  <c:v>8.52391300034098</c:v>
                </c:pt>
                <c:pt idx="98">
                  <c:v>8.19629961773626</c:v>
                </c:pt>
                <c:pt idx="99">
                  <c:v>9.45403067861786</c:v>
                </c:pt>
                <c:pt idx="100">
                  <c:v>10.2746407421758</c:v>
                </c:pt>
                <c:pt idx="101">
                  <c:v>9.16655012533847</c:v>
                </c:pt>
                <c:pt idx="102">
                  <c:v>7.62510040860846</c:v>
                </c:pt>
                <c:pt idx="103">
                  <c:v>6.68457402026243</c:v>
                </c:pt>
                <c:pt idx="104">
                  <c:v>5.70724708071752</c:v>
                </c:pt>
                <c:pt idx="105">
                  <c:v>5.00443130700008</c:v>
                </c:pt>
                <c:pt idx="106">
                  <c:v>5.71312669363551</c:v>
                </c:pt>
                <c:pt idx="107">
                  <c:v>5.59021490602521</c:v>
                </c:pt>
                <c:pt idx="108">
                  <c:v>4.9199341374575</c:v>
                </c:pt>
                <c:pt idx="109">
                  <c:v>5.32325285366853</c:v>
                </c:pt>
                <c:pt idx="110">
                  <c:v>5.27810832771539</c:v>
                </c:pt>
                <c:pt idx="111">
                  <c:v>4.7269162305514</c:v>
                </c:pt>
                <c:pt idx="112">
                  <c:v>4.73879313255173</c:v>
                </c:pt>
                <c:pt idx="113">
                  <c:v>5.06447685133849</c:v>
                </c:pt>
                <c:pt idx="114">
                  <c:v>5.53429688804274</c:v>
                </c:pt>
                <c:pt idx="115">
                  <c:v>6.09261338368343</c:v>
                </c:pt>
                <c:pt idx="116">
                  <c:v>5.91839953433773</c:v>
                </c:pt>
                <c:pt idx="117">
                  <c:v>5.29157881844632</c:v>
                </c:pt>
                <c:pt idx="118">
                  <c:v>5.14551450024876</c:v>
                </c:pt>
                <c:pt idx="119">
                  <c:v>5.21546608808545</c:v>
                </c:pt>
                <c:pt idx="120">
                  <c:v>5.04796565250853</c:v>
                </c:pt>
                <c:pt idx="121">
                  <c:v>5.1485216259029</c:v>
                </c:pt>
                <c:pt idx="122">
                  <c:v>5.85783556901076</c:v>
                </c:pt>
                <c:pt idx="123">
                  <c:v>6.46424959794442</c:v>
                </c:pt>
                <c:pt idx="124">
                  <c:v>6.8009412199184</c:v>
                </c:pt>
                <c:pt idx="125">
                  <c:v>7.28317099751979</c:v>
                </c:pt>
                <c:pt idx="126">
                  <c:v>7.33084177327051</c:v>
                </c:pt>
                <c:pt idx="127">
                  <c:v>6.71843715162767</c:v>
                </c:pt>
                <c:pt idx="128">
                  <c:v>6.15545934058152</c:v>
                </c:pt>
                <c:pt idx="129">
                  <c:v>5.81034004449968</c:v>
                </c:pt>
                <c:pt idx="130">
                  <c:v>5.64683458795091</c:v>
                </c:pt>
                <c:pt idx="131">
                  <c:v>5.58861244929763</c:v>
                </c:pt>
                <c:pt idx="132">
                  <c:v>5.46528585557751</c:v>
                </c:pt>
                <c:pt idx="133">
                  <c:v>5.79543758566977</c:v>
                </c:pt>
                <c:pt idx="134">
                  <c:v>6.14453494066175</c:v>
                </c:pt>
                <c:pt idx="135">
                  <c:v>6.04157681644664</c:v>
                </c:pt>
                <c:pt idx="136">
                  <c:v>6.14325586263336</c:v>
                </c:pt>
                <c:pt idx="137">
                  <c:v>6.01163156351221</c:v>
                </c:pt>
                <c:pt idx="138">
                  <c:v>5.16012892258427</c:v>
                </c:pt>
                <c:pt idx="139">
                  <c:v>3.96848832932182</c:v>
                </c:pt>
                <c:pt idx="140">
                  <c:v>2.99563017315688</c:v>
                </c:pt>
                <c:pt idx="141">
                  <c:v>2.58812180052263</c:v>
                </c:pt>
                <c:pt idx="142">
                  <c:v>2.61050156871878</c:v>
                </c:pt>
                <c:pt idx="143">
                  <c:v>2.57551921983695</c:v>
                </c:pt>
                <c:pt idx="144">
                  <c:v>2.66938847922034</c:v>
                </c:pt>
                <c:pt idx="145">
                  <c:v>3.1538914077151</c:v>
                </c:pt>
                <c:pt idx="146">
                  <c:v>3.58408113003891</c:v>
                </c:pt>
                <c:pt idx="147">
                  <c:v>3.5787523377517</c:v>
                </c:pt>
                <c:pt idx="148">
                  <c:v>3.29560068419468</c:v>
                </c:pt>
                <c:pt idx="149">
                  <c:v>3.3744400194489</c:v>
                </c:pt>
                <c:pt idx="150">
                  <c:v>3.70249616193975</c:v>
                </c:pt>
                <c:pt idx="151">
                  <c:v>3.81664034473976</c:v>
                </c:pt>
                <c:pt idx="152">
                  <c:v>3.87447368432784</c:v>
                </c:pt>
                <c:pt idx="153">
                  <c:v>4.02913388705697</c:v>
                </c:pt>
                <c:pt idx="154">
                  <c:v>4.36293354539882</c:v>
                </c:pt>
                <c:pt idx="155">
                  <c:v>4.77959764363515</c:v>
                </c:pt>
                <c:pt idx="156">
                  <c:v>5.09999734705655</c:v>
                </c:pt>
                <c:pt idx="157">
                  <c:v>5.20191802590529</c:v>
                </c:pt>
                <c:pt idx="158">
                  <c:v>5.18149963347138</c:v>
                </c:pt>
                <c:pt idx="159">
                  <c:v>5.30384625434744</c:v>
                </c:pt>
                <c:pt idx="160">
                  <c:v>5.34996221628584</c:v>
                </c:pt>
                <c:pt idx="161">
                  <c:v>4.91216453782245</c:v>
                </c:pt>
                <c:pt idx="162">
                  <c:v>3.94297195251757</c:v>
                </c:pt>
                <c:pt idx="163">
                  <c:v>2.79529479644527</c:v>
                </c:pt>
                <c:pt idx="164">
                  <c:v>1.80787037290563</c:v>
                </c:pt>
                <c:pt idx="165">
                  <c:v>1.27710359207662</c:v>
                </c:pt>
                <c:pt idx="166">
                  <c:v>1.39360018701791</c:v>
                </c:pt>
                <c:pt idx="167">
                  <c:v>2.08044706706851</c:v>
                </c:pt>
                <c:pt idx="168">
                  <c:v>2.91389855561645</c:v>
                </c:pt>
                <c:pt idx="169">
                  <c:v>3.48305152604723</c:v>
                </c:pt>
                <c:pt idx="170">
                  <c:v>3.59371423207489</c:v>
                </c:pt>
                <c:pt idx="171">
                  <c:v>3.06499719649284</c:v>
                </c:pt>
                <c:pt idx="172">
                  <c:v>2.46407571958302</c:v>
                </c:pt>
                <c:pt idx="173">
                  <c:v>2.48520714349522</c:v>
                </c:pt>
                <c:pt idx="174">
                  <c:v>2.96575993629722</c:v>
                </c:pt>
                <c:pt idx="175">
                  <c:v>3.36223393672713</c:v>
                </c:pt>
                <c:pt idx="176">
                  <c:v>3.55925571712401</c:v>
                </c:pt>
                <c:pt idx="177">
                  <c:v>3.72877424489868</c:v>
                </c:pt>
                <c:pt idx="178">
                  <c:v>3.9182762617686</c:v>
                </c:pt>
                <c:pt idx="179">
                  <c:v>4.15689327032811</c:v>
                </c:pt>
                <c:pt idx="180">
                  <c:v>4.23055972160408</c:v>
                </c:pt>
                <c:pt idx="181">
                  <c:v>4.34865742473268</c:v>
                </c:pt>
                <c:pt idx="182">
                  <c:v>4.85016407430702</c:v>
                </c:pt>
                <c:pt idx="183">
                  <c:v>5.28712755492945</c:v>
                </c:pt>
                <c:pt idx="184">
                  <c:v>5.30550789852027</c:v>
                </c:pt>
                <c:pt idx="185">
                  <c:v>5.30416159346888</c:v>
                </c:pt>
                <c:pt idx="186">
                  <c:v>5.6744832961393</c:v>
                </c:pt>
                <c:pt idx="187">
                  <c:v>5.84794784262529</c:v>
                </c:pt>
                <c:pt idx="188">
                  <c:v>5.65504041591009</c:v>
                </c:pt>
                <c:pt idx="189">
                  <c:v>5.84356495441332</c:v>
                </c:pt>
                <c:pt idx="190">
                  <c:v>6.46240674560279</c:v>
                </c:pt>
                <c:pt idx="191">
                  <c:v>6.80088888602475</c:v>
                </c:pt>
                <c:pt idx="192">
                  <c:v>6.84508519017349</c:v>
                </c:pt>
                <c:pt idx="193">
                  <c:v>6.65486738363458</c:v>
                </c:pt>
                <c:pt idx="194">
                  <c:v>6.1628434362161</c:v>
                </c:pt>
                <c:pt idx="195">
                  <c:v>6.24541451297153</c:v>
                </c:pt>
                <c:pt idx="196">
                  <c:v>6.84648090371316</c:v>
                </c:pt>
                <c:pt idx="197">
                  <c:v>7.04754143696627</c:v>
                </c:pt>
                <c:pt idx="198">
                  <c:v>6.99528319905833</c:v>
                </c:pt>
                <c:pt idx="199">
                  <c:v>6.92844765538785</c:v>
                </c:pt>
                <c:pt idx="200">
                  <c:v>6.65864232707639</c:v>
                </c:pt>
                <c:pt idx="201">
                  <c:v>6.1535077290095</c:v>
                </c:pt>
                <c:pt idx="202">
                  <c:v>5.17981906086208</c:v>
                </c:pt>
                <c:pt idx="203">
                  <c:v>3.57947106242023</c:v>
                </c:pt>
                <c:pt idx="204">
                  <c:v>2.06185502272458</c:v>
                </c:pt>
                <c:pt idx="205">
                  <c:v>1.6511828284446</c:v>
                </c:pt>
                <c:pt idx="206">
                  <c:v>2.79634911011392</c:v>
                </c:pt>
                <c:pt idx="207">
                  <c:v>4.8457605017982</c:v>
                </c:pt>
                <c:pt idx="208">
                  <c:v>6.26157764120154</c:v>
                </c:pt>
                <c:pt idx="209">
                  <c:v>6.27872268092404</c:v>
                </c:pt>
                <c:pt idx="210">
                  <c:v>5.99078550502931</c:v>
                </c:pt>
                <c:pt idx="211">
                  <c:v>5.75504751517963</c:v>
                </c:pt>
                <c:pt idx="212">
                  <c:v>5.61072139632569</c:v>
                </c:pt>
                <c:pt idx="213">
                  <c:v>5.91571717231019</c:v>
                </c:pt>
                <c:pt idx="214">
                  <c:v>6.46438861426603</c:v>
                </c:pt>
                <c:pt idx="215">
                  <c:v>6.7433930208672</c:v>
                </c:pt>
                <c:pt idx="216">
                  <c:v>6.58711391232676</c:v>
                </c:pt>
                <c:pt idx="217">
                  <c:v>6.44282468859781</c:v>
                </c:pt>
                <c:pt idx="218">
                  <c:v>6.62764809149603</c:v>
                </c:pt>
                <c:pt idx="219">
                  <c:v>6.81294560830229</c:v>
                </c:pt>
                <c:pt idx="220">
                  <c:v>6.77842867940965</c:v>
                </c:pt>
                <c:pt idx="221">
                  <c:v>6.55440759989047</c:v>
                </c:pt>
                <c:pt idx="222">
                  <c:v>5.96276956715437</c:v>
                </c:pt>
                <c:pt idx="223">
                  <c:v>5.37277155148035</c:v>
                </c:pt>
                <c:pt idx="224">
                  <c:v>5.1088772662176</c:v>
                </c:pt>
                <c:pt idx="225">
                  <c:v>4.88887068367955</c:v>
                </c:pt>
                <c:pt idx="226">
                  <c:v>4.83509494123382</c:v>
                </c:pt>
                <c:pt idx="227">
                  <c:v>5.1193961443303</c:v>
                </c:pt>
                <c:pt idx="228">
                  <c:v>5.64590791522412</c:v>
                </c:pt>
                <c:pt idx="229">
                  <c:v>5.96051881059512</c:v>
                </c:pt>
                <c:pt idx="230">
                  <c:v>5.28083352603661</c:v>
                </c:pt>
                <c:pt idx="231">
                  <c:v>3.86769427952527</c:v>
                </c:pt>
                <c:pt idx="232">
                  <c:v>2.48639522479708</c:v>
                </c:pt>
                <c:pt idx="233">
                  <c:v>1.70800789834324</c:v>
                </c:pt>
                <c:pt idx="234">
                  <c:v>1.89086912546477</c:v>
                </c:pt>
                <c:pt idx="235">
                  <c:v>2.84416670438164</c:v>
                </c:pt>
                <c:pt idx="236">
                  <c:v>4.0010553695955</c:v>
                </c:pt>
                <c:pt idx="237">
                  <c:v>5.15160369198768</c:v>
                </c:pt>
                <c:pt idx="238">
                  <c:v>5.989864493346</c:v>
                </c:pt>
                <c:pt idx="239">
                  <c:v>5.94099234900823</c:v>
                </c:pt>
                <c:pt idx="240">
                  <c:v>5.69709095174197</c:v>
                </c:pt>
                <c:pt idx="241">
                  <c:v>5.57694531592311</c:v>
                </c:pt>
                <c:pt idx="242">
                  <c:v>4.92035551640514</c:v>
                </c:pt>
                <c:pt idx="243">
                  <c:v>4.07223422738251</c:v>
                </c:pt>
                <c:pt idx="244">
                  <c:v>4.12380222294648</c:v>
                </c:pt>
                <c:pt idx="245">
                  <c:v>5.23633652657487</c:v>
                </c:pt>
                <c:pt idx="246">
                  <c:v>6.27139943512549</c:v>
                </c:pt>
                <c:pt idx="247">
                  <c:v>6.23964412463988</c:v>
                </c:pt>
                <c:pt idx="248">
                  <c:v>6.98024632484609</c:v>
                </c:pt>
                <c:pt idx="249">
                  <c:v>8.61850980646264</c:v>
                </c:pt>
                <c:pt idx="250">
                  <c:v>8.24383858253529</c:v>
                </c:pt>
                <c:pt idx="251">
                  <c:v>7.02023509231766</c:v>
                </c:pt>
                <c:pt idx="252">
                  <c:v>6.6706814585878</c:v>
                </c:pt>
                <c:pt idx="253">
                  <c:v>6.88774035926217</c:v>
                </c:pt>
                <c:pt idx="254">
                  <c:v>6.68545865281394</c:v>
                </c:pt>
                <c:pt idx="255">
                  <c:v>6.04841648476991</c:v>
                </c:pt>
                <c:pt idx="256">
                  <c:v>5.60124893879612</c:v>
                </c:pt>
                <c:pt idx="257">
                  <c:v>5.76865114027535</c:v>
                </c:pt>
                <c:pt idx="258">
                  <c:v>5.85656380446032</c:v>
                </c:pt>
                <c:pt idx="259">
                  <c:v>4.80287666222637</c:v>
                </c:pt>
                <c:pt idx="260">
                  <c:v>3.20138965131709</c:v>
                </c:pt>
                <c:pt idx="261">
                  <c:v>2.04900419369303</c:v>
                </c:pt>
                <c:pt idx="262">
                  <c:v>1.47625794057444</c:v>
                </c:pt>
                <c:pt idx="263">
                  <c:v>0.839177007587899</c:v>
                </c:pt>
                <c:pt idx="264">
                  <c:v>-0.173877694294348</c:v>
                </c:pt>
                <c:pt idx="265">
                  <c:v>-0.569168559784888</c:v>
                </c:pt>
                <c:pt idx="266">
                  <c:v>0.0984707718899563</c:v>
                </c:pt>
                <c:pt idx="267">
                  <c:v>1.53779027218158</c:v>
                </c:pt>
                <c:pt idx="268">
                  <c:v>3.35585798414753</c:v>
                </c:pt>
                <c:pt idx="269">
                  <c:v>4.48350875926487</c:v>
                </c:pt>
                <c:pt idx="270">
                  <c:v>4.27618586249536</c:v>
                </c:pt>
                <c:pt idx="271">
                  <c:v>3.71952448804827</c:v>
                </c:pt>
                <c:pt idx="272">
                  <c:v>3.96569515202051</c:v>
                </c:pt>
                <c:pt idx="273">
                  <c:v>4.45389055311214</c:v>
                </c:pt>
                <c:pt idx="274">
                  <c:v>4.57454099105901</c:v>
                </c:pt>
                <c:pt idx="275">
                  <c:v>4.70756214387887</c:v>
                </c:pt>
                <c:pt idx="276">
                  <c:v>4.7515933353916</c:v>
                </c:pt>
                <c:pt idx="277">
                  <c:v>4.43061735606133</c:v>
                </c:pt>
                <c:pt idx="278">
                  <c:v>3.94597298743082</c:v>
                </c:pt>
                <c:pt idx="279">
                  <c:v>3.44276615662135</c:v>
                </c:pt>
                <c:pt idx="280">
                  <c:v>3.20600452682704</c:v>
                </c:pt>
                <c:pt idx="281">
                  <c:v>3.18816375007924</c:v>
                </c:pt>
                <c:pt idx="282">
                  <c:v>2.78042263583479</c:v>
                </c:pt>
                <c:pt idx="283">
                  <c:v>2.16954610069668</c:v>
                </c:pt>
                <c:pt idx="284">
                  <c:v>1.90005103267229</c:v>
                </c:pt>
                <c:pt idx="285">
                  <c:v>1.96302254771904</c:v>
                </c:pt>
                <c:pt idx="286">
                  <c:v>2.16153907421702</c:v>
                </c:pt>
                <c:pt idx="287">
                  <c:v>2.31872767413959</c:v>
                </c:pt>
                <c:pt idx="288">
                  <c:v>2.22734248681692</c:v>
                </c:pt>
                <c:pt idx="289">
                  <c:v>1.72906952904822</c:v>
                </c:pt>
                <c:pt idx="290">
                  <c:v>0.916348425738452</c:v>
                </c:pt>
                <c:pt idx="291">
                  <c:v>-0.0387250141355743</c:v>
                </c:pt>
                <c:pt idx="292">
                  <c:v>-0.651740249231552</c:v>
                </c:pt>
                <c:pt idx="293">
                  <c:v>-0.412447286769376</c:v>
                </c:pt>
                <c:pt idx="294">
                  <c:v>0.769702314083886</c:v>
                </c:pt>
                <c:pt idx="295">
                  <c:v>2.60071939330345</c:v>
                </c:pt>
                <c:pt idx="296">
                  <c:v>4.33262212672055</c:v>
                </c:pt>
                <c:pt idx="297">
                  <c:v>5.44698262838836</c:v>
                </c:pt>
                <c:pt idx="298">
                  <c:v>5.89218169636781</c:v>
                </c:pt>
                <c:pt idx="299">
                  <c:v>5.70743931396347</c:v>
                </c:pt>
                <c:pt idx="300">
                  <c:v>5.21490999986018</c:v>
                </c:pt>
                <c:pt idx="301">
                  <c:v>5.01703401526703</c:v>
                </c:pt>
                <c:pt idx="302">
                  <c:v>5.34701654427926</c:v>
                </c:pt>
                <c:pt idx="303">
                  <c:v>5.53911330277582</c:v>
                </c:pt>
                <c:pt idx="304">
                  <c:v>5.24507765824045</c:v>
                </c:pt>
                <c:pt idx="305">
                  <c:v>5.54503892411079</c:v>
                </c:pt>
                <c:pt idx="306">
                  <c:v>6.72814465291322</c:v>
                </c:pt>
                <c:pt idx="307">
                  <c:v>7.37525811704045</c:v>
                </c:pt>
                <c:pt idx="308">
                  <c:v>6.60600217232728</c:v>
                </c:pt>
                <c:pt idx="309">
                  <c:v>5.08230158937553</c:v>
                </c:pt>
                <c:pt idx="310">
                  <c:v>3.94366568276863</c:v>
                </c:pt>
                <c:pt idx="311">
                  <c:v>3.28039858192317</c:v>
                </c:pt>
                <c:pt idx="312">
                  <c:v>2.48876397983974</c:v>
                </c:pt>
                <c:pt idx="313">
                  <c:v>1.96850534011857</c:v>
                </c:pt>
                <c:pt idx="314">
                  <c:v>1.70915434896385</c:v>
                </c:pt>
                <c:pt idx="315">
                  <c:v>1.40595592782209</c:v>
                </c:pt>
                <c:pt idx="316">
                  <c:v>1.01537098403154</c:v>
                </c:pt>
                <c:pt idx="317">
                  <c:v>0.144064856537185</c:v>
                </c:pt>
                <c:pt idx="318">
                  <c:v>-0.689206332419438</c:v>
                </c:pt>
                <c:pt idx="319">
                  <c:v>-1.11937775887347</c:v>
                </c:pt>
                <c:pt idx="320">
                  <c:v>-1.38785451394394</c:v>
                </c:pt>
                <c:pt idx="321">
                  <c:v>-0.607218146489842</c:v>
                </c:pt>
                <c:pt idx="322">
                  <c:v>1.82283749987372</c:v>
                </c:pt>
                <c:pt idx="323">
                  <c:v>4.53656418459959</c:v>
                </c:pt>
                <c:pt idx="324">
                  <c:v>6.02725122747048</c:v>
                </c:pt>
                <c:pt idx="325">
                  <c:v>6.59552251445643</c:v>
                </c:pt>
                <c:pt idx="326">
                  <c:v>7.01386280072156</c:v>
                </c:pt>
                <c:pt idx="327">
                  <c:v>6.73590533718987</c:v>
                </c:pt>
                <c:pt idx="328">
                  <c:v>6.25041426780902</c:v>
                </c:pt>
                <c:pt idx="329">
                  <c:v>6.22379557364338</c:v>
                </c:pt>
                <c:pt idx="330">
                  <c:v>6.5011193979236</c:v>
                </c:pt>
                <c:pt idx="331">
                  <c:v>6.40568283146819</c:v>
                </c:pt>
                <c:pt idx="332">
                  <c:v>5.21573441249354</c:v>
                </c:pt>
                <c:pt idx="333">
                  <c:v>3.96893114336213</c:v>
                </c:pt>
                <c:pt idx="334">
                  <c:v>3.34644097860282</c:v>
                </c:pt>
                <c:pt idx="335">
                  <c:v>2.75867564361627</c:v>
                </c:pt>
                <c:pt idx="336">
                  <c:v>2.51577925783881</c:v>
                </c:pt>
                <c:pt idx="337">
                  <c:v>3.23880264640611</c:v>
                </c:pt>
                <c:pt idx="338">
                  <c:v>4.26288383555498</c:v>
                </c:pt>
                <c:pt idx="339">
                  <c:v>4.83773796268086</c:v>
                </c:pt>
                <c:pt idx="340">
                  <c:v>5.10036200850994</c:v>
                </c:pt>
                <c:pt idx="341">
                  <c:v>5.61763384696779</c:v>
                </c:pt>
                <c:pt idx="342">
                  <c:v>6.39530102668404</c:v>
                </c:pt>
                <c:pt idx="343">
                  <c:v>6.85540246637867</c:v>
                </c:pt>
                <c:pt idx="344">
                  <c:v>6.93172499646349</c:v>
                </c:pt>
                <c:pt idx="345">
                  <c:v>7.2298418122183</c:v>
                </c:pt>
                <c:pt idx="346">
                  <c:v>7.33183939767227</c:v>
                </c:pt>
                <c:pt idx="347">
                  <c:v>6.49614488631273</c:v>
                </c:pt>
                <c:pt idx="348">
                  <c:v>5.09577562072224</c:v>
                </c:pt>
                <c:pt idx="349">
                  <c:v>3.81098245603422</c:v>
                </c:pt>
                <c:pt idx="350">
                  <c:v>2.91932445423022</c:v>
                </c:pt>
                <c:pt idx="351">
                  <c:v>2.15479679156973</c:v>
                </c:pt>
                <c:pt idx="352">
                  <c:v>1.1700442840748</c:v>
                </c:pt>
                <c:pt idx="353">
                  <c:v>0.0267877782233185</c:v>
                </c:pt>
                <c:pt idx="354">
                  <c:v>-0.887936677744786</c:v>
                </c:pt>
                <c:pt idx="355">
                  <c:v>-1.66499590736218</c:v>
                </c:pt>
                <c:pt idx="356">
                  <c:v>-2.2090632068294</c:v>
                </c:pt>
                <c:pt idx="357">
                  <c:v>-1.6088075675853</c:v>
                </c:pt>
                <c:pt idx="358">
                  <c:v>0.477502298323971</c:v>
                </c:pt>
                <c:pt idx="359">
                  <c:v>2.96704261449308</c:v>
                </c:pt>
                <c:pt idx="360">
                  <c:v>4.62418344711483</c:v>
                </c:pt>
                <c:pt idx="361">
                  <c:v>5.15756153494368</c:v>
                </c:pt>
                <c:pt idx="362">
                  <c:v>5.11056601838766</c:v>
                </c:pt>
                <c:pt idx="363">
                  <c:v>4.95194000107905</c:v>
                </c:pt>
                <c:pt idx="364">
                  <c:v>5.0679958139378</c:v>
                </c:pt>
                <c:pt idx="365">
                  <c:v>5.25573829303555</c:v>
                </c:pt>
                <c:pt idx="366">
                  <c:v>5.14967752052021</c:v>
                </c:pt>
                <c:pt idx="367">
                  <c:v>5.10043760031525</c:v>
                </c:pt>
                <c:pt idx="368">
                  <c:v>5.36042800239975</c:v>
                </c:pt>
                <c:pt idx="369">
                  <c:v>5.6128732648326</c:v>
                </c:pt>
                <c:pt idx="370">
                  <c:v>5.97240951640671</c:v>
                </c:pt>
                <c:pt idx="371">
                  <c:v>6.29523112788107</c:v>
                </c:pt>
                <c:pt idx="372">
                  <c:v>6.25689194399484</c:v>
                </c:pt>
                <c:pt idx="373">
                  <c:v>6.00095850154379</c:v>
                </c:pt>
                <c:pt idx="374">
                  <c:v>5.67729422969841</c:v>
                </c:pt>
                <c:pt idx="375">
                  <c:v>5.48604857165164</c:v>
                </c:pt>
                <c:pt idx="376">
                  <c:v>5.55621335612742</c:v>
                </c:pt>
                <c:pt idx="377">
                  <c:v>5.96946308557857</c:v>
                </c:pt>
                <c:pt idx="378">
                  <c:v>6.41379987001224</c:v>
                </c:pt>
                <c:pt idx="379">
                  <c:v>6.74096859434591</c:v>
                </c:pt>
                <c:pt idx="380">
                  <c:v>6.92704930819032</c:v>
                </c:pt>
                <c:pt idx="381">
                  <c:v>6.91383198426592</c:v>
                </c:pt>
                <c:pt idx="382">
                  <c:v>7.11134434707696</c:v>
                </c:pt>
                <c:pt idx="383">
                  <c:v>8.12665893346081</c:v>
                </c:pt>
                <c:pt idx="384">
                  <c:v>8.81526276530601</c:v>
                </c:pt>
                <c:pt idx="385">
                  <c:v>7.84125674660163</c:v>
                </c:pt>
                <c:pt idx="386">
                  <c:v>6.70233161590056</c:v>
                </c:pt>
                <c:pt idx="387">
                  <c:v>6.89966992049923</c:v>
                </c:pt>
                <c:pt idx="388">
                  <c:v>8.15974173421149</c:v>
                </c:pt>
                <c:pt idx="389">
                  <c:v>9.44256653294716</c:v>
                </c:pt>
                <c:pt idx="390">
                  <c:v>7.90997371739162</c:v>
                </c:pt>
                <c:pt idx="391">
                  <c:v>6.28707412698237</c:v>
                </c:pt>
                <c:pt idx="392">
                  <c:v>6.38431017702736</c:v>
                </c:pt>
                <c:pt idx="393">
                  <c:v>6.07048405990903</c:v>
                </c:pt>
                <c:pt idx="394">
                  <c:v>5.53325855676004</c:v>
                </c:pt>
                <c:pt idx="395">
                  <c:v>5.38376679713623</c:v>
                </c:pt>
                <c:pt idx="396">
                  <c:v>6.98672143829894</c:v>
                </c:pt>
                <c:pt idx="397">
                  <c:v>7.85635852112781</c:v>
                </c:pt>
                <c:pt idx="398">
                  <c:v>6.67258720503087</c:v>
                </c:pt>
                <c:pt idx="399">
                  <c:v>5.76644308403965</c:v>
                </c:pt>
                <c:pt idx="400">
                  <c:v>5.35373230881293</c:v>
                </c:pt>
                <c:pt idx="401">
                  <c:v>5.56595155751036</c:v>
                </c:pt>
                <c:pt idx="402">
                  <c:v>5.45887465143116</c:v>
                </c:pt>
                <c:pt idx="403">
                  <c:v>5.05898745201576</c:v>
                </c:pt>
                <c:pt idx="404">
                  <c:v>5.51567346663986</c:v>
                </c:pt>
                <c:pt idx="405">
                  <c:v>5.9402100667143</c:v>
                </c:pt>
                <c:pt idx="406">
                  <c:v>5.58264589356121</c:v>
                </c:pt>
                <c:pt idx="407">
                  <c:v>4.99806933011659</c:v>
                </c:pt>
                <c:pt idx="408">
                  <c:v>4.37929938396871</c:v>
                </c:pt>
                <c:pt idx="409">
                  <c:v>4.07649474624437</c:v>
                </c:pt>
                <c:pt idx="410">
                  <c:v>3.80989879313915</c:v>
                </c:pt>
                <c:pt idx="411">
                  <c:v>3.34046166806376</c:v>
                </c:pt>
                <c:pt idx="412">
                  <c:v>3.26440529592073</c:v>
                </c:pt>
                <c:pt idx="413">
                  <c:v>3.6248729679093</c:v>
                </c:pt>
                <c:pt idx="414">
                  <c:v>3.8028919648747</c:v>
                </c:pt>
                <c:pt idx="415">
                  <c:v>3.7529613952849</c:v>
                </c:pt>
                <c:pt idx="416">
                  <c:v>3.80867959843649</c:v>
                </c:pt>
                <c:pt idx="417">
                  <c:v>4.02193382591896</c:v>
                </c:pt>
                <c:pt idx="418">
                  <c:v>4.33247546479142</c:v>
                </c:pt>
                <c:pt idx="419">
                  <c:v>4.46993961253176</c:v>
                </c:pt>
                <c:pt idx="420">
                  <c:v>4.58317184886375</c:v>
                </c:pt>
                <c:pt idx="421">
                  <c:v>4.91204785023951</c:v>
                </c:pt>
                <c:pt idx="422">
                  <c:v>5.34426955013716</c:v>
                </c:pt>
                <c:pt idx="423">
                  <c:v>5.51735122271201</c:v>
                </c:pt>
                <c:pt idx="424">
                  <c:v>5.18662800931678</c:v>
                </c:pt>
                <c:pt idx="425">
                  <c:v>4.81257931130509</c:v>
                </c:pt>
                <c:pt idx="426">
                  <c:v>4.9000858504625</c:v>
                </c:pt>
                <c:pt idx="427">
                  <c:v>5.26279899348576</c:v>
                </c:pt>
                <c:pt idx="428">
                  <c:v>5.56552044186813</c:v>
                </c:pt>
                <c:pt idx="429">
                  <c:v>5.7537872713863</c:v>
                </c:pt>
                <c:pt idx="430">
                  <c:v>5.75931757576982</c:v>
                </c:pt>
                <c:pt idx="431">
                  <c:v>5.74844177752795</c:v>
                </c:pt>
                <c:pt idx="432">
                  <c:v>5.78431958170583</c:v>
                </c:pt>
                <c:pt idx="433">
                  <c:v>5.9554852291069</c:v>
                </c:pt>
                <c:pt idx="434">
                  <c:v>6.31752961790137</c:v>
                </c:pt>
                <c:pt idx="435">
                  <c:v>6.39011691945041</c:v>
                </c:pt>
                <c:pt idx="436">
                  <c:v>6.27968508143128</c:v>
                </c:pt>
                <c:pt idx="437">
                  <c:v>6.29890620912677</c:v>
                </c:pt>
                <c:pt idx="438">
                  <c:v>6.40835033575989</c:v>
                </c:pt>
                <c:pt idx="439">
                  <c:v>6.68499596022351</c:v>
                </c:pt>
                <c:pt idx="440">
                  <c:v>7.00782408258324</c:v>
                </c:pt>
                <c:pt idx="441">
                  <c:v>7.06378071952628</c:v>
                </c:pt>
                <c:pt idx="442">
                  <c:v>6.63833810247561</c:v>
                </c:pt>
                <c:pt idx="443">
                  <c:v>5.90726129555488</c:v>
                </c:pt>
                <c:pt idx="444">
                  <c:v>5.36726421769884</c:v>
                </c:pt>
                <c:pt idx="445">
                  <c:v>5.3087243523885</c:v>
                </c:pt>
                <c:pt idx="446">
                  <c:v>5.25894474452148</c:v>
                </c:pt>
                <c:pt idx="447">
                  <c:v>4.91238180797017</c:v>
                </c:pt>
                <c:pt idx="448">
                  <c:v>4.77821087820363</c:v>
                </c:pt>
                <c:pt idx="449">
                  <c:v>5.06503624116705</c:v>
                </c:pt>
                <c:pt idx="450">
                  <c:v>5.36584910836413</c:v>
                </c:pt>
                <c:pt idx="451">
                  <c:v>5.16446546593414</c:v>
                </c:pt>
                <c:pt idx="452">
                  <c:v>4.92654093917609</c:v>
                </c:pt>
                <c:pt idx="453">
                  <c:v>5.1410783962925</c:v>
                </c:pt>
                <c:pt idx="454">
                  <c:v>5.48346695413172</c:v>
                </c:pt>
                <c:pt idx="455">
                  <c:v>5.78905996107864</c:v>
                </c:pt>
                <c:pt idx="456">
                  <c:v>6.30770770291978</c:v>
                </c:pt>
                <c:pt idx="457">
                  <c:v>7.39503170810462</c:v>
                </c:pt>
                <c:pt idx="458">
                  <c:v>8.07034192164632</c:v>
                </c:pt>
                <c:pt idx="459">
                  <c:v>6.99163088475262</c:v>
                </c:pt>
                <c:pt idx="460">
                  <c:v>5.79167657560706</c:v>
                </c:pt>
                <c:pt idx="461">
                  <c:v>5.72117775419227</c:v>
                </c:pt>
                <c:pt idx="462">
                  <c:v>5.63701487421219</c:v>
                </c:pt>
                <c:pt idx="463">
                  <c:v>5.54976164448253</c:v>
                </c:pt>
                <c:pt idx="464">
                  <c:v>5.77473807341728</c:v>
                </c:pt>
                <c:pt idx="465">
                  <c:v>5.72885009802311</c:v>
                </c:pt>
                <c:pt idx="466">
                  <c:v>5.56145244505286</c:v>
                </c:pt>
                <c:pt idx="467">
                  <c:v>5.64418720441705</c:v>
                </c:pt>
                <c:pt idx="468">
                  <c:v>5.70666412203482</c:v>
                </c:pt>
                <c:pt idx="469">
                  <c:v>5.48077265907562</c:v>
                </c:pt>
                <c:pt idx="470">
                  <c:v>5.25795577154614</c:v>
                </c:pt>
                <c:pt idx="471">
                  <c:v>5.05439027175371</c:v>
                </c:pt>
                <c:pt idx="472">
                  <c:v>4.72440663920808</c:v>
                </c:pt>
                <c:pt idx="473">
                  <c:v>4.36284781273572</c:v>
                </c:pt>
                <c:pt idx="474">
                  <c:v>3.90894544736969</c:v>
                </c:pt>
                <c:pt idx="475">
                  <c:v>3.42002887611938</c:v>
                </c:pt>
                <c:pt idx="476">
                  <c:v>2.98119737361087</c:v>
                </c:pt>
                <c:pt idx="477">
                  <c:v>2.43727984546016</c:v>
                </c:pt>
                <c:pt idx="478">
                  <c:v>1.80066453594747</c:v>
                </c:pt>
                <c:pt idx="479">
                  <c:v>1.64933099856572</c:v>
                </c:pt>
                <c:pt idx="480">
                  <c:v>2.32625238616319</c:v>
                </c:pt>
                <c:pt idx="481">
                  <c:v>3.21208598611958</c:v>
                </c:pt>
                <c:pt idx="482">
                  <c:v>3.72073034801926</c:v>
                </c:pt>
                <c:pt idx="483">
                  <c:v>4.02137985579013</c:v>
                </c:pt>
                <c:pt idx="484">
                  <c:v>4.46856034772736</c:v>
                </c:pt>
                <c:pt idx="485">
                  <c:v>4.97006927377141</c:v>
                </c:pt>
                <c:pt idx="486">
                  <c:v>5.38364693434076</c:v>
                </c:pt>
                <c:pt idx="487">
                  <c:v>5.6289596035587</c:v>
                </c:pt>
                <c:pt idx="488">
                  <c:v>5.44606579921152</c:v>
                </c:pt>
                <c:pt idx="489">
                  <c:v>5.31188038915433</c:v>
                </c:pt>
                <c:pt idx="490">
                  <c:v>5.80475604504088</c:v>
                </c:pt>
                <c:pt idx="491">
                  <c:v>6.12328468406269</c:v>
                </c:pt>
                <c:pt idx="492">
                  <c:v>5.99697985034954</c:v>
                </c:pt>
                <c:pt idx="493">
                  <c:v>6.20107355781972</c:v>
                </c:pt>
                <c:pt idx="494">
                  <c:v>6.45793563013032</c:v>
                </c:pt>
                <c:pt idx="495">
                  <c:v>6.2348195927023</c:v>
                </c:pt>
                <c:pt idx="496">
                  <c:v>6.18480787515762</c:v>
                </c:pt>
                <c:pt idx="497">
                  <c:v>6.77900085338847</c:v>
                </c:pt>
                <c:pt idx="498">
                  <c:v>7.13031565512857</c:v>
                </c:pt>
                <c:pt idx="499">
                  <c:v>6.87378709110326</c:v>
                </c:pt>
                <c:pt idx="500">
                  <c:v>6.67970332926989</c:v>
                </c:pt>
                <c:pt idx="501">
                  <c:v>6.75798491099034</c:v>
                </c:pt>
                <c:pt idx="502">
                  <c:v>7.00446878443027</c:v>
                </c:pt>
                <c:pt idx="503">
                  <c:v>6.99337582434913</c:v>
                </c:pt>
                <c:pt idx="504">
                  <c:v>6.44103463843188</c:v>
                </c:pt>
                <c:pt idx="505">
                  <c:v>6.04450399699662</c:v>
                </c:pt>
                <c:pt idx="506">
                  <c:v>6.10391344696596</c:v>
                </c:pt>
                <c:pt idx="507">
                  <c:v>5.41428120233257</c:v>
                </c:pt>
                <c:pt idx="508">
                  <c:v>4.2743286183469</c:v>
                </c:pt>
                <c:pt idx="509">
                  <c:v>3.88590522085199</c:v>
                </c:pt>
                <c:pt idx="510">
                  <c:v>3.73597139511073</c:v>
                </c:pt>
                <c:pt idx="511">
                  <c:v>3.73150870508426</c:v>
                </c:pt>
                <c:pt idx="512">
                  <c:v>4.1153060091064</c:v>
                </c:pt>
                <c:pt idx="513">
                  <c:v>4.24624218732395</c:v>
                </c:pt>
                <c:pt idx="514">
                  <c:v>3.87999474097063</c:v>
                </c:pt>
                <c:pt idx="515">
                  <c:v>3.74883014860702</c:v>
                </c:pt>
                <c:pt idx="516">
                  <c:v>4.04189112113782</c:v>
                </c:pt>
                <c:pt idx="517">
                  <c:v>4.40925916465757</c:v>
                </c:pt>
                <c:pt idx="518">
                  <c:v>4.68079876250716</c:v>
                </c:pt>
                <c:pt idx="519">
                  <c:v>4.82243374360096</c:v>
                </c:pt>
                <c:pt idx="520">
                  <c:v>4.95231385137027</c:v>
                </c:pt>
                <c:pt idx="521">
                  <c:v>5.19417884979237</c:v>
                </c:pt>
                <c:pt idx="522">
                  <c:v>5.32693051759048</c:v>
                </c:pt>
                <c:pt idx="523">
                  <c:v>5.18071859265443</c:v>
                </c:pt>
                <c:pt idx="524">
                  <c:v>5.22578759405778</c:v>
                </c:pt>
                <c:pt idx="525">
                  <c:v>5.58895431631576</c:v>
                </c:pt>
                <c:pt idx="526">
                  <c:v>5.63016882777057</c:v>
                </c:pt>
                <c:pt idx="527">
                  <c:v>5.22752160336305</c:v>
                </c:pt>
                <c:pt idx="528">
                  <c:v>4.9933904068912</c:v>
                </c:pt>
                <c:pt idx="529">
                  <c:v>4.96285793843181</c:v>
                </c:pt>
                <c:pt idx="530">
                  <c:v>4.66504560240239</c:v>
                </c:pt>
                <c:pt idx="531">
                  <c:v>4.42256759261796</c:v>
                </c:pt>
                <c:pt idx="532">
                  <c:v>4.8005664858015</c:v>
                </c:pt>
                <c:pt idx="533">
                  <c:v>5.15140646403574</c:v>
                </c:pt>
                <c:pt idx="534">
                  <c:v>4.96528577144013</c:v>
                </c:pt>
                <c:pt idx="535">
                  <c:v>4.84274301648411</c:v>
                </c:pt>
                <c:pt idx="536">
                  <c:v>4.81415583211534</c:v>
                </c:pt>
                <c:pt idx="537">
                  <c:v>4.82526792779259</c:v>
                </c:pt>
                <c:pt idx="538">
                  <c:v>5.07418953513058</c:v>
                </c:pt>
                <c:pt idx="539">
                  <c:v>5.04530784683511</c:v>
                </c:pt>
                <c:pt idx="540">
                  <c:v>4.64745290594835</c:v>
                </c:pt>
                <c:pt idx="541">
                  <c:v>4.37279308121414</c:v>
                </c:pt>
                <c:pt idx="542">
                  <c:v>4.35793351132413</c:v>
                </c:pt>
                <c:pt idx="543">
                  <c:v>4.6312034898861</c:v>
                </c:pt>
                <c:pt idx="544">
                  <c:v>5.00666374503212</c:v>
                </c:pt>
                <c:pt idx="545">
                  <c:v>5.20823668509282</c:v>
                </c:pt>
                <c:pt idx="546">
                  <c:v>5.54772187431945</c:v>
                </c:pt>
                <c:pt idx="547">
                  <c:v>6.02586528392713</c:v>
                </c:pt>
                <c:pt idx="548">
                  <c:v>6.11198896132214</c:v>
                </c:pt>
                <c:pt idx="549">
                  <c:v>5.8093208505407</c:v>
                </c:pt>
                <c:pt idx="550">
                  <c:v>5.60279296048395</c:v>
                </c:pt>
                <c:pt idx="551">
                  <c:v>5.53656834710036</c:v>
                </c:pt>
                <c:pt idx="552">
                  <c:v>5.11037512172446</c:v>
                </c:pt>
                <c:pt idx="553">
                  <c:v>4.68354937311736</c:v>
                </c:pt>
                <c:pt idx="554">
                  <c:v>4.56302136913524</c:v>
                </c:pt>
                <c:pt idx="555">
                  <c:v>4.60460003173067</c:v>
                </c:pt>
                <c:pt idx="556">
                  <c:v>4.76375345290931</c:v>
                </c:pt>
                <c:pt idx="557">
                  <c:v>4.84627737957599</c:v>
                </c:pt>
                <c:pt idx="558">
                  <c:v>4.95898434693601</c:v>
                </c:pt>
                <c:pt idx="559">
                  <c:v>4.99609078549481</c:v>
                </c:pt>
                <c:pt idx="560">
                  <c:v>5.01817466233656</c:v>
                </c:pt>
                <c:pt idx="561">
                  <c:v>5.26881530413762</c:v>
                </c:pt>
                <c:pt idx="562">
                  <c:v>5.47919920424711</c:v>
                </c:pt>
                <c:pt idx="563">
                  <c:v>5.39589694287515</c:v>
                </c:pt>
                <c:pt idx="564">
                  <c:v>4.86064542259407</c:v>
                </c:pt>
                <c:pt idx="565">
                  <c:v>4.4129351245416</c:v>
                </c:pt>
                <c:pt idx="566">
                  <c:v>4.48708556469538</c:v>
                </c:pt>
                <c:pt idx="567">
                  <c:v>4.53948178259576</c:v>
                </c:pt>
                <c:pt idx="568">
                  <c:v>4.40724825232555</c:v>
                </c:pt>
                <c:pt idx="569">
                  <c:v>4.44024752442146</c:v>
                </c:pt>
                <c:pt idx="570">
                  <c:v>4.50620120104097</c:v>
                </c:pt>
                <c:pt idx="571">
                  <c:v>4.10679049063795</c:v>
                </c:pt>
                <c:pt idx="572">
                  <c:v>3.26968553340082</c:v>
                </c:pt>
                <c:pt idx="573">
                  <c:v>2.44865863350435</c:v>
                </c:pt>
                <c:pt idx="574">
                  <c:v>1.89838867493022</c:v>
                </c:pt>
                <c:pt idx="575">
                  <c:v>1.34648994910944</c:v>
                </c:pt>
                <c:pt idx="576">
                  <c:v>0.867875411596527</c:v>
                </c:pt>
                <c:pt idx="577">
                  <c:v>0.545052309473015</c:v>
                </c:pt>
                <c:pt idx="578">
                  <c:v>0.391790956529784</c:v>
                </c:pt>
                <c:pt idx="579">
                  <c:v>0.519142040840041</c:v>
                </c:pt>
                <c:pt idx="580">
                  <c:v>0.637792441922097</c:v>
                </c:pt>
                <c:pt idx="581">
                  <c:v>0.530796397597204</c:v>
                </c:pt>
                <c:pt idx="582">
                  <c:v>0.322813181668601</c:v>
                </c:pt>
                <c:pt idx="583">
                  <c:v>0.168611015562454</c:v>
                </c:pt>
                <c:pt idx="584">
                  <c:v>0.0359824915113381</c:v>
                </c:pt>
                <c:pt idx="585">
                  <c:v>-0.141539301166414</c:v>
                </c:pt>
                <c:pt idx="586">
                  <c:v>-0.274400535731496</c:v>
                </c:pt>
                <c:pt idx="587">
                  <c:v>-0.219422251377657</c:v>
                </c:pt>
                <c:pt idx="588">
                  <c:v>0.061658145169944</c:v>
                </c:pt>
                <c:pt idx="589">
                  <c:v>0.411272964784435</c:v>
                </c:pt>
                <c:pt idx="590">
                  <c:v>0.627583793520684</c:v>
                </c:pt>
                <c:pt idx="591">
                  <c:v>0.707470252851296</c:v>
                </c:pt>
                <c:pt idx="592">
                  <c:v>0.461746031392218</c:v>
                </c:pt>
                <c:pt idx="593">
                  <c:v>-0.239028995013317</c:v>
                </c:pt>
                <c:pt idx="594">
                  <c:v>-0.785527660698789</c:v>
                </c:pt>
                <c:pt idx="595">
                  <c:v>-0.381807000479641</c:v>
                </c:pt>
                <c:pt idx="596">
                  <c:v>1.18626668651443</c:v>
                </c:pt>
                <c:pt idx="597">
                  <c:v>3.40818933183916</c:v>
                </c:pt>
                <c:pt idx="598">
                  <c:v>5.19811684697385</c:v>
                </c:pt>
                <c:pt idx="599">
                  <c:v>5.98774480897816</c:v>
                </c:pt>
                <c:pt idx="600">
                  <c:v>6.21733470710561</c:v>
                </c:pt>
                <c:pt idx="601">
                  <c:v>6.27693126898169</c:v>
                </c:pt>
                <c:pt idx="602">
                  <c:v>6.28722912549591</c:v>
                </c:pt>
                <c:pt idx="603">
                  <c:v>6.02784631741786</c:v>
                </c:pt>
                <c:pt idx="604">
                  <c:v>5.64526188894032</c:v>
                </c:pt>
                <c:pt idx="605">
                  <c:v>5.54322083111143</c:v>
                </c:pt>
                <c:pt idx="606">
                  <c:v>5.75523391409174</c:v>
                </c:pt>
                <c:pt idx="607">
                  <c:v>5.77176253267036</c:v>
                </c:pt>
                <c:pt idx="608">
                  <c:v>5.65922539381646</c:v>
                </c:pt>
                <c:pt idx="609">
                  <c:v>5.94032743731354</c:v>
                </c:pt>
                <c:pt idx="610">
                  <c:v>5.85923250504485</c:v>
                </c:pt>
                <c:pt idx="611">
                  <c:v>5.08841359087477</c:v>
                </c:pt>
                <c:pt idx="612">
                  <c:v>4.69504736425268</c:v>
                </c:pt>
                <c:pt idx="613">
                  <c:v>4.92014636838392</c:v>
                </c:pt>
                <c:pt idx="614">
                  <c:v>4.95003358980028</c:v>
                </c:pt>
                <c:pt idx="615">
                  <c:v>4.51333641875495</c:v>
                </c:pt>
                <c:pt idx="616">
                  <c:v>3.90581833564579</c:v>
                </c:pt>
                <c:pt idx="617">
                  <c:v>3.42976791206054</c:v>
                </c:pt>
                <c:pt idx="618">
                  <c:v>3.02316867956947</c:v>
                </c:pt>
                <c:pt idx="619">
                  <c:v>2.4236375087974</c:v>
                </c:pt>
                <c:pt idx="620">
                  <c:v>1.95646167597007</c:v>
                </c:pt>
                <c:pt idx="621">
                  <c:v>1.70799742555071</c:v>
                </c:pt>
                <c:pt idx="622">
                  <c:v>1.26609773422223</c:v>
                </c:pt>
                <c:pt idx="623">
                  <c:v>0.76131259935302</c:v>
                </c:pt>
                <c:pt idx="624">
                  <c:v>0.853146737681748</c:v>
                </c:pt>
                <c:pt idx="625">
                  <c:v>1.59140517154805</c:v>
                </c:pt>
                <c:pt idx="626">
                  <c:v>2.23558293334512</c:v>
                </c:pt>
                <c:pt idx="627">
                  <c:v>2.54323455045119</c:v>
                </c:pt>
                <c:pt idx="628">
                  <c:v>2.78017433822647</c:v>
                </c:pt>
                <c:pt idx="629">
                  <c:v>2.24373277953211</c:v>
                </c:pt>
                <c:pt idx="630">
                  <c:v>1.1011275483452</c:v>
                </c:pt>
                <c:pt idx="631">
                  <c:v>0.705643182323809</c:v>
                </c:pt>
                <c:pt idx="632">
                  <c:v>0.847493368876477</c:v>
                </c:pt>
                <c:pt idx="633">
                  <c:v>0.952165788217891</c:v>
                </c:pt>
                <c:pt idx="634">
                  <c:v>0.961734544026733</c:v>
                </c:pt>
                <c:pt idx="635">
                  <c:v>0.875369371641481</c:v>
                </c:pt>
                <c:pt idx="636">
                  <c:v>0.662941428124984</c:v>
                </c:pt>
                <c:pt idx="637">
                  <c:v>0.4186359397877</c:v>
                </c:pt>
                <c:pt idx="638">
                  <c:v>0.159289497163673</c:v>
                </c:pt>
                <c:pt idx="639">
                  <c:v>-0.180394099266731</c:v>
                </c:pt>
                <c:pt idx="640">
                  <c:v>-0.532210910180732</c:v>
                </c:pt>
                <c:pt idx="641">
                  <c:v>-0.754627612051788</c:v>
                </c:pt>
                <c:pt idx="642">
                  <c:v>-0.763000391562612</c:v>
                </c:pt>
                <c:pt idx="643">
                  <c:v>-0.582457249106665</c:v>
                </c:pt>
                <c:pt idx="644">
                  <c:v>-0.184994772612591</c:v>
                </c:pt>
                <c:pt idx="645">
                  <c:v>0.242881500336518</c:v>
                </c:pt>
                <c:pt idx="646">
                  <c:v>0.489768604163211</c:v>
                </c:pt>
                <c:pt idx="647">
                  <c:v>0.526805781325906</c:v>
                </c:pt>
                <c:pt idx="648">
                  <c:v>0.400473447275879</c:v>
                </c:pt>
                <c:pt idx="649">
                  <c:v>0.330792260852591</c:v>
                </c:pt>
                <c:pt idx="650">
                  <c:v>0.377416826205286</c:v>
                </c:pt>
                <c:pt idx="651">
                  <c:v>0.349147811695592</c:v>
                </c:pt>
                <c:pt idx="652">
                  <c:v>0.412787006701206</c:v>
                </c:pt>
                <c:pt idx="653">
                  <c:v>0.86748207657292</c:v>
                </c:pt>
                <c:pt idx="654">
                  <c:v>1.37614471009856</c:v>
                </c:pt>
                <c:pt idx="655">
                  <c:v>1.52192522880732</c:v>
                </c:pt>
                <c:pt idx="656">
                  <c:v>1.40709035457929</c:v>
                </c:pt>
                <c:pt idx="657">
                  <c:v>1.35438194267099</c:v>
                </c:pt>
                <c:pt idx="658">
                  <c:v>1.38352587445893</c:v>
                </c:pt>
                <c:pt idx="659">
                  <c:v>1.22838820732331</c:v>
                </c:pt>
                <c:pt idx="660">
                  <c:v>0.792603633664188</c:v>
                </c:pt>
                <c:pt idx="661">
                  <c:v>0.478453278948484</c:v>
                </c:pt>
                <c:pt idx="662">
                  <c:v>0.444051063368914</c:v>
                </c:pt>
                <c:pt idx="663">
                  <c:v>0.428405533929362</c:v>
                </c:pt>
                <c:pt idx="664">
                  <c:v>0.391189867773484</c:v>
                </c:pt>
                <c:pt idx="665">
                  <c:v>0.206219091292396</c:v>
                </c:pt>
                <c:pt idx="666">
                  <c:v>-0.16584576083572</c:v>
                </c:pt>
                <c:pt idx="667">
                  <c:v>-0.524227368603998</c:v>
                </c:pt>
                <c:pt idx="668">
                  <c:v>-0.693326402883767</c:v>
                </c:pt>
                <c:pt idx="669">
                  <c:v>-0.533260549037779</c:v>
                </c:pt>
                <c:pt idx="670">
                  <c:v>-0.331416685161218</c:v>
                </c:pt>
                <c:pt idx="671">
                  <c:v>-0.369971469599454</c:v>
                </c:pt>
                <c:pt idx="672">
                  <c:v>-0.564963984389591</c:v>
                </c:pt>
                <c:pt idx="673">
                  <c:v>-0.608587110476767</c:v>
                </c:pt>
                <c:pt idx="674">
                  <c:v>-0.118120083300255</c:v>
                </c:pt>
                <c:pt idx="675">
                  <c:v>0.370993785051603</c:v>
                </c:pt>
                <c:pt idx="676">
                  <c:v>0.422262746042625</c:v>
                </c:pt>
                <c:pt idx="677">
                  <c:v>0.435413282691112</c:v>
                </c:pt>
                <c:pt idx="678">
                  <c:v>0.375971891018855</c:v>
                </c:pt>
                <c:pt idx="679">
                  <c:v>0.133735992221404</c:v>
                </c:pt>
                <c:pt idx="680">
                  <c:v>0.0027126353235131</c:v>
                </c:pt>
                <c:pt idx="681">
                  <c:v>0.180552586930072</c:v>
                </c:pt>
                <c:pt idx="682">
                  <c:v>0.264041426384154</c:v>
                </c:pt>
                <c:pt idx="683">
                  <c:v>0.056724025171597</c:v>
                </c:pt>
                <c:pt idx="684">
                  <c:v>-0.0821697605213086</c:v>
                </c:pt>
                <c:pt idx="685">
                  <c:v>0.0288965819819277</c:v>
                </c:pt>
                <c:pt idx="686">
                  <c:v>0.368418567998082</c:v>
                </c:pt>
                <c:pt idx="687">
                  <c:v>0.537456456751027</c:v>
                </c:pt>
                <c:pt idx="688">
                  <c:v>0.288753709805682</c:v>
                </c:pt>
                <c:pt idx="689">
                  <c:v>-0.244654741509769</c:v>
                </c:pt>
                <c:pt idx="690">
                  <c:v>-0.900271301733624</c:v>
                </c:pt>
                <c:pt idx="691">
                  <c:v>-1.43190344593958</c:v>
                </c:pt>
                <c:pt idx="692">
                  <c:v>-1.49736856799755</c:v>
                </c:pt>
                <c:pt idx="693">
                  <c:v>-1.07745747547974</c:v>
                </c:pt>
                <c:pt idx="694">
                  <c:v>-0.538519817867386</c:v>
                </c:pt>
                <c:pt idx="695">
                  <c:v>0.0310076257614752</c:v>
                </c:pt>
                <c:pt idx="696">
                  <c:v>0.322331408811036</c:v>
                </c:pt>
                <c:pt idx="697">
                  <c:v>0.246704912235316</c:v>
                </c:pt>
                <c:pt idx="698">
                  <c:v>0.230865759110119</c:v>
                </c:pt>
                <c:pt idx="699">
                  <c:v>0.320254491109326</c:v>
                </c:pt>
                <c:pt idx="700">
                  <c:v>0.390083229736834</c:v>
                </c:pt>
                <c:pt idx="701">
                  <c:v>0.33148358379472</c:v>
                </c:pt>
                <c:pt idx="702">
                  <c:v>0.291403158683134</c:v>
                </c:pt>
                <c:pt idx="703">
                  <c:v>0.546175861809487</c:v>
                </c:pt>
                <c:pt idx="704">
                  <c:v>0.659272417096561</c:v>
                </c:pt>
                <c:pt idx="705">
                  <c:v>0.327862171096649</c:v>
                </c:pt>
                <c:pt idx="706">
                  <c:v>0.0168137804955109</c:v>
                </c:pt>
                <c:pt idx="707">
                  <c:v>-0.17444712465198</c:v>
                </c:pt>
                <c:pt idx="708">
                  <c:v>-0.216089380165697</c:v>
                </c:pt>
                <c:pt idx="709">
                  <c:v>-0.103310240144042</c:v>
                </c:pt>
                <c:pt idx="710">
                  <c:v>0.0154197322117457</c:v>
                </c:pt>
                <c:pt idx="711">
                  <c:v>0.195634278688394</c:v>
                </c:pt>
                <c:pt idx="712">
                  <c:v>0.263902803410954</c:v>
                </c:pt>
                <c:pt idx="713">
                  <c:v>0.427874621177296</c:v>
                </c:pt>
                <c:pt idx="714">
                  <c:v>0.845797892142475</c:v>
                </c:pt>
                <c:pt idx="715">
                  <c:v>0.753292132143472</c:v>
                </c:pt>
                <c:pt idx="716">
                  <c:v>0.278617246911648</c:v>
                </c:pt>
                <c:pt idx="717">
                  <c:v>0.163647899713492</c:v>
                </c:pt>
                <c:pt idx="718">
                  <c:v>-0.147954165970566</c:v>
                </c:pt>
                <c:pt idx="719">
                  <c:v>-1.05886674994578</c:v>
                </c:pt>
                <c:pt idx="720">
                  <c:v>-1.48668274193968</c:v>
                </c:pt>
                <c:pt idx="721">
                  <c:v>-0.977180259069336</c:v>
                </c:pt>
                <c:pt idx="722">
                  <c:v>-0.507010658920406</c:v>
                </c:pt>
                <c:pt idx="723">
                  <c:v>-0.232924129647796</c:v>
                </c:pt>
                <c:pt idx="724">
                  <c:v>0.526212866971958</c:v>
                </c:pt>
                <c:pt idx="725">
                  <c:v>1.90997818472979</c:v>
                </c:pt>
                <c:pt idx="726">
                  <c:v>3.44318294231567</c:v>
                </c:pt>
                <c:pt idx="727">
                  <c:v>4.45219122175379</c:v>
                </c:pt>
                <c:pt idx="728">
                  <c:v>4.96962242593393</c:v>
                </c:pt>
                <c:pt idx="729">
                  <c:v>5.24078184718597</c:v>
                </c:pt>
                <c:pt idx="730">
                  <c:v>5.10624664166584</c:v>
                </c:pt>
                <c:pt idx="731">
                  <c:v>4.65153433502019</c:v>
                </c:pt>
                <c:pt idx="732">
                  <c:v>4.28819474802056</c:v>
                </c:pt>
                <c:pt idx="733">
                  <c:v>4.08505457150001</c:v>
                </c:pt>
                <c:pt idx="734">
                  <c:v>3.77107500236125</c:v>
                </c:pt>
                <c:pt idx="735">
                  <c:v>3.29878441666294</c:v>
                </c:pt>
                <c:pt idx="736">
                  <c:v>2.87493862267466</c:v>
                </c:pt>
                <c:pt idx="737">
                  <c:v>2.54276111865262</c:v>
                </c:pt>
                <c:pt idx="738">
                  <c:v>1.91052637785995</c:v>
                </c:pt>
                <c:pt idx="739">
                  <c:v>1.12096868763559</c:v>
                </c:pt>
                <c:pt idx="740">
                  <c:v>0.839204534746025</c:v>
                </c:pt>
                <c:pt idx="741">
                  <c:v>1.21264051551493</c:v>
                </c:pt>
                <c:pt idx="742">
                  <c:v>1.73033583163904</c:v>
                </c:pt>
                <c:pt idx="743">
                  <c:v>1.41336787356544</c:v>
                </c:pt>
                <c:pt idx="744">
                  <c:v>0.313793781500706</c:v>
                </c:pt>
                <c:pt idx="745">
                  <c:v>-0.705346366415845</c:v>
                </c:pt>
                <c:pt idx="746">
                  <c:v>-1.24801845194917</c:v>
                </c:pt>
                <c:pt idx="747">
                  <c:v>-1.15068217565299</c:v>
                </c:pt>
                <c:pt idx="748">
                  <c:v>-0.692783041857032</c:v>
                </c:pt>
                <c:pt idx="749">
                  <c:v>0.0687770118439831</c:v>
                </c:pt>
                <c:pt idx="750">
                  <c:v>1.13474047577014</c:v>
                </c:pt>
                <c:pt idx="751">
                  <c:v>1.9632628481457</c:v>
                </c:pt>
                <c:pt idx="752">
                  <c:v>1.96233069166872</c:v>
                </c:pt>
                <c:pt idx="753">
                  <c:v>1.2935996198313</c:v>
                </c:pt>
                <c:pt idx="754">
                  <c:v>1.01770658580783</c:v>
                </c:pt>
                <c:pt idx="755">
                  <c:v>0.955183469034918</c:v>
                </c:pt>
                <c:pt idx="756">
                  <c:v>0.720431425753428</c:v>
                </c:pt>
                <c:pt idx="757">
                  <c:v>0.620404925666146</c:v>
                </c:pt>
                <c:pt idx="758">
                  <c:v>-0.121485151021047</c:v>
                </c:pt>
                <c:pt idx="759">
                  <c:v>-1.57354390613691</c:v>
                </c:pt>
                <c:pt idx="760">
                  <c:v>-2.71337913577818</c:v>
                </c:pt>
                <c:pt idx="761">
                  <c:v>-4.30178609503062</c:v>
                </c:pt>
                <c:pt idx="762">
                  <c:v>-4.29204863204711</c:v>
                </c:pt>
                <c:pt idx="763">
                  <c:v>-0.704985393348743</c:v>
                </c:pt>
                <c:pt idx="764">
                  <c:v>1.52781393944795</c:v>
                </c:pt>
                <c:pt idx="765">
                  <c:v>1.0895735877504</c:v>
                </c:pt>
                <c:pt idx="766">
                  <c:v>0.581989510300093</c:v>
                </c:pt>
                <c:pt idx="767">
                  <c:v>0.306858100953176</c:v>
                </c:pt>
                <c:pt idx="768">
                  <c:v>0.344980721437968</c:v>
                </c:pt>
                <c:pt idx="769">
                  <c:v>0.15755385910776</c:v>
                </c:pt>
                <c:pt idx="770">
                  <c:v>-0.270091978556503</c:v>
                </c:pt>
                <c:pt idx="771">
                  <c:v>-0.931023177964281</c:v>
                </c:pt>
                <c:pt idx="772">
                  <c:v>-1.80297515321715</c:v>
                </c:pt>
                <c:pt idx="773">
                  <c:v>-1.99886055315904</c:v>
                </c:pt>
                <c:pt idx="774">
                  <c:v>-1.29759008029976</c:v>
                </c:pt>
                <c:pt idx="775">
                  <c:v>-0.477548383038276</c:v>
                </c:pt>
                <c:pt idx="776">
                  <c:v>0.114693324550993</c:v>
                </c:pt>
                <c:pt idx="777">
                  <c:v>0.723632888476275</c:v>
                </c:pt>
                <c:pt idx="778">
                  <c:v>0.883544745333153</c:v>
                </c:pt>
                <c:pt idx="779">
                  <c:v>0.657233734354053</c:v>
                </c:pt>
                <c:pt idx="780">
                  <c:v>0.937821302622682</c:v>
                </c:pt>
                <c:pt idx="781">
                  <c:v>1.48214402699407</c:v>
                </c:pt>
                <c:pt idx="782">
                  <c:v>2.04850234523505</c:v>
                </c:pt>
                <c:pt idx="783">
                  <c:v>2.52424242254629</c:v>
                </c:pt>
                <c:pt idx="784">
                  <c:v>2.10515677927958</c:v>
                </c:pt>
                <c:pt idx="785">
                  <c:v>1.05747786243168</c:v>
                </c:pt>
                <c:pt idx="786">
                  <c:v>-0.222777089313539</c:v>
                </c:pt>
                <c:pt idx="787">
                  <c:v>-2.02333907468679</c:v>
                </c:pt>
                <c:pt idx="788">
                  <c:v>-2.36021504952339</c:v>
                </c:pt>
                <c:pt idx="789">
                  <c:v>-1.02411763895802</c:v>
                </c:pt>
                <c:pt idx="790">
                  <c:v>-0.748315204912931</c:v>
                </c:pt>
                <c:pt idx="791">
                  <c:v>-1.01593237440835</c:v>
                </c:pt>
                <c:pt idx="792">
                  <c:v>-0.621255183555622</c:v>
                </c:pt>
                <c:pt idx="793">
                  <c:v>-0.230043671706445</c:v>
                </c:pt>
                <c:pt idx="794">
                  <c:v>-0.173937636737739</c:v>
                </c:pt>
                <c:pt idx="795">
                  <c:v>-0.263515637605007</c:v>
                </c:pt>
                <c:pt idx="796">
                  <c:v>-0.252338624186141</c:v>
                </c:pt>
                <c:pt idx="797">
                  <c:v>-0.0622859858993113</c:v>
                </c:pt>
                <c:pt idx="798">
                  <c:v>0.0389592009573623</c:v>
                </c:pt>
                <c:pt idx="799">
                  <c:v>-0.0294710534350671</c:v>
                </c:pt>
                <c:pt idx="800">
                  <c:v>-0.0507016880168109</c:v>
                </c:pt>
                <c:pt idx="801">
                  <c:v>0.0905593319210196</c:v>
                </c:pt>
                <c:pt idx="802">
                  <c:v>0.298863072120247</c:v>
                </c:pt>
                <c:pt idx="803">
                  <c:v>0.396027426372609</c:v>
                </c:pt>
                <c:pt idx="804">
                  <c:v>-0.596567487535063</c:v>
                </c:pt>
                <c:pt idx="805">
                  <c:v>-1.31408543009532</c:v>
                </c:pt>
                <c:pt idx="806">
                  <c:v>0.0494059962541917</c:v>
                </c:pt>
                <c:pt idx="807">
                  <c:v>0.967131391893552</c:v>
                </c:pt>
                <c:pt idx="808">
                  <c:v>0.806279295414661</c:v>
                </c:pt>
                <c:pt idx="809">
                  <c:v>0.738943556032618</c:v>
                </c:pt>
                <c:pt idx="810">
                  <c:v>0.404572302956945</c:v>
                </c:pt>
                <c:pt idx="811">
                  <c:v>0.192973508740763</c:v>
                </c:pt>
                <c:pt idx="812">
                  <c:v>0.199019473194926</c:v>
                </c:pt>
                <c:pt idx="813">
                  <c:v>0.0569865724400845</c:v>
                </c:pt>
                <c:pt idx="814">
                  <c:v>-0.066650386142403</c:v>
                </c:pt>
                <c:pt idx="815">
                  <c:v>-0.192829634521435</c:v>
                </c:pt>
                <c:pt idx="816">
                  <c:v>-0.340957577057625</c:v>
                </c:pt>
                <c:pt idx="817">
                  <c:v>-0.544463872254977</c:v>
                </c:pt>
                <c:pt idx="818">
                  <c:v>-1.08527775675989</c:v>
                </c:pt>
                <c:pt idx="819">
                  <c:v>-1.33973848557758</c:v>
                </c:pt>
                <c:pt idx="820">
                  <c:v>-0.306362545563488</c:v>
                </c:pt>
                <c:pt idx="821">
                  <c:v>1.2646149515196</c:v>
                </c:pt>
                <c:pt idx="822">
                  <c:v>1.63326132503068</c:v>
                </c:pt>
                <c:pt idx="823">
                  <c:v>0.930760124900341</c:v>
                </c:pt>
                <c:pt idx="824">
                  <c:v>0.380351323117273</c:v>
                </c:pt>
                <c:pt idx="825">
                  <c:v>0.18682364259148</c:v>
                </c:pt>
                <c:pt idx="826">
                  <c:v>0.0334341016469555</c:v>
                </c:pt>
                <c:pt idx="827">
                  <c:v>-0.172953365420944</c:v>
                </c:pt>
                <c:pt idx="828">
                  <c:v>0.0167520534302224</c:v>
                </c:pt>
                <c:pt idx="829">
                  <c:v>0.340199200296971</c:v>
                </c:pt>
                <c:pt idx="830">
                  <c:v>0.149760497648082</c:v>
                </c:pt>
                <c:pt idx="831">
                  <c:v>-0.0768774962244701</c:v>
                </c:pt>
                <c:pt idx="832">
                  <c:v>-0.217835188398645</c:v>
                </c:pt>
                <c:pt idx="833">
                  <c:v>-0.417330772434513</c:v>
                </c:pt>
                <c:pt idx="834">
                  <c:v>-0.575983852614486</c:v>
                </c:pt>
                <c:pt idx="835">
                  <c:v>-0.660898599811737</c:v>
                </c:pt>
                <c:pt idx="836">
                  <c:v>-0.380694151878486</c:v>
                </c:pt>
                <c:pt idx="837">
                  <c:v>-0.0241817774794844</c:v>
                </c:pt>
                <c:pt idx="838">
                  <c:v>0.127408307196301</c:v>
                </c:pt>
                <c:pt idx="839">
                  <c:v>0.346999512441875</c:v>
                </c:pt>
                <c:pt idx="840">
                  <c:v>0.453191753179881</c:v>
                </c:pt>
                <c:pt idx="841">
                  <c:v>0.365669225067779</c:v>
                </c:pt>
                <c:pt idx="842">
                  <c:v>0.279030636075454</c:v>
                </c:pt>
                <c:pt idx="843">
                  <c:v>0.237468945378254</c:v>
                </c:pt>
                <c:pt idx="844">
                  <c:v>0.371283758368673</c:v>
                </c:pt>
                <c:pt idx="845">
                  <c:v>0.524193825813711</c:v>
                </c:pt>
                <c:pt idx="846">
                  <c:v>0.389725494962975</c:v>
                </c:pt>
                <c:pt idx="847">
                  <c:v>0.0947046609837779</c:v>
                </c:pt>
                <c:pt idx="848">
                  <c:v>-0.0669167825080545</c:v>
                </c:pt>
                <c:pt idx="849">
                  <c:v>-0.0639097145367981</c:v>
                </c:pt>
                <c:pt idx="850">
                  <c:v>-0.0597860739762937</c:v>
                </c:pt>
                <c:pt idx="851">
                  <c:v>-0.037609828519875</c:v>
                </c:pt>
                <c:pt idx="852">
                  <c:v>-0.0702711893284182</c:v>
                </c:pt>
                <c:pt idx="853">
                  <c:v>-0.169449790083534</c:v>
                </c:pt>
                <c:pt idx="854">
                  <c:v>-0.107004415335021</c:v>
                </c:pt>
                <c:pt idx="855">
                  <c:v>-0.107862113846331</c:v>
                </c:pt>
                <c:pt idx="856">
                  <c:v>-0.207679022993316</c:v>
                </c:pt>
                <c:pt idx="857">
                  <c:v>-0.219352003886068</c:v>
                </c:pt>
                <c:pt idx="858">
                  <c:v>-0.196087658102436</c:v>
                </c:pt>
                <c:pt idx="859">
                  <c:v>-0.141306397712447</c:v>
                </c:pt>
                <c:pt idx="860">
                  <c:v>-0.152876329736931</c:v>
                </c:pt>
                <c:pt idx="861">
                  <c:v>-0.352467263878918</c:v>
                </c:pt>
                <c:pt idx="862">
                  <c:v>-0.615280448260303</c:v>
                </c:pt>
                <c:pt idx="863">
                  <c:v>-0.759056679536915</c:v>
                </c:pt>
                <c:pt idx="864">
                  <c:v>-0.875702934756154</c:v>
                </c:pt>
                <c:pt idx="865">
                  <c:v>-0.994438867667779</c:v>
                </c:pt>
                <c:pt idx="866">
                  <c:v>-1.07015122645987</c:v>
                </c:pt>
                <c:pt idx="867">
                  <c:v>-1.01608226680851</c:v>
                </c:pt>
                <c:pt idx="868">
                  <c:v>-0.533550534131864</c:v>
                </c:pt>
                <c:pt idx="869">
                  <c:v>0.599782016375849</c:v>
                </c:pt>
                <c:pt idx="870">
                  <c:v>2.17583550493721</c:v>
                </c:pt>
                <c:pt idx="871">
                  <c:v>3.17818285384937</c:v>
                </c:pt>
                <c:pt idx="872">
                  <c:v>3.12540104244536</c:v>
                </c:pt>
                <c:pt idx="873">
                  <c:v>3.11775376605263</c:v>
                </c:pt>
                <c:pt idx="874">
                  <c:v>3.56225835216825</c:v>
                </c:pt>
                <c:pt idx="875">
                  <c:v>3.78894763749266</c:v>
                </c:pt>
                <c:pt idx="876">
                  <c:v>3.81379901295996</c:v>
                </c:pt>
                <c:pt idx="877">
                  <c:v>4.16205046347111</c:v>
                </c:pt>
                <c:pt idx="878">
                  <c:v>4.89172067867701</c:v>
                </c:pt>
                <c:pt idx="879">
                  <c:v>5.17789910243505</c:v>
                </c:pt>
                <c:pt idx="880">
                  <c:v>4.63717226766671</c:v>
                </c:pt>
                <c:pt idx="881">
                  <c:v>4.02953835388809</c:v>
                </c:pt>
                <c:pt idx="882">
                  <c:v>3.73800056754619</c:v>
                </c:pt>
                <c:pt idx="883">
                  <c:v>3.39403992855631</c:v>
                </c:pt>
                <c:pt idx="884">
                  <c:v>2.79713242188179</c:v>
                </c:pt>
                <c:pt idx="885">
                  <c:v>2.50695683141158</c:v>
                </c:pt>
                <c:pt idx="886">
                  <c:v>2.85042513116488</c:v>
                </c:pt>
                <c:pt idx="887">
                  <c:v>3.09263258784457</c:v>
                </c:pt>
                <c:pt idx="888">
                  <c:v>2.97943120173146</c:v>
                </c:pt>
                <c:pt idx="889">
                  <c:v>2.94073877210905</c:v>
                </c:pt>
                <c:pt idx="890">
                  <c:v>2.99773052753427</c:v>
                </c:pt>
                <c:pt idx="891">
                  <c:v>2.65122266215379</c:v>
                </c:pt>
                <c:pt idx="892">
                  <c:v>1.83309616871962</c:v>
                </c:pt>
                <c:pt idx="893">
                  <c:v>1.21133235841367</c:v>
                </c:pt>
                <c:pt idx="894">
                  <c:v>0.83833776561103</c:v>
                </c:pt>
                <c:pt idx="895">
                  <c:v>0.191320346311825</c:v>
                </c:pt>
                <c:pt idx="896">
                  <c:v>-0.617923846498428</c:v>
                </c:pt>
                <c:pt idx="897">
                  <c:v>-1.33893221169317</c:v>
                </c:pt>
                <c:pt idx="898">
                  <c:v>-1.96799603008742</c:v>
                </c:pt>
                <c:pt idx="899">
                  <c:v>-2.28157355573973</c:v>
                </c:pt>
                <c:pt idx="900">
                  <c:v>-2.17897454459526</c:v>
                </c:pt>
                <c:pt idx="901">
                  <c:v>-1.8370522872</c:v>
                </c:pt>
                <c:pt idx="902">
                  <c:v>-1.50097147242258</c:v>
                </c:pt>
                <c:pt idx="903">
                  <c:v>-1.03766592619978</c:v>
                </c:pt>
                <c:pt idx="904">
                  <c:v>-0.474084169179982</c:v>
                </c:pt>
                <c:pt idx="905">
                  <c:v>-0.036242693435073</c:v>
                </c:pt>
                <c:pt idx="906">
                  <c:v>0.383725044161694</c:v>
                </c:pt>
                <c:pt idx="907">
                  <c:v>0.65724661044032</c:v>
                </c:pt>
                <c:pt idx="908">
                  <c:v>0.686745438519183</c:v>
                </c:pt>
                <c:pt idx="909">
                  <c:v>0.661988850811321</c:v>
                </c:pt>
                <c:pt idx="910">
                  <c:v>0.579084582399068</c:v>
                </c:pt>
                <c:pt idx="911">
                  <c:v>0.560372171593792</c:v>
                </c:pt>
                <c:pt idx="912">
                  <c:v>0.627547876267167</c:v>
                </c:pt>
                <c:pt idx="913">
                  <c:v>0.623775288599165</c:v>
                </c:pt>
                <c:pt idx="914">
                  <c:v>0.523112502224141</c:v>
                </c:pt>
                <c:pt idx="915">
                  <c:v>0.389972072652226</c:v>
                </c:pt>
                <c:pt idx="916">
                  <c:v>0.3635785923843</c:v>
                </c:pt>
                <c:pt idx="917">
                  <c:v>0.387942984361443</c:v>
                </c:pt>
                <c:pt idx="918">
                  <c:v>0.359625449163054</c:v>
                </c:pt>
                <c:pt idx="919">
                  <c:v>0.339340031641161</c:v>
                </c:pt>
                <c:pt idx="920">
                  <c:v>0.398068283838338</c:v>
                </c:pt>
                <c:pt idx="921">
                  <c:v>0.480419247473939</c:v>
                </c:pt>
                <c:pt idx="922">
                  <c:v>0.485844482395162</c:v>
                </c:pt>
                <c:pt idx="923">
                  <c:v>0.486031098529304</c:v>
                </c:pt>
                <c:pt idx="924">
                  <c:v>0.567899353237556</c:v>
                </c:pt>
                <c:pt idx="925">
                  <c:v>0.721043696266351</c:v>
                </c:pt>
                <c:pt idx="926">
                  <c:v>0.982207733636596</c:v>
                </c:pt>
                <c:pt idx="927">
                  <c:v>1.24841001251549</c:v>
                </c:pt>
                <c:pt idx="928">
                  <c:v>1.34309811867615</c:v>
                </c:pt>
                <c:pt idx="929">
                  <c:v>1.30571917708387</c:v>
                </c:pt>
                <c:pt idx="930">
                  <c:v>1.19358944595122</c:v>
                </c:pt>
                <c:pt idx="931">
                  <c:v>0.935801064541502</c:v>
                </c:pt>
                <c:pt idx="932">
                  <c:v>0.576792401484668</c:v>
                </c:pt>
                <c:pt idx="933">
                  <c:v>0.382814814406813</c:v>
                </c:pt>
                <c:pt idx="934">
                  <c:v>0.365548696443824</c:v>
                </c:pt>
                <c:pt idx="935">
                  <c:v>0.385001505483563</c:v>
                </c:pt>
                <c:pt idx="936">
                  <c:v>0.490248360828126</c:v>
                </c:pt>
                <c:pt idx="937">
                  <c:v>0.612983799159819</c:v>
                </c:pt>
                <c:pt idx="938">
                  <c:v>0.617466099391142</c:v>
                </c:pt>
                <c:pt idx="939">
                  <c:v>0.442833990963178</c:v>
                </c:pt>
                <c:pt idx="940">
                  <c:v>0.166431963033061</c:v>
                </c:pt>
                <c:pt idx="941">
                  <c:v>-0.110867235357816</c:v>
                </c:pt>
                <c:pt idx="942">
                  <c:v>-0.265923991408656</c:v>
                </c:pt>
                <c:pt idx="943">
                  <c:v>-0.249265051993914</c:v>
                </c:pt>
                <c:pt idx="944">
                  <c:v>-0.284164059084538</c:v>
                </c:pt>
                <c:pt idx="945">
                  <c:v>-0.398290603218955</c:v>
                </c:pt>
                <c:pt idx="946">
                  <c:v>-0.436917392863259</c:v>
                </c:pt>
                <c:pt idx="947">
                  <c:v>-0.361370344462245</c:v>
                </c:pt>
                <c:pt idx="948">
                  <c:v>-0.169399361230527</c:v>
                </c:pt>
                <c:pt idx="949">
                  <c:v>-0.00892816595917171</c:v>
                </c:pt>
                <c:pt idx="950">
                  <c:v>0.049854077575822</c:v>
                </c:pt>
                <c:pt idx="951">
                  <c:v>0.13455452955656</c:v>
                </c:pt>
                <c:pt idx="952">
                  <c:v>0.163260097753611</c:v>
                </c:pt>
                <c:pt idx="953">
                  <c:v>0.149420175590961</c:v>
                </c:pt>
                <c:pt idx="954">
                  <c:v>0.1617268110841</c:v>
                </c:pt>
                <c:pt idx="955">
                  <c:v>0.054032297165492</c:v>
                </c:pt>
                <c:pt idx="956">
                  <c:v>-0.0659135604223386</c:v>
                </c:pt>
                <c:pt idx="957">
                  <c:v>0.0220391998332393</c:v>
                </c:pt>
                <c:pt idx="958">
                  <c:v>0.208129292582599</c:v>
                </c:pt>
                <c:pt idx="959">
                  <c:v>0.238449583916734</c:v>
                </c:pt>
                <c:pt idx="960">
                  <c:v>0.104627983782495</c:v>
                </c:pt>
                <c:pt idx="961">
                  <c:v>-0.0360592806531596</c:v>
                </c:pt>
                <c:pt idx="962">
                  <c:v>-0.0137446617188088</c:v>
                </c:pt>
                <c:pt idx="963">
                  <c:v>0.0504454390398895</c:v>
                </c:pt>
                <c:pt idx="964">
                  <c:v>-0.0128984522949696</c:v>
                </c:pt>
                <c:pt idx="965">
                  <c:v>-0.141418493497332</c:v>
                </c:pt>
                <c:pt idx="966">
                  <c:v>-0.305450580951575</c:v>
                </c:pt>
                <c:pt idx="967">
                  <c:v>-0.350390540249729</c:v>
                </c:pt>
                <c:pt idx="968">
                  <c:v>-0.314879802127298</c:v>
                </c:pt>
                <c:pt idx="969">
                  <c:v>-0.311789129981885</c:v>
                </c:pt>
                <c:pt idx="970">
                  <c:v>-0.248599832383553</c:v>
                </c:pt>
                <c:pt idx="971">
                  <c:v>-0.167347652504524</c:v>
                </c:pt>
                <c:pt idx="972">
                  <c:v>-0.081760063525443</c:v>
                </c:pt>
                <c:pt idx="973">
                  <c:v>-0.0229580689026325</c:v>
                </c:pt>
                <c:pt idx="974">
                  <c:v>-0.00302594376485058</c:v>
                </c:pt>
                <c:pt idx="975">
                  <c:v>0.0139657792899537</c:v>
                </c:pt>
                <c:pt idx="976">
                  <c:v>0.115839430667465</c:v>
                </c:pt>
                <c:pt idx="977">
                  <c:v>0.286212890839942</c:v>
                </c:pt>
                <c:pt idx="978">
                  <c:v>0.250402148731688</c:v>
                </c:pt>
                <c:pt idx="979">
                  <c:v>0.13272568048019</c:v>
                </c:pt>
                <c:pt idx="980">
                  <c:v>0.122432215024687</c:v>
                </c:pt>
                <c:pt idx="981">
                  <c:v>0.0498942813445234</c:v>
                </c:pt>
                <c:pt idx="982">
                  <c:v>-0.0774293382357678</c:v>
                </c:pt>
                <c:pt idx="983">
                  <c:v>-0.0447602506868602</c:v>
                </c:pt>
                <c:pt idx="984">
                  <c:v>0.209099178207938</c:v>
                </c:pt>
                <c:pt idx="985">
                  <c:v>0.374476959850015</c:v>
                </c:pt>
                <c:pt idx="986">
                  <c:v>0.325944901250255</c:v>
                </c:pt>
                <c:pt idx="987">
                  <c:v>0.319834545330589</c:v>
                </c:pt>
                <c:pt idx="988">
                  <c:v>0.451771971575133</c:v>
                </c:pt>
                <c:pt idx="989">
                  <c:v>0.405062856405697</c:v>
                </c:pt>
                <c:pt idx="990">
                  <c:v>0.0650000193034557</c:v>
                </c:pt>
                <c:pt idx="991">
                  <c:v>-0.11871196903565</c:v>
                </c:pt>
                <c:pt idx="992">
                  <c:v>-0.101391648641634</c:v>
                </c:pt>
                <c:pt idx="993">
                  <c:v>-0.102021539154851</c:v>
                </c:pt>
                <c:pt idx="994">
                  <c:v>-0.0305821837231302</c:v>
                </c:pt>
                <c:pt idx="995">
                  <c:v>0.0885583038232636</c:v>
                </c:pt>
                <c:pt idx="996">
                  <c:v>0.0665182919334609</c:v>
                </c:pt>
                <c:pt idx="997">
                  <c:v>-0.131525861977404</c:v>
                </c:pt>
                <c:pt idx="998">
                  <c:v>-0.237801005178586</c:v>
                </c:pt>
                <c:pt idx="999">
                  <c:v>-0.0343092855742074</c:v>
                </c:pt>
                <c:pt idx="1000">
                  <c:v>0.0844180515355705</c:v>
                </c:pt>
                <c:pt idx="1001">
                  <c:v>-0.0576961889644435</c:v>
                </c:pt>
                <c:pt idx="1002">
                  <c:v>-0.0802069029327035</c:v>
                </c:pt>
                <c:pt idx="1003">
                  <c:v>-0.0343268106444422</c:v>
                </c:pt>
                <c:pt idx="1004">
                  <c:v>0.0539217573366199</c:v>
                </c:pt>
                <c:pt idx="1005">
                  <c:v>0.151689653013655</c:v>
                </c:pt>
                <c:pt idx="1006">
                  <c:v>0.0275739177819107</c:v>
                </c:pt>
                <c:pt idx="1007">
                  <c:v>-0.101465711834613</c:v>
                </c:pt>
                <c:pt idx="1008">
                  <c:v>0.034428898006823</c:v>
                </c:pt>
                <c:pt idx="1009">
                  <c:v>0.179840058419535</c:v>
                </c:pt>
                <c:pt idx="1010">
                  <c:v>0.318208580717305</c:v>
                </c:pt>
                <c:pt idx="1011">
                  <c:v>0.507489284295075</c:v>
                </c:pt>
                <c:pt idx="1012">
                  <c:v>0.562898661664402</c:v>
                </c:pt>
                <c:pt idx="1013">
                  <c:v>0.588506897075742</c:v>
                </c:pt>
                <c:pt idx="1014">
                  <c:v>0.633310600015905</c:v>
                </c:pt>
                <c:pt idx="1015">
                  <c:v>0.750940730441931</c:v>
                </c:pt>
                <c:pt idx="1016">
                  <c:v>0.808503746612737</c:v>
                </c:pt>
                <c:pt idx="1017">
                  <c:v>0.757119515902001</c:v>
                </c:pt>
                <c:pt idx="1018">
                  <c:v>0.689161407764072</c:v>
                </c:pt>
                <c:pt idx="1019">
                  <c:v>0.477732432215976</c:v>
                </c:pt>
                <c:pt idx="1020">
                  <c:v>0.193200324541543</c:v>
                </c:pt>
                <c:pt idx="1021">
                  <c:v>-0.150296194898929</c:v>
                </c:pt>
                <c:pt idx="1022">
                  <c:v>-0.449731439799161</c:v>
                </c:pt>
                <c:pt idx="1023">
                  <c:v>-0.443617050980491</c:v>
                </c:pt>
                <c:pt idx="1024">
                  <c:v>-0.290471048880382</c:v>
                </c:pt>
                <c:pt idx="1025">
                  <c:v>-0.246331513976231</c:v>
                </c:pt>
                <c:pt idx="1026">
                  <c:v>-0.253524868753339</c:v>
                </c:pt>
                <c:pt idx="1027">
                  <c:v>-0.283891414771253</c:v>
                </c:pt>
                <c:pt idx="1028">
                  <c:v>-0.40717865847386</c:v>
                </c:pt>
                <c:pt idx="1029">
                  <c:v>-0.515082504310953</c:v>
                </c:pt>
                <c:pt idx="1030">
                  <c:v>-0.590992113411888</c:v>
                </c:pt>
                <c:pt idx="1031">
                  <c:v>-0.68614947498483</c:v>
                </c:pt>
                <c:pt idx="1032">
                  <c:v>-0.58285077487049</c:v>
                </c:pt>
                <c:pt idx="1033">
                  <c:v>-0.384505383166732</c:v>
                </c:pt>
                <c:pt idx="1034">
                  <c:v>-0.30336058898608</c:v>
                </c:pt>
                <c:pt idx="1035">
                  <c:v>-0.142572314763923</c:v>
                </c:pt>
                <c:pt idx="1036">
                  <c:v>0.0760185781397497</c:v>
                </c:pt>
                <c:pt idx="1037">
                  <c:v>0.226635664978167</c:v>
                </c:pt>
                <c:pt idx="1038">
                  <c:v>0.28302385272808</c:v>
                </c:pt>
                <c:pt idx="1039">
                  <c:v>0.324471039250279</c:v>
                </c:pt>
                <c:pt idx="1040">
                  <c:v>0.347396475762682</c:v>
                </c:pt>
                <c:pt idx="1041">
                  <c:v>0.185659888084217</c:v>
                </c:pt>
                <c:pt idx="1042">
                  <c:v>0.0578735159746606</c:v>
                </c:pt>
                <c:pt idx="1043">
                  <c:v>0.147807681184769</c:v>
                </c:pt>
                <c:pt idx="1044">
                  <c:v>0.307065723235185</c:v>
                </c:pt>
                <c:pt idx="1045">
                  <c:v>0.339016600021547</c:v>
                </c:pt>
                <c:pt idx="1046">
                  <c:v>0.0531528061772665</c:v>
                </c:pt>
                <c:pt idx="1047">
                  <c:v>-0.296152272167162</c:v>
                </c:pt>
                <c:pt idx="1048">
                  <c:v>-0.390994718906117</c:v>
                </c:pt>
                <c:pt idx="1049">
                  <c:v>-0.288983280981173</c:v>
                </c:pt>
                <c:pt idx="1050">
                  <c:v>-0.100889756625388</c:v>
                </c:pt>
                <c:pt idx="1051">
                  <c:v>-0.0440806601127753</c:v>
                </c:pt>
                <c:pt idx="1052">
                  <c:v>-0.0895571410853848</c:v>
                </c:pt>
                <c:pt idx="1053">
                  <c:v>-0.127497676738541</c:v>
                </c:pt>
                <c:pt idx="1054">
                  <c:v>-0.223636870069702</c:v>
                </c:pt>
                <c:pt idx="1055">
                  <c:v>-0.213189213846023</c:v>
                </c:pt>
                <c:pt idx="1056">
                  <c:v>-0.131827059922737</c:v>
                </c:pt>
                <c:pt idx="1057">
                  <c:v>-0.330739347494378</c:v>
                </c:pt>
                <c:pt idx="1058">
                  <c:v>-0.619956620476375</c:v>
                </c:pt>
                <c:pt idx="1059">
                  <c:v>-0.66348347957529</c:v>
                </c:pt>
                <c:pt idx="1060">
                  <c:v>-0.650646060387411</c:v>
                </c:pt>
                <c:pt idx="1061">
                  <c:v>-0.558310624586173</c:v>
                </c:pt>
                <c:pt idx="1062">
                  <c:v>-0.453065570402137</c:v>
                </c:pt>
                <c:pt idx="1063">
                  <c:v>-0.453497349128692</c:v>
                </c:pt>
                <c:pt idx="1064">
                  <c:v>-0.341251255033111</c:v>
                </c:pt>
                <c:pt idx="1065">
                  <c:v>-0.186097728088196</c:v>
                </c:pt>
                <c:pt idx="1066">
                  <c:v>-0.0888138354372457</c:v>
                </c:pt>
                <c:pt idx="1067">
                  <c:v>-0.0818452133989495</c:v>
                </c:pt>
                <c:pt idx="1068">
                  <c:v>-0.186887740185196</c:v>
                </c:pt>
                <c:pt idx="1069">
                  <c:v>0.291463326535664</c:v>
                </c:pt>
                <c:pt idx="1070">
                  <c:v>2.07721276209577</c:v>
                </c:pt>
                <c:pt idx="1071">
                  <c:v>5.36587091500879</c:v>
                </c:pt>
                <c:pt idx="1072">
                  <c:v>10.3669177310135</c:v>
                </c:pt>
                <c:pt idx="1073">
                  <c:v>13.1909617662109</c:v>
                </c:pt>
                <c:pt idx="1074">
                  <c:v>12.310900872717</c:v>
                </c:pt>
                <c:pt idx="1075">
                  <c:v>12.762964704238</c:v>
                </c:pt>
                <c:pt idx="1076">
                  <c:v>12.935007786282</c:v>
                </c:pt>
                <c:pt idx="1077">
                  <c:v>12.8902306808543</c:v>
                </c:pt>
                <c:pt idx="1078">
                  <c:v>14.7969857517003</c:v>
                </c:pt>
                <c:pt idx="1079">
                  <c:v>16.1918634512374</c:v>
                </c:pt>
                <c:pt idx="1080">
                  <c:v>15.0038183471033</c:v>
                </c:pt>
                <c:pt idx="1081">
                  <c:v>14.1035159521992</c:v>
                </c:pt>
                <c:pt idx="1082">
                  <c:v>15.39883073189</c:v>
                </c:pt>
                <c:pt idx="1083">
                  <c:v>17.1401788959106</c:v>
                </c:pt>
                <c:pt idx="1084">
                  <c:v>13.0705832737567</c:v>
                </c:pt>
                <c:pt idx="1085">
                  <c:v>9.89943801996937</c:v>
                </c:pt>
                <c:pt idx="1086">
                  <c:v>9.78812038848548</c:v>
                </c:pt>
                <c:pt idx="1087">
                  <c:v>9.79051870674282</c:v>
                </c:pt>
                <c:pt idx="1088">
                  <c:v>6.77697801768871</c:v>
                </c:pt>
                <c:pt idx="1089">
                  <c:v>4.01614953032054</c:v>
                </c:pt>
                <c:pt idx="1090">
                  <c:v>2.28648270565116</c:v>
                </c:pt>
                <c:pt idx="1091">
                  <c:v>0.605476303398801</c:v>
                </c:pt>
                <c:pt idx="1092">
                  <c:v>-0.415250733186896</c:v>
                </c:pt>
                <c:pt idx="1093">
                  <c:v>-0.884752203362698</c:v>
                </c:pt>
                <c:pt idx="1094">
                  <c:v>-0.603070974797046</c:v>
                </c:pt>
                <c:pt idx="1095">
                  <c:v>0.495493150247323</c:v>
                </c:pt>
                <c:pt idx="1096">
                  <c:v>2.3759063065615</c:v>
                </c:pt>
                <c:pt idx="1097">
                  <c:v>4.63525337950918</c:v>
                </c:pt>
                <c:pt idx="1098">
                  <c:v>6.32344469165234</c:v>
                </c:pt>
                <c:pt idx="1099">
                  <c:v>6.39783713642689</c:v>
                </c:pt>
                <c:pt idx="1100">
                  <c:v>5.49861504621614</c:v>
                </c:pt>
                <c:pt idx="1101">
                  <c:v>4.91948227828612</c:v>
                </c:pt>
                <c:pt idx="1102">
                  <c:v>4.38471782251211</c:v>
                </c:pt>
                <c:pt idx="1103">
                  <c:v>3.54996849055335</c:v>
                </c:pt>
                <c:pt idx="1104">
                  <c:v>2.5968762458948</c:v>
                </c:pt>
                <c:pt idx="1105">
                  <c:v>1.57349208518915</c:v>
                </c:pt>
                <c:pt idx="1106">
                  <c:v>0.790281410223939</c:v>
                </c:pt>
                <c:pt idx="1107">
                  <c:v>0.35310779639856</c:v>
                </c:pt>
                <c:pt idx="1108">
                  <c:v>0.166022376230669</c:v>
                </c:pt>
                <c:pt idx="1109">
                  <c:v>0.248418779323168</c:v>
                </c:pt>
                <c:pt idx="1110">
                  <c:v>0.277133411002059</c:v>
                </c:pt>
                <c:pt idx="1111">
                  <c:v>0.0873986911793637</c:v>
                </c:pt>
                <c:pt idx="1112">
                  <c:v>-0.125873066268281</c:v>
                </c:pt>
                <c:pt idx="1113">
                  <c:v>-0.210487005376106</c:v>
                </c:pt>
                <c:pt idx="1114">
                  <c:v>0.273385637868564</c:v>
                </c:pt>
                <c:pt idx="1115">
                  <c:v>1.42687469956164</c:v>
                </c:pt>
                <c:pt idx="1116">
                  <c:v>2.86211400999441</c:v>
                </c:pt>
                <c:pt idx="1117">
                  <c:v>4.25430748268579</c:v>
                </c:pt>
                <c:pt idx="1118">
                  <c:v>5.00746700355883</c:v>
                </c:pt>
                <c:pt idx="1119">
                  <c:v>5.0358721561557</c:v>
                </c:pt>
                <c:pt idx="1120">
                  <c:v>4.83431560632031</c:v>
                </c:pt>
                <c:pt idx="1121">
                  <c:v>4.1938127440941</c:v>
                </c:pt>
                <c:pt idx="1122">
                  <c:v>3.31690021517748</c:v>
                </c:pt>
                <c:pt idx="1123">
                  <c:v>2.95747502630172</c:v>
                </c:pt>
                <c:pt idx="1124">
                  <c:v>2.63811524835448</c:v>
                </c:pt>
                <c:pt idx="1125">
                  <c:v>1.80746897388949</c:v>
                </c:pt>
                <c:pt idx="1126">
                  <c:v>0.99184500108865</c:v>
                </c:pt>
                <c:pt idx="1127">
                  <c:v>0.556972230752434</c:v>
                </c:pt>
                <c:pt idx="1128">
                  <c:v>0.278373107510228</c:v>
                </c:pt>
                <c:pt idx="1129">
                  <c:v>-0.177325511462471</c:v>
                </c:pt>
                <c:pt idx="1130">
                  <c:v>-0.710385120806557</c:v>
                </c:pt>
                <c:pt idx="1131">
                  <c:v>-0.767077542783363</c:v>
                </c:pt>
                <c:pt idx="1132">
                  <c:v>-0.297854248856485</c:v>
                </c:pt>
                <c:pt idx="1133">
                  <c:v>0.429353713526935</c:v>
                </c:pt>
                <c:pt idx="1134">
                  <c:v>1.54828458528636</c:v>
                </c:pt>
                <c:pt idx="1135">
                  <c:v>3.23620297488745</c:v>
                </c:pt>
                <c:pt idx="1136">
                  <c:v>4.95596492329329</c:v>
                </c:pt>
                <c:pt idx="1137">
                  <c:v>6.12578035660073</c:v>
                </c:pt>
                <c:pt idx="1138">
                  <c:v>6.89071480246645</c:v>
                </c:pt>
                <c:pt idx="1139">
                  <c:v>7.30418205127282</c:v>
                </c:pt>
                <c:pt idx="1140">
                  <c:v>7.35672315993823</c:v>
                </c:pt>
                <c:pt idx="1141">
                  <c:v>6.70261771070086</c:v>
                </c:pt>
                <c:pt idx="1142">
                  <c:v>4.58513377964932</c:v>
                </c:pt>
                <c:pt idx="1143">
                  <c:v>2.06657321014845</c:v>
                </c:pt>
                <c:pt idx="1144">
                  <c:v>0.653399906440976</c:v>
                </c:pt>
                <c:pt idx="1145">
                  <c:v>0.206851363638052</c:v>
                </c:pt>
                <c:pt idx="1146">
                  <c:v>-0.0661592906329748</c:v>
                </c:pt>
                <c:pt idx="1147">
                  <c:v>-0.328998750848006</c:v>
                </c:pt>
                <c:pt idx="1148">
                  <c:v>-0.502344367695406</c:v>
                </c:pt>
                <c:pt idx="1149">
                  <c:v>-0.554596688683044</c:v>
                </c:pt>
                <c:pt idx="1150">
                  <c:v>-0.440400841390882</c:v>
                </c:pt>
                <c:pt idx="1151">
                  <c:v>-0.325155666761372</c:v>
                </c:pt>
                <c:pt idx="1152">
                  <c:v>-0.305899738266889</c:v>
                </c:pt>
                <c:pt idx="1153">
                  <c:v>-0.0306848469634364</c:v>
                </c:pt>
                <c:pt idx="1154">
                  <c:v>0.561371758393126</c:v>
                </c:pt>
                <c:pt idx="1155">
                  <c:v>0.820814840668709</c:v>
                </c:pt>
                <c:pt idx="1156">
                  <c:v>0.546474363672414</c:v>
                </c:pt>
                <c:pt idx="1157">
                  <c:v>0.281063298208808</c:v>
                </c:pt>
                <c:pt idx="1158">
                  <c:v>0.0911168987063613</c:v>
                </c:pt>
                <c:pt idx="1159">
                  <c:v>-0.229128015088746</c:v>
                </c:pt>
                <c:pt idx="1160">
                  <c:v>-0.519401275050587</c:v>
                </c:pt>
                <c:pt idx="1161">
                  <c:v>-0.492842119668036</c:v>
                </c:pt>
                <c:pt idx="1162">
                  <c:v>-0.123117547752632</c:v>
                </c:pt>
                <c:pt idx="1163">
                  <c:v>0.200791061017651</c:v>
                </c:pt>
                <c:pt idx="1164">
                  <c:v>0.276379701587777</c:v>
                </c:pt>
                <c:pt idx="1165">
                  <c:v>0.214631041232252</c:v>
                </c:pt>
                <c:pt idx="1166">
                  <c:v>0.044770598385023</c:v>
                </c:pt>
                <c:pt idx="1167">
                  <c:v>-0.12292187942448</c:v>
                </c:pt>
                <c:pt idx="1168">
                  <c:v>-0.109693332904237</c:v>
                </c:pt>
                <c:pt idx="1169">
                  <c:v>-0.00759955891734049</c:v>
                </c:pt>
                <c:pt idx="1170">
                  <c:v>-0.114854353825535</c:v>
                </c:pt>
                <c:pt idx="1171">
                  <c:v>-0.445435896199562</c:v>
                </c:pt>
                <c:pt idx="1172">
                  <c:v>-0.774881846616856</c:v>
                </c:pt>
                <c:pt idx="1173">
                  <c:v>-0.859790006577033</c:v>
                </c:pt>
                <c:pt idx="1174">
                  <c:v>-0.446710713202226</c:v>
                </c:pt>
                <c:pt idx="1175">
                  <c:v>0.185806888170793</c:v>
                </c:pt>
                <c:pt idx="1176">
                  <c:v>0.255914681055027</c:v>
                </c:pt>
                <c:pt idx="1177">
                  <c:v>0.01634943749723</c:v>
                </c:pt>
                <c:pt idx="1178">
                  <c:v>0.273113475371527</c:v>
                </c:pt>
                <c:pt idx="1179">
                  <c:v>0.380900943805191</c:v>
                </c:pt>
                <c:pt idx="1180">
                  <c:v>-0.00108506254810665</c:v>
                </c:pt>
                <c:pt idx="1181">
                  <c:v>-0.13119255051697</c:v>
                </c:pt>
                <c:pt idx="1182">
                  <c:v>-0.0457223065072037</c:v>
                </c:pt>
                <c:pt idx="1183">
                  <c:v>0.0188850667742314</c:v>
                </c:pt>
                <c:pt idx="1184">
                  <c:v>0.109602085545366</c:v>
                </c:pt>
                <c:pt idx="1185">
                  <c:v>0.103585377078761</c:v>
                </c:pt>
                <c:pt idx="1186">
                  <c:v>-0.0429635677209089</c:v>
                </c:pt>
                <c:pt idx="1187">
                  <c:v>-0.0980430012944481</c:v>
                </c:pt>
                <c:pt idx="1188">
                  <c:v>0.0726958014603234</c:v>
                </c:pt>
              </c:numCache>
            </c:numRef>
          </c:yVal>
          <c:smooth val="0"/>
        </c:ser>
        <c:axId val="59618096"/>
        <c:axId val="18764254"/>
      </c:scatterChart>
      <c:valAx>
        <c:axId val="59618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54"/>
        <c:crossesAt val="0"/>
        <c:crossBetween val="midCat"/>
      </c:valAx>
      <c:valAx>
        <c:axId val="187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A$14:$A$42</c:f>
              <c:numCache>
                <c:formatCode>General</c:formatCode>
                <c:ptCount val="29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A$1002:$A$1102</c:f>
              <c:numCache>
                <c:formatCode>General</c:formatCode>
                <c:ptCount val="101"/>
                <c:pt idx="0">
                  <c:v>997</c:v>
                </c:pt>
                <c:pt idx="1">
                  <c:v>998</c:v>
                </c:pt>
                <c:pt idx="2">
                  <c:v>999</c:v>
                </c:pt>
                <c:pt idx="3">
                  <c:v>1000</c:v>
                </c:pt>
                <c:pt idx="4">
                  <c:v>1001</c:v>
                </c:pt>
                <c:pt idx="5">
                  <c:v>1002</c:v>
                </c:pt>
                <c:pt idx="6">
                  <c:v>1003</c:v>
                </c:pt>
                <c:pt idx="7">
                  <c:v>1004</c:v>
                </c:pt>
                <c:pt idx="8">
                  <c:v>1005</c:v>
                </c:pt>
                <c:pt idx="9">
                  <c:v>1006</c:v>
                </c:pt>
                <c:pt idx="10">
                  <c:v>1007</c:v>
                </c:pt>
                <c:pt idx="11">
                  <c:v>1008</c:v>
                </c:pt>
                <c:pt idx="12">
                  <c:v>1009</c:v>
                </c:pt>
                <c:pt idx="13">
                  <c:v>1010</c:v>
                </c:pt>
                <c:pt idx="14">
                  <c:v>1011</c:v>
                </c:pt>
                <c:pt idx="15">
                  <c:v>1012</c:v>
                </c:pt>
                <c:pt idx="16">
                  <c:v>1013</c:v>
                </c:pt>
                <c:pt idx="17">
                  <c:v>1014</c:v>
                </c:pt>
                <c:pt idx="18">
                  <c:v>1015</c:v>
                </c:pt>
                <c:pt idx="19">
                  <c:v>1016</c:v>
                </c:pt>
                <c:pt idx="20">
                  <c:v>1017</c:v>
                </c:pt>
                <c:pt idx="21">
                  <c:v>1018</c:v>
                </c:pt>
                <c:pt idx="22">
                  <c:v>1019</c:v>
                </c:pt>
                <c:pt idx="23">
                  <c:v>1020</c:v>
                </c:pt>
                <c:pt idx="24">
                  <c:v>1021</c:v>
                </c:pt>
                <c:pt idx="25">
                  <c:v>1022</c:v>
                </c:pt>
                <c:pt idx="26">
                  <c:v>1023</c:v>
                </c:pt>
                <c:pt idx="27">
                  <c:v>1024</c:v>
                </c:pt>
                <c:pt idx="28">
                  <c:v>1025</c:v>
                </c:pt>
                <c:pt idx="29">
                  <c:v>1026</c:v>
                </c:pt>
                <c:pt idx="30">
                  <c:v>1027</c:v>
                </c:pt>
                <c:pt idx="31">
                  <c:v>1028</c:v>
                </c:pt>
                <c:pt idx="32">
                  <c:v>1029</c:v>
                </c:pt>
                <c:pt idx="33">
                  <c:v>1030</c:v>
                </c:pt>
                <c:pt idx="34">
                  <c:v>1031</c:v>
                </c:pt>
                <c:pt idx="35">
                  <c:v>1032</c:v>
                </c:pt>
                <c:pt idx="36">
                  <c:v>1033</c:v>
                </c:pt>
                <c:pt idx="37">
                  <c:v>1034</c:v>
                </c:pt>
                <c:pt idx="38">
                  <c:v>1035</c:v>
                </c:pt>
                <c:pt idx="39">
                  <c:v>1036</c:v>
                </c:pt>
                <c:pt idx="40">
                  <c:v>1037</c:v>
                </c:pt>
                <c:pt idx="41">
                  <c:v>1038</c:v>
                </c:pt>
                <c:pt idx="42">
                  <c:v>1039</c:v>
                </c:pt>
                <c:pt idx="43">
                  <c:v>1040</c:v>
                </c:pt>
                <c:pt idx="44">
                  <c:v>1041</c:v>
                </c:pt>
                <c:pt idx="45">
                  <c:v>1042</c:v>
                </c:pt>
                <c:pt idx="46">
                  <c:v>1043</c:v>
                </c:pt>
                <c:pt idx="47">
                  <c:v>1044</c:v>
                </c:pt>
                <c:pt idx="48">
                  <c:v>1045</c:v>
                </c:pt>
                <c:pt idx="49">
                  <c:v>1046</c:v>
                </c:pt>
                <c:pt idx="50">
                  <c:v>1047</c:v>
                </c:pt>
                <c:pt idx="51">
                  <c:v>1048</c:v>
                </c:pt>
                <c:pt idx="52">
                  <c:v>1049</c:v>
                </c:pt>
                <c:pt idx="53">
                  <c:v>1050</c:v>
                </c:pt>
                <c:pt idx="54">
                  <c:v>1051</c:v>
                </c:pt>
                <c:pt idx="55">
                  <c:v>1052</c:v>
                </c:pt>
                <c:pt idx="56">
                  <c:v>1053</c:v>
                </c:pt>
                <c:pt idx="57">
                  <c:v>1054</c:v>
                </c:pt>
                <c:pt idx="58">
                  <c:v>1055</c:v>
                </c:pt>
                <c:pt idx="59">
                  <c:v>1056</c:v>
                </c:pt>
                <c:pt idx="60">
                  <c:v>1057</c:v>
                </c:pt>
                <c:pt idx="61">
                  <c:v>1058</c:v>
                </c:pt>
                <c:pt idx="62">
                  <c:v>1059</c:v>
                </c:pt>
                <c:pt idx="63">
                  <c:v>1060</c:v>
                </c:pt>
                <c:pt idx="64">
                  <c:v>1061</c:v>
                </c:pt>
                <c:pt idx="65">
                  <c:v>1062</c:v>
                </c:pt>
                <c:pt idx="66">
                  <c:v>1063</c:v>
                </c:pt>
                <c:pt idx="67">
                  <c:v>1064</c:v>
                </c:pt>
                <c:pt idx="68">
                  <c:v>1065</c:v>
                </c:pt>
                <c:pt idx="69">
                  <c:v>1066</c:v>
                </c:pt>
                <c:pt idx="70">
                  <c:v>1067</c:v>
                </c:pt>
                <c:pt idx="71">
                  <c:v>1068</c:v>
                </c:pt>
                <c:pt idx="72">
                  <c:v>1069</c:v>
                </c:pt>
                <c:pt idx="73">
                  <c:v>1070</c:v>
                </c:pt>
                <c:pt idx="74">
                  <c:v>1071</c:v>
                </c:pt>
                <c:pt idx="75">
                  <c:v>1072</c:v>
                </c:pt>
                <c:pt idx="76">
                  <c:v>1073</c:v>
                </c:pt>
                <c:pt idx="77">
                  <c:v>1074</c:v>
                </c:pt>
                <c:pt idx="78">
                  <c:v>1075</c:v>
                </c:pt>
                <c:pt idx="79">
                  <c:v>1076</c:v>
                </c:pt>
                <c:pt idx="80">
                  <c:v>1077</c:v>
                </c:pt>
                <c:pt idx="81">
                  <c:v>1078</c:v>
                </c:pt>
                <c:pt idx="82">
                  <c:v>1079</c:v>
                </c:pt>
                <c:pt idx="83">
                  <c:v>1080</c:v>
                </c:pt>
                <c:pt idx="84">
                  <c:v>1081</c:v>
                </c:pt>
                <c:pt idx="85">
                  <c:v>1082</c:v>
                </c:pt>
                <c:pt idx="86">
                  <c:v>1083</c:v>
                </c:pt>
                <c:pt idx="87">
                  <c:v>1084</c:v>
                </c:pt>
                <c:pt idx="88">
                  <c:v>1085</c:v>
                </c:pt>
                <c:pt idx="89">
                  <c:v>1086</c:v>
                </c:pt>
                <c:pt idx="90">
                  <c:v>1087</c:v>
                </c:pt>
                <c:pt idx="91">
                  <c:v>1088</c:v>
                </c:pt>
                <c:pt idx="92">
                  <c:v>1089</c:v>
                </c:pt>
                <c:pt idx="93">
                  <c:v>1090</c:v>
                </c:pt>
                <c:pt idx="94">
                  <c:v>1091</c:v>
                </c:pt>
                <c:pt idx="95">
                  <c:v>1092</c:v>
                </c:pt>
                <c:pt idx="96">
                  <c:v>1093</c:v>
                </c:pt>
                <c:pt idx="97">
                  <c:v>1094</c:v>
                </c:pt>
                <c:pt idx="98">
                  <c:v>1095</c:v>
                </c:pt>
                <c:pt idx="99">
                  <c:v>1096</c:v>
                </c:pt>
                <c:pt idx="100">
                  <c:v>1097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A$1152:$A$1172</c:f>
              <c:numCache>
                <c:formatCode>General</c:formatCode>
                <c:ptCount val="21"/>
                <c:pt idx="0">
                  <c:v>1147</c:v>
                </c:pt>
                <c:pt idx="1">
                  <c:v>1148</c:v>
                </c:pt>
                <c:pt idx="2">
                  <c:v>1149</c:v>
                </c:pt>
                <c:pt idx="3">
                  <c:v>1150</c:v>
                </c:pt>
                <c:pt idx="4">
                  <c:v>1151</c:v>
                </c:pt>
                <c:pt idx="5">
                  <c:v>1152</c:v>
                </c:pt>
                <c:pt idx="6">
                  <c:v>1153</c:v>
                </c:pt>
                <c:pt idx="7">
                  <c:v>1154</c:v>
                </c:pt>
                <c:pt idx="8">
                  <c:v>1155</c:v>
                </c:pt>
                <c:pt idx="9">
                  <c:v>1156</c:v>
                </c:pt>
                <c:pt idx="10">
                  <c:v>1157</c:v>
                </c:pt>
                <c:pt idx="11">
                  <c:v>1158</c:v>
                </c:pt>
                <c:pt idx="12">
                  <c:v>1159</c:v>
                </c:pt>
                <c:pt idx="13">
                  <c:v>1160</c:v>
                </c:pt>
                <c:pt idx="14">
                  <c:v>1161</c:v>
                </c:pt>
                <c:pt idx="15">
                  <c:v>1162</c:v>
                </c:pt>
                <c:pt idx="16">
                  <c:v>1163</c:v>
                </c:pt>
                <c:pt idx="17">
                  <c:v>1164</c:v>
                </c:pt>
                <c:pt idx="18">
                  <c:v>1165</c:v>
                </c:pt>
                <c:pt idx="19">
                  <c:v>1166</c:v>
                </c:pt>
                <c:pt idx="20">
                  <c:v>1167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16914258"/>
        <c:axId val="11955502"/>
      </c:scatterChart>
      <c:valAx>
        <c:axId val="16914258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502"/>
        <c:crossesAt val="0"/>
        <c:crossBetween val="midCat"/>
      </c:valAx>
      <c:valAx>
        <c:axId val="11955502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10382601"/>
        <c:axId val="18397350"/>
      </c:scatterChart>
      <c:valAx>
        <c:axId val="1038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350"/>
        <c:crossesAt val="0"/>
        <c:crossBetween val="midCat"/>
      </c:valAx>
      <c:valAx>
        <c:axId val="183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58247666"/>
        <c:axId val="45966483"/>
      </c:scatterChart>
      <c:valAx>
        <c:axId val="58247666"/>
        <c:scaling>
          <c:orientation val="minMax"/>
          <c:max val="12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83"/>
        <c:crossesAt val="0"/>
        <c:crossBetween val="midCat"/>
      </c:valAx>
      <c:valAx>
        <c:axId val="459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13171391"/>
        <c:axId val="4575864"/>
      </c:scatterChart>
      <c:scatterChart>
        <c:scatterStyle val="lineMarker"/>
        <c:varyColors val="0"/>
        <c:ser>
          <c:idx val="1"/>
          <c:order val="1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43871255"/>
        <c:axId val="26564660"/>
      </c:scatterChart>
      <c:valAx>
        <c:axId val="13171391"/>
        <c:scaling>
          <c:orientation val="minMax"/>
          <c:max val="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4"/>
        <c:crossesAt val="0"/>
        <c:crossBetween val="midCat"/>
      </c:valAx>
      <c:valAx>
        <c:axId val="4575864"/>
        <c:scaling>
          <c:orientation val="minMax"/>
          <c:max val="14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391"/>
        <c:crossesAt val="0"/>
        <c:crossBetween val="midCat"/>
      </c:valAx>
      <c:valAx>
        <c:axId val="43871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660"/>
        <c:crossBetween val="midCat"/>
      </c:valAx>
      <c:valAx>
        <c:axId val="265646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ausschnitt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H$1070:$H$1103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Auswertung-garmin'!$I$1070:$I$1103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axId val="5378948"/>
        <c:axId val="98475988"/>
      </c:scatterChart>
      <c:valAx>
        <c:axId val="5378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88"/>
        <c:crossesAt val="0"/>
        <c:crossBetween val="midCat"/>
      </c:valAx>
      <c:valAx>
        <c:axId val="9847598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angential- und Querbeschleuni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2267495508"/>
          <c:y val="0.155020377917747"/>
          <c:w val="0.961536593657423"/>
          <c:h val="0.83897739903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uswertung-medion'!$T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T$1002:$T$1195</c:f>
              <c:numCache>
                <c:formatCode>General</c:formatCode>
                <c:ptCount val="194"/>
                <c:pt idx="0">
                  <c:v>-0.280393370920928</c:v>
                </c:pt>
                <c:pt idx="1">
                  <c:v>-0.267095929555015</c:v>
                </c:pt>
                <c:pt idx="2">
                  <c:v>-0.232429799030352</c:v>
                </c:pt>
                <c:pt idx="3">
                  <c:v>-0.114753122727308</c:v>
                </c:pt>
                <c:pt idx="4">
                  <c:v>-0.00954319444407119</c:v>
                </c:pt>
                <c:pt idx="5">
                  <c:v>0.0497519991849995</c:v>
                </c:pt>
                <c:pt idx="6">
                  <c:v>0.11669089607134</c:v>
                </c:pt>
                <c:pt idx="7">
                  <c:v>0.1027594325031</c:v>
                </c:pt>
                <c:pt idx="8">
                  <c:v>0.112499260325711</c:v>
                </c:pt>
                <c:pt idx="9">
                  <c:v>0.0720434773297762</c:v>
                </c:pt>
                <c:pt idx="10">
                  <c:v>-0.0615207924148017</c:v>
                </c:pt>
                <c:pt idx="11">
                  <c:v>-0.146147770072273</c:v>
                </c:pt>
                <c:pt idx="12">
                  <c:v>-0.113418457786596</c:v>
                </c:pt>
                <c:pt idx="13">
                  <c:v>0.0400107600225357</c:v>
                </c:pt>
                <c:pt idx="14">
                  <c:v>0.0733135212517578</c:v>
                </c:pt>
                <c:pt idx="15">
                  <c:v>0.0392521931998252</c:v>
                </c:pt>
                <c:pt idx="16">
                  <c:v>0.0490482563483217</c:v>
                </c:pt>
                <c:pt idx="17">
                  <c:v>0.0639974994532662</c:v>
                </c:pt>
                <c:pt idx="18">
                  <c:v>0.101557399400955</c:v>
                </c:pt>
                <c:pt idx="19">
                  <c:v>0.046265674047343</c:v>
                </c:pt>
                <c:pt idx="20">
                  <c:v>-0.0792703920764478</c:v>
                </c:pt>
                <c:pt idx="21">
                  <c:v>-0.136482863846116</c:v>
                </c:pt>
                <c:pt idx="22">
                  <c:v>-0.0989060952027961</c:v>
                </c:pt>
                <c:pt idx="23">
                  <c:v>-0.0444642007886118</c:v>
                </c:pt>
                <c:pt idx="24">
                  <c:v>0.000779216756828713</c:v>
                </c:pt>
                <c:pt idx="25">
                  <c:v>-0.0308929523018623</c:v>
                </c:pt>
                <c:pt idx="26">
                  <c:v>-0.0562551317256331</c:v>
                </c:pt>
                <c:pt idx="27">
                  <c:v>0.0408033829680855</c:v>
                </c:pt>
                <c:pt idx="28">
                  <c:v>0.0954118478255417</c:v>
                </c:pt>
                <c:pt idx="29">
                  <c:v>-0.0121471099661231</c:v>
                </c:pt>
                <c:pt idx="30">
                  <c:v>-0.0354519374885609</c:v>
                </c:pt>
                <c:pt idx="31">
                  <c:v>0.135353588084982</c:v>
                </c:pt>
                <c:pt idx="32">
                  <c:v>0.248720419437998</c:v>
                </c:pt>
                <c:pt idx="33">
                  <c:v>0.32208270235631</c:v>
                </c:pt>
                <c:pt idx="34">
                  <c:v>0.365142338857395</c:v>
                </c:pt>
                <c:pt idx="35">
                  <c:v>0.258868280226707</c:v>
                </c:pt>
                <c:pt idx="36">
                  <c:v>0.105728749335763</c:v>
                </c:pt>
                <c:pt idx="37">
                  <c:v>0.099859520940344</c:v>
                </c:pt>
                <c:pt idx="38">
                  <c:v>0.0906568250321285</c:v>
                </c:pt>
                <c:pt idx="39">
                  <c:v>-0.0316243528013668</c:v>
                </c:pt>
                <c:pt idx="40">
                  <c:v>-0.108156290174049</c:v>
                </c:pt>
                <c:pt idx="41">
                  <c:v>-0.147478544045454</c:v>
                </c:pt>
                <c:pt idx="42">
                  <c:v>-0.0714567245750006</c:v>
                </c:pt>
                <c:pt idx="43">
                  <c:v>0.0528646570561398</c:v>
                </c:pt>
                <c:pt idx="44">
                  <c:v>-0.00317849455865643</c:v>
                </c:pt>
                <c:pt idx="45">
                  <c:v>-0.021465106149757</c:v>
                </c:pt>
                <c:pt idx="46">
                  <c:v>0.0246543398671371</c:v>
                </c:pt>
                <c:pt idx="47">
                  <c:v>-0.0464133398794073</c:v>
                </c:pt>
                <c:pt idx="48">
                  <c:v>-0.050375632358684</c:v>
                </c:pt>
                <c:pt idx="49">
                  <c:v>-0.00407319601309247</c:v>
                </c:pt>
                <c:pt idx="50">
                  <c:v>0.0598079042526352</c:v>
                </c:pt>
                <c:pt idx="51">
                  <c:v>0.129962259737902</c:v>
                </c:pt>
                <c:pt idx="52">
                  <c:v>0.148493115432674</c:v>
                </c:pt>
                <c:pt idx="53">
                  <c:v>0.147335572765193</c:v>
                </c:pt>
                <c:pt idx="54">
                  <c:v>0.190460068354452</c:v>
                </c:pt>
                <c:pt idx="55">
                  <c:v>0.301277163545966</c:v>
                </c:pt>
                <c:pt idx="56">
                  <c:v>0.22003152290264</c:v>
                </c:pt>
                <c:pt idx="57">
                  <c:v>0.0669484138610356</c:v>
                </c:pt>
                <c:pt idx="58">
                  <c:v>0.0745535559378558</c:v>
                </c:pt>
                <c:pt idx="59">
                  <c:v>0.0530967210381453</c:v>
                </c:pt>
                <c:pt idx="60">
                  <c:v>0.00875424197053589</c:v>
                </c:pt>
                <c:pt idx="61">
                  <c:v>-0.00768791561585262</c:v>
                </c:pt>
                <c:pt idx="62">
                  <c:v>-0.0579889827609823</c:v>
                </c:pt>
                <c:pt idx="63">
                  <c:v>-0.12902085566345</c:v>
                </c:pt>
                <c:pt idx="64">
                  <c:v>-0.169906190189664</c:v>
                </c:pt>
                <c:pt idx="65">
                  <c:v>-0.197266429008426</c:v>
                </c:pt>
                <c:pt idx="66">
                  <c:v>-0.267037504472803</c:v>
                </c:pt>
                <c:pt idx="67">
                  <c:v>-0.249792496502738</c:v>
                </c:pt>
                <c:pt idx="68">
                  <c:v>0.00447072478388956</c:v>
                </c:pt>
                <c:pt idx="69">
                  <c:v>0.238326782848738</c:v>
                </c:pt>
                <c:pt idx="70">
                  <c:v>0.272169342092262</c:v>
                </c:pt>
                <c:pt idx="71">
                  <c:v>0.263062942719549</c:v>
                </c:pt>
                <c:pt idx="72">
                  <c:v>0.25086297756966</c:v>
                </c:pt>
                <c:pt idx="73">
                  <c:v>0.191486820372081</c:v>
                </c:pt>
                <c:pt idx="74">
                  <c:v>-0.0116814595868666</c:v>
                </c:pt>
                <c:pt idx="75">
                  <c:v>-0.551932323825616</c:v>
                </c:pt>
                <c:pt idx="76">
                  <c:v>-1.54823669264163</c:v>
                </c:pt>
                <c:pt idx="77">
                  <c:v>-2.34698096943059</c:v>
                </c:pt>
                <c:pt idx="78">
                  <c:v>-0.465506014809941</c:v>
                </c:pt>
                <c:pt idx="79">
                  <c:v>3.58279533288021</c:v>
                </c:pt>
                <c:pt idx="80">
                  <c:v>7.6372843603769</c:v>
                </c:pt>
                <c:pt idx="81">
                  <c:v>4.22636254187671</c:v>
                </c:pt>
                <c:pt idx="82">
                  <c:v>-3.07856038722694</c:v>
                </c:pt>
                <c:pt idx="83">
                  <c:v>-0.932934134144813</c:v>
                </c:pt>
                <c:pt idx="84">
                  <c:v>1.64072032619139</c:v>
                </c:pt>
                <c:pt idx="85">
                  <c:v>0.286002667469229</c:v>
                </c:pt>
                <c:pt idx="86">
                  <c:v>-1.69832325969846</c:v>
                </c:pt>
                <c:pt idx="87">
                  <c:v>-2.871869488967</c:v>
                </c:pt>
                <c:pt idx="88">
                  <c:v>-2.08150258532881</c:v>
                </c:pt>
                <c:pt idx="89">
                  <c:v>-2.33351432703684</c:v>
                </c:pt>
                <c:pt idx="90">
                  <c:v>-4.17825657241549</c:v>
                </c:pt>
                <c:pt idx="91">
                  <c:v>-4.2217881788889</c:v>
                </c:pt>
                <c:pt idx="92">
                  <c:v>-0.405099156149204</c:v>
                </c:pt>
                <c:pt idx="93">
                  <c:v>5.892854344035</c:v>
                </c:pt>
                <c:pt idx="94">
                  <c:v>6.71032079578652</c:v>
                </c:pt>
                <c:pt idx="95">
                  <c:v>2.17086502777518</c:v>
                </c:pt>
                <c:pt idx="96">
                  <c:v>-0.963785238167514</c:v>
                </c:pt>
                <c:pt idx="97">
                  <c:v>-0.975533576268032</c:v>
                </c:pt>
                <c:pt idx="98">
                  <c:v>-0.72221617570216</c:v>
                </c:pt>
                <c:pt idx="99">
                  <c:v>-1.10276690103753</c:v>
                </c:pt>
                <c:pt idx="100">
                  <c:v>0.209745242488159</c:v>
                </c:pt>
                <c:pt idx="101">
                  <c:v>1.09558183078443</c:v>
                </c:pt>
                <c:pt idx="102">
                  <c:v>-0.539605045452457</c:v>
                </c:pt>
                <c:pt idx="103">
                  <c:v>-0.443772619782378</c:v>
                </c:pt>
                <c:pt idx="104">
                  <c:v>0.697197690005838</c:v>
                </c:pt>
                <c:pt idx="105">
                  <c:v>1.02762666450687</c:v>
                </c:pt>
                <c:pt idx="106">
                  <c:v>1.1592973472915</c:v>
                </c:pt>
                <c:pt idx="107">
                  <c:v>1.01261829503912</c:v>
                </c:pt>
                <c:pt idx="108">
                  <c:v>0.92136915177057</c:v>
                </c:pt>
                <c:pt idx="109">
                  <c:v>0.892227811996294</c:v>
                </c:pt>
                <c:pt idx="110">
                  <c:v>0.635391300974638</c:v>
                </c:pt>
                <c:pt idx="111">
                  <c:v>0.487112110273162</c:v>
                </c:pt>
                <c:pt idx="112">
                  <c:v>0.578347531455204</c:v>
                </c:pt>
                <c:pt idx="113">
                  <c:v>0.720850365015209</c:v>
                </c:pt>
                <c:pt idx="114">
                  <c:v>0.733273557138091</c:v>
                </c:pt>
                <c:pt idx="115">
                  <c:v>0.352911294599262</c:v>
                </c:pt>
                <c:pt idx="116">
                  <c:v>0.0247841168769837</c:v>
                </c:pt>
                <c:pt idx="117">
                  <c:v>0.104131436259204</c:v>
                </c:pt>
                <c:pt idx="118">
                  <c:v>0.214652230374375</c:v>
                </c:pt>
                <c:pt idx="119">
                  <c:v>0.243255066945892</c:v>
                </c:pt>
                <c:pt idx="120">
                  <c:v>0.291003312935651</c:v>
                </c:pt>
                <c:pt idx="121">
                  <c:v>0.341905509096823</c:v>
                </c:pt>
                <c:pt idx="122">
                  <c:v>-0.00496865482206998</c:v>
                </c:pt>
                <c:pt idx="123">
                  <c:v>-0.0313151334638301</c:v>
                </c:pt>
                <c:pt idx="124">
                  <c:v>-0.296173694544348</c:v>
                </c:pt>
                <c:pt idx="125">
                  <c:v>-0.85898315819048</c:v>
                </c:pt>
                <c:pt idx="126">
                  <c:v>-1.0186791544456</c:v>
                </c:pt>
                <c:pt idx="127">
                  <c:v>-1.10383715489416</c:v>
                </c:pt>
                <c:pt idx="128">
                  <c:v>-0.926711277088304</c:v>
                </c:pt>
                <c:pt idx="129">
                  <c:v>-0.838211509176594</c:v>
                </c:pt>
                <c:pt idx="130">
                  <c:v>-0.685521963152356</c:v>
                </c:pt>
                <c:pt idx="131">
                  <c:v>-0.332747487110993</c:v>
                </c:pt>
                <c:pt idx="132">
                  <c:v>-0.153655515481105</c:v>
                </c:pt>
                <c:pt idx="133">
                  <c:v>-0.120194693077496</c:v>
                </c:pt>
                <c:pt idx="134">
                  <c:v>0.128513410267393</c:v>
                </c:pt>
                <c:pt idx="135">
                  <c:v>0.294415633004073</c:v>
                </c:pt>
                <c:pt idx="136">
                  <c:v>0.311554768856127</c:v>
                </c:pt>
                <c:pt idx="137">
                  <c:v>0.407931249596135</c:v>
                </c:pt>
                <c:pt idx="138">
                  <c:v>0.492598842720507</c:v>
                </c:pt>
                <c:pt idx="139">
                  <c:v>0.420018226993488</c:v>
                </c:pt>
                <c:pt idx="140">
                  <c:v>-0.0287522036438946</c:v>
                </c:pt>
                <c:pt idx="141">
                  <c:v>-0.939964991907951</c:v>
                </c:pt>
                <c:pt idx="142">
                  <c:v>-1.43594223350684</c:v>
                </c:pt>
                <c:pt idx="143">
                  <c:v>-0.695837730794096</c:v>
                </c:pt>
                <c:pt idx="144">
                  <c:v>-0.72296045791743</c:v>
                </c:pt>
                <c:pt idx="145">
                  <c:v>-2.26664026858365</c:v>
                </c:pt>
                <c:pt idx="146">
                  <c:v>-3.15875192715039</c:v>
                </c:pt>
                <c:pt idx="147">
                  <c:v>-1.41388926827017</c:v>
                </c:pt>
                <c:pt idx="148">
                  <c:v>1.20432520189327</c:v>
                </c:pt>
                <c:pt idx="149">
                  <c:v>1.28214300055446</c:v>
                </c:pt>
                <c:pt idx="150">
                  <c:v>-0.636364004391988</c:v>
                </c:pt>
                <c:pt idx="151">
                  <c:v>-1.63647107970606</c:v>
                </c:pt>
                <c:pt idx="152">
                  <c:v>-0.779091212104573</c:v>
                </c:pt>
                <c:pt idx="153">
                  <c:v>-0.194996692405927</c:v>
                </c:pt>
                <c:pt idx="154">
                  <c:v>0.0455401455313352</c:v>
                </c:pt>
                <c:pt idx="155">
                  <c:v>0.161948838202199</c:v>
                </c:pt>
                <c:pt idx="156">
                  <c:v>0.146737406011693</c:v>
                </c:pt>
                <c:pt idx="157">
                  <c:v>0.0177333870782472</c:v>
                </c:pt>
                <c:pt idx="158">
                  <c:v>-0.075964835461003</c:v>
                </c:pt>
                <c:pt idx="159">
                  <c:v>0.0129417018226176</c:v>
                </c:pt>
                <c:pt idx="160">
                  <c:v>0.207438154674739</c:v>
                </c:pt>
                <c:pt idx="161">
                  <c:v>0.195548351672285</c:v>
                </c:pt>
                <c:pt idx="162">
                  <c:v>0.11295113324155</c:v>
                </c:pt>
                <c:pt idx="163">
                  <c:v>0.115898873777353</c:v>
                </c:pt>
                <c:pt idx="164">
                  <c:v>0.0954951788624963</c:v>
                </c:pt>
                <c:pt idx="165">
                  <c:v>0.0843634733879405</c:v>
                </c:pt>
                <c:pt idx="166">
                  <c:v>0.0225089114925979</c:v>
                </c:pt>
                <c:pt idx="167">
                  <c:v>-0.0812677208790194</c:v>
                </c:pt>
                <c:pt idx="168">
                  <c:v>-0.119902908052541</c:v>
                </c:pt>
                <c:pt idx="169">
                  <c:v>-0.0420486532601928</c:v>
                </c:pt>
                <c:pt idx="170">
                  <c:v>0.113242260433395</c:v>
                </c:pt>
                <c:pt idx="171">
                  <c:v>0.219732897613571</c:v>
                </c:pt>
                <c:pt idx="172">
                  <c:v>0.310025370839978</c:v>
                </c:pt>
                <c:pt idx="173">
                  <c:v>0.415179574877138</c:v>
                </c:pt>
                <c:pt idx="174">
                  <c:v>0.407354574279963</c:v>
                </c:pt>
                <c:pt idx="175">
                  <c:v>0.464213137645151</c:v>
                </c:pt>
                <c:pt idx="176">
                  <c:v>0.685271136022037</c:v>
                </c:pt>
                <c:pt idx="177">
                  <c:v>0.840058862184901</c:v>
                </c:pt>
                <c:pt idx="178">
                  <c:v>0.698194760802055</c:v>
                </c:pt>
                <c:pt idx="179">
                  <c:v>0.151009007928958</c:v>
                </c:pt>
                <c:pt idx="180">
                  <c:v>-0.408246341151318</c:v>
                </c:pt>
                <c:pt idx="181">
                  <c:v>-0.609599422273659</c:v>
                </c:pt>
                <c:pt idx="182">
                  <c:v>-0.758488024932704</c:v>
                </c:pt>
                <c:pt idx="183">
                  <c:v>-1.08678463620244</c:v>
                </c:pt>
                <c:pt idx="184">
                  <c:v>-1.39655533201647</c:v>
                </c:pt>
                <c:pt idx="185">
                  <c:v>-1.48161266553593</c:v>
                </c:pt>
                <c:pt idx="186">
                  <c:v>-1.32906373012098</c:v>
                </c:pt>
                <c:pt idx="187">
                  <c:v>-1.26002369480245</c:v>
                </c:pt>
                <c:pt idx="188">
                  <c:v>-1.50779784546727</c:v>
                </c:pt>
                <c:pt idx="189">
                  <c:v>-1.82520230400554</c:v>
                </c:pt>
                <c:pt idx="190">
                  <c:v>-2.14427698641316</c:v>
                </c:pt>
                <c:pt idx="191">
                  <c:v>-2.46427846312661</c:v>
                </c:pt>
                <c:pt idx="192">
                  <c:v>-2.55280903482723</c:v>
                </c:pt>
                <c:pt idx="193">
                  <c:v>-2.56041661943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medion'!$U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U$1002:$U$1195</c:f>
              <c:numCache>
                <c:formatCode>General</c:formatCode>
                <c:ptCount val="194"/>
                <c:pt idx="0">
                  <c:v>-0.0469398898808606</c:v>
                </c:pt>
                <c:pt idx="1">
                  <c:v>-0.0593377292447735</c:v>
                </c:pt>
                <c:pt idx="2">
                  <c:v>-0.128049157235017</c:v>
                </c:pt>
                <c:pt idx="3">
                  <c:v>-0.158111859932514</c:v>
                </c:pt>
                <c:pt idx="4">
                  <c:v>-0.0652251332249794</c:v>
                </c:pt>
                <c:pt idx="5">
                  <c:v>0.0304740378875792</c:v>
                </c:pt>
                <c:pt idx="6">
                  <c:v>-0.0277648847798296</c:v>
                </c:pt>
                <c:pt idx="7">
                  <c:v>-0.125030018007808</c:v>
                </c:pt>
                <c:pt idx="8">
                  <c:v>-0.0591071847959287</c:v>
                </c:pt>
                <c:pt idx="9">
                  <c:v>0.084676844418017</c:v>
                </c:pt>
                <c:pt idx="10">
                  <c:v>0.199894212269922</c:v>
                </c:pt>
                <c:pt idx="11">
                  <c:v>0.128891962905778</c:v>
                </c:pt>
                <c:pt idx="12">
                  <c:v>-0.0481774905934266</c:v>
                </c:pt>
                <c:pt idx="13">
                  <c:v>-0.034978932062121</c:v>
                </c:pt>
                <c:pt idx="14">
                  <c:v>0.08357965135248</c:v>
                </c:pt>
                <c:pt idx="15">
                  <c:v>0.150975394907947</c:v>
                </c:pt>
                <c:pt idx="16">
                  <c:v>0.292554999771812</c:v>
                </c:pt>
                <c:pt idx="17">
                  <c:v>0.587105519460801</c:v>
                </c:pt>
                <c:pt idx="18">
                  <c:v>0.802737993552679</c:v>
                </c:pt>
                <c:pt idx="19">
                  <c:v>0.767664583265221</c:v>
                </c:pt>
                <c:pt idx="20">
                  <c:v>0.682996274434182</c:v>
                </c:pt>
                <c:pt idx="21">
                  <c:v>0.735900849742448</c:v>
                </c:pt>
                <c:pt idx="22">
                  <c:v>0.771226295394206</c:v>
                </c:pt>
                <c:pt idx="23">
                  <c:v>0.685806650565936</c:v>
                </c:pt>
                <c:pt idx="24">
                  <c:v>0.448295679605581</c:v>
                </c:pt>
                <c:pt idx="25">
                  <c:v>0.149064617247645</c:v>
                </c:pt>
                <c:pt idx="26">
                  <c:v>-0.0154689547820099</c:v>
                </c:pt>
                <c:pt idx="27">
                  <c:v>-0.163843434494409</c:v>
                </c:pt>
                <c:pt idx="28">
                  <c:v>-0.341388773673714</c:v>
                </c:pt>
                <c:pt idx="29">
                  <c:v>-0.419185415371363</c:v>
                </c:pt>
                <c:pt idx="30">
                  <c:v>-0.376372086778426</c:v>
                </c:pt>
                <c:pt idx="31">
                  <c:v>-0.319251363858688</c:v>
                </c:pt>
                <c:pt idx="32">
                  <c:v>-0.367489644138617</c:v>
                </c:pt>
                <c:pt idx="33">
                  <c:v>-0.445664655334735</c:v>
                </c:pt>
                <c:pt idx="34">
                  <c:v>-0.479812846504267</c:v>
                </c:pt>
                <c:pt idx="35">
                  <c:v>-0.550044508635697</c:v>
                </c:pt>
                <c:pt idx="36">
                  <c:v>-0.648814461166905</c:v>
                </c:pt>
                <c:pt idx="37">
                  <c:v>-0.620087382042448</c:v>
                </c:pt>
                <c:pt idx="38">
                  <c:v>-0.439034125576742</c:v>
                </c:pt>
                <c:pt idx="39">
                  <c:v>-0.238617363082629</c:v>
                </c:pt>
                <c:pt idx="40">
                  <c:v>-0.0890461140350836</c:v>
                </c:pt>
                <c:pt idx="41">
                  <c:v>0.0240839615274433</c:v>
                </c:pt>
                <c:pt idx="42">
                  <c:v>0.182287553239701</c:v>
                </c:pt>
                <c:pt idx="43">
                  <c:v>0.258324558308533</c:v>
                </c:pt>
                <c:pt idx="44">
                  <c:v>0.198463087228364</c:v>
                </c:pt>
                <c:pt idx="45">
                  <c:v>0.178841289167141</c:v>
                </c:pt>
                <c:pt idx="46">
                  <c:v>0.173213402153503</c:v>
                </c:pt>
                <c:pt idx="47">
                  <c:v>0.127722846475466</c:v>
                </c:pt>
                <c:pt idx="48">
                  <c:v>0.172726712884932</c:v>
                </c:pt>
                <c:pt idx="49">
                  <c:v>0.288144778499906</c:v>
                </c:pt>
                <c:pt idx="50">
                  <c:v>0.222831885426237</c:v>
                </c:pt>
                <c:pt idx="51">
                  <c:v>0.0221669427273007</c:v>
                </c:pt>
                <c:pt idx="52">
                  <c:v>-0.0803702789638719</c:v>
                </c:pt>
                <c:pt idx="53">
                  <c:v>-0.201428944665371</c:v>
                </c:pt>
                <c:pt idx="54">
                  <c:v>-0.283027127543583</c:v>
                </c:pt>
                <c:pt idx="55">
                  <c:v>-0.152546448881103</c:v>
                </c:pt>
                <c:pt idx="56">
                  <c:v>-0.107585199521949</c:v>
                </c:pt>
                <c:pt idx="57">
                  <c:v>-0.108016909536937</c:v>
                </c:pt>
                <c:pt idx="58">
                  <c:v>-0.0757582584066276</c:v>
                </c:pt>
                <c:pt idx="59">
                  <c:v>-0.171909743373207</c:v>
                </c:pt>
                <c:pt idx="60">
                  <c:v>-0.243138654758884</c:v>
                </c:pt>
                <c:pt idx="61">
                  <c:v>-0.18609482718626</c:v>
                </c:pt>
                <c:pt idx="62">
                  <c:v>-0.213982809850414</c:v>
                </c:pt>
                <c:pt idx="63">
                  <c:v>-0.526520238255312</c:v>
                </c:pt>
                <c:pt idx="64">
                  <c:v>-0.702202184396141</c:v>
                </c:pt>
                <c:pt idx="65">
                  <c:v>-0.595655964290161</c:v>
                </c:pt>
                <c:pt idx="66">
                  <c:v>-0.533622108962187</c:v>
                </c:pt>
                <c:pt idx="67">
                  <c:v>-0.473636402815457</c:v>
                </c:pt>
                <c:pt idx="68">
                  <c:v>-0.382742044741938</c:v>
                </c:pt>
                <c:pt idx="69">
                  <c:v>-0.306521971186184</c:v>
                </c:pt>
                <c:pt idx="70">
                  <c:v>-0.291145713724128</c:v>
                </c:pt>
                <c:pt idx="71">
                  <c:v>-0.211801085946824</c:v>
                </c:pt>
                <c:pt idx="72">
                  <c:v>-0.134827301624521</c:v>
                </c:pt>
                <c:pt idx="73">
                  <c:v>-0.160044332598233</c:v>
                </c:pt>
                <c:pt idx="74">
                  <c:v>0.306300990503817</c:v>
                </c:pt>
                <c:pt idx="75">
                  <c:v>2.18118561521821</c:v>
                </c:pt>
                <c:pt idx="76">
                  <c:v>5.40254075595633</c:v>
                </c:pt>
                <c:pt idx="77">
                  <c:v>9.2016707539283</c:v>
                </c:pt>
                <c:pt idx="78">
                  <c:v>12.3549330464771</c:v>
                </c:pt>
                <c:pt idx="79">
                  <c:v>13.5511251822329</c:v>
                </c:pt>
                <c:pt idx="80">
                  <c:v>13.097538225689</c:v>
                </c:pt>
                <c:pt idx="81">
                  <c:v>11.4735949058634</c:v>
                </c:pt>
                <c:pt idx="82">
                  <c:v>13.4822091553947</c:v>
                </c:pt>
                <c:pt idx="83">
                  <c:v>15.7437205271545</c:v>
                </c:pt>
                <c:pt idx="84">
                  <c:v>13.9701600004857</c:v>
                </c:pt>
                <c:pt idx="85">
                  <c:v>13.3927980059279</c:v>
                </c:pt>
                <c:pt idx="86">
                  <c:v>14.1689530602778</c:v>
                </c:pt>
                <c:pt idx="87">
                  <c:v>14.6390375959847</c:v>
                </c:pt>
                <c:pt idx="88">
                  <c:v>12.5591026440317</c:v>
                </c:pt>
                <c:pt idx="89">
                  <c:v>8.16249957468167</c:v>
                </c:pt>
                <c:pt idx="90">
                  <c:v>6.41324639745386</c:v>
                </c:pt>
                <c:pt idx="91">
                  <c:v>7.96712622363008</c:v>
                </c:pt>
                <c:pt idx="92">
                  <c:v>9.97585215715936</c:v>
                </c:pt>
                <c:pt idx="93">
                  <c:v>8.52786248106614</c:v>
                </c:pt>
                <c:pt idx="94">
                  <c:v>4.46495578038689</c:v>
                </c:pt>
                <c:pt idx="95">
                  <c:v>1.76067174448719</c:v>
                </c:pt>
                <c:pt idx="96">
                  <c:v>0.35290598883078</c:v>
                </c:pt>
                <c:pt idx="97">
                  <c:v>-0.54158460412751</c:v>
                </c:pt>
                <c:pt idx="98">
                  <c:v>-0.929903266551531</c:v>
                </c:pt>
                <c:pt idx="99">
                  <c:v>-0.741438877537777</c:v>
                </c:pt>
                <c:pt idx="100">
                  <c:v>0.0271953211156065</c:v>
                </c:pt>
                <c:pt idx="101">
                  <c:v>1.9561126117989</c:v>
                </c:pt>
                <c:pt idx="102">
                  <c:v>4.69409927815064</c:v>
                </c:pt>
                <c:pt idx="103">
                  <c:v>6.6666245285462</c:v>
                </c:pt>
                <c:pt idx="104">
                  <c:v>6.47424204506967</c:v>
                </c:pt>
                <c:pt idx="105">
                  <c:v>5.7144537253654</c:v>
                </c:pt>
                <c:pt idx="106">
                  <c:v>5.01861110196323</c:v>
                </c:pt>
                <c:pt idx="107">
                  <c:v>4.35109800637154</c:v>
                </c:pt>
                <c:pt idx="108">
                  <c:v>3.75550014114832</c:v>
                </c:pt>
                <c:pt idx="109">
                  <c:v>3.11620840703143</c:v>
                </c:pt>
                <c:pt idx="110">
                  <c:v>2.20014422827802</c:v>
                </c:pt>
                <c:pt idx="111">
                  <c:v>1.22192469311861</c:v>
                </c:pt>
                <c:pt idx="112">
                  <c:v>0.528224146909179</c:v>
                </c:pt>
                <c:pt idx="113">
                  <c:v>0.25247810928625</c:v>
                </c:pt>
                <c:pt idx="114">
                  <c:v>0.312773668342403</c:v>
                </c:pt>
                <c:pt idx="115">
                  <c:v>0.279717069666189</c:v>
                </c:pt>
                <c:pt idx="116">
                  <c:v>0.052817382897987</c:v>
                </c:pt>
                <c:pt idx="117">
                  <c:v>-0.0961310093185579</c:v>
                </c:pt>
                <c:pt idx="118">
                  <c:v>-0.159080520561774</c:v>
                </c:pt>
                <c:pt idx="119">
                  <c:v>0.00447376686803258</c:v>
                </c:pt>
                <c:pt idx="120">
                  <c:v>0.7890856023354</c:v>
                </c:pt>
                <c:pt idx="121">
                  <c:v>2.16199387978823</c:v>
                </c:pt>
                <c:pt idx="122">
                  <c:v>4.80132146244173</c:v>
                </c:pt>
                <c:pt idx="123">
                  <c:v>6.4573332850261</c:v>
                </c:pt>
                <c:pt idx="124">
                  <c:v>5.03807840886386</c:v>
                </c:pt>
                <c:pt idx="125">
                  <c:v>4.15513595030534</c:v>
                </c:pt>
                <c:pt idx="126">
                  <c:v>4.21868928316275</c:v>
                </c:pt>
                <c:pt idx="127">
                  <c:v>3.68339291496517</c:v>
                </c:pt>
                <c:pt idx="128">
                  <c:v>2.98680745059449</c:v>
                </c:pt>
                <c:pt idx="129">
                  <c:v>2.42537208909955</c:v>
                </c:pt>
                <c:pt idx="130">
                  <c:v>1.99250194129331</c:v>
                </c:pt>
                <c:pt idx="131">
                  <c:v>1.22648797250512</c:v>
                </c:pt>
                <c:pt idx="132">
                  <c:v>0.562050882109383</c:v>
                </c:pt>
                <c:pt idx="133">
                  <c:v>0.555734992865293</c:v>
                </c:pt>
                <c:pt idx="134">
                  <c:v>0.386646442652977</c:v>
                </c:pt>
                <c:pt idx="135">
                  <c:v>-0.434529524860778</c:v>
                </c:pt>
                <c:pt idx="136">
                  <c:v>-0.890055575501152</c:v>
                </c:pt>
                <c:pt idx="137">
                  <c:v>-0.405251677937534</c:v>
                </c:pt>
                <c:pt idx="138">
                  <c:v>0.323882098069647</c:v>
                </c:pt>
                <c:pt idx="139">
                  <c:v>0.83664025860901</c:v>
                </c:pt>
                <c:pt idx="140">
                  <c:v>2.04270726020507</c:v>
                </c:pt>
                <c:pt idx="141">
                  <c:v>4.19159855891787</c:v>
                </c:pt>
                <c:pt idx="142">
                  <c:v>6.66141150122389</c:v>
                </c:pt>
                <c:pt idx="143">
                  <c:v>8.21523789328799</c:v>
                </c:pt>
                <c:pt idx="144">
                  <c:v>7.37805771971874</c:v>
                </c:pt>
                <c:pt idx="145">
                  <c:v>5.7644440974778</c:v>
                </c:pt>
                <c:pt idx="146">
                  <c:v>7.05582373630505</c:v>
                </c:pt>
                <c:pt idx="147">
                  <c:v>9.435985801649</c:v>
                </c:pt>
                <c:pt idx="148">
                  <c:v>6.97832182165717</c:v>
                </c:pt>
                <c:pt idx="149">
                  <c:v>1.60924334670104</c:v>
                </c:pt>
                <c:pt idx="150">
                  <c:v>-1.57582242442809</c:v>
                </c:pt>
                <c:pt idx="151">
                  <c:v>-1.97631484551339</c:v>
                </c:pt>
                <c:pt idx="152">
                  <c:v>-1.23576690252591</c:v>
                </c:pt>
                <c:pt idx="153">
                  <c:v>-0.907337686942557</c:v>
                </c:pt>
                <c:pt idx="154">
                  <c:v>-0.753250142992931</c:v>
                </c:pt>
                <c:pt idx="155">
                  <c:v>-0.580801742869833</c:v>
                </c:pt>
                <c:pt idx="156">
                  <c:v>-0.458627118261258</c:v>
                </c:pt>
                <c:pt idx="157">
                  <c:v>-0.240049729527561</c:v>
                </c:pt>
                <c:pt idx="158">
                  <c:v>0.0793688673257571</c:v>
                </c:pt>
                <c:pt idx="159">
                  <c:v>0.451977312485714</c:v>
                </c:pt>
                <c:pt idx="160">
                  <c:v>0.53043132700266</c:v>
                </c:pt>
                <c:pt idx="161">
                  <c:v>0.372026590336262</c:v>
                </c:pt>
                <c:pt idx="162">
                  <c:v>0.398424199731569</c:v>
                </c:pt>
                <c:pt idx="163">
                  <c:v>0.330316322137796</c:v>
                </c:pt>
                <c:pt idx="164">
                  <c:v>-0.108340780350535</c:v>
                </c:pt>
                <c:pt idx="165">
                  <c:v>-0.511697953933761</c:v>
                </c:pt>
                <c:pt idx="166">
                  <c:v>-0.524394719339982</c:v>
                </c:pt>
                <c:pt idx="167">
                  <c:v>-0.280167391160497</c:v>
                </c:pt>
                <c:pt idx="168">
                  <c:v>-0.0205317603719393</c:v>
                </c:pt>
                <c:pt idx="169">
                  <c:v>0.128383018378547</c:v>
                </c:pt>
                <c:pt idx="170">
                  <c:v>0.292699638463099</c:v>
                </c:pt>
                <c:pt idx="171">
                  <c:v>0.219129177860641</c:v>
                </c:pt>
                <c:pt idx="172">
                  <c:v>-0.0833000128569171</c:v>
                </c:pt>
                <c:pt idx="173">
                  <c:v>-0.0855927835656549</c:v>
                </c:pt>
                <c:pt idx="174">
                  <c:v>0.0887474786829486</c:v>
                </c:pt>
                <c:pt idx="175">
                  <c:v>0.0124015142634848</c:v>
                </c:pt>
                <c:pt idx="176">
                  <c:v>-0.411072455763054</c:v>
                </c:pt>
                <c:pt idx="177">
                  <c:v>-0.753436506745662</c:v>
                </c:pt>
                <c:pt idx="178">
                  <c:v>-0.690700411500341</c:v>
                </c:pt>
                <c:pt idx="179">
                  <c:v>-0.442945063579531</c:v>
                </c:pt>
                <c:pt idx="180">
                  <c:v>-0.215079202246936</c:v>
                </c:pt>
                <c:pt idx="181">
                  <c:v>-0.0705765376105228</c:v>
                </c:pt>
                <c:pt idx="182">
                  <c:v>-0.0830253240068263</c:v>
                </c:pt>
                <c:pt idx="183">
                  <c:v>-0.0951310067608287</c:v>
                </c:pt>
                <c:pt idx="184">
                  <c:v>0.0742061250155509</c:v>
                </c:pt>
                <c:pt idx="185">
                  <c:v>0.295062742070089</c:v>
                </c:pt>
                <c:pt idx="186">
                  <c:v>0.396814863051333</c:v>
                </c:pt>
                <c:pt idx="187">
                  <c:v>0.353366178487994</c:v>
                </c:pt>
                <c:pt idx="188">
                  <c:v>0.536032152479726</c:v>
                </c:pt>
                <c:pt idx="189">
                  <c:v>0.916802357873314</c:v>
                </c:pt>
                <c:pt idx="190">
                  <c:v>0.567249741613972</c:v>
                </c:pt>
                <c:pt idx="191">
                  <c:v>-0.103840705685162</c:v>
                </c:pt>
                <c:pt idx="192">
                  <c:v>-0.0168201651329083</c:v>
                </c:pt>
                <c:pt idx="193">
                  <c:v>0.00426319598671196</c:v>
                </c:pt>
              </c:numCache>
            </c:numRef>
          </c:yVal>
          <c:smooth val="0"/>
        </c:ser>
        <c:axId val="30779972"/>
        <c:axId val="66766344"/>
      </c:scatterChart>
      <c:valAx>
        <c:axId val="30779972"/>
        <c:scaling>
          <c:orientation val="minMax"/>
          <c:max val="1190"/>
          <c:min val="10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44"/>
        <c:crossesAt val="0"/>
        <c:crossBetween val="midCat"/>
      </c:valAx>
      <c:valAx>
        <c:axId val="6676634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823855082318"/>
          <c:y val="0.00363097443497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s St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F$5:$F$121</c:f>
              <c:numCache>
                <c:formatCode>General</c:formatCode>
                <c:ptCount val="117"/>
                <c:pt idx="0">
                  <c:v>0</c:v>
                </c:pt>
                <c:pt idx="1">
                  <c:v>3.18869750493959</c:v>
                </c:pt>
                <c:pt idx="2">
                  <c:v>7.22771434452134</c:v>
                </c:pt>
                <c:pt idx="3">
                  <c:v>14.5262886336067</c:v>
                </c:pt>
                <c:pt idx="4">
                  <c:v>27.281078653365</c:v>
                </c:pt>
                <c:pt idx="5">
                  <c:v>44.0748855126422</c:v>
                </c:pt>
                <c:pt idx="6">
                  <c:v>64.4825495442429</c:v>
                </c:pt>
                <c:pt idx="7">
                  <c:v>86.307412466935</c:v>
                </c:pt>
                <c:pt idx="8">
                  <c:v>108.770014890577</c:v>
                </c:pt>
                <c:pt idx="9">
                  <c:v>132.295516482491</c:v>
                </c:pt>
                <c:pt idx="10">
                  <c:v>153.766079682425</c:v>
                </c:pt>
                <c:pt idx="11">
                  <c:v>177.149861385274</c:v>
                </c:pt>
                <c:pt idx="12">
                  <c:v>197.344945583183</c:v>
                </c:pt>
                <c:pt idx="13">
                  <c:v>211.658654383097</c:v>
                </c:pt>
                <c:pt idx="14">
                  <c:v>220.374427563274</c:v>
                </c:pt>
                <c:pt idx="15">
                  <c:v>227.602141907795</c:v>
                </c:pt>
                <c:pt idx="16">
                  <c:v>235.467595753267</c:v>
                </c:pt>
                <c:pt idx="17">
                  <c:v>246.238307325485</c:v>
                </c:pt>
                <c:pt idx="18">
                  <c:v>260.906315848219</c:v>
                </c:pt>
                <c:pt idx="19">
                  <c:v>275.999484038212</c:v>
                </c:pt>
                <c:pt idx="20">
                  <c:v>290.029753059934</c:v>
                </c:pt>
                <c:pt idx="21">
                  <c:v>306.327540307389</c:v>
                </c:pt>
                <c:pt idx="22">
                  <c:v>323.688226723115</c:v>
                </c:pt>
                <c:pt idx="23">
                  <c:v>342.607831919061</c:v>
                </c:pt>
                <c:pt idx="24">
                  <c:v>358.551319443759</c:v>
                </c:pt>
                <c:pt idx="25">
                  <c:v>373.644487633751</c:v>
                </c:pt>
                <c:pt idx="26">
                  <c:v>389.162815491128</c:v>
                </c:pt>
                <c:pt idx="27">
                  <c:v>406.948661574175</c:v>
                </c:pt>
                <c:pt idx="28">
                  <c:v>426.576866215698</c:v>
                </c:pt>
                <c:pt idx="29">
                  <c:v>447.976569471006</c:v>
                </c:pt>
                <c:pt idx="30">
                  <c:v>470.65175172834</c:v>
                </c:pt>
                <c:pt idx="31">
                  <c:v>494.389833153946</c:v>
                </c:pt>
                <c:pt idx="32">
                  <c:v>518.553074246935</c:v>
                </c:pt>
                <c:pt idx="33">
                  <c:v>543.354054840812</c:v>
                </c:pt>
                <c:pt idx="34">
                  <c:v>567.72987576743</c:v>
                </c:pt>
                <c:pt idx="35">
                  <c:v>592.176556638613</c:v>
                </c:pt>
                <c:pt idx="36">
                  <c:v>616.623237509795</c:v>
                </c:pt>
                <c:pt idx="37">
                  <c:v>640.361318935401</c:v>
                </c:pt>
                <c:pt idx="38">
                  <c:v>663.461660860056</c:v>
                </c:pt>
                <c:pt idx="39">
                  <c:v>686.136843117327</c:v>
                </c:pt>
                <c:pt idx="40">
                  <c:v>708.032565984583</c:v>
                </c:pt>
                <c:pt idx="41">
                  <c:v>728.936249628006</c:v>
                </c:pt>
                <c:pt idx="42">
                  <c:v>748.98961393685</c:v>
                </c:pt>
                <c:pt idx="43">
                  <c:v>768.334378800116</c:v>
                </c:pt>
                <c:pt idx="44">
                  <c:v>786.40366466142</c:v>
                </c:pt>
                <c:pt idx="45">
                  <c:v>804.047790855402</c:v>
                </c:pt>
                <c:pt idx="46">
                  <c:v>821.833636938449</c:v>
                </c:pt>
                <c:pt idx="47">
                  <c:v>839.902922799753</c:v>
                </c:pt>
                <c:pt idx="48">
                  <c:v>857.901348716492</c:v>
                </c:pt>
                <c:pt idx="49">
                  <c:v>875.616334855038</c:v>
                </c:pt>
                <c:pt idx="50">
                  <c:v>892.693581492571</c:v>
                </c:pt>
                <c:pt idx="51">
                  <c:v>910.408567631055</c:v>
                </c:pt>
                <c:pt idx="52">
                  <c:v>927.69839410228</c:v>
                </c:pt>
                <c:pt idx="53">
                  <c:v>944.563060906121</c:v>
                </c:pt>
                <c:pt idx="54">
                  <c:v>961.215147876333</c:v>
                </c:pt>
                <c:pt idx="55">
                  <c:v>976.662615789146</c:v>
                </c:pt>
                <c:pt idx="56">
                  <c:v>990.409445032675</c:v>
                </c:pt>
                <c:pt idx="57">
                  <c:v>999.479517935545</c:v>
                </c:pt>
                <c:pt idx="58">
                  <c:v>1007.84099139296</c:v>
                </c:pt>
                <c:pt idx="59">
                  <c:v>1012.58860767806</c:v>
                </c:pt>
                <c:pt idx="60">
                  <c:v>1012.446887789</c:v>
                </c:pt>
                <c:pt idx="61">
                  <c:v>1007.27411183652</c:v>
                </c:pt>
                <c:pt idx="62">
                  <c:v>997.920599155389</c:v>
                </c:pt>
                <c:pt idx="63">
                  <c:v>986.937307749479</c:v>
                </c:pt>
                <c:pt idx="64">
                  <c:v>976.095736232697</c:v>
                </c:pt>
                <c:pt idx="65">
                  <c:v>964.758145104093</c:v>
                </c:pt>
                <c:pt idx="66">
                  <c:v>954.12915342094</c:v>
                </c:pt>
                <c:pt idx="67">
                  <c:v>944.350481072492</c:v>
                </c:pt>
                <c:pt idx="68">
                  <c:v>935.209548224994</c:v>
                </c:pt>
                <c:pt idx="69">
                  <c:v>926.70635487851</c:v>
                </c:pt>
                <c:pt idx="70">
                  <c:v>919.195200755795</c:v>
                </c:pt>
                <c:pt idx="71">
                  <c:v>911.754906577582</c:v>
                </c:pt>
                <c:pt idx="72">
                  <c:v>904.527192233061</c:v>
                </c:pt>
                <c:pt idx="73">
                  <c:v>897.441197777667</c:v>
                </c:pt>
                <c:pt idx="74">
                  <c:v>890.709503045031</c:v>
                </c:pt>
                <c:pt idx="75">
                  <c:v>884.190388146087</c:v>
                </c:pt>
                <c:pt idx="76">
                  <c:v>877.742133191644</c:v>
                </c:pt>
                <c:pt idx="77">
                  <c:v>871.435598126329</c:v>
                </c:pt>
                <c:pt idx="78">
                  <c:v>865.412502839207</c:v>
                </c:pt>
                <c:pt idx="79">
                  <c:v>859.885427163969</c:v>
                </c:pt>
                <c:pt idx="80">
                  <c:v>855.06695093431</c:v>
                </c:pt>
                <c:pt idx="81">
                  <c:v>850.531914482843</c:v>
                </c:pt>
                <c:pt idx="82">
                  <c:v>844.508819195784</c:v>
                </c:pt>
                <c:pt idx="83">
                  <c:v>835.580466181915</c:v>
                </c:pt>
                <c:pt idx="84">
                  <c:v>818.999239156267</c:v>
                </c:pt>
                <c:pt idx="85">
                  <c:v>800.575653572206</c:v>
                </c:pt>
                <c:pt idx="86">
                  <c:v>774.499193976304</c:v>
                </c:pt>
                <c:pt idx="87">
                  <c:v>741.903619481457</c:v>
                </c:pt>
                <c:pt idx="88">
                  <c:v>703.851829255874</c:v>
                </c:pt>
                <c:pt idx="89">
                  <c:v>666.579498420432</c:v>
                </c:pt>
                <c:pt idx="90">
                  <c:v>631.149526143402</c:v>
                </c:pt>
                <c:pt idx="91">
                  <c:v>594.869234531667</c:v>
                </c:pt>
                <c:pt idx="92">
                  <c:v>561.069040979358</c:v>
                </c:pt>
                <c:pt idx="93">
                  <c:v>529.465505708218</c:v>
                </c:pt>
                <c:pt idx="94">
                  <c:v>499.916908829183</c:v>
                </c:pt>
                <c:pt idx="95">
                  <c:v>478.092045906491</c:v>
                </c:pt>
                <c:pt idx="96">
                  <c:v>460.093619989751</c:v>
                </c:pt>
                <c:pt idx="97">
                  <c:v>449.748068084854</c:v>
                </c:pt>
                <c:pt idx="98">
                  <c:v>448.401729138327</c:v>
                </c:pt>
                <c:pt idx="99">
                  <c:v>458.959860876916</c:v>
                </c:pt>
                <c:pt idx="100">
                  <c:v>475.470227958</c:v>
                </c:pt>
                <c:pt idx="101">
                  <c:v>498.854009660849</c:v>
                </c:pt>
                <c:pt idx="102">
                  <c:v>524.717889423122</c:v>
                </c:pt>
                <c:pt idx="103">
                  <c:v>553.061867244759</c:v>
                </c:pt>
                <c:pt idx="104">
                  <c:v>581.405845066395</c:v>
                </c:pt>
                <c:pt idx="105">
                  <c:v>606.206825660334</c:v>
                </c:pt>
                <c:pt idx="106">
                  <c:v>626.543629747371</c:v>
                </c:pt>
                <c:pt idx="107">
                  <c:v>640.432178879965</c:v>
                </c:pt>
                <c:pt idx="108">
                  <c:v>647.659893224486</c:v>
                </c:pt>
                <c:pt idx="109">
                  <c:v>648.510212559128</c:v>
                </c:pt>
                <c:pt idx="110">
                  <c:v>643.408296551212</c:v>
                </c:pt>
                <c:pt idx="111">
                  <c:v>627.677388860206</c:v>
                </c:pt>
                <c:pt idx="112">
                  <c:v>606.348545549462</c:v>
                </c:pt>
                <c:pt idx="113">
                  <c:v>586.578621018812</c:v>
                </c:pt>
                <c:pt idx="114">
                  <c:v>562.486239870449</c:v>
                </c:pt>
                <c:pt idx="115">
                  <c:v>536.268060385418</c:v>
                </c:pt>
                <c:pt idx="116">
                  <c:v>506.294303839062</c:v>
                </c:pt>
              </c:numCache>
            </c:numRef>
          </c:xVal>
          <c:yVal>
            <c:numRef>
              <c:f>'Start-Trackvergleich'!$G$5:$G$121</c:f>
              <c:numCache>
                <c:formatCode>General</c:formatCode>
                <c:ptCount val="117"/>
                <c:pt idx="0">
                  <c:v>0</c:v>
                </c:pt>
                <c:pt idx="1">
                  <c:v>0.55588736693664</c:v>
                </c:pt>
                <c:pt idx="2">
                  <c:v>3.89121156697655</c:v>
                </c:pt>
                <c:pt idx="3">
                  <c:v>10.0059726016997</c:v>
                </c:pt>
                <c:pt idx="4">
                  <c:v>19.7895902564667</c:v>
                </c:pt>
                <c:pt idx="5">
                  <c:v>33.1308870589962</c:v>
                </c:pt>
                <c:pt idx="6">
                  <c:v>48.5845558546211</c:v>
                </c:pt>
                <c:pt idx="7">
                  <c:v>64.4829345441112</c:v>
                </c:pt>
                <c:pt idx="8">
                  <c:v>81.1595555466807</c:v>
                </c:pt>
                <c:pt idx="9">
                  <c:v>98.6144188631194</c:v>
                </c:pt>
                <c:pt idx="10">
                  <c:v>113.956910185673</c:v>
                </c:pt>
                <c:pt idx="11">
                  <c:v>122.851108053499</c:v>
                </c:pt>
                <c:pt idx="12">
                  <c:v>133.74650044214</c:v>
                </c:pt>
                <c:pt idx="13">
                  <c:v>145.642490090792</c:v>
                </c:pt>
                <c:pt idx="14">
                  <c:v>157.649657213305</c:v>
                </c:pt>
                <c:pt idx="15">
                  <c:v>173.214503482002</c:v>
                </c:pt>
                <c:pt idx="16">
                  <c:v>187.667575018404</c:v>
                </c:pt>
                <c:pt idx="17">
                  <c:v>202.565356447093</c:v>
                </c:pt>
                <c:pt idx="18">
                  <c:v>217.574315349642</c:v>
                </c:pt>
                <c:pt idx="19">
                  <c:v>231.026789625243</c:v>
                </c:pt>
                <c:pt idx="20">
                  <c:v>245.146328740852</c:v>
                </c:pt>
                <c:pt idx="21">
                  <c:v>255.485833762556</c:v>
                </c:pt>
                <c:pt idx="22">
                  <c:v>269.605372878165</c:v>
                </c:pt>
                <c:pt idx="23">
                  <c:v>283.280202100698</c:v>
                </c:pt>
                <c:pt idx="24">
                  <c:v>300.735065417137</c:v>
                </c:pt>
                <c:pt idx="25">
                  <c:v>319.857590833595</c:v>
                </c:pt>
                <c:pt idx="26">
                  <c:v>337.979518990042</c:v>
                </c:pt>
                <c:pt idx="27">
                  <c:v>351.320815792572</c:v>
                </c:pt>
                <c:pt idx="28">
                  <c:v>366.329774695121</c:v>
                </c:pt>
                <c:pt idx="29">
                  <c:v>380.226958863798</c:v>
                </c:pt>
                <c:pt idx="30">
                  <c:v>393.345900719394</c:v>
                </c:pt>
                <c:pt idx="31">
                  <c:v>405.241890368047</c:v>
                </c:pt>
                <c:pt idx="32">
                  <c:v>417.24905748977</c:v>
                </c:pt>
                <c:pt idx="33">
                  <c:v>428.589159772276</c:v>
                </c:pt>
                <c:pt idx="34">
                  <c:v>440.040439527063</c:v>
                </c:pt>
                <c:pt idx="35">
                  <c:v>450.491122022628</c:v>
                </c:pt>
                <c:pt idx="36">
                  <c:v>460.052384730462</c:v>
                </c:pt>
                <c:pt idx="37">
                  <c:v>469.391292492154</c:v>
                </c:pt>
                <c:pt idx="38">
                  <c:v>478.396667833842</c:v>
                </c:pt>
                <c:pt idx="39">
                  <c:v>486.957333281664</c:v>
                </c:pt>
                <c:pt idx="40">
                  <c:v>494.517401469474</c:v>
                </c:pt>
                <c:pt idx="41">
                  <c:v>501.410404817277</c:v>
                </c:pt>
                <c:pt idx="42">
                  <c:v>508.303408165079</c:v>
                </c:pt>
                <c:pt idx="43">
                  <c:v>513.084039519786</c:v>
                </c:pt>
                <c:pt idx="44">
                  <c:v>517.753493400632</c:v>
                </c:pt>
                <c:pt idx="45">
                  <c:v>522.867657174553</c:v>
                </c:pt>
                <c:pt idx="46">
                  <c:v>528.871240735415</c:v>
                </c:pt>
                <c:pt idx="47">
                  <c:v>535.09717924321</c:v>
                </c:pt>
                <c:pt idx="48">
                  <c:v>542.323715011016</c:v>
                </c:pt>
                <c:pt idx="49">
                  <c:v>550.328493092692</c:v>
                </c:pt>
                <c:pt idx="50">
                  <c:v>559.556223380522</c:v>
                </c:pt>
                <c:pt idx="51">
                  <c:v>568.672776195281</c:v>
                </c:pt>
                <c:pt idx="52">
                  <c:v>578.122861430044</c:v>
                </c:pt>
                <c:pt idx="53">
                  <c:v>588.462366452538</c:v>
                </c:pt>
                <c:pt idx="54">
                  <c:v>598.468339053448</c:v>
                </c:pt>
                <c:pt idx="55">
                  <c:v>609.252553969017</c:v>
                </c:pt>
                <c:pt idx="56">
                  <c:v>620.926188670736</c:v>
                </c:pt>
                <c:pt idx="57">
                  <c:v>637.825164620238</c:v>
                </c:pt>
                <c:pt idx="58">
                  <c:v>653.390010889725</c:v>
                </c:pt>
                <c:pt idx="59">
                  <c:v>670.177809366155</c:v>
                </c:pt>
                <c:pt idx="60">
                  <c:v>689.633867202618</c:v>
                </c:pt>
                <c:pt idx="61">
                  <c:v>711.869361872974</c:v>
                </c:pt>
                <c:pt idx="62">
                  <c:v>734.883098856409</c:v>
                </c:pt>
                <c:pt idx="63">
                  <c:v>757.340948473698</c:v>
                </c:pt>
                <c:pt idx="64">
                  <c:v>778.46466841097</c:v>
                </c:pt>
                <c:pt idx="65">
                  <c:v>799.588388347453</c:v>
                </c:pt>
                <c:pt idx="66">
                  <c:v>820.156220917789</c:v>
                </c:pt>
                <c:pt idx="67">
                  <c:v>839.945811174256</c:v>
                </c:pt>
                <c:pt idx="68">
                  <c:v>859.957756377655</c:v>
                </c:pt>
                <c:pt idx="69">
                  <c:v>879.969701581054</c:v>
                </c:pt>
                <c:pt idx="70">
                  <c:v>900.204001731386</c:v>
                </c:pt>
                <c:pt idx="71">
                  <c:v>921.327721667869</c:v>
                </c:pt>
                <c:pt idx="72">
                  <c:v>943.674393812086</c:v>
                </c:pt>
                <c:pt idx="73">
                  <c:v>966.688130795522</c:v>
                </c:pt>
                <c:pt idx="74">
                  <c:v>990.035400199751</c:v>
                </c:pt>
                <c:pt idx="75">
                  <c:v>1013.93855697013</c:v>
                </c:pt>
                <c:pt idx="76">
                  <c:v>1038.1752461613</c:v>
                </c:pt>
                <c:pt idx="77">
                  <c:v>1062.52311282554</c:v>
                </c:pt>
                <c:pt idx="78">
                  <c:v>1086.42626959591</c:v>
                </c:pt>
                <c:pt idx="79">
                  <c:v>1109.32882910628</c:v>
                </c:pt>
                <c:pt idx="80">
                  <c:v>1131.23079135663</c:v>
                </c:pt>
                <c:pt idx="81">
                  <c:v>1152.3545112939</c:v>
                </c:pt>
                <c:pt idx="82">
                  <c:v>1172.92234386345</c:v>
                </c:pt>
                <c:pt idx="83">
                  <c:v>1193.26782148685</c:v>
                </c:pt>
                <c:pt idx="84">
                  <c:v>1211.27857217023</c:v>
                </c:pt>
                <c:pt idx="85">
                  <c:v>1227.06577338665</c:v>
                </c:pt>
                <c:pt idx="86">
                  <c:v>1239.62882787531</c:v>
                </c:pt>
                <c:pt idx="87">
                  <c:v>1245.1877015423</c:v>
                </c:pt>
                <c:pt idx="88">
                  <c:v>1241.29648997533</c:v>
                </c:pt>
                <c:pt idx="89">
                  <c:v>1234.40348662752</c:v>
                </c:pt>
                <c:pt idx="90">
                  <c:v>1222.95220687195</c:v>
                </c:pt>
                <c:pt idx="91">
                  <c:v>1206.60911828938</c:v>
                </c:pt>
                <c:pt idx="92">
                  <c:v>1191.04427201989</c:v>
                </c:pt>
                <c:pt idx="93">
                  <c:v>1174.25647354425</c:v>
                </c:pt>
                <c:pt idx="94">
                  <c:v>1156.80161022782</c:v>
                </c:pt>
                <c:pt idx="95">
                  <c:v>1130.34137156969</c:v>
                </c:pt>
                <c:pt idx="96">
                  <c:v>1101.76876091847</c:v>
                </c:pt>
                <c:pt idx="97">
                  <c:v>1069.19376122641</c:v>
                </c:pt>
                <c:pt idx="98">
                  <c:v>1035.0622769074</c:v>
                </c:pt>
                <c:pt idx="99">
                  <c:v>1003.59905194842</c:v>
                </c:pt>
                <c:pt idx="100">
                  <c:v>975.582328664138</c:v>
                </c:pt>
                <c:pt idx="101">
                  <c:v>955.014496093802</c:v>
                </c:pt>
                <c:pt idx="102">
                  <c:v>939.672004771248</c:v>
                </c:pt>
                <c:pt idx="103">
                  <c:v>932.445469003442</c:v>
                </c:pt>
                <c:pt idx="104">
                  <c:v>932.779001423446</c:v>
                </c:pt>
                <c:pt idx="105">
                  <c:v>937.448455304292</c:v>
                </c:pt>
                <c:pt idx="106">
                  <c:v>946.120298225975</c:v>
                </c:pt>
                <c:pt idx="107">
                  <c:v>959.683949974648</c:v>
                </c:pt>
                <c:pt idx="108">
                  <c:v>977.805878131095</c:v>
                </c:pt>
                <c:pt idx="109">
                  <c:v>998.929598067577</c:v>
                </c:pt>
                <c:pt idx="110">
                  <c:v>1023.38864220568</c:v>
                </c:pt>
                <c:pt idx="111">
                  <c:v>1052.51714022384</c:v>
                </c:pt>
                <c:pt idx="112">
                  <c:v>1078.08795909423</c:v>
                </c:pt>
                <c:pt idx="113">
                  <c:v>1097.54401693149</c:v>
                </c:pt>
                <c:pt idx="114">
                  <c:v>1110.88531373323</c:v>
                </c:pt>
                <c:pt idx="115">
                  <c:v>1120.33539896799</c:v>
                </c:pt>
                <c:pt idx="116">
                  <c:v>1124.337788008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D$5:$D$121</c:f>
              <c:numCache>
                <c:formatCode>General</c:formatCode>
                <c:ptCount val="117"/>
                <c:pt idx="0">
                  <c:v>0</c:v>
                </c:pt>
                <c:pt idx="1">
                  <c:v>2.83439706447758</c:v>
                </c:pt>
                <c:pt idx="2">
                  <c:v>9.99124965222997</c:v>
                </c:pt>
                <c:pt idx="3">
                  <c:v>20.7619584971692</c:v>
                </c:pt>
                <c:pt idx="4">
                  <c:v>34.154484626722</c:v>
                </c:pt>
                <c:pt idx="5">
                  <c:v>50.5939876006164</c:v>
                </c:pt>
                <c:pt idx="6">
                  <c:v>70.4347670518336</c:v>
                </c:pt>
                <c:pt idx="7">
                  <c:v>92.1887645215763</c:v>
                </c:pt>
                <c:pt idx="8">
                  <c:v>113.517602431591</c:v>
                </c:pt>
                <c:pt idx="9">
                  <c:v>134.633860561804</c:v>
                </c:pt>
                <c:pt idx="10">
                  <c:v>155.324959132352</c:v>
                </c:pt>
                <c:pt idx="11">
                  <c:v>176.086917629521</c:v>
                </c:pt>
                <c:pt idx="12">
                  <c:v>195.21909781465</c:v>
                </c:pt>
                <c:pt idx="13">
                  <c:v>211.304301155438</c:v>
                </c:pt>
                <c:pt idx="14">
                  <c:v>224.625967358369</c:v>
                </c:pt>
                <c:pt idx="15">
                  <c:v>231.782819946122</c:v>
                </c:pt>
                <c:pt idx="16">
                  <c:v>238.231073267786</c:v>
                </c:pt>
                <c:pt idx="17">
                  <c:v>246.025665195068</c:v>
                </c:pt>
                <c:pt idx="18">
                  <c:v>255.662615214191</c:v>
                </c:pt>
                <c:pt idx="19">
                  <c:v>266.858483618858</c:v>
                </c:pt>
                <c:pt idx="20">
                  <c:v>278.196071876643</c:v>
                </c:pt>
                <c:pt idx="21">
                  <c:v>290.029679620777</c:v>
                </c:pt>
                <c:pt idx="22">
                  <c:v>301.579847658426</c:v>
                </c:pt>
                <c:pt idx="23">
                  <c:v>312.917435916273</c:v>
                </c:pt>
                <c:pt idx="24">
                  <c:v>324.680183733786</c:v>
                </c:pt>
                <c:pt idx="25">
                  <c:v>337.860130083537</c:v>
                </c:pt>
                <c:pt idx="26">
                  <c:v>351.181796286469</c:v>
                </c:pt>
                <c:pt idx="27">
                  <c:v>365.920661021702</c:v>
                </c:pt>
                <c:pt idx="28">
                  <c:v>382.431023922155</c:v>
                </c:pt>
                <c:pt idx="29">
                  <c:v>399.933425795181</c:v>
                </c:pt>
                <c:pt idx="30">
                  <c:v>418.286146787538</c:v>
                </c:pt>
                <c:pt idx="31">
                  <c:v>437.914346458954</c:v>
                </c:pt>
                <c:pt idx="32">
                  <c:v>460.022643561741</c:v>
                </c:pt>
                <c:pt idx="33">
                  <c:v>484.611038095898</c:v>
                </c:pt>
                <c:pt idx="34">
                  <c:v>508.349113510724</c:v>
                </c:pt>
                <c:pt idx="35">
                  <c:v>531.236869806221</c:v>
                </c:pt>
                <c:pt idx="36">
                  <c:v>554.620645588003</c:v>
                </c:pt>
                <c:pt idx="37">
                  <c:v>578.783880562558</c:v>
                </c:pt>
                <c:pt idx="38">
                  <c:v>602.94711553705</c:v>
                </c:pt>
                <c:pt idx="39">
                  <c:v>625.551432126123</c:v>
                </c:pt>
                <c:pt idx="40">
                  <c:v>646.667690256337</c:v>
                </c:pt>
                <c:pt idx="41">
                  <c:v>666.791909413976</c:v>
                </c:pt>
                <c:pt idx="42">
                  <c:v>685.215490332955</c:v>
                </c:pt>
                <c:pt idx="43">
                  <c:v>703.001331912467</c:v>
                </c:pt>
                <c:pt idx="44">
                  <c:v>723.47985070315</c:v>
                </c:pt>
                <c:pt idx="45">
                  <c:v>743.958369493897</c:v>
                </c:pt>
                <c:pt idx="46">
                  <c:v>766.420966229728</c:v>
                </c:pt>
                <c:pt idx="47">
                  <c:v>788.033243846228</c:v>
                </c:pt>
                <c:pt idx="48">
                  <c:v>807.023704178114</c:v>
                </c:pt>
                <c:pt idx="49">
                  <c:v>825.659864876957</c:v>
                </c:pt>
                <c:pt idx="50">
                  <c:v>843.445706456405</c:v>
                </c:pt>
                <c:pt idx="51">
                  <c:v>860.735528549631</c:v>
                </c:pt>
                <c:pt idx="52">
                  <c:v>877.74191093637</c:v>
                </c:pt>
                <c:pt idx="53">
                  <c:v>895.456892589198</c:v>
                </c:pt>
                <c:pt idx="54">
                  <c:v>912.392415049379</c:v>
                </c:pt>
                <c:pt idx="55">
                  <c:v>928.477618390167</c:v>
                </c:pt>
                <c:pt idx="56">
                  <c:v>942.224444152826</c:v>
                </c:pt>
                <c:pt idx="57">
                  <c:v>953.703752263853</c:v>
                </c:pt>
                <c:pt idx="58">
                  <c:v>961.498344191135</c:v>
                </c:pt>
                <c:pt idx="59">
                  <c:v>964.899620668458</c:v>
                </c:pt>
                <c:pt idx="60">
                  <c:v>963.765861842705</c:v>
                </c:pt>
                <c:pt idx="61">
                  <c:v>960.010285732275</c:v>
                </c:pt>
                <c:pt idx="62">
                  <c:v>952.428273584857</c:v>
                </c:pt>
                <c:pt idx="63">
                  <c:v>943.429062905201</c:v>
                </c:pt>
                <c:pt idx="64">
                  <c:v>933.366953326349</c:v>
                </c:pt>
                <c:pt idx="65">
                  <c:v>922.879684187896</c:v>
                </c:pt>
                <c:pt idx="66">
                  <c:v>913.030154388846</c:v>
                </c:pt>
                <c:pt idx="67">
                  <c:v>904.314383415675</c:v>
                </c:pt>
                <c:pt idx="68">
                  <c:v>897.299250681102</c:v>
                </c:pt>
                <c:pt idx="69">
                  <c:v>891.063577139302</c:v>
                </c:pt>
                <c:pt idx="70">
                  <c:v>885.111343303924</c:v>
                </c:pt>
                <c:pt idx="71">
                  <c:v>878.946529688745</c:v>
                </c:pt>
                <c:pt idx="72">
                  <c:v>873.277735559853</c:v>
                </c:pt>
                <c:pt idx="73">
                  <c:v>867.042062018052</c:v>
                </c:pt>
                <c:pt idx="74">
                  <c:v>860.87724840281</c:v>
                </c:pt>
                <c:pt idx="75">
                  <c:v>854.925014567496</c:v>
                </c:pt>
                <c:pt idx="76">
                  <c:v>849.397940291783</c:v>
                </c:pt>
                <c:pt idx="77">
                  <c:v>844.366885502358</c:v>
                </c:pt>
                <c:pt idx="78">
                  <c:v>839.619270419418</c:v>
                </c:pt>
                <c:pt idx="79">
                  <c:v>834.871655336414</c:v>
                </c:pt>
                <c:pt idx="80">
                  <c:v>831.045219299426</c:v>
                </c:pt>
                <c:pt idx="81">
                  <c:v>826.935343555953</c:v>
                </c:pt>
                <c:pt idx="82">
                  <c:v>820.770529940711</c:v>
                </c:pt>
                <c:pt idx="83">
                  <c:v>810.991860068345</c:v>
                </c:pt>
                <c:pt idx="84">
                  <c:v>796.961594599263</c:v>
                </c:pt>
                <c:pt idx="85">
                  <c:v>777.971134267376</c:v>
                </c:pt>
                <c:pt idx="86">
                  <c:v>753.45359965984</c:v>
                </c:pt>
                <c:pt idx="87">
                  <c:v>724.188449969301</c:v>
                </c:pt>
                <c:pt idx="88">
                  <c:v>691.238584094954</c:v>
                </c:pt>
                <c:pt idx="89">
                  <c:v>657.013239541611</c:v>
                </c:pt>
                <c:pt idx="90">
                  <c:v>623.567354180977</c:v>
                </c:pt>
                <c:pt idx="91">
                  <c:v>591.113507792916</c:v>
                </c:pt>
                <c:pt idx="92">
                  <c:v>559.226540817764</c:v>
                </c:pt>
                <c:pt idx="93">
                  <c:v>528.473332668427</c:v>
                </c:pt>
                <c:pt idx="94">
                  <c:v>500.200221950399</c:v>
                </c:pt>
                <c:pt idx="95">
                  <c:v>476.462146535572</c:v>
                </c:pt>
                <c:pt idx="96">
                  <c:v>457.825985836729</c:v>
                </c:pt>
                <c:pt idx="97">
                  <c:v>447.338716698276</c:v>
                </c:pt>
                <c:pt idx="98">
                  <c:v>445.850658239416</c:v>
                </c:pt>
                <c:pt idx="99">
                  <c:v>451.377732515128</c:v>
                </c:pt>
                <c:pt idx="100">
                  <c:v>466.612616736585</c:v>
                </c:pt>
                <c:pt idx="101">
                  <c:v>490.208972298232</c:v>
                </c:pt>
                <c:pt idx="102">
                  <c:v>516.568864997672</c:v>
                </c:pt>
                <c:pt idx="103">
                  <c:v>542.00757865116</c:v>
                </c:pt>
                <c:pt idx="104">
                  <c:v>564.895334946719</c:v>
                </c:pt>
                <c:pt idx="105">
                  <c:v>584.098375058406</c:v>
                </c:pt>
                <c:pt idx="106">
                  <c:v>601.033897518525</c:v>
                </c:pt>
                <c:pt idx="107">
                  <c:v>612.158905996571</c:v>
                </c:pt>
                <c:pt idx="108">
                  <c:v>618.465439464992</c:v>
                </c:pt>
                <c:pt idx="109">
                  <c:v>620.449517410076</c:v>
                </c:pt>
                <c:pt idx="110">
                  <c:v>616.906521079511</c:v>
                </c:pt>
                <c:pt idx="111">
                  <c:v>607.340430986946</c:v>
                </c:pt>
                <c:pt idx="112">
                  <c:v>593.239305591306</c:v>
                </c:pt>
                <c:pt idx="113">
                  <c:v>574.886584598886</c:v>
                </c:pt>
                <c:pt idx="114">
                  <c:v>552.282268009875</c:v>
                </c:pt>
                <c:pt idx="115">
                  <c:v>526.914414282946</c:v>
                </c:pt>
                <c:pt idx="116">
                  <c:v>499.491622684311</c:v>
                </c:pt>
              </c:numCache>
            </c:numRef>
          </c:xVal>
          <c:yVal>
            <c:numRef>
              <c:f>'Start-Trackvergleich'!$E$5:$E$121</c:f>
              <c:numCache>
                <c:formatCode>General</c:formatCode>
                <c:ptCount val="117"/>
                <c:pt idx="0">
                  <c:v>0</c:v>
                </c:pt>
                <c:pt idx="1">
                  <c:v>1.77883957388126</c:v>
                </c:pt>
                <c:pt idx="2">
                  <c:v>6.7818258747311</c:v>
                </c:pt>
                <c:pt idx="3">
                  <c:v>14.6754264825455</c:v>
                </c:pt>
                <c:pt idx="4">
                  <c:v>24.6813990842452</c:v>
                </c:pt>
                <c:pt idx="5">
                  <c:v>36.6885662059688</c:v>
                </c:pt>
                <c:pt idx="6">
                  <c:v>50.919282795439</c:v>
                </c:pt>
                <c:pt idx="7">
                  <c:v>67.4847263249371</c:v>
                </c:pt>
                <c:pt idx="8">
                  <c:v>85.2731220613798</c:v>
                </c:pt>
                <c:pt idx="9">
                  <c:v>102.616807903957</c:v>
                </c:pt>
                <c:pt idx="10">
                  <c:v>118.292831646515</c:v>
                </c:pt>
                <c:pt idx="11">
                  <c:v>133.079435602132</c:v>
                </c:pt>
                <c:pt idx="12">
                  <c:v>147.643684611606</c:v>
                </c:pt>
                <c:pt idx="13">
                  <c:v>163.208530881092</c:v>
                </c:pt>
                <c:pt idx="14">
                  <c:v>179.218087043653</c:v>
                </c:pt>
                <c:pt idx="15">
                  <c:v>195.67235309929</c:v>
                </c:pt>
                <c:pt idx="16">
                  <c:v>212.460151575721</c:v>
                </c:pt>
                <c:pt idx="17">
                  <c:v>230.359724785235</c:v>
                </c:pt>
                <c:pt idx="18">
                  <c:v>248.815185361686</c:v>
                </c:pt>
                <c:pt idx="19">
                  <c:v>266.381226151196</c:v>
                </c:pt>
                <c:pt idx="20">
                  <c:v>283.836089467635</c:v>
                </c:pt>
                <c:pt idx="21">
                  <c:v>302.847437411022</c:v>
                </c:pt>
                <c:pt idx="22">
                  <c:v>323.192915034425</c:v>
                </c:pt>
                <c:pt idx="23">
                  <c:v>344.094280024765</c:v>
                </c:pt>
                <c:pt idx="24">
                  <c:v>364.328580174307</c:v>
                </c:pt>
                <c:pt idx="25">
                  <c:v>383.228750644623</c:v>
                </c:pt>
                <c:pt idx="26">
                  <c:v>402.684808481086</c:v>
                </c:pt>
                <c:pt idx="27">
                  <c:v>422.140866317549</c:v>
                </c:pt>
                <c:pt idx="28">
                  <c:v>440.485149420928</c:v>
                </c:pt>
                <c:pt idx="29">
                  <c:v>458.829432523518</c:v>
                </c:pt>
                <c:pt idx="30">
                  <c:v>477.951957940766</c:v>
                </c:pt>
                <c:pt idx="31">
                  <c:v>496.296241043356</c:v>
                </c:pt>
                <c:pt idx="32">
                  <c:v>512.52815215285</c:v>
                </c:pt>
                <c:pt idx="33">
                  <c:v>526.425336322316</c:v>
                </c:pt>
                <c:pt idx="34">
                  <c:v>539.433100704052</c:v>
                </c:pt>
                <c:pt idx="35">
                  <c:v>553.107929926585</c:v>
                </c:pt>
                <c:pt idx="36">
                  <c:v>566.115694308321</c:v>
                </c:pt>
                <c:pt idx="37">
                  <c:v>576.344021856953</c:v>
                </c:pt>
                <c:pt idx="38">
                  <c:v>586.572349405585</c:v>
                </c:pt>
                <c:pt idx="39">
                  <c:v>594.688304960332</c:v>
                </c:pt>
                <c:pt idx="40">
                  <c:v>603.026615461222</c:v>
                </c:pt>
                <c:pt idx="41">
                  <c:v>610.586683649033</c:v>
                </c:pt>
                <c:pt idx="42">
                  <c:v>617.368509523764</c:v>
                </c:pt>
                <c:pt idx="43">
                  <c:v>625.484465078511</c:v>
                </c:pt>
                <c:pt idx="44">
                  <c:v>627.374482125463</c:v>
                </c:pt>
                <c:pt idx="45">
                  <c:v>629.264499172416</c:v>
                </c:pt>
                <c:pt idx="46">
                  <c:v>632.377468426313</c:v>
                </c:pt>
                <c:pt idx="47">
                  <c:v>637.602809674096</c:v>
                </c:pt>
                <c:pt idx="48">
                  <c:v>646.163475121918</c:v>
                </c:pt>
                <c:pt idx="49">
                  <c:v>654.72414057053</c:v>
                </c:pt>
                <c:pt idx="50">
                  <c:v>663.173628545281</c:v>
                </c:pt>
                <c:pt idx="51">
                  <c:v>671.623116520033</c:v>
                </c:pt>
                <c:pt idx="52">
                  <c:v>679.294362180914</c:v>
                </c:pt>
                <c:pt idx="53">
                  <c:v>684.297348481764</c:v>
                </c:pt>
                <c:pt idx="54">
                  <c:v>690.63446446263</c:v>
                </c:pt>
                <c:pt idx="55">
                  <c:v>697.30511286429</c:v>
                </c:pt>
                <c:pt idx="56">
                  <c:v>707.311085465989</c:v>
                </c:pt>
                <c:pt idx="57">
                  <c:v>718.873542694638</c:v>
                </c:pt>
                <c:pt idx="58">
                  <c:v>731.881307076373</c:v>
                </c:pt>
                <c:pt idx="59">
                  <c:v>746.890265978923</c:v>
                </c:pt>
                <c:pt idx="60">
                  <c:v>763.455709508421</c:v>
                </c:pt>
                <c:pt idx="61">
                  <c:v>780.577040404856</c:v>
                </c:pt>
                <c:pt idx="62">
                  <c:v>798.254258667437</c:v>
                </c:pt>
                <c:pt idx="63">
                  <c:v>816.598541770816</c:v>
                </c:pt>
                <c:pt idx="64">
                  <c:v>835.2763572942</c:v>
                </c:pt>
                <c:pt idx="65">
                  <c:v>853.954172816793</c:v>
                </c:pt>
                <c:pt idx="66">
                  <c:v>872.520810867105</c:v>
                </c:pt>
                <c:pt idx="67">
                  <c:v>891.532158809703</c:v>
                </c:pt>
                <c:pt idx="68">
                  <c:v>909.431732020007</c:v>
                </c:pt>
                <c:pt idx="69">
                  <c:v>927.331305229521</c:v>
                </c:pt>
                <c:pt idx="70">
                  <c:v>945.786765805971</c:v>
                </c:pt>
                <c:pt idx="71">
                  <c:v>965.465178589367</c:v>
                </c:pt>
                <c:pt idx="72">
                  <c:v>986.58889852585</c:v>
                </c:pt>
                <c:pt idx="73">
                  <c:v>1009.04674814314</c:v>
                </c:pt>
                <c:pt idx="74">
                  <c:v>1032.17166260043</c:v>
                </c:pt>
                <c:pt idx="75">
                  <c:v>1055.96364189774</c:v>
                </c:pt>
                <c:pt idx="76">
                  <c:v>1079.64444372197</c:v>
                </c:pt>
                <c:pt idx="77">
                  <c:v>1103.10289059927</c:v>
                </c:pt>
                <c:pt idx="78">
                  <c:v>1126.67251494965</c:v>
                </c:pt>
                <c:pt idx="79">
                  <c:v>1149.35271951308</c:v>
                </c:pt>
                <c:pt idx="80">
                  <c:v>1170.36526197728</c:v>
                </c:pt>
                <c:pt idx="81">
                  <c:v>1190.15485223374</c:v>
                </c:pt>
                <c:pt idx="82">
                  <c:v>1209.49973259714</c:v>
                </c:pt>
                <c:pt idx="83">
                  <c:v>1227.28812833279</c:v>
                </c:pt>
                <c:pt idx="84">
                  <c:v>1242.63061965613</c:v>
                </c:pt>
                <c:pt idx="85">
                  <c:v>1254.19307688399</c:v>
                </c:pt>
                <c:pt idx="86">
                  <c:v>1260.64137033872</c:v>
                </c:pt>
                <c:pt idx="87">
                  <c:v>1263.75433959261</c:v>
                </c:pt>
                <c:pt idx="88">
                  <c:v>1259.08488571177</c:v>
                </c:pt>
                <c:pt idx="89">
                  <c:v>1246.1882988031</c:v>
                </c:pt>
                <c:pt idx="90">
                  <c:v>1231.84640474056</c:v>
                </c:pt>
                <c:pt idx="91">
                  <c:v>1218.61628541189</c:v>
                </c:pt>
                <c:pt idx="92">
                  <c:v>1206.05323092323</c:v>
                </c:pt>
                <c:pt idx="93">
                  <c:v>1192.15604675377</c:v>
                </c:pt>
                <c:pt idx="94">
                  <c:v>1173.92294112425</c:v>
                </c:pt>
                <c:pt idx="95">
                  <c:v>1151.02038161389</c:v>
                </c:pt>
                <c:pt idx="96">
                  <c:v>1123.44836822268</c:v>
                </c:pt>
                <c:pt idx="97">
                  <c:v>1090.98454600369</c:v>
                </c:pt>
                <c:pt idx="98">
                  <c:v>1056.96423915775</c:v>
                </c:pt>
                <c:pt idx="99">
                  <c:v>1022.72157736567</c:v>
                </c:pt>
                <c:pt idx="100">
                  <c:v>992.258949666707</c:v>
                </c:pt>
                <c:pt idx="101">
                  <c:v>969.801100050209</c:v>
                </c:pt>
                <c:pt idx="102">
                  <c:v>957.238045560759</c:v>
                </c:pt>
                <c:pt idx="103">
                  <c:v>952.568591679913</c:v>
                </c:pt>
                <c:pt idx="104">
                  <c:v>954.903318620731</c:v>
                </c:pt>
                <c:pt idx="105">
                  <c:v>962.574564281612</c:v>
                </c:pt>
                <c:pt idx="106">
                  <c:v>973.136424250249</c:v>
                </c:pt>
                <c:pt idx="107">
                  <c:v>987.923028205866</c:v>
                </c:pt>
                <c:pt idx="108">
                  <c:v>1005.26671404923</c:v>
                </c:pt>
                <c:pt idx="109">
                  <c:v>1023.72217462568</c:v>
                </c:pt>
                <c:pt idx="110">
                  <c:v>1042.62234509521</c:v>
                </c:pt>
                <c:pt idx="111">
                  <c:v>1061.6336930386</c:v>
                </c:pt>
                <c:pt idx="112">
                  <c:v>1079.31091130197</c:v>
                </c:pt>
                <c:pt idx="113">
                  <c:v>1094.65340262452</c:v>
                </c:pt>
                <c:pt idx="114">
                  <c:v>1106.54939227317</c:v>
                </c:pt>
                <c:pt idx="115">
                  <c:v>1113.66475056712</c:v>
                </c:pt>
                <c:pt idx="116">
                  <c:v>1114.66534782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B$5:$B$121</c:f>
              <c:numCache>
                <c:formatCode>General</c:formatCode>
                <c:ptCount val="117"/>
                <c:pt idx="0">
                  <c:v>0</c:v>
                </c:pt>
                <c:pt idx="1">
                  <c:v>1.91321922965242</c:v>
                </c:pt>
                <c:pt idx="2">
                  <c:v>6.37739743213278</c:v>
                </c:pt>
                <c:pt idx="3">
                  <c:v>14.5262941509621</c:v>
                </c:pt>
                <c:pt idx="4">
                  <c:v>27.4228089581206</c:v>
                </c:pt>
                <c:pt idx="5">
                  <c:v>45.35038173952</c:v>
                </c:pt>
                <c:pt idx="6">
                  <c:v>66.112353379659</c:v>
                </c:pt>
                <c:pt idx="7">
                  <c:v>88.2206644776899</c:v>
                </c:pt>
                <c:pt idx="8">
                  <c:v>110.045535689872</c:v>
                </c:pt>
                <c:pt idx="9">
                  <c:v>132.153846787903</c:v>
                </c:pt>
                <c:pt idx="10">
                  <c:v>152.915818427979</c:v>
                </c:pt>
                <c:pt idx="11">
                  <c:v>173.394350182269</c:v>
                </c:pt>
                <c:pt idx="12">
                  <c:v>190.967623106342</c:v>
                </c:pt>
                <c:pt idx="13">
                  <c:v>206.556816829284</c:v>
                </c:pt>
                <c:pt idx="14">
                  <c:v>221.933430637856</c:v>
                </c:pt>
                <c:pt idx="15">
                  <c:v>233.979625787405</c:v>
                </c:pt>
                <c:pt idx="16">
                  <c:v>244.466901564691</c:v>
                </c:pt>
                <c:pt idx="17">
                  <c:v>257.009116514523</c:v>
                </c:pt>
                <c:pt idx="18">
                  <c:v>268.417571920897</c:v>
                </c:pt>
                <c:pt idx="19">
                  <c:v>282.022686442772</c:v>
                </c:pt>
                <c:pt idx="20">
                  <c:v>295.486081021691</c:v>
                </c:pt>
                <c:pt idx="21">
                  <c:v>311.287854659067</c:v>
                </c:pt>
                <c:pt idx="22">
                  <c:v>327.018768324965</c:v>
                </c:pt>
                <c:pt idx="23">
                  <c:v>342.466242104951</c:v>
                </c:pt>
                <c:pt idx="24">
                  <c:v>357.984575856479</c:v>
                </c:pt>
                <c:pt idx="25">
                  <c:v>375.132688951747</c:v>
                </c:pt>
                <c:pt idx="26">
                  <c:v>392.351662018492</c:v>
                </c:pt>
                <c:pt idx="27">
                  <c:v>410.775254600174</c:v>
                </c:pt>
                <c:pt idx="28">
                  <c:v>430.261746753837</c:v>
                </c:pt>
                <c:pt idx="29">
                  <c:v>451.732318108692</c:v>
                </c:pt>
                <c:pt idx="30">
                  <c:v>474.053209121094</c:v>
                </c:pt>
                <c:pt idx="31">
                  <c:v>497.791299562865</c:v>
                </c:pt>
                <c:pt idx="32">
                  <c:v>521.741969919071</c:v>
                </c:pt>
                <c:pt idx="33">
                  <c:v>546.117800104081</c:v>
                </c:pt>
                <c:pt idx="34">
                  <c:v>570.068470460286</c:v>
                </c:pt>
                <c:pt idx="35">
                  <c:v>594.019140816492</c:v>
                </c:pt>
                <c:pt idx="36">
                  <c:v>618.040671144112</c:v>
                </c:pt>
                <c:pt idx="37">
                  <c:v>641.141021842708</c:v>
                </c:pt>
                <c:pt idx="38">
                  <c:v>664.170512569826</c:v>
                </c:pt>
                <c:pt idx="39">
                  <c:v>687.270863268423</c:v>
                </c:pt>
                <c:pt idx="40">
                  <c:v>708.599714680259</c:v>
                </c:pt>
                <c:pt idx="41">
                  <c:v>727.944486891028</c:v>
                </c:pt>
                <c:pt idx="42">
                  <c:v>746.651519358622</c:v>
                </c:pt>
                <c:pt idx="43">
                  <c:v>764.933391997348</c:v>
                </c:pt>
                <c:pt idx="44">
                  <c:v>783.923864350791</c:v>
                </c:pt>
                <c:pt idx="45">
                  <c:v>804.614976019452</c:v>
                </c:pt>
                <c:pt idx="46">
                  <c:v>825.022647802264</c:v>
                </c:pt>
                <c:pt idx="47">
                  <c:v>846.634939100012</c:v>
                </c:pt>
                <c:pt idx="48">
                  <c:v>869.310129969741</c:v>
                </c:pt>
                <c:pt idx="49">
                  <c:v>892.268760725381</c:v>
                </c:pt>
                <c:pt idx="50">
                  <c:v>911.188373107346</c:v>
                </c:pt>
                <c:pt idx="51">
                  <c:v>928.407346174092</c:v>
                </c:pt>
                <c:pt idx="52">
                  <c:v>944.563419668794</c:v>
                </c:pt>
                <c:pt idx="53">
                  <c:v>960.861213106453</c:v>
                </c:pt>
                <c:pt idx="54">
                  <c:v>978.576205973482</c:v>
                </c:pt>
                <c:pt idx="55">
                  <c:v>995.582599125794</c:v>
                </c:pt>
                <c:pt idx="56">
                  <c:v>1011.38437276317</c:v>
                </c:pt>
                <c:pt idx="57">
                  <c:v>1025.76894697118</c:v>
                </c:pt>
                <c:pt idx="58">
                  <c:v>1036.32708271988</c:v>
                </c:pt>
                <c:pt idx="59">
                  <c:v>1043.05878000934</c:v>
                </c:pt>
                <c:pt idx="60">
                  <c:v>1040.43696106503</c:v>
                </c:pt>
                <c:pt idx="61">
                  <c:v>1038.59460180686</c:v>
                </c:pt>
                <c:pt idx="62">
                  <c:v>1028.319905944</c:v>
                </c:pt>
                <c:pt idx="63">
                  <c:v>1014.07705167895</c:v>
                </c:pt>
                <c:pt idx="64">
                  <c:v>999.83419741384</c:v>
                </c:pt>
                <c:pt idx="65">
                  <c:v>986.15822292055</c:v>
                </c:pt>
                <c:pt idx="66">
                  <c:v>972.057088598393</c:v>
                </c:pt>
                <c:pt idx="67">
                  <c:v>959.373153705605</c:v>
                </c:pt>
                <c:pt idx="68">
                  <c:v>946.830938755774</c:v>
                </c:pt>
                <c:pt idx="69">
                  <c:v>936.201943035594</c:v>
                </c:pt>
                <c:pt idx="70">
                  <c:v>926.848426801829</c:v>
                </c:pt>
                <c:pt idx="71">
                  <c:v>918.132650311239</c:v>
                </c:pt>
                <c:pt idx="72">
                  <c:v>909.98375359241</c:v>
                </c:pt>
                <c:pt idx="73">
                  <c:v>902.189156730907</c:v>
                </c:pt>
                <c:pt idx="74">
                  <c:v>894.819719698272</c:v>
                </c:pt>
                <c:pt idx="75">
                  <c:v>887.946302465857</c:v>
                </c:pt>
                <c:pt idx="76">
                  <c:v>880.647725404637</c:v>
                </c:pt>
                <c:pt idx="77">
                  <c:v>874.057748058133</c:v>
                </c:pt>
                <c:pt idx="78">
                  <c:v>867.680350626</c:v>
                </c:pt>
                <c:pt idx="79">
                  <c:v>861.79897299415</c:v>
                </c:pt>
                <c:pt idx="80">
                  <c:v>856.555335105538</c:v>
                </c:pt>
                <c:pt idx="81">
                  <c:v>852.091156903058</c:v>
                </c:pt>
                <c:pt idx="82">
                  <c:v>846.068059328252</c:v>
                </c:pt>
                <c:pt idx="83">
                  <c:v>837.068842951813</c:v>
                </c:pt>
                <c:pt idx="84">
                  <c:v>823.888888258743</c:v>
                </c:pt>
                <c:pt idx="85">
                  <c:v>801.284557360429</c:v>
                </c:pt>
                <c:pt idx="86">
                  <c:v>774.074328316743</c:v>
                </c:pt>
                <c:pt idx="87">
                  <c:v>741.195301555577</c:v>
                </c:pt>
                <c:pt idx="88">
                  <c:v>704.702416249539</c:v>
                </c:pt>
                <c:pt idx="89">
                  <c:v>668.067811000546</c:v>
                </c:pt>
                <c:pt idx="90">
                  <c:v>631.716645637465</c:v>
                </c:pt>
                <c:pt idx="91">
                  <c:v>597.845579275734</c:v>
                </c:pt>
                <c:pt idx="92">
                  <c:v>563.832792971109</c:v>
                </c:pt>
                <c:pt idx="93">
                  <c:v>531.945805810508</c:v>
                </c:pt>
                <c:pt idx="94">
                  <c:v>502.042897850975</c:v>
                </c:pt>
                <c:pt idx="95">
                  <c:v>475.470408550464</c:v>
                </c:pt>
                <c:pt idx="96">
                  <c:v>454.566716967369</c:v>
                </c:pt>
                <c:pt idx="97">
                  <c:v>441.315902302883</c:v>
                </c:pt>
                <c:pt idx="98">
                  <c:v>437.418603872164</c:v>
                </c:pt>
                <c:pt idx="99">
                  <c:v>448.897919249952</c:v>
                </c:pt>
                <c:pt idx="100">
                  <c:v>465.620872516416</c:v>
                </c:pt>
                <c:pt idx="101">
                  <c:v>492.335081759883</c:v>
                </c:pt>
                <c:pt idx="102">
                  <c:v>522.59228957668</c:v>
                </c:pt>
                <c:pt idx="103">
                  <c:v>548.952198962821</c:v>
                </c:pt>
                <c:pt idx="104">
                  <c:v>573.257169176353</c:v>
                </c:pt>
                <c:pt idx="105">
                  <c:v>598.55417899045</c:v>
                </c:pt>
                <c:pt idx="106">
                  <c:v>624.276348633352</c:v>
                </c:pt>
                <c:pt idx="107">
                  <c:v>639.511242498968</c:v>
                </c:pt>
                <c:pt idx="108">
                  <c:v>644.117140644341</c:v>
                </c:pt>
                <c:pt idx="109">
                  <c:v>644.684020416101</c:v>
                </c:pt>
                <c:pt idx="110">
                  <c:v>637.739743212271</c:v>
                </c:pt>
                <c:pt idx="111">
                  <c:v>627.961067149638</c:v>
                </c:pt>
                <c:pt idx="112">
                  <c:v>613.718212884588</c:v>
                </c:pt>
                <c:pt idx="113">
                  <c:v>590.759582128947</c:v>
                </c:pt>
                <c:pt idx="114">
                  <c:v>563.336773170827</c:v>
                </c:pt>
                <c:pt idx="115">
                  <c:v>535.843104241228</c:v>
                </c:pt>
                <c:pt idx="116">
                  <c:v>506.152776196129</c:v>
                </c:pt>
              </c:numCache>
            </c:numRef>
          </c:xVal>
          <c:yVal>
            <c:numRef>
              <c:f>'Start-Trackvergleich'!$C$5:$C$121</c:f>
              <c:numCache>
                <c:formatCode>General</c:formatCode>
                <c:ptCount val="117"/>
                <c:pt idx="0">
                  <c:v>0</c:v>
                </c:pt>
                <c:pt idx="1">
                  <c:v>1.33412968080593</c:v>
                </c:pt>
                <c:pt idx="2">
                  <c:v>4.22474398777051</c:v>
                </c:pt>
                <c:pt idx="3">
                  <c:v>10.5618599686363</c:v>
                </c:pt>
                <c:pt idx="4">
                  <c:v>20.7901875172686</c:v>
                </c:pt>
                <c:pt idx="5">
                  <c:v>34.7985491598062</c:v>
                </c:pt>
                <c:pt idx="6">
                  <c:v>50.919282795439</c:v>
                </c:pt>
                <c:pt idx="7">
                  <c:v>67.8182587449411</c:v>
                </c:pt>
                <c:pt idx="8">
                  <c:v>86.9407841613998</c:v>
                </c:pt>
                <c:pt idx="9">
                  <c:v>105.618599684783</c:v>
                </c:pt>
                <c:pt idx="10">
                  <c:v>124.296415208167</c:v>
                </c:pt>
                <c:pt idx="11">
                  <c:v>142.084810943819</c:v>
                </c:pt>
                <c:pt idx="12">
                  <c:v>156.093172586357</c:v>
                </c:pt>
                <c:pt idx="13">
                  <c:v>175.215698002816</c:v>
                </c:pt>
                <c:pt idx="14">
                  <c:v>187.889929965337</c:v>
                </c:pt>
                <c:pt idx="15">
                  <c:v>205.233615807915</c:v>
                </c:pt>
                <c:pt idx="16">
                  <c:v>223.911431331298</c:v>
                </c:pt>
                <c:pt idx="17">
                  <c:v>237.47508307997</c:v>
                </c:pt>
                <c:pt idx="18">
                  <c:v>254.929946396409</c:v>
                </c:pt>
                <c:pt idx="19">
                  <c:v>265.04709647118</c:v>
                </c:pt>
                <c:pt idx="20">
                  <c:v>282.501959787619</c:v>
                </c:pt>
                <c:pt idx="21">
                  <c:v>290.95144776237</c:v>
                </c:pt>
                <c:pt idx="22">
                  <c:v>301.958017624081</c:v>
                </c:pt>
                <c:pt idx="23">
                  <c:v>315.076959479678</c:v>
                </c:pt>
                <c:pt idx="24">
                  <c:v>322.74820514135</c:v>
                </c:pt>
                <c:pt idx="25">
                  <c:v>333.310065109986</c:v>
                </c:pt>
                <c:pt idx="26">
                  <c:v>346.540184438655</c:v>
                </c:pt>
                <c:pt idx="27">
                  <c:v>359.659126294252</c:v>
                </c:pt>
                <c:pt idx="28">
                  <c:v>372.778068149848</c:v>
                </c:pt>
                <c:pt idx="29">
                  <c:v>384.229347904635</c:v>
                </c:pt>
                <c:pt idx="30">
                  <c:v>396.125337553288</c:v>
                </c:pt>
                <c:pt idx="31">
                  <c:v>406.687197521924</c:v>
                </c:pt>
                <c:pt idx="32">
                  <c:v>417.804944857497</c:v>
                </c:pt>
                <c:pt idx="33">
                  <c:v>428.811514719208</c:v>
                </c:pt>
                <c:pt idx="34">
                  <c:v>440.262794473995</c:v>
                </c:pt>
                <c:pt idx="35">
                  <c:v>450.824654442632</c:v>
                </c:pt>
                <c:pt idx="36">
                  <c:v>460.608272097399</c:v>
                </c:pt>
                <c:pt idx="37">
                  <c:v>470.391889752956</c:v>
                </c:pt>
                <c:pt idx="38">
                  <c:v>479.286087620782</c:v>
                </c:pt>
                <c:pt idx="39">
                  <c:v>485.178493708573</c:v>
                </c:pt>
                <c:pt idx="40">
                  <c:v>492.405029476379</c:v>
                </c:pt>
                <c:pt idx="41">
                  <c:v>499.18685535111</c:v>
                </c:pt>
                <c:pt idx="42">
                  <c:v>504.745729018897</c:v>
                </c:pt>
                <c:pt idx="43">
                  <c:v>510.638135105897</c:v>
                </c:pt>
                <c:pt idx="44">
                  <c:v>516.197008773684</c:v>
                </c:pt>
                <c:pt idx="45">
                  <c:v>521.644704968399</c:v>
                </c:pt>
                <c:pt idx="46">
                  <c:v>527.648288529261</c:v>
                </c:pt>
                <c:pt idx="47">
                  <c:v>533.985404510126</c:v>
                </c:pt>
                <c:pt idx="48">
                  <c:v>540.322520490992</c:v>
                </c:pt>
                <c:pt idx="49">
                  <c:v>547.104346365723</c:v>
                </c:pt>
                <c:pt idx="50">
                  <c:v>553.441462346589</c:v>
                </c:pt>
                <c:pt idx="51">
                  <c:v>559.445045907451</c:v>
                </c:pt>
                <c:pt idx="52">
                  <c:v>568.339243776067</c:v>
                </c:pt>
                <c:pt idx="53">
                  <c:v>577.678151537759</c:v>
                </c:pt>
                <c:pt idx="54">
                  <c:v>585.682929618645</c:v>
                </c:pt>
                <c:pt idx="55">
                  <c:v>592.464755493376</c:v>
                </c:pt>
                <c:pt idx="56">
                  <c:v>600.136001154258</c:v>
                </c:pt>
                <c:pt idx="57">
                  <c:v>611.587280909835</c:v>
                </c:pt>
                <c:pt idx="58">
                  <c:v>625.150932658507</c:v>
                </c:pt>
                <c:pt idx="59">
                  <c:v>642.16108608187</c:v>
                </c:pt>
                <c:pt idx="60">
                  <c:v>667.176017586119</c:v>
                </c:pt>
                <c:pt idx="61">
                  <c:v>687.076785315657</c:v>
                </c:pt>
                <c:pt idx="62">
                  <c:v>711.202297032966</c:v>
                </c:pt>
                <c:pt idx="63">
                  <c:v>735.883696117211</c:v>
                </c:pt>
                <c:pt idx="64">
                  <c:v>760.00920783452</c:v>
                </c:pt>
                <c:pt idx="65">
                  <c:v>782.467057451808</c:v>
                </c:pt>
                <c:pt idx="66">
                  <c:v>804.924907069097</c:v>
                </c:pt>
                <c:pt idx="67">
                  <c:v>827.827466579461</c:v>
                </c:pt>
                <c:pt idx="68">
                  <c:v>851.17473598369</c:v>
                </c:pt>
                <c:pt idx="69">
                  <c:v>873.632585600978</c:v>
                </c:pt>
                <c:pt idx="70">
                  <c:v>896.201612691339</c:v>
                </c:pt>
                <c:pt idx="71">
                  <c:v>919.104172201702</c:v>
                </c:pt>
                <c:pt idx="72">
                  <c:v>942.006731712066</c:v>
                </c:pt>
                <c:pt idx="73">
                  <c:v>965.6875335363</c:v>
                </c:pt>
                <c:pt idx="74">
                  <c:v>989.479512833604</c:v>
                </c:pt>
                <c:pt idx="75">
                  <c:v>1014.04973444399</c:v>
                </c:pt>
                <c:pt idx="76">
                  <c:v>1038.1752461613</c:v>
                </c:pt>
                <c:pt idx="77">
                  <c:v>1062.41193535247</c:v>
                </c:pt>
                <c:pt idx="78">
                  <c:v>1086.20391464977</c:v>
                </c:pt>
                <c:pt idx="79">
                  <c:v>1108.66176426706</c:v>
                </c:pt>
                <c:pt idx="80">
                  <c:v>1130.67490399048</c:v>
                </c:pt>
                <c:pt idx="81">
                  <c:v>1151.46509150775</c:v>
                </c:pt>
                <c:pt idx="82">
                  <c:v>1172.25527902423</c:v>
                </c:pt>
                <c:pt idx="83">
                  <c:v>1192.60075664763</c:v>
                </c:pt>
                <c:pt idx="84">
                  <c:v>1210.83386227715</c:v>
                </c:pt>
                <c:pt idx="85">
                  <c:v>1228.62225801359</c:v>
                </c:pt>
                <c:pt idx="86">
                  <c:v>1239.62882787531</c:v>
                </c:pt>
                <c:pt idx="87">
                  <c:v>1241.85237734226</c:v>
                </c:pt>
                <c:pt idx="88">
                  <c:v>1239.62882787531</c:v>
                </c:pt>
                <c:pt idx="89">
                  <c:v>1232.84700200136</c:v>
                </c:pt>
                <c:pt idx="90">
                  <c:v>1218.50510793882</c:v>
                </c:pt>
                <c:pt idx="91">
                  <c:v>1203.16261661627</c:v>
                </c:pt>
                <c:pt idx="92">
                  <c:v>1184.59597856596</c:v>
                </c:pt>
                <c:pt idx="93">
                  <c:v>1168.03053503646</c:v>
                </c:pt>
                <c:pt idx="94">
                  <c:v>1150.57567172081</c:v>
                </c:pt>
                <c:pt idx="95">
                  <c:v>1134.12140566438</c:v>
                </c:pt>
                <c:pt idx="96">
                  <c:v>1112.44179836096</c:v>
                </c:pt>
                <c:pt idx="97">
                  <c:v>1081.08975087585</c:v>
                </c:pt>
                <c:pt idx="98">
                  <c:v>1050.51594570381</c:v>
                </c:pt>
                <c:pt idx="99">
                  <c:v>1016.16210643787</c:v>
                </c:pt>
                <c:pt idx="100">
                  <c:v>983.920639165818</c:v>
                </c:pt>
                <c:pt idx="101">
                  <c:v>953.013301573778</c:v>
                </c:pt>
                <c:pt idx="102">
                  <c:v>939.449649825106</c:v>
                </c:pt>
                <c:pt idx="103">
                  <c:v>928.331902489533</c:v>
                </c:pt>
                <c:pt idx="104">
                  <c:v>925.441288182568</c:v>
                </c:pt>
                <c:pt idx="105">
                  <c:v>924.996578289493</c:v>
                </c:pt>
                <c:pt idx="106">
                  <c:v>935.558438257339</c:v>
                </c:pt>
                <c:pt idx="107">
                  <c:v>953.458011467643</c:v>
                </c:pt>
                <c:pt idx="108">
                  <c:v>978.806475391896</c:v>
                </c:pt>
                <c:pt idx="109">
                  <c:v>1004.26611678922</c:v>
                </c:pt>
                <c:pt idx="110">
                  <c:v>1030.17046808041</c:v>
                </c:pt>
                <c:pt idx="111">
                  <c:v>1053.51773748385</c:v>
                </c:pt>
                <c:pt idx="112">
                  <c:v>1075.97558710114</c:v>
                </c:pt>
                <c:pt idx="113">
                  <c:v>1097.98872682535</c:v>
                </c:pt>
                <c:pt idx="114">
                  <c:v>1111.21884615402</c:v>
                </c:pt>
                <c:pt idx="115">
                  <c:v>1119.66833412877</c:v>
                </c:pt>
                <c:pt idx="116">
                  <c:v>1123.0036583296</c:v>
                </c:pt>
              </c:numCache>
            </c:numRef>
          </c:yVal>
          <c:smooth val="0"/>
        </c:ser>
        <c:axId val="29954871"/>
        <c:axId val="14789860"/>
      </c:scatterChart>
      <c:valAx>
        <c:axId val="2995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60"/>
        <c:crossesAt val="0"/>
        <c:crossBetween val="midCat"/>
      </c:valAx>
      <c:valAx>
        <c:axId val="147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öhenaufzeichnung Vergle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E$5:$E$98</c:f>
              <c:numCache>
                <c:formatCode>General</c:formatCode>
                <c:ptCount val="94"/>
                <c:pt idx="0">
                  <c:v>575</c:v>
                </c:pt>
                <c:pt idx="1">
                  <c:v>586</c:v>
                </c:pt>
                <c:pt idx="2">
                  <c:v>586</c:v>
                </c:pt>
                <c:pt idx="3">
                  <c:v>586</c:v>
                </c:pt>
                <c:pt idx="4">
                  <c:v>586</c:v>
                </c:pt>
                <c:pt idx="5">
                  <c:v>586</c:v>
                </c:pt>
                <c:pt idx="6">
                  <c:v>586</c:v>
                </c:pt>
                <c:pt idx="7">
                  <c:v>587</c:v>
                </c:pt>
                <c:pt idx="8">
                  <c:v>587</c:v>
                </c:pt>
                <c:pt idx="9">
                  <c:v>591</c:v>
                </c:pt>
                <c:pt idx="10">
                  <c:v>587</c:v>
                </c:pt>
                <c:pt idx="11">
                  <c:v>591</c:v>
                </c:pt>
                <c:pt idx="12">
                  <c:v>606</c:v>
                </c:pt>
                <c:pt idx="13">
                  <c:v>603</c:v>
                </c:pt>
                <c:pt idx="14">
                  <c:v>618</c:v>
                </c:pt>
                <c:pt idx="15">
                  <c:v>623</c:v>
                </c:pt>
                <c:pt idx="16">
                  <c:v>623</c:v>
                </c:pt>
                <c:pt idx="17">
                  <c:v>639</c:v>
                </c:pt>
                <c:pt idx="18">
                  <c:v>639</c:v>
                </c:pt>
                <c:pt idx="19">
                  <c:v>666</c:v>
                </c:pt>
                <c:pt idx="20">
                  <c:v>671</c:v>
                </c:pt>
                <c:pt idx="21">
                  <c:v>699</c:v>
                </c:pt>
                <c:pt idx="22">
                  <c:v>731</c:v>
                </c:pt>
                <c:pt idx="23">
                  <c:v>746</c:v>
                </c:pt>
                <c:pt idx="24">
                  <c:v>782</c:v>
                </c:pt>
                <c:pt idx="25">
                  <c:v>810</c:v>
                </c:pt>
                <c:pt idx="26">
                  <c:v>827</c:v>
                </c:pt>
                <c:pt idx="27">
                  <c:v>842</c:v>
                </c:pt>
                <c:pt idx="28">
                  <c:v>847</c:v>
                </c:pt>
                <c:pt idx="29">
                  <c:v>863</c:v>
                </c:pt>
                <c:pt idx="30">
                  <c:v>879</c:v>
                </c:pt>
                <c:pt idx="31">
                  <c:v>895</c:v>
                </c:pt>
                <c:pt idx="32">
                  <c:v>910</c:v>
                </c:pt>
                <c:pt idx="33">
                  <c:v>926</c:v>
                </c:pt>
                <c:pt idx="34">
                  <c:v>938</c:v>
                </c:pt>
                <c:pt idx="35">
                  <c:v>959</c:v>
                </c:pt>
                <c:pt idx="36">
                  <c:v>975</c:v>
                </c:pt>
                <c:pt idx="37">
                  <c:v>987</c:v>
                </c:pt>
                <c:pt idx="38">
                  <c:v>990</c:v>
                </c:pt>
                <c:pt idx="39">
                  <c:v>1002</c:v>
                </c:pt>
                <c:pt idx="40">
                  <c:v>1022</c:v>
                </c:pt>
                <c:pt idx="41">
                  <c:v>1022</c:v>
                </c:pt>
                <c:pt idx="42">
                  <c:v>1038</c:v>
                </c:pt>
                <c:pt idx="43">
                  <c:v>1039</c:v>
                </c:pt>
                <c:pt idx="44">
                  <c:v>1054</c:v>
                </c:pt>
                <c:pt idx="45">
                  <c:v>1050</c:v>
                </c:pt>
                <c:pt idx="46">
                  <c:v>1066</c:v>
                </c:pt>
                <c:pt idx="47">
                  <c:v>1071</c:v>
                </c:pt>
                <c:pt idx="48">
                  <c:v>1067</c:v>
                </c:pt>
                <c:pt idx="49">
                  <c:v>1070</c:v>
                </c:pt>
                <c:pt idx="50">
                  <c:v>1086</c:v>
                </c:pt>
                <c:pt idx="51">
                  <c:v>1086</c:v>
                </c:pt>
                <c:pt idx="52">
                  <c:v>1087</c:v>
                </c:pt>
                <c:pt idx="53">
                  <c:v>1083</c:v>
                </c:pt>
                <c:pt idx="54">
                  <c:v>1083</c:v>
                </c:pt>
                <c:pt idx="55">
                  <c:v>1087</c:v>
                </c:pt>
                <c:pt idx="56">
                  <c:v>1098</c:v>
                </c:pt>
                <c:pt idx="57">
                  <c:v>1098</c:v>
                </c:pt>
                <c:pt idx="58">
                  <c:v>1087</c:v>
                </c:pt>
                <c:pt idx="59">
                  <c:v>1083</c:v>
                </c:pt>
                <c:pt idx="60">
                  <c:v>1071</c:v>
                </c:pt>
                <c:pt idx="61">
                  <c:v>1070</c:v>
                </c:pt>
                <c:pt idx="62">
                  <c:v>1070</c:v>
                </c:pt>
                <c:pt idx="63">
                  <c:v>1054</c:v>
                </c:pt>
                <c:pt idx="64">
                  <c:v>1051</c:v>
                </c:pt>
                <c:pt idx="65">
                  <c:v>1038</c:v>
                </c:pt>
                <c:pt idx="66">
                  <c:v>1038</c:v>
                </c:pt>
                <c:pt idx="67">
                  <c:v>1022</c:v>
                </c:pt>
                <c:pt idx="68">
                  <c:v>1018</c:v>
                </c:pt>
                <c:pt idx="69">
                  <c:v>1003</c:v>
                </c:pt>
                <c:pt idx="70">
                  <c:v>1002</c:v>
                </c:pt>
                <c:pt idx="71">
                  <c:v>987</c:v>
                </c:pt>
                <c:pt idx="72">
                  <c:v>991</c:v>
                </c:pt>
                <c:pt idx="73">
                  <c:v>986</c:v>
                </c:pt>
                <c:pt idx="74">
                  <c:v>971</c:v>
                </c:pt>
                <c:pt idx="75">
                  <c:v>970</c:v>
                </c:pt>
                <c:pt idx="76">
                  <c:v>974</c:v>
                </c:pt>
                <c:pt idx="77">
                  <c:v>970</c:v>
                </c:pt>
                <c:pt idx="78">
                  <c:v>958</c:v>
                </c:pt>
                <c:pt idx="79">
                  <c:v>958</c:v>
                </c:pt>
                <c:pt idx="80">
                  <c:v>954</c:v>
                </c:pt>
                <c:pt idx="81">
                  <c:v>955</c:v>
                </c:pt>
                <c:pt idx="82">
                  <c:v>959</c:v>
                </c:pt>
                <c:pt idx="83">
                  <c:v>958</c:v>
                </c:pt>
                <c:pt idx="84">
                  <c:v>955</c:v>
                </c:pt>
                <c:pt idx="85">
                  <c:v>942</c:v>
                </c:pt>
                <c:pt idx="86">
                  <c:v>938</c:v>
                </c:pt>
                <c:pt idx="87">
                  <c:v>943</c:v>
                </c:pt>
                <c:pt idx="88">
                  <c:v>943</c:v>
                </c:pt>
                <c:pt idx="89">
                  <c:v>942</c:v>
                </c:pt>
                <c:pt idx="90">
                  <c:v>943</c:v>
                </c:pt>
                <c:pt idx="91">
                  <c:v>942</c:v>
                </c:pt>
                <c:pt idx="92">
                  <c:v>938</c:v>
                </c:pt>
                <c:pt idx="93">
                  <c:v>9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I$5:$I$98</c:f>
              <c:numCache>
                <c:formatCode>General</c:formatCode>
                <c:ptCount val="94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</c:numCache>
            </c:numRef>
          </c:yVal>
          <c:smooth val="0"/>
        </c:ser>
        <c:axId val="40605952"/>
        <c:axId val="19991507"/>
      </c:scatterChart>
      <c:valAx>
        <c:axId val="4060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07"/>
        <c:crossesAt val="0"/>
        <c:crossBetween val="midCat"/>
      </c:valAx>
      <c:valAx>
        <c:axId val="19991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33</xdr:row>
      <xdr:rowOff>104760</xdr:rowOff>
    </xdr:to>
    <xdr:sp>
      <xdr:nvSpPr>
        <xdr:cNvPr id="0" name="Text 4"/>
        <xdr:cNvSpPr/>
      </xdr:nvSpPr>
      <xdr:spPr>
        <a:xfrm>
          <a:off x="779040" y="607680"/>
          <a:ext cx="5454720" cy="51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1" lang="en-US" sz="1200" spc="-1" strike="noStrike">
              <a:latin typeface="Arial"/>
            </a:rPr>
            <a:t>Segelfliegen auf der Dahlemer Binz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Datei segelflug.gpx enthält den Track eines Segelfluges mit einem Seilwindenstar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vorliegende  Datei segelflug.xls enthält entsprechende Daten,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multan mit drei verschiedenen GPS-Empfängern aufgezeichnet wurd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Garmin Oregon 300 (Trecking-Navi mit barometrischer 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Qstarz 2000 (Datenlogger mit GPS-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Medion 4410 (Auto-Navi ohne Höhenaufzeichnung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Stelle die Flughöhe </a:t>
          </a:r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dar in Abhängigkei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Zeit </a:t>
          </a:r>
          <a:r>
            <a:rPr b="1" lang="en-US" sz="1200" spc="-1" strike="noStrike">
              <a:latin typeface="Arial"/>
            </a:rPr>
            <a:t>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Flugstrecke </a:t>
          </a:r>
          <a:r>
            <a:rPr b="1" lang="en-US" sz="1200" spc="-1" strike="noStrike">
              <a:latin typeface="Arial"/>
            </a:rPr>
            <a:t>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Schätze aus der Grafik für den Start ab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en Steigungswinkel der Flugbah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Steiggeschwindigkeit in </a:t>
          </a:r>
          <a:r>
            <a:rPr b="1" lang="en-US" sz="1200" spc="-1" strike="noStrike">
              <a:latin typeface="Arial"/>
            </a:rPr>
            <a:t>m/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Beschleunigung beim Start, also um wie viel </a:t>
          </a:r>
          <a:r>
            <a:rPr b="1" lang="en-US" sz="1200" spc="-1" strike="noStrike">
              <a:latin typeface="Arial"/>
            </a:rPr>
            <a:t>km/h</a:t>
          </a:r>
          <a:r>
            <a:rPr b="0" lang="en-US" sz="1200" spc="-1" strike="noStrike">
              <a:latin typeface="Arial"/>
            </a:rPr>
            <a:t>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Geschwindigkeit in jeder Sekunde zunimm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) Bei welcher Geschwindigkeit hebt der Selgelflieger ab, wie groß ist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Geschwindigkeit beim Aufsetzen auf der Landewiese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) Stelle den Track der Start und der Landephase in Google-Earth dreidimensional dar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merkung: Diese Excel-Datei enthält zusätzlich auch Auswertungen der einzelnen Tracks bis hin zu Querbeschleunigungen und Kurvenradien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0" y="607680"/>
        <a:ext cx="9350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720</xdr:colOff>
      <xdr:row>74</xdr:row>
      <xdr:rowOff>162000</xdr:rowOff>
    </xdr:to>
    <xdr:graphicFrame>
      <xdr:nvGraphicFramePr>
        <xdr:cNvPr id="2" name="Chart 2"/>
        <xdr:cNvGraphicFramePr/>
      </xdr:nvGraphicFramePr>
      <xdr:xfrm>
        <a:off x="0" y="6598800"/>
        <a:ext cx="935064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20</xdr:colOff>
      <xdr:row>121</xdr:row>
      <xdr:rowOff>162000</xdr:rowOff>
    </xdr:to>
    <xdr:graphicFrame>
      <xdr:nvGraphicFramePr>
        <xdr:cNvPr id="3" name="Chart 3"/>
        <xdr:cNvGraphicFramePr/>
      </xdr:nvGraphicFramePr>
      <xdr:xfrm>
        <a:off x="0" y="125902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12</xdr:col>
      <xdr:colOff>720</xdr:colOff>
      <xdr:row>168</xdr:row>
      <xdr:rowOff>162000</xdr:rowOff>
    </xdr:to>
    <xdr:graphicFrame>
      <xdr:nvGraphicFramePr>
        <xdr:cNvPr id="4" name="Chart 4"/>
        <xdr:cNvGraphicFramePr/>
      </xdr:nvGraphicFramePr>
      <xdr:xfrm>
        <a:off x="0" y="202006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12</xdr:col>
      <xdr:colOff>720</xdr:colOff>
      <xdr:row>215</xdr:row>
      <xdr:rowOff>161640</xdr:rowOff>
    </xdr:to>
    <xdr:graphicFrame>
      <xdr:nvGraphicFramePr>
        <xdr:cNvPr id="5" name="Chart 5"/>
        <xdr:cNvGraphicFramePr/>
      </xdr:nvGraphicFramePr>
      <xdr:xfrm>
        <a:off x="0" y="278110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0</xdr:rowOff>
    </xdr:from>
    <xdr:to>
      <xdr:col>6</xdr:col>
      <xdr:colOff>720</xdr:colOff>
      <xdr:row>246</xdr:row>
      <xdr:rowOff>162000</xdr:rowOff>
    </xdr:to>
    <xdr:graphicFrame>
      <xdr:nvGraphicFramePr>
        <xdr:cNvPr id="6" name="Chart 6"/>
        <xdr:cNvGraphicFramePr/>
      </xdr:nvGraphicFramePr>
      <xdr:xfrm>
        <a:off x="0" y="35421480"/>
        <a:ext cx="4675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3360</xdr:colOff>
      <xdr:row>255</xdr:row>
      <xdr:rowOff>75960</xdr:rowOff>
    </xdr:from>
    <xdr:to>
      <xdr:col>10</xdr:col>
      <xdr:colOff>477720</xdr:colOff>
      <xdr:row>293</xdr:row>
      <xdr:rowOff>5724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43360" y="41650560"/>
          <a:ext cx="8025840" cy="61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520</xdr:colOff>
      <xdr:row>217</xdr:row>
      <xdr:rowOff>0</xdr:rowOff>
    </xdr:from>
    <xdr:to>
      <xdr:col>16</xdr:col>
      <xdr:colOff>10440</xdr:colOff>
      <xdr:row>246</xdr:row>
      <xdr:rowOff>162000</xdr:rowOff>
    </xdr:to>
    <xdr:graphicFrame>
      <xdr:nvGraphicFramePr>
        <xdr:cNvPr id="8" name="Chart 14"/>
        <xdr:cNvGraphicFramePr/>
      </xdr:nvGraphicFramePr>
      <xdr:xfrm>
        <a:off x="5064480" y="35421480"/>
        <a:ext cx="7412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5</xdr:row>
      <xdr:rowOff>95760</xdr:rowOff>
    </xdr:from>
    <xdr:to>
      <xdr:col>12</xdr:col>
      <xdr:colOff>741240</xdr:colOff>
      <xdr:row>37</xdr:row>
      <xdr:rowOff>95400</xdr:rowOff>
    </xdr:to>
    <xdr:graphicFrame>
      <xdr:nvGraphicFramePr>
        <xdr:cNvPr id="9" name="Chart 1"/>
        <xdr:cNvGraphicFramePr/>
      </xdr:nvGraphicFramePr>
      <xdr:xfrm>
        <a:off x="7377120" y="1189080"/>
        <a:ext cx="42472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12</xdr:row>
      <xdr:rowOff>19080</xdr:rowOff>
    </xdr:from>
    <xdr:to>
      <xdr:col>6</xdr:col>
      <xdr:colOff>393480</xdr:colOff>
      <xdr:row>35</xdr:row>
      <xdr:rowOff>56880</xdr:rowOff>
    </xdr:to>
    <xdr:graphicFrame>
      <xdr:nvGraphicFramePr>
        <xdr:cNvPr id="10" name="Chart 2"/>
        <xdr:cNvGraphicFramePr/>
      </xdr:nvGraphicFramePr>
      <xdr:xfrm>
        <a:off x="506880" y="2246040"/>
        <a:ext cx="58276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1</xdr:row>
      <xdr:rowOff>152640</xdr:rowOff>
    </xdr:from>
    <xdr:to>
      <xdr:col>13</xdr:col>
      <xdr:colOff>215280</xdr:colOff>
      <xdr:row>33</xdr:row>
      <xdr:rowOff>56880</xdr:rowOff>
    </xdr:to>
    <xdr:graphicFrame>
      <xdr:nvGraphicFramePr>
        <xdr:cNvPr id="11" name="Chart 1"/>
        <xdr:cNvGraphicFramePr/>
      </xdr:nvGraphicFramePr>
      <xdr:xfrm>
        <a:off x="5843520" y="598320"/>
        <a:ext cx="45007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5</xdr:row>
      <xdr:rowOff>152640</xdr:rowOff>
    </xdr:from>
    <xdr:to>
      <xdr:col>17</xdr:col>
      <xdr:colOff>662760</xdr:colOff>
      <xdr:row>34</xdr:row>
      <xdr:rowOff>19080</xdr:rowOff>
    </xdr:to>
    <xdr:graphicFrame>
      <xdr:nvGraphicFramePr>
        <xdr:cNvPr id="12" name="Chart 2"/>
        <xdr:cNvGraphicFramePr/>
      </xdr:nvGraphicFramePr>
      <xdr:xfrm>
        <a:off x="5346720" y="1245960"/>
        <a:ext cx="70030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66" colorId="64" zoomScale="65" zoomScaleNormal="65" zoomScalePageLayoutView="100" workbookViewId="0">
      <selection pane="topLeft" activeCell="T216" activeCellId="0" sqref="T2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95" customFormat="false" ht="18" hidden="false" customHeight="false" outlineLevel="0" collapsed="false">
      <c r="B295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5" min="2" style="3" width="11.42"/>
    <col collapsed="false" customWidth="true" hidden="false" outlineLevel="0" max="14" min="12" style="4" width="11.42"/>
  </cols>
  <sheetData>
    <row r="1" customFormat="false" ht="35.1" hidden="false" customHeight="true" outlineLevel="0" collapsed="false">
      <c r="A1" s="1"/>
      <c r="B1" s="1" t="s">
        <v>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0"/>
      <c r="C2" s="0"/>
      <c r="D2" s="0"/>
      <c r="E2" s="0"/>
      <c r="L2" s="0"/>
      <c r="M2" s="0"/>
      <c r="N2" s="0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 t="s">
        <v>4</v>
      </c>
      <c r="G3" s="5"/>
      <c r="H3" s="5"/>
      <c r="I3" s="5"/>
      <c r="J3" s="5"/>
      <c r="K3" s="5"/>
      <c r="L3" s="5" t="s">
        <v>5</v>
      </c>
      <c r="M3" s="5"/>
      <c r="N3" s="5"/>
    </row>
    <row r="4" customFormat="false" ht="12.7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6" t="s">
        <v>6</v>
      </c>
      <c r="M4" s="6" t="s">
        <v>7</v>
      </c>
      <c r="N4" s="6" t="s">
        <v>8</v>
      </c>
    </row>
    <row r="5" customFormat="false" ht="12.75" hidden="false" customHeight="false" outlineLevel="0" collapsed="false">
      <c r="A5" s="0" t="n">
        <v>0</v>
      </c>
      <c r="B5" s="8" t="n">
        <v>0.426643518518519</v>
      </c>
      <c r="C5" s="3" t="n">
        <v>50.404827</v>
      </c>
      <c r="D5" s="3" t="n">
        <v>6.52189</v>
      </c>
      <c r="E5" s="3" t="n">
        <v>575</v>
      </c>
      <c r="F5" s="9" t="n">
        <v>40100.4266435185</v>
      </c>
      <c r="G5" s="0" t="n">
        <v>50.404857</v>
      </c>
      <c r="H5" s="0" t="n">
        <v>6.521895</v>
      </c>
      <c r="I5" s="0" t="n">
        <v>582.7</v>
      </c>
      <c r="J5" s="0" t="n">
        <v>1.4</v>
      </c>
      <c r="K5" s="0" t="n">
        <v>0</v>
      </c>
      <c r="L5" s="10" t="n">
        <v>40100.426644</v>
      </c>
      <c r="M5" s="4" t="n">
        <v>50.404845</v>
      </c>
      <c r="N5" s="4" t="n">
        <v>6.521895</v>
      </c>
    </row>
    <row r="6" customFormat="false" ht="12.75" hidden="false" customHeight="false" outlineLevel="0" collapsed="false">
      <c r="A6" s="0" t="n">
        <v>1</v>
      </c>
      <c r="B6" s="8" t="n">
        <v>0.426655092592593</v>
      </c>
      <c r="C6" s="3" t="n">
        <v>50.404839</v>
      </c>
      <c r="D6" s="3" t="n">
        <v>6.521917</v>
      </c>
      <c r="E6" s="3" t="n">
        <v>586</v>
      </c>
      <c r="F6" s="9" t="n">
        <v>40100.4266550926</v>
      </c>
      <c r="G6" s="0" t="n">
        <v>50.404873</v>
      </c>
      <c r="H6" s="0" t="n">
        <v>6.521935</v>
      </c>
      <c r="I6" s="0" t="n">
        <v>583.2</v>
      </c>
      <c r="J6" s="0" t="n">
        <v>12</v>
      </c>
      <c r="K6" s="0" t="n">
        <v>3</v>
      </c>
      <c r="L6" s="10" t="n">
        <v>40100.426655</v>
      </c>
      <c r="M6" s="4" t="n">
        <v>50.40485</v>
      </c>
      <c r="N6" s="4" t="n">
        <v>6.52194</v>
      </c>
    </row>
    <row r="7" customFormat="false" ht="12.75" hidden="false" customHeight="false" outlineLevel="0" collapsed="false">
      <c r="A7" s="0" t="n">
        <v>2</v>
      </c>
      <c r="B7" s="8" t="n">
        <v>0.426666666666667</v>
      </c>
      <c r="C7" s="3" t="n">
        <v>50.404865</v>
      </c>
      <c r="D7" s="3" t="n">
        <v>6.52198</v>
      </c>
      <c r="E7" s="3" t="n">
        <v>586</v>
      </c>
      <c r="F7" s="9" t="n">
        <v>40100.4266666667</v>
      </c>
      <c r="G7" s="0" t="n">
        <v>50.404918</v>
      </c>
      <c r="H7" s="0" t="n">
        <v>6.522036</v>
      </c>
      <c r="I7" s="0" t="n">
        <v>583.2</v>
      </c>
      <c r="J7" s="0" t="n">
        <v>31.4</v>
      </c>
      <c r="K7" s="0" t="n">
        <v>12</v>
      </c>
      <c r="L7" s="10" t="n">
        <v>40100.426667</v>
      </c>
      <c r="M7" s="4" t="n">
        <v>50.40488</v>
      </c>
      <c r="N7" s="4" t="n">
        <v>6.521997</v>
      </c>
    </row>
    <row r="8" customFormat="false" ht="12.75" hidden="false" customHeight="false" outlineLevel="0" collapsed="false">
      <c r="A8" s="0" t="n">
        <v>3</v>
      </c>
      <c r="B8" s="8" t="n">
        <v>0.426678240740741</v>
      </c>
      <c r="C8" s="3" t="n">
        <v>50.404922</v>
      </c>
      <c r="D8" s="3" t="n">
        <v>6.522095</v>
      </c>
      <c r="E8" s="3" t="n">
        <v>586</v>
      </c>
      <c r="F8" s="9" t="n">
        <v>40100.4266782407</v>
      </c>
      <c r="G8" s="0" t="n">
        <v>50.404989</v>
      </c>
      <c r="H8" s="0" t="n">
        <v>6.522188</v>
      </c>
      <c r="I8" s="0" t="n">
        <v>582.7</v>
      </c>
      <c r="J8" s="0" t="n">
        <v>48.1</v>
      </c>
      <c r="K8" s="0" t="n">
        <v>26</v>
      </c>
      <c r="L8" s="10" t="n">
        <v>40100.426678</v>
      </c>
      <c r="M8" s="4" t="n">
        <v>50.404935</v>
      </c>
      <c r="N8" s="4" t="n">
        <v>6.5221</v>
      </c>
    </row>
    <row r="9" customFormat="false" ht="12.75" hidden="false" customHeight="false" outlineLevel="0" collapsed="false">
      <c r="A9" s="0" t="n">
        <v>4</v>
      </c>
      <c r="B9" s="8" t="n">
        <v>0.426689814814815</v>
      </c>
      <c r="C9" s="3" t="n">
        <v>50.405014</v>
      </c>
      <c r="D9" s="3" t="n">
        <v>6.522277</v>
      </c>
      <c r="E9" s="3" t="n">
        <v>586</v>
      </c>
      <c r="F9" s="9" t="n">
        <v>40100.4266898148</v>
      </c>
      <c r="G9" s="0" t="n">
        <v>50.405079</v>
      </c>
      <c r="H9" s="0" t="n">
        <v>6.522377</v>
      </c>
      <c r="I9" s="0" t="n">
        <v>582.2</v>
      </c>
      <c r="J9" s="0" t="n">
        <v>60.2</v>
      </c>
      <c r="K9" s="0" t="n">
        <v>42</v>
      </c>
      <c r="L9" s="10" t="n">
        <v>40100.42669</v>
      </c>
      <c r="M9" s="4" t="n">
        <v>50.405023</v>
      </c>
      <c r="N9" s="4" t="n">
        <v>6.52228</v>
      </c>
    </row>
    <row r="10" customFormat="false" ht="12.75" hidden="false" customHeight="false" outlineLevel="0" collapsed="false">
      <c r="A10" s="0" t="n">
        <v>5</v>
      </c>
      <c r="B10" s="8" t="n">
        <v>0.426701388888889</v>
      </c>
      <c r="C10" s="3" t="n">
        <v>50.40514</v>
      </c>
      <c r="D10" s="3" t="n">
        <v>6.52253</v>
      </c>
      <c r="E10" s="3" t="n">
        <v>586</v>
      </c>
      <c r="F10" s="9" t="n">
        <v>40100.4267013889</v>
      </c>
      <c r="G10" s="0" t="n">
        <v>50.405187</v>
      </c>
      <c r="H10" s="0" t="n">
        <v>6.522609</v>
      </c>
      <c r="I10" s="0" t="n">
        <v>582.2</v>
      </c>
      <c r="J10" s="0" t="n">
        <v>73.3</v>
      </c>
      <c r="K10" s="0" t="n">
        <v>63</v>
      </c>
      <c r="L10" s="10" t="n">
        <v>40100.426701</v>
      </c>
      <c r="M10" s="4" t="n">
        <v>50.405143</v>
      </c>
      <c r="N10" s="4" t="n">
        <v>6.522517</v>
      </c>
    </row>
    <row r="11" customFormat="false" ht="12.75" hidden="false" customHeight="false" outlineLevel="0" collapsed="false">
      <c r="A11" s="0" t="n">
        <v>6</v>
      </c>
      <c r="B11" s="8" t="n">
        <v>0.426712962962963</v>
      </c>
      <c r="C11" s="3" t="n">
        <v>50.405285</v>
      </c>
      <c r="D11" s="3" t="n">
        <v>6.522823</v>
      </c>
      <c r="E11" s="3" t="n">
        <v>586</v>
      </c>
      <c r="F11" s="9" t="n">
        <v>40100.426712963</v>
      </c>
      <c r="G11" s="0" t="n">
        <v>50.405315</v>
      </c>
      <c r="H11" s="0" t="n">
        <v>6.522889</v>
      </c>
      <c r="I11" s="0" t="n">
        <v>582.2</v>
      </c>
      <c r="J11" s="0" t="n">
        <v>87.9</v>
      </c>
      <c r="K11" s="0" t="n">
        <v>87</v>
      </c>
      <c r="L11" s="10" t="n">
        <v>40100.426713</v>
      </c>
      <c r="M11" s="4" t="n">
        <v>50.405282</v>
      </c>
      <c r="N11" s="4" t="n">
        <v>6.522805</v>
      </c>
    </row>
    <row r="12" customFormat="false" ht="12.75" hidden="false" customHeight="false" outlineLevel="0" collapsed="false">
      <c r="A12" s="0" t="n">
        <v>7</v>
      </c>
      <c r="B12" s="8" t="n">
        <v>0.426724537037037</v>
      </c>
      <c r="C12" s="3" t="n">
        <v>50.405437</v>
      </c>
      <c r="D12" s="3" t="n">
        <v>6.523135</v>
      </c>
      <c r="E12" s="3" t="n">
        <v>587</v>
      </c>
      <c r="F12" s="9" t="n">
        <v>40100.426724537</v>
      </c>
      <c r="G12" s="0" t="n">
        <v>50.405464</v>
      </c>
      <c r="H12" s="0" t="n">
        <v>6.523196</v>
      </c>
      <c r="I12" s="0" t="n">
        <v>585.1</v>
      </c>
      <c r="J12" s="0" t="n">
        <v>98.4</v>
      </c>
      <c r="K12" s="0" t="n">
        <v>115</v>
      </c>
      <c r="L12" s="10" t="n">
        <v>40100.426725</v>
      </c>
      <c r="M12" s="4" t="n">
        <v>50.405425</v>
      </c>
      <c r="N12" s="4" t="n">
        <v>6.523113</v>
      </c>
    </row>
    <row r="13" customFormat="false" ht="12.75" hidden="false" customHeight="false" outlineLevel="0" collapsed="false">
      <c r="A13" s="0" t="n">
        <v>8</v>
      </c>
      <c r="B13" s="8" t="n">
        <v>0.426736111111111</v>
      </c>
      <c r="C13" s="3" t="n">
        <v>50.405609</v>
      </c>
      <c r="D13" s="3" t="n">
        <v>6.523443</v>
      </c>
      <c r="E13" s="3" t="n">
        <v>587</v>
      </c>
      <c r="F13" s="9" t="n">
        <v>40100.4267361111</v>
      </c>
      <c r="G13" s="0" t="n">
        <v>50.405624</v>
      </c>
      <c r="H13" s="0" t="n">
        <v>6.523497</v>
      </c>
      <c r="I13" s="0" t="n">
        <v>590.4</v>
      </c>
      <c r="J13" s="0" t="n">
        <v>99.9</v>
      </c>
      <c r="K13" s="0" t="n">
        <v>142</v>
      </c>
      <c r="L13" s="10" t="n">
        <v>40100.426736</v>
      </c>
      <c r="M13" s="4" t="n">
        <v>50.405575</v>
      </c>
      <c r="N13" s="4" t="n">
        <v>6.52343</v>
      </c>
    </row>
    <row r="14" customFormat="false" ht="12.75" hidden="false" customHeight="false" outlineLevel="0" collapsed="false">
      <c r="A14" s="0" t="n">
        <v>9</v>
      </c>
      <c r="B14" s="8" t="n">
        <v>0.426747685185185</v>
      </c>
      <c r="C14" s="3" t="n">
        <v>50.405777</v>
      </c>
      <c r="D14" s="3" t="n">
        <v>6.523755</v>
      </c>
      <c r="E14" s="3" t="n">
        <v>591</v>
      </c>
      <c r="F14" s="9" t="n">
        <v>40100.4267476852</v>
      </c>
      <c r="G14" s="0" t="n">
        <v>50.40578</v>
      </c>
      <c r="H14" s="0" t="n">
        <v>6.523795</v>
      </c>
      <c r="I14" s="0" t="n">
        <v>601.9</v>
      </c>
      <c r="J14" s="0" t="n">
        <v>98.3</v>
      </c>
      <c r="K14" s="0" t="n">
        <v>170</v>
      </c>
      <c r="L14" s="10" t="n">
        <v>40100.426748</v>
      </c>
      <c r="M14" s="4" t="n">
        <v>50.405732</v>
      </c>
      <c r="N14" s="4" t="n">
        <v>6.523762</v>
      </c>
    </row>
    <row r="15" customFormat="false" ht="12.75" hidden="false" customHeight="false" outlineLevel="0" collapsed="false">
      <c r="A15" s="0" t="n">
        <v>10</v>
      </c>
      <c r="B15" s="8" t="n">
        <v>0.426759259259259</v>
      </c>
      <c r="C15" s="3" t="n">
        <v>50.405945</v>
      </c>
      <c r="D15" s="3" t="n">
        <v>6.524048</v>
      </c>
      <c r="E15" s="3" t="n">
        <v>587</v>
      </c>
      <c r="F15" s="9" t="n">
        <v>40100.4267592593</v>
      </c>
      <c r="G15" s="0" t="n">
        <v>50.405921</v>
      </c>
      <c r="H15" s="0" t="n">
        <v>6.524087</v>
      </c>
      <c r="I15" s="0" t="n">
        <v>624</v>
      </c>
      <c r="J15" s="0" t="n">
        <v>93.4</v>
      </c>
      <c r="K15" s="0" t="n">
        <v>196</v>
      </c>
      <c r="L15" s="10" t="n">
        <v>40100.426759</v>
      </c>
      <c r="M15" s="4" t="n">
        <v>50.40587</v>
      </c>
      <c r="N15" s="4" t="n">
        <v>6.524065</v>
      </c>
    </row>
    <row r="16" customFormat="false" ht="12.75" hidden="false" customHeight="false" outlineLevel="0" collapsed="false">
      <c r="A16" s="0" t="n">
        <v>11</v>
      </c>
      <c r="B16" s="8" t="n">
        <v>0.426770833333333</v>
      </c>
      <c r="C16" s="3" t="n">
        <v>50.406105</v>
      </c>
      <c r="D16" s="3" t="n">
        <v>6.524337</v>
      </c>
      <c r="E16" s="3" t="n">
        <v>591</v>
      </c>
      <c r="F16" s="9" t="n">
        <v>40100.4267708333</v>
      </c>
      <c r="G16" s="0" t="n">
        <v>50.406054</v>
      </c>
      <c r="H16" s="0" t="n">
        <v>6.52438</v>
      </c>
      <c r="I16" s="0" t="n">
        <v>635.6</v>
      </c>
      <c r="J16" s="0" t="n">
        <v>91.7</v>
      </c>
      <c r="K16" s="0" t="n">
        <v>221</v>
      </c>
      <c r="L16" s="10" t="n">
        <v>40100.426771</v>
      </c>
      <c r="M16" s="4" t="n">
        <v>50.40595</v>
      </c>
      <c r="N16" s="4" t="n">
        <v>6.524395</v>
      </c>
    </row>
    <row r="17" customFormat="false" ht="12.75" hidden="false" customHeight="false" outlineLevel="0" collapsed="false">
      <c r="A17" s="0" t="n">
        <v>12</v>
      </c>
      <c r="B17" s="8" t="n">
        <v>0.426782407407407</v>
      </c>
      <c r="C17" s="3" t="n">
        <v>50.406231</v>
      </c>
      <c r="D17" s="3" t="n">
        <v>6.524585</v>
      </c>
      <c r="E17" s="3" t="n">
        <v>606</v>
      </c>
      <c r="F17" s="9" t="n">
        <v>40100.4267824074</v>
      </c>
      <c r="G17" s="0" t="n">
        <v>50.406185</v>
      </c>
      <c r="H17" s="0" t="n">
        <v>6.52465</v>
      </c>
      <c r="I17" s="0" t="n">
        <v>662</v>
      </c>
      <c r="J17" s="0" t="n">
        <v>86.5</v>
      </c>
      <c r="K17" s="0" t="n">
        <v>246</v>
      </c>
      <c r="L17" s="10" t="n">
        <v>40100.426782</v>
      </c>
      <c r="M17" s="4" t="n">
        <v>50.406048</v>
      </c>
      <c r="N17" s="4" t="n">
        <v>6.52468</v>
      </c>
    </row>
    <row r="18" customFormat="false" ht="12.75" hidden="false" customHeight="false" outlineLevel="0" collapsed="false">
      <c r="A18" s="0" t="n">
        <v>13</v>
      </c>
      <c r="B18" s="8" t="n">
        <v>0.426793981481481</v>
      </c>
      <c r="C18" s="3" t="n">
        <v>50.406403</v>
      </c>
      <c r="D18" s="3" t="n">
        <v>6.524805</v>
      </c>
      <c r="E18" s="3" t="n">
        <v>603</v>
      </c>
      <c r="F18" s="9" t="n">
        <v>40100.4267939815</v>
      </c>
      <c r="G18" s="0" t="n">
        <v>50.406325</v>
      </c>
      <c r="H18" s="0" t="n">
        <v>6.524877</v>
      </c>
      <c r="I18" s="0" t="n">
        <v>689.9</v>
      </c>
      <c r="J18" s="0" t="n">
        <v>80.5</v>
      </c>
      <c r="K18" s="0" t="n">
        <v>268</v>
      </c>
      <c r="L18" s="10" t="n">
        <v>40100.426794</v>
      </c>
      <c r="M18" s="4" t="n">
        <v>50.406155</v>
      </c>
      <c r="N18" s="4" t="n">
        <v>6.524882</v>
      </c>
    </row>
    <row r="19" customFormat="false" ht="12.75" hidden="false" customHeight="false" outlineLevel="0" collapsed="false">
      <c r="A19" s="0" t="n">
        <v>14</v>
      </c>
      <c r="B19" s="8" t="n">
        <v>0.426805555555556</v>
      </c>
      <c r="C19" s="3" t="n">
        <v>50.406517</v>
      </c>
      <c r="D19" s="3" t="n">
        <v>6.525022</v>
      </c>
      <c r="E19" s="3" t="n">
        <v>618</v>
      </c>
      <c r="F19" s="9" t="n">
        <v>40100.4268055556</v>
      </c>
      <c r="G19" s="0" t="n">
        <v>50.406469</v>
      </c>
      <c r="H19" s="0" t="n">
        <v>6.525065</v>
      </c>
      <c r="I19" s="0" t="n">
        <v>715.8</v>
      </c>
      <c r="J19" s="0" t="n">
        <v>74.9</v>
      </c>
      <c r="K19" s="0" t="n">
        <v>289</v>
      </c>
      <c r="L19" s="10" t="n">
        <v>40100.426806</v>
      </c>
      <c r="M19" s="4" t="n">
        <v>50.406263</v>
      </c>
      <c r="N19" s="4" t="n">
        <v>6.525005</v>
      </c>
    </row>
    <row r="20" customFormat="false" ht="12.75" hidden="false" customHeight="false" outlineLevel="0" collapsed="false">
      <c r="A20" s="0" t="n">
        <v>15</v>
      </c>
      <c r="B20" s="8" t="n">
        <v>0.42681712962963</v>
      </c>
      <c r="C20" s="3" t="n">
        <v>50.406673</v>
      </c>
      <c r="D20" s="3" t="n">
        <v>6.525192</v>
      </c>
      <c r="E20" s="3" t="n">
        <v>623</v>
      </c>
      <c r="F20" s="9" t="n">
        <v>40100.4268171296</v>
      </c>
      <c r="G20" s="0" t="n">
        <v>50.406617</v>
      </c>
      <c r="H20" s="0" t="n">
        <v>6.525166</v>
      </c>
      <c r="I20" s="0" t="n">
        <v>726.4</v>
      </c>
      <c r="J20" s="0" t="n">
        <v>64.6</v>
      </c>
      <c r="K20" s="0" t="n">
        <v>307</v>
      </c>
      <c r="L20" s="10" t="n">
        <v>40100.426817</v>
      </c>
      <c r="M20" s="4" t="n">
        <v>50.406403</v>
      </c>
      <c r="N20" s="4" t="n">
        <v>6.525107</v>
      </c>
    </row>
    <row r="21" customFormat="false" ht="12.75" hidden="false" customHeight="false" outlineLevel="0" collapsed="false">
      <c r="A21" s="0" t="n">
        <v>16</v>
      </c>
      <c r="B21" s="8" t="n">
        <v>0.426828703703704</v>
      </c>
      <c r="C21" s="3" t="n">
        <v>50.406841</v>
      </c>
      <c r="D21" s="3" t="n">
        <v>6.52534</v>
      </c>
      <c r="E21" s="3" t="n">
        <v>623</v>
      </c>
      <c r="F21" s="9" t="n">
        <v>40100.4268287037</v>
      </c>
      <c r="G21" s="0" t="n">
        <v>50.406768</v>
      </c>
      <c r="H21" s="0" t="n">
        <v>6.525257</v>
      </c>
      <c r="I21" s="0" t="n">
        <v>745.6</v>
      </c>
      <c r="J21" s="0" t="n">
        <v>64.7</v>
      </c>
      <c r="K21" s="0" t="n">
        <v>325</v>
      </c>
      <c r="L21" s="10" t="n">
        <v>40100.426829</v>
      </c>
      <c r="M21" s="4" t="n">
        <v>50.406533</v>
      </c>
      <c r="N21" s="4" t="n">
        <v>6.525218</v>
      </c>
    </row>
    <row r="22" customFormat="false" ht="12.75" hidden="false" customHeight="false" outlineLevel="0" collapsed="false">
      <c r="A22" s="0" t="n">
        <v>17</v>
      </c>
      <c r="B22" s="8" t="n">
        <v>0.426840277777778</v>
      </c>
      <c r="C22" s="3" t="n">
        <v>50.406963</v>
      </c>
      <c r="D22" s="3" t="n">
        <v>6.525517</v>
      </c>
      <c r="E22" s="3" t="n">
        <v>639</v>
      </c>
      <c r="F22" s="9" t="n">
        <v>40100.4268402778</v>
      </c>
      <c r="G22" s="0" t="n">
        <v>50.406929</v>
      </c>
      <c r="H22" s="0" t="n">
        <v>6.525367</v>
      </c>
      <c r="I22" s="0" t="n">
        <v>762.9</v>
      </c>
      <c r="J22" s="0" t="n">
        <v>70.3</v>
      </c>
      <c r="K22" s="0" t="n">
        <v>344</v>
      </c>
      <c r="L22" s="10" t="n">
        <v>40100.42684</v>
      </c>
      <c r="M22" s="4" t="n">
        <v>50.406667</v>
      </c>
      <c r="N22" s="4" t="n">
        <v>6.52537</v>
      </c>
    </row>
    <row r="23" customFormat="false" ht="12.75" hidden="false" customHeight="false" outlineLevel="0" collapsed="false">
      <c r="A23" s="0" t="n">
        <v>18</v>
      </c>
      <c r="B23" s="8" t="n">
        <v>0.426851851851852</v>
      </c>
      <c r="C23" s="3" t="n">
        <v>50.40712</v>
      </c>
      <c r="D23" s="3" t="n">
        <v>6.525678</v>
      </c>
      <c r="E23" s="3" t="n">
        <v>639</v>
      </c>
      <c r="F23" s="9" t="n">
        <v>40100.4268518519</v>
      </c>
      <c r="G23" s="0" t="n">
        <v>50.407095</v>
      </c>
      <c r="H23" s="0" t="n">
        <v>6.525503</v>
      </c>
      <c r="I23" s="0" t="n">
        <v>776.9</v>
      </c>
      <c r="J23" s="0" t="n">
        <v>74.9</v>
      </c>
      <c r="K23" s="0" t="n">
        <v>365</v>
      </c>
      <c r="L23" s="10" t="n">
        <v>40100.426852</v>
      </c>
      <c r="M23" s="4" t="n">
        <v>50.406802</v>
      </c>
      <c r="N23" s="4" t="n">
        <v>6.525577</v>
      </c>
    </row>
    <row r="24" customFormat="false" ht="12.75" hidden="false" customHeight="false" outlineLevel="0" collapsed="false">
      <c r="A24" s="0" t="n">
        <v>19</v>
      </c>
      <c r="B24" s="8" t="n">
        <v>0.426863425925926</v>
      </c>
      <c r="C24" s="3" t="n">
        <v>50.407211</v>
      </c>
      <c r="D24" s="3" t="n">
        <v>6.52587</v>
      </c>
      <c r="E24" s="3" t="n">
        <v>666</v>
      </c>
      <c r="F24" s="9" t="n">
        <v>40100.4268634259</v>
      </c>
      <c r="G24" s="0" t="n">
        <v>50.407253</v>
      </c>
      <c r="H24" s="0" t="n">
        <v>6.525661</v>
      </c>
      <c r="I24" s="0" t="n">
        <v>791.8</v>
      </c>
      <c r="J24" s="0" t="n">
        <v>75</v>
      </c>
      <c r="K24" s="0" t="n">
        <v>386</v>
      </c>
      <c r="L24" s="10" t="n">
        <v>40100.426863</v>
      </c>
      <c r="M24" s="4" t="n">
        <v>50.406923</v>
      </c>
      <c r="N24" s="4" t="n">
        <v>6.52579</v>
      </c>
    </row>
    <row r="25" customFormat="false" ht="12.75" hidden="false" customHeight="false" outlineLevel="0" collapsed="false">
      <c r="A25" s="0" t="n">
        <v>20</v>
      </c>
      <c r="B25" s="8" t="n">
        <v>0.426875</v>
      </c>
      <c r="C25" s="3" t="n">
        <v>50.407368</v>
      </c>
      <c r="D25" s="3" t="n">
        <v>6.52606</v>
      </c>
      <c r="E25" s="3" t="n">
        <v>671</v>
      </c>
      <c r="F25" s="9" t="n">
        <v>40100.426875</v>
      </c>
      <c r="G25" s="0" t="n">
        <v>50.40741</v>
      </c>
      <c r="H25" s="0" t="n">
        <v>6.525821</v>
      </c>
      <c r="I25" s="0" t="n">
        <v>799.5</v>
      </c>
      <c r="J25" s="0" t="n">
        <v>74.9</v>
      </c>
      <c r="K25" s="0" t="n">
        <v>407</v>
      </c>
      <c r="L25" s="10" t="n">
        <v>40100.426875</v>
      </c>
      <c r="M25" s="4" t="n">
        <v>50.40705</v>
      </c>
      <c r="N25" s="4" t="n">
        <v>6.525988</v>
      </c>
    </row>
    <row r="26" customFormat="false" ht="12.75" hidden="false" customHeight="false" outlineLevel="0" collapsed="false">
      <c r="A26" s="0" t="n">
        <v>21</v>
      </c>
      <c r="B26" s="8" t="n">
        <v>0.426886574074074</v>
      </c>
      <c r="C26" s="3" t="n">
        <v>50.407444</v>
      </c>
      <c r="D26" s="3" t="n">
        <v>6.526283</v>
      </c>
      <c r="E26" s="3" t="n">
        <v>699</v>
      </c>
      <c r="F26" s="9" t="n">
        <v>40100.4268865741</v>
      </c>
      <c r="G26" s="0" t="n">
        <v>50.407581</v>
      </c>
      <c r="H26" s="0" t="n">
        <v>6.525988</v>
      </c>
      <c r="I26" s="0" t="n">
        <v>817.7</v>
      </c>
      <c r="J26" s="0" t="n">
        <v>80.6</v>
      </c>
      <c r="K26" s="0" t="n">
        <v>429</v>
      </c>
      <c r="L26" s="10" t="n">
        <v>40100.426887</v>
      </c>
      <c r="M26" s="4" t="n">
        <v>50.407143</v>
      </c>
      <c r="N26" s="4" t="n">
        <v>6.526218</v>
      </c>
    </row>
    <row r="27" customFormat="false" ht="12.75" hidden="false" customHeight="false" outlineLevel="0" collapsed="false">
      <c r="A27" s="0" t="n">
        <v>22</v>
      </c>
      <c r="B27" s="8" t="n">
        <v>0.426898148148148</v>
      </c>
      <c r="C27" s="3" t="n">
        <v>50.407543</v>
      </c>
      <c r="D27" s="3" t="n">
        <v>6.526505</v>
      </c>
      <c r="E27" s="3" t="n">
        <v>731</v>
      </c>
      <c r="F27" s="9" t="n">
        <v>40100.4268981482</v>
      </c>
      <c r="G27" s="0" t="n">
        <v>50.407764</v>
      </c>
      <c r="H27" s="0" t="n">
        <v>6.526151</v>
      </c>
      <c r="I27" s="0" t="n">
        <v>832.6</v>
      </c>
      <c r="J27" s="0" t="n">
        <v>84.2</v>
      </c>
      <c r="K27" s="0" t="n">
        <v>453</v>
      </c>
      <c r="L27" s="10" t="n">
        <v>40100.426898</v>
      </c>
      <c r="M27" s="4" t="n">
        <v>50.40727</v>
      </c>
      <c r="N27" s="4" t="n">
        <v>6.526463</v>
      </c>
    </row>
    <row r="28" customFormat="false" ht="12.75" hidden="false" customHeight="false" outlineLevel="0" collapsed="false">
      <c r="A28" s="0" t="n">
        <v>23</v>
      </c>
      <c r="B28" s="8" t="n">
        <v>0.426909722222222</v>
      </c>
      <c r="C28" s="3" t="n">
        <v>50.407661</v>
      </c>
      <c r="D28" s="3" t="n">
        <v>6.526723</v>
      </c>
      <c r="E28" s="3" t="n">
        <v>746</v>
      </c>
      <c r="F28" s="9" t="n">
        <v>40100.4269097222</v>
      </c>
      <c r="G28" s="0" t="n">
        <v>50.407952</v>
      </c>
      <c r="H28" s="0" t="n">
        <v>6.526311</v>
      </c>
      <c r="I28" s="0" t="n">
        <v>849</v>
      </c>
      <c r="J28" s="0" t="n">
        <v>85.6</v>
      </c>
      <c r="K28" s="0" t="n">
        <v>476</v>
      </c>
      <c r="L28" s="10" t="n">
        <v>40100.42691</v>
      </c>
      <c r="M28" s="4" t="n">
        <v>50.407393</v>
      </c>
      <c r="N28" s="4" t="n">
        <v>6.52673</v>
      </c>
    </row>
    <row r="29" customFormat="false" ht="12.75" hidden="false" customHeight="false" outlineLevel="0" collapsed="false">
      <c r="A29" s="0" t="n">
        <v>24</v>
      </c>
      <c r="B29" s="8" t="n">
        <v>0.426921296296296</v>
      </c>
      <c r="C29" s="3" t="n">
        <v>50.40773</v>
      </c>
      <c r="D29" s="3" t="n">
        <v>6.526942</v>
      </c>
      <c r="E29" s="3" t="n">
        <v>782</v>
      </c>
      <c r="F29" s="9" t="n">
        <v>40100.4269212963</v>
      </c>
      <c r="G29" s="0" t="n">
        <v>50.408134</v>
      </c>
      <c r="H29" s="0" t="n">
        <v>6.526477</v>
      </c>
      <c r="I29" s="0" t="n">
        <v>858.6</v>
      </c>
      <c r="J29" s="0" t="n">
        <v>84.2</v>
      </c>
      <c r="K29" s="0" t="n">
        <v>500</v>
      </c>
      <c r="L29" s="10" t="n">
        <v>40100.426921</v>
      </c>
      <c r="M29" s="4" t="n">
        <v>50.40755</v>
      </c>
      <c r="N29" s="4" t="n">
        <v>6.526955</v>
      </c>
    </row>
    <row r="30" customFormat="false" ht="12.75" hidden="false" customHeight="false" outlineLevel="0" collapsed="false">
      <c r="A30" s="0" t="n">
        <v>25</v>
      </c>
      <c r="B30" s="8" t="n">
        <v>0.42693287037037</v>
      </c>
      <c r="C30" s="3" t="n">
        <v>50.407825</v>
      </c>
      <c r="D30" s="3" t="n">
        <v>6.527184</v>
      </c>
      <c r="E30" s="3" t="n">
        <v>810</v>
      </c>
      <c r="F30" s="9" t="n">
        <v>40100.4269328704</v>
      </c>
      <c r="G30" s="0" t="n">
        <v>50.408304</v>
      </c>
      <c r="H30" s="0" t="n">
        <v>6.526663</v>
      </c>
      <c r="I30" s="0" t="n">
        <v>876.4</v>
      </c>
      <c r="J30" s="0" t="n">
        <v>82.9</v>
      </c>
      <c r="K30" s="0" t="n">
        <v>523</v>
      </c>
      <c r="L30" s="10" t="n">
        <v>40100.426933</v>
      </c>
      <c r="M30" s="4" t="n">
        <v>50.407722</v>
      </c>
      <c r="N30" s="4" t="n">
        <v>6.527168</v>
      </c>
    </row>
    <row r="31" customFormat="false" ht="12.75" hidden="false" customHeight="false" outlineLevel="0" collapsed="false">
      <c r="A31" s="0" t="n">
        <v>26</v>
      </c>
      <c r="B31" s="8" t="n">
        <v>0.426944444444444</v>
      </c>
      <c r="C31" s="3" t="n">
        <v>50.407944</v>
      </c>
      <c r="D31" s="3" t="n">
        <v>6.527427</v>
      </c>
      <c r="E31" s="3" t="n">
        <v>827</v>
      </c>
      <c r="F31" s="9" t="n">
        <v>40100.4269444444</v>
      </c>
      <c r="G31" s="0" t="n">
        <v>50.408479</v>
      </c>
      <c r="H31" s="0" t="n">
        <v>6.526851</v>
      </c>
      <c r="I31" s="0" t="n">
        <v>893.7</v>
      </c>
      <c r="J31" s="0" t="n">
        <v>84.9</v>
      </c>
      <c r="K31" s="0" t="n">
        <v>547</v>
      </c>
      <c r="L31" s="10" t="n">
        <v>40100.426944</v>
      </c>
      <c r="M31" s="4" t="n">
        <v>50.407885</v>
      </c>
      <c r="N31" s="4" t="n">
        <v>6.527387</v>
      </c>
    </row>
    <row r="32" customFormat="false" ht="12.75" hidden="false" customHeight="false" outlineLevel="0" collapsed="false">
      <c r="A32" s="0" t="n">
        <v>27</v>
      </c>
      <c r="B32" s="8" t="n">
        <v>0.426956018518519</v>
      </c>
      <c r="C32" s="3" t="n">
        <v>50.408062</v>
      </c>
      <c r="D32" s="3" t="n">
        <v>6.527687</v>
      </c>
      <c r="E32" s="3" t="n">
        <v>842</v>
      </c>
      <c r="F32" s="9" t="n">
        <v>40100.4269560185</v>
      </c>
      <c r="G32" s="0" t="n">
        <v>50.408654</v>
      </c>
      <c r="H32" s="0" t="n">
        <v>6.527059</v>
      </c>
      <c r="I32" s="0" t="n">
        <v>907.1</v>
      </c>
      <c r="J32" s="0" t="n">
        <v>87.8</v>
      </c>
      <c r="K32" s="0" t="n">
        <v>571</v>
      </c>
      <c r="L32" s="10" t="n">
        <v>40100.426956</v>
      </c>
      <c r="M32" s="4" t="n">
        <v>50.408005</v>
      </c>
      <c r="N32" s="4" t="n">
        <v>6.527638</v>
      </c>
    </row>
    <row r="33" customFormat="false" ht="12.75" hidden="false" customHeight="false" outlineLevel="0" collapsed="false">
      <c r="A33" s="0" t="n">
        <v>28</v>
      </c>
      <c r="B33" s="8" t="n">
        <v>0.426967592592593</v>
      </c>
      <c r="C33" s="3" t="n">
        <v>50.40818</v>
      </c>
      <c r="D33" s="3" t="n">
        <v>6.527962</v>
      </c>
      <c r="E33" s="3" t="n">
        <v>847</v>
      </c>
      <c r="F33" s="9" t="n">
        <v>40100.4269675926</v>
      </c>
      <c r="G33" s="0" t="n">
        <v>50.408819</v>
      </c>
      <c r="H33" s="0" t="n">
        <v>6.527292</v>
      </c>
      <c r="I33" s="0" t="n">
        <v>918.7</v>
      </c>
      <c r="J33" s="0" t="n">
        <v>88.8</v>
      </c>
      <c r="K33" s="0" t="n">
        <v>596</v>
      </c>
      <c r="L33" s="10" t="n">
        <v>40100.426968</v>
      </c>
      <c r="M33" s="4" t="n">
        <v>50.40814</v>
      </c>
      <c r="N33" s="4" t="n">
        <v>6.527915</v>
      </c>
    </row>
    <row r="34" customFormat="false" ht="12.75" hidden="false" customHeight="false" outlineLevel="0" collapsed="false">
      <c r="A34" s="0" t="n">
        <v>29</v>
      </c>
      <c r="B34" s="8" t="n">
        <v>0.426979166666667</v>
      </c>
      <c r="C34" s="3" t="n">
        <v>50.408283</v>
      </c>
      <c r="D34" s="3" t="n">
        <v>6.528265</v>
      </c>
      <c r="E34" s="3" t="n">
        <v>863</v>
      </c>
      <c r="F34" s="9" t="n">
        <v>40100.4269791667</v>
      </c>
      <c r="G34" s="0" t="n">
        <v>50.408984</v>
      </c>
      <c r="H34" s="0" t="n">
        <v>6.527539</v>
      </c>
      <c r="I34" s="0" t="n">
        <v>924.5</v>
      </c>
      <c r="J34" s="0" t="n">
        <v>91.2</v>
      </c>
      <c r="K34" s="0" t="n">
        <v>621</v>
      </c>
      <c r="L34" s="10" t="n">
        <v>40100.426979</v>
      </c>
      <c r="M34" s="4" t="n">
        <v>50.408265</v>
      </c>
      <c r="N34" s="4" t="n">
        <v>6.528217</v>
      </c>
    </row>
    <row r="35" customFormat="false" ht="12.75" hidden="false" customHeight="false" outlineLevel="0" collapsed="false">
      <c r="A35" s="0" t="n">
        <v>30</v>
      </c>
      <c r="B35" s="8" t="n">
        <v>0.426990740740741</v>
      </c>
      <c r="C35" s="3" t="n">
        <v>50.40839</v>
      </c>
      <c r="D35" s="3" t="n">
        <v>6.52858</v>
      </c>
      <c r="E35" s="3" t="n">
        <v>879</v>
      </c>
      <c r="F35" s="9" t="n">
        <v>40100.4269907407</v>
      </c>
      <c r="G35" s="0" t="n">
        <v>50.409156</v>
      </c>
      <c r="H35" s="0" t="n">
        <v>6.527798</v>
      </c>
      <c r="I35" s="0" t="n">
        <v>937.4</v>
      </c>
      <c r="J35" s="0" t="n">
        <v>95.4</v>
      </c>
      <c r="K35" s="0" t="n">
        <v>648</v>
      </c>
      <c r="L35" s="10" t="n">
        <v>40100.426991</v>
      </c>
      <c r="M35" s="4" t="n">
        <v>50.408383</v>
      </c>
      <c r="N35" s="4" t="n">
        <v>6.528537</v>
      </c>
    </row>
    <row r="36" customFormat="false" ht="12.75" hidden="false" customHeight="false" outlineLevel="0" collapsed="false">
      <c r="A36" s="0" t="n">
        <v>31</v>
      </c>
      <c r="B36" s="8" t="n">
        <v>0.427002314814815</v>
      </c>
      <c r="C36" s="3" t="n">
        <v>50.408485</v>
      </c>
      <c r="D36" s="3" t="n">
        <v>6.528915</v>
      </c>
      <c r="E36" s="3" t="n">
        <v>895</v>
      </c>
      <c r="F36" s="9" t="n">
        <v>40100.4270023148</v>
      </c>
      <c r="G36" s="0" t="n">
        <v>50.409321</v>
      </c>
      <c r="H36" s="0" t="n">
        <v>6.528075</v>
      </c>
      <c r="I36" s="0" t="n">
        <v>949.9</v>
      </c>
      <c r="J36" s="0" t="n">
        <v>96.7</v>
      </c>
      <c r="K36" s="0" t="n">
        <v>675</v>
      </c>
      <c r="L36" s="10" t="n">
        <v>40100.427002</v>
      </c>
      <c r="M36" s="4" t="n">
        <v>50.40849</v>
      </c>
      <c r="N36" s="4" t="n">
        <v>6.528872</v>
      </c>
    </row>
    <row r="37" customFormat="false" ht="12.75" hidden="false" customHeight="false" outlineLevel="0" collapsed="false">
      <c r="A37" s="0" t="n">
        <v>32</v>
      </c>
      <c r="B37" s="8" t="n">
        <v>0.427013888888889</v>
      </c>
      <c r="C37" s="3" t="n">
        <v>50.408585</v>
      </c>
      <c r="D37" s="3" t="n">
        <v>6.529253</v>
      </c>
      <c r="E37" s="3" t="n">
        <v>910</v>
      </c>
      <c r="F37" s="9" t="n">
        <v>40100.4270138889</v>
      </c>
      <c r="G37" s="0" t="n">
        <v>50.409467</v>
      </c>
      <c r="H37" s="0" t="n">
        <v>6.528387</v>
      </c>
      <c r="I37" s="0" t="n">
        <v>961.5</v>
      </c>
      <c r="J37" s="0" t="n">
        <v>98.7</v>
      </c>
      <c r="K37" s="0" t="n">
        <v>702</v>
      </c>
      <c r="L37" s="10" t="n">
        <v>40100.427014</v>
      </c>
      <c r="M37" s="4" t="n">
        <v>50.408598</v>
      </c>
      <c r="N37" s="4" t="n">
        <v>6.529213</v>
      </c>
    </row>
    <row r="38" customFormat="false" ht="12.75" hidden="false" customHeight="false" outlineLevel="0" collapsed="false">
      <c r="A38" s="0" t="n">
        <v>33</v>
      </c>
      <c r="B38" s="8" t="n">
        <v>0.427025462962963</v>
      </c>
      <c r="C38" s="3" t="n">
        <v>50.408684</v>
      </c>
      <c r="D38" s="3" t="n">
        <v>6.529597</v>
      </c>
      <c r="E38" s="3" t="n">
        <v>926</v>
      </c>
      <c r="F38" s="9" t="n">
        <v>40100.427025463</v>
      </c>
      <c r="G38" s="0" t="n">
        <v>50.409592</v>
      </c>
      <c r="H38" s="0" t="n">
        <v>6.528734</v>
      </c>
      <c r="I38" s="0" t="n">
        <v>973</v>
      </c>
      <c r="J38" s="0" t="n">
        <v>101.6</v>
      </c>
      <c r="K38" s="0" t="n">
        <v>730</v>
      </c>
      <c r="L38" s="10" t="n">
        <v>40100.427025</v>
      </c>
      <c r="M38" s="4" t="n">
        <v>50.4087</v>
      </c>
      <c r="N38" s="4" t="n">
        <v>6.529563</v>
      </c>
    </row>
    <row r="39" customFormat="false" ht="12.75" hidden="false" customHeight="false" outlineLevel="0" collapsed="false">
      <c r="A39" s="0" t="n">
        <v>34</v>
      </c>
      <c r="B39" s="8" t="n">
        <v>0.427037037037037</v>
      </c>
      <c r="C39" s="3" t="n">
        <v>50.408787</v>
      </c>
      <c r="D39" s="3" t="n">
        <v>6.529935</v>
      </c>
      <c r="E39" s="3" t="n">
        <v>938</v>
      </c>
      <c r="F39" s="9" t="n">
        <v>40100.427037037</v>
      </c>
      <c r="G39" s="0" t="n">
        <v>50.409709</v>
      </c>
      <c r="H39" s="0" t="n">
        <v>6.529069</v>
      </c>
      <c r="I39" s="0" t="n">
        <v>978.8</v>
      </c>
      <c r="J39" s="0" t="n">
        <v>97.4</v>
      </c>
      <c r="K39" s="0" t="n">
        <v>758</v>
      </c>
      <c r="L39" s="10" t="n">
        <v>40100.427037</v>
      </c>
      <c r="M39" s="4" t="n">
        <v>50.408803</v>
      </c>
      <c r="N39" s="4" t="n">
        <v>6.529907</v>
      </c>
    </row>
    <row r="40" customFormat="false" ht="12.75" hidden="false" customHeight="false" outlineLevel="0" collapsed="false">
      <c r="A40" s="0" t="n">
        <v>35</v>
      </c>
      <c r="B40" s="8" t="n">
        <v>0.427048611111111</v>
      </c>
      <c r="C40" s="3" t="n">
        <v>50.408882</v>
      </c>
      <c r="D40" s="3" t="n">
        <v>6.530273</v>
      </c>
      <c r="E40" s="3" t="n">
        <v>959</v>
      </c>
      <c r="F40" s="9" t="n">
        <v>40100.4270486111</v>
      </c>
      <c r="G40" s="0" t="n">
        <v>50.409832</v>
      </c>
      <c r="H40" s="0" t="n">
        <v>6.529392</v>
      </c>
      <c r="I40" s="0" t="n">
        <v>991.7</v>
      </c>
      <c r="J40" s="0" t="n">
        <v>95.9</v>
      </c>
      <c r="K40" s="0" t="n">
        <v>784</v>
      </c>
      <c r="L40" s="10" t="n">
        <v>40100.427049</v>
      </c>
      <c r="M40" s="4" t="n">
        <v>50.408897</v>
      </c>
      <c r="N40" s="4" t="n">
        <v>6.530252</v>
      </c>
    </row>
    <row r="41" customFormat="false" ht="12.75" hidden="false" customHeight="false" outlineLevel="0" collapsed="false">
      <c r="A41" s="0" t="n">
        <v>36</v>
      </c>
      <c r="B41" s="8" t="n">
        <v>0.427060185185185</v>
      </c>
      <c r="C41" s="3" t="n">
        <v>50.40897</v>
      </c>
      <c r="D41" s="3" t="n">
        <v>6.530612</v>
      </c>
      <c r="E41" s="3" t="n">
        <v>975</v>
      </c>
      <c r="F41" s="9" t="n">
        <v>40100.4270601852</v>
      </c>
      <c r="G41" s="0" t="n">
        <v>50.409949</v>
      </c>
      <c r="H41" s="0" t="n">
        <v>6.529722</v>
      </c>
      <c r="I41" s="0" t="n">
        <v>1005.7</v>
      </c>
      <c r="J41" s="0" t="n">
        <v>96.3</v>
      </c>
      <c r="K41" s="0" t="n">
        <v>811</v>
      </c>
      <c r="L41" s="10" t="n">
        <v>40100.42706</v>
      </c>
      <c r="M41" s="4" t="n">
        <v>50.408983</v>
      </c>
      <c r="N41" s="4" t="n">
        <v>6.530597</v>
      </c>
    </row>
    <row r="42" customFormat="false" ht="12.75" hidden="false" customHeight="false" outlineLevel="0" collapsed="false">
      <c r="A42" s="0" t="n">
        <v>37</v>
      </c>
      <c r="B42" s="8" t="n">
        <v>0.427071759259259</v>
      </c>
      <c r="C42" s="3" t="n">
        <v>50.409058</v>
      </c>
      <c r="D42" s="3" t="n">
        <v>6.530938</v>
      </c>
      <c r="E42" s="3" t="n">
        <v>987</v>
      </c>
      <c r="F42" s="9" t="n">
        <v>0.427071759259259</v>
      </c>
      <c r="G42" s="0" t="n">
        <v>50.410041</v>
      </c>
      <c r="H42" s="0" t="n">
        <v>6.530063</v>
      </c>
      <c r="I42" s="0" t="n">
        <v>1008.8</v>
      </c>
      <c r="J42" s="0" t="n">
        <v>95.35</v>
      </c>
      <c r="K42" s="0" t="n">
        <v>837.5</v>
      </c>
      <c r="L42" s="10" t="n">
        <v>40100.427072</v>
      </c>
      <c r="M42" s="4" t="n">
        <v>50.409067</v>
      </c>
      <c r="N42" s="4" t="n">
        <v>6.530932</v>
      </c>
    </row>
    <row r="43" customFormat="false" ht="12.75" hidden="false" customHeight="false" outlineLevel="0" collapsed="false">
      <c r="A43" s="0" t="n">
        <v>38</v>
      </c>
      <c r="B43" s="8" t="n">
        <v>0.427083333333333</v>
      </c>
      <c r="C43" s="3" t="n">
        <v>50.409138</v>
      </c>
      <c r="D43" s="3" t="n">
        <v>6.531263</v>
      </c>
      <c r="E43" s="3" t="n">
        <v>990</v>
      </c>
      <c r="F43" s="9" t="n">
        <v>40100.4270833333</v>
      </c>
      <c r="G43" s="0" t="n">
        <v>50.410133</v>
      </c>
      <c r="H43" s="0" t="n">
        <v>6.530404</v>
      </c>
      <c r="I43" s="0" t="n">
        <v>1011.9</v>
      </c>
      <c r="J43" s="0" t="n">
        <v>94.4</v>
      </c>
      <c r="K43" s="0" t="n">
        <v>864</v>
      </c>
      <c r="L43" s="10" t="n">
        <v>40100.427083</v>
      </c>
      <c r="M43" s="4" t="n">
        <v>50.409148</v>
      </c>
      <c r="N43" s="4" t="n">
        <v>6.531258</v>
      </c>
    </row>
    <row r="44" customFormat="false" ht="12.75" hidden="false" customHeight="false" outlineLevel="0" collapsed="false">
      <c r="A44" s="0" t="n">
        <v>39</v>
      </c>
      <c r="B44" s="8" t="n">
        <v>0.427094907407407</v>
      </c>
      <c r="C44" s="3" t="n">
        <v>50.409191</v>
      </c>
      <c r="D44" s="3" t="n">
        <v>6.531589</v>
      </c>
      <c r="E44" s="3" t="n">
        <v>1002</v>
      </c>
      <c r="F44" s="9" t="n">
        <v>40100.4270949074</v>
      </c>
      <c r="G44" s="0" t="n">
        <v>50.410206</v>
      </c>
      <c r="H44" s="0" t="n">
        <v>6.530723</v>
      </c>
      <c r="I44" s="0" t="n">
        <v>1016.2</v>
      </c>
      <c r="J44" s="0" t="n">
        <v>86.4</v>
      </c>
      <c r="K44" s="0" t="n">
        <v>888</v>
      </c>
      <c r="L44" s="10" t="n">
        <v>40100.427095</v>
      </c>
      <c r="M44" s="4" t="n">
        <v>50.409225</v>
      </c>
      <c r="N44" s="4" t="n">
        <v>6.531578</v>
      </c>
    </row>
    <row r="45" customFormat="false" ht="12.75" hidden="false" customHeight="false" outlineLevel="0" collapsed="false">
      <c r="A45" s="0" t="n">
        <v>40</v>
      </c>
      <c r="B45" s="8" t="n">
        <v>0.427106481481482</v>
      </c>
      <c r="C45" s="3" t="n">
        <v>50.409256</v>
      </c>
      <c r="D45" s="3" t="n">
        <v>6.53189</v>
      </c>
      <c r="E45" s="3" t="n">
        <v>1022</v>
      </c>
      <c r="F45" s="9" t="n">
        <v>40100.4271064815</v>
      </c>
      <c r="G45" s="0" t="n">
        <v>50.410281</v>
      </c>
      <c r="H45" s="0" t="n">
        <v>6.531021</v>
      </c>
      <c r="I45" s="0" t="n">
        <v>1018.6</v>
      </c>
      <c r="J45" s="0" t="n">
        <v>81.7</v>
      </c>
      <c r="K45" s="0" t="n">
        <v>911</v>
      </c>
      <c r="L45" s="10" t="n">
        <v>40100.427106</v>
      </c>
      <c r="M45" s="4" t="n">
        <v>50.409293</v>
      </c>
      <c r="N45" s="4" t="n">
        <v>6.531887</v>
      </c>
    </row>
    <row r="46" customFormat="false" ht="12.75" hidden="false" customHeight="false" outlineLevel="0" collapsed="false">
      <c r="A46" s="0" t="n">
        <v>41</v>
      </c>
      <c r="B46" s="8" t="n">
        <v>0.427118055555556</v>
      </c>
      <c r="C46" s="3" t="n">
        <v>50.409317</v>
      </c>
      <c r="D46" s="3" t="n">
        <v>6.532163</v>
      </c>
      <c r="E46" s="3" t="n">
        <v>1022</v>
      </c>
      <c r="F46" s="9" t="n">
        <v>40100.4271180556</v>
      </c>
      <c r="G46" s="0" t="n">
        <v>50.410349</v>
      </c>
      <c r="H46" s="0" t="n">
        <v>6.531305</v>
      </c>
      <c r="I46" s="0" t="n">
        <v>1023</v>
      </c>
      <c r="J46" s="0" t="n">
        <v>77.4</v>
      </c>
      <c r="K46" s="0" t="n">
        <v>932</v>
      </c>
      <c r="L46" s="10" t="n">
        <v>40100.427118</v>
      </c>
      <c r="M46" s="4" t="n">
        <v>50.409355</v>
      </c>
      <c r="N46" s="4" t="n">
        <v>6.532182</v>
      </c>
    </row>
    <row r="47" customFormat="false" ht="12.75" hidden="false" customHeight="false" outlineLevel="0" collapsed="false">
      <c r="A47" s="0" t="n">
        <v>42</v>
      </c>
      <c r="B47" s="8" t="n">
        <v>0.42712962962963</v>
      </c>
      <c r="C47" s="3" t="n">
        <v>50.409367</v>
      </c>
      <c r="D47" s="3" t="n">
        <v>6.532427</v>
      </c>
      <c r="E47" s="3" t="n">
        <v>1038</v>
      </c>
      <c r="F47" s="9" t="n">
        <v>40100.4271296296</v>
      </c>
      <c r="G47" s="0" t="n">
        <v>50.41041</v>
      </c>
      <c r="H47" s="0" t="n">
        <v>6.531565</v>
      </c>
      <c r="I47" s="0" t="n">
        <v>1026.3</v>
      </c>
      <c r="J47" s="0" t="n">
        <v>70.6</v>
      </c>
      <c r="K47" s="0" t="n">
        <v>952</v>
      </c>
      <c r="L47" s="10" t="n">
        <v>40100.42713</v>
      </c>
      <c r="M47" s="4" t="n">
        <v>50.409417</v>
      </c>
      <c r="N47" s="4" t="n">
        <v>6.532465</v>
      </c>
    </row>
    <row r="48" customFormat="false" ht="12.75" hidden="false" customHeight="false" outlineLevel="0" collapsed="false">
      <c r="A48" s="0" t="n">
        <v>43</v>
      </c>
      <c r="B48" s="8" t="n">
        <v>0.427141203703704</v>
      </c>
      <c r="C48" s="3" t="n">
        <v>50.40942</v>
      </c>
      <c r="D48" s="3" t="n">
        <v>6.532685</v>
      </c>
      <c r="E48" s="3" t="n">
        <v>1039</v>
      </c>
      <c r="F48" s="9" t="n">
        <v>40100.4271412037</v>
      </c>
      <c r="G48" s="0" t="n">
        <v>50.410483</v>
      </c>
      <c r="H48" s="0" t="n">
        <v>6.531816</v>
      </c>
      <c r="I48" s="0" t="n">
        <v>1027.8</v>
      </c>
      <c r="J48" s="0" t="n">
        <v>70.3</v>
      </c>
      <c r="K48" s="0" t="n">
        <v>972</v>
      </c>
      <c r="L48" s="10" t="n">
        <v>40100.427141</v>
      </c>
      <c r="M48" s="4" t="n">
        <v>50.40946</v>
      </c>
      <c r="N48" s="4" t="n">
        <v>6.532738</v>
      </c>
    </row>
    <row r="49" customFormat="false" ht="12.75" hidden="false" customHeight="false" outlineLevel="0" collapsed="false">
      <c r="A49" s="0" t="n">
        <v>44</v>
      </c>
      <c r="B49" s="8" t="n">
        <v>0.427152777777778</v>
      </c>
      <c r="C49" s="3" t="n">
        <v>50.40947</v>
      </c>
      <c r="D49" s="3" t="n">
        <v>6.532953</v>
      </c>
      <c r="E49" s="3" t="n">
        <v>1054</v>
      </c>
      <c r="F49" s="9" t="n">
        <v>40100.4271527778</v>
      </c>
      <c r="G49" s="0" t="n">
        <v>50.4105</v>
      </c>
      <c r="H49" s="0" t="n">
        <v>6.532105</v>
      </c>
      <c r="I49" s="0" t="n">
        <v>1024.9</v>
      </c>
      <c r="J49" s="0" t="n">
        <v>72.15</v>
      </c>
      <c r="K49" s="0" t="n">
        <v>992.5</v>
      </c>
      <c r="L49" s="10" t="n">
        <v>40100.427153</v>
      </c>
      <c r="M49" s="4" t="n">
        <v>50.409502</v>
      </c>
      <c r="N49" s="4" t="n">
        <v>6.532993</v>
      </c>
    </row>
    <row r="50" customFormat="false" ht="12.75" hidden="false" customHeight="false" outlineLevel="0" collapsed="false">
      <c r="A50" s="0" t="n">
        <v>45</v>
      </c>
      <c r="B50" s="8" t="n">
        <v>0.427164351851852</v>
      </c>
      <c r="C50" s="3" t="n">
        <v>50.409519</v>
      </c>
      <c r="D50" s="3" t="n">
        <v>6.533245</v>
      </c>
      <c r="E50" s="3" t="n">
        <v>1050</v>
      </c>
      <c r="F50" s="9" t="n">
        <v>40100.4271643519</v>
      </c>
      <c r="G50" s="0" t="n">
        <v>50.410517</v>
      </c>
      <c r="H50" s="0" t="n">
        <v>6.532394</v>
      </c>
      <c r="I50" s="0" t="n">
        <v>1022</v>
      </c>
      <c r="J50" s="0" t="n">
        <v>74</v>
      </c>
      <c r="K50" s="0" t="n">
        <v>1013</v>
      </c>
      <c r="L50" s="10" t="n">
        <v>40100.427164</v>
      </c>
      <c r="M50" s="4" t="n">
        <v>50.409548</v>
      </c>
      <c r="N50" s="4" t="n">
        <v>6.533242</v>
      </c>
    </row>
    <row r="51" customFormat="false" ht="12.75" hidden="false" customHeight="false" outlineLevel="0" collapsed="false">
      <c r="A51" s="0" t="n">
        <v>46</v>
      </c>
      <c r="B51" s="8" t="n">
        <v>0.427175925925926</v>
      </c>
      <c r="C51" s="3" t="n">
        <v>50.409573</v>
      </c>
      <c r="D51" s="3" t="n">
        <v>6.533533</v>
      </c>
      <c r="E51" s="3" t="n">
        <v>1066</v>
      </c>
      <c r="F51" s="9" t="n">
        <v>40100.4271759259</v>
      </c>
      <c r="G51" s="0" t="n">
        <v>50.410545</v>
      </c>
      <c r="H51" s="0" t="n">
        <v>6.532711</v>
      </c>
      <c r="I51" s="0" t="n">
        <v>1017.7</v>
      </c>
      <c r="J51" s="0" t="n">
        <v>81.6</v>
      </c>
      <c r="K51" s="0" t="n">
        <v>1036</v>
      </c>
      <c r="L51" s="10" t="n">
        <v>40100.427176</v>
      </c>
      <c r="M51" s="4" t="n">
        <v>50.409602</v>
      </c>
      <c r="N51" s="4" t="n">
        <v>6.533493</v>
      </c>
    </row>
    <row r="52" customFormat="false" ht="12.75" hidden="false" customHeight="false" outlineLevel="0" collapsed="false">
      <c r="A52" s="0" t="n">
        <v>47</v>
      </c>
      <c r="B52" s="8" t="n">
        <v>0.4271875</v>
      </c>
      <c r="C52" s="3" t="n">
        <v>50.40963</v>
      </c>
      <c r="D52" s="3" t="n">
        <v>6.533838</v>
      </c>
      <c r="E52" s="3" t="n">
        <v>1071</v>
      </c>
      <c r="F52" s="9" t="n">
        <v>40100.4271875</v>
      </c>
      <c r="G52" s="0" t="n">
        <v>50.410592</v>
      </c>
      <c r="H52" s="0" t="n">
        <v>6.533016</v>
      </c>
      <c r="I52" s="0" t="n">
        <v>1015.8</v>
      </c>
      <c r="J52" s="0" t="n">
        <v>80</v>
      </c>
      <c r="K52" s="0" t="n">
        <v>1058</v>
      </c>
      <c r="L52" s="10" t="n">
        <v>40100.427187</v>
      </c>
      <c r="M52" s="4" t="n">
        <v>50.409658</v>
      </c>
      <c r="N52" s="4" t="n">
        <v>6.533748</v>
      </c>
    </row>
    <row r="53" customFormat="false" ht="12.75" hidden="false" customHeight="false" outlineLevel="0" collapsed="false">
      <c r="A53" s="0" t="n">
        <v>48</v>
      </c>
      <c r="B53" s="8" t="n">
        <v>0.427199074074074</v>
      </c>
      <c r="C53" s="3" t="n">
        <v>50.409687</v>
      </c>
      <c r="D53" s="3" t="n">
        <v>6.534158</v>
      </c>
      <c r="E53" s="3" t="n">
        <v>1067</v>
      </c>
      <c r="F53" s="9" t="n">
        <v>40100.4271990741</v>
      </c>
      <c r="G53" s="0" t="n">
        <v>50.410669</v>
      </c>
      <c r="H53" s="0" t="n">
        <v>6.533284</v>
      </c>
      <c r="I53" s="0" t="n">
        <v>1013.9</v>
      </c>
      <c r="J53" s="0" t="n">
        <v>75</v>
      </c>
      <c r="K53" s="0" t="n">
        <v>1079</v>
      </c>
      <c r="L53" s="10" t="n">
        <v>40100.427199</v>
      </c>
      <c r="M53" s="4" t="n">
        <v>50.409723</v>
      </c>
      <c r="N53" s="4" t="n">
        <v>6.534002</v>
      </c>
    </row>
    <row r="54" customFormat="false" ht="12.75" hidden="false" customHeight="false" outlineLevel="0" collapsed="false">
      <c r="A54" s="0" t="n">
        <v>49</v>
      </c>
      <c r="B54" s="8" t="n">
        <v>0.427210648148148</v>
      </c>
      <c r="C54" s="3" t="n">
        <v>50.409748</v>
      </c>
      <c r="D54" s="3" t="n">
        <v>6.534482</v>
      </c>
      <c r="E54" s="3" t="n">
        <v>1070</v>
      </c>
      <c r="F54" s="9" t="n">
        <v>40100.4272106482</v>
      </c>
      <c r="G54" s="0" t="n">
        <v>50.410746</v>
      </c>
      <c r="H54" s="0" t="n">
        <v>6.533547</v>
      </c>
      <c r="I54" s="0" t="n">
        <v>1011.9</v>
      </c>
      <c r="J54" s="0" t="n">
        <v>73.8</v>
      </c>
      <c r="K54" s="0" t="n">
        <v>1099</v>
      </c>
      <c r="L54" s="10" t="n">
        <v>40100.427211</v>
      </c>
      <c r="M54" s="4" t="n">
        <v>50.409795</v>
      </c>
      <c r="N54" s="4" t="n">
        <v>6.534252</v>
      </c>
    </row>
    <row r="55" customFormat="false" ht="12.75" hidden="false" customHeight="false" outlineLevel="0" collapsed="false">
      <c r="A55" s="0" t="n">
        <v>50</v>
      </c>
      <c r="B55" s="8" t="n">
        <v>0.427222222222222</v>
      </c>
      <c r="C55" s="3" t="n">
        <v>50.409805</v>
      </c>
      <c r="D55" s="3" t="n">
        <v>6.534749</v>
      </c>
      <c r="E55" s="3" t="n">
        <v>1086</v>
      </c>
      <c r="F55" s="9" t="n">
        <v>40100.4272222222</v>
      </c>
      <c r="G55" s="0" t="n">
        <v>50.410822</v>
      </c>
      <c r="H55" s="0" t="n">
        <v>6.533798</v>
      </c>
      <c r="I55" s="0" t="n">
        <v>1011</v>
      </c>
      <c r="J55" s="0" t="n">
        <v>70.9</v>
      </c>
      <c r="K55" s="0" t="n">
        <v>1119</v>
      </c>
      <c r="L55" s="10" t="n">
        <v>40100.427222</v>
      </c>
      <c r="M55" s="4" t="n">
        <v>50.409878</v>
      </c>
      <c r="N55" s="4" t="n">
        <v>6.534493</v>
      </c>
    </row>
    <row r="56" customFormat="false" ht="12.75" hidden="false" customHeight="false" outlineLevel="0" collapsed="false">
      <c r="A56" s="0" t="n">
        <v>51</v>
      </c>
      <c r="B56" s="8" t="n">
        <v>0.427233796296296</v>
      </c>
      <c r="C56" s="3" t="n">
        <v>50.409859</v>
      </c>
      <c r="D56" s="3" t="n">
        <v>6.534992</v>
      </c>
      <c r="E56" s="3" t="n">
        <v>1086</v>
      </c>
      <c r="F56" s="9" t="n">
        <v>40100.4272337963</v>
      </c>
      <c r="G56" s="0" t="n">
        <v>50.410898</v>
      </c>
      <c r="H56" s="0" t="n">
        <v>6.534042</v>
      </c>
      <c r="I56" s="0" t="n">
        <v>1010</v>
      </c>
      <c r="J56" s="0" t="n">
        <v>69.2</v>
      </c>
      <c r="K56" s="0" t="n">
        <v>1138</v>
      </c>
      <c r="L56" s="10" t="n">
        <v>40100.427234</v>
      </c>
      <c r="M56" s="4" t="n">
        <v>50.40996</v>
      </c>
      <c r="N56" s="4" t="n">
        <v>6.534743</v>
      </c>
    </row>
    <row r="57" customFormat="false" ht="12.75" hidden="false" customHeight="false" outlineLevel="0" collapsed="false">
      <c r="A57" s="0" t="n">
        <v>52</v>
      </c>
      <c r="B57" s="8" t="n">
        <v>0.42724537037037</v>
      </c>
      <c r="C57" s="3" t="n">
        <v>50.409939</v>
      </c>
      <c r="D57" s="3" t="n">
        <v>6.53522</v>
      </c>
      <c r="E57" s="3" t="n">
        <v>1087</v>
      </c>
      <c r="F57" s="9" t="n">
        <v>40100.4272453704</v>
      </c>
      <c r="G57" s="0" t="n">
        <v>50.410967</v>
      </c>
      <c r="H57" s="0" t="n">
        <v>6.534282</v>
      </c>
      <c r="I57" s="0" t="n">
        <v>1010</v>
      </c>
      <c r="J57" s="0" t="n">
        <v>67.1</v>
      </c>
      <c r="K57" s="0" t="n">
        <v>1157</v>
      </c>
      <c r="L57" s="10" t="n">
        <v>40100.427245</v>
      </c>
      <c r="M57" s="4" t="n">
        <v>50.410045</v>
      </c>
      <c r="N57" s="4" t="n">
        <v>6.534987</v>
      </c>
    </row>
    <row r="58" customFormat="false" ht="12.75" hidden="false" customHeight="false" outlineLevel="0" collapsed="false">
      <c r="A58" s="0" t="n">
        <v>53</v>
      </c>
      <c r="B58" s="8" t="n">
        <v>0.427256944444444</v>
      </c>
      <c r="C58" s="3" t="n">
        <v>50.410023</v>
      </c>
      <c r="D58" s="3" t="n">
        <v>6.53545</v>
      </c>
      <c r="E58" s="3" t="n">
        <v>1083</v>
      </c>
      <c r="F58" s="9" t="n">
        <v>40100.4272569444</v>
      </c>
      <c r="G58" s="0" t="n">
        <v>50.411012</v>
      </c>
      <c r="H58" s="0" t="n">
        <v>6.534532</v>
      </c>
      <c r="I58" s="0" t="n">
        <v>1009.5</v>
      </c>
      <c r="J58" s="0" t="n">
        <v>66.2</v>
      </c>
      <c r="K58" s="0" t="n">
        <v>1175</v>
      </c>
      <c r="L58" s="10" t="n">
        <v>40100.427257</v>
      </c>
      <c r="M58" s="4" t="n">
        <v>50.410138</v>
      </c>
      <c r="N58" s="4" t="n">
        <v>6.535225</v>
      </c>
    </row>
    <row r="59" customFormat="false" ht="12.75" hidden="false" customHeight="false" outlineLevel="0" collapsed="false">
      <c r="A59" s="0" t="n">
        <v>54</v>
      </c>
      <c r="B59" s="8" t="n">
        <v>0.427268518518519</v>
      </c>
      <c r="C59" s="3" t="n">
        <v>50.410095</v>
      </c>
      <c r="D59" s="3" t="n">
        <v>6.5357</v>
      </c>
      <c r="E59" s="3" t="n">
        <v>1083</v>
      </c>
      <c r="F59" s="9" t="n">
        <v>40100.4272685185</v>
      </c>
      <c r="G59" s="0" t="n">
        <v>50.411069</v>
      </c>
      <c r="H59" s="0" t="n">
        <v>6.534771</v>
      </c>
      <c r="I59" s="0" t="n">
        <v>1010</v>
      </c>
      <c r="J59" s="0" t="n">
        <v>65.1</v>
      </c>
      <c r="K59" s="0" t="n">
        <v>1194</v>
      </c>
      <c r="L59" s="10" t="n">
        <v>40100.427269</v>
      </c>
      <c r="M59" s="4" t="n">
        <v>50.410228</v>
      </c>
      <c r="N59" s="4" t="n">
        <v>6.53546</v>
      </c>
    </row>
    <row r="60" customFormat="false" ht="12.75" hidden="false" customHeight="false" outlineLevel="0" collapsed="false">
      <c r="A60" s="0" t="n">
        <v>55</v>
      </c>
      <c r="B60" s="8" t="n">
        <v>0.427280092592593</v>
      </c>
      <c r="C60" s="3" t="n">
        <v>50.410156</v>
      </c>
      <c r="D60" s="3" t="n">
        <v>6.53594</v>
      </c>
      <c r="E60" s="3" t="n">
        <v>1087</v>
      </c>
      <c r="F60" s="9" t="n">
        <v>40100.4272800926</v>
      </c>
      <c r="G60" s="0" t="n">
        <v>50.411129</v>
      </c>
      <c r="H60" s="0" t="n">
        <v>6.534998</v>
      </c>
      <c r="I60" s="0" t="n">
        <v>1009.5</v>
      </c>
      <c r="J60" s="0" t="n">
        <v>62.7</v>
      </c>
      <c r="K60" s="0" t="n">
        <v>1211</v>
      </c>
      <c r="L60" s="10" t="n">
        <v>40100.42728</v>
      </c>
      <c r="M60" s="4" t="n">
        <v>50.410325</v>
      </c>
      <c r="N60" s="4" t="n">
        <v>6.535678</v>
      </c>
    </row>
    <row r="61" customFormat="false" ht="12.75" hidden="false" customHeight="false" outlineLevel="0" collapsed="false">
      <c r="A61" s="0" t="n">
        <v>56</v>
      </c>
      <c r="B61" s="8" t="n">
        <v>0.427291666666667</v>
      </c>
      <c r="C61" s="3" t="n">
        <v>50.410225</v>
      </c>
      <c r="D61" s="3" t="n">
        <v>6.536163</v>
      </c>
      <c r="E61" s="3" t="n">
        <v>1098</v>
      </c>
      <c r="F61" s="9" t="n">
        <v>40100.4272916667</v>
      </c>
      <c r="G61" s="0" t="n">
        <v>50.411219</v>
      </c>
      <c r="H61" s="0" t="n">
        <v>6.535192</v>
      </c>
      <c r="I61" s="0" t="n">
        <v>1009.5</v>
      </c>
      <c r="J61" s="0" t="n">
        <v>61.2</v>
      </c>
      <c r="K61" s="0" t="n">
        <v>1228</v>
      </c>
      <c r="L61" s="10" t="n">
        <v>40100.427292</v>
      </c>
      <c r="M61" s="4" t="n">
        <v>50.41043</v>
      </c>
      <c r="N61" s="4" t="n">
        <v>6.535872</v>
      </c>
    </row>
    <row r="62" customFormat="false" ht="12.75" hidden="false" customHeight="false" outlineLevel="0" collapsed="false">
      <c r="A62" s="0" t="n">
        <v>57</v>
      </c>
      <c r="B62" s="8" t="n">
        <v>0.427303240740741</v>
      </c>
      <c r="C62" s="3" t="n">
        <v>50.410328</v>
      </c>
      <c r="D62" s="3" t="n">
        <v>6.536366</v>
      </c>
      <c r="E62" s="3" t="n">
        <v>1098</v>
      </c>
      <c r="F62" s="9" t="n">
        <v>40100.4273032407</v>
      </c>
      <c r="G62" s="0" t="n">
        <v>50.411323</v>
      </c>
      <c r="H62" s="0" t="n">
        <v>6.535354</v>
      </c>
      <c r="I62" s="0" t="n">
        <v>1007.6</v>
      </c>
      <c r="J62" s="0" t="n">
        <v>58.6</v>
      </c>
      <c r="K62" s="0" t="n">
        <v>1244</v>
      </c>
      <c r="L62" s="10" t="n">
        <v>40100.427303</v>
      </c>
      <c r="M62" s="4" t="n">
        <v>50.410582</v>
      </c>
      <c r="N62" s="4" t="n">
        <v>6.536</v>
      </c>
    </row>
    <row r="63" customFormat="false" ht="12.75" hidden="false" customHeight="false" outlineLevel="0" collapsed="false">
      <c r="A63" s="0" t="n">
        <v>58</v>
      </c>
      <c r="B63" s="8" t="n">
        <v>0.427314814814815</v>
      </c>
      <c r="C63" s="3" t="n">
        <v>50.41045</v>
      </c>
      <c r="D63" s="3" t="n">
        <v>6.536515</v>
      </c>
      <c r="E63" s="3" t="n">
        <v>1087</v>
      </c>
      <c r="F63" s="9" t="n">
        <v>40100.4273148148</v>
      </c>
      <c r="G63" s="0" t="n">
        <v>50.41144</v>
      </c>
      <c r="H63" s="0" t="n">
        <v>6.535464</v>
      </c>
      <c r="I63" s="0" t="n">
        <v>1005.7</v>
      </c>
      <c r="J63" s="0" t="n">
        <v>54.6</v>
      </c>
      <c r="K63" s="0" t="n">
        <v>1260</v>
      </c>
      <c r="L63" s="10" t="n">
        <v>40100.427315</v>
      </c>
      <c r="M63" s="4" t="n">
        <v>50.410722</v>
      </c>
      <c r="N63" s="4" t="n">
        <v>6.536118</v>
      </c>
    </row>
    <row r="64" customFormat="false" ht="12.75" hidden="false" customHeight="false" outlineLevel="0" collapsed="false">
      <c r="A64" s="0" t="n">
        <v>59</v>
      </c>
      <c r="B64" s="8" t="n">
        <v>0.427326388888889</v>
      </c>
      <c r="C64" s="3" t="n">
        <v>50.410603</v>
      </c>
      <c r="D64" s="3" t="n">
        <v>6.53661</v>
      </c>
      <c r="E64" s="3" t="n">
        <v>1083</v>
      </c>
      <c r="F64" s="9" t="n">
        <v>40100.4273263889</v>
      </c>
      <c r="G64" s="0" t="n">
        <v>50.411575</v>
      </c>
      <c r="H64" s="0" t="n">
        <v>6.535512</v>
      </c>
      <c r="I64" s="0" t="n">
        <v>1002.3</v>
      </c>
      <c r="J64" s="0" t="n">
        <v>55.4</v>
      </c>
      <c r="K64" s="0" t="n">
        <v>1275</v>
      </c>
      <c r="L64" s="10" t="n">
        <v>40100.427326</v>
      </c>
      <c r="M64" s="4" t="n">
        <v>50.410873</v>
      </c>
      <c r="N64" s="4" t="n">
        <v>6.536185</v>
      </c>
    </row>
    <row r="65" customFormat="false" ht="12.75" hidden="false" customHeight="false" outlineLevel="0" collapsed="false">
      <c r="A65" s="0" t="n">
        <v>60</v>
      </c>
      <c r="B65" s="8" t="n">
        <v>0.427337962962963</v>
      </c>
      <c r="C65" s="3" t="n">
        <v>50.410828</v>
      </c>
      <c r="D65" s="3" t="n">
        <v>6.536573</v>
      </c>
      <c r="E65" s="3" t="n">
        <v>1071</v>
      </c>
      <c r="F65" s="9" t="n">
        <v>40100.427337963</v>
      </c>
      <c r="G65" s="0" t="n">
        <v>50.411724</v>
      </c>
      <c r="H65" s="0" t="n">
        <v>6.535496</v>
      </c>
      <c r="I65" s="0" t="n">
        <v>999.4</v>
      </c>
      <c r="J65" s="0" t="n">
        <v>59.8</v>
      </c>
      <c r="K65" s="0" t="n">
        <v>1292</v>
      </c>
      <c r="L65" s="10" t="n">
        <v>40100.427338</v>
      </c>
      <c r="M65" s="4" t="n">
        <v>50.411048</v>
      </c>
      <c r="N65" s="4" t="n">
        <v>6.536183</v>
      </c>
    </row>
    <row r="66" customFormat="false" ht="12.75" hidden="false" customHeight="false" outlineLevel="0" collapsed="false">
      <c r="A66" s="0" t="n">
        <v>61</v>
      </c>
      <c r="B66" s="8" t="n">
        <v>0.427349537037037</v>
      </c>
      <c r="C66" s="3" t="n">
        <v>50.411007</v>
      </c>
      <c r="D66" s="3" t="n">
        <v>6.536547</v>
      </c>
      <c r="E66" s="3" t="n">
        <v>1070</v>
      </c>
      <c r="F66" s="9" t="n">
        <v>40100.427349537</v>
      </c>
      <c r="G66" s="0" t="n">
        <v>50.411878</v>
      </c>
      <c r="H66" s="0" t="n">
        <v>6.535443</v>
      </c>
      <c r="I66" s="0" t="n">
        <v>997.5</v>
      </c>
      <c r="J66" s="0" t="n">
        <v>63.1</v>
      </c>
      <c r="K66" s="0" t="n">
        <v>1309</v>
      </c>
      <c r="L66" s="10" t="n">
        <v>40100.42735</v>
      </c>
      <c r="M66" s="4" t="n">
        <v>50.411248</v>
      </c>
      <c r="N66" s="4" t="n">
        <v>6.53611</v>
      </c>
    </row>
    <row r="67" customFormat="false" ht="12.75" hidden="false" customHeight="false" outlineLevel="0" collapsed="false">
      <c r="A67" s="0" t="n">
        <v>62</v>
      </c>
      <c r="B67" s="8" t="n">
        <v>0.427361111111111</v>
      </c>
      <c r="C67" s="3" t="n">
        <v>50.411224</v>
      </c>
      <c r="D67" s="3" t="n">
        <v>6.536402</v>
      </c>
      <c r="E67" s="3" t="n">
        <v>1070</v>
      </c>
      <c r="F67" s="9" t="n">
        <v>40100.4273611111</v>
      </c>
      <c r="G67" s="0" t="n">
        <v>50.412037</v>
      </c>
      <c r="H67" s="0" t="n">
        <v>6.535336</v>
      </c>
      <c r="I67" s="0" t="n">
        <v>994.1</v>
      </c>
      <c r="J67" s="0" t="n">
        <v>69.2</v>
      </c>
      <c r="K67" s="0" t="n">
        <v>1328</v>
      </c>
      <c r="L67" s="10" t="n">
        <v>40100.427361</v>
      </c>
      <c r="M67" s="4" t="n">
        <v>50.411455</v>
      </c>
      <c r="N67" s="4" t="n">
        <v>6.535978</v>
      </c>
    </row>
    <row r="68" customFormat="false" ht="12.75" hidden="false" customHeight="false" outlineLevel="0" collapsed="false">
      <c r="A68" s="0" t="n">
        <v>63</v>
      </c>
      <c r="B68" s="8" t="n">
        <v>0.427372685185185</v>
      </c>
      <c r="C68" s="3" t="n">
        <v>50.411446</v>
      </c>
      <c r="D68" s="3" t="n">
        <v>6.536201</v>
      </c>
      <c r="E68" s="3" t="n">
        <v>1054</v>
      </c>
      <c r="F68" s="9" t="n">
        <v>40100.4273726852</v>
      </c>
      <c r="G68" s="0" t="n">
        <v>50.412202</v>
      </c>
      <c r="H68" s="0" t="n">
        <v>6.535209</v>
      </c>
      <c r="I68" s="0" t="n">
        <v>991.3</v>
      </c>
      <c r="J68" s="0" t="n">
        <v>73.5</v>
      </c>
      <c r="K68" s="0" t="n">
        <v>1349</v>
      </c>
      <c r="L68" s="10" t="n">
        <v>40100.427373</v>
      </c>
      <c r="M68" s="4" t="n">
        <v>50.411657</v>
      </c>
      <c r="N68" s="4" t="n">
        <v>6.535823</v>
      </c>
    </row>
    <row r="69" customFormat="false" ht="12.75" hidden="false" customHeight="false" outlineLevel="0" collapsed="false">
      <c r="A69" s="0" t="n">
        <v>64</v>
      </c>
      <c r="B69" s="8" t="n">
        <v>0.427384259259259</v>
      </c>
      <c r="C69" s="3" t="n">
        <v>50.411663</v>
      </c>
      <c r="D69" s="3" t="n">
        <v>6.536</v>
      </c>
      <c r="E69" s="3" t="n">
        <v>1051</v>
      </c>
      <c r="F69" s="9" t="n">
        <v>40100.4273842593</v>
      </c>
      <c r="G69" s="0" t="n">
        <v>50.41237</v>
      </c>
      <c r="H69" s="0" t="n">
        <v>6.535067</v>
      </c>
      <c r="I69" s="0" t="n">
        <v>989.3</v>
      </c>
      <c r="J69" s="0" t="n">
        <v>76.3</v>
      </c>
      <c r="K69" s="0" t="n">
        <v>1370</v>
      </c>
      <c r="L69" s="10" t="n">
        <v>40100.427384</v>
      </c>
      <c r="M69" s="4" t="n">
        <v>50.411847</v>
      </c>
      <c r="N69" s="4" t="n">
        <v>6.53567</v>
      </c>
    </row>
    <row r="70" customFormat="false" ht="12.75" hidden="false" customHeight="false" outlineLevel="0" collapsed="false">
      <c r="A70" s="0" t="n">
        <v>65</v>
      </c>
      <c r="B70" s="8" t="n">
        <v>0.427395833333333</v>
      </c>
      <c r="C70" s="3" t="n">
        <v>50.411865</v>
      </c>
      <c r="D70" s="3" t="n">
        <v>6.535807</v>
      </c>
      <c r="E70" s="3" t="n">
        <v>1038</v>
      </c>
      <c r="F70" s="9" t="n">
        <v>40100.4273958333</v>
      </c>
      <c r="G70" s="0" t="n">
        <v>50.412538</v>
      </c>
      <c r="H70" s="0" t="n">
        <v>6.534919</v>
      </c>
      <c r="I70" s="0" t="n">
        <v>988.4</v>
      </c>
      <c r="J70" s="0" t="n">
        <v>77.1</v>
      </c>
      <c r="K70" s="0" t="n">
        <v>1391</v>
      </c>
      <c r="L70" s="10" t="n">
        <v>40100.427396</v>
      </c>
      <c r="M70" s="4" t="n">
        <v>50.412037</v>
      </c>
      <c r="N70" s="4" t="n">
        <v>6.53551</v>
      </c>
    </row>
    <row r="71" customFormat="false" ht="12.75" hidden="false" customHeight="false" outlineLevel="0" collapsed="false">
      <c r="A71" s="0" t="n">
        <v>66</v>
      </c>
      <c r="B71" s="8" t="n">
        <v>0.427407407407407</v>
      </c>
      <c r="C71" s="3" t="n">
        <v>50.412067</v>
      </c>
      <c r="D71" s="3" t="n">
        <v>6.535608</v>
      </c>
      <c r="E71" s="3" t="n">
        <v>1038</v>
      </c>
      <c r="F71" s="9" t="n">
        <v>40100.4274074074</v>
      </c>
      <c r="G71" s="0" t="n">
        <v>50.412705</v>
      </c>
      <c r="H71" s="0" t="n">
        <v>6.53478</v>
      </c>
      <c r="I71" s="0" t="n">
        <v>987.9</v>
      </c>
      <c r="J71" s="0" t="n">
        <v>75.6</v>
      </c>
      <c r="K71" s="0" t="n">
        <v>1413</v>
      </c>
      <c r="L71" s="10" t="n">
        <v>40100.427407</v>
      </c>
      <c r="M71" s="4" t="n">
        <v>50.412222</v>
      </c>
      <c r="N71" s="4" t="n">
        <v>6.53536</v>
      </c>
    </row>
    <row r="72" customFormat="false" ht="12.75" hidden="false" customHeight="false" outlineLevel="0" collapsed="false">
      <c r="A72" s="0" t="n">
        <v>67</v>
      </c>
      <c r="B72" s="8" t="n">
        <v>0.427418981481482</v>
      </c>
      <c r="C72" s="3" t="n">
        <v>50.412273</v>
      </c>
      <c r="D72" s="3" t="n">
        <v>6.535429</v>
      </c>
      <c r="E72" s="3" t="n">
        <v>1022</v>
      </c>
      <c r="F72" s="9" t="n">
        <v>40100.4274189815</v>
      </c>
      <c r="G72" s="0" t="n">
        <v>50.412876</v>
      </c>
      <c r="H72" s="0" t="n">
        <v>6.534657</v>
      </c>
      <c r="I72" s="0" t="n">
        <v>986.9</v>
      </c>
      <c r="J72" s="0" t="n">
        <v>75.3</v>
      </c>
      <c r="K72" s="0" t="n">
        <v>1434</v>
      </c>
      <c r="L72" s="10" t="n">
        <v>40100.427419</v>
      </c>
      <c r="M72" s="4" t="n">
        <v>50.4124</v>
      </c>
      <c r="N72" s="4" t="n">
        <v>6.535222</v>
      </c>
    </row>
    <row r="73" customFormat="false" ht="12.75" hidden="false" customHeight="false" outlineLevel="0" collapsed="false">
      <c r="A73" s="0" t="n">
        <v>68</v>
      </c>
      <c r="B73" s="8" t="n">
        <v>0.427430555555556</v>
      </c>
      <c r="C73" s="3" t="n">
        <v>50.412483</v>
      </c>
      <c r="D73" s="3" t="n">
        <v>6.535252</v>
      </c>
      <c r="E73" s="3" t="n">
        <v>1018</v>
      </c>
      <c r="F73" s="9" t="n">
        <v>40100.4274305556</v>
      </c>
      <c r="G73" s="0" t="n">
        <v>50.413037</v>
      </c>
      <c r="H73" s="0" t="n">
        <v>6.534558</v>
      </c>
      <c r="I73" s="0" t="n">
        <v>985.5</v>
      </c>
      <c r="J73" s="0" t="n">
        <v>69.2</v>
      </c>
      <c r="K73" s="0" t="n">
        <v>1453</v>
      </c>
      <c r="L73" s="10" t="n">
        <v>40100.427431</v>
      </c>
      <c r="M73" s="4" t="n">
        <v>50.41258</v>
      </c>
      <c r="N73" s="4" t="n">
        <v>6.535093</v>
      </c>
    </row>
    <row r="74" customFormat="false" ht="12.75" hidden="false" customHeight="false" outlineLevel="0" collapsed="false">
      <c r="A74" s="0" t="n">
        <v>69</v>
      </c>
      <c r="B74" s="8" t="n">
        <v>0.42744212962963</v>
      </c>
      <c r="C74" s="3" t="n">
        <v>50.412685</v>
      </c>
      <c r="D74" s="3" t="n">
        <v>6.535102</v>
      </c>
      <c r="E74" s="3" t="n">
        <v>1003</v>
      </c>
      <c r="F74" s="9" t="n">
        <v>40100.4274421296</v>
      </c>
      <c r="G74" s="0" t="n">
        <v>50.413198</v>
      </c>
      <c r="H74" s="0" t="n">
        <v>6.53447</v>
      </c>
      <c r="I74" s="0" t="n">
        <v>982.6</v>
      </c>
      <c r="J74" s="0" t="n">
        <v>68.2</v>
      </c>
      <c r="K74" s="0" t="n">
        <v>1472</v>
      </c>
      <c r="L74" s="10" t="n">
        <v>40100.427442</v>
      </c>
      <c r="M74" s="4" t="n">
        <v>50.41276</v>
      </c>
      <c r="N74" s="4" t="n">
        <v>6.534973</v>
      </c>
    </row>
    <row r="75" customFormat="false" ht="12.75" hidden="false" customHeight="false" outlineLevel="0" collapsed="false">
      <c r="A75" s="0" t="n">
        <v>70</v>
      </c>
      <c r="B75" s="8" t="n">
        <v>0.427453703703704</v>
      </c>
      <c r="C75" s="3" t="n">
        <v>50.412888</v>
      </c>
      <c r="D75" s="3" t="n">
        <v>6.53497</v>
      </c>
      <c r="E75" s="3" t="n">
        <v>1002</v>
      </c>
      <c r="F75" s="9" t="n">
        <v>40100.4274537037</v>
      </c>
      <c r="G75" s="0" t="n">
        <v>50.413364</v>
      </c>
      <c r="H75" s="0" t="n">
        <v>6.534386</v>
      </c>
      <c r="I75" s="0" t="n">
        <v>980.2</v>
      </c>
      <c r="J75" s="0" t="n">
        <v>69.8</v>
      </c>
      <c r="K75" s="0" t="n">
        <v>1491</v>
      </c>
      <c r="L75" s="10" t="n">
        <v>40100.427454</v>
      </c>
      <c r="M75" s="4" t="n">
        <v>50.412942</v>
      </c>
      <c r="N75" s="4" t="n">
        <v>6.534867</v>
      </c>
    </row>
    <row r="76" customFormat="false" ht="12.75" hidden="false" customHeight="false" outlineLevel="0" collapsed="false">
      <c r="A76" s="0" t="n">
        <v>71</v>
      </c>
      <c r="B76" s="8" t="n">
        <v>0.427465277777778</v>
      </c>
      <c r="C76" s="3" t="n">
        <v>50.413094</v>
      </c>
      <c r="D76" s="3" t="n">
        <v>6.534847</v>
      </c>
      <c r="E76" s="3" t="n">
        <v>987</v>
      </c>
      <c r="F76" s="9" t="n">
        <v>40100.4274652778</v>
      </c>
      <c r="G76" s="0" t="n">
        <v>50.413541</v>
      </c>
      <c r="H76" s="0" t="n">
        <v>6.534299</v>
      </c>
      <c r="I76" s="0" t="n">
        <v>976.4</v>
      </c>
      <c r="J76" s="0" t="n">
        <v>74.2</v>
      </c>
      <c r="K76" s="0" t="n">
        <v>1512</v>
      </c>
      <c r="L76" s="10" t="n">
        <v>40100.427465</v>
      </c>
      <c r="M76" s="4" t="n">
        <v>50.413132</v>
      </c>
      <c r="N76" s="4" t="n">
        <v>6.534762</v>
      </c>
    </row>
    <row r="77" customFormat="false" ht="12.75" hidden="false" customHeight="false" outlineLevel="0" collapsed="false">
      <c r="A77" s="0" t="n">
        <v>72</v>
      </c>
      <c r="B77" s="8" t="n">
        <v>0.427476851851852</v>
      </c>
      <c r="C77" s="3" t="n">
        <v>50.4133</v>
      </c>
      <c r="D77" s="3" t="n">
        <v>6.534732</v>
      </c>
      <c r="E77" s="3" t="n">
        <v>991</v>
      </c>
      <c r="F77" s="9" t="n">
        <v>40100.4274768519</v>
      </c>
      <c r="G77" s="0" t="n">
        <v>50.413731</v>
      </c>
      <c r="H77" s="0" t="n">
        <v>6.534219</v>
      </c>
      <c r="I77" s="0" t="n">
        <v>971.5</v>
      </c>
      <c r="J77" s="0" t="n">
        <v>78.7</v>
      </c>
      <c r="K77" s="0" t="n">
        <v>1534</v>
      </c>
      <c r="L77" s="10" t="n">
        <v>40100.427477</v>
      </c>
      <c r="M77" s="4" t="n">
        <v>50.413333</v>
      </c>
      <c r="N77" s="4" t="n">
        <v>6.53466</v>
      </c>
    </row>
    <row r="78" customFormat="false" ht="12.75" hidden="false" customHeight="false" outlineLevel="0" collapsed="false">
      <c r="A78" s="0" t="n">
        <v>73</v>
      </c>
      <c r="B78" s="8" t="n">
        <v>0.427488425925926</v>
      </c>
      <c r="C78" s="3" t="n">
        <v>50.413513</v>
      </c>
      <c r="D78" s="3" t="n">
        <v>6.534622</v>
      </c>
      <c r="E78" s="3" t="n">
        <v>986</v>
      </c>
      <c r="F78" s="9" t="n">
        <v>40100.4274884259</v>
      </c>
      <c r="G78" s="0" t="n">
        <v>50.413933</v>
      </c>
      <c r="H78" s="0" t="n">
        <v>6.534131</v>
      </c>
      <c r="I78" s="0" t="n">
        <v>968.7</v>
      </c>
      <c r="J78" s="0" t="n">
        <v>83.9</v>
      </c>
      <c r="K78" s="0" t="n">
        <v>1557</v>
      </c>
      <c r="L78" s="10" t="n">
        <v>40100.427488</v>
      </c>
      <c r="M78" s="4" t="n">
        <v>50.41354</v>
      </c>
      <c r="N78" s="4" t="n">
        <v>6.53456</v>
      </c>
    </row>
    <row r="79" customFormat="false" ht="12.75" hidden="false" customHeight="false" outlineLevel="0" collapsed="false">
      <c r="A79" s="0" t="n">
        <v>74</v>
      </c>
      <c r="B79" s="8" t="n">
        <v>0.4275</v>
      </c>
      <c r="C79" s="3" t="n">
        <v>50.413727</v>
      </c>
      <c r="D79" s="3" t="n">
        <v>6.534518</v>
      </c>
      <c r="E79" s="3" t="n">
        <v>971</v>
      </c>
      <c r="F79" s="9" t="n">
        <v>40100.4275</v>
      </c>
      <c r="G79" s="0" t="n">
        <v>50.414141</v>
      </c>
      <c r="H79" s="0" t="n">
        <v>6.534044</v>
      </c>
      <c r="I79" s="0" t="n">
        <v>967.7</v>
      </c>
      <c r="J79" s="0" t="n">
        <v>86.1</v>
      </c>
      <c r="K79" s="0" t="n">
        <v>1581</v>
      </c>
      <c r="L79" s="10" t="n">
        <v>40100.4275</v>
      </c>
      <c r="M79" s="4" t="n">
        <v>50.41375</v>
      </c>
      <c r="N79" s="4" t="n">
        <v>6.534465</v>
      </c>
    </row>
    <row r="80" customFormat="false" ht="12.75" hidden="false" customHeight="false" outlineLevel="0" collapsed="false">
      <c r="A80" s="0" t="n">
        <v>75</v>
      </c>
      <c r="B80" s="8" t="n">
        <v>0.427511574074074</v>
      </c>
      <c r="C80" s="3" t="n">
        <v>50.413948</v>
      </c>
      <c r="D80" s="3" t="n">
        <v>6.534421</v>
      </c>
      <c r="E80" s="3" t="n">
        <v>970</v>
      </c>
      <c r="F80" s="9" t="n">
        <v>40100.4275115741</v>
      </c>
      <c r="G80" s="0" t="n">
        <v>50.414355</v>
      </c>
      <c r="H80" s="0" t="n">
        <v>6.53396</v>
      </c>
      <c r="I80" s="0" t="n">
        <v>965.3</v>
      </c>
      <c r="J80" s="0" t="n">
        <v>88.3</v>
      </c>
      <c r="K80" s="0" t="n">
        <v>1605</v>
      </c>
      <c r="L80" s="10" t="n">
        <v>40100.427512</v>
      </c>
      <c r="M80" s="4" t="n">
        <v>50.413965</v>
      </c>
      <c r="N80" s="4" t="n">
        <v>6.534373</v>
      </c>
    </row>
    <row r="81" customFormat="false" ht="12.75" hidden="false" customHeight="false" outlineLevel="0" collapsed="false">
      <c r="A81" s="0" t="n">
        <v>76</v>
      </c>
      <c r="B81" s="8" t="n">
        <v>0.427523148148148</v>
      </c>
      <c r="C81" s="3" t="n">
        <v>50.414165</v>
      </c>
      <c r="D81" s="3" t="n">
        <v>6.534318</v>
      </c>
      <c r="E81" s="3" t="n">
        <v>974</v>
      </c>
      <c r="F81" s="9" t="n">
        <v>40100.4275231482</v>
      </c>
      <c r="G81" s="0" t="n">
        <v>50.414568</v>
      </c>
      <c r="H81" s="0" t="n">
        <v>6.533882</v>
      </c>
      <c r="I81" s="0" t="n">
        <v>963.4</v>
      </c>
      <c r="J81" s="0" t="n">
        <v>87.5</v>
      </c>
      <c r="K81" s="0" t="n">
        <v>1630</v>
      </c>
      <c r="L81" s="10" t="n">
        <v>40100.427523</v>
      </c>
      <c r="M81" s="4" t="n">
        <v>50.414183</v>
      </c>
      <c r="N81" s="4" t="n">
        <v>6.534282</v>
      </c>
    </row>
    <row r="82" customFormat="false" ht="12.75" hidden="false" customHeight="false" outlineLevel="0" collapsed="false">
      <c r="A82" s="0" t="n">
        <v>77</v>
      </c>
      <c r="B82" s="8" t="n">
        <v>0.427534722222222</v>
      </c>
      <c r="C82" s="3" t="n">
        <v>50.414383</v>
      </c>
      <c r="D82" s="3" t="n">
        <v>6.534225</v>
      </c>
      <c r="E82" s="3" t="n">
        <v>970</v>
      </c>
      <c r="F82" s="9" t="n">
        <v>40100.4275347222</v>
      </c>
      <c r="G82" s="0" t="n">
        <v>50.414779</v>
      </c>
      <c r="H82" s="0" t="n">
        <v>6.533811</v>
      </c>
      <c r="I82" s="0" t="n">
        <v>962.9</v>
      </c>
      <c r="J82" s="0" t="n">
        <v>86.3</v>
      </c>
      <c r="K82" s="0" t="n">
        <v>1654</v>
      </c>
      <c r="L82" s="10" t="n">
        <v>40100.427535</v>
      </c>
      <c r="M82" s="4" t="n">
        <v>50.414402</v>
      </c>
      <c r="N82" s="4" t="n">
        <v>6.534193</v>
      </c>
    </row>
    <row r="83" customFormat="false" ht="12.75" hidden="false" customHeight="false" outlineLevel="0" collapsed="false">
      <c r="A83" s="0" t="n">
        <v>78</v>
      </c>
      <c r="B83" s="8" t="n">
        <v>0.427546296296296</v>
      </c>
      <c r="C83" s="3" t="n">
        <v>50.414597</v>
      </c>
      <c r="D83" s="3" t="n">
        <v>6.534135</v>
      </c>
      <c r="E83" s="3" t="n">
        <v>958</v>
      </c>
      <c r="F83" s="9" t="n">
        <v>40100.4275462963</v>
      </c>
      <c r="G83" s="0" t="n">
        <v>50.414991</v>
      </c>
      <c r="H83" s="0" t="n">
        <v>6.533744</v>
      </c>
      <c r="I83" s="0" t="n">
        <v>962.9</v>
      </c>
      <c r="J83" s="0" t="n">
        <v>86.5</v>
      </c>
      <c r="K83" s="0" t="n">
        <v>1678</v>
      </c>
      <c r="L83" s="10" t="n">
        <v>40100.427546</v>
      </c>
      <c r="M83" s="4" t="n">
        <v>50.414617</v>
      </c>
      <c r="N83" s="4" t="n">
        <v>6.534108</v>
      </c>
    </row>
    <row r="84" customFormat="false" ht="12.75" hidden="false" customHeight="false" outlineLevel="0" collapsed="false">
      <c r="A84" s="0" t="n">
        <v>79</v>
      </c>
      <c r="B84" s="8" t="n">
        <v>0.42755787037037</v>
      </c>
      <c r="C84" s="3" t="n">
        <v>50.414799</v>
      </c>
      <c r="D84" s="3" t="n">
        <v>6.534052</v>
      </c>
      <c r="E84" s="3" t="n">
        <v>958</v>
      </c>
      <c r="F84" s="9" t="n">
        <v>40100.4275578704</v>
      </c>
      <c r="G84" s="0" t="n">
        <v>50.415195</v>
      </c>
      <c r="H84" s="0" t="n">
        <v>6.533677</v>
      </c>
      <c r="I84" s="0" t="n">
        <v>962.9</v>
      </c>
      <c r="J84" s="0" t="n">
        <v>83.4</v>
      </c>
      <c r="K84" s="0" t="n">
        <v>1701</v>
      </c>
      <c r="L84" s="10" t="n">
        <v>40100.427558</v>
      </c>
      <c r="M84" s="4" t="n">
        <v>50.414823</v>
      </c>
      <c r="N84" s="4" t="n">
        <v>6.53403</v>
      </c>
    </row>
    <row r="85" customFormat="false" ht="12.75" hidden="false" customHeight="false" outlineLevel="0" collapsed="false">
      <c r="A85" s="0" t="n">
        <v>80</v>
      </c>
      <c r="B85" s="8" t="n">
        <v>0.427569444444444</v>
      </c>
      <c r="C85" s="3" t="n">
        <v>50.414997</v>
      </c>
      <c r="D85" s="3" t="n">
        <v>6.533978</v>
      </c>
      <c r="E85" s="3" t="n">
        <v>954</v>
      </c>
      <c r="F85" s="9" t="n">
        <v>40100.4275694444</v>
      </c>
      <c r="G85" s="0" t="n">
        <v>50.415384</v>
      </c>
      <c r="H85" s="0" t="n">
        <v>6.533623</v>
      </c>
      <c r="I85" s="0" t="n">
        <v>963.9</v>
      </c>
      <c r="J85" s="0" t="n">
        <v>76.9</v>
      </c>
      <c r="K85" s="0" t="n">
        <v>1722</v>
      </c>
      <c r="L85" s="10" t="n">
        <v>40100.427569</v>
      </c>
      <c r="M85" s="4" t="n">
        <v>50.41502</v>
      </c>
      <c r="N85" s="4" t="n">
        <v>6.533962</v>
      </c>
    </row>
    <row r="86" customFormat="false" ht="12.75" hidden="false" customHeight="false" outlineLevel="0" collapsed="false">
      <c r="A86" s="0" t="n">
        <v>81</v>
      </c>
      <c r="B86" s="8" t="n">
        <v>0.427581018518519</v>
      </c>
      <c r="C86" s="3" t="n">
        <v>50.415184</v>
      </c>
      <c r="D86" s="3" t="n">
        <v>6.533915</v>
      </c>
      <c r="E86" s="3" t="n">
        <v>955</v>
      </c>
      <c r="F86" s="9" t="n">
        <v>40100.4275810185</v>
      </c>
      <c r="G86" s="0" t="n">
        <v>50.415562</v>
      </c>
      <c r="H86" s="0" t="n">
        <v>6.533565</v>
      </c>
      <c r="I86" s="0" t="n">
        <v>963.9</v>
      </c>
      <c r="J86" s="0" t="n">
        <v>72.7</v>
      </c>
      <c r="K86" s="0" t="n">
        <v>1743</v>
      </c>
      <c r="L86" s="10" t="n">
        <v>40100.427581</v>
      </c>
      <c r="M86" s="4" t="n">
        <v>50.41521</v>
      </c>
      <c r="N86" s="4" t="n">
        <v>6.533898</v>
      </c>
    </row>
    <row r="87" customFormat="false" ht="12.75" hidden="false" customHeight="false" outlineLevel="0" collapsed="false">
      <c r="A87" s="0" t="n">
        <v>82</v>
      </c>
      <c r="B87" s="8" t="n">
        <v>0.427592592592593</v>
      </c>
      <c r="C87" s="3" t="n">
        <v>50.415371</v>
      </c>
      <c r="D87" s="3" t="n">
        <v>6.53383</v>
      </c>
      <c r="E87" s="3" t="n">
        <v>959</v>
      </c>
      <c r="F87" s="9" t="n">
        <v>40100.4275925926</v>
      </c>
      <c r="G87" s="0" t="n">
        <v>50.415736</v>
      </c>
      <c r="H87" s="0" t="n">
        <v>6.533478</v>
      </c>
      <c r="I87" s="0" t="n">
        <v>962.9</v>
      </c>
      <c r="J87" s="0" t="n">
        <v>73.1</v>
      </c>
      <c r="K87" s="0" t="n">
        <v>1763</v>
      </c>
      <c r="L87" s="10" t="n">
        <v>40100.427593</v>
      </c>
      <c r="M87" s="4" t="n">
        <v>50.415395</v>
      </c>
      <c r="N87" s="4" t="n">
        <v>6.533813</v>
      </c>
    </row>
    <row r="88" customFormat="false" ht="12.75" hidden="false" customHeight="false" outlineLevel="0" collapsed="false">
      <c r="A88" s="0" t="n">
        <v>83</v>
      </c>
      <c r="B88" s="8" t="n">
        <v>0.427604166666667</v>
      </c>
      <c r="C88" s="3" t="n">
        <v>50.415554</v>
      </c>
      <c r="D88" s="3" t="n">
        <v>6.533703</v>
      </c>
      <c r="E88" s="3" t="n">
        <v>958</v>
      </c>
      <c r="F88" s="9" t="n">
        <v>40100.4276041667</v>
      </c>
      <c r="G88" s="0" t="n">
        <v>50.415896</v>
      </c>
      <c r="H88" s="0" t="n">
        <v>6.53334</v>
      </c>
      <c r="I88" s="0" t="n">
        <v>961.5</v>
      </c>
      <c r="J88" s="0" t="n">
        <v>73</v>
      </c>
      <c r="K88" s="0" t="n">
        <v>1783</v>
      </c>
      <c r="L88" s="10" t="n">
        <v>40100.427604</v>
      </c>
      <c r="M88" s="4" t="n">
        <v>50.415578</v>
      </c>
      <c r="N88" s="4" t="n">
        <v>6.533687</v>
      </c>
    </row>
    <row r="89" customFormat="false" ht="12.75" hidden="false" customHeight="false" outlineLevel="0" collapsed="false">
      <c r="A89" s="0" t="n">
        <v>84</v>
      </c>
      <c r="B89" s="8" t="n">
        <v>0.427615740740741</v>
      </c>
      <c r="C89" s="3" t="n">
        <v>50.415718</v>
      </c>
      <c r="D89" s="3" t="n">
        <v>6.533517</v>
      </c>
      <c r="E89" s="3" t="n">
        <v>955</v>
      </c>
      <c r="F89" s="9" t="n">
        <v>40100.4276157407</v>
      </c>
      <c r="G89" s="0" t="n">
        <v>50.416034</v>
      </c>
      <c r="H89" s="0" t="n">
        <v>6.533142</v>
      </c>
      <c r="I89" s="0" t="n">
        <v>960.5</v>
      </c>
      <c r="J89" s="0" t="n">
        <v>74.8</v>
      </c>
      <c r="K89" s="0" t="n">
        <v>1804</v>
      </c>
      <c r="L89" s="10" t="n">
        <v>40100.427616</v>
      </c>
      <c r="M89" s="4" t="n">
        <v>50.41574</v>
      </c>
      <c r="N89" s="4" t="n">
        <v>6.533453</v>
      </c>
    </row>
    <row r="90" customFormat="false" ht="12.75" hidden="false" customHeight="false" outlineLevel="0" collapsed="false">
      <c r="A90" s="0" t="n">
        <v>85</v>
      </c>
      <c r="B90" s="8" t="n">
        <v>0.427627314814815</v>
      </c>
      <c r="C90" s="3" t="n">
        <v>50.415878</v>
      </c>
      <c r="D90" s="3" t="n">
        <v>6.533198</v>
      </c>
      <c r="E90" s="3" t="n">
        <v>942</v>
      </c>
      <c r="F90" s="9" t="n">
        <v>40100.4276273148</v>
      </c>
      <c r="G90" s="0" t="n">
        <v>50.416138</v>
      </c>
      <c r="H90" s="0" t="n">
        <v>6.532874</v>
      </c>
      <c r="I90" s="0" t="n">
        <v>958.6</v>
      </c>
      <c r="J90" s="0" t="n">
        <v>80</v>
      </c>
      <c r="K90" s="0" t="n">
        <v>1826</v>
      </c>
      <c r="L90" s="10" t="n">
        <v>40100.427627</v>
      </c>
      <c r="M90" s="4" t="n">
        <v>50.415882</v>
      </c>
      <c r="N90" s="4" t="n">
        <v>6.533193</v>
      </c>
    </row>
    <row r="91" customFormat="false" ht="12.75" hidden="false" customHeight="false" outlineLevel="0" collapsed="false">
      <c r="A91" s="0" t="n">
        <v>86</v>
      </c>
      <c r="B91" s="8" t="n">
        <v>0.427638888888889</v>
      </c>
      <c r="C91" s="3" t="n">
        <v>50.415977</v>
      </c>
      <c r="D91" s="3" t="n">
        <v>6.532814</v>
      </c>
      <c r="E91" s="3" t="n">
        <v>938</v>
      </c>
      <c r="F91" s="9" t="n">
        <v>40100.4276388889</v>
      </c>
      <c r="G91" s="0" t="n">
        <v>50.416196</v>
      </c>
      <c r="H91" s="0" t="n">
        <v>6.532528</v>
      </c>
      <c r="I91" s="0" t="n">
        <v>954.7</v>
      </c>
      <c r="J91" s="0" t="n">
        <v>91.2</v>
      </c>
      <c r="K91" s="0" t="n">
        <v>1852</v>
      </c>
      <c r="L91" s="10" t="n">
        <v>40100.427639</v>
      </c>
      <c r="M91" s="4" t="n">
        <v>50.415995</v>
      </c>
      <c r="N91" s="4" t="n">
        <v>6.532825</v>
      </c>
    </row>
    <row r="92" customFormat="false" ht="12.75" hidden="false" customHeight="false" outlineLevel="0" collapsed="false">
      <c r="A92" s="0" t="n">
        <v>87</v>
      </c>
      <c r="B92" s="8" t="n">
        <v>0.427650462962963</v>
      </c>
      <c r="C92" s="3" t="n">
        <v>50.415997</v>
      </c>
      <c r="D92" s="3" t="n">
        <v>6.53235</v>
      </c>
      <c r="E92" s="3" t="n">
        <v>943</v>
      </c>
      <c r="F92" s="9" t="n">
        <v>40100.427650463</v>
      </c>
      <c r="G92" s="0" t="n">
        <v>50.416224</v>
      </c>
      <c r="H92" s="0" t="n">
        <v>6.532115</v>
      </c>
      <c r="I92" s="0" t="n">
        <v>951.4</v>
      </c>
      <c r="J92" s="0" t="n">
        <v>105.9</v>
      </c>
      <c r="K92" s="0" t="n">
        <v>1881</v>
      </c>
      <c r="L92" s="10" t="n">
        <v>40100.42765</v>
      </c>
      <c r="M92" s="4" t="n">
        <v>50.416045</v>
      </c>
      <c r="N92" s="4" t="n">
        <v>6.532365</v>
      </c>
    </row>
    <row r="93" customFormat="false" ht="12.75" hidden="false" customHeight="false" outlineLevel="0" collapsed="false">
      <c r="A93" s="0" t="n">
        <v>88</v>
      </c>
      <c r="B93" s="8" t="n">
        <v>0.427662037037037</v>
      </c>
      <c r="C93" s="3" t="n">
        <v>50.415977</v>
      </c>
      <c r="D93" s="3" t="n">
        <v>6.531835</v>
      </c>
      <c r="E93" s="3" t="n">
        <v>943</v>
      </c>
      <c r="F93" s="9" t="n">
        <v>40100.427662037</v>
      </c>
      <c r="G93" s="0" t="n">
        <v>50.416182</v>
      </c>
      <c r="H93" s="0" t="n">
        <v>6.53165</v>
      </c>
      <c r="I93" s="0" t="n">
        <v>949.4</v>
      </c>
      <c r="J93" s="0" t="n">
        <v>119.7</v>
      </c>
      <c r="K93" s="0" t="n">
        <v>1915</v>
      </c>
      <c r="L93" s="10" t="n">
        <v>40100.427662</v>
      </c>
      <c r="M93" s="4" t="n">
        <v>50.41601</v>
      </c>
      <c r="N93" s="4" t="n">
        <v>6.531828</v>
      </c>
    </row>
    <row r="94" customFormat="false" ht="12.75" hidden="false" customHeight="false" outlineLevel="0" collapsed="false">
      <c r="A94" s="0" t="n">
        <v>89</v>
      </c>
      <c r="B94" s="8" t="n">
        <v>0.427673611111111</v>
      </c>
      <c r="C94" s="3" t="n">
        <v>50.415916</v>
      </c>
      <c r="D94" s="3" t="n">
        <v>6.531318</v>
      </c>
      <c r="E94" s="3" t="n">
        <v>942</v>
      </c>
      <c r="F94" s="9" t="n">
        <v>40100.4276736111</v>
      </c>
      <c r="G94" s="0" t="n">
        <v>50.416066</v>
      </c>
      <c r="H94" s="0" t="n">
        <v>6.531167</v>
      </c>
      <c r="I94" s="0" t="n">
        <v>948</v>
      </c>
      <c r="J94" s="0" t="n">
        <v>131.6</v>
      </c>
      <c r="K94" s="0" t="n">
        <v>1951</v>
      </c>
      <c r="L94" s="10" t="n">
        <v>40100.427674</v>
      </c>
      <c r="M94" s="4" t="n">
        <v>50.415948</v>
      </c>
      <c r="N94" s="4" t="n">
        <v>6.531302</v>
      </c>
    </row>
    <row r="95" customFormat="false" ht="12.75" hidden="false" customHeight="false" outlineLevel="0" collapsed="false">
      <c r="A95" s="0" t="n">
        <v>90</v>
      </c>
      <c r="B95" s="8" t="n">
        <v>0.427685185185185</v>
      </c>
      <c r="C95" s="3" t="n">
        <v>50.415787</v>
      </c>
      <c r="D95" s="3" t="n">
        <v>6.530805</v>
      </c>
      <c r="E95" s="3" t="n">
        <v>943</v>
      </c>
      <c r="F95" s="9" t="n">
        <v>40100.4276851852</v>
      </c>
      <c r="G95" s="0" t="n">
        <v>50.415937</v>
      </c>
      <c r="H95" s="0" t="n">
        <v>6.530695</v>
      </c>
      <c r="I95" s="0" t="n">
        <v>950.4</v>
      </c>
      <c r="J95" s="0" t="n">
        <v>130.9</v>
      </c>
      <c r="K95" s="0" t="n">
        <v>1988</v>
      </c>
      <c r="L95" s="10" t="n">
        <v>40100.427685</v>
      </c>
      <c r="M95" s="4" t="n">
        <v>50.415845</v>
      </c>
      <c r="N95" s="4" t="n">
        <v>6.530802</v>
      </c>
    </row>
    <row r="96" customFormat="false" ht="12.75" hidden="false" customHeight="false" outlineLevel="0" collapsed="false">
      <c r="A96" s="0" t="n">
        <v>91</v>
      </c>
      <c r="B96" s="8" t="n">
        <v>0.427696759259259</v>
      </c>
      <c r="C96" s="3" t="n">
        <v>50.415649</v>
      </c>
      <c r="D96" s="3" t="n">
        <v>6.530327</v>
      </c>
      <c r="E96" s="3" t="n">
        <v>942</v>
      </c>
      <c r="F96" s="9" t="n">
        <v>40100.4276967593</v>
      </c>
      <c r="G96" s="0" t="n">
        <v>50.415818</v>
      </c>
      <c r="H96" s="0" t="n">
        <v>6.530237</v>
      </c>
      <c r="I96" s="0" t="n">
        <v>955.7</v>
      </c>
      <c r="J96" s="0" t="n">
        <v>126.1</v>
      </c>
      <c r="K96" s="0" t="n">
        <v>2023</v>
      </c>
      <c r="L96" s="10" t="n">
        <v>40100.427697</v>
      </c>
      <c r="M96" s="4" t="n">
        <v>50.415698</v>
      </c>
      <c r="N96" s="4" t="n">
        <v>6.53029</v>
      </c>
    </row>
    <row r="97" customFormat="false" ht="12.75" hidden="false" customHeight="false" outlineLevel="0" collapsed="false">
      <c r="A97" s="0" t="n">
        <v>92</v>
      </c>
      <c r="B97" s="8" t="n">
        <v>0.427708333333333</v>
      </c>
      <c r="C97" s="3" t="n">
        <v>50.415482</v>
      </c>
      <c r="D97" s="3" t="n">
        <v>6.529847</v>
      </c>
      <c r="E97" s="3" t="n">
        <v>938</v>
      </c>
      <c r="F97" s="9" t="n">
        <v>40100.4277083333</v>
      </c>
      <c r="G97" s="0" t="n">
        <v>50.415705</v>
      </c>
      <c r="H97" s="0" t="n">
        <v>6.529787</v>
      </c>
      <c r="I97" s="0" t="n">
        <v>963.4</v>
      </c>
      <c r="J97" s="0" t="n">
        <v>123.3</v>
      </c>
      <c r="K97" s="0" t="n">
        <v>2057</v>
      </c>
      <c r="L97" s="10" t="n">
        <v>40100.427708</v>
      </c>
      <c r="M97" s="4" t="n">
        <v>50.415558</v>
      </c>
      <c r="N97" s="4" t="n">
        <v>6.529813</v>
      </c>
    </row>
    <row r="98" customFormat="false" ht="12.75" hidden="false" customHeight="false" outlineLevel="0" collapsed="false">
      <c r="A98" s="0" t="n">
        <v>93</v>
      </c>
      <c r="B98" s="8" t="n">
        <v>0.427719907407407</v>
      </c>
      <c r="C98" s="3" t="n">
        <v>50.415333</v>
      </c>
      <c r="D98" s="3" t="n">
        <v>6.529397</v>
      </c>
      <c r="E98" s="3" t="n">
        <v>939</v>
      </c>
      <c r="F98" s="9" t="n">
        <v>40100.4277199074</v>
      </c>
      <c r="G98" s="0" t="n">
        <v>50.41558</v>
      </c>
      <c r="H98" s="0" t="n">
        <v>6.529353</v>
      </c>
      <c r="I98" s="0" t="n">
        <v>966.7</v>
      </c>
      <c r="J98" s="0" t="n">
        <v>121.4</v>
      </c>
      <c r="K98" s="0" t="n">
        <v>2091</v>
      </c>
      <c r="L98" s="10" t="n">
        <v>40100.42772</v>
      </c>
      <c r="M98" s="4" t="n">
        <v>50.415407</v>
      </c>
      <c r="N98" s="4" t="n">
        <v>6.529367</v>
      </c>
    </row>
    <row r="99" customFormat="false" ht="12.75" hidden="false" customHeight="false" outlineLevel="0" collapsed="false">
      <c r="A99" s="0" t="n">
        <v>94</v>
      </c>
      <c r="B99" s="8" t="n">
        <v>0.427731481481482</v>
      </c>
      <c r="C99" s="3" t="n">
        <v>50.415176</v>
      </c>
      <c r="D99" s="3" t="n">
        <v>6.528975</v>
      </c>
      <c r="E99" s="3" t="n">
        <v>942</v>
      </c>
      <c r="F99" s="9" t="n">
        <v>40100.4277314815</v>
      </c>
      <c r="G99" s="0" t="n">
        <v>50.415416</v>
      </c>
      <c r="H99" s="0" t="n">
        <v>6.528954</v>
      </c>
      <c r="I99" s="0" t="n">
        <v>972</v>
      </c>
      <c r="J99" s="0" t="n">
        <v>121</v>
      </c>
      <c r="K99" s="0" t="n">
        <v>2125</v>
      </c>
      <c r="L99" s="10" t="n">
        <v>40100.427731</v>
      </c>
      <c r="M99" s="4" t="n">
        <v>50.41525</v>
      </c>
      <c r="N99" s="4" t="n">
        <v>6.52895</v>
      </c>
    </row>
    <row r="100" customFormat="false" ht="12.75" hidden="false" customHeight="false" outlineLevel="0" collapsed="false">
      <c r="A100" s="0" t="n">
        <v>95</v>
      </c>
      <c r="B100" s="8" t="n">
        <v>0.427743055555556</v>
      </c>
      <c r="C100" s="3" t="n">
        <v>50.415028</v>
      </c>
      <c r="D100" s="3" t="n">
        <v>6.5286</v>
      </c>
      <c r="E100" s="3" t="n">
        <v>954</v>
      </c>
      <c r="F100" s="9" t="n">
        <v>40100.4277430556</v>
      </c>
      <c r="G100" s="0" t="n">
        <v>50.41521</v>
      </c>
      <c r="H100" s="0" t="n">
        <v>6.528619</v>
      </c>
      <c r="I100" s="0" t="n">
        <v>976.4</v>
      </c>
      <c r="J100" s="0" t="n">
        <v>118.7</v>
      </c>
      <c r="K100" s="0" t="n">
        <v>2158</v>
      </c>
      <c r="L100" s="10" t="n">
        <v>40100.427743</v>
      </c>
      <c r="M100" s="4" t="n">
        <v>50.415012</v>
      </c>
      <c r="N100" s="4" t="n">
        <v>6.528642</v>
      </c>
    </row>
    <row r="101" customFormat="false" ht="12.75" hidden="false" customHeight="false" outlineLevel="0" collapsed="false">
      <c r="A101" s="0" t="n">
        <v>96</v>
      </c>
      <c r="B101" s="8" t="n">
        <v>0.42775462962963</v>
      </c>
      <c r="C101" s="3" t="n">
        <v>50.414833</v>
      </c>
      <c r="D101" s="3" t="n">
        <v>6.528305</v>
      </c>
      <c r="E101" s="3" t="n">
        <v>955</v>
      </c>
      <c r="F101" s="9" t="n">
        <v>40100.4277546296</v>
      </c>
      <c r="G101" s="0" t="n">
        <v>50.414962</v>
      </c>
      <c r="H101" s="0" t="n">
        <v>6.528356</v>
      </c>
      <c r="I101" s="0" t="n">
        <v>979.2</v>
      </c>
      <c r="J101" s="0" t="n">
        <v>119.7</v>
      </c>
      <c r="K101" s="0" t="n">
        <v>2191</v>
      </c>
      <c r="L101" s="10" t="n">
        <v>40100.427755</v>
      </c>
      <c r="M101" s="4" t="n">
        <v>50.414755</v>
      </c>
      <c r="N101" s="4" t="n">
        <v>6.528388</v>
      </c>
    </row>
    <row r="102" customFormat="false" ht="12.75" hidden="false" customHeight="false" outlineLevel="0" collapsed="false">
      <c r="A102" s="0" t="n">
        <v>97</v>
      </c>
      <c r="B102" s="8" t="n">
        <v>0.427766203703704</v>
      </c>
      <c r="C102" s="3" t="n">
        <v>50.414551</v>
      </c>
      <c r="D102" s="3" t="n">
        <v>6.528118</v>
      </c>
      <c r="E102" s="3" t="n">
        <v>959</v>
      </c>
      <c r="F102" s="9" t="n">
        <v>40100.4277662037</v>
      </c>
      <c r="G102" s="0" t="n">
        <v>50.41467</v>
      </c>
      <c r="H102" s="0" t="n">
        <v>6.528208</v>
      </c>
      <c r="I102" s="0" t="n">
        <v>977.8</v>
      </c>
      <c r="J102" s="0" t="n">
        <v>122.8</v>
      </c>
      <c r="K102" s="0" t="n">
        <v>2225</v>
      </c>
      <c r="L102" s="10" t="n">
        <v>40100.427766</v>
      </c>
      <c r="M102" s="4" t="n">
        <v>50.414462</v>
      </c>
      <c r="N102" s="4" t="n">
        <v>6.528242</v>
      </c>
    </row>
    <row r="103" customFormat="false" ht="12.75" hidden="false" customHeight="false" outlineLevel="0" collapsed="false">
      <c r="A103" s="0" t="n">
        <v>98</v>
      </c>
      <c r="B103" s="8" t="n">
        <v>0.427777777777778</v>
      </c>
      <c r="C103" s="3" t="n">
        <v>50.414276</v>
      </c>
      <c r="D103" s="3" t="n">
        <v>6.528063</v>
      </c>
      <c r="E103" s="3" t="n">
        <v>958</v>
      </c>
      <c r="F103" s="9" t="n">
        <v>40100.4277777778</v>
      </c>
      <c r="G103" s="0" t="n">
        <v>50.414364</v>
      </c>
      <c r="H103" s="0" t="n">
        <v>6.528187</v>
      </c>
      <c r="I103" s="0" t="n">
        <v>977.3</v>
      </c>
      <c r="J103" s="0" t="n">
        <v>122.5</v>
      </c>
      <c r="K103" s="0" t="n">
        <v>2259</v>
      </c>
      <c r="L103" s="10" t="n">
        <v>40100.427778</v>
      </c>
      <c r="M103" s="4" t="n">
        <v>50.414155</v>
      </c>
      <c r="N103" s="4" t="n">
        <v>6.528223</v>
      </c>
    </row>
    <row r="104" customFormat="false" ht="12.75" hidden="false" customHeight="false" outlineLevel="0" collapsed="false">
      <c r="A104" s="0" t="n">
        <v>99</v>
      </c>
      <c r="B104" s="8" t="n">
        <v>0.427789351851852</v>
      </c>
      <c r="C104" s="3" t="n">
        <v>50.413967</v>
      </c>
      <c r="D104" s="3" t="n">
        <v>6.528225</v>
      </c>
      <c r="E104" s="3" t="n">
        <v>954</v>
      </c>
      <c r="F104" s="9" t="n">
        <v>40100.4277893519</v>
      </c>
      <c r="G104" s="0" t="n">
        <v>50.414056</v>
      </c>
      <c r="H104" s="0" t="n">
        <v>6.528265</v>
      </c>
      <c r="I104" s="0" t="n">
        <v>979.2</v>
      </c>
      <c r="J104" s="0" t="n">
        <v>124.8</v>
      </c>
      <c r="K104" s="0" t="n">
        <v>2294</v>
      </c>
      <c r="L104" s="10" t="n">
        <v>40100.427789</v>
      </c>
      <c r="M104" s="4" t="n">
        <v>50.413872</v>
      </c>
      <c r="N104" s="4" t="n">
        <v>6.528372</v>
      </c>
    </row>
    <row r="105" customFormat="false" ht="12.75" hidden="false" customHeight="false" outlineLevel="0" collapsed="false">
      <c r="A105" s="0" t="n">
        <v>100</v>
      </c>
      <c r="B105" s="8" t="n">
        <v>0.427800925925926</v>
      </c>
      <c r="C105" s="3" t="n">
        <v>50.413677</v>
      </c>
      <c r="D105" s="3" t="n">
        <v>6.528461</v>
      </c>
      <c r="E105" s="3" t="n">
        <v>954</v>
      </c>
      <c r="F105" s="9" t="n">
        <v>40100.4278009259</v>
      </c>
      <c r="G105" s="0" t="n">
        <v>50.413782</v>
      </c>
      <c r="H105" s="0" t="n">
        <v>6.52848</v>
      </c>
      <c r="I105" s="0" t="n">
        <v>979.2</v>
      </c>
      <c r="J105" s="0" t="n">
        <v>122.6</v>
      </c>
      <c r="K105" s="0" t="n">
        <v>2328</v>
      </c>
      <c r="L105" s="10" t="n">
        <v>40100.427801</v>
      </c>
      <c r="M105" s="4" t="n">
        <v>50.41362</v>
      </c>
      <c r="N105" s="4" t="n">
        <v>6.528605</v>
      </c>
    </row>
    <row r="106" customFormat="false" ht="12.75" hidden="false" customHeight="false" outlineLevel="0" collapsed="false">
      <c r="A106" s="0" t="n">
        <v>101</v>
      </c>
      <c r="B106" s="8" t="n">
        <v>0.4278125</v>
      </c>
      <c r="C106" s="3" t="n">
        <v>50.413399</v>
      </c>
      <c r="D106" s="3" t="n">
        <v>6.528838</v>
      </c>
      <c r="E106" s="3" t="n">
        <v>959</v>
      </c>
      <c r="F106" s="9" t="n">
        <v>40100.4278125</v>
      </c>
      <c r="G106" s="0" t="n">
        <v>50.41358</v>
      </c>
      <c r="H106" s="0" t="n">
        <v>6.528813</v>
      </c>
      <c r="I106" s="0" t="n">
        <v>978.3</v>
      </c>
      <c r="J106" s="0" t="n">
        <v>117.2</v>
      </c>
      <c r="K106" s="0" t="n">
        <v>2361</v>
      </c>
      <c r="L106" s="10" t="n">
        <v>40100.427812</v>
      </c>
      <c r="M106" s="4" t="n">
        <v>50.413435</v>
      </c>
      <c r="N106" s="4" t="n">
        <v>6.528935</v>
      </c>
    </row>
    <row r="107" customFormat="false" ht="12.75" hidden="false" customHeight="false" outlineLevel="0" collapsed="false">
      <c r="A107" s="0" t="n">
        <v>102</v>
      </c>
      <c r="B107" s="8" t="n">
        <v>0.427824074074074</v>
      </c>
      <c r="C107" s="3" t="n">
        <v>50.413277</v>
      </c>
      <c r="D107" s="3" t="n">
        <v>6.529265</v>
      </c>
      <c r="E107" s="3" t="n">
        <v>958</v>
      </c>
      <c r="F107" s="9" t="n">
        <v>40100.4278240741</v>
      </c>
      <c r="G107" s="0" t="n">
        <v>50.413467</v>
      </c>
      <c r="H107" s="0" t="n">
        <v>6.529185</v>
      </c>
      <c r="I107" s="0" t="n">
        <v>977.8</v>
      </c>
      <c r="J107" s="0" t="n">
        <v>105.1</v>
      </c>
      <c r="K107" s="0" t="n">
        <v>2390</v>
      </c>
      <c r="L107" s="10" t="n">
        <v>40100.427824</v>
      </c>
      <c r="M107" s="4" t="n">
        <v>50.413297</v>
      </c>
      <c r="N107" s="4" t="n">
        <v>6.5293</v>
      </c>
    </row>
    <row r="108" customFormat="false" ht="12.75" hidden="false" customHeight="false" outlineLevel="0" collapsed="false">
      <c r="A108" s="0" t="n">
        <v>103</v>
      </c>
      <c r="B108" s="8" t="n">
        <v>0.427835648148148</v>
      </c>
      <c r="C108" s="3" t="n">
        <v>50.413177</v>
      </c>
      <c r="D108" s="3" t="n">
        <v>6.529637</v>
      </c>
      <c r="E108" s="3" t="n">
        <v>958</v>
      </c>
      <c r="F108" s="9" t="n">
        <v>40100.4278356481</v>
      </c>
      <c r="G108" s="0" t="n">
        <v>50.413425</v>
      </c>
      <c r="H108" s="0" t="n">
        <v>6.529544</v>
      </c>
      <c r="I108" s="0" t="n">
        <v>978.3</v>
      </c>
      <c r="J108" s="0" t="n">
        <v>93.1</v>
      </c>
      <c r="K108" s="0" t="n">
        <v>2416</v>
      </c>
      <c r="L108" s="10" t="n">
        <v>40100.427836</v>
      </c>
      <c r="M108" s="4" t="n">
        <v>50.413232</v>
      </c>
      <c r="N108" s="4" t="n">
        <v>6.5297</v>
      </c>
    </row>
    <row r="109" customFormat="false" ht="12.75" hidden="false" customHeight="false" outlineLevel="0" collapsed="false">
      <c r="A109" s="0" t="n">
        <v>104</v>
      </c>
      <c r="B109" s="8" t="n">
        <v>0.427847222222222</v>
      </c>
      <c r="C109" s="3" t="n">
        <v>50.413151</v>
      </c>
      <c r="D109" s="3" t="n">
        <v>6.52998</v>
      </c>
      <c r="E109" s="3" t="n">
        <v>958</v>
      </c>
      <c r="F109" s="9" t="n">
        <v>40100.4278472222</v>
      </c>
      <c r="G109" s="0" t="n">
        <v>50.413446</v>
      </c>
      <c r="H109" s="0" t="n">
        <v>6.529867</v>
      </c>
      <c r="I109" s="0" t="n">
        <v>978.8</v>
      </c>
      <c r="J109" s="0" t="n">
        <v>82.8</v>
      </c>
      <c r="K109" s="0" t="n">
        <v>2439</v>
      </c>
      <c r="L109" s="10" t="n">
        <v>40100.427847</v>
      </c>
      <c r="M109" s="4" t="n">
        <v>50.413235</v>
      </c>
      <c r="N109" s="4" t="n">
        <v>6.5301</v>
      </c>
    </row>
    <row r="110" customFormat="false" ht="12.75" hidden="false" customHeight="false" outlineLevel="0" collapsed="false">
      <c r="A110" s="0" t="n">
        <v>105</v>
      </c>
      <c r="B110" s="8" t="n">
        <v>0.427858796296296</v>
      </c>
      <c r="C110" s="3" t="n">
        <v>50.413147</v>
      </c>
      <c r="D110" s="3" t="n">
        <v>6.530337</v>
      </c>
      <c r="E110" s="3" t="n">
        <v>958</v>
      </c>
      <c r="F110" s="9" t="n">
        <v>40100.4278587963</v>
      </c>
      <c r="G110" s="0" t="n">
        <v>50.413515</v>
      </c>
      <c r="H110" s="0" t="n">
        <v>6.530138</v>
      </c>
      <c r="I110" s="0" t="n">
        <v>980.7</v>
      </c>
      <c r="J110" s="0" t="n">
        <v>74.4</v>
      </c>
      <c r="K110" s="0" t="n">
        <v>2460</v>
      </c>
      <c r="L110" s="10" t="n">
        <v>40100.427859</v>
      </c>
      <c r="M110" s="4" t="n">
        <v>50.413277</v>
      </c>
      <c r="N110" s="4" t="n">
        <v>6.53045</v>
      </c>
    </row>
    <row r="111" customFormat="false" ht="12.75" hidden="false" customHeight="false" outlineLevel="0" collapsed="false">
      <c r="A111" s="0" t="n">
        <v>106</v>
      </c>
      <c r="B111" s="8" t="n">
        <v>0.42787037037037</v>
      </c>
      <c r="C111" s="3" t="n">
        <v>50.413242</v>
      </c>
      <c r="D111" s="3" t="n">
        <v>6.5307</v>
      </c>
      <c r="E111" s="3" t="n">
        <v>971</v>
      </c>
      <c r="F111" s="9" t="n">
        <v>40100.4278703704</v>
      </c>
      <c r="G111" s="0" t="n">
        <v>50.41361</v>
      </c>
      <c r="H111" s="0" t="n">
        <v>6.530377</v>
      </c>
      <c r="I111" s="0" t="n">
        <v>982.1</v>
      </c>
      <c r="J111" s="0" t="n">
        <v>71.8</v>
      </c>
      <c r="K111" s="0" t="n">
        <v>2480</v>
      </c>
      <c r="L111" s="10" t="n">
        <v>40100.42787</v>
      </c>
      <c r="M111" s="4" t="n">
        <v>50.413355</v>
      </c>
      <c r="N111" s="4" t="n">
        <v>6.530737</v>
      </c>
    </row>
    <row r="112" customFormat="false" ht="12.75" hidden="false" customHeight="false" outlineLevel="0" collapsed="false">
      <c r="A112" s="0" t="n">
        <v>107</v>
      </c>
      <c r="B112" s="8" t="n">
        <v>0.427881944444444</v>
      </c>
      <c r="C112" s="3" t="n">
        <v>50.413403</v>
      </c>
      <c r="D112" s="3" t="n">
        <v>6.530915</v>
      </c>
      <c r="E112" s="3" t="n">
        <v>971</v>
      </c>
      <c r="F112" s="9" t="n">
        <v>40100.4278819444</v>
      </c>
      <c r="G112" s="0" t="n">
        <v>50.413743</v>
      </c>
      <c r="H112" s="0" t="n">
        <v>6.530534</v>
      </c>
      <c r="I112" s="0" t="n">
        <v>983.1</v>
      </c>
      <c r="J112" s="0" t="n">
        <v>66.6</v>
      </c>
      <c r="K112" s="0" t="n">
        <v>2499</v>
      </c>
      <c r="L112" s="10" t="n">
        <v>40100.427882</v>
      </c>
      <c r="M112" s="4" t="n">
        <v>50.413477</v>
      </c>
      <c r="N112" s="4" t="n">
        <v>6.530933</v>
      </c>
    </row>
    <row r="113" customFormat="false" ht="12.75" hidden="false" customHeight="false" outlineLevel="0" collapsed="false">
      <c r="A113" s="0" t="n">
        <v>108</v>
      </c>
      <c r="B113" s="8" t="n">
        <v>0.427893518518519</v>
      </c>
      <c r="C113" s="3" t="n">
        <v>50.413631</v>
      </c>
      <c r="D113" s="3" t="n">
        <v>6.53098</v>
      </c>
      <c r="E113" s="3" t="n">
        <v>974</v>
      </c>
      <c r="F113" s="9" t="n">
        <v>40100.4278935185</v>
      </c>
      <c r="G113" s="0" t="n">
        <v>50.413899</v>
      </c>
      <c r="H113" s="0" t="n">
        <v>6.530623</v>
      </c>
      <c r="I113" s="0" t="n">
        <v>984.5</v>
      </c>
      <c r="J113" s="0" t="n">
        <v>66.4</v>
      </c>
      <c r="K113" s="0" t="n">
        <v>2517</v>
      </c>
      <c r="L113" s="10" t="n">
        <v>40100.427894</v>
      </c>
      <c r="M113" s="4" t="n">
        <v>50.41364</v>
      </c>
      <c r="N113" s="4" t="n">
        <v>6.531035</v>
      </c>
    </row>
    <row r="114" customFormat="false" ht="12.75" hidden="false" customHeight="false" outlineLevel="0" collapsed="false">
      <c r="A114" s="0" t="n">
        <v>109</v>
      </c>
      <c r="B114" s="8" t="n">
        <v>0.427905092592593</v>
      </c>
      <c r="C114" s="3" t="n">
        <v>50.41386</v>
      </c>
      <c r="D114" s="3" t="n">
        <v>6.530988</v>
      </c>
      <c r="E114" s="3" t="n">
        <v>975</v>
      </c>
      <c r="F114" s="9" t="n">
        <v>40100.4279050926</v>
      </c>
      <c r="G114" s="0" t="n">
        <v>50.414065</v>
      </c>
      <c r="H114" s="0" t="n">
        <v>6.530651</v>
      </c>
      <c r="I114" s="0" t="n">
        <v>985</v>
      </c>
      <c r="J114" s="0" t="n">
        <v>66.8</v>
      </c>
      <c r="K114" s="0" t="n">
        <v>2536</v>
      </c>
      <c r="L114" s="10" t="n">
        <v>40100.427905</v>
      </c>
      <c r="M114" s="4" t="n">
        <v>50.41383</v>
      </c>
      <c r="N114" s="4" t="n">
        <v>6.531047</v>
      </c>
    </row>
    <row r="115" customFormat="false" ht="12.75" hidden="false" customHeight="false" outlineLevel="0" collapsed="false">
      <c r="A115" s="0" t="n">
        <v>110</v>
      </c>
      <c r="B115" s="8" t="n">
        <v>0.427916666666667</v>
      </c>
      <c r="C115" s="3" t="n">
        <v>50.414093</v>
      </c>
      <c r="D115" s="3" t="n">
        <v>6.53089</v>
      </c>
      <c r="E115" s="3" t="n">
        <v>975</v>
      </c>
      <c r="F115" s="9" t="n">
        <v>40100.4279166667</v>
      </c>
      <c r="G115" s="0" t="n">
        <v>50.414235</v>
      </c>
      <c r="H115" s="0" t="n">
        <v>6.530601</v>
      </c>
      <c r="I115" s="0" t="n">
        <v>985.5</v>
      </c>
      <c r="J115" s="0" t="n">
        <v>69.2</v>
      </c>
      <c r="K115" s="0" t="n">
        <v>2555</v>
      </c>
      <c r="L115" s="10" t="n">
        <v>40100.427917</v>
      </c>
      <c r="M115" s="4" t="n">
        <v>50.41405</v>
      </c>
      <c r="N115" s="4" t="n">
        <v>6.530975</v>
      </c>
    </row>
    <row r="116" customFormat="false" ht="12.75" hidden="false" customHeight="false" outlineLevel="0" collapsed="false">
      <c r="A116" s="0" t="n">
        <v>111</v>
      </c>
      <c r="B116" s="8" t="n">
        <v>0.427928240740741</v>
      </c>
      <c r="C116" s="3" t="n">
        <v>50.414303</v>
      </c>
      <c r="D116" s="3" t="n">
        <v>6.530752</v>
      </c>
      <c r="E116" s="3" t="n">
        <v>971</v>
      </c>
      <c r="F116" s="9" t="n">
        <v>40100.4279282407</v>
      </c>
      <c r="G116" s="0" t="n">
        <v>50.414406</v>
      </c>
      <c r="H116" s="0" t="n">
        <v>6.530466</v>
      </c>
      <c r="I116" s="0" t="n">
        <v>985.5</v>
      </c>
      <c r="J116" s="0" t="n">
        <v>76.6</v>
      </c>
      <c r="K116" s="0" t="n">
        <v>2576</v>
      </c>
      <c r="L116" s="10" t="n">
        <v>40100.427928</v>
      </c>
      <c r="M116" s="4" t="n">
        <v>50.414312</v>
      </c>
      <c r="N116" s="4" t="n">
        <v>6.530753</v>
      </c>
    </row>
    <row r="117" customFormat="false" ht="12.75" hidden="false" customHeight="false" outlineLevel="0" collapsed="false">
      <c r="A117" s="0" t="n">
        <v>112</v>
      </c>
      <c r="B117" s="8" t="n">
        <v>0.427939814814815</v>
      </c>
      <c r="C117" s="3" t="n">
        <v>50.414505</v>
      </c>
      <c r="D117" s="3" t="n">
        <v>6.530551</v>
      </c>
      <c r="E117" s="3" t="n">
        <v>971</v>
      </c>
      <c r="F117" s="9" t="n">
        <v>40100.4279398148</v>
      </c>
      <c r="G117" s="0" t="n">
        <v>50.414565</v>
      </c>
      <c r="H117" s="0" t="n">
        <v>6.530267</v>
      </c>
      <c r="I117" s="0" t="n">
        <v>986.5</v>
      </c>
      <c r="J117" s="0" t="n">
        <v>81.4</v>
      </c>
      <c r="K117" s="0" t="n">
        <v>2599</v>
      </c>
      <c r="L117" s="10" t="n">
        <v>40100.42794</v>
      </c>
      <c r="M117" s="4" t="n">
        <v>50.414542</v>
      </c>
      <c r="N117" s="4" t="n">
        <v>6.530452</v>
      </c>
    </row>
    <row r="118" customFormat="false" ht="12.75" hidden="false" customHeight="false" outlineLevel="0" collapsed="false">
      <c r="A118" s="0" t="n">
        <v>113</v>
      </c>
      <c r="B118" s="8" t="n">
        <v>0.427951388888889</v>
      </c>
      <c r="C118" s="3" t="n">
        <v>50.414703</v>
      </c>
      <c r="D118" s="3" t="n">
        <v>6.530227</v>
      </c>
      <c r="E118" s="3" t="n">
        <v>970</v>
      </c>
      <c r="F118" s="9" t="n">
        <v>40100.4279513889</v>
      </c>
      <c r="G118" s="0" t="n">
        <v>50.414703</v>
      </c>
      <c r="H118" s="0" t="n">
        <v>6.530008</v>
      </c>
      <c r="I118" s="0" t="n">
        <v>987.9</v>
      </c>
      <c r="J118" s="0" t="n">
        <v>86.1</v>
      </c>
      <c r="K118" s="0" t="n">
        <v>2623</v>
      </c>
      <c r="L118" s="10" t="n">
        <v>40100.427951</v>
      </c>
      <c r="M118" s="4" t="n">
        <v>50.414717</v>
      </c>
      <c r="N118" s="4" t="n">
        <v>6.530173</v>
      </c>
    </row>
    <row r="119" customFormat="false" ht="12.75" hidden="false" customHeight="false" outlineLevel="0" collapsed="false">
      <c r="A119" s="0" t="n">
        <v>114</v>
      </c>
      <c r="B119" s="8" t="n">
        <v>0.427962962962963</v>
      </c>
      <c r="C119" s="3" t="n">
        <v>50.414822</v>
      </c>
      <c r="D119" s="3" t="n">
        <v>6.52984</v>
      </c>
      <c r="E119" s="3" t="n">
        <v>970</v>
      </c>
      <c r="F119" s="9" t="n">
        <v>40100.427962963</v>
      </c>
      <c r="G119" s="0" t="n">
        <v>50.41481</v>
      </c>
      <c r="H119" s="0" t="n">
        <v>6.529689</v>
      </c>
      <c r="I119" s="0" t="n">
        <v>990.3</v>
      </c>
      <c r="J119" s="0" t="n">
        <v>91.9</v>
      </c>
      <c r="K119" s="0" t="n">
        <v>2648</v>
      </c>
      <c r="L119" s="10" t="n">
        <v>40100.427963</v>
      </c>
      <c r="M119" s="4" t="n">
        <v>50.414837</v>
      </c>
      <c r="N119" s="4" t="n">
        <v>6.529833</v>
      </c>
    </row>
    <row r="120" customFormat="false" ht="12.75" hidden="false" customHeight="false" outlineLevel="0" collapsed="false">
      <c r="A120" s="0" t="n">
        <v>115</v>
      </c>
      <c r="B120" s="8" t="n">
        <v>0.427974537037037</v>
      </c>
      <c r="C120" s="3" t="n">
        <v>50.414898</v>
      </c>
      <c r="D120" s="3" t="n">
        <v>6.529452</v>
      </c>
      <c r="E120" s="3" t="n">
        <v>974</v>
      </c>
      <c r="F120" s="9" t="n">
        <v>40100.427974537</v>
      </c>
      <c r="G120" s="0" t="n">
        <v>50.414874</v>
      </c>
      <c r="H120" s="0" t="n">
        <v>6.529331</v>
      </c>
      <c r="I120" s="0" t="n">
        <v>994.1</v>
      </c>
      <c r="J120" s="0" t="n">
        <v>94.8</v>
      </c>
      <c r="K120" s="0" t="n">
        <v>2675</v>
      </c>
      <c r="L120" s="10" t="n">
        <v>40100.427975</v>
      </c>
      <c r="M120" s="4" t="n">
        <v>50.414922</v>
      </c>
      <c r="N120" s="4" t="n">
        <v>6.529463</v>
      </c>
    </row>
    <row r="121" customFormat="false" ht="12.75" hidden="false" customHeight="false" outlineLevel="0" collapsed="false">
      <c r="A121" s="0" t="n">
        <v>116</v>
      </c>
      <c r="B121" s="8" t="n">
        <v>0.427986111111111</v>
      </c>
      <c r="C121" s="3" t="n">
        <v>50.414928</v>
      </c>
      <c r="D121" s="3" t="n">
        <v>6.529033</v>
      </c>
      <c r="E121" s="3" t="n">
        <v>974</v>
      </c>
      <c r="F121" s="9" t="n">
        <v>40100.4279861111</v>
      </c>
      <c r="G121" s="0" t="n">
        <v>50.414883</v>
      </c>
      <c r="H121" s="0" t="n">
        <v>6.528944</v>
      </c>
      <c r="I121" s="0" t="n">
        <v>996.1</v>
      </c>
      <c r="J121" s="0" t="n">
        <v>98.7</v>
      </c>
      <c r="K121" s="0" t="n">
        <v>2702</v>
      </c>
      <c r="L121" s="10" t="n">
        <v>40100.427986</v>
      </c>
      <c r="M121" s="4" t="n">
        <v>50.414958</v>
      </c>
      <c r="N121" s="4" t="n">
        <v>6.52904</v>
      </c>
    </row>
    <row r="122" customFormat="false" ht="12.75" hidden="false" customHeight="false" outlineLevel="0" collapsed="false">
      <c r="A122" s="0" t="n">
        <v>117</v>
      </c>
      <c r="B122" s="8" t="n">
        <v>0.427997685185185</v>
      </c>
      <c r="C122" s="3" t="n">
        <v>50.414894</v>
      </c>
      <c r="D122" s="3" t="n">
        <v>6.52859</v>
      </c>
      <c r="E122" s="3" t="n">
        <v>987</v>
      </c>
      <c r="F122" s="9" t="n">
        <v>40100.4279976852</v>
      </c>
      <c r="G122" s="0" t="n">
        <v>50.414834</v>
      </c>
      <c r="H122" s="0" t="n">
        <v>6.528544</v>
      </c>
      <c r="I122" s="0" t="n">
        <v>1001.8</v>
      </c>
      <c r="J122" s="0" t="n">
        <v>103.8</v>
      </c>
      <c r="K122" s="0" t="n">
        <v>2731</v>
      </c>
      <c r="L122" s="10" t="n">
        <v>40100.427998</v>
      </c>
      <c r="M122" s="4" t="n">
        <v>50.414947</v>
      </c>
      <c r="N122" s="4" t="n">
        <v>6.528593</v>
      </c>
    </row>
    <row r="123" customFormat="false" ht="12.75" hidden="false" customHeight="false" outlineLevel="0" collapsed="false">
      <c r="A123" s="0" t="n">
        <v>118</v>
      </c>
      <c r="B123" s="8" t="n">
        <v>0.428009259259259</v>
      </c>
      <c r="C123" s="3" t="n">
        <v>50.414803</v>
      </c>
      <c r="D123" s="3" t="n">
        <v>6.528173</v>
      </c>
      <c r="E123" s="3" t="n">
        <v>991</v>
      </c>
      <c r="F123" s="9" t="n">
        <v>40100.4280092593</v>
      </c>
      <c r="G123" s="0" t="n">
        <v>50.41474</v>
      </c>
      <c r="H123" s="0" t="n">
        <v>6.528152</v>
      </c>
      <c r="I123" s="0" t="n">
        <v>1006.6</v>
      </c>
      <c r="J123" s="0" t="n">
        <v>106.8</v>
      </c>
      <c r="K123" s="0" t="n">
        <v>2761</v>
      </c>
      <c r="L123" s="10" t="n">
        <v>40100.428009</v>
      </c>
      <c r="M123" s="4" t="n">
        <v>50.414865</v>
      </c>
      <c r="N123" s="4" t="n">
        <v>6.528153</v>
      </c>
    </row>
    <row r="124" customFormat="false" ht="12.75" hidden="false" customHeight="false" outlineLevel="0" collapsed="false">
      <c r="A124" s="0" t="n">
        <v>119</v>
      </c>
      <c r="B124" s="8" t="n">
        <v>0.428020833333333</v>
      </c>
      <c r="C124" s="3" t="n">
        <v>50.414661</v>
      </c>
      <c r="D124" s="3" t="n">
        <v>6.527773</v>
      </c>
      <c r="E124" s="3" t="n">
        <v>986</v>
      </c>
      <c r="F124" s="9" t="n">
        <v>40100.4280208333</v>
      </c>
      <c r="G124" s="0" t="n">
        <v>50.414601</v>
      </c>
      <c r="H124" s="0" t="n">
        <v>6.527784</v>
      </c>
      <c r="I124" s="0" t="n">
        <v>1009.5</v>
      </c>
      <c r="J124" s="0" t="n">
        <v>109.1</v>
      </c>
      <c r="K124" s="0" t="n">
        <v>2791</v>
      </c>
      <c r="L124" s="10" t="n">
        <v>40100.428021</v>
      </c>
      <c r="M124" s="4" t="n">
        <v>50.414723</v>
      </c>
      <c r="N124" s="4" t="n">
        <v>6.527757</v>
      </c>
    </row>
    <row r="125" customFormat="false" ht="12.75" hidden="false" customHeight="false" outlineLevel="0" collapsed="false">
      <c r="A125" s="0" t="n">
        <v>120</v>
      </c>
      <c r="B125" s="8" t="n">
        <v>0.428032407407407</v>
      </c>
      <c r="C125" s="3" t="n">
        <v>50.414497</v>
      </c>
      <c r="D125" s="3" t="n">
        <v>6.527421</v>
      </c>
      <c r="E125" s="3" t="n">
        <v>990</v>
      </c>
      <c r="F125" s="9" t="n">
        <v>40100.4280324074</v>
      </c>
      <c r="G125" s="0" t="n">
        <v>50.414421</v>
      </c>
      <c r="H125" s="0" t="n">
        <v>6.527456</v>
      </c>
      <c r="I125" s="0" t="n">
        <v>1011.4</v>
      </c>
      <c r="J125" s="0" t="n">
        <v>110.4</v>
      </c>
      <c r="K125" s="0" t="n">
        <v>2822</v>
      </c>
      <c r="L125" s="10" t="n">
        <v>40100.428032</v>
      </c>
      <c r="M125" s="4" t="n">
        <v>50.414537</v>
      </c>
      <c r="N125" s="4" t="n">
        <v>6.527407</v>
      </c>
    </row>
    <row r="126" customFormat="false" ht="12.75" hidden="false" customHeight="false" outlineLevel="0" collapsed="false">
      <c r="A126" s="0" t="n">
        <v>121</v>
      </c>
      <c r="B126" s="8" t="n">
        <v>0.428043981481481</v>
      </c>
      <c r="C126" s="3" t="n">
        <v>50.414299</v>
      </c>
      <c r="D126" s="3" t="n">
        <v>6.527132</v>
      </c>
      <c r="E126" s="3" t="n">
        <v>990</v>
      </c>
      <c r="F126" s="9" t="n">
        <v>40100.4280439815</v>
      </c>
      <c r="G126" s="0" t="n">
        <v>50.414207</v>
      </c>
      <c r="H126" s="0" t="n">
        <v>6.527177</v>
      </c>
      <c r="I126" s="0" t="n">
        <v>1011.4</v>
      </c>
      <c r="J126" s="0" t="n">
        <v>111.3</v>
      </c>
      <c r="K126" s="0" t="n">
        <v>2853</v>
      </c>
      <c r="L126" s="10" t="n">
        <v>40100.428044</v>
      </c>
      <c r="M126" s="4" t="n">
        <v>50.4143</v>
      </c>
      <c r="N126" s="4" t="n">
        <v>6.527113</v>
      </c>
    </row>
    <row r="127" customFormat="false" ht="12.75" hidden="false" customHeight="false" outlineLevel="0" collapsed="false">
      <c r="A127" s="0" t="n">
        <v>122</v>
      </c>
      <c r="B127" s="8" t="n">
        <v>0.428055555555556</v>
      </c>
      <c r="C127" s="3" t="n">
        <v>50.414085</v>
      </c>
      <c r="D127" s="3" t="n">
        <v>6.526872</v>
      </c>
      <c r="E127" s="3" t="n">
        <v>990</v>
      </c>
      <c r="F127" s="9" t="n">
        <v>40100.4280555556</v>
      </c>
      <c r="G127" s="0" t="n">
        <v>50.41397</v>
      </c>
      <c r="H127" s="0" t="n">
        <v>6.526956</v>
      </c>
      <c r="I127" s="0" t="n">
        <v>1012.4</v>
      </c>
      <c r="J127" s="0" t="n">
        <v>110.3</v>
      </c>
      <c r="K127" s="0" t="n">
        <v>2884</v>
      </c>
      <c r="L127" s="10" t="n">
        <v>40100.428056</v>
      </c>
      <c r="M127" s="4" t="n">
        <v>50.414037</v>
      </c>
      <c r="N127" s="4" t="n">
        <v>6.52689</v>
      </c>
    </row>
    <row r="128" customFormat="false" ht="12.75" hidden="false" customHeight="false" outlineLevel="0" collapsed="false">
      <c r="A128" s="0" t="n">
        <v>123</v>
      </c>
      <c r="B128" s="8" t="n">
        <v>0.42806712962963</v>
      </c>
      <c r="C128" s="3" t="n">
        <v>50.413773</v>
      </c>
      <c r="D128" s="3" t="n">
        <v>6.52676</v>
      </c>
      <c r="E128" s="3" t="n">
        <v>1003</v>
      </c>
      <c r="F128" s="9" t="n">
        <v>40100.4280671296</v>
      </c>
      <c r="G128" s="0" t="n">
        <v>50.413713</v>
      </c>
      <c r="H128" s="0" t="n">
        <v>6.526815</v>
      </c>
      <c r="I128" s="0" t="n">
        <v>1013.4</v>
      </c>
      <c r="J128" s="0" t="n">
        <v>108.9</v>
      </c>
      <c r="K128" s="0" t="n">
        <v>2914</v>
      </c>
      <c r="L128" s="10" t="n">
        <v>40100.428067</v>
      </c>
      <c r="M128" s="4" t="n">
        <v>50.413752</v>
      </c>
      <c r="N128" s="4" t="n">
        <v>6.52676</v>
      </c>
    </row>
    <row r="129" customFormat="false" ht="12.75" hidden="false" customHeight="false" outlineLevel="0" collapsed="false">
      <c r="A129" s="0" t="n">
        <v>124</v>
      </c>
      <c r="B129" s="8" t="n">
        <v>0.428078703703704</v>
      </c>
      <c r="C129" s="3" t="n">
        <v>50.413467</v>
      </c>
      <c r="D129" s="3" t="n">
        <v>6.52671</v>
      </c>
      <c r="E129" s="3" t="n">
        <v>1007</v>
      </c>
      <c r="F129" s="9" t="n">
        <v>40100.4280787037</v>
      </c>
      <c r="G129" s="0" t="n">
        <v>50.413444</v>
      </c>
      <c r="H129" s="0" t="n">
        <v>6.526766</v>
      </c>
      <c r="I129" s="0" t="n">
        <v>1016.2</v>
      </c>
      <c r="J129" s="0" t="n">
        <v>108.3</v>
      </c>
      <c r="K129" s="0" t="n">
        <v>2944</v>
      </c>
      <c r="L129" s="10" t="n">
        <v>40100.428079</v>
      </c>
      <c r="M129" s="4" t="n">
        <v>50.413455</v>
      </c>
      <c r="N129" s="4" t="n">
        <v>6.526717</v>
      </c>
    </row>
    <row r="130" customFormat="false" ht="12.75" hidden="false" customHeight="false" outlineLevel="0" collapsed="false">
      <c r="A130" s="0" t="n">
        <v>125</v>
      </c>
      <c r="B130" s="8" t="n">
        <v>0.428090277777778</v>
      </c>
      <c r="C130" s="3" t="n">
        <v>50.413158</v>
      </c>
      <c r="D130" s="3" t="n">
        <v>6.526772</v>
      </c>
      <c r="E130" s="3" t="n">
        <v>1006</v>
      </c>
      <c r="F130" s="9" t="n">
        <v>40100.4280902778</v>
      </c>
      <c r="G130" s="0" t="n">
        <v>50.413179</v>
      </c>
      <c r="H130" s="0" t="n">
        <v>6.526813</v>
      </c>
      <c r="I130" s="0" t="n">
        <v>1017.7</v>
      </c>
      <c r="J130" s="0" t="n">
        <v>106.7</v>
      </c>
      <c r="K130" s="0" t="n">
        <v>2974</v>
      </c>
      <c r="L130" s="10" t="n">
        <v>40100.42809</v>
      </c>
      <c r="M130" s="4" t="n">
        <v>50.413157</v>
      </c>
      <c r="N130" s="4" t="n">
        <v>6.526767</v>
      </c>
    </row>
    <row r="131" customFormat="false" ht="12.75" hidden="false" customHeight="false" outlineLevel="0" collapsed="false">
      <c r="A131" s="0" t="n">
        <v>126</v>
      </c>
      <c r="B131" s="8" t="n">
        <v>0.428101851851852</v>
      </c>
      <c r="C131" s="3" t="n">
        <v>50.41288</v>
      </c>
      <c r="D131" s="3" t="n">
        <v>6.52693</v>
      </c>
      <c r="E131" s="3" t="n">
        <v>1002</v>
      </c>
      <c r="F131" s="9" t="n">
        <v>40100.4281018519</v>
      </c>
      <c r="G131" s="0" t="n">
        <v>50.412942</v>
      </c>
      <c r="H131" s="0" t="n">
        <v>6.52696</v>
      </c>
      <c r="I131" s="0" t="n">
        <v>1017.7</v>
      </c>
      <c r="J131" s="0" t="n">
        <v>102</v>
      </c>
      <c r="K131" s="0" t="n">
        <v>3002</v>
      </c>
      <c r="L131" s="10" t="n">
        <v>40100.428102</v>
      </c>
      <c r="M131" s="4" t="n">
        <v>50.4129</v>
      </c>
      <c r="N131" s="4" t="n">
        <v>6.526945</v>
      </c>
    </row>
    <row r="132" customFormat="false" ht="12.75" hidden="false" customHeight="false" outlineLevel="0" collapsed="false">
      <c r="A132" s="0" t="n">
        <v>127</v>
      </c>
      <c r="B132" s="8" t="n">
        <v>0.428113425925926</v>
      </c>
      <c r="C132" s="3" t="n">
        <v>50.41267</v>
      </c>
      <c r="D132" s="3" t="n">
        <v>6.52717</v>
      </c>
      <c r="E132" s="3" t="n">
        <v>1002</v>
      </c>
      <c r="F132" s="9" t="n">
        <v>40100.4281134259</v>
      </c>
      <c r="G132" s="0" t="n">
        <v>50.412747</v>
      </c>
      <c r="H132" s="0" t="n">
        <v>6.527195</v>
      </c>
      <c r="I132" s="0" t="n">
        <v>1019.1</v>
      </c>
      <c r="J132" s="0" t="n">
        <v>98.4</v>
      </c>
      <c r="K132" s="0" t="n">
        <v>3030</v>
      </c>
      <c r="L132" s="10" t="n">
        <v>40100.428113</v>
      </c>
      <c r="M132" s="4" t="n">
        <v>50.412675</v>
      </c>
      <c r="N132" s="4" t="n">
        <v>6.527165</v>
      </c>
    </row>
    <row r="133" customFormat="false" ht="12.75" hidden="false" customHeight="false" outlineLevel="0" collapsed="false">
      <c r="A133" s="0" t="n">
        <v>128</v>
      </c>
      <c r="B133" s="8" t="n">
        <v>0.428125</v>
      </c>
      <c r="C133" s="3" t="n">
        <v>50.41251</v>
      </c>
      <c r="D133" s="3" t="n">
        <v>6.52741</v>
      </c>
      <c r="E133" s="3" t="n">
        <v>1003</v>
      </c>
      <c r="F133" s="9" t="n">
        <v>40100.428125</v>
      </c>
      <c r="G133" s="0" t="n">
        <v>50.412604</v>
      </c>
      <c r="H133" s="0" t="n">
        <v>6.527484</v>
      </c>
      <c r="I133" s="0" t="n">
        <v>1021.1</v>
      </c>
      <c r="J133" s="0" t="n">
        <v>93.3</v>
      </c>
      <c r="K133" s="0" t="n">
        <v>3056</v>
      </c>
      <c r="L133" s="10" t="n">
        <v>40100.428125</v>
      </c>
      <c r="M133" s="4" t="n">
        <v>50.412503</v>
      </c>
      <c r="N133" s="4" t="n">
        <v>6.527448</v>
      </c>
    </row>
    <row r="134" customFormat="false" ht="12.75" hidden="false" customHeight="false" outlineLevel="0" collapsed="false">
      <c r="A134" s="0" t="n">
        <v>129</v>
      </c>
      <c r="B134" s="8" t="n">
        <v>0.428136574074074</v>
      </c>
      <c r="C134" s="3" t="n">
        <v>50.412403</v>
      </c>
      <c r="D134" s="3" t="n">
        <v>6.52771</v>
      </c>
      <c r="E134" s="3" t="n">
        <v>1002</v>
      </c>
      <c r="F134" s="9" t="n">
        <v>40100.4281365741</v>
      </c>
      <c r="G134" s="0" t="n">
        <v>50.412517</v>
      </c>
      <c r="H134" s="0" t="n">
        <v>6.527797</v>
      </c>
      <c r="I134" s="0" t="n">
        <v>1022</v>
      </c>
      <c r="J134" s="0" t="n">
        <v>87.1</v>
      </c>
      <c r="K134" s="0" t="n">
        <v>3080</v>
      </c>
      <c r="L134" s="10" t="n">
        <v>40100.428137</v>
      </c>
      <c r="M134" s="4" t="n">
        <v>50.412403</v>
      </c>
      <c r="N134" s="4" t="n">
        <v>6.527797</v>
      </c>
    </row>
    <row r="135" customFormat="false" ht="12.75" hidden="false" customHeight="false" outlineLevel="0" collapsed="false">
      <c r="A135" s="0" t="n">
        <v>130</v>
      </c>
      <c r="B135" s="8" t="n">
        <v>0.428148148148148</v>
      </c>
      <c r="C135" s="3" t="n">
        <v>50.412373</v>
      </c>
      <c r="D135" s="3" t="n">
        <v>6.52814</v>
      </c>
      <c r="E135" s="3" t="n">
        <v>1007</v>
      </c>
      <c r="F135" s="9" t="n">
        <v>40100.4281481481</v>
      </c>
      <c r="G135" s="0" t="n">
        <v>50.412486</v>
      </c>
      <c r="H135" s="0" t="n">
        <v>6.528108</v>
      </c>
      <c r="I135" s="0" t="n">
        <v>1023</v>
      </c>
      <c r="J135" s="0" t="n">
        <v>80.3</v>
      </c>
      <c r="K135" s="0" t="n">
        <v>3102</v>
      </c>
      <c r="L135" s="10" t="n">
        <v>40100.428148</v>
      </c>
      <c r="M135" s="4" t="n">
        <v>50.412398</v>
      </c>
      <c r="N135" s="4" t="n">
        <v>6.528148</v>
      </c>
    </row>
    <row r="136" customFormat="false" ht="12.75" hidden="false" customHeight="false" outlineLevel="0" collapsed="false">
      <c r="A136" s="0" t="n">
        <v>131</v>
      </c>
      <c r="B136" s="8" t="n">
        <v>0.428159722222222</v>
      </c>
      <c r="C136" s="3" t="n">
        <v>50.412376</v>
      </c>
      <c r="D136" s="3" t="n">
        <v>6.528483</v>
      </c>
      <c r="E136" s="3" t="n">
        <v>1019</v>
      </c>
      <c r="F136" s="9" t="n">
        <v>40100.4281597222</v>
      </c>
      <c r="G136" s="0" t="n">
        <v>50.412506</v>
      </c>
      <c r="H136" s="0" t="n">
        <v>6.528394</v>
      </c>
      <c r="I136" s="0" t="n">
        <v>1024.4</v>
      </c>
      <c r="J136" s="0" t="n">
        <v>73.4</v>
      </c>
      <c r="K136" s="0" t="n">
        <v>3123</v>
      </c>
      <c r="L136" s="10" t="n">
        <v>40100.42816</v>
      </c>
      <c r="M136" s="4" t="n">
        <v>50.412413</v>
      </c>
      <c r="N136" s="4" t="n">
        <v>6.528453</v>
      </c>
    </row>
    <row r="137" customFormat="false" ht="12.75" hidden="false" customHeight="false" outlineLevel="0" collapsed="false">
      <c r="A137" s="0" t="n">
        <v>132</v>
      </c>
      <c r="B137" s="8" t="n">
        <v>0.428171296296296</v>
      </c>
      <c r="C137" s="3" t="n">
        <v>50.412411</v>
      </c>
      <c r="D137" s="3" t="n">
        <v>6.528801</v>
      </c>
      <c r="E137" s="3" t="n">
        <v>1022</v>
      </c>
      <c r="F137" s="9" t="n">
        <v>40100.4281712963</v>
      </c>
      <c r="G137" s="0" t="n">
        <v>50.412573</v>
      </c>
      <c r="H137" s="0" t="n">
        <v>6.528637</v>
      </c>
      <c r="I137" s="0" t="n">
        <v>1026.8</v>
      </c>
      <c r="J137" s="0" t="n">
        <v>67.5</v>
      </c>
      <c r="K137" s="0" t="n">
        <v>3141</v>
      </c>
      <c r="L137" s="10" t="n">
        <v>40100.428171</v>
      </c>
      <c r="M137" s="4" t="n">
        <v>50.412478</v>
      </c>
      <c r="N137" s="4" t="n">
        <v>6.528713</v>
      </c>
    </row>
    <row r="138" customFormat="false" ht="12.75" hidden="false" customHeight="false" outlineLevel="0" collapsed="false">
      <c r="A138" s="0" t="n">
        <v>133</v>
      </c>
      <c r="B138" s="8" t="n">
        <v>0.42818287037037</v>
      </c>
      <c r="C138" s="3" t="n">
        <v>50.412514</v>
      </c>
      <c r="D138" s="3" t="n">
        <v>6.52904</v>
      </c>
      <c r="E138" s="3" t="n">
        <v>1019</v>
      </c>
      <c r="F138" s="9" t="n">
        <v>40100.4281828704</v>
      </c>
      <c r="G138" s="0" t="n">
        <v>50.412677</v>
      </c>
      <c r="H138" s="0" t="n">
        <v>6.528835</v>
      </c>
      <c r="I138" s="0" t="n">
        <v>1028.3</v>
      </c>
      <c r="J138" s="0" t="n">
        <v>65.4</v>
      </c>
      <c r="K138" s="0" t="n">
        <v>3160</v>
      </c>
      <c r="L138" s="10" t="n">
        <v>40100.428183</v>
      </c>
      <c r="M138" s="4" t="n">
        <v>50.412588</v>
      </c>
      <c r="N138" s="4" t="n">
        <v>6.528927</v>
      </c>
    </row>
    <row r="139" customFormat="false" ht="12.75" hidden="false" customHeight="false" outlineLevel="0" collapsed="false">
      <c r="A139" s="0" t="n">
        <v>134</v>
      </c>
      <c r="B139" s="8" t="n">
        <v>0.428194444444445</v>
      </c>
      <c r="C139" s="3" t="n">
        <v>50.412701</v>
      </c>
      <c r="D139" s="3" t="n">
        <v>6.529143</v>
      </c>
      <c r="E139" s="3" t="n">
        <v>1018</v>
      </c>
      <c r="F139" s="9" t="n">
        <v>40100.4281944444</v>
      </c>
      <c r="G139" s="0" t="n">
        <v>50.412813</v>
      </c>
      <c r="H139" s="0" t="n">
        <v>6.528967</v>
      </c>
      <c r="I139" s="0" t="n">
        <v>1028.8</v>
      </c>
      <c r="J139" s="0" t="n">
        <v>64</v>
      </c>
      <c r="K139" s="0" t="n">
        <v>3177</v>
      </c>
      <c r="L139" s="10" t="n">
        <v>40100.428194</v>
      </c>
      <c r="M139" s="4" t="n">
        <v>50.412723</v>
      </c>
      <c r="N139" s="4" t="n">
        <v>6.529078</v>
      </c>
    </row>
    <row r="140" customFormat="false" ht="12.75" hidden="false" customHeight="false" outlineLevel="0" collapsed="false">
      <c r="A140" s="0" t="n">
        <v>135</v>
      </c>
      <c r="B140" s="8" t="n">
        <v>0.428206018518519</v>
      </c>
      <c r="C140" s="3" t="n">
        <v>50.412907</v>
      </c>
      <c r="D140" s="3" t="n">
        <v>6.529171</v>
      </c>
      <c r="E140" s="3" t="n">
        <v>1019</v>
      </c>
      <c r="F140" s="9" t="n">
        <v>40100.4282060185</v>
      </c>
      <c r="G140" s="0" t="n">
        <v>50.412976</v>
      </c>
      <c r="H140" s="0" t="n">
        <v>6.529017</v>
      </c>
      <c r="I140" s="0" t="n">
        <v>1028.8</v>
      </c>
      <c r="J140" s="0" t="n">
        <v>66.4</v>
      </c>
      <c r="K140" s="0" t="n">
        <v>3196</v>
      </c>
      <c r="L140" s="10" t="n">
        <v>40100.428206</v>
      </c>
      <c r="M140" s="4" t="n">
        <v>50.412885</v>
      </c>
      <c r="N140" s="4" t="n">
        <v>6.529153</v>
      </c>
    </row>
    <row r="141" customFormat="false" ht="12.75" hidden="false" customHeight="false" outlineLevel="0" collapsed="false">
      <c r="A141" s="0" t="n">
        <v>136</v>
      </c>
      <c r="B141" s="8" t="n">
        <v>0.428217592592593</v>
      </c>
      <c r="C141" s="3" t="n">
        <v>50.413105</v>
      </c>
      <c r="D141" s="3" t="n">
        <v>6.529142</v>
      </c>
      <c r="E141" s="3" t="n">
        <v>1018</v>
      </c>
      <c r="F141" s="9" t="n">
        <v>40100.4282175926</v>
      </c>
      <c r="G141" s="0" t="n">
        <v>50.41315</v>
      </c>
      <c r="H141" s="0" t="n">
        <v>6.528984</v>
      </c>
      <c r="I141" s="0" t="n">
        <v>1028.3</v>
      </c>
      <c r="J141" s="0" t="n">
        <v>70.1</v>
      </c>
      <c r="K141" s="0" t="n">
        <v>3216</v>
      </c>
      <c r="L141" s="10" t="n">
        <v>40100.428218</v>
      </c>
      <c r="M141" s="4" t="n">
        <v>50.413058</v>
      </c>
      <c r="N141" s="4" t="n">
        <v>6.529163</v>
      </c>
    </row>
    <row r="142" customFormat="false" ht="12.75" hidden="false" customHeight="false" outlineLevel="0" collapsed="false">
      <c r="A142" s="0" t="n">
        <v>137</v>
      </c>
      <c r="B142" s="8" t="n">
        <v>0.428229166666667</v>
      </c>
      <c r="C142" s="3" t="n">
        <v>50.413296</v>
      </c>
      <c r="D142" s="3" t="n">
        <v>6.529068</v>
      </c>
      <c r="E142" s="3" t="n">
        <v>1023</v>
      </c>
      <c r="F142" s="9" t="n">
        <v>40100.4282291667</v>
      </c>
      <c r="G142" s="0" t="n">
        <v>50.413319</v>
      </c>
      <c r="H142" s="0" t="n">
        <v>6.52886</v>
      </c>
      <c r="I142" s="0" t="n">
        <v>1028.8</v>
      </c>
      <c r="J142" s="0" t="n">
        <v>74.6</v>
      </c>
      <c r="K142" s="0" t="n">
        <v>3236</v>
      </c>
      <c r="L142" s="10" t="n">
        <v>40100.428229</v>
      </c>
      <c r="M142" s="4" t="n">
        <v>50.413238</v>
      </c>
      <c r="N142" s="4" t="n">
        <v>6.529088</v>
      </c>
    </row>
    <row r="143" customFormat="false" ht="12.75" hidden="false" customHeight="false" outlineLevel="0" collapsed="false">
      <c r="A143" s="0" t="n">
        <v>138</v>
      </c>
      <c r="B143" s="8" t="n">
        <v>0.428240740740741</v>
      </c>
      <c r="C143" s="3" t="n">
        <v>50.413479</v>
      </c>
      <c r="D143" s="3" t="n">
        <v>6.528873</v>
      </c>
      <c r="E143" s="3" t="n">
        <v>1019</v>
      </c>
      <c r="F143" s="9" t="n">
        <v>40100.4282407407</v>
      </c>
      <c r="G143" s="0" t="n">
        <v>50.413469</v>
      </c>
      <c r="H143" s="0" t="n">
        <v>6.528648</v>
      </c>
      <c r="I143" s="0" t="n">
        <v>1029.7</v>
      </c>
      <c r="J143" s="0" t="n">
        <v>80.8</v>
      </c>
      <c r="K143" s="0" t="n">
        <v>3259</v>
      </c>
      <c r="L143" s="10" t="n">
        <v>40100.428241</v>
      </c>
      <c r="M143" s="4" t="n">
        <v>50.413392</v>
      </c>
      <c r="N143" s="4" t="n">
        <v>6.528907</v>
      </c>
    </row>
    <row r="144" customFormat="false" ht="12.75" hidden="false" customHeight="false" outlineLevel="0" collapsed="false">
      <c r="A144" s="0" t="n">
        <v>139</v>
      </c>
      <c r="B144" s="8" t="n">
        <v>0.428252314814815</v>
      </c>
      <c r="C144" s="3" t="n">
        <v>50.413658</v>
      </c>
      <c r="D144" s="3" t="n">
        <v>6.528535</v>
      </c>
      <c r="E144" s="3" t="n">
        <v>1019</v>
      </c>
      <c r="F144" s="9" t="n">
        <v>40100.4282523148</v>
      </c>
      <c r="G144" s="0" t="n">
        <v>50.413592</v>
      </c>
      <c r="H144" s="0" t="n">
        <v>6.528368</v>
      </c>
      <c r="I144" s="0" t="n">
        <v>1030.7</v>
      </c>
      <c r="J144" s="0" t="n">
        <v>86.7</v>
      </c>
      <c r="K144" s="0" t="n">
        <v>3283</v>
      </c>
      <c r="L144" s="10" t="n">
        <v>40100.428252</v>
      </c>
      <c r="M144" s="4" t="n">
        <v>50.41354</v>
      </c>
      <c r="N144" s="4" t="n">
        <v>6.528662</v>
      </c>
    </row>
    <row r="145" customFormat="false" ht="12.75" hidden="false" customHeight="false" outlineLevel="0" collapsed="false">
      <c r="A145" s="0" t="n">
        <v>140</v>
      </c>
      <c r="B145" s="8" t="n">
        <v>0.428263888888889</v>
      </c>
      <c r="C145" s="3" t="n">
        <v>50.413738</v>
      </c>
      <c r="D145" s="3" t="n">
        <v>6.528141</v>
      </c>
      <c r="E145" s="3" t="n">
        <v>1018</v>
      </c>
      <c r="F145" s="9" t="n">
        <v>40100.4282638889</v>
      </c>
      <c r="G145" s="0" t="n">
        <v>50.41369</v>
      </c>
      <c r="H145" s="0" t="n">
        <v>6.528045</v>
      </c>
      <c r="I145" s="0" t="n">
        <v>1033.5</v>
      </c>
      <c r="J145" s="0" t="n">
        <v>91.2</v>
      </c>
      <c r="K145" s="0" t="n">
        <v>3308</v>
      </c>
      <c r="L145" s="10" t="n">
        <v>40100.428264</v>
      </c>
      <c r="M145" s="4" t="n">
        <v>50.413658</v>
      </c>
      <c r="N145" s="4" t="n">
        <v>6.528303</v>
      </c>
    </row>
    <row r="146" customFormat="false" ht="12.75" hidden="false" customHeight="false" outlineLevel="0" collapsed="false">
      <c r="A146" s="0" t="n">
        <v>141</v>
      </c>
      <c r="B146" s="8" t="n">
        <v>0.428275462962963</v>
      </c>
      <c r="C146" s="3" t="n">
        <v>50.413795</v>
      </c>
      <c r="D146" s="3" t="n">
        <v>6.52772</v>
      </c>
      <c r="E146" s="3" t="n">
        <v>1022</v>
      </c>
      <c r="F146" s="9" t="n">
        <v>40100.428275463</v>
      </c>
      <c r="G146" s="0" t="n">
        <v>50.413767</v>
      </c>
      <c r="H146" s="0" t="n">
        <v>6.527694</v>
      </c>
      <c r="I146" s="0" t="n">
        <v>1036.9</v>
      </c>
      <c r="J146" s="0" t="n">
        <v>94.6</v>
      </c>
      <c r="K146" s="0" t="n">
        <v>3335</v>
      </c>
      <c r="L146" s="10" t="n">
        <v>40100.428275</v>
      </c>
      <c r="M146" s="4" t="n">
        <v>50.413733</v>
      </c>
      <c r="N146" s="4" t="n">
        <v>6.527912</v>
      </c>
    </row>
    <row r="147" customFormat="false" ht="12.75" hidden="false" customHeight="false" outlineLevel="0" collapsed="false">
      <c r="A147" s="0" t="n">
        <v>142</v>
      </c>
      <c r="B147" s="8" t="n">
        <v>0.428287037037037</v>
      </c>
      <c r="C147" s="3" t="n">
        <v>50.413845</v>
      </c>
      <c r="D147" s="3" t="n">
        <v>6.527327</v>
      </c>
      <c r="E147" s="3" t="n">
        <v>1022</v>
      </c>
      <c r="F147" s="9" t="n">
        <v>40100.428287037</v>
      </c>
      <c r="G147" s="0" t="n">
        <v>50.413825</v>
      </c>
      <c r="H147" s="0" t="n">
        <v>6.527325</v>
      </c>
      <c r="I147" s="0" t="n">
        <v>1038.4</v>
      </c>
      <c r="J147" s="0" t="n">
        <v>96.9</v>
      </c>
      <c r="K147" s="0" t="n">
        <v>3362</v>
      </c>
      <c r="L147" s="10" t="n">
        <v>40100.428287</v>
      </c>
      <c r="M147" s="4" t="n">
        <v>50.4138</v>
      </c>
      <c r="N147" s="4" t="n">
        <v>6.527477</v>
      </c>
    </row>
    <row r="148" customFormat="false" ht="12.75" hidden="false" customHeight="false" outlineLevel="0" collapsed="false">
      <c r="A148" s="0" t="n">
        <v>143</v>
      </c>
      <c r="B148" s="8" t="n">
        <v>0.428298611111111</v>
      </c>
      <c r="C148" s="3" t="n">
        <v>50.413883</v>
      </c>
      <c r="D148" s="3" t="n">
        <v>6.52694</v>
      </c>
      <c r="E148" s="3" t="n">
        <v>1023</v>
      </c>
      <c r="F148" s="9" t="n">
        <v>40100.4282986111</v>
      </c>
      <c r="G148" s="0" t="n">
        <v>50.413859</v>
      </c>
      <c r="H148" s="0" t="n">
        <v>6.526945</v>
      </c>
      <c r="I148" s="0" t="n">
        <v>1039.3</v>
      </c>
      <c r="J148" s="0" t="n">
        <v>97.8</v>
      </c>
      <c r="K148" s="0" t="n">
        <v>3389</v>
      </c>
      <c r="L148" s="10" t="n">
        <v>40100.428299</v>
      </c>
      <c r="M148" s="4" t="n">
        <v>50.413842</v>
      </c>
      <c r="N148" s="4" t="n">
        <v>6.527062</v>
      </c>
    </row>
    <row r="149" customFormat="false" ht="12.75" hidden="false" customHeight="false" outlineLevel="0" collapsed="false">
      <c r="A149" s="0" t="n">
        <v>144</v>
      </c>
      <c r="B149" s="8" t="n">
        <v>0.428310185185185</v>
      </c>
      <c r="C149" s="3" t="n">
        <v>50.413895</v>
      </c>
      <c r="D149" s="3" t="n">
        <v>6.526558</v>
      </c>
      <c r="E149" s="3" t="n">
        <v>1035</v>
      </c>
      <c r="F149" s="9" t="n">
        <v>40100.4283101852</v>
      </c>
      <c r="G149" s="0" t="n">
        <v>50.41387</v>
      </c>
      <c r="H149" s="0" t="n">
        <v>6.526559</v>
      </c>
      <c r="I149" s="0" t="n">
        <v>1040.8</v>
      </c>
      <c r="J149" s="0" t="n">
        <v>98.5</v>
      </c>
      <c r="K149" s="0" t="n">
        <v>3416</v>
      </c>
      <c r="L149" s="10" t="n">
        <v>40100.42831</v>
      </c>
      <c r="M149" s="4" t="n">
        <v>50.413863</v>
      </c>
      <c r="N149" s="4" t="n">
        <v>6.52665</v>
      </c>
    </row>
    <row r="150" customFormat="false" ht="12.75" hidden="false" customHeight="false" outlineLevel="0" collapsed="false">
      <c r="A150" s="0" t="n">
        <v>145</v>
      </c>
      <c r="B150" s="8" t="n">
        <v>0.428321759259259</v>
      </c>
      <c r="C150" s="3" t="n">
        <v>50.413883</v>
      </c>
      <c r="D150" s="3" t="n">
        <v>6.526165</v>
      </c>
      <c r="E150" s="3" t="n">
        <v>1035</v>
      </c>
      <c r="F150" s="9" t="n">
        <v>40100.4283217593</v>
      </c>
      <c r="G150" s="0" t="n">
        <v>50.41386</v>
      </c>
      <c r="H150" s="0" t="n">
        <v>6.526161</v>
      </c>
      <c r="I150" s="0" t="n">
        <v>1041.7</v>
      </c>
      <c r="J150" s="0" t="n">
        <v>101.5</v>
      </c>
      <c r="K150" s="0" t="n">
        <v>3445</v>
      </c>
      <c r="L150" s="10" t="n">
        <v>40100.428322</v>
      </c>
      <c r="M150" s="4" t="n">
        <v>50.41386</v>
      </c>
      <c r="N150" s="4" t="n">
        <v>6.526237</v>
      </c>
    </row>
    <row r="151" customFormat="false" ht="12.75" hidden="false" customHeight="false" outlineLevel="0" collapsed="false">
      <c r="A151" s="0" t="n">
        <v>146</v>
      </c>
      <c r="B151" s="8" t="n">
        <v>0.428333333333333</v>
      </c>
      <c r="C151" s="3" t="n">
        <v>50.413849</v>
      </c>
      <c r="D151" s="3" t="n">
        <v>6.525764</v>
      </c>
      <c r="E151" s="3" t="n">
        <v>1038</v>
      </c>
      <c r="F151" s="9" t="n">
        <v>40100.4283333333</v>
      </c>
      <c r="G151" s="0" t="n">
        <v>50.413819</v>
      </c>
      <c r="H151" s="0" t="n">
        <v>6.525761</v>
      </c>
      <c r="I151" s="0" t="n">
        <v>1041.7</v>
      </c>
      <c r="J151" s="0" t="n">
        <v>103.3</v>
      </c>
      <c r="K151" s="0" t="n">
        <v>3474</v>
      </c>
      <c r="L151" s="10" t="n">
        <v>40100.428333</v>
      </c>
      <c r="M151" s="4" t="n">
        <v>50.413827</v>
      </c>
      <c r="N151" s="4" t="n">
        <v>6.525823</v>
      </c>
    </row>
    <row r="152" customFormat="false" ht="12.75" hidden="false" customHeight="false" outlineLevel="0" collapsed="false">
      <c r="A152" s="0" t="n">
        <v>147</v>
      </c>
      <c r="B152" s="8" t="n">
        <v>0.428344907407407</v>
      </c>
      <c r="C152" s="3" t="n">
        <v>50.413784</v>
      </c>
      <c r="D152" s="3" t="n">
        <v>6.525357</v>
      </c>
      <c r="E152" s="3" t="n">
        <v>1039</v>
      </c>
      <c r="F152" s="9" t="n">
        <v>40100.4283449074</v>
      </c>
      <c r="G152" s="0" t="n">
        <v>50.413746</v>
      </c>
      <c r="H152" s="0" t="n">
        <v>6.525362</v>
      </c>
      <c r="I152" s="0" t="n">
        <v>1041.7</v>
      </c>
      <c r="J152" s="0" t="n">
        <v>105.8</v>
      </c>
      <c r="K152" s="0" t="n">
        <v>3503</v>
      </c>
      <c r="L152" s="10" t="n">
        <v>40100.428345</v>
      </c>
      <c r="M152" s="4" t="n">
        <v>50.413763</v>
      </c>
      <c r="N152" s="4" t="n">
        <v>6.525412</v>
      </c>
    </row>
    <row r="153" customFormat="false" ht="12.75" hidden="false" customHeight="false" outlineLevel="0" collapsed="false">
      <c r="A153" s="0" t="n">
        <v>148</v>
      </c>
      <c r="B153" s="8" t="n">
        <v>0.428356481481482</v>
      </c>
      <c r="C153" s="3" t="n">
        <v>50.413685</v>
      </c>
      <c r="D153" s="3" t="n">
        <v>6.524957</v>
      </c>
      <c r="E153" s="3" t="n">
        <v>1038</v>
      </c>
      <c r="F153" s="9" t="n">
        <v>40100.4283564815</v>
      </c>
      <c r="G153" s="0" t="n">
        <v>50.413637</v>
      </c>
      <c r="H153" s="0" t="n">
        <v>6.524971</v>
      </c>
      <c r="I153" s="0" t="n">
        <v>1041.2</v>
      </c>
      <c r="J153" s="0" t="n">
        <v>108.8</v>
      </c>
      <c r="K153" s="0" t="n">
        <v>3533</v>
      </c>
      <c r="L153" s="10" t="n">
        <v>40100.428356</v>
      </c>
      <c r="M153" s="4" t="n">
        <v>50.413665</v>
      </c>
      <c r="N153" s="4" t="n">
        <v>6.52501</v>
      </c>
    </row>
    <row r="154" customFormat="false" ht="12.75" hidden="false" customHeight="false" outlineLevel="0" collapsed="false">
      <c r="A154" s="0" t="n">
        <v>149</v>
      </c>
      <c r="B154" s="8" t="n">
        <v>0.428368055555556</v>
      </c>
      <c r="C154" s="3" t="n">
        <v>50.413544</v>
      </c>
      <c r="D154" s="3" t="n">
        <v>6.524575</v>
      </c>
      <c r="E154" s="3" t="n">
        <v>1039</v>
      </c>
      <c r="F154" s="9" t="n">
        <v>40100.4283680556</v>
      </c>
      <c r="G154" s="0" t="n">
        <v>50.413502</v>
      </c>
      <c r="H154" s="0" t="n">
        <v>6.524593</v>
      </c>
      <c r="I154" s="0" t="n">
        <v>1041.2</v>
      </c>
      <c r="J154" s="0" t="n">
        <v>110.5</v>
      </c>
      <c r="K154" s="0" t="n">
        <v>3564</v>
      </c>
      <c r="L154" s="10" t="n">
        <v>40100.428368</v>
      </c>
      <c r="M154" s="4" t="n">
        <v>50.413533</v>
      </c>
      <c r="N154" s="4" t="n">
        <v>6.524622</v>
      </c>
    </row>
    <row r="155" customFormat="false" ht="12.75" hidden="false" customHeight="false" outlineLevel="0" collapsed="false">
      <c r="A155" s="0" t="n">
        <v>150</v>
      </c>
      <c r="B155" s="8" t="n">
        <v>0.42837962962963</v>
      </c>
      <c r="C155" s="3" t="n">
        <v>50.41338</v>
      </c>
      <c r="D155" s="3" t="n">
        <v>6.52421</v>
      </c>
      <c r="E155" s="3" t="n">
        <v>1034</v>
      </c>
      <c r="F155" s="9" t="n">
        <v>40100.4283796296</v>
      </c>
      <c r="G155" s="0" t="n">
        <v>50.41334</v>
      </c>
      <c r="H155" s="0" t="n">
        <v>6.524236</v>
      </c>
      <c r="I155" s="0" t="n">
        <v>1041.2</v>
      </c>
      <c r="J155" s="0" t="n">
        <v>111.7</v>
      </c>
      <c r="K155" s="0" t="n">
        <v>3595</v>
      </c>
      <c r="L155" s="10" t="n">
        <v>40100.42838</v>
      </c>
      <c r="M155" s="4" t="n">
        <v>50.41337</v>
      </c>
      <c r="N155" s="4" t="n">
        <v>6.524253</v>
      </c>
    </row>
    <row r="156" customFormat="false" ht="12.75" hidden="false" customHeight="false" outlineLevel="0" collapsed="false">
      <c r="A156" s="0" t="n">
        <v>151</v>
      </c>
      <c r="B156" s="8" t="n">
        <v>0.428391203703704</v>
      </c>
      <c r="C156" s="3" t="n">
        <v>50.413189</v>
      </c>
      <c r="D156" s="3" t="n">
        <v>6.523873</v>
      </c>
      <c r="E156" s="3" t="n">
        <v>1034</v>
      </c>
      <c r="F156" s="9" t="n">
        <v>40100.4283912037</v>
      </c>
      <c r="G156" s="0" t="n">
        <v>50.413149</v>
      </c>
      <c r="H156" s="0" t="n">
        <v>6.52391</v>
      </c>
      <c r="I156" s="0" t="n">
        <v>1041.7</v>
      </c>
      <c r="J156" s="0" t="n">
        <v>112.9</v>
      </c>
      <c r="K156" s="0" t="n">
        <v>3627</v>
      </c>
      <c r="L156" s="10" t="n">
        <v>40100.428391</v>
      </c>
      <c r="M156" s="4" t="n">
        <v>50.41318</v>
      </c>
      <c r="N156" s="4" t="n">
        <v>6.523912</v>
      </c>
    </row>
    <row r="157" customFormat="false" ht="12.75" hidden="false" customHeight="false" outlineLevel="0" collapsed="false">
      <c r="A157" s="0" t="n">
        <v>152</v>
      </c>
      <c r="B157" s="8" t="n">
        <v>0.428402777777778</v>
      </c>
      <c r="C157" s="3" t="n">
        <v>50.412979</v>
      </c>
      <c r="D157" s="3" t="n">
        <v>6.523565</v>
      </c>
      <c r="E157" s="3" t="n">
        <v>1034</v>
      </c>
      <c r="F157" s="9" t="n">
        <v>40100.4284027778</v>
      </c>
      <c r="G157" s="0" t="n">
        <v>50.412933</v>
      </c>
      <c r="H157" s="0" t="n">
        <v>6.52362</v>
      </c>
      <c r="I157" s="0" t="n">
        <v>1041.7</v>
      </c>
      <c r="J157" s="0" t="n">
        <v>113.7</v>
      </c>
      <c r="K157" s="0" t="n">
        <v>3658</v>
      </c>
      <c r="L157" s="10" t="n">
        <v>40100.428403</v>
      </c>
      <c r="M157" s="4" t="n">
        <v>50.412968</v>
      </c>
      <c r="N157" s="4" t="n">
        <v>6.523603</v>
      </c>
    </row>
    <row r="158" customFormat="false" ht="12.75" hidden="false" customHeight="false" outlineLevel="0" collapsed="false">
      <c r="A158" s="0" t="n">
        <v>153</v>
      </c>
      <c r="B158" s="8" t="n">
        <v>0.428414351851852</v>
      </c>
      <c r="C158" s="3" t="n">
        <v>50.41275</v>
      </c>
      <c r="D158" s="3" t="n">
        <v>6.523285</v>
      </c>
      <c r="E158" s="3" t="n">
        <v>1039</v>
      </c>
      <c r="F158" s="9" t="n">
        <v>40100.4284143519</v>
      </c>
      <c r="G158" s="0" t="n">
        <v>50.412696</v>
      </c>
      <c r="H158" s="0" t="n">
        <v>6.523375</v>
      </c>
      <c r="I158" s="0" t="n">
        <v>1041.7</v>
      </c>
      <c r="J158" s="0" t="n">
        <v>113.5</v>
      </c>
      <c r="K158" s="0" t="n">
        <v>3690</v>
      </c>
      <c r="L158" s="10" t="n">
        <v>40100.428414</v>
      </c>
      <c r="M158" s="4" t="n">
        <v>50.412737</v>
      </c>
      <c r="N158" s="4" t="n">
        <v>6.523335</v>
      </c>
    </row>
    <row r="159" customFormat="false" ht="12.75" hidden="false" customHeight="false" outlineLevel="0" collapsed="false">
      <c r="A159" s="0" t="n">
        <v>154</v>
      </c>
      <c r="B159" s="8" t="n">
        <v>0.428425925925926</v>
      </c>
      <c r="C159" s="3" t="n">
        <v>50.412498</v>
      </c>
      <c r="D159" s="3" t="n">
        <v>6.523067</v>
      </c>
      <c r="E159" s="3" t="n">
        <v>1039</v>
      </c>
      <c r="F159" s="9" t="n">
        <v>40100.4284259259</v>
      </c>
      <c r="G159" s="0" t="n">
        <v>50.412439</v>
      </c>
      <c r="H159" s="0" t="n">
        <v>6.523175</v>
      </c>
      <c r="I159" s="0" t="n">
        <v>1040.8</v>
      </c>
      <c r="J159" s="0" t="n">
        <v>114.8</v>
      </c>
      <c r="K159" s="0" t="n">
        <v>3722</v>
      </c>
      <c r="L159" s="10" t="n">
        <v>40100.428426</v>
      </c>
      <c r="M159" s="4" t="n">
        <v>50.412493</v>
      </c>
      <c r="N159" s="4" t="n">
        <v>6.523107</v>
      </c>
    </row>
    <row r="160" customFormat="false" ht="12.75" hidden="false" customHeight="false" outlineLevel="0" collapsed="false">
      <c r="A160" s="0" t="n">
        <v>155</v>
      </c>
      <c r="B160" s="8" t="n">
        <v>0.4284375</v>
      </c>
      <c r="C160" s="3" t="n">
        <v>50.41222</v>
      </c>
      <c r="D160" s="3" t="n">
        <v>6.522907</v>
      </c>
      <c r="E160" s="3" t="n">
        <v>1038</v>
      </c>
      <c r="F160" s="9" t="n">
        <v>40100.4284375</v>
      </c>
      <c r="G160" s="0" t="n">
        <v>50.412165</v>
      </c>
      <c r="H160" s="0" t="n">
        <v>6.523032</v>
      </c>
      <c r="I160" s="0" t="n">
        <v>1039.3</v>
      </c>
      <c r="J160" s="0" t="n">
        <v>115.5</v>
      </c>
      <c r="K160" s="0" t="n">
        <v>3754</v>
      </c>
      <c r="L160" s="10" t="n">
        <v>40100.428437</v>
      </c>
      <c r="M160" s="4" t="n">
        <v>50.41219</v>
      </c>
      <c r="N160" s="4" t="n">
        <v>6.522983</v>
      </c>
    </row>
    <row r="161" customFormat="false" ht="12.75" hidden="false" customHeight="false" outlineLevel="0" collapsed="false">
      <c r="A161" s="0" t="n">
        <v>156</v>
      </c>
      <c r="B161" s="8" t="n">
        <v>0.428449074074074</v>
      </c>
      <c r="C161" s="3" t="n">
        <v>50.411926</v>
      </c>
      <c r="D161" s="3" t="n">
        <v>6.522799</v>
      </c>
      <c r="E161" s="3" t="n">
        <v>1039</v>
      </c>
      <c r="F161" s="9" t="n">
        <v>40100.4284490741</v>
      </c>
      <c r="G161" s="0" t="n">
        <v>50.411881</v>
      </c>
      <c r="H161" s="0" t="n">
        <v>6.522955</v>
      </c>
      <c r="I161" s="0" t="n">
        <v>1037.4</v>
      </c>
      <c r="J161" s="0" t="n">
        <v>115.3</v>
      </c>
      <c r="K161" s="0" t="n">
        <v>3786</v>
      </c>
      <c r="L161" s="10" t="n">
        <v>40100.428449</v>
      </c>
      <c r="M161" s="4" t="n">
        <v>50.411905</v>
      </c>
      <c r="N161" s="4" t="n">
        <v>6.522882</v>
      </c>
    </row>
    <row r="162" customFormat="false" ht="12.75" hidden="false" customHeight="false" outlineLevel="0" collapsed="false">
      <c r="A162" s="0" t="n">
        <v>157</v>
      </c>
      <c r="B162" s="8" t="n">
        <v>0.428460648148148</v>
      </c>
      <c r="C162" s="3" t="n">
        <v>50.41161</v>
      </c>
      <c r="D162" s="3" t="n">
        <v>6.522783</v>
      </c>
      <c r="E162" s="3" t="n">
        <v>1035</v>
      </c>
      <c r="F162" s="9" t="n">
        <v>40100.4284606481</v>
      </c>
      <c r="G162" s="0" t="n">
        <v>50.411598</v>
      </c>
      <c r="H162" s="0" t="n">
        <v>6.522953</v>
      </c>
      <c r="I162" s="0" t="n">
        <v>1036</v>
      </c>
      <c r="J162" s="0" t="n">
        <v>113.2</v>
      </c>
      <c r="K162" s="0" t="n">
        <v>3818</v>
      </c>
      <c r="L162" s="10" t="n">
        <v>40100.428461</v>
      </c>
      <c r="M162" s="4" t="n">
        <v>50.411617</v>
      </c>
      <c r="N162" s="4" t="n">
        <v>6.522847</v>
      </c>
    </row>
    <row r="163" customFormat="false" ht="12.75" hidden="false" customHeight="false" outlineLevel="0" collapsed="false">
      <c r="A163" s="0" t="n">
        <v>158</v>
      </c>
      <c r="B163" s="8" t="n">
        <v>0.428472222222222</v>
      </c>
      <c r="C163" s="3" t="n">
        <v>50.411308</v>
      </c>
      <c r="D163" s="3" t="n">
        <v>6.5229</v>
      </c>
      <c r="E163" s="3" t="n">
        <v>1035</v>
      </c>
      <c r="F163" s="9" t="n">
        <v>40100.4284722222</v>
      </c>
      <c r="G163" s="0" t="n">
        <v>50.41133</v>
      </c>
      <c r="H163" s="0" t="n">
        <v>6.523025</v>
      </c>
      <c r="I163" s="0" t="n">
        <v>1035</v>
      </c>
      <c r="J163" s="0" t="n">
        <v>108.8</v>
      </c>
      <c r="K163" s="0" t="n">
        <v>3848</v>
      </c>
      <c r="L163" s="10" t="n">
        <v>40100.428472</v>
      </c>
      <c r="M163" s="4" t="n">
        <v>50.41133</v>
      </c>
      <c r="N163" s="4" t="n">
        <v>6.522892</v>
      </c>
    </row>
    <row r="164" customFormat="false" ht="12.75" hidden="false" customHeight="false" outlineLevel="0" collapsed="false">
      <c r="A164" s="0" t="n">
        <v>159</v>
      </c>
      <c r="B164" s="8" t="n">
        <v>0.428483796296296</v>
      </c>
      <c r="C164" s="3" t="n">
        <v>50.411022</v>
      </c>
      <c r="D164" s="3" t="n">
        <v>6.523093</v>
      </c>
      <c r="E164" s="3" t="n">
        <v>1023</v>
      </c>
      <c r="F164" s="9" t="n">
        <v>40100.4284837963</v>
      </c>
      <c r="G164" s="0" t="n">
        <v>50.411083</v>
      </c>
      <c r="H164" s="0" t="n">
        <v>6.523162</v>
      </c>
      <c r="I164" s="0" t="n">
        <v>1035</v>
      </c>
      <c r="J164" s="0" t="n">
        <v>104.8</v>
      </c>
      <c r="K164" s="0" t="n">
        <v>3877</v>
      </c>
      <c r="L164" s="10" t="n">
        <v>40100.428484</v>
      </c>
      <c r="M164" s="4" t="n">
        <v>50.411053</v>
      </c>
      <c r="N164" s="4" t="n">
        <v>6.523033</v>
      </c>
    </row>
    <row r="165" customFormat="false" ht="12.75" hidden="false" customHeight="false" outlineLevel="0" collapsed="false">
      <c r="A165" s="0" t="n">
        <v>160</v>
      </c>
      <c r="B165" s="8" t="n">
        <v>0.42849537037037</v>
      </c>
      <c r="C165" s="3" t="n">
        <v>50.410786</v>
      </c>
      <c r="D165" s="3" t="n">
        <v>6.523273</v>
      </c>
      <c r="E165" s="3" t="n">
        <v>1023</v>
      </c>
      <c r="F165" s="9" t="n">
        <v>40100.4284953704</v>
      </c>
      <c r="G165" s="0" t="n">
        <v>50.410868</v>
      </c>
      <c r="H165" s="0" t="n">
        <v>6.523361</v>
      </c>
      <c r="I165" s="0" t="n">
        <v>1034.5</v>
      </c>
      <c r="J165" s="0" t="n">
        <v>99.9</v>
      </c>
      <c r="K165" s="0" t="n">
        <v>3905</v>
      </c>
      <c r="L165" s="10" t="n">
        <v>40100.428495</v>
      </c>
      <c r="M165" s="4" t="n">
        <v>50.41082</v>
      </c>
      <c r="N165" s="4" t="n">
        <v>6.523248</v>
      </c>
    </row>
    <row r="166" customFormat="false" ht="12.75" hidden="false" customHeight="false" outlineLevel="0" collapsed="false">
      <c r="A166" s="0" t="n">
        <v>161</v>
      </c>
      <c r="B166" s="8" t="n">
        <v>0.428506944444445</v>
      </c>
      <c r="C166" s="3" t="n">
        <v>50.410587</v>
      </c>
      <c r="D166" s="3" t="n">
        <v>6.523509</v>
      </c>
      <c r="E166" s="3" t="n">
        <v>1023</v>
      </c>
      <c r="F166" s="9" t="n">
        <v>40100.4285069444</v>
      </c>
      <c r="G166" s="0" t="n">
        <v>50.410689</v>
      </c>
      <c r="H166" s="0" t="n">
        <v>6.523613</v>
      </c>
      <c r="I166" s="0" t="n">
        <v>1035</v>
      </c>
      <c r="J166" s="0" t="n">
        <v>96.2</v>
      </c>
      <c r="K166" s="0" t="n">
        <v>3932</v>
      </c>
      <c r="L166" s="10" t="n">
        <v>40100.428507</v>
      </c>
      <c r="M166" s="4" t="n">
        <v>50.410637</v>
      </c>
      <c r="N166" s="4" t="n">
        <v>6.523523</v>
      </c>
    </row>
    <row r="167" customFormat="false" ht="12.75" hidden="false" customHeight="false" outlineLevel="0" collapsed="false">
      <c r="A167" s="0" t="n">
        <v>162</v>
      </c>
      <c r="B167" s="8" t="n">
        <v>0.428518518518519</v>
      </c>
      <c r="C167" s="3" t="n">
        <v>50.410446</v>
      </c>
      <c r="D167" s="3" t="n">
        <v>6.523803</v>
      </c>
      <c r="E167" s="3" t="n">
        <v>1019</v>
      </c>
      <c r="F167" s="9" t="n">
        <v>40100.4285185185</v>
      </c>
      <c r="G167" s="0" t="n">
        <v>50.41055</v>
      </c>
      <c r="H167" s="0" t="n">
        <v>6.523906</v>
      </c>
      <c r="I167" s="0" t="n">
        <v>1035.5</v>
      </c>
      <c r="J167" s="0" t="n">
        <v>93.1</v>
      </c>
      <c r="K167" s="0" t="n">
        <v>3957</v>
      </c>
      <c r="L167" s="10" t="n">
        <v>40100.428519</v>
      </c>
      <c r="M167" s="4" t="n">
        <v>50.41049</v>
      </c>
      <c r="N167" s="4" t="n">
        <v>6.523822</v>
      </c>
    </row>
    <row r="168" customFormat="false" ht="12.75" hidden="false" customHeight="false" outlineLevel="0" collapsed="false">
      <c r="A168" s="0" t="n">
        <v>163</v>
      </c>
      <c r="B168" s="8" t="n">
        <v>0.428530092592593</v>
      </c>
      <c r="C168" s="3" t="n">
        <v>50.410358</v>
      </c>
      <c r="D168" s="3" t="n">
        <v>6.524175</v>
      </c>
      <c r="E168" s="3" t="n">
        <v>1022</v>
      </c>
      <c r="F168" s="9" t="n">
        <v>40100.4285300926</v>
      </c>
      <c r="G168" s="0" t="n">
        <v>50.410443</v>
      </c>
      <c r="H168" s="0" t="n">
        <v>6.524221</v>
      </c>
      <c r="I168" s="0" t="n">
        <v>1036</v>
      </c>
      <c r="J168" s="0" t="n">
        <v>91</v>
      </c>
      <c r="K168" s="0" t="n">
        <v>3983</v>
      </c>
      <c r="L168" s="10" t="n">
        <v>40100.42853</v>
      </c>
      <c r="M168" s="4" t="n">
        <v>50.410385</v>
      </c>
      <c r="N168" s="4" t="n">
        <v>6.52415</v>
      </c>
    </row>
    <row r="169" customFormat="false" ht="12.75" hidden="false" customHeight="false" outlineLevel="0" collapsed="false">
      <c r="A169" s="0" t="n">
        <v>164</v>
      </c>
      <c r="B169" s="8" t="n">
        <v>0.428541666666667</v>
      </c>
      <c r="C169" s="3" t="n">
        <v>50.41029</v>
      </c>
      <c r="D169" s="3" t="n">
        <v>6.524532</v>
      </c>
      <c r="E169" s="3" t="n">
        <v>1022</v>
      </c>
      <c r="F169" s="9" t="n">
        <v>40100.4285416667</v>
      </c>
      <c r="G169" s="0" t="n">
        <v>50.410362</v>
      </c>
      <c r="H169" s="0" t="n">
        <v>6.524545</v>
      </c>
      <c r="I169" s="0" t="n">
        <v>1037.4</v>
      </c>
      <c r="J169" s="0" t="n">
        <v>88.7</v>
      </c>
      <c r="K169" s="0" t="n">
        <v>4008</v>
      </c>
      <c r="L169" s="10" t="n">
        <v>40100.428542</v>
      </c>
      <c r="M169" s="4" t="n">
        <v>50.410323</v>
      </c>
      <c r="N169" s="4" t="n">
        <v>6.524513</v>
      </c>
    </row>
    <row r="170" customFormat="false" ht="12.75" hidden="false" customHeight="false" outlineLevel="0" collapsed="false">
      <c r="A170" s="0" t="n">
        <v>165</v>
      </c>
      <c r="B170" s="8" t="n">
        <v>0.428553240740741</v>
      </c>
      <c r="C170" s="3" t="n">
        <v>50.41024</v>
      </c>
      <c r="D170" s="3" t="n">
        <v>6.524867</v>
      </c>
      <c r="E170" s="3" t="n">
        <v>1023</v>
      </c>
      <c r="F170" s="9" t="n">
        <v>40100.4285532407</v>
      </c>
      <c r="G170" s="0" t="n">
        <v>50.410296</v>
      </c>
      <c r="H170" s="0" t="n">
        <v>6.524869</v>
      </c>
      <c r="I170" s="0" t="n">
        <v>1038.4</v>
      </c>
      <c r="J170" s="0" t="n">
        <v>86.7</v>
      </c>
      <c r="K170" s="0" t="n">
        <v>4032</v>
      </c>
      <c r="L170" s="10" t="n">
        <v>40100.428553</v>
      </c>
      <c r="M170" s="4" t="n">
        <v>50.410263</v>
      </c>
      <c r="N170" s="4" t="n">
        <v>6.524857</v>
      </c>
    </row>
    <row r="171" customFormat="false" ht="12.75" hidden="false" customHeight="false" outlineLevel="0" collapsed="false">
      <c r="A171" s="0" t="n">
        <v>166</v>
      </c>
      <c r="B171" s="8" t="n">
        <v>0.428564814814815</v>
      </c>
      <c r="C171" s="3" t="n">
        <v>50.410187</v>
      </c>
      <c r="D171" s="3" t="n">
        <v>6.525188</v>
      </c>
      <c r="E171" s="3" t="n">
        <v>1022</v>
      </c>
      <c r="F171" s="9" t="n">
        <v>40100.4285648148</v>
      </c>
      <c r="G171" s="0" t="n">
        <v>50.410241</v>
      </c>
      <c r="H171" s="0" t="n">
        <v>6.525193</v>
      </c>
      <c r="I171" s="0" t="n">
        <v>1038.8</v>
      </c>
      <c r="J171" s="0" t="n">
        <v>85.5</v>
      </c>
      <c r="K171" s="0" t="n">
        <v>4055</v>
      </c>
      <c r="L171" s="10" t="n">
        <v>40100.428565</v>
      </c>
      <c r="M171" s="4" t="n">
        <v>50.410215</v>
      </c>
      <c r="N171" s="4" t="n">
        <v>6.52519</v>
      </c>
    </row>
    <row r="172" customFormat="false" ht="12.75" hidden="false" customHeight="false" outlineLevel="0" collapsed="false">
      <c r="A172" s="0" t="n">
        <v>167</v>
      </c>
      <c r="B172" s="8" t="n">
        <v>0.428576388888889</v>
      </c>
      <c r="C172" s="3" t="n">
        <v>50.410141</v>
      </c>
      <c r="D172" s="3" t="n">
        <v>6.525513</v>
      </c>
      <c r="E172" s="3" t="n">
        <v>1023</v>
      </c>
      <c r="F172" s="9" t="n">
        <v>40100.4285763889</v>
      </c>
      <c r="G172" s="0" t="n">
        <v>50.410198</v>
      </c>
      <c r="H172" s="0" t="n">
        <v>6.525511</v>
      </c>
      <c r="I172" s="0" t="n">
        <v>1039.3</v>
      </c>
      <c r="J172" s="0" t="n">
        <v>82.9</v>
      </c>
      <c r="K172" s="0" t="n">
        <v>4079</v>
      </c>
      <c r="L172" s="10" t="n">
        <v>40100.428576</v>
      </c>
      <c r="M172" s="4" t="n">
        <v>50.410172</v>
      </c>
      <c r="N172" s="4" t="n">
        <v>6.525518</v>
      </c>
    </row>
    <row r="173" customFormat="false" ht="12.75" hidden="false" customHeight="false" outlineLevel="0" collapsed="false">
      <c r="A173" s="0" t="n">
        <v>168</v>
      </c>
      <c r="B173" s="8" t="n">
        <v>0.428587962962963</v>
      </c>
      <c r="C173" s="3" t="n">
        <v>50.410114</v>
      </c>
      <c r="D173" s="3" t="n">
        <v>6.525833</v>
      </c>
      <c r="E173" s="3" t="n">
        <v>1034</v>
      </c>
      <c r="F173" s="9" t="n">
        <v>40100.428587963</v>
      </c>
      <c r="G173" s="0" t="n">
        <v>50.410174</v>
      </c>
      <c r="H173" s="0" t="n">
        <v>6.525825</v>
      </c>
      <c r="I173" s="0" t="n">
        <v>1040.8</v>
      </c>
      <c r="J173" s="0" t="n">
        <v>80.6</v>
      </c>
      <c r="K173" s="0" t="n">
        <v>4101</v>
      </c>
      <c r="L173" s="10" t="n">
        <v>40100.428588</v>
      </c>
      <c r="M173" s="4" t="n">
        <v>50.410145</v>
      </c>
      <c r="N173" s="4" t="n">
        <v>6.52584</v>
      </c>
    </row>
    <row r="174" customFormat="false" ht="12.75" hidden="false" customHeight="false" outlineLevel="0" collapsed="false">
      <c r="A174" s="0" t="n">
        <v>169</v>
      </c>
      <c r="B174" s="8" t="n">
        <v>0.428599537037037</v>
      </c>
      <c r="C174" s="3" t="n">
        <v>50.410107</v>
      </c>
      <c r="D174" s="3" t="n">
        <v>6.526147</v>
      </c>
      <c r="E174" s="3" t="n">
        <v>1035</v>
      </c>
      <c r="F174" s="9" t="n">
        <v>40100.428599537</v>
      </c>
      <c r="G174" s="0" t="n">
        <v>50.410178</v>
      </c>
      <c r="H174" s="0" t="n">
        <v>6.526133</v>
      </c>
      <c r="I174" s="0" t="n">
        <v>1040.3</v>
      </c>
      <c r="J174" s="0" t="n">
        <v>78.5</v>
      </c>
      <c r="K174" s="0" t="n">
        <v>4123</v>
      </c>
      <c r="L174" s="10" t="n">
        <v>40100.4286</v>
      </c>
      <c r="M174" s="4" t="n">
        <v>50.410143</v>
      </c>
      <c r="N174" s="4" t="n">
        <v>6.526157</v>
      </c>
    </row>
    <row r="175" customFormat="false" ht="12.75" hidden="false" customHeight="false" outlineLevel="0" collapsed="false">
      <c r="A175" s="0" t="n">
        <v>170</v>
      </c>
      <c r="B175" s="8" t="n">
        <v>0.428611111111111</v>
      </c>
      <c r="C175" s="3" t="n">
        <v>50.410133</v>
      </c>
      <c r="D175" s="3" t="n">
        <v>6.526448</v>
      </c>
      <c r="E175" s="3" t="n">
        <v>1034</v>
      </c>
      <c r="F175" s="9" t="n">
        <v>40100.4286111111</v>
      </c>
      <c r="G175" s="0" t="n">
        <v>50.410213</v>
      </c>
      <c r="H175" s="0" t="n">
        <v>6.526425</v>
      </c>
      <c r="I175" s="0" t="n">
        <v>1040.3</v>
      </c>
      <c r="J175" s="0" t="n">
        <v>75.8</v>
      </c>
      <c r="K175" s="0" t="n">
        <v>4144</v>
      </c>
      <c r="L175" s="10" t="n">
        <v>40100.428611</v>
      </c>
      <c r="M175" s="4" t="n">
        <v>50.41017</v>
      </c>
      <c r="N175" s="4" t="n">
        <v>6.526458</v>
      </c>
    </row>
    <row r="176" customFormat="false" ht="12.75" hidden="false" customHeight="false" outlineLevel="0" collapsed="false">
      <c r="A176" s="0" t="n">
        <v>171</v>
      </c>
      <c r="B176" s="8" t="n">
        <v>0.428622685185185</v>
      </c>
      <c r="C176" s="3" t="n">
        <v>50.410194</v>
      </c>
      <c r="D176" s="3" t="n">
        <v>6.526728</v>
      </c>
      <c r="E176" s="3" t="n">
        <v>1035</v>
      </c>
      <c r="F176" s="9" t="n">
        <v>40100.4286226852</v>
      </c>
      <c r="G176" s="0" t="n">
        <v>50.41028</v>
      </c>
      <c r="H176" s="0" t="n">
        <v>6.526694</v>
      </c>
      <c r="I176" s="0" t="n">
        <v>1041.2</v>
      </c>
      <c r="J176" s="0" t="n">
        <v>73.6</v>
      </c>
      <c r="K176" s="0" t="n">
        <v>4165</v>
      </c>
      <c r="L176" s="10" t="n">
        <v>40100.428623</v>
      </c>
      <c r="M176" s="4" t="n">
        <v>50.410227</v>
      </c>
      <c r="N176" s="4" t="n">
        <v>6.526738</v>
      </c>
    </row>
    <row r="177" customFormat="false" ht="12.75" hidden="false" customHeight="false" outlineLevel="0" collapsed="false">
      <c r="A177" s="0" t="n">
        <v>172</v>
      </c>
      <c r="B177" s="8" t="n">
        <v>0.428634259259259</v>
      </c>
      <c r="C177" s="3" t="n">
        <v>50.410282</v>
      </c>
      <c r="D177" s="3" t="n">
        <v>6.526982</v>
      </c>
      <c r="E177" s="3" t="n">
        <v>1038</v>
      </c>
      <c r="F177" s="9" t="n">
        <v>40100.4286342593</v>
      </c>
      <c r="G177" s="0" t="n">
        <v>50.410371</v>
      </c>
      <c r="H177" s="0" t="n">
        <v>6.52694</v>
      </c>
      <c r="I177" s="0" t="n">
        <v>1042.7</v>
      </c>
      <c r="J177" s="0" t="n">
        <v>72.5</v>
      </c>
      <c r="K177" s="0" t="n">
        <v>4185</v>
      </c>
      <c r="L177" s="10" t="n">
        <v>40100.428634</v>
      </c>
      <c r="M177" s="4" t="n">
        <v>50.410312</v>
      </c>
      <c r="N177" s="4" t="n">
        <v>6.526995</v>
      </c>
    </row>
    <row r="178" customFormat="false" ht="12.75" hidden="false" customHeight="false" outlineLevel="0" collapsed="false">
      <c r="A178" s="0" t="n">
        <v>173</v>
      </c>
      <c r="B178" s="8" t="n">
        <v>0.428645833333333</v>
      </c>
      <c r="C178" s="3" t="n">
        <v>50.410397</v>
      </c>
      <c r="D178" s="3" t="n">
        <v>6.527212</v>
      </c>
      <c r="E178" s="3" t="n">
        <v>1039</v>
      </c>
      <c r="F178" s="9" t="n">
        <v>40100.4286458333</v>
      </c>
      <c r="G178" s="0" t="n">
        <v>50.410478</v>
      </c>
      <c r="H178" s="0" t="n">
        <v>6.527169</v>
      </c>
      <c r="I178" s="0" t="n">
        <v>1045.1</v>
      </c>
      <c r="J178" s="0" t="n">
        <v>72.4</v>
      </c>
      <c r="K178" s="0" t="n">
        <v>4205</v>
      </c>
      <c r="L178" s="10" t="n">
        <v>40100.428646</v>
      </c>
      <c r="M178" s="4" t="n">
        <v>50.410417</v>
      </c>
      <c r="N178" s="4" t="n">
        <v>6.52723</v>
      </c>
    </row>
    <row r="179" customFormat="false" ht="12.75" hidden="false" customHeight="false" outlineLevel="0" collapsed="false">
      <c r="A179" s="0" t="n">
        <v>174</v>
      </c>
      <c r="B179" s="8" t="n">
        <v>0.428657407407407</v>
      </c>
      <c r="C179" s="3" t="n">
        <v>50.410519</v>
      </c>
      <c r="D179" s="3" t="n">
        <v>6.527421</v>
      </c>
      <c r="E179" s="3" t="n">
        <v>1038</v>
      </c>
      <c r="F179" s="9" t="n">
        <v>40100.4286574074</v>
      </c>
      <c r="G179" s="0" t="n">
        <v>50.410602</v>
      </c>
      <c r="H179" s="0" t="n">
        <v>6.527376</v>
      </c>
      <c r="I179" s="0" t="n">
        <v>1046.5</v>
      </c>
      <c r="J179" s="0" t="n">
        <v>72.4</v>
      </c>
      <c r="K179" s="0" t="n">
        <v>4225</v>
      </c>
      <c r="L179" s="10" t="n">
        <v>40100.428657</v>
      </c>
      <c r="M179" s="4" t="n">
        <v>50.410538</v>
      </c>
      <c r="N179" s="4" t="n">
        <v>6.527442</v>
      </c>
    </row>
    <row r="180" customFormat="false" ht="12.75" hidden="false" customHeight="false" outlineLevel="0" collapsed="false">
      <c r="A180" s="0" t="n">
        <v>175</v>
      </c>
      <c r="B180" s="8" t="n">
        <v>0.428668981481481</v>
      </c>
      <c r="C180" s="3" t="n">
        <v>50.410679</v>
      </c>
      <c r="D180" s="3" t="n">
        <v>6.527595</v>
      </c>
      <c r="E180" s="3" t="n">
        <v>1038</v>
      </c>
      <c r="F180" s="9" t="n">
        <v>40100.4286689815</v>
      </c>
      <c r="G180" s="0" t="n">
        <v>50.410743</v>
      </c>
      <c r="H180" s="0" t="n">
        <v>6.527551</v>
      </c>
      <c r="I180" s="0" t="n">
        <v>1047</v>
      </c>
      <c r="J180" s="0" t="n">
        <v>71.9</v>
      </c>
      <c r="K180" s="0" t="n">
        <v>4245</v>
      </c>
      <c r="L180" s="10" t="n">
        <v>40100.428669</v>
      </c>
      <c r="M180" s="4" t="n">
        <v>50.410675</v>
      </c>
      <c r="N180" s="4" t="n">
        <v>6.527627</v>
      </c>
    </row>
    <row r="181" customFormat="false" ht="12.75" hidden="false" customHeight="false" outlineLevel="0" collapsed="false">
      <c r="A181" s="0" t="n">
        <v>176</v>
      </c>
      <c r="B181" s="8" t="n">
        <v>0.428680555555556</v>
      </c>
      <c r="C181" s="3" t="n">
        <v>50.410831</v>
      </c>
      <c r="D181" s="3" t="n">
        <v>6.527747</v>
      </c>
      <c r="E181" s="3" t="n">
        <v>1039</v>
      </c>
      <c r="F181" s="9" t="n">
        <v>40100.4286805556</v>
      </c>
      <c r="G181" s="0" t="n">
        <v>50.410904</v>
      </c>
      <c r="H181" s="0" t="n">
        <v>6.527687</v>
      </c>
      <c r="I181" s="0" t="n">
        <v>1048</v>
      </c>
      <c r="J181" s="0" t="n">
        <v>73.2</v>
      </c>
      <c r="K181" s="0" t="n">
        <v>4266</v>
      </c>
      <c r="L181" s="10" t="n">
        <v>40100.428681</v>
      </c>
      <c r="M181" s="4" t="n">
        <v>50.41083</v>
      </c>
      <c r="N181" s="4" t="n">
        <v>6.527775</v>
      </c>
    </row>
    <row r="182" customFormat="false" ht="12.75" hidden="false" customHeight="false" outlineLevel="0" collapsed="false">
      <c r="A182" s="0" t="n">
        <v>177</v>
      </c>
      <c r="B182" s="8" t="n">
        <v>0.42869212962963</v>
      </c>
      <c r="C182" s="3" t="n">
        <v>50.411003</v>
      </c>
      <c r="D182" s="3" t="n">
        <v>6.527864</v>
      </c>
      <c r="E182" s="3" t="n">
        <v>1039</v>
      </c>
      <c r="F182" s="9" t="n">
        <v>40100.4286921296</v>
      </c>
      <c r="G182" s="0" t="n">
        <v>50.411076</v>
      </c>
      <c r="H182" s="0" t="n">
        <v>6.527776</v>
      </c>
      <c r="I182" s="0" t="n">
        <v>1049.4</v>
      </c>
      <c r="J182" s="0" t="n">
        <v>72.5</v>
      </c>
      <c r="K182" s="0" t="n">
        <v>4286</v>
      </c>
      <c r="L182" s="10" t="n">
        <v>40100.428692</v>
      </c>
      <c r="M182" s="4" t="n">
        <v>50.410997</v>
      </c>
      <c r="N182" s="4" t="n">
        <v>6.527883</v>
      </c>
    </row>
    <row r="183" customFormat="false" ht="12.75" hidden="false" customHeight="false" outlineLevel="0" collapsed="false">
      <c r="A183" s="0" t="n">
        <v>178</v>
      </c>
      <c r="B183" s="8" t="n">
        <v>0.428703703703704</v>
      </c>
      <c r="C183" s="3" t="n">
        <v>50.411179</v>
      </c>
      <c r="D183" s="3" t="n">
        <v>6.527926</v>
      </c>
      <c r="E183" s="3" t="n">
        <v>1035</v>
      </c>
      <c r="F183" s="9" t="n">
        <v>40100.4287037037</v>
      </c>
      <c r="G183" s="0" t="n">
        <v>50.411253</v>
      </c>
      <c r="H183" s="0" t="n">
        <v>6.527811</v>
      </c>
      <c r="I183" s="0" t="n">
        <v>1052.3</v>
      </c>
      <c r="J183" s="0" t="n">
        <v>71.4</v>
      </c>
      <c r="K183" s="0" t="n">
        <v>4305</v>
      </c>
      <c r="L183" s="10" t="n">
        <v>40100.428704</v>
      </c>
      <c r="M183" s="4" t="n">
        <v>50.411173</v>
      </c>
      <c r="N183" s="4" t="n">
        <v>6.52794</v>
      </c>
    </row>
    <row r="184" customFormat="false" ht="12.75" hidden="false" customHeight="false" outlineLevel="0" collapsed="false">
      <c r="A184" s="0" t="n">
        <v>179</v>
      </c>
      <c r="B184" s="8" t="n">
        <v>0.428715277777778</v>
      </c>
      <c r="C184" s="3" t="n">
        <v>50.411388</v>
      </c>
      <c r="D184" s="3" t="n">
        <v>6.527872</v>
      </c>
      <c r="E184" s="3" t="n">
        <v>1034</v>
      </c>
      <c r="F184" s="9" t="n">
        <v>40100.4287152778</v>
      </c>
      <c r="G184" s="0" t="n">
        <v>50.411431</v>
      </c>
      <c r="H184" s="0" t="n">
        <v>6.527793</v>
      </c>
      <c r="I184" s="0" t="n">
        <v>1056.2</v>
      </c>
      <c r="J184" s="0" t="n">
        <v>71.4</v>
      </c>
      <c r="K184" s="0" t="n">
        <v>4325</v>
      </c>
      <c r="L184" s="10" t="n">
        <v>40100.428715</v>
      </c>
      <c r="M184" s="4" t="n">
        <v>50.411357</v>
      </c>
      <c r="N184" s="4" t="n">
        <v>6.52793</v>
      </c>
    </row>
    <row r="185" customFormat="false" ht="12.75" hidden="false" customHeight="false" outlineLevel="0" collapsed="false">
      <c r="A185" s="0" t="n">
        <v>180</v>
      </c>
      <c r="B185" s="8" t="n">
        <v>0.428726851851852</v>
      </c>
      <c r="C185" s="3" t="n">
        <v>50.411587</v>
      </c>
      <c r="D185" s="3" t="n">
        <v>6.527761</v>
      </c>
      <c r="E185" s="3" t="n">
        <v>1035</v>
      </c>
      <c r="F185" s="9" t="n">
        <v>40100.4287268519</v>
      </c>
      <c r="G185" s="0" t="n">
        <v>50.411608</v>
      </c>
      <c r="H185" s="0" t="n">
        <v>6.527714</v>
      </c>
      <c r="I185" s="0" t="n">
        <v>1057.1</v>
      </c>
      <c r="J185" s="0" t="n">
        <v>73.6</v>
      </c>
      <c r="K185" s="0" t="n">
        <v>4346</v>
      </c>
      <c r="L185" s="10" t="n">
        <v>40100.428727</v>
      </c>
      <c r="M185" s="4" t="n">
        <v>50.411543</v>
      </c>
      <c r="N185" s="4" t="n">
        <v>6.527865</v>
      </c>
    </row>
    <row r="186" customFormat="false" ht="12.75" hidden="false" customHeight="false" outlineLevel="0" collapsed="false">
      <c r="A186" s="0" t="n">
        <v>181</v>
      </c>
      <c r="B186" s="8" t="n">
        <v>0.428738425925926</v>
      </c>
      <c r="C186" s="3" t="n">
        <v>50.411774</v>
      </c>
      <c r="D186" s="3" t="n">
        <v>6.527623</v>
      </c>
      <c r="E186" s="3" t="n">
        <v>1039</v>
      </c>
      <c r="F186" s="9" t="n">
        <v>40100.4287384259</v>
      </c>
      <c r="G186" s="0" t="n">
        <v>50.411778</v>
      </c>
      <c r="H186" s="0" t="n">
        <v>6.527574</v>
      </c>
      <c r="I186" s="0" t="n">
        <v>1060</v>
      </c>
      <c r="J186" s="0" t="n">
        <v>76.8</v>
      </c>
      <c r="K186" s="0" t="n">
        <v>4367</v>
      </c>
      <c r="L186" s="10" t="n">
        <v>40100.428738</v>
      </c>
      <c r="M186" s="4" t="n">
        <v>50.411727</v>
      </c>
      <c r="N186" s="4" t="n">
        <v>6.527747</v>
      </c>
    </row>
    <row r="187" customFormat="false" ht="12.75" hidden="false" customHeight="false" outlineLevel="0" collapsed="false">
      <c r="A187" s="0" t="n">
        <v>182</v>
      </c>
      <c r="B187" s="8" t="n">
        <v>0.42875</v>
      </c>
      <c r="C187" s="3" t="n">
        <v>50.411949</v>
      </c>
      <c r="D187" s="3" t="n">
        <v>6.527448</v>
      </c>
      <c r="E187" s="3" t="n">
        <v>1050</v>
      </c>
      <c r="F187" s="9" t="n">
        <v>40100.42875</v>
      </c>
      <c r="G187" s="0" t="n">
        <v>50.411937</v>
      </c>
      <c r="H187" s="0" t="n">
        <v>6.527376</v>
      </c>
      <c r="I187" s="0" t="n">
        <v>1063.4</v>
      </c>
      <c r="J187" s="0" t="n">
        <v>81.2</v>
      </c>
      <c r="K187" s="0" t="n">
        <v>4390</v>
      </c>
      <c r="L187" s="10" t="n">
        <v>40100.42875</v>
      </c>
      <c r="M187" s="4" t="n">
        <v>50.411912</v>
      </c>
      <c r="N187" s="4" t="n">
        <v>6.52753</v>
      </c>
    </row>
    <row r="188" customFormat="false" ht="12.75" hidden="false" customHeight="false" outlineLevel="0" collapsed="false">
      <c r="A188" s="0" t="n">
        <v>183</v>
      </c>
      <c r="B188" s="8" t="n">
        <v>0.428761574074074</v>
      </c>
      <c r="C188" s="3" t="n">
        <v>50.412106</v>
      </c>
      <c r="D188" s="3" t="n">
        <v>6.52717</v>
      </c>
      <c r="E188" s="3" t="n">
        <v>1050</v>
      </c>
      <c r="F188" s="9" t="n">
        <v>40100.4287615741</v>
      </c>
      <c r="G188" s="0" t="n">
        <v>50.412073</v>
      </c>
      <c r="H188" s="0" t="n">
        <v>6.527115</v>
      </c>
      <c r="I188" s="0" t="n">
        <v>1065.3</v>
      </c>
      <c r="J188" s="0" t="n">
        <v>86</v>
      </c>
      <c r="K188" s="0" t="n">
        <v>4414</v>
      </c>
      <c r="L188" s="10" t="n">
        <v>40100.428762</v>
      </c>
      <c r="M188" s="4" t="n">
        <v>50.412073</v>
      </c>
      <c r="N188" s="4" t="n">
        <v>6.527263</v>
      </c>
    </row>
    <row r="189" customFormat="false" ht="12.75" hidden="false" customHeight="false" outlineLevel="0" collapsed="false">
      <c r="A189" s="0" t="n">
        <v>184</v>
      </c>
      <c r="B189" s="8" t="n">
        <v>0.428773148148148</v>
      </c>
      <c r="C189" s="3" t="n">
        <v>50.41222</v>
      </c>
      <c r="D189" s="3" t="n">
        <v>6.526837</v>
      </c>
      <c r="E189" s="3" t="n">
        <v>1055</v>
      </c>
      <c r="F189" s="9" t="n">
        <v>40100.4287731481</v>
      </c>
      <c r="G189" s="0" t="n">
        <v>50.412175</v>
      </c>
      <c r="H189" s="0" t="n">
        <v>6.526794</v>
      </c>
      <c r="I189" s="0" t="n">
        <v>1068.2</v>
      </c>
      <c r="J189" s="0" t="n">
        <v>91.5</v>
      </c>
      <c r="K189" s="0" t="n">
        <v>4439</v>
      </c>
      <c r="L189" s="10" t="n">
        <v>40100.428773</v>
      </c>
      <c r="M189" s="4" t="n">
        <v>50.412188</v>
      </c>
      <c r="N189" s="4" t="n">
        <v>6.526933</v>
      </c>
    </row>
    <row r="190" customFormat="false" ht="12.75" hidden="false" customHeight="false" outlineLevel="0" collapsed="false">
      <c r="A190" s="0" t="n">
        <v>185</v>
      </c>
      <c r="B190" s="8" t="n">
        <v>0.428784722222222</v>
      </c>
      <c r="C190" s="3" t="n">
        <v>50.412292</v>
      </c>
      <c r="D190" s="3" t="n">
        <v>6.526457</v>
      </c>
      <c r="E190" s="3" t="n">
        <v>1055</v>
      </c>
      <c r="F190" s="9" t="n">
        <v>40100.4287847222</v>
      </c>
      <c r="G190" s="0" t="n">
        <v>50.412234</v>
      </c>
      <c r="H190" s="0" t="n">
        <v>6.526431</v>
      </c>
      <c r="I190" s="0" t="n">
        <v>1069.6</v>
      </c>
      <c r="J190" s="0" t="n">
        <v>95.5</v>
      </c>
      <c r="K190" s="0" t="n">
        <v>4466</v>
      </c>
      <c r="L190" s="10" t="n">
        <v>40100.428785</v>
      </c>
      <c r="M190" s="4" t="n">
        <v>50.412257</v>
      </c>
      <c r="N190" s="4" t="n">
        <v>6.526548</v>
      </c>
    </row>
    <row r="191" customFormat="false" ht="12.75" hidden="false" customHeight="false" outlineLevel="0" collapsed="false">
      <c r="A191" s="0" t="n">
        <v>186</v>
      </c>
      <c r="B191" s="8" t="n">
        <v>0.428796296296296</v>
      </c>
      <c r="C191" s="3" t="n">
        <v>50.412315</v>
      </c>
      <c r="D191" s="3" t="n">
        <v>6.526048</v>
      </c>
      <c r="E191" s="3" t="n">
        <v>1050</v>
      </c>
      <c r="F191" s="9" t="n">
        <v>40100.4287962963</v>
      </c>
      <c r="G191" s="0" t="n">
        <v>50.41225</v>
      </c>
      <c r="H191" s="0" t="n">
        <v>6.52604</v>
      </c>
      <c r="I191" s="0" t="n">
        <v>1073</v>
      </c>
      <c r="J191" s="0" t="n">
        <v>99.9</v>
      </c>
      <c r="K191" s="0" t="n">
        <v>4494</v>
      </c>
      <c r="L191" s="10" t="n">
        <v>40100.428796</v>
      </c>
      <c r="M191" s="4" t="n">
        <v>50.412277</v>
      </c>
      <c r="N191" s="4" t="n">
        <v>6.52612</v>
      </c>
    </row>
    <row r="192" customFormat="false" ht="12.75" hidden="false" customHeight="false" outlineLevel="0" collapsed="false">
      <c r="A192" s="0" t="n">
        <v>187</v>
      </c>
      <c r="B192" s="8" t="n">
        <v>0.42880787037037</v>
      </c>
      <c r="C192" s="3" t="n">
        <v>50.412277</v>
      </c>
      <c r="D192" s="3" t="n">
        <v>6.52561</v>
      </c>
      <c r="E192" s="3" t="n">
        <v>1055</v>
      </c>
      <c r="F192" s="9" t="n">
        <v>40100.4288078704</v>
      </c>
      <c r="G192" s="0" t="n">
        <v>50.412212</v>
      </c>
      <c r="H192" s="0" t="n">
        <v>6.525645</v>
      </c>
      <c r="I192" s="0" t="n">
        <v>1075.4</v>
      </c>
      <c r="J192" s="0" t="n">
        <v>101.8</v>
      </c>
      <c r="K192" s="0" t="n">
        <v>4522</v>
      </c>
      <c r="L192" s="10" t="n">
        <v>40100.428808</v>
      </c>
      <c r="M192" s="4" t="n">
        <v>50.412257</v>
      </c>
      <c r="N192" s="4" t="n">
        <v>6.525675</v>
      </c>
    </row>
    <row r="193" customFormat="false" ht="12.75" hidden="false" customHeight="false" outlineLevel="0" collapsed="false">
      <c r="A193" s="0" t="n">
        <v>188</v>
      </c>
      <c r="B193" s="8" t="n">
        <v>0.428819444444444</v>
      </c>
      <c r="C193" s="3" t="n">
        <v>50.412197</v>
      </c>
      <c r="D193" s="3" t="n">
        <v>6.525192</v>
      </c>
      <c r="E193" s="3" t="n">
        <v>1066</v>
      </c>
      <c r="F193" s="9" t="n">
        <v>40100.4288194444</v>
      </c>
      <c r="G193" s="0" t="n">
        <v>50.41212</v>
      </c>
      <c r="H193" s="0" t="n">
        <v>6.525263</v>
      </c>
      <c r="I193" s="0" t="n">
        <v>1077.3</v>
      </c>
      <c r="J193" s="0" t="n">
        <v>104.1</v>
      </c>
      <c r="K193" s="0" t="n">
        <v>4551</v>
      </c>
      <c r="L193" s="10" t="n">
        <v>40100.428819</v>
      </c>
      <c r="M193" s="4" t="n">
        <v>50.412208</v>
      </c>
      <c r="N193" s="4" t="n">
        <v>6.525258</v>
      </c>
    </row>
    <row r="194" customFormat="false" ht="12.75" hidden="false" customHeight="false" outlineLevel="0" collapsed="false">
      <c r="A194" s="0" t="n">
        <v>189</v>
      </c>
      <c r="B194" s="8" t="n">
        <v>0.428831018518519</v>
      </c>
      <c r="C194" s="3" t="n">
        <v>50.412067</v>
      </c>
      <c r="D194" s="3" t="n">
        <v>6.52481</v>
      </c>
      <c r="E194" s="3" t="n">
        <v>1067</v>
      </c>
      <c r="F194" s="9" t="n">
        <v>40100.4288310185</v>
      </c>
      <c r="G194" s="0" t="n">
        <v>50.41198</v>
      </c>
      <c r="H194" s="0" t="n">
        <v>6.524904</v>
      </c>
      <c r="I194" s="0" t="n">
        <v>1077.8</v>
      </c>
      <c r="J194" s="0" t="n">
        <v>107.3</v>
      </c>
      <c r="K194" s="0" t="n">
        <v>4581</v>
      </c>
      <c r="L194" s="10" t="n">
        <v>40100.428831</v>
      </c>
      <c r="M194" s="4" t="n">
        <v>50.41211</v>
      </c>
      <c r="N194" s="4" t="n">
        <v>6.524863</v>
      </c>
    </row>
    <row r="195" customFormat="false" ht="12.75" hidden="false" customHeight="false" outlineLevel="0" collapsed="false">
      <c r="A195" s="0" t="n">
        <v>190</v>
      </c>
      <c r="B195" s="8" t="n">
        <v>0.428842592592593</v>
      </c>
      <c r="C195" s="3" t="n">
        <v>50.411892</v>
      </c>
      <c r="D195" s="3" t="n">
        <v>6.524478</v>
      </c>
      <c r="E195" s="3" t="n">
        <v>1070</v>
      </c>
      <c r="F195" s="9" t="n">
        <v>40100.4288425926</v>
      </c>
      <c r="G195" s="0" t="n">
        <v>50.411794</v>
      </c>
      <c r="H195" s="0" t="n">
        <v>6.524584</v>
      </c>
      <c r="I195" s="0" t="n">
        <v>1077.3</v>
      </c>
      <c r="J195" s="0" t="n">
        <v>110.4</v>
      </c>
      <c r="K195" s="0" t="n">
        <v>4612</v>
      </c>
      <c r="L195" s="10" t="n">
        <v>40100.428843</v>
      </c>
      <c r="M195" s="4" t="n">
        <v>50.411915</v>
      </c>
      <c r="N195" s="4" t="n">
        <v>6.524515</v>
      </c>
    </row>
    <row r="196" customFormat="false" ht="12.75" hidden="false" customHeight="false" outlineLevel="0" collapsed="false">
      <c r="A196" s="0" t="n">
        <v>191</v>
      </c>
      <c r="B196" s="8" t="n">
        <v>0.428854166666667</v>
      </c>
      <c r="C196" s="3" t="n">
        <v>50.411674</v>
      </c>
      <c r="D196" s="3" t="n">
        <v>6.52421</v>
      </c>
      <c r="E196" s="3" t="n">
        <v>1070</v>
      </c>
      <c r="F196" s="9" t="n">
        <v>40100.4288541667</v>
      </c>
      <c r="G196" s="0" t="n">
        <v>50.411564</v>
      </c>
      <c r="H196" s="0" t="n">
        <v>6.524328</v>
      </c>
      <c r="I196" s="0" t="n">
        <v>1073.5</v>
      </c>
      <c r="J196" s="0" t="n">
        <v>112.8</v>
      </c>
      <c r="K196" s="0" t="n">
        <v>4643</v>
      </c>
      <c r="L196" s="10" t="n">
        <v>40100.428854</v>
      </c>
      <c r="M196" s="4" t="n">
        <v>50.411665</v>
      </c>
      <c r="N196" s="4" t="n">
        <v>6.524227</v>
      </c>
    </row>
    <row r="197" customFormat="false" ht="12.75" hidden="false" customHeight="false" outlineLevel="0" collapsed="false">
      <c r="A197" s="0" t="n">
        <v>192</v>
      </c>
      <c r="B197" s="8" t="n">
        <v>0.428865740740741</v>
      </c>
      <c r="C197" s="3" t="n">
        <v>50.411423</v>
      </c>
      <c r="D197" s="3" t="n">
        <v>6.523997</v>
      </c>
      <c r="E197" s="3" t="n">
        <v>1067</v>
      </c>
      <c r="F197" s="9" t="n">
        <v>40100.4288657407</v>
      </c>
      <c r="G197" s="0" t="n">
        <v>50.411295</v>
      </c>
      <c r="H197" s="0" t="n">
        <v>6.524152</v>
      </c>
      <c r="I197" s="0" t="n">
        <v>1069.6</v>
      </c>
      <c r="J197" s="0" t="n">
        <v>116.6</v>
      </c>
      <c r="K197" s="0" t="n">
        <v>4676</v>
      </c>
      <c r="L197" s="10" t="n">
        <v>40100.428866</v>
      </c>
      <c r="M197" s="4" t="n">
        <v>50.411393</v>
      </c>
      <c r="N197" s="4" t="n">
        <v>6.524</v>
      </c>
    </row>
    <row r="198" customFormat="false" ht="12.75" hidden="false" customHeight="false" outlineLevel="0" collapsed="false">
      <c r="A198" s="0" t="n">
        <v>193</v>
      </c>
      <c r="B198" s="8" t="n">
        <v>0.428877314814815</v>
      </c>
      <c r="C198" s="3" t="n">
        <v>50.411076</v>
      </c>
      <c r="D198" s="3" t="n">
        <v>6.523913</v>
      </c>
      <c r="E198" s="3" t="n">
        <v>1066</v>
      </c>
      <c r="F198" s="9" t="n">
        <v>40100.4288773148</v>
      </c>
      <c r="G198" s="0" t="n">
        <v>50.41101</v>
      </c>
      <c r="H198" s="0" t="n">
        <v>6.524071</v>
      </c>
      <c r="I198" s="0" t="n">
        <v>1065.8</v>
      </c>
      <c r="J198" s="0" t="n">
        <v>115.9</v>
      </c>
      <c r="K198" s="0" t="n">
        <v>4708</v>
      </c>
      <c r="L198" s="10" t="n">
        <v>40100.428877</v>
      </c>
      <c r="M198" s="4" t="n">
        <v>50.411103</v>
      </c>
      <c r="N198" s="4" t="n">
        <v>6.523883</v>
      </c>
    </row>
    <row r="199" customFormat="false" ht="12.75" hidden="false" customHeight="false" outlineLevel="0" collapsed="false">
      <c r="A199" s="0" t="n">
        <v>194</v>
      </c>
      <c r="B199" s="8" t="n">
        <v>0.428888888888889</v>
      </c>
      <c r="C199" s="3" t="n">
        <v>50.41077</v>
      </c>
      <c r="D199" s="3" t="n">
        <v>6.523897</v>
      </c>
      <c r="E199" s="3" t="n">
        <v>1066</v>
      </c>
      <c r="F199" s="9" t="n">
        <v>40100.4288888889</v>
      </c>
      <c r="G199" s="0" t="n">
        <v>50.410725</v>
      </c>
      <c r="H199" s="0" t="n">
        <v>6.52409</v>
      </c>
      <c r="I199" s="0" t="n">
        <v>1064.8</v>
      </c>
      <c r="J199" s="0" t="n">
        <v>114.1</v>
      </c>
      <c r="K199" s="0" t="n">
        <v>4740</v>
      </c>
      <c r="L199" s="10" t="n">
        <v>40100.428889</v>
      </c>
      <c r="M199" s="4" t="n">
        <v>50.41077</v>
      </c>
      <c r="N199" s="4" t="n">
        <v>6.523898</v>
      </c>
    </row>
    <row r="200" customFormat="false" ht="12.75" hidden="false" customHeight="false" outlineLevel="0" collapsed="false">
      <c r="A200" s="0" t="n">
        <v>195</v>
      </c>
      <c r="B200" s="8" t="n">
        <v>0.428900462962963</v>
      </c>
      <c r="C200" s="3" t="n">
        <v>50.410446</v>
      </c>
      <c r="D200" s="3" t="n">
        <v>6.524045</v>
      </c>
      <c r="E200" s="3" t="n">
        <v>1066</v>
      </c>
      <c r="F200" s="9" t="n">
        <v>40100.428900463</v>
      </c>
      <c r="G200" s="0" t="n">
        <v>50.41046</v>
      </c>
      <c r="H200" s="0" t="n">
        <v>6.524191</v>
      </c>
      <c r="I200" s="0" t="n">
        <v>1061.9</v>
      </c>
      <c r="J200" s="0" t="n">
        <v>109.1</v>
      </c>
      <c r="K200" s="0" t="n">
        <v>4770</v>
      </c>
      <c r="L200" s="10" t="n">
        <v>40100.4289</v>
      </c>
      <c r="M200" s="4" t="n">
        <v>50.41044</v>
      </c>
      <c r="N200" s="4" t="n">
        <v>6.524005</v>
      </c>
    </row>
    <row r="201" customFormat="false" ht="12.75" hidden="false" customHeight="false" outlineLevel="0" collapsed="false">
      <c r="A201" s="0" t="n">
        <v>196</v>
      </c>
      <c r="B201" s="8" t="n">
        <v>0.428912037037037</v>
      </c>
      <c r="C201" s="3" t="n">
        <v>50.410198</v>
      </c>
      <c r="D201" s="3" t="n">
        <v>6.524275</v>
      </c>
      <c r="E201" s="3" t="n">
        <v>1055</v>
      </c>
      <c r="F201" s="9" t="n">
        <v>40100.428912037</v>
      </c>
      <c r="G201" s="0" t="n">
        <v>50.410234</v>
      </c>
      <c r="H201" s="0" t="n">
        <v>6.524362</v>
      </c>
      <c r="I201" s="0" t="n">
        <v>1061.4</v>
      </c>
      <c r="J201" s="0" t="n">
        <v>100.4</v>
      </c>
      <c r="K201" s="0" t="n">
        <v>4798</v>
      </c>
      <c r="L201" s="10" t="n">
        <v>40100.428912</v>
      </c>
      <c r="M201" s="4" t="n">
        <v>50.410152</v>
      </c>
      <c r="N201" s="4" t="n">
        <v>6.524168</v>
      </c>
    </row>
    <row r="202" customFormat="false" ht="12.75" hidden="false" customHeight="false" outlineLevel="0" collapsed="false">
      <c r="A202" s="0" t="n">
        <v>197</v>
      </c>
      <c r="B202" s="8" t="n">
        <v>0.428923611111111</v>
      </c>
      <c r="C202" s="3" t="n">
        <v>50.410015</v>
      </c>
      <c r="D202" s="3" t="n">
        <v>6.524543</v>
      </c>
      <c r="E202" s="3" t="n">
        <v>1055</v>
      </c>
      <c r="F202" s="9" t="n">
        <v>40100.4289236111</v>
      </c>
      <c r="G202" s="0" t="n">
        <v>50.410056</v>
      </c>
      <c r="H202" s="0" t="n">
        <v>6.524604</v>
      </c>
      <c r="I202" s="0" t="n">
        <v>1063.8</v>
      </c>
      <c r="J202" s="0" t="n">
        <v>94.2</v>
      </c>
      <c r="K202" s="0" t="n">
        <v>4824</v>
      </c>
      <c r="L202" s="10" t="n">
        <v>40100.428924</v>
      </c>
      <c r="M202" s="4" t="n">
        <v>50.409952</v>
      </c>
      <c r="N202" s="4" t="n">
        <v>6.524437</v>
      </c>
    </row>
    <row r="203" customFormat="false" ht="12.75" hidden="false" customHeight="false" outlineLevel="0" collapsed="false">
      <c r="A203" s="0" t="n">
        <v>198</v>
      </c>
      <c r="B203" s="8" t="n">
        <v>0.428935185185185</v>
      </c>
      <c r="C203" s="3" t="n">
        <v>50.409889</v>
      </c>
      <c r="D203" s="3" t="n">
        <v>6.524838</v>
      </c>
      <c r="E203" s="3" t="n">
        <v>1055</v>
      </c>
      <c r="F203" s="9" t="n">
        <v>40100.4289351852</v>
      </c>
      <c r="G203" s="0" t="n">
        <v>50.409935</v>
      </c>
      <c r="H203" s="0" t="n">
        <v>6.524899</v>
      </c>
      <c r="I203" s="0" t="n">
        <v>1064.3</v>
      </c>
      <c r="J203" s="0" t="n">
        <v>89.4</v>
      </c>
      <c r="K203" s="0" t="n">
        <v>4849</v>
      </c>
      <c r="L203" s="10" t="n">
        <v>40100.428935</v>
      </c>
      <c r="M203" s="4" t="n">
        <v>50.409837</v>
      </c>
      <c r="N203" s="4" t="n">
        <v>6.524795</v>
      </c>
    </row>
    <row r="204" customFormat="false" ht="12.75" hidden="false" customHeight="false" outlineLevel="0" collapsed="false">
      <c r="A204" s="0" t="n">
        <v>199</v>
      </c>
      <c r="B204" s="8" t="n">
        <v>0.428946759259259</v>
      </c>
      <c r="C204" s="3" t="n">
        <v>50.409821</v>
      </c>
      <c r="D204" s="3" t="n">
        <v>6.525193</v>
      </c>
      <c r="E204" s="3" t="n">
        <v>1055</v>
      </c>
      <c r="F204" s="9" t="n">
        <v>40100.4289467593</v>
      </c>
      <c r="G204" s="0" t="n">
        <v>50.409879</v>
      </c>
      <c r="H204" s="0" t="n">
        <v>6.525214</v>
      </c>
      <c r="I204" s="0" t="n">
        <v>1066.2</v>
      </c>
      <c r="J204" s="0" t="n">
        <v>83.4</v>
      </c>
      <c r="K204" s="0" t="n">
        <v>4872</v>
      </c>
      <c r="L204" s="10" t="n">
        <v>40100.428947</v>
      </c>
      <c r="M204" s="4" t="n">
        <v>50.40979</v>
      </c>
      <c r="N204" s="4" t="n">
        <v>6.52519</v>
      </c>
    </row>
    <row r="205" customFormat="false" ht="12.75" hidden="false" customHeight="false" outlineLevel="0" collapsed="false">
      <c r="A205" s="0" t="n">
        <v>200</v>
      </c>
      <c r="B205" s="8" t="n">
        <v>0.428958333333333</v>
      </c>
      <c r="C205" s="3" t="n">
        <v>50.40979</v>
      </c>
      <c r="D205" s="3" t="n">
        <v>6.525548</v>
      </c>
      <c r="E205" s="3" t="n">
        <v>1054</v>
      </c>
      <c r="F205" s="9" t="n">
        <v>40100.4289583333</v>
      </c>
      <c r="G205" s="0" t="n">
        <v>50.409887</v>
      </c>
      <c r="H205" s="0" t="n">
        <v>6.525524</v>
      </c>
      <c r="I205" s="0" t="n">
        <v>1065.8</v>
      </c>
      <c r="J205" s="0" t="n">
        <v>79.1</v>
      </c>
      <c r="K205" s="0" t="n">
        <v>4894</v>
      </c>
      <c r="L205" s="10" t="n">
        <v>40100.428958</v>
      </c>
      <c r="M205" s="4" t="n">
        <v>50.409782</v>
      </c>
      <c r="N205" s="4" t="n">
        <v>6.525562</v>
      </c>
    </row>
    <row r="206" customFormat="false" ht="12.75" hidden="false" customHeight="false" outlineLevel="0" collapsed="false">
      <c r="A206" s="0" t="n">
        <v>201</v>
      </c>
      <c r="B206" s="8" t="n">
        <v>0.428969907407407</v>
      </c>
      <c r="C206" s="3" t="n">
        <v>50.409824</v>
      </c>
      <c r="D206" s="3" t="n">
        <v>6.525893</v>
      </c>
      <c r="E206" s="3" t="n">
        <v>1054</v>
      </c>
      <c r="F206" s="9" t="n">
        <v>40100.4289699074</v>
      </c>
      <c r="G206" s="0" t="n">
        <v>50.409954</v>
      </c>
      <c r="H206" s="0" t="n">
        <v>6.525812</v>
      </c>
      <c r="I206" s="0" t="n">
        <v>1064.3</v>
      </c>
      <c r="J206" s="0" t="n">
        <v>78.2</v>
      </c>
      <c r="K206" s="0" t="n">
        <v>4916</v>
      </c>
      <c r="L206" s="10" t="n">
        <v>40100.42897</v>
      </c>
      <c r="M206" s="4" t="n">
        <v>50.409827</v>
      </c>
      <c r="N206" s="4" t="n">
        <v>6.525917</v>
      </c>
    </row>
    <row r="207" customFormat="false" ht="12.75" hidden="false" customHeight="false" outlineLevel="0" collapsed="false">
      <c r="A207" s="0" t="n">
        <v>202</v>
      </c>
      <c r="B207" s="8" t="n">
        <v>0.428981481481481</v>
      </c>
      <c r="C207" s="3" t="n">
        <v>50.409897</v>
      </c>
      <c r="D207" s="3" t="n">
        <v>6.526213</v>
      </c>
      <c r="E207" s="3" t="n">
        <v>1055</v>
      </c>
      <c r="F207" s="9" t="n">
        <v>40100.4289814815</v>
      </c>
      <c r="G207" s="0" t="n">
        <v>50.410072</v>
      </c>
      <c r="H207" s="0" t="n">
        <v>6.52606</v>
      </c>
      <c r="I207" s="0" t="n">
        <v>1062.4</v>
      </c>
      <c r="J207" s="0" t="n">
        <v>78.9</v>
      </c>
      <c r="K207" s="0" t="n">
        <v>4938</v>
      </c>
      <c r="L207" s="10" t="n">
        <v>40100.428981</v>
      </c>
      <c r="M207" s="4" t="n">
        <v>50.409912</v>
      </c>
      <c r="N207" s="4" t="n">
        <v>6.526218</v>
      </c>
    </row>
    <row r="208" customFormat="false" ht="12.75" hidden="false" customHeight="false" outlineLevel="0" collapsed="false">
      <c r="A208" s="0" t="n">
        <v>203</v>
      </c>
      <c r="B208" s="8" t="n">
        <v>0.428993055555556</v>
      </c>
      <c r="C208" s="3" t="n">
        <v>50.410053</v>
      </c>
      <c r="D208" s="3" t="n">
        <v>6.526465</v>
      </c>
      <c r="E208" s="3" t="n">
        <v>1051</v>
      </c>
      <c r="F208" s="9" t="n">
        <v>40100.4289930556</v>
      </c>
      <c r="G208" s="0" t="n">
        <v>50.410229</v>
      </c>
      <c r="H208" s="0" t="n">
        <v>6.52626</v>
      </c>
      <c r="I208" s="0" t="n">
        <v>1061.9</v>
      </c>
      <c r="J208" s="0" t="n">
        <v>80.9</v>
      </c>
      <c r="K208" s="0" t="n">
        <v>4961</v>
      </c>
      <c r="L208" s="10" t="n">
        <v>40100.428993</v>
      </c>
      <c r="M208" s="4" t="n">
        <v>50.410043</v>
      </c>
      <c r="N208" s="4" t="n">
        <v>6.526463</v>
      </c>
    </row>
    <row r="209" customFormat="false" ht="12.75" hidden="false" customHeight="false" outlineLevel="0" collapsed="false">
      <c r="A209" s="0" t="n">
        <v>204</v>
      </c>
      <c r="B209" s="8" t="n">
        <v>0.42900462962963</v>
      </c>
      <c r="C209" s="3" t="n">
        <v>50.410252</v>
      </c>
      <c r="D209" s="3" t="n">
        <v>6.526643</v>
      </c>
      <c r="E209" s="3" t="n">
        <v>1051</v>
      </c>
      <c r="F209" s="9" t="n">
        <v>40100.4290046296</v>
      </c>
      <c r="G209" s="0" t="n">
        <v>50.410412</v>
      </c>
      <c r="H209" s="0" t="n">
        <v>6.526427</v>
      </c>
      <c r="I209" s="0" t="n">
        <v>1062.9</v>
      </c>
      <c r="J209" s="0" t="n">
        <v>84.7</v>
      </c>
      <c r="K209" s="0" t="n">
        <v>4984</v>
      </c>
      <c r="L209" s="10" t="n">
        <v>40100.429005</v>
      </c>
      <c r="M209" s="4" t="n">
        <v>50.410237</v>
      </c>
      <c r="N209" s="4" t="n">
        <v>6.526647</v>
      </c>
    </row>
    <row r="210" customFormat="false" ht="12.75" hidden="false" customHeight="false" outlineLevel="0" collapsed="false">
      <c r="A210" s="0" t="n">
        <v>205</v>
      </c>
      <c r="B210" s="8" t="n">
        <v>0.429016203703704</v>
      </c>
      <c r="C210" s="3" t="n">
        <v>50.4105</v>
      </c>
      <c r="D210" s="3" t="n">
        <v>6.526745</v>
      </c>
      <c r="E210" s="3" t="n">
        <v>1050</v>
      </c>
      <c r="F210" s="9" t="n">
        <v>40100.4290162037</v>
      </c>
      <c r="G210" s="0" t="n">
        <v>50.410608</v>
      </c>
      <c r="H210" s="0" t="n">
        <v>6.526575</v>
      </c>
      <c r="I210" s="0" t="n">
        <v>1064.3</v>
      </c>
      <c r="J210" s="0" t="n">
        <v>87</v>
      </c>
      <c r="K210" s="0" t="n">
        <v>5008</v>
      </c>
      <c r="L210" s="10" t="n">
        <v>40100.429016</v>
      </c>
      <c r="M210" s="4" t="n">
        <v>50.410468</v>
      </c>
      <c r="N210" s="4" t="n">
        <v>6.52678</v>
      </c>
    </row>
    <row r="211" customFormat="false" ht="12.75" hidden="false" customHeight="false" outlineLevel="0" collapsed="false">
      <c r="A211" s="0" t="n">
        <v>206</v>
      </c>
      <c r="B211" s="8" t="n">
        <v>0.429027777777778</v>
      </c>
      <c r="C211" s="3" t="n">
        <v>50.41074</v>
      </c>
      <c r="D211" s="3" t="n">
        <v>6.526847</v>
      </c>
      <c r="E211" s="3" t="n">
        <v>1054</v>
      </c>
      <c r="F211" s="9" t="n">
        <v>40100.4290277778</v>
      </c>
      <c r="G211" s="0" t="n">
        <v>50.410807</v>
      </c>
      <c r="H211" s="0" t="n">
        <v>6.526708</v>
      </c>
      <c r="I211" s="0" t="n">
        <v>1066.7</v>
      </c>
      <c r="J211" s="0" t="n">
        <v>86.5</v>
      </c>
      <c r="K211" s="0" t="n">
        <v>5032</v>
      </c>
      <c r="L211" s="10" t="n">
        <v>40100.429028</v>
      </c>
      <c r="M211" s="4" t="n">
        <v>50.410727</v>
      </c>
      <c r="N211" s="4" t="n">
        <v>6.526863</v>
      </c>
    </row>
    <row r="212" customFormat="false" ht="12.75" hidden="false" customHeight="false" outlineLevel="0" collapsed="false">
      <c r="A212" s="0" t="n">
        <v>207</v>
      </c>
      <c r="B212" s="8" t="n">
        <v>0.429039351851852</v>
      </c>
      <c r="C212" s="3" t="n">
        <v>50.410969</v>
      </c>
      <c r="D212" s="3" t="n">
        <v>6.526938</v>
      </c>
      <c r="E212" s="3" t="n">
        <v>1054</v>
      </c>
      <c r="F212" s="9" t="n">
        <v>40100.4290393519</v>
      </c>
      <c r="G212" s="0" t="n">
        <v>50.411017</v>
      </c>
      <c r="H212" s="0" t="n">
        <v>6.526809</v>
      </c>
      <c r="I212" s="0" t="n">
        <v>1068.2</v>
      </c>
      <c r="J212" s="0" t="n">
        <v>87.9</v>
      </c>
      <c r="K212" s="0" t="n">
        <v>5057</v>
      </c>
      <c r="L212" s="10" t="n">
        <v>40100.429039</v>
      </c>
      <c r="M212" s="4" t="n">
        <v>50.410963</v>
      </c>
      <c r="N212" s="4" t="n">
        <v>6.52695</v>
      </c>
    </row>
    <row r="213" customFormat="false" ht="12.75" hidden="false" customHeight="false" outlineLevel="0" collapsed="false">
      <c r="A213" s="0" t="n">
        <v>208</v>
      </c>
      <c r="B213" s="8" t="n">
        <v>0.429050925925926</v>
      </c>
      <c r="C213" s="3" t="n">
        <v>50.411198</v>
      </c>
      <c r="D213" s="3" t="n">
        <v>6.526982</v>
      </c>
      <c r="E213" s="3" t="n">
        <v>1066</v>
      </c>
      <c r="F213" s="9" t="n">
        <v>40100.4290509259</v>
      </c>
      <c r="G213" s="0" t="n">
        <v>50.41123</v>
      </c>
      <c r="H213" s="0" t="n">
        <v>6.526837</v>
      </c>
      <c r="I213" s="0" t="n">
        <v>1071</v>
      </c>
      <c r="J213" s="0" t="n">
        <v>85.5</v>
      </c>
      <c r="K213" s="0" t="n">
        <v>5081</v>
      </c>
      <c r="L213" s="10" t="n">
        <v>40100.429051</v>
      </c>
      <c r="M213" s="4" t="n">
        <v>50.411195</v>
      </c>
      <c r="N213" s="4" t="n">
        <v>6.526992</v>
      </c>
    </row>
    <row r="214" customFormat="false" ht="12.75" hidden="false" customHeight="false" outlineLevel="0" collapsed="false">
      <c r="A214" s="0" t="n">
        <v>209</v>
      </c>
      <c r="B214" s="8" t="n">
        <v>0.4290625</v>
      </c>
      <c r="C214" s="3" t="n">
        <v>50.411427</v>
      </c>
      <c r="D214" s="3" t="n">
        <v>6.52696</v>
      </c>
      <c r="E214" s="3" t="n">
        <v>1067</v>
      </c>
      <c r="F214" s="9" t="n">
        <v>40100.4290625</v>
      </c>
      <c r="G214" s="0" t="n">
        <v>50.411438</v>
      </c>
      <c r="H214" s="0" t="n">
        <v>6.526768</v>
      </c>
      <c r="I214" s="0" t="n">
        <v>1074.9</v>
      </c>
      <c r="J214" s="0" t="n">
        <v>85.1</v>
      </c>
      <c r="K214" s="0" t="n">
        <v>5104</v>
      </c>
      <c r="L214" s="10" t="n">
        <v>40100.429062</v>
      </c>
      <c r="M214" s="4" t="n">
        <v>50.411433</v>
      </c>
      <c r="N214" s="4" t="n">
        <v>6.526935</v>
      </c>
    </row>
    <row r="215" customFormat="false" ht="12.75" hidden="false" customHeight="false" outlineLevel="0" collapsed="false">
      <c r="A215" s="0" t="n">
        <v>210</v>
      </c>
      <c r="B215" s="8" t="n">
        <v>0.429074074074074</v>
      </c>
      <c r="C215" s="3" t="n">
        <v>50.411701</v>
      </c>
      <c r="D215" s="3" t="n">
        <v>6.526793</v>
      </c>
      <c r="E215" s="3" t="n">
        <v>1067</v>
      </c>
      <c r="F215" s="9" t="n">
        <v>40100.4290740741</v>
      </c>
      <c r="G215" s="0" t="n">
        <v>50.411631</v>
      </c>
      <c r="H215" s="0" t="n">
        <v>6.526614</v>
      </c>
      <c r="I215" s="0" t="n">
        <v>1079.7</v>
      </c>
      <c r="J215" s="0" t="n">
        <v>86.6</v>
      </c>
      <c r="K215" s="0" t="n">
        <v>5128</v>
      </c>
      <c r="L215" s="10" t="n">
        <v>40100.429074</v>
      </c>
      <c r="M215" s="4" t="n">
        <v>50.411687</v>
      </c>
      <c r="N215" s="4" t="n">
        <v>6.526752</v>
      </c>
    </row>
    <row r="216" customFormat="false" ht="12.75" hidden="false" customHeight="false" outlineLevel="0" collapsed="false">
      <c r="A216" s="0" t="n">
        <v>211</v>
      </c>
      <c r="B216" s="8" t="n">
        <v>0.429085648148148</v>
      </c>
      <c r="C216" s="3" t="n">
        <v>50.41185</v>
      </c>
      <c r="D216" s="3" t="n">
        <v>6.526458</v>
      </c>
      <c r="E216" s="3" t="n">
        <v>1071</v>
      </c>
      <c r="F216" s="9" t="n">
        <v>40100.4290856481</v>
      </c>
      <c r="G216" s="0" t="n">
        <v>50.411796</v>
      </c>
      <c r="H216" s="0" t="n">
        <v>6.526386</v>
      </c>
      <c r="I216" s="0" t="n">
        <v>1083.1</v>
      </c>
      <c r="J216" s="0" t="n">
        <v>88</v>
      </c>
      <c r="K216" s="0" t="n">
        <v>5153</v>
      </c>
      <c r="L216" s="10" t="n">
        <v>40100.429086</v>
      </c>
      <c r="M216" s="4" t="n">
        <v>50.411895</v>
      </c>
      <c r="N216" s="4" t="n">
        <v>6.52654</v>
      </c>
    </row>
    <row r="217" customFormat="false" ht="12.75" hidden="false" customHeight="false" outlineLevel="0" collapsed="false">
      <c r="A217" s="0" t="n">
        <v>212</v>
      </c>
      <c r="B217" s="8" t="n">
        <v>0.429097222222222</v>
      </c>
      <c r="C217" s="3" t="n">
        <v>50.411991</v>
      </c>
      <c r="D217" s="3" t="n">
        <v>6.526138</v>
      </c>
      <c r="E217" s="3" t="n">
        <v>1070</v>
      </c>
      <c r="F217" s="9" t="n">
        <v>40100.4290972222</v>
      </c>
      <c r="G217" s="0" t="n">
        <v>50.411928</v>
      </c>
      <c r="H217" s="0" t="n">
        <v>6.526093</v>
      </c>
      <c r="I217" s="0" t="n">
        <v>1085</v>
      </c>
      <c r="J217" s="0" t="n">
        <v>91.5</v>
      </c>
      <c r="K217" s="0" t="n">
        <v>5178</v>
      </c>
      <c r="L217" s="10" t="n">
        <v>40100.429097</v>
      </c>
      <c r="M217" s="4" t="n">
        <v>50.41202</v>
      </c>
      <c r="N217" s="4" t="n">
        <v>6.52625</v>
      </c>
    </row>
    <row r="218" customFormat="false" ht="12.75" hidden="false" customHeight="false" outlineLevel="0" collapsed="false">
      <c r="A218" s="0" t="n">
        <v>213</v>
      </c>
      <c r="B218" s="8" t="n">
        <v>0.429108796296296</v>
      </c>
      <c r="C218" s="3" t="n">
        <v>50.412098</v>
      </c>
      <c r="D218" s="3" t="n">
        <v>6.525792</v>
      </c>
      <c r="E218" s="3" t="n">
        <v>1067</v>
      </c>
      <c r="F218" s="9" t="n">
        <v>40100.4291087963</v>
      </c>
      <c r="G218" s="0" t="n">
        <v>50.412021</v>
      </c>
      <c r="H218" s="0" t="n">
        <v>6.52575</v>
      </c>
      <c r="I218" s="0" t="n">
        <v>1088.3</v>
      </c>
      <c r="J218" s="0" t="n">
        <v>95</v>
      </c>
      <c r="K218" s="0" t="n">
        <v>5205</v>
      </c>
      <c r="L218" s="10" t="n">
        <v>40100.429109</v>
      </c>
      <c r="M218" s="4" t="n">
        <v>50.412105</v>
      </c>
      <c r="N218" s="4" t="n">
        <v>6.525873</v>
      </c>
    </row>
    <row r="219" customFormat="false" ht="12.75" hidden="false" customHeight="false" outlineLevel="0" collapsed="false">
      <c r="A219" s="0" t="n">
        <v>214</v>
      </c>
      <c r="B219" s="8" t="n">
        <v>0.42912037037037</v>
      </c>
      <c r="C219" s="3" t="n">
        <v>50.412163</v>
      </c>
      <c r="D219" s="3" t="n">
        <v>6.525415</v>
      </c>
      <c r="E219" s="3" t="n">
        <v>1070</v>
      </c>
      <c r="F219" s="9" t="n">
        <v>40100.4291203704</v>
      </c>
      <c r="G219" s="0" t="n">
        <v>50.412067</v>
      </c>
      <c r="H219" s="0" t="n">
        <v>6.525366</v>
      </c>
      <c r="I219" s="0" t="n">
        <v>1090.3</v>
      </c>
      <c r="J219" s="0" t="n">
        <v>99.6</v>
      </c>
      <c r="K219" s="0" t="n">
        <v>5233</v>
      </c>
      <c r="L219" s="10" t="n">
        <v>40100.42912</v>
      </c>
      <c r="M219" s="4" t="n">
        <v>50.412142</v>
      </c>
      <c r="N219" s="4" t="n">
        <v>6.525452</v>
      </c>
    </row>
    <row r="220" customFormat="false" ht="12.75" hidden="false" customHeight="false" outlineLevel="0" collapsed="false">
      <c r="A220" s="0" t="n">
        <v>215</v>
      </c>
      <c r="B220" s="8" t="n">
        <v>0.429131944444444</v>
      </c>
      <c r="C220" s="3" t="n">
        <v>50.412189</v>
      </c>
      <c r="D220" s="3" t="n">
        <v>6.525022</v>
      </c>
      <c r="E220" s="3" t="n">
        <v>1071</v>
      </c>
      <c r="F220" s="9" t="n">
        <v>40100.4291319444</v>
      </c>
      <c r="G220" s="0" t="n">
        <v>50.412054</v>
      </c>
      <c r="H220" s="0" t="n">
        <v>6.524956</v>
      </c>
      <c r="I220" s="0" t="n">
        <v>1091.2</v>
      </c>
      <c r="J220" s="0" t="n">
        <v>104.7</v>
      </c>
      <c r="K220" s="0" t="n">
        <v>5262</v>
      </c>
      <c r="L220" s="10" t="n">
        <v>40100.429132</v>
      </c>
      <c r="M220" s="4" t="n">
        <v>50.412125</v>
      </c>
      <c r="N220" s="4" t="n">
        <v>6.52499</v>
      </c>
    </row>
    <row r="221" customFormat="false" ht="12.75" hidden="false" customHeight="false" outlineLevel="0" collapsed="false">
      <c r="A221" s="0" t="n">
        <v>216</v>
      </c>
      <c r="B221" s="8" t="n">
        <v>0.429143518518519</v>
      </c>
      <c r="C221" s="3" t="n">
        <v>50.412136</v>
      </c>
      <c r="D221" s="3" t="n">
        <v>6.524588</v>
      </c>
      <c r="E221" s="3" t="n">
        <v>1071</v>
      </c>
      <c r="F221" s="9" t="n">
        <v>40100.4291435185</v>
      </c>
      <c r="G221" s="0" t="n">
        <v>50.411977</v>
      </c>
      <c r="H221" s="0" t="n">
        <v>6.524541</v>
      </c>
      <c r="I221" s="0" t="n">
        <v>1091.2</v>
      </c>
      <c r="J221" s="0" t="n">
        <v>110.2</v>
      </c>
      <c r="K221" s="0" t="n">
        <v>5292</v>
      </c>
      <c r="L221" s="10" t="n">
        <v>40100.429144</v>
      </c>
      <c r="M221" s="4" t="n">
        <v>50.412072</v>
      </c>
      <c r="N221" s="4" t="n">
        <v>6.52455</v>
      </c>
    </row>
    <row r="222" customFormat="false" ht="12.75" hidden="false" customHeight="false" outlineLevel="0" collapsed="false">
      <c r="A222" s="0" t="n">
        <v>217</v>
      </c>
      <c r="B222" s="8" t="n">
        <v>0.429155092592593</v>
      </c>
      <c r="C222" s="3" t="n">
        <v>50.412037</v>
      </c>
      <c r="D222" s="3" t="n">
        <v>6.52415</v>
      </c>
      <c r="E222" s="3" t="n">
        <v>1083</v>
      </c>
      <c r="F222" s="9" t="n">
        <v>40100.4291550926</v>
      </c>
      <c r="G222" s="0" t="n">
        <v>50.411839</v>
      </c>
      <c r="H222" s="0" t="n">
        <v>6.524145</v>
      </c>
      <c r="I222" s="0" t="n">
        <v>1090.3</v>
      </c>
      <c r="J222" s="0" t="n">
        <v>115.1</v>
      </c>
      <c r="K222" s="0" t="n">
        <v>5324</v>
      </c>
      <c r="L222" s="10" t="n">
        <v>40100.429155</v>
      </c>
      <c r="M222" s="4" t="n">
        <v>50.411962</v>
      </c>
      <c r="N222" s="4" t="n">
        <v>6.524132</v>
      </c>
    </row>
    <row r="223" customFormat="false" ht="12.75" hidden="false" customHeight="false" outlineLevel="0" collapsed="false">
      <c r="A223" s="0" t="n">
        <v>218</v>
      </c>
      <c r="B223" s="8" t="n">
        <v>0.429166666666667</v>
      </c>
      <c r="C223" s="3" t="n">
        <v>50.411873</v>
      </c>
      <c r="D223" s="3" t="n">
        <v>6.523765</v>
      </c>
      <c r="E223" s="3" t="n">
        <v>1082</v>
      </c>
      <c r="F223" s="9" t="n">
        <v>40100.4291666667</v>
      </c>
      <c r="G223" s="0" t="n">
        <v>50.411651</v>
      </c>
      <c r="H223" s="0" t="n">
        <v>6.523794</v>
      </c>
      <c r="I223" s="0" t="n">
        <v>1088.8</v>
      </c>
      <c r="J223" s="0" t="n">
        <v>116.9</v>
      </c>
      <c r="K223" s="0" t="n">
        <v>5357</v>
      </c>
      <c r="L223" s="10" t="n">
        <v>40100.429167</v>
      </c>
      <c r="M223" s="4" t="n">
        <v>50.411783</v>
      </c>
      <c r="N223" s="4" t="n">
        <v>6.523757</v>
      </c>
    </row>
    <row r="224" customFormat="false" ht="12.75" hidden="false" customHeight="false" outlineLevel="0" collapsed="false">
      <c r="A224" s="0" t="n">
        <v>219</v>
      </c>
      <c r="B224" s="8" t="n">
        <v>0.429178240740741</v>
      </c>
      <c r="C224" s="3" t="n">
        <v>50.411602</v>
      </c>
      <c r="D224" s="3" t="n">
        <v>6.523472</v>
      </c>
      <c r="E224" s="3" t="n">
        <v>1082</v>
      </c>
      <c r="F224" s="9" t="n">
        <v>40100.4291782407</v>
      </c>
      <c r="G224" s="0" t="n">
        <v>50.411419</v>
      </c>
      <c r="H224" s="0" t="n">
        <v>6.523508</v>
      </c>
      <c r="I224" s="0" t="n">
        <v>1086.4</v>
      </c>
      <c r="J224" s="0" t="n">
        <v>118</v>
      </c>
      <c r="K224" s="0" t="n">
        <v>5390</v>
      </c>
      <c r="L224" s="10" t="n">
        <v>40100.429178</v>
      </c>
      <c r="M224" s="4" t="n">
        <v>50.411538</v>
      </c>
      <c r="N224" s="4" t="n">
        <v>6.523448</v>
      </c>
    </row>
    <row r="225" customFormat="false" ht="12.75" hidden="false" customHeight="false" outlineLevel="0" collapsed="false">
      <c r="A225" s="0" t="n">
        <v>220</v>
      </c>
      <c r="B225" s="8" t="n">
        <v>0.429189814814815</v>
      </c>
      <c r="C225" s="3" t="n">
        <v>50.411282</v>
      </c>
      <c r="D225" s="3" t="n">
        <v>6.523247</v>
      </c>
      <c r="E225" s="3" t="n">
        <v>1082</v>
      </c>
      <c r="F225" s="9" t="n">
        <v>40100.4291898148</v>
      </c>
      <c r="G225" s="0" t="n">
        <v>50.411154</v>
      </c>
      <c r="H225" s="0" t="n">
        <v>6.523308</v>
      </c>
      <c r="I225" s="0" t="n">
        <v>1083.5</v>
      </c>
      <c r="J225" s="0" t="n">
        <v>117.6</v>
      </c>
      <c r="K225" s="0" t="n">
        <v>5423</v>
      </c>
      <c r="L225" s="10" t="n">
        <v>40100.42919</v>
      </c>
      <c r="M225" s="4" t="n">
        <v>50.41127</v>
      </c>
      <c r="N225" s="4" t="n">
        <v>6.523202</v>
      </c>
    </row>
    <row r="226" customFormat="false" ht="12.75" hidden="false" customHeight="false" outlineLevel="0" collapsed="false">
      <c r="A226" s="0" t="n">
        <v>221</v>
      </c>
      <c r="B226" s="8" t="n">
        <v>0.429201388888889</v>
      </c>
      <c r="C226" s="3" t="n">
        <v>50.41095</v>
      </c>
      <c r="D226" s="3" t="n">
        <v>6.523103</v>
      </c>
      <c r="E226" s="3" t="n">
        <v>1071</v>
      </c>
      <c r="F226" s="9" t="n">
        <v>40100.4292013889</v>
      </c>
      <c r="G226" s="0" t="n">
        <v>50.410871</v>
      </c>
      <c r="H226" s="0" t="n">
        <v>6.523199</v>
      </c>
      <c r="I226" s="0" t="n">
        <v>1082.1</v>
      </c>
      <c r="J226" s="0" t="n">
        <v>116.6</v>
      </c>
      <c r="K226" s="0" t="n">
        <v>5455</v>
      </c>
      <c r="L226" s="10" t="n">
        <v>40100.429201</v>
      </c>
      <c r="M226" s="4" t="n">
        <v>50.410968</v>
      </c>
      <c r="N226" s="4" t="n">
        <v>6.52307</v>
      </c>
    </row>
    <row r="227" customFormat="false" ht="12.75" hidden="false" customHeight="false" outlineLevel="0" collapsed="false">
      <c r="A227" s="0" t="n">
        <v>222</v>
      </c>
      <c r="B227" s="8" t="n">
        <v>0.429212962962963</v>
      </c>
      <c r="C227" s="3" t="n">
        <v>50.410633</v>
      </c>
      <c r="D227" s="3" t="n">
        <v>6.523036</v>
      </c>
      <c r="E227" s="3" t="n">
        <v>1082</v>
      </c>
      <c r="F227" s="9" t="n">
        <v>40100.429212963</v>
      </c>
      <c r="G227" s="0" t="n">
        <v>50.410585</v>
      </c>
      <c r="H227" s="0" t="n">
        <v>6.523188</v>
      </c>
      <c r="I227" s="0" t="n">
        <v>1080.2</v>
      </c>
      <c r="J227" s="0" t="n">
        <v>114.5</v>
      </c>
      <c r="K227" s="0" t="n">
        <v>5487</v>
      </c>
      <c r="L227" s="10" t="n">
        <v>40100.429213</v>
      </c>
      <c r="M227" s="4" t="n">
        <v>50.410647</v>
      </c>
      <c r="N227" s="4" t="n">
        <v>6.523068</v>
      </c>
    </row>
    <row r="228" customFormat="false" ht="12.75" hidden="false" customHeight="false" outlineLevel="0" collapsed="false">
      <c r="A228" s="0" t="n">
        <v>223</v>
      </c>
      <c r="B228" s="8" t="n">
        <v>0.429224537037037</v>
      </c>
      <c r="C228" s="3" t="n">
        <v>50.410324</v>
      </c>
      <c r="D228" s="3" t="n">
        <v>6.523052</v>
      </c>
      <c r="E228" s="3" t="n">
        <v>1083</v>
      </c>
      <c r="F228" s="9" t="n">
        <v>40100.429224537</v>
      </c>
      <c r="G228" s="0" t="n">
        <v>50.410312</v>
      </c>
      <c r="H228" s="0" t="n">
        <v>6.523261</v>
      </c>
      <c r="I228" s="0" t="n">
        <v>1079.7</v>
      </c>
      <c r="J228" s="0" t="n">
        <v>110.8</v>
      </c>
      <c r="K228" s="0" t="n">
        <v>5518</v>
      </c>
      <c r="L228" s="10" t="n">
        <v>40100.429225</v>
      </c>
      <c r="M228" s="4" t="n">
        <v>50.410333</v>
      </c>
      <c r="N228" s="4" t="n">
        <v>6.523135</v>
      </c>
    </row>
    <row r="229" customFormat="false" ht="12.75" hidden="false" customHeight="false" outlineLevel="0" collapsed="false">
      <c r="A229" s="0" t="n">
        <v>224</v>
      </c>
      <c r="B229" s="8" t="n">
        <v>0.429236111111111</v>
      </c>
      <c r="C229" s="3" t="n">
        <v>50.410042</v>
      </c>
      <c r="D229" s="3" t="n">
        <v>6.523163</v>
      </c>
      <c r="E229" s="3" t="n">
        <v>1082</v>
      </c>
      <c r="F229" s="9" t="n">
        <v>40100.4292361111</v>
      </c>
      <c r="G229" s="0" t="n">
        <v>50.410065</v>
      </c>
      <c r="H229" s="0" t="n">
        <v>6.5234</v>
      </c>
      <c r="I229" s="0" t="n">
        <v>1079.7</v>
      </c>
      <c r="J229" s="0" t="n">
        <v>105</v>
      </c>
      <c r="K229" s="0" t="n">
        <v>5547</v>
      </c>
      <c r="L229" s="10" t="n">
        <v>40100.429236</v>
      </c>
      <c r="M229" s="4" t="n">
        <v>50.410037</v>
      </c>
      <c r="N229" s="4" t="n">
        <v>6.523282</v>
      </c>
    </row>
    <row r="230" customFormat="false" ht="12.75" hidden="false" customHeight="false" outlineLevel="0" collapsed="false">
      <c r="A230" s="0" t="n">
        <v>225</v>
      </c>
      <c r="B230" s="8" t="n">
        <v>0.429247685185185</v>
      </c>
      <c r="C230" s="3" t="n">
        <v>50.409786</v>
      </c>
      <c r="D230" s="3" t="n">
        <v>6.523395</v>
      </c>
      <c r="E230" s="3" t="n">
        <v>1071</v>
      </c>
      <c r="F230" s="9" t="n">
        <v>40100.4292476852</v>
      </c>
      <c r="G230" s="0" t="n">
        <v>50.409852</v>
      </c>
      <c r="H230" s="0" t="n">
        <v>6.523596</v>
      </c>
      <c r="I230" s="0" t="n">
        <v>1080.7</v>
      </c>
      <c r="J230" s="0" t="n">
        <v>98.8</v>
      </c>
      <c r="K230" s="0" t="n">
        <v>5574</v>
      </c>
      <c r="L230" s="10" t="n">
        <v>40100.429248</v>
      </c>
      <c r="M230" s="4" t="n">
        <v>50.409787</v>
      </c>
      <c r="N230" s="4" t="n">
        <v>6.523498</v>
      </c>
    </row>
    <row r="231" customFormat="false" ht="12.75" hidden="false" customHeight="false" outlineLevel="0" collapsed="false">
      <c r="A231" s="0" t="n">
        <v>226</v>
      </c>
      <c r="B231" s="8" t="n">
        <v>0.429259259259259</v>
      </c>
      <c r="C231" s="3" t="n">
        <v>50.409611</v>
      </c>
      <c r="D231" s="3" t="n">
        <v>6.523698</v>
      </c>
      <c r="E231" s="3" t="n">
        <v>1067</v>
      </c>
      <c r="F231" s="9" t="n">
        <v>40100.4292592593</v>
      </c>
      <c r="G231" s="0" t="n">
        <v>50.409674</v>
      </c>
      <c r="H231" s="0" t="n">
        <v>6.523836</v>
      </c>
      <c r="I231" s="0" t="n">
        <v>1080.7</v>
      </c>
      <c r="J231" s="0" t="n">
        <v>93.9</v>
      </c>
      <c r="K231" s="0" t="n">
        <v>5601</v>
      </c>
      <c r="L231" s="10" t="n">
        <v>40100.429259</v>
      </c>
      <c r="M231" s="4" t="n">
        <v>50.40959</v>
      </c>
      <c r="N231" s="4" t="n">
        <v>6.52372</v>
      </c>
    </row>
    <row r="232" customFormat="false" ht="12.75" hidden="false" customHeight="false" outlineLevel="0" collapsed="false">
      <c r="A232" s="0" t="n">
        <v>227</v>
      </c>
      <c r="B232" s="8" t="n">
        <v>0.429270833333333</v>
      </c>
      <c r="C232" s="3" t="n">
        <v>50.409466</v>
      </c>
      <c r="D232" s="3" t="n">
        <v>6.524008</v>
      </c>
      <c r="E232" s="3" t="n">
        <v>1067</v>
      </c>
      <c r="F232" s="9" t="n">
        <v>40100.4292708333</v>
      </c>
      <c r="G232" s="0" t="n">
        <v>50.409536</v>
      </c>
      <c r="H232" s="0" t="n">
        <v>6.524109</v>
      </c>
      <c r="I232" s="0" t="n">
        <v>1081.1</v>
      </c>
      <c r="J232" s="0" t="n">
        <v>88.8</v>
      </c>
      <c r="K232" s="0" t="n">
        <v>5625</v>
      </c>
      <c r="L232" s="10" t="n">
        <v>40100.429271</v>
      </c>
      <c r="M232" s="4" t="n">
        <v>50.40944</v>
      </c>
      <c r="N232" s="4" t="n">
        <v>6.523993</v>
      </c>
    </row>
    <row r="233" customFormat="false" ht="12.75" hidden="false" customHeight="false" outlineLevel="0" collapsed="false">
      <c r="A233" s="0" t="n">
        <v>228</v>
      </c>
      <c r="B233" s="8" t="n">
        <v>0.429282407407407</v>
      </c>
      <c r="C233" s="3" t="n">
        <v>50.409393</v>
      </c>
      <c r="D233" s="3" t="n">
        <v>6.52437</v>
      </c>
      <c r="E233" s="3" t="n">
        <v>1066</v>
      </c>
      <c r="F233" s="9" t="n">
        <v>40100.4292824074</v>
      </c>
      <c r="G233" s="0" t="n">
        <v>50.409443</v>
      </c>
      <c r="H233" s="0" t="n">
        <v>6.524405</v>
      </c>
      <c r="I233" s="0" t="n">
        <v>1081.1</v>
      </c>
      <c r="J233" s="0" t="n">
        <v>84.1</v>
      </c>
      <c r="K233" s="0" t="n">
        <v>5649</v>
      </c>
      <c r="L233" s="10" t="n">
        <v>40100.429282</v>
      </c>
      <c r="M233" s="4" t="n">
        <v>50.40933</v>
      </c>
      <c r="N233" s="4" t="n">
        <v>6.524322</v>
      </c>
    </row>
    <row r="234" customFormat="false" ht="12.75" hidden="false" customHeight="false" outlineLevel="0" collapsed="false">
      <c r="A234" s="0" t="n">
        <v>229</v>
      </c>
      <c r="B234" s="8" t="n">
        <v>0.429293981481482</v>
      </c>
      <c r="C234" s="3" t="n">
        <v>50.409328</v>
      </c>
      <c r="D234" s="3" t="n">
        <v>6.524725</v>
      </c>
      <c r="E234" s="3" t="n">
        <v>1066</v>
      </c>
      <c r="F234" s="9" t="n">
        <v>40100.4292939815</v>
      </c>
      <c r="G234" s="0" t="n">
        <v>50.409399</v>
      </c>
      <c r="H234" s="0" t="n">
        <v>6.524719</v>
      </c>
      <c r="I234" s="0" t="n">
        <v>1081.6</v>
      </c>
      <c r="J234" s="0" t="n">
        <v>82</v>
      </c>
      <c r="K234" s="0" t="n">
        <v>5672</v>
      </c>
      <c r="L234" s="10" t="n">
        <v>40100.429294</v>
      </c>
      <c r="M234" s="4" t="n">
        <v>50.409285</v>
      </c>
      <c r="N234" s="4" t="n">
        <v>6.5247</v>
      </c>
    </row>
    <row r="235" customFormat="false" ht="12.75" hidden="false" customHeight="false" outlineLevel="0" collapsed="false">
      <c r="A235" s="0" t="n">
        <v>230</v>
      </c>
      <c r="B235" s="8" t="n">
        <v>0.429305555555556</v>
      </c>
      <c r="C235" s="3" t="n">
        <v>50.409321</v>
      </c>
      <c r="D235" s="3" t="n">
        <v>6.525077</v>
      </c>
      <c r="E235" s="3" t="n">
        <v>1066</v>
      </c>
      <c r="F235" s="9" t="n">
        <v>40100.4293055556</v>
      </c>
      <c r="G235" s="0" t="n">
        <v>50.409413</v>
      </c>
      <c r="H235" s="0" t="n">
        <v>6.525038</v>
      </c>
      <c r="I235" s="0" t="n">
        <v>1081.6</v>
      </c>
      <c r="J235" s="0" t="n">
        <v>81.5</v>
      </c>
      <c r="K235" s="0" t="n">
        <v>5694</v>
      </c>
      <c r="L235" s="10" t="n">
        <v>40100.429306</v>
      </c>
      <c r="M235" s="4" t="n">
        <v>50.40928</v>
      </c>
      <c r="N235" s="4" t="n">
        <v>6.525048</v>
      </c>
    </row>
    <row r="236" customFormat="false" ht="12.75" hidden="false" customHeight="false" outlineLevel="0" collapsed="false">
      <c r="A236" s="0" t="n">
        <v>231</v>
      </c>
      <c r="B236" s="8" t="n">
        <v>0.42931712962963</v>
      </c>
      <c r="C236" s="3" t="n">
        <v>50.409367</v>
      </c>
      <c r="D236" s="3" t="n">
        <v>6.525415</v>
      </c>
      <c r="E236" s="3" t="n">
        <v>1066</v>
      </c>
      <c r="F236" s="9" t="n">
        <v>40100.4293171296</v>
      </c>
      <c r="G236" s="0" t="n">
        <v>50.409476</v>
      </c>
      <c r="H236" s="0" t="n">
        <v>6.525351</v>
      </c>
      <c r="I236" s="0" t="n">
        <v>1080.7</v>
      </c>
      <c r="J236" s="0" t="n">
        <v>83.7</v>
      </c>
      <c r="K236" s="0" t="n">
        <v>5718</v>
      </c>
      <c r="L236" s="10" t="n">
        <v>40100.429317</v>
      </c>
      <c r="M236" s="4" t="n">
        <v>50.409327</v>
      </c>
      <c r="N236" s="4" t="n">
        <v>6.52538</v>
      </c>
    </row>
    <row r="237" customFormat="false" ht="12.75" hidden="false" customHeight="false" outlineLevel="0" collapsed="false">
      <c r="A237" s="0" t="n">
        <v>232</v>
      </c>
      <c r="B237" s="8" t="n">
        <v>0.429328703703704</v>
      </c>
      <c r="C237" s="3" t="n">
        <v>50.409462</v>
      </c>
      <c r="D237" s="3" t="n">
        <v>6.525733</v>
      </c>
      <c r="E237" s="3" t="n">
        <v>1066</v>
      </c>
      <c r="F237" s="9" t="n">
        <v>40100.4293287037</v>
      </c>
      <c r="G237" s="0" t="n">
        <v>50.409574</v>
      </c>
      <c r="H237" s="0" t="n">
        <v>6.525651</v>
      </c>
      <c r="I237" s="0" t="n">
        <v>1080.2</v>
      </c>
      <c r="J237" s="0" t="n">
        <v>86</v>
      </c>
      <c r="K237" s="0" t="n">
        <v>5742</v>
      </c>
      <c r="L237" s="10" t="n">
        <v>40100.429329</v>
      </c>
      <c r="M237" s="4" t="n">
        <v>50.40943</v>
      </c>
      <c r="N237" s="4" t="n">
        <v>6.525695</v>
      </c>
    </row>
    <row r="238" customFormat="false" ht="12.75" hidden="false" customHeight="false" outlineLevel="0" collapsed="false">
      <c r="A238" s="0" t="n">
        <v>233</v>
      </c>
      <c r="B238" s="8" t="n">
        <v>0.429340277777778</v>
      </c>
      <c r="C238" s="3" t="n">
        <v>50.409603</v>
      </c>
      <c r="D238" s="3" t="n">
        <v>6.526025</v>
      </c>
      <c r="E238" s="3" t="n">
        <v>1067</v>
      </c>
      <c r="F238" s="9" t="n">
        <v>40100.4293402778</v>
      </c>
      <c r="G238" s="0" t="n">
        <v>50.409693</v>
      </c>
      <c r="H238" s="0" t="n">
        <v>6.525943</v>
      </c>
      <c r="I238" s="0" t="n">
        <v>1079.7</v>
      </c>
      <c r="J238" s="0" t="n">
        <v>88.4</v>
      </c>
      <c r="K238" s="0" t="n">
        <v>5766</v>
      </c>
      <c r="L238" s="10" t="n">
        <v>40100.42934</v>
      </c>
      <c r="M238" s="4" t="n">
        <v>50.40957</v>
      </c>
      <c r="N238" s="4" t="n">
        <v>6.525988</v>
      </c>
    </row>
    <row r="239" customFormat="false" ht="12.75" hidden="false" customHeight="false" outlineLevel="0" collapsed="false">
      <c r="A239" s="0" t="n">
        <v>234</v>
      </c>
      <c r="B239" s="8" t="n">
        <v>0.429351851851852</v>
      </c>
      <c r="C239" s="3" t="n">
        <v>50.409763</v>
      </c>
      <c r="D239" s="3" t="n">
        <v>6.526293</v>
      </c>
      <c r="E239" s="3" t="n">
        <v>1066</v>
      </c>
      <c r="F239" s="9" t="n">
        <v>40100.4293518519</v>
      </c>
      <c r="G239" s="0" t="n">
        <v>50.409825</v>
      </c>
      <c r="H239" s="0" t="n">
        <v>6.526228</v>
      </c>
      <c r="I239" s="0" t="n">
        <v>1081.6</v>
      </c>
      <c r="J239" s="0" t="n">
        <v>89.8</v>
      </c>
      <c r="K239" s="0" t="n">
        <v>5791</v>
      </c>
      <c r="L239" s="10" t="n">
        <v>40100.429352</v>
      </c>
      <c r="M239" s="4" t="n">
        <v>50.409705</v>
      </c>
      <c r="N239" s="4" t="n">
        <v>6.526273</v>
      </c>
    </row>
    <row r="240" customFormat="false" ht="12.75" hidden="false" customHeight="false" outlineLevel="0" collapsed="false">
      <c r="A240" s="0" t="n">
        <v>235</v>
      </c>
      <c r="B240" s="8" t="n">
        <v>0.429363425925926</v>
      </c>
      <c r="C240" s="3" t="n">
        <v>50.409916</v>
      </c>
      <c r="D240" s="3" t="n">
        <v>6.526556</v>
      </c>
      <c r="E240" s="3" t="n">
        <v>1066</v>
      </c>
      <c r="F240" s="9" t="n">
        <v>40100.4293634259</v>
      </c>
      <c r="G240" s="0" t="n">
        <v>50.409967</v>
      </c>
      <c r="H240" s="0" t="n">
        <v>6.526495</v>
      </c>
      <c r="I240" s="0" t="n">
        <v>1082.6</v>
      </c>
      <c r="J240" s="0" t="n">
        <v>88.7</v>
      </c>
      <c r="K240" s="0" t="n">
        <v>5816</v>
      </c>
      <c r="L240" s="10" t="n">
        <v>40100.429363</v>
      </c>
      <c r="M240" s="4" t="n">
        <v>50.40986</v>
      </c>
      <c r="N240" s="4" t="n">
        <v>6.526557</v>
      </c>
    </row>
    <row r="241" customFormat="false" ht="12.75" hidden="false" customHeight="false" outlineLevel="0" collapsed="false">
      <c r="A241" s="0" t="n">
        <v>236</v>
      </c>
      <c r="B241" s="8" t="n">
        <v>0.429375</v>
      </c>
      <c r="C241" s="3" t="n">
        <v>50.410072</v>
      </c>
      <c r="D241" s="3" t="n">
        <v>6.5268</v>
      </c>
      <c r="E241" s="3" t="n">
        <v>1070</v>
      </c>
      <c r="F241" s="9" t="n">
        <v>40100.429375</v>
      </c>
      <c r="G241" s="0" t="n">
        <v>50.410125</v>
      </c>
      <c r="H241" s="0" t="n">
        <v>6.52673</v>
      </c>
      <c r="I241" s="0" t="n">
        <v>1086</v>
      </c>
      <c r="J241" s="0" t="n">
        <v>87.1</v>
      </c>
      <c r="K241" s="0" t="n">
        <v>5840</v>
      </c>
      <c r="L241" s="10" t="n">
        <v>40100.429375</v>
      </c>
      <c r="M241" s="4" t="n">
        <v>50.41003</v>
      </c>
      <c r="N241" s="4" t="n">
        <v>6.526803</v>
      </c>
    </row>
    <row r="242" customFormat="false" ht="12.75" hidden="false" customHeight="false" outlineLevel="0" collapsed="false">
      <c r="A242" s="0" t="n">
        <v>237</v>
      </c>
      <c r="B242" s="8" t="n">
        <v>0.429386574074074</v>
      </c>
      <c r="C242" s="3" t="n">
        <v>50.410248</v>
      </c>
      <c r="D242" s="3" t="n">
        <v>6.526997</v>
      </c>
      <c r="E242" s="3" t="n">
        <v>1070</v>
      </c>
      <c r="F242" s="9" t="n">
        <v>40100.4293865741</v>
      </c>
      <c r="G242" s="0" t="n">
        <v>50.4103</v>
      </c>
      <c r="H242" s="0" t="n">
        <v>6.526911</v>
      </c>
      <c r="I242" s="0" t="n">
        <v>1089.8</v>
      </c>
      <c r="J242" s="0" t="n">
        <v>83.9</v>
      </c>
      <c r="K242" s="0" t="n">
        <v>5864</v>
      </c>
      <c r="L242" s="10" t="n">
        <v>40100.429387</v>
      </c>
      <c r="M242" s="4" t="n">
        <v>50.410207</v>
      </c>
      <c r="N242" s="4" t="n">
        <v>6.527013</v>
      </c>
    </row>
    <row r="243" customFormat="false" ht="12.75" hidden="false" customHeight="false" outlineLevel="0" collapsed="false">
      <c r="A243" s="0" t="n">
        <v>238</v>
      </c>
      <c r="B243" s="8" t="n">
        <v>0.429398148148148</v>
      </c>
      <c r="C243" s="3" t="n">
        <v>50.410435</v>
      </c>
      <c r="D243" s="3" t="n">
        <v>6.52713</v>
      </c>
      <c r="E243" s="3" t="n">
        <v>1083</v>
      </c>
      <c r="F243" s="9" t="n">
        <v>40100.4293981481</v>
      </c>
      <c r="G243" s="0" t="n">
        <v>50.410484</v>
      </c>
      <c r="H243" s="0" t="n">
        <v>6.527017</v>
      </c>
      <c r="I243" s="0" t="n">
        <v>1093.2</v>
      </c>
      <c r="J243" s="0" t="n">
        <v>78.4</v>
      </c>
      <c r="K243" s="0" t="n">
        <v>5885</v>
      </c>
      <c r="L243" s="10" t="n">
        <v>40100.429398</v>
      </c>
      <c r="M243" s="4" t="n">
        <v>50.410393</v>
      </c>
      <c r="N243" s="4" t="n">
        <v>6.527157</v>
      </c>
    </row>
    <row r="244" customFormat="false" ht="12.75" hidden="false" customHeight="false" outlineLevel="0" collapsed="false">
      <c r="A244" s="0" t="n">
        <v>239</v>
      </c>
      <c r="B244" s="8" t="n">
        <v>0.429409722222222</v>
      </c>
      <c r="C244" s="3" t="n">
        <v>50.410629</v>
      </c>
      <c r="D244" s="3" t="n">
        <v>6.52719</v>
      </c>
      <c r="E244" s="3" t="n">
        <v>1086</v>
      </c>
      <c r="F244" s="9" t="n">
        <v>40100.4294097222</v>
      </c>
      <c r="G244" s="0" t="n">
        <v>50.410671</v>
      </c>
      <c r="H244" s="0" t="n">
        <v>6.527031</v>
      </c>
      <c r="I244" s="0" t="n">
        <v>1095.6</v>
      </c>
      <c r="J244" s="0" t="n">
        <v>74.9</v>
      </c>
      <c r="K244" s="0" t="n">
        <v>5906</v>
      </c>
      <c r="L244" s="10" t="n">
        <v>40100.42941</v>
      </c>
      <c r="M244" s="4" t="n">
        <v>50.410582</v>
      </c>
      <c r="N244" s="4" t="n">
        <v>6.527233</v>
      </c>
    </row>
    <row r="245" customFormat="false" ht="12.75" hidden="false" customHeight="false" outlineLevel="0" collapsed="false">
      <c r="A245" s="0" t="n">
        <v>240</v>
      </c>
      <c r="B245" s="8" t="n">
        <v>0.429421296296296</v>
      </c>
      <c r="C245" s="3" t="n">
        <v>50.410843</v>
      </c>
      <c r="D245" s="3" t="n">
        <v>6.52719</v>
      </c>
      <c r="E245" s="3" t="n">
        <v>1083</v>
      </c>
      <c r="F245" s="9" t="n">
        <v>40100.4294212963</v>
      </c>
      <c r="G245" s="0" t="n">
        <v>50.410853</v>
      </c>
      <c r="H245" s="0" t="n">
        <v>6.526962</v>
      </c>
      <c r="I245" s="0" t="n">
        <v>1100.4</v>
      </c>
      <c r="J245" s="0" t="n">
        <v>74.9</v>
      </c>
      <c r="K245" s="0" t="n">
        <v>5927</v>
      </c>
      <c r="L245" s="10" t="n">
        <v>40100.429421</v>
      </c>
      <c r="M245" s="4" t="n">
        <v>50.410782</v>
      </c>
      <c r="N245" s="4" t="n">
        <v>6.52722</v>
      </c>
    </row>
    <row r="246" customFormat="false" ht="12.75" hidden="false" customHeight="false" outlineLevel="0" collapsed="false">
      <c r="A246" s="0" t="n">
        <v>241</v>
      </c>
      <c r="B246" s="8" t="n">
        <v>0.42943287037037</v>
      </c>
      <c r="C246" s="3" t="n">
        <v>50.411057</v>
      </c>
      <c r="D246" s="3" t="n">
        <v>6.527115</v>
      </c>
      <c r="E246" s="3" t="n">
        <v>1087</v>
      </c>
      <c r="F246" s="9" t="n">
        <v>40100.4294328704</v>
      </c>
      <c r="G246" s="0" t="n">
        <v>50.411016</v>
      </c>
      <c r="H246" s="0" t="n">
        <v>6.526818</v>
      </c>
      <c r="I246" s="0" t="n">
        <v>1106.6</v>
      </c>
      <c r="J246" s="0" t="n">
        <v>74.8</v>
      </c>
      <c r="K246" s="0" t="n">
        <v>5948</v>
      </c>
      <c r="L246" s="10" t="n">
        <v>40100.429433</v>
      </c>
      <c r="M246" s="4" t="n">
        <v>50.410977</v>
      </c>
      <c r="N246" s="4" t="n">
        <v>6.527077</v>
      </c>
    </row>
    <row r="247" customFormat="false" ht="12.75" hidden="false" customHeight="false" outlineLevel="0" collapsed="false">
      <c r="A247" s="0" t="n">
        <v>242</v>
      </c>
      <c r="B247" s="8" t="n">
        <v>0.429444444444444</v>
      </c>
      <c r="C247" s="3" t="n">
        <v>50.411243</v>
      </c>
      <c r="D247" s="3" t="n">
        <v>6.527</v>
      </c>
      <c r="E247" s="3" t="n">
        <v>1098</v>
      </c>
      <c r="F247" s="9" t="n">
        <v>40100.4294444444</v>
      </c>
      <c r="G247" s="0" t="n">
        <v>50.411153</v>
      </c>
      <c r="H247" s="0" t="n">
        <v>6.526604</v>
      </c>
      <c r="I247" s="0" t="n">
        <v>1111.4</v>
      </c>
      <c r="J247" s="0" t="n">
        <v>77.3</v>
      </c>
      <c r="K247" s="0" t="n">
        <v>5969</v>
      </c>
      <c r="L247" s="10" t="n">
        <v>40100.429444</v>
      </c>
      <c r="M247" s="4" t="n">
        <v>50.411137</v>
      </c>
      <c r="N247" s="4" t="n">
        <v>6.52686</v>
      </c>
    </row>
    <row r="248" customFormat="false" ht="12.75" hidden="false" customHeight="false" outlineLevel="0" collapsed="false">
      <c r="A248" s="0" t="n">
        <v>243</v>
      </c>
      <c r="B248" s="8" t="n">
        <v>0.429456018518519</v>
      </c>
      <c r="C248" s="3" t="n">
        <v>50.411388</v>
      </c>
      <c r="D248" s="3" t="n">
        <v>6.526762</v>
      </c>
      <c r="E248" s="3" t="n">
        <v>1099</v>
      </c>
      <c r="F248" s="9" t="n">
        <v>40100.4294560185</v>
      </c>
      <c r="G248" s="0" t="n">
        <v>50.41126</v>
      </c>
      <c r="H248" s="0" t="n">
        <v>6.52633</v>
      </c>
      <c r="I248" s="0" t="n">
        <v>1114.8</v>
      </c>
      <c r="J248" s="0" t="n">
        <v>81.9</v>
      </c>
      <c r="K248" s="0" t="n">
        <v>5992</v>
      </c>
      <c r="L248" s="10" t="n">
        <v>40100.429456</v>
      </c>
      <c r="M248" s="4" t="n">
        <v>50.411253</v>
      </c>
      <c r="N248" s="4" t="n">
        <v>6.526583</v>
      </c>
    </row>
    <row r="249" customFormat="false" ht="12.75" hidden="false" customHeight="false" outlineLevel="0" collapsed="false">
      <c r="A249" s="0" t="n">
        <v>244</v>
      </c>
      <c r="B249" s="8" t="n">
        <v>0.429467592592593</v>
      </c>
      <c r="C249" s="3" t="n">
        <v>50.411491</v>
      </c>
      <c r="D249" s="3" t="n">
        <v>6.526448</v>
      </c>
      <c r="E249" s="3" t="n">
        <v>1103</v>
      </c>
      <c r="F249" s="9" t="n">
        <v>40100.4294675926</v>
      </c>
      <c r="G249" s="0" t="n">
        <v>50.411344</v>
      </c>
      <c r="H249" s="0" t="n">
        <v>6.526014</v>
      </c>
      <c r="I249" s="0" t="n">
        <v>1115.8</v>
      </c>
      <c r="J249" s="0" t="n">
        <v>87.3</v>
      </c>
      <c r="K249" s="0" t="n">
        <v>6016</v>
      </c>
      <c r="L249" s="10" t="n">
        <v>40100.429468</v>
      </c>
      <c r="M249" s="4" t="n">
        <v>50.411328</v>
      </c>
      <c r="N249" s="4" t="n">
        <v>6.526192</v>
      </c>
    </row>
    <row r="250" customFormat="false" ht="12.75" hidden="false" customHeight="false" outlineLevel="0" collapsed="false">
      <c r="A250" s="0" t="n">
        <v>245</v>
      </c>
      <c r="B250" s="8" t="n">
        <v>0.429479166666667</v>
      </c>
      <c r="C250" s="3" t="n">
        <v>50.411514</v>
      </c>
      <c r="D250" s="3" t="n">
        <v>6.525957</v>
      </c>
      <c r="E250" s="3" t="n">
        <v>1103</v>
      </c>
      <c r="F250" s="9" t="n">
        <v>40100.4294791667</v>
      </c>
      <c r="G250" s="0" t="n">
        <v>50.411396</v>
      </c>
      <c r="H250" s="0" t="n">
        <v>6.525668</v>
      </c>
      <c r="I250" s="0" t="n">
        <v>1116.2</v>
      </c>
      <c r="J250" s="0" t="n">
        <v>90.6</v>
      </c>
      <c r="K250" s="0" t="n">
        <v>6042</v>
      </c>
      <c r="L250" s="10" t="n">
        <v>40100.429479</v>
      </c>
      <c r="M250" s="4" t="n">
        <v>50.41137</v>
      </c>
      <c r="N250" s="4" t="n">
        <v>6.525762</v>
      </c>
    </row>
    <row r="251" customFormat="false" ht="12.75" hidden="false" customHeight="false" outlineLevel="0" collapsed="false">
      <c r="A251" s="0" t="n">
        <v>246</v>
      </c>
      <c r="B251" s="8" t="n">
        <v>0.429490740740741</v>
      </c>
      <c r="C251" s="3" t="n">
        <v>50.41148</v>
      </c>
      <c r="D251" s="3" t="n">
        <v>6.525422</v>
      </c>
      <c r="E251" s="3" t="n">
        <v>1099</v>
      </c>
      <c r="F251" s="9" t="n">
        <v>40100.4294907407</v>
      </c>
      <c r="G251" s="0" t="n">
        <v>50.411405</v>
      </c>
      <c r="H251" s="0" t="n">
        <v>6.525298</v>
      </c>
      <c r="I251" s="0" t="n">
        <v>1115.8</v>
      </c>
      <c r="J251" s="0" t="n">
        <v>94.4</v>
      </c>
      <c r="K251" s="0" t="n">
        <v>6068</v>
      </c>
      <c r="L251" s="10" t="n">
        <v>40100.429491</v>
      </c>
      <c r="M251" s="4" t="n">
        <v>50.41137</v>
      </c>
      <c r="N251" s="4" t="n">
        <v>6.525323</v>
      </c>
    </row>
    <row r="252" customFormat="false" ht="12.75" hidden="false" customHeight="false" outlineLevel="0" collapsed="false">
      <c r="A252" s="0" t="n">
        <v>247</v>
      </c>
      <c r="B252" s="8" t="n">
        <v>0.429502314814815</v>
      </c>
      <c r="C252" s="3" t="n">
        <v>50.411411</v>
      </c>
      <c r="D252" s="3" t="n">
        <v>6.524941</v>
      </c>
      <c r="E252" s="3" t="n">
        <v>1102</v>
      </c>
      <c r="F252" s="9" t="n">
        <v>40100.4295023148</v>
      </c>
      <c r="G252" s="0" t="n">
        <v>50.411349</v>
      </c>
      <c r="H252" s="0" t="n">
        <v>6.524923</v>
      </c>
      <c r="I252" s="0" t="n">
        <v>1114.8</v>
      </c>
      <c r="J252" s="0" t="n">
        <v>98.2</v>
      </c>
      <c r="K252" s="0" t="n">
        <v>6095</v>
      </c>
      <c r="L252" s="10" t="n">
        <v>40100.429502</v>
      </c>
      <c r="M252" s="4" t="n">
        <v>50.411332</v>
      </c>
      <c r="N252" s="4" t="n">
        <v>6.524885</v>
      </c>
    </row>
    <row r="253" customFormat="false" ht="12.75" hidden="false" customHeight="false" outlineLevel="0" collapsed="false">
      <c r="A253" s="0" t="n">
        <v>248</v>
      </c>
      <c r="B253" s="8" t="n">
        <v>0.429513888888889</v>
      </c>
      <c r="C253" s="3" t="n">
        <v>50.411278</v>
      </c>
      <c r="D253" s="3" t="n">
        <v>6.524463</v>
      </c>
      <c r="E253" s="3" t="n">
        <v>1102</v>
      </c>
      <c r="F253" s="9" t="n">
        <v>40100.4295138889</v>
      </c>
      <c r="G253" s="0" t="n">
        <v>50.411238</v>
      </c>
      <c r="H253" s="0" t="n">
        <v>6.524562</v>
      </c>
      <c r="I253" s="0" t="n">
        <v>1114.3</v>
      </c>
      <c r="J253" s="0" t="n">
        <v>102.2</v>
      </c>
      <c r="K253" s="0" t="n">
        <v>6124</v>
      </c>
      <c r="L253" s="10" t="n">
        <v>40100.429514</v>
      </c>
      <c r="M253" s="4" t="n">
        <v>50.411212</v>
      </c>
      <c r="N253" s="4" t="n">
        <v>6.52449</v>
      </c>
    </row>
    <row r="254" customFormat="false" ht="12.75" hidden="false" customHeight="false" outlineLevel="0" collapsed="false">
      <c r="A254" s="0" t="n">
        <v>249</v>
      </c>
      <c r="B254" s="8" t="n">
        <v>0.429525462962963</v>
      </c>
      <c r="C254" s="3" t="n">
        <v>50.411083</v>
      </c>
      <c r="D254" s="3" t="n">
        <v>6.52409</v>
      </c>
      <c r="E254" s="3" t="n">
        <v>1114</v>
      </c>
      <c r="F254" s="9" t="n">
        <v>40100.429525463</v>
      </c>
      <c r="G254" s="0" t="n">
        <v>50.411078</v>
      </c>
      <c r="H254" s="0" t="n">
        <v>6.524241</v>
      </c>
      <c r="I254" s="0" t="n">
        <v>1113.8</v>
      </c>
      <c r="J254" s="0" t="n">
        <v>103.9</v>
      </c>
      <c r="K254" s="0" t="n">
        <v>6153</v>
      </c>
      <c r="L254" s="10" t="n">
        <v>40100.429525</v>
      </c>
      <c r="M254" s="4" t="n">
        <v>50.411015</v>
      </c>
      <c r="N254" s="4" t="n">
        <v>6.524125</v>
      </c>
    </row>
    <row r="255" customFormat="false" ht="12.75" hidden="false" customHeight="false" outlineLevel="0" collapsed="false">
      <c r="A255" s="0" t="n">
        <v>250</v>
      </c>
      <c r="B255" s="8" t="n">
        <v>0.429537037037037</v>
      </c>
      <c r="C255" s="3" t="n">
        <v>50.410789</v>
      </c>
      <c r="D255" s="3" t="n">
        <v>6.523808</v>
      </c>
      <c r="E255" s="3" t="n">
        <v>1114</v>
      </c>
      <c r="F255" s="9" t="n">
        <v>40100.429537037</v>
      </c>
      <c r="G255" s="0" t="n">
        <v>50.410843</v>
      </c>
      <c r="H255" s="0" t="n">
        <v>6.523997</v>
      </c>
      <c r="I255" s="0" t="n">
        <v>1112.9</v>
      </c>
      <c r="J255" s="0" t="n">
        <v>112.7</v>
      </c>
      <c r="K255" s="0" t="n">
        <v>6184</v>
      </c>
      <c r="L255" s="10" t="n">
        <v>40100.429537</v>
      </c>
      <c r="M255" s="4" t="n">
        <v>50.410772</v>
      </c>
      <c r="N255" s="4" t="n">
        <v>6.523832</v>
      </c>
    </row>
    <row r="256" customFormat="false" ht="12.75" hidden="false" customHeight="false" outlineLevel="0" collapsed="false">
      <c r="A256" s="0" t="n">
        <v>251</v>
      </c>
      <c r="B256" s="8" t="n">
        <v>0.429548611111111</v>
      </c>
      <c r="C256" s="3" t="n">
        <v>50.410496</v>
      </c>
      <c r="D256" s="3" t="n">
        <v>6.5236</v>
      </c>
      <c r="E256" s="3" t="n">
        <v>1102</v>
      </c>
      <c r="F256" s="9" t="n">
        <v>40100.4295486111</v>
      </c>
      <c r="G256" s="0" t="n">
        <v>50.410539</v>
      </c>
      <c r="H256" s="0" t="n">
        <v>6.523834</v>
      </c>
      <c r="I256" s="0" t="n">
        <v>1111.4</v>
      </c>
      <c r="J256" s="0" t="n">
        <v>128.5</v>
      </c>
      <c r="K256" s="0" t="n">
        <v>6220</v>
      </c>
      <c r="L256" s="10" t="n">
        <v>40100.429549</v>
      </c>
      <c r="M256" s="4" t="n">
        <v>50.41044</v>
      </c>
      <c r="N256" s="4" t="n">
        <v>6.523648</v>
      </c>
    </row>
    <row r="257" customFormat="false" ht="12.75" hidden="false" customHeight="false" outlineLevel="0" collapsed="false">
      <c r="A257" s="0" t="n">
        <v>252</v>
      </c>
      <c r="B257" s="8" t="n">
        <v>0.429560185185185</v>
      </c>
      <c r="C257" s="3" t="n">
        <v>50.410187</v>
      </c>
      <c r="D257" s="3" t="n">
        <v>6.523519</v>
      </c>
      <c r="E257" s="3" t="n">
        <v>1103</v>
      </c>
      <c r="F257" s="9" t="n">
        <v>40100.4295601852</v>
      </c>
      <c r="G257" s="0" t="n">
        <v>50.410213</v>
      </c>
      <c r="H257" s="0" t="n">
        <v>6.523771</v>
      </c>
      <c r="I257" s="0" t="n">
        <v>1110.5</v>
      </c>
      <c r="J257" s="0" t="n">
        <v>131.4</v>
      </c>
      <c r="K257" s="0" t="n">
        <v>6257</v>
      </c>
      <c r="L257" s="10" t="n">
        <v>40100.42956</v>
      </c>
      <c r="M257" s="4" t="n">
        <v>50.410098</v>
      </c>
      <c r="N257" s="4" t="n">
        <v>6.523573</v>
      </c>
    </row>
    <row r="258" customFormat="false" ht="12.75" hidden="false" customHeight="false" outlineLevel="0" collapsed="false">
      <c r="A258" s="0" t="n">
        <v>253</v>
      </c>
      <c r="B258" s="8" t="n">
        <v>0.429571759259259</v>
      </c>
      <c r="C258" s="3" t="n">
        <v>50.409821</v>
      </c>
      <c r="D258" s="3" t="n">
        <v>6.523605</v>
      </c>
      <c r="E258" s="3" t="n">
        <v>1102</v>
      </c>
      <c r="F258" s="9" t="n">
        <v>40100.4295717593</v>
      </c>
      <c r="G258" s="0" t="n">
        <v>50.409901</v>
      </c>
      <c r="H258" s="0" t="n">
        <v>6.523798</v>
      </c>
      <c r="I258" s="0" t="n">
        <v>1110</v>
      </c>
      <c r="J258" s="0" t="n">
        <v>125</v>
      </c>
      <c r="K258" s="0" t="n">
        <v>6291</v>
      </c>
      <c r="L258" s="10" t="n">
        <v>40100.429572</v>
      </c>
      <c r="M258" s="4" t="n">
        <v>50.409783</v>
      </c>
      <c r="N258" s="4" t="n">
        <v>6.523603</v>
      </c>
    </row>
    <row r="259" customFormat="false" ht="12.75" hidden="false" customHeight="false" outlineLevel="0" collapsed="false">
      <c r="A259" s="0" t="n">
        <v>254</v>
      </c>
      <c r="B259" s="8" t="n">
        <v>0.429583333333333</v>
      </c>
      <c r="C259" s="3" t="n">
        <v>50.409492</v>
      </c>
      <c r="D259" s="3" t="n">
        <v>6.523765</v>
      </c>
      <c r="E259" s="3" t="n">
        <v>1102</v>
      </c>
      <c r="F259" s="9" t="n">
        <v>40100.4295833333</v>
      </c>
      <c r="G259" s="0" t="n">
        <v>50.409622</v>
      </c>
      <c r="H259" s="0" t="n">
        <v>6.523924</v>
      </c>
      <c r="I259" s="0" t="n">
        <v>1109</v>
      </c>
      <c r="J259" s="0" t="n">
        <v>116.2</v>
      </c>
      <c r="K259" s="0" t="n">
        <v>6324</v>
      </c>
      <c r="L259" s="10" t="n">
        <v>40100.429583</v>
      </c>
      <c r="M259" s="4" t="n">
        <v>50.409465</v>
      </c>
      <c r="N259" s="4" t="n">
        <v>6.523737</v>
      </c>
    </row>
    <row r="260" customFormat="false" ht="12.75" hidden="false" customHeight="false" outlineLevel="0" collapsed="false">
      <c r="A260" s="0" t="n">
        <v>255</v>
      </c>
      <c r="B260" s="8" t="n">
        <v>0.429594907407407</v>
      </c>
      <c r="C260" s="3" t="n">
        <v>50.409237</v>
      </c>
      <c r="D260" s="3" t="n">
        <v>6.523968</v>
      </c>
      <c r="E260" s="3" t="n">
        <v>1103</v>
      </c>
      <c r="F260" s="9" t="n">
        <v>40100.4295949074</v>
      </c>
      <c r="G260" s="0" t="n">
        <v>50.409383</v>
      </c>
      <c r="H260" s="0" t="n">
        <v>6.524125</v>
      </c>
      <c r="I260" s="0" t="n">
        <v>1108.5</v>
      </c>
      <c r="J260" s="0" t="n">
        <v>108.5</v>
      </c>
      <c r="K260" s="0" t="n">
        <v>6354</v>
      </c>
      <c r="L260" s="10" t="n">
        <v>40100.429595</v>
      </c>
      <c r="M260" s="4" t="n">
        <v>50.409235</v>
      </c>
      <c r="N260" s="4" t="n">
        <v>6.523987</v>
      </c>
    </row>
    <row r="261" customFormat="false" ht="12.75" hidden="false" customHeight="false" outlineLevel="0" collapsed="false">
      <c r="A261" s="0" t="n">
        <v>256</v>
      </c>
      <c r="B261" s="8" t="n">
        <v>0.429606481481482</v>
      </c>
      <c r="C261" s="3" t="n">
        <v>50.409039</v>
      </c>
      <c r="D261" s="3" t="n">
        <v>6.52422</v>
      </c>
      <c r="E261" s="3" t="n">
        <v>1098</v>
      </c>
      <c r="F261" s="9" t="n">
        <v>40100.4296064815</v>
      </c>
      <c r="G261" s="0" t="n">
        <v>50.409197</v>
      </c>
      <c r="H261" s="0" t="n">
        <v>6.524379</v>
      </c>
      <c r="I261" s="0" t="n">
        <v>1109</v>
      </c>
      <c r="J261" s="0" t="n">
        <v>98.6</v>
      </c>
      <c r="K261" s="0" t="n">
        <v>6381</v>
      </c>
      <c r="L261" s="10" t="n">
        <v>40100.429606</v>
      </c>
      <c r="M261" s="4" t="n">
        <v>50.409048</v>
      </c>
      <c r="N261" s="4" t="n">
        <v>6.524272</v>
      </c>
    </row>
    <row r="262" customFormat="false" ht="12.75" hidden="false" customHeight="false" outlineLevel="0" collapsed="false">
      <c r="A262" s="0" t="n">
        <v>257</v>
      </c>
      <c r="B262" s="8" t="n">
        <v>0.429618055555556</v>
      </c>
      <c r="C262" s="3" t="n">
        <v>50.408886</v>
      </c>
      <c r="D262" s="3" t="n">
        <v>6.52455</v>
      </c>
      <c r="E262" s="3" t="n">
        <v>1098</v>
      </c>
      <c r="F262" s="9" t="n">
        <v>40100.4296180556</v>
      </c>
      <c r="G262" s="0" t="n">
        <v>50.409054</v>
      </c>
      <c r="H262" s="0" t="n">
        <v>6.524663</v>
      </c>
      <c r="I262" s="0" t="n">
        <v>1109.5</v>
      </c>
      <c r="J262" s="0" t="n">
        <v>92.3</v>
      </c>
      <c r="K262" s="0" t="n">
        <v>6407</v>
      </c>
      <c r="L262" s="10" t="n">
        <v>40100.429618</v>
      </c>
      <c r="M262" s="4" t="n">
        <v>50.408902</v>
      </c>
      <c r="N262" s="4" t="n">
        <v>6.524575</v>
      </c>
    </row>
    <row r="263" customFormat="false" ht="12.75" hidden="false" customHeight="false" outlineLevel="0" collapsed="false">
      <c r="A263" s="0" t="n">
        <v>258</v>
      </c>
      <c r="B263" s="8" t="n">
        <v>0.42962962962963</v>
      </c>
      <c r="C263" s="3" t="n">
        <v>50.408756</v>
      </c>
      <c r="D263" s="3" t="n">
        <v>6.524875</v>
      </c>
      <c r="E263" s="3" t="n">
        <v>1098</v>
      </c>
      <c r="F263" s="9" t="n">
        <v>40100.4296296296</v>
      </c>
      <c r="G263" s="0" t="n">
        <v>50.408962</v>
      </c>
      <c r="H263" s="0" t="n">
        <v>6.52498</v>
      </c>
      <c r="I263" s="0" t="n">
        <v>1110</v>
      </c>
      <c r="J263" s="0" t="n">
        <v>88.8</v>
      </c>
      <c r="K263" s="0" t="n">
        <v>6432</v>
      </c>
      <c r="L263" s="10" t="n">
        <v>40100.42963</v>
      </c>
      <c r="M263" s="4" t="n">
        <v>50.40881</v>
      </c>
      <c r="N263" s="4" t="n">
        <v>6.524912</v>
      </c>
    </row>
    <row r="264" customFormat="false" ht="12.75" hidden="false" customHeight="false" outlineLevel="0" collapsed="false">
      <c r="A264" s="0" t="n">
        <v>259</v>
      </c>
      <c r="B264" s="8" t="n">
        <v>0.429641203703704</v>
      </c>
      <c r="C264" s="3" t="n">
        <v>50.40868</v>
      </c>
      <c r="D264" s="3" t="n">
        <v>6.525207</v>
      </c>
      <c r="E264" s="3" t="n">
        <v>1102</v>
      </c>
      <c r="F264" s="9" t="n">
        <v>40100.4296412037</v>
      </c>
      <c r="G264" s="0" t="n">
        <v>50.408929</v>
      </c>
      <c r="H264" s="0" t="n">
        <v>6.525302</v>
      </c>
      <c r="I264" s="0" t="n">
        <v>1110.9</v>
      </c>
      <c r="J264" s="0" t="n">
        <v>83.2</v>
      </c>
      <c r="K264" s="0" t="n">
        <v>6455</v>
      </c>
      <c r="L264" s="10" t="n">
        <v>40100.429641</v>
      </c>
      <c r="M264" s="4" t="n">
        <v>50.408768</v>
      </c>
      <c r="N264" s="4" t="n">
        <v>6.52527</v>
      </c>
    </row>
    <row r="265" customFormat="false" ht="12.75" hidden="false" customHeight="false" outlineLevel="0" collapsed="false">
      <c r="A265" s="0" t="n">
        <v>260</v>
      </c>
      <c r="B265" s="8" t="n">
        <v>0.429652777777778</v>
      </c>
      <c r="C265" s="3" t="n">
        <v>50.408669</v>
      </c>
      <c r="D265" s="3" t="n">
        <v>6.52555</v>
      </c>
      <c r="E265" s="3" t="n">
        <v>1102</v>
      </c>
      <c r="F265" s="9" t="n">
        <v>40100.4296527778</v>
      </c>
      <c r="G265" s="0" t="n">
        <v>50.408939</v>
      </c>
      <c r="H265" s="0" t="n">
        <v>6.525624</v>
      </c>
      <c r="I265" s="0" t="n">
        <v>1110.5</v>
      </c>
      <c r="J265" s="0" t="n">
        <v>82.2</v>
      </c>
      <c r="K265" s="0" t="n">
        <v>6478</v>
      </c>
      <c r="L265" s="10" t="n">
        <v>40100.429653</v>
      </c>
      <c r="M265" s="4" t="n">
        <v>50.408772</v>
      </c>
      <c r="N265" s="4" t="n">
        <v>6.525623</v>
      </c>
    </row>
    <row r="266" customFormat="false" ht="12.75" hidden="false" customHeight="false" outlineLevel="0" collapsed="false">
      <c r="A266" s="0" t="n">
        <v>261</v>
      </c>
      <c r="B266" s="8" t="n">
        <v>0.429664351851852</v>
      </c>
      <c r="C266" s="3" t="n">
        <v>50.408772</v>
      </c>
      <c r="D266" s="3" t="n">
        <v>6.525892</v>
      </c>
      <c r="E266" s="3" t="n">
        <v>1098</v>
      </c>
      <c r="F266" s="9" t="n">
        <v>40100.4296643519</v>
      </c>
      <c r="G266" s="0" t="n">
        <v>50.408977</v>
      </c>
      <c r="H266" s="0" t="n">
        <v>6.525943</v>
      </c>
      <c r="I266" s="0" t="n">
        <v>1110</v>
      </c>
      <c r="J266" s="0" t="n">
        <v>82.7</v>
      </c>
      <c r="K266" s="0" t="n">
        <v>6501</v>
      </c>
      <c r="L266" s="10" t="n">
        <v>40100.429664</v>
      </c>
      <c r="M266" s="4" t="n">
        <v>50.408812</v>
      </c>
      <c r="N266" s="4" t="n">
        <v>6.525953</v>
      </c>
    </row>
    <row r="267" customFormat="false" ht="12.75" hidden="false" customHeight="false" outlineLevel="0" collapsed="false">
      <c r="A267" s="0" t="n">
        <v>262</v>
      </c>
      <c r="B267" s="8" t="n">
        <v>0.429675925925926</v>
      </c>
      <c r="C267" s="3" t="n">
        <v>50.408867</v>
      </c>
      <c r="D267" s="3" t="n">
        <v>6.526257</v>
      </c>
      <c r="E267" s="3" t="n">
        <v>1099</v>
      </c>
      <c r="F267" s="9" t="n">
        <v>40100.4296759259</v>
      </c>
      <c r="G267" s="0" t="n">
        <v>50.409031</v>
      </c>
      <c r="H267" s="0" t="n">
        <v>6.526255</v>
      </c>
      <c r="I267" s="0" t="n">
        <v>1109.5</v>
      </c>
      <c r="J267" s="0" t="n">
        <v>82.4</v>
      </c>
      <c r="K267" s="0" t="n">
        <v>6524</v>
      </c>
      <c r="L267" s="10" t="n">
        <v>40100.429676</v>
      </c>
      <c r="M267" s="4" t="n">
        <v>50.408887</v>
      </c>
      <c r="N267" s="4" t="n">
        <v>6.526282</v>
      </c>
    </row>
    <row r="268" customFormat="false" ht="12.75" hidden="false" customHeight="false" outlineLevel="0" collapsed="false">
      <c r="A268" s="0" t="n">
        <v>263</v>
      </c>
      <c r="B268" s="8" t="n">
        <v>0.4296875</v>
      </c>
      <c r="C268" s="3" t="n">
        <v>50.408966</v>
      </c>
      <c r="D268" s="3" t="n">
        <v>6.526583</v>
      </c>
      <c r="E268" s="3" t="n">
        <v>1103</v>
      </c>
      <c r="F268" s="9" t="n">
        <v>40100.4296875</v>
      </c>
      <c r="G268" s="0" t="n">
        <v>50.409098</v>
      </c>
      <c r="H268" s="0" t="n">
        <v>6.526566</v>
      </c>
      <c r="I268" s="0" t="n">
        <v>1108.1</v>
      </c>
      <c r="J268" s="0" t="n">
        <v>83.7</v>
      </c>
      <c r="K268" s="0" t="n">
        <v>6547</v>
      </c>
      <c r="L268" s="10" t="n">
        <v>40100.429688</v>
      </c>
      <c r="M268" s="4" t="n">
        <v>50.40897</v>
      </c>
      <c r="N268" s="4" t="n">
        <v>6.526593</v>
      </c>
    </row>
    <row r="269" customFormat="false" ht="12.75" hidden="false" customHeight="false" outlineLevel="0" collapsed="false">
      <c r="A269" s="0" t="n">
        <v>264</v>
      </c>
      <c r="B269" s="8" t="n">
        <v>0.429699074074074</v>
      </c>
      <c r="C269" s="3" t="n">
        <v>50.409054</v>
      </c>
      <c r="D269" s="3" t="n">
        <v>6.526888</v>
      </c>
      <c r="E269" s="3" t="n">
        <v>1099</v>
      </c>
      <c r="F269" s="9" t="n">
        <v>40100.4296990741</v>
      </c>
      <c r="G269" s="0" t="n">
        <v>50.409176</v>
      </c>
      <c r="H269" s="0" t="n">
        <v>6.526873</v>
      </c>
      <c r="I269" s="0" t="n">
        <v>1109</v>
      </c>
      <c r="J269" s="0" t="n">
        <v>84.3</v>
      </c>
      <c r="K269" s="0" t="n">
        <v>6571</v>
      </c>
      <c r="L269" s="10" t="n">
        <v>40100.429699</v>
      </c>
      <c r="M269" s="4" t="n">
        <v>50.409055</v>
      </c>
      <c r="N269" s="4" t="n">
        <v>6.526897</v>
      </c>
    </row>
    <row r="270" customFormat="false" ht="12.75" hidden="false" customHeight="false" outlineLevel="0" collapsed="false">
      <c r="A270" s="0" t="n">
        <v>265</v>
      </c>
      <c r="B270" s="8" t="n">
        <v>0.429710648148148</v>
      </c>
      <c r="C270" s="3" t="n">
        <v>50.409145</v>
      </c>
      <c r="D270" s="3" t="n">
        <v>6.527188</v>
      </c>
      <c r="E270" s="3" t="n">
        <v>1098</v>
      </c>
      <c r="F270" s="9" t="n">
        <v>40100.4297106481</v>
      </c>
      <c r="G270" s="0" t="n">
        <v>50.40925</v>
      </c>
      <c r="H270" s="0" t="n">
        <v>6.527184</v>
      </c>
      <c r="I270" s="0" t="n">
        <v>1110.9</v>
      </c>
      <c r="J270" s="0" t="n">
        <v>84.6</v>
      </c>
      <c r="K270" s="0" t="n">
        <v>6594</v>
      </c>
      <c r="L270" s="10" t="n">
        <v>40100.429711</v>
      </c>
      <c r="M270" s="4" t="n">
        <v>50.409147</v>
      </c>
      <c r="N270" s="4" t="n">
        <v>6.527193</v>
      </c>
    </row>
    <row r="271" customFormat="false" ht="12.75" hidden="false" customHeight="false" outlineLevel="0" collapsed="false">
      <c r="A271" s="0" t="n">
        <v>266</v>
      </c>
      <c r="B271" s="8" t="n">
        <v>0.429722222222222</v>
      </c>
      <c r="C271" s="3" t="n">
        <v>50.409237</v>
      </c>
      <c r="D271" s="3" t="n">
        <v>6.527495</v>
      </c>
      <c r="E271" s="3" t="n">
        <v>1102</v>
      </c>
      <c r="F271" s="9" t="n">
        <v>40100.4297222222</v>
      </c>
      <c r="G271" s="0" t="n">
        <v>50.409317</v>
      </c>
      <c r="H271" s="0" t="n">
        <v>6.527502</v>
      </c>
      <c r="I271" s="0" t="n">
        <v>1115.3</v>
      </c>
      <c r="J271" s="0" t="n">
        <v>85.4</v>
      </c>
      <c r="K271" s="0" t="n">
        <v>6618</v>
      </c>
      <c r="L271" s="10" t="n">
        <v>40100.429722</v>
      </c>
      <c r="M271" s="4" t="n">
        <v>50.409235</v>
      </c>
      <c r="N271" s="4" t="n">
        <v>6.527498</v>
      </c>
    </row>
    <row r="272" customFormat="false" ht="12.75" hidden="false" customHeight="false" outlineLevel="0" collapsed="false">
      <c r="A272" s="0" t="n">
        <v>267</v>
      </c>
      <c r="B272" s="8" t="n">
        <v>0.429733796296296</v>
      </c>
      <c r="C272" s="3" t="n">
        <v>50.409317</v>
      </c>
      <c r="D272" s="3" t="n">
        <v>6.527808</v>
      </c>
      <c r="E272" s="3" t="n">
        <v>1102</v>
      </c>
      <c r="F272" s="9" t="n">
        <v>40100.4297337963</v>
      </c>
      <c r="G272" s="0" t="n">
        <v>50.409385</v>
      </c>
      <c r="H272" s="0" t="n">
        <v>6.527823</v>
      </c>
      <c r="I272" s="0" t="n">
        <v>1116.7</v>
      </c>
      <c r="J272" s="0" t="n">
        <v>86.2</v>
      </c>
      <c r="K272" s="0" t="n">
        <v>6642</v>
      </c>
      <c r="L272" s="10" t="n">
        <v>40100.429734</v>
      </c>
      <c r="M272" s="4" t="n">
        <v>50.409317</v>
      </c>
      <c r="N272" s="4" t="n">
        <v>6.52781</v>
      </c>
    </row>
    <row r="273" customFormat="false" ht="12.75" hidden="false" customHeight="false" outlineLevel="0" collapsed="false">
      <c r="A273" s="0" t="n">
        <v>268</v>
      </c>
      <c r="B273" s="8" t="n">
        <v>0.42974537037037</v>
      </c>
      <c r="C273" s="3" t="n">
        <v>50.409405</v>
      </c>
      <c r="D273" s="3" t="n">
        <v>6.528125</v>
      </c>
      <c r="E273" s="3" t="n">
        <v>1114</v>
      </c>
      <c r="F273" s="9" t="n">
        <v>40100.4297453704</v>
      </c>
      <c r="G273" s="0" t="n">
        <v>50.409463</v>
      </c>
      <c r="H273" s="0" t="n">
        <v>6.528137</v>
      </c>
      <c r="I273" s="0" t="n">
        <v>1121</v>
      </c>
      <c r="J273" s="0" t="n">
        <v>85.9</v>
      </c>
      <c r="K273" s="0" t="n">
        <v>6666</v>
      </c>
      <c r="L273" s="10" t="n">
        <v>40100.429745</v>
      </c>
      <c r="M273" s="4" t="n">
        <v>50.409397</v>
      </c>
      <c r="N273" s="4" t="n">
        <v>6.528132</v>
      </c>
    </row>
    <row r="274" customFormat="false" ht="12.75" hidden="false" customHeight="false" outlineLevel="0" collapsed="false">
      <c r="A274" s="0" t="n">
        <v>269</v>
      </c>
      <c r="B274" s="8" t="n">
        <v>0.429756944444444</v>
      </c>
      <c r="C274" s="3" t="n">
        <v>50.409504</v>
      </c>
      <c r="D274" s="3" t="n">
        <v>6.528425</v>
      </c>
      <c r="E274" s="3" t="n">
        <v>1114</v>
      </c>
      <c r="F274" s="9" t="n">
        <v>40100.4297569444</v>
      </c>
      <c r="G274" s="0" t="n">
        <v>50.409571</v>
      </c>
      <c r="H274" s="0" t="n">
        <v>6.528428</v>
      </c>
      <c r="I274" s="0" t="n">
        <v>1123.4</v>
      </c>
      <c r="J274" s="0" t="n">
        <v>85.9</v>
      </c>
      <c r="K274" s="0" t="n">
        <v>6690</v>
      </c>
      <c r="L274" s="10" t="n">
        <v>40100.429757</v>
      </c>
      <c r="M274" s="4" t="n">
        <v>50.409497</v>
      </c>
      <c r="N274" s="4" t="n">
        <v>6.528433</v>
      </c>
    </row>
    <row r="275" customFormat="false" ht="12.75" hidden="false" customHeight="false" outlineLevel="0" collapsed="false">
      <c r="A275" s="0" t="n">
        <v>270</v>
      </c>
      <c r="B275" s="8" t="n">
        <v>0.429768518518519</v>
      </c>
      <c r="C275" s="3" t="n">
        <v>50.40963</v>
      </c>
      <c r="D275" s="3" t="n">
        <v>6.528702</v>
      </c>
      <c r="E275" s="3" t="n">
        <v>1118</v>
      </c>
      <c r="F275" s="9" t="n">
        <v>40100.4297685185</v>
      </c>
      <c r="G275" s="0" t="n">
        <v>50.409712</v>
      </c>
      <c r="H275" s="0" t="n">
        <v>6.528671</v>
      </c>
      <c r="I275" s="0" t="n">
        <v>1125.8</v>
      </c>
      <c r="J275" s="0" t="n">
        <v>83.8</v>
      </c>
      <c r="K275" s="0" t="n">
        <v>6713</v>
      </c>
      <c r="L275" s="10" t="n">
        <v>40100.429769</v>
      </c>
      <c r="M275" s="4" t="n">
        <v>50.40962</v>
      </c>
      <c r="N275" s="4" t="n">
        <v>6.528708</v>
      </c>
    </row>
    <row r="276" customFormat="false" ht="12.75" hidden="false" customHeight="false" outlineLevel="0" collapsed="false">
      <c r="A276" s="0" t="n">
        <v>271</v>
      </c>
      <c r="B276" s="8" t="n">
        <v>0.429780092592593</v>
      </c>
      <c r="C276" s="3" t="n">
        <v>50.409775</v>
      </c>
      <c r="D276" s="3" t="n">
        <v>6.52894</v>
      </c>
      <c r="E276" s="3" t="n">
        <v>1118</v>
      </c>
      <c r="F276" s="9" t="n">
        <v>40100.4297800926</v>
      </c>
      <c r="G276" s="0" t="n">
        <v>50.409879</v>
      </c>
      <c r="H276" s="0" t="n">
        <v>6.528866</v>
      </c>
      <c r="I276" s="0" t="n">
        <v>1127.3</v>
      </c>
      <c r="J276" s="0" t="n">
        <v>83.3</v>
      </c>
      <c r="K276" s="0" t="n">
        <v>6736</v>
      </c>
      <c r="L276" s="10" t="n">
        <v>40100.42978</v>
      </c>
      <c r="M276" s="4" t="n">
        <v>50.409775</v>
      </c>
      <c r="N276" s="4" t="n">
        <v>6.528937</v>
      </c>
    </row>
    <row r="277" customFormat="false" ht="12.75" hidden="false" customHeight="false" outlineLevel="0" collapsed="false">
      <c r="A277" s="0" t="n">
        <v>272</v>
      </c>
      <c r="B277" s="8" t="n">
        <v>0.429791666666667</v>
      </c>
      <c r="C277" s="3" t="n">
        <v>50.40995</v>
      </c>
      <c r="D277" s="3" t="n">
        <v>6.529113</v>
      </c>
      <c r="E277" s="3" t="n">
        <v>1119</v>
      </c>
      <c r="F277" s="9" t="n">
        <v>40100.4297916667</v>
      </c>
      <c r="G277" s="0" t="n">
        <v>50.41006</v>
      </c>
      <c r="H277" s="0" t="n">
        <v>6.52902</v>
      </c>
      <c r="I277" s="0" t="n">
        <v>1130.2</v>
      </c>
      <c r="J277" s="0" t="n">
        <v>82.4</v>
      </c>
      <c r="K277" s="0" t="n">
        <v>6759</v>
      </c>
      <c r="L277" s="10" t="n">
        <v>40100.429792</v>
      </c>
      <c r="M277" s="4" t="n">
        <v>50.40996</v>
      </c>
      <c r="N277" s="4" t="n">
        <v>6.529102</v>
      </c>
    </row>
    <row r="278" customFormat="false" ht="12.75" hidden="false" customHeight="false" outlineLevel="0" collapsed="false">
      <c r="A278" s="0" t="n">
        <v>273</v>
      </c>
      <c r="B278" s="8" t="n">
        <v>0.429803240740741</v>
      </c>
      <c r="C278" s="3" t="n">
        <v>50.410156</v>
      </c>
      <c r="D278" s="3" t="n">
        <v>6.529223</v>
      </c>
      <c r="E278" s="3" t="n">
        <v>1114</v>
      </c>
      <c r="F278" s="9" t="n">
        <v>40100.4298032407</v>
      </c>
      <c r="G278" s="0" t="n">
        <v>50.410254</v>
      </c>
      <c r="H278" s="0" t="n">
        <v>6.529122</v>
      </c>
      <c r="I278" s="0" t="n">
        <v>1130.7</v>
      </c>
      <c r="J278" s="0" t="n">
        <v>81.9</v>
      </c>
      <c r="K278" s="0" t="n">
        <v>6782</v>
      </c>
      <c r="L278" s="10" t="n">
        <v>40100.429803</v>
      </c>
      <c r="M278" s="4" t="n">
        <v>50.41016</v>
      </c>
      <c r="N278" s="4" t="n">
        <v>6.529217</v>
      </c>
    </row>
    <row r="279" customFormat="false" ht="12.75" hidden="false" customHeight="false" outlineLevel="0" collapsed="false">
      <c r="A279" s="0" t="n">
        <v>274</v>
      </c>
      <c r="B279" s="8" t="n">
        <v>0.429814814814815</v>
      </c>
      <c r="C279" s="3" t="n">
        <v>50.410374</v>
      </c>
      <c r="D279" s="3" t="n">
        <v>6.529282</v>
      </c>
      <c r="E279" s="3" t="n">
        <v>1114</v>
      </c>
      <c r="F279" s="9" t="n">
        <v>40100.4298148148</v>
      </c>
      <c r="G279" s="0" t="n">
        <v>50.410458</v>
      </c>
      <c r="H279" s="0" t="n">
        <v>6.529159</v>
      </c>
      <c r="I279" s="0" t="n">
        <v>1130.2</v>
      </c>
      <c r="J279" s="0" t="n">
        <v>82.2</v>
      </c>
      <c r="K279" s="0" t="n">
        <v>6805</v>
      </c>
      <c r="L279" s="10" t="n">
        <v>40100.429815</v>
      </c>
      <c r="M279" s="4" t="n">
        <v>50.410363</v>
      </c>
      <c r="N279" s="4" t="n">
        <v>6.529285</v>
      </c>
    </row>
    <row r="280" customFormat="false" ht="12.75" hidden="false" customHeight="false" outlineLevel="0" collapsed="false">
      <c r="A280" s="0" t="n">
        <v>275</v>
      </c>
      <c r="B280" s="8" t="n">
        <v>0.429826388888889</v>
      </c>
      <c r="C280" s="3" t="n">
        <v>50.410591</v>
      </c>
      <c r="D280" s="3" t="n">
        <v>6.529282</v>
      </c>
      <c r="E280" s="3" t="n">
        <v>1118</v>
      </c>
      <c r="F280" s="9" t="n">
        <v>40100.4298263889</v>
      </c>
      <c r="G280" s="0" t="n">
        <v>50.410665</v>
      </c>
      <c r="H280" s="0" t="n">
        <v>6.529133</v>
      </c>
      <c r="I280" s="0" t="n">
        <v>1130.2</v>
      </c>
      <c r="J280" s="0" t="n">
        <v>83.1</v>
      </c>
      <c r="K280" s="0" t="n">
        <v>6828</v>
      </c>
      <c r="L280" s="10" t="n">
        <v>40100.429826</v>
      </c>
      <c r="M280" s="4" t="n">
        <v>50.410578</v>
      </c>
      <c r="N280" s="4" t="n">
        <v>6.52929</v>
      </c>
    </row>
    <row r="281" customFormat="false" ht="12.75" hidden="false" customHeight="false" outlineLevel="0" collapsed="false">
      <c r="A281" s="0" t="n">
        <v>276</v>
      </c>
      <c r="B281" s="8" t="n">
        <v>0.429837962962963</v>
      </c>
      <c r="C281" s="3" t="n">
        <v>50.410809</v>
      </c>
      <c r="D281" s="3" t="n">
        <v>6.529188</v>
      </c>
      <c r="E281" s="3" t="n">
        <v>1115</v>
      </c>
      <c r="F281" s="9" t="n">
        <v>40100.429837963</v>
      </c>
      <c r="G281" s="0" t="n">
        <v>50.410866</v>
      </c>
      <c r="H281" s="0" t="n">
        <v>6.52904</v>
      </c>
      <c r="I281" s="0" t="n">
        <v>1130.2</v>
      </c>
      <c r="J281" s="0" t="n">
        <v>83.8</v>
      </c>
      <c r="K281" s="0" t="n">
        <v>6851</v>
      </c>
      <c r="L281" s="10" t="n">
        <v>40100.429838</v>
      </c>
      <c r="M281" s="4" t="n">
        <v>50.41079</v>
      </c>
      <c r="N281" s="4" t="n">
        <v>6.529237</v>
      </c>
    </row>
    <row r="282" customFormat="false" ht="12.75" hidden="false" customHeight="false" outlineLevel="0" collapsed="false">
      <c r="A282" s="0" t="n">
        <v>277</v>
      </c>
      <c r="B282" s="8" t="n">
        <v>0.429849537037037</v>
      </c>
      <c r="C282" s="3" t="n">
        <v>50.411015</v>
      </c>
      <c r="D282" s="3" t="n">
        <v>6.529062</v>
      </c>
      <c r="E282" s="3" t="n">
        <v>1118</v>
      </c>
      <c r="F282" s="9" t="n">
        <v>40100.429849537</v>
      </c>
      <c r="G282" s="0" t="n">
        <v>50.411051</v>
      </c>
      <c r="H282" s="0" t="n">
        <v>6.528881</v>
      </c>
      <c r="I282" s="0" t="n">
        <v>1129.7</v>
      </c>
      <c r="J282" s="0" t="n">
        <v>84.4</v>
      </c>
      <c r="K282" s="0" t="n">
        <v>6875</v>
      </c>
      <c r="L282" s="10" t="n">
        <v>40100.42985</v>
      </c>
      <c r="M282" s="4" t="n">
        <v>50.411003</v>
      </c>
      <c r="N282" s="4" t="n">
        <v>6.529097</v>
      </c>
    </row>
    <row r="283" customFormat="false" ht="12.75" hidden="false" customHeight="false" outlineLevel="0" collapsed="false">
      <c r="A283" s="0" t="n">
        <v>278</v>
      </c>
      <c r="B283" s="8" t="n">
        <v>0.429861111111111</v>
      </c>
      <c r="C283" s="3" t="n">
        <v>50.411201</v>
      </c>
      <c r="D283" s="3" t="n">
        <v>6.528865</v>
      </c>
      <c r="E283" s="3" t="n">
        <v>1119</v>
      </c>
      <c r="F283" s="9" t="n">
        <v>40100.4298611111</v>
      </c>
      <c r="G283" s="0" t="n">
        <v>50.411215</v>
      </c>
      <c r="H283" s="0" t="n">
        <v>6.528669</v>
      </c>
      <c r="I283" s="0" t="n">
        <v>1131.1</v>
      </c>
      <c r="J283" s="0" t="n">
        <v>85</v>
      </c>
      <c r="K283" s="0" t="n">
        <v>6899</v>
      </c>
      <c r="L283" s="10" t="n">
        <v>40100.429861</v>
      </c>
      <c r="M283" s="4" t="n">
        <v>50.411172</v>
      </c>
      <c r="N283" s="4" t="n">
        <v>6.528863</v>
      </c>
    </row>
    <row r="284" customFormat="false" ht="12.75" hidden="false" customHeight="false" outlineLevel="0" collapsed="false">
      <c r="A284" s="0" t="n">
        <v>279</v>
      </c>
      <c r="B284" s="8" t="n">
        <v>0.429872685185185</v>
      </c>
      <c r="C284" s="3" t="n">
        <v>50.411327</v>
      </c>
      <c r="D284" s="3" t="n">
        <v>6.528535</v>
      </c>
      <c r="E284" s="3" t="n">
        <v>1118</v>
      </c>
      <c r="F284" s="9" t="n">
        <v>40100.4298726852</v>
      </c>
      <c r="G284" s="0" t="n">
        <v>50.411356</v>
      </c>
      <c r="H284" s="0" t="n">
        <v>6.528413</v>
      </c>
      <c r="I284" s="0" t="n">
        <v>1132.6</v>
      </c>
      <c r="J284" s="0" t="n">
        <v>86.3</v>
      </c>
      <c r="K284" s="0" t="n">
        <v>6923</v>
      </c>
      <c r="L284" s="10" t="n">
        <v>40100.429873</v>
      </c>
      <c r="M284" s="4" t="n">
        <v>50.411313</v>
      </c>
      <c r="N284" s="4" t="n">
        <v>6.52857</v>
      </c>
    </row>
    <row r="285" customFormat="false" ht="12.75" hidden="false" customHeight="false" outlineLevel="0" collapsed="false">
      <c r="A285" s="0" t="n">
        <v>280</v>
      </c>
      <c r="B285" s="8" t="n">
        <v>0.429884259259259</v>
      </c>
      <c r="C285" s="3" t="n">
        <v>50.411461</v>
      </c>
      <c r="D285" s="3" t="n">
        <v>6.528155</v>
      </c>
      <c r="E285" s="3" t="n">
        <v>1118</v>
      </c>
      <c r="F285" s="9" t="n">
        <v>40100.4298842593</v>
      </c>
      <c r="G285" s="0" t="n">
        <v>50.411475</v>
      </c>
      <c r="H285" s="0" t="n">
        <v>6.528123</v>
      </c>
      <c r="I285" s="0" t="n">
        <v>1134.5</v>
      </c>
      <c r="J285" s="0" t="n">
        <v>87.9</v>
      </c>
      <c r="K285" s="0" t="n">
        <v>6947</v>
      </c>
      <c r="L285" s="10" t="n">
        <v>40100.429884</v>
      </c>
      <c r="M285" s="4" t="n">
        <v>50.411427</v>
      </c>
      <c r="N285" s="4" t="n">
        <v>6.528242</v>
      </c>
    </row>
    <row r="286" customFormat="false" ht="12.75" hidden="false" customHeight="false" outlineLevel="0" collapsed="false">
      <c r="A286" s="0" t="n">
        <v>281</v>
      </c>
      <c r="B286" s="8" t="n">
        <v>0.429895833333333</v>
      </c>
      <c r="C286" s="3" t="n">
        <v>50.411545</v>
      </c>
      <c r="D286" s="3" t="n">
        <v>6.527813</v>
      </c>
      <c r="E286" s="3" t="n">
        <v>1118</v>
      </c>
      <c r="F286" s="9" t="n">
        <v>40100.4298958333</v>
      </c>
      <c r="G286" s="0" t="n">
        <v>50.411574</v>
      </c>
      <c r="H286" s="0" t="n">
        <v>6.527803</v>
      </c>
      <c r="I286" s="0" t="n">
        <v>1135.5</v>
      </c>
      <c r="J286" s="0" t="n">
        <v>90.7</v>
      </c>
      <c r="K286" s="0" t="n">
        <v>6972</v>
      </c>
      <c r="L286" s="10" t="n">
        <v>40100.429896</v>
      </c>
      <c r="M286" s="4" t="n">
        <v>50.411523</v>
      </c>
      <c r="N286" s="4" t="n">
        <v>6.527905</v>
      </c>
    </row>
    <row r="287" customFormat="false" ht="12.75" hidden="false" customHeight="false" outlineLevel="0" collapsed="false">
      <c r="A287" s="0" t="n">
        <v>282</v>
      </c>
      <c r="B287" s="8" t="n">
        <v>0.429907407407407</v>
      </c>
      <c r="C287" s="3" t="n">
        <v>50.411625</v>
      </c>
      <c r="D287" s="3" t="n">
        <v>6.52745</v>
      </c>
      <c r="E287" s="3" t="n">
        <v>1118</v>
      </c>
      <c r="F287" s="9" t="n">
        <v>40100.4299074074</v>
      </c>
      <c r="G287" s="0" t="n">
        <v>50.411646</v>
      </c>
      <c r="H287" s="0" t="n">
        <v>6.527456</v>
      </c>
      <c r="I287" s="0" t="n">
        <v>1137.4</v>
      </c>
      <c r="J287" s="0" t="n">
        <v>93</v>
      </c>
      <c r="K287" s="0" t="n">
        <v>6998</v>
      </c>
      <c r="L287" s="10" t="n">
        <v>40100.429907</v>
      </c>
      <c r="M287" s="4" t="n">
        <v>50.41161</v>
      </c>
      <c r="N287" s="4" t="n">
        <v>6.527517</v>
      </c>
    </row>
    <row r="288" customFormat="false" ht="12.75" hidden="false" customHeight="false" outlineLevel="0" collapsed="false">
      <c r="A288" s="0" t="n">
        <v>283</v>
      </c>
      <c r="B288" s="8" t="n">
        <v>0.429918981481482</v>
      </c>
      <c r="C288" s="3" t="n">
        <v>50.411678</v>
      </c>
      <c r="D288" s="3" t="n">
        <v>6.527081</v>
      </c>
      <c r="E288" s="3" t="n">
        <v>1118</v>
      </c>
      <c r="F288" s="9" t="n">
        <v>40100.4299189815</v>
      </c>
      <c r="G288" s="0" t="n">
        <v>50.411694</v>
      </c>
      <c r="H288" s="0" t="n">
        <v>6.527093</v>
      </c>
      <c r="I288" s="0" t="n">
        <v>1137.4</v>
      </c>
      <c r="J288" s="0" t="n">
        <v>94.5</v>
      </c>
      <c r="K288" s="0" t="n">
        <v>7025</v>
      </c>
      <c r="L288" s="10" t="n">
        <v>40100.429919</v>
      </c>
      <c r="M288" s="4" t="n">
        <v>50.411673</v>
      </c>
      <c r="N288" s="4" t="n">
        <v>6.52713</v>
      </c>
    </row>
    <row r="289" customFormat="false" ht="12.75" hidden="false" customHeight="false" outlineLevel="0" collapsed="false">
      <c r="A289" s="0" t="n">
        <v>284</v>
      </c>
      <c r="B289" s="8" t="n">
        <v>0.429930555555556</v>
      </c>
      <c r="C289" s="3" t="n">
        <v>50.411716</v>
      </c>
      <c r="D289" s="3" t="n">
        <v>6.526705</v>
      </c>
      <c r="E289" s="3" t="n">
        <v>1118</v>
      </c>
      <c r="F289" s="9" t="n">
        <v>40100.4299305556</v>
      </c>
      <c r="G289" s="0" t="n">
        <v>50.411725</v>
      </c>
      <c r="H289" s="0" t="n">
        <v>6.526721</v>
      </c>
      <c r="I289" s="0" t="n">
        <v>1138.3</v>
      </c>
      <c r="J289" s="0" t="n">
        <v>95.7</v>
      </c>
      <c r="K289" s="0" t="n">
        <v>7051</v>
      </c>
      <c r="L289" s="10" t="n">
        <v>40100.429931</v>
      </c>
      <c r="M289" s="4" t="n">
        <v>50.411715</v>
      </c>
      <c r="N289" s="4" t="n">
        <v>6.52673</v>
      </c>
    </row>
    <row r="290" customFormat="false" ht="12.75" hidden="false" customHeight="false" outlineLevel="0" collapsed="false">
      <c r="A290" s="0" t="n">
        <v>285</v>
      </c>
      <c r="B290" s="8" t="n">
        <v>0.42994212962963</v>
      </c>
      <c r="C290" s="3" t="n">
        <v>50.411739</v>
      </c>
      <c r="D290" s="3" t="n">
        <v>6.526323</v>
      </c>
      <c r="E290" s="3" t="n">
        <v>1118</v>
      </c>
      <c r="F290" s="9" t="n">
        <v>40100.4299421296</v>
      </c>
      <c r="G290" s="0" t="n">
        <v>50.41174</v>
      </c>
      <c r="H290" s="0" t="n">
        <v>6.526335</v>
      </c>
      <c r="I290" s="0" t="n">
        <v>1137.4</v>
      </c>
      <c r="J290" s="0" t="n">
        <v>98.6</v>
      </c>
      <c r="K290" s="0" t="n">
        <v>7079</v>
      </c>
      <c r="L290" s="10" t="n">
        <v>40100.429942</v>
      </c>
      <c r="M290" s="4" t="n">
        <v>50.411738</v>
      </c>
      <c r="N290" s="4" t="n">
        <v>6.526335</v>
      </c>
    </row>
    <row r="291" customFormat="false" ht="12.75" hidden="false" customHeight="false" outlineLevel="0" collapsed="false">
      <c r="A291" s="0" t="n">
        <v>286</v>
      </c>
      <c r="B291" s="8" t="n">
        <v>0.429953703703704</v>
      </c>
      <c r="C291" s="3" t="n">
        <v>50.411736</v>
      </c>
      <c r="D291" s="3" t="n">
        <v>6.525928</v>
      </c>
      <c r="E291" s="3" t="n">
        <v>1118</v>
      </c>
      <c r="F291" s="9" t="n">
        <v>40100.4299537037</v>
      </c>
      <c r="G291" s="0" t="n">
        <v>50.411738</v>
      </c>
      <c r="H291" s="0" t="n">
        <v>6.525942</v>
      </c>
      <c r="I291" s="0" t="n">
        <v>1136.9</v>
      </c>
      <c r="J291" s="0" t="n">
        <v>100.2</v>
      </c>
      <c r="K291" s="0" t="n">
        <v>7107</v>
      </c>
      <c r="L291" s="10" t="n">
        <v>40100.429954</v>
      </c>
      <c r="M291" s="4" t="n">
        <v>50.411742</v>
      </c>
      <c r="N291" s="4" t="n">
        <v>6.525933</v>
      </c>
    </row>
    <row r="292" customFormat="false" ht="12.75" hidden="false" customHeight="false" outlineLevel="0" collapsed="false">
      <c r="A292" s="0" t="n">
        <v>287</v>
      </c>
      <c r="B292" s="8" t="n">
        <v>0.429965277777778</v>
      </c>
      <c r="C292" s="3" t="n">
        <v>50.411716</v>
      </c>
      <c r="D292" s="3" t="n">
        <v>6.52552</v>
      </c>
      <c r="E292" s="3" t="n">
        <v>1118</v>
      </c>
      <c r="F292" s="9" t="n">
        <v>40100.4299652778</v>
      </c>
      <c r="G292" s="0" t="n">
        <v>50.411716</v>
      </c>
      <c r="H292" s="0" t="n">
        <v>6.525538</v>
      </c>
      <c r="I292" s="0" t="n">
        <v>1136.4</v>
      </c>
      <c r="J292" s="0" t="n">
        <v>103.4</v>
      </c>
      <c r="K292" s="0" t="n">
        <v>7135</v>
      </c>
      <c r="L292" s="10" t="n">
        <v>40100.429965</v>
      </c>
      <c r="M292" s="4" t="n">
        <v>50.411723</v>
      </c>
      <c r="N292" s="4" t="n">
        <v>6.525525</v>
      </c>
    </row>
    <row r="293" customFormat="false" ht="12.75" hidden="false" customHeight="false" outlineLevel="0" collapsed="false">
      <c r="A293" s="0" t="n">
        <v>288</v>
      </c>
      <c r="B293" s="8" t="n">
        <v>0.429976851851852</v>
      </c>
      <c r="C293" s="3" t="n">
        <v>50.411678</v>
      </c>
      <c r="D293" s="3" t="n">
        <v>6.525106</v>
      </c>
      <c r="E293" s="3" t="n">
        <v>1119</v>
      </c>
      <c r="F293" s="9" t="n">
        <v>40100.4299768519</v>
      </c>
      <c r="G293" s="0" t="n">
        <v>50.411672</v>
      </c>
      <c r="H293" s="0" t="n">
        <v>6.525125</v>
      </c>
      <c r="I293" s="0" t="n">
        <v>1136.9</v>
      </c>
      <c r="J293" s="0" t="n">
        <v>106.8</v>
      </c>
      <c r="K293" s="0" t="n">
        <v>7165</v>
      </c>
      <c r="L293" s="10" t="n">
        <v>40100.429977</v>
      </c>
      <c r="M293" s="4" t="n">
        <v>50.411685</v>
      </c>
      <c r="N293" s="4" t="n">
        <v>6.52511</v>
      </c>
    </row>
    <row r="294" customFormat="false" ht="12.75" hidden="false" customHeight="false" outlineLevel="0" collapsed="false">
      <c r="A294" s="0" t="n">
        <v>289</v>
      </c>
      <c r="B294" s="8" t="n">
        <v>0.429988425925926</v>
      </c>
      <c r="C294" s="3" t="n">
        <v>50.411621</v>
      </c>
      <c r="D294" s="3" t="n">
        <v>6.524687</v>
      </c>
      <c r="E294" s="3" t="n">
        <v>1119</v>
      </c>
      <c r="F294" s="9" t="n">
        <v>40100.4299884259</v>
      </c>
      <c r="G294" s="0" t="n">
        <v>50.411605</v>
      </c>
      <c r="H294" s="0" t="n">
        <v>6.524705</v>
      </c>
      <c r="I294" s="0" t="n">
        <v>1136.4</v>
      </c>
      <c r="J294" s="0" t="n">
        <v>110.4</v>
      </c>
      <c r="K294" s="0" t="n">
        <v>7196</v>
      </c>
      <c r="L294" s="10" t="n">
        <v>40100.429988</v>
      </c>
      <c r="M294" s="4" t="n">
        <v>50.41163</v>
      </c>
      <c r="N294" s="4" t="n">
        <v>6.524693</v>
      </c>
    </row>
    <row r="295" customFormat="false" ht="12.75" hidden="false" customHeight="false" outlineLevel="0" collapsed="false">
      <c r="A295" s="0" t="n">
        <v>290</v>
      </c>
      <c r="B295" s="8" t="n">
        <v>0.43</v>
      </c>
      <c r="C295" s="3" t="n">
        <v>50.411533</v>
      </c>
      <c r="D295" s="3" t="n">
        <v>6.52426</v>
      </c>
      <c r="E295" s="3" t="n">
        <v>1119</v>
      </c>
      <c r="F295" s="9" t="n">
        <v>40100.43</v>
      </c>
      <c r="G295" s="0" t="n">
        <v>50.41152</v>
      </c>
      <c r="H295" s="0" t="n">
        <v>6.524277</v>
      </c>
      <c r="I295" s="0" t="n">
        <v>1136.9</v>
      </c>
      <c r="J295" s="0" t="n">
        <v>114.3</v>
      </c>
      <c r="K295" s="0" t="n">
        <v>7228</v>
      </c>
      <c r="L295" s="10" t="n">
        <v>40100.43</v>
      </c>
      <c r="M295" s="4" t="n">
        <v>50.411548</v>
      </c>
      <c r="N295" s="4" t="n">
        <v>6.524272</v>
      </c>
    </row>
    <row r="296" customFormat="false" ht="12.75" hidden="false" customHeight="false" outlineLevel="0" collapsed="false">
      <c r="A296" s="0" t="n">
        <v>291</v>
      </c>
      <c r="B296" s="8" t="n">
        <v>0.430011574074074</v>
      </c>
      <c r="C296" s="3" t="n">
        <v>50.411442</v>
      </c>
      <c r="D296" s="3" t="n">
        <v>6.523822</v>
      </c>
      <c r="E296" s="3" t="n">
        <v>1118</v>
      </c>
      <c r="F296" s="9" t="n">
        <v>40100.4300115741</v>
      </c>
      <c r="G296" s="0" t="n">
        <v>50.411424</v>
      </c>
      <c r="H296" s="0" t="n">
        <v>6.523842</v>
      </c>
      <c r="I296" s="0" t="n">
        <v>1136.4</v>
      </c>
      <c r="J296" s="0" t="n">
        <v>117.4</v>
      </c>
      <c r="K296" s="0" t="n">
        <v>7261</v>
      </c>
      <c r="L296" s="10" t="n">
        <v>40100.430012</v>
      </c>
      <c r="M296" s="4" t="n">
        <v>50.411457</v>
      </c>
      <c r="N296" s="4" t="n">
        <v>6.52384</v>
      </c>
    </row>
    <row r="297" customFormat="false" ht="12.75" hidden="false" customHeight="false" outlineLevel="0" collapsed="false">
      <c r="A297" s="0" t="n">
        <v>292</v>
      </c>
      <c r="B297" s="8" t="n">
        <v>0.430023148148148</v>
      </c>
      <c r="C297" s="3" t="n">
        <v>50.411358</v>
      </c>
      <c r="D297" s="3" t="n">
        <v>6.523368</v>
      </c>
      <c r="E297" s="3" t="n">
        <v>1118</v>
      </c>
      <c r="F297" s="9" t="n">
        <v>40100.4300231482</v>
      </c>
      <c r="G297" s="0" t="n">
        <v>50.411327</v>
      </c>
      <c r="H297" s="0" t="n">
        <v>6.523399</v>
      </c>
      <c r="I297" s="0" t="n">
        <v>1137.4</v>
      </c>
      <c r="J297" s="0" t="n">
        <v>119.4</v>
      </c>
      <c r="K297" s="0" t="n">
        <v>7294</v>
      </c>
      <c r="L297" s="10" t="n">
        <v>40100.430023</v>
      </c>
      <c r="M297" s="4" t="n">
        <v>50.411362</v>
      </c>
      <c r="N297" s="4" t="n">
        <v>6.523398</v>
      </c>
    </row>
    <row r="298" customFormat="false" ht="12.75" hidden="false" customHeight="false" outlineLevel="0" collapsed="false">
      <c r="A298" s="0" t="n">
        <v>293</v>
      </c>
      <c r="B298" s="8" t="n">
        <v>0.430034722222222</v>
      </c>
      <c r="C298" s="3" t="n">
        <v>50.411263</v>
      </c>
      <c r="D298" s="3" t="n">
        <v>6.522923</v>
      </c>
      <c r="E298" s="3" t="n">
        <v>1118</v>
      </c>
      <c r="F298" s="9" t="n">
        <v>40100.4300347222</v>
      </c>
      <c r="G298" s="0" t="n">
        <v>50.411237</v>
      </c>
      <c r="H298" s="0" t="n">
        <v>6.522945</v>
      </c>
      <c r="I298" s="0" t="n">
        <v>1136.9</v>
      </c>
      <c r="J298" s="0" t="n">
        <v>121.2</v>
      </c>
      <c r="K298" s="0" t="n">
        <v>7328</v>
      </c>
      <c r="L298" s="10" t="n">
        <v>40100.430035</v>
      </c>
      <c r="M298" s="4" t="n">
        <v>50.411267</v>
      </c>
      <c r="N298" s="4" t="n">
        <v>6.522943</v>
      </c>
    </row>
    <row r="299" customFormat="false" ht="12.75" hidden="false" customHeight="false" outlineLevel="0" collapsed="false">
      <c r="A299" s="0" t="n">
        <v>294</v>
      </c>
      <c r="B299" s="8" t="n">
        <v>0.430046296296296</v>
      </c>
      <c r="C299" s="3" t="n">
        <v>50.411175</v>
      </c>
      <c r="D299" s="3" t="n">
        <v>6.522465</v>
      </c>
      <c r="E299" s="3" t="n">
        <v>1118</v>
      </c>
      <c r="F299" s="9" t="n">
        <v>40100.4300462963</v>
      </c>
      <c r="G299" s="0" t="n">
        <v>50.411152</v>
      </c>
      <c r="H299" s="0" t="n">
        <v>6.522489</v>
      </c>
      <c r="I299" s="0" t="n">
        <v>1137.9</v>
      </c>
      <c r="J299" s="0" t="n">
        <v>121.1</v>
      </c>
      <c r="K299" s="0" t="n">
        <v>7361</v>
      </c>
      <c r="L299" s="10" t="n">
        <v>40100.430046</v>
      </c>
      <c r="M299" s="4" t="n">
        <v>50.411182</v>
      </c>
      <c r="N299" s="4" t="n">
        <v>6.522482</v>
      </c>
    </row>
    <row r="300" customFormat="false" ht="12.75" hidden="false" customHeight="false" outlineLevel="0" collapsed="false">
      <c r="A300" s="0" t="n">
        <v>295</v>
      </c>
      <c r="B300" s="8" t="n">
        <v>0.43005787037037</v>
      </c>
      <c r="C300" s="3" t="n">
        <v>50.411095</v>
      </c>
      <c r="D300" s="3" t="n">
        <v>6.522008</v>
      </c>
      <c r="E300" s="3" t="n">
        <v>1118</v>
      </c>
      <c r="F300" s="9" t="n">
        <v>40100.4300578704</v>
      </c>
      <c r="G300" s="0" t="n">
        <v>50.411063</v>
      </c>
      <c r="H300" s="0" t="n">
        <v>6.522035</v>
      </c>
      <c r="I300" s="0" t="n">
        <v>1139.8</v>
      </c>
      <c r="J300" s="0" t="n">
        <v>121.1</v>
      </c>
      <c r="K300" s="0" t="n">
        <v>7395</v>
      </c>
      <c r="L300" s="10" t="n">
        <v>40100.430058</v>
      </c>
      <c r="M300" s="4" t="n">
        <v>50.411107</v>
      </c>
      <c r="N300" s="4" t="n">
        <v>6.522025</v>
      </c>
    </row>
    <row r="301" customFormat="false" ht="12.75" hidden="false" customHeight="false" outlineLevel="0" collapsed="false">
      <c r="A301" s="0" t="n">
        <v>296</v>
      </c>
      <c r="B301" s="8" t="n">
        <v>0.430069444444444</v>
      </c>
      <c r="C301" s="3" t="n">
        <v>50.411003</v>
      </c>
      <c r="D301" s="3" t="n">
        <v>6.521554</v>
      </c>
      <c r="E301" s="3" t="n">
        <v>1118</v>
      </c>
      <c r="F301" s="9" t="n">
        <v>40100.4300694445</v>
      </c>
      <c r="G301" s="0" t="n">
        <v>50.41095</v>
      </c>
      <c r="H301" s="0" t="n">
        <v>6.521589</v>
      </c>
      <c r="I301" s="0" t="n">
        <v>1138.8</v>
      </c>
      <c r="J301" s="0" t="n">
        <v>122.4</v>
      </c>
      <c r="K301" s="0" t="n">
        <v>7429</v>
      </c>
      <c r="L301" s="10" t="n">
        <v>40100.430069</v>
      </c>
      <c r="M301" s="4" t="n">
        <v>50.411012</v>
      </c>
      <c r="N301" s="4" t="n">
        <v>6.52157</v>
      </c>
    </row>
    <row r="302" customFormat="false" ht="12.75" hidden="false" customHeight="false" outlineLevel="0" collapsed="false">
      <c r="A302" s="0" t="n">
        <v>297</v>
      </c>
      <c r="B302" s="8" t="n">
        <v>0.430081018518519</v>
      </c>
      <c r="C302" s="3" t="n">
        <v>50.410873</v>
      </c>
      <c r="D302" s="3" t="n">
        <v>6.521111</v>
      </c>
      <c r="E302" s="3" t="n">
        <v>1118</v>
      </c>
      <c r="F302" s="9" t="n">
        <v>40100.4300810185</v>
      </c>
      <c r="G302" s="0" t="n">
        <v>50.410799</v>
      </c>
      <c r="H302" s="0" t="n">
        <v>6.521166</v>
      </c>
      <c r="I302" s="0" t="n">
        <v>1137.4</v>
      </c>
      <c r="J302" s="0" t="n">
        <v>123.6</v>
      </c>
      <c r="K302" s="0" t="n">
        <v>7464</v>
      </c>
      <c r="L302" s="10" t="n">
        <v>40100.430081</v>
      </c>
      <c r="M302" s="4" t="n">
        <v>50.410885</v>
      </c>
      <c r="N302" s="4" t="n">
        <v>6.52113</v>
      </c>
    </row>
    <row r="303" customFormat="false" ht="12.75" hidden="false" customHeight="false" outlineLevel="0" collapsed="false">
      <c r="A303" s="0" t="n">
        <v>298</v>
      </c>
      <c r="B303" s="8" t="n">
        <v>0.430092592592593</v>
      </c>
      <c r="C303" s="3" t="n">
        <v>50.410706</v>
      </c>
      <c r="D303" s="3" t="n">
        <v>6.520702</v>
      </c>
      <c r="E303" s="3" t="n">
        <v>1119</v>
      </c>
      <c r="F303" s="9" t="n">
        <v>40100.4300925926</v>
      </c>
      <c r="G303" s="0" t="n">
        <v>50.410606</v>
      </c>
      <c r="H303" s="0" t="n">
        <v>6.52079</v>
      </c>
      <c r="I303" s="0" t="n">
        <v>1138.3</v>
      </c>
      <c r="J303" s="0" t="n">
        <v>123.1</v>
      </c>
      <c r="K303" s="0" t="n">
        <v>7498</v>
      </c>
      <c r="L303" s="10" t="n">
        <v>40100.430093</v>
      </c>
      <c r="M303" s="4" t="n">
        <v>50.410715</v>
      </c>
      <c r="N303" s="4" t="n">
        <v>6.520723</v>
      </c>
    </row>
    <row r="304" customFormat="false" ht="12.75" hidden="false" customHeight="false" outlineLevel="0" collapsed="false">
      <c r="A304" s="0" t="n">
        <v>299</v>
      </c>
      <c r="B304" s="8" t="n">
        <v>0.430104166666667</v>
      </c>
      <c r="C304" s="3" t="n">
        <v>50.410496</v>
      </c>
      <c r="D304" s="3" t="n">
        <v>6.52035</v>
      </c>
      <c r="E304" s="3" t="n">
        <v>1119</v>
      </c>
      <c r="F304" s="9" t="n">
        <v>40100.4301041667</v>
      </c>
      <c r="G304" s="0" t="n">
        <v>50.410376</v>
      </c>
      <c r="H304" s="0" t="n">
        <v>6.520477</v>
      </c>
      <c r="I304" s="0" t="n">
        <v>1138.8</v>
      </c>
      <c r="J304" s="0" t="n">
        <v>121.8</v>
      </c>
      <c r="K304" s="0" t="n">
        <v>7532</v>
      </c>
      <c r="L304" s="10" t="n">
        <v>40100.430104</v>
      </c>
      <c r="M304" s="4" t="n">
        <v>50.4105</v>
      </c>
      <c r="N304" s="4" t="n">
        <v>6.520367</v>
      </c>
    </row>
    <row r="305" customFormat="false" ht="12.75" hidden="false" customHeight="false" outlineLevel="0" collapsed="false">
      <c r="A305" s="0" t="n">
        <v>300</v>
      </c>
      <c r="B305" s="8" t="n">
        <v>0.430115740740741</v>
      </c>
      <c r="C305" s="3" t="n">
        <v>50.410252</v>
      </c>
      <c r="D305" s="3" t="n">
        <v>6.520073</v>
      </c>
      <c r="E305" s="3" t="n">
        <v>1130</v>
      </c>
      <c r="F305" s="9" t="n">
        <v>40100.4301157407</v>
      </c>
      <c r="G305" s="0" t="n">
        <v>50.410115</v>
      </c>
      <c r="H305" s="0" t="n">
        <v>6.520231</v>
      </c>
      <c r="I305" s="0" t="n">
        <v>1139.3</v>
      </c>
      <c r="J305" s="0" t="n">
        <v>121.8</v>
      </c>
      <c r="K305" s="0" t="n">
        <v>7566</v>
      </c>
      <c r="L305" s="10" t="n">
        <v>40100.430116</v>
      </c>
      <c r="M305" s="4" t="n">
        <v>50.410238</v>
      </c>
      <c r="N305" s="4" t="n">
        <v>6.52009</v>
      </c>
    </row>
    <row r="306" customFormat="false" ht="12.75" hidden="false" customHeight="false" outlineLevel="0" collapsed="false">
      <c r="A306" s="0" t="n">
        <v>301</v>
      </c>
      <c r="B306" s="8" t="n">
        <v>0.430127314814815</v>
      </c>
      <c r="C306" s="3" t="n">
        <v>50.409931</v>
      </c>
      <c r="D306" s="3" t="n">
        <v>6.519913</v>
      </c>
      <c r="E306" s="3" t="n">
        <v>1118</v>
      </c>
      <c r="F306" s="9" t="n">
        <v>40100.4301273148</v>
      </c>
      <c r="G306" s="0" t="n">
        <v>50.409837</v>
      </c>
      <c r="H306" s="0" t="n">
        <v>6.520054</v>
      </c>
      <c r="I306" s="0" t="n">
        <v>1138.8</v>
      </c>
      <c r="J306" s="0" t="n">
        <v>120</v>
      </c>
      <c r="K306" s="0" t="n">
        <v>7599</v>
      </c>
      <c r="L306" s="10" t="n">
        <v>40100.430127</v>
      </c>
      <c r="M306" s="4" t="n">
        <v>50.409947</v>
      </c>
      <c r="N306" s="4" t="n">
        <v>6.519907</v>
      </c>
    </row>
    <row r="307" customFormat="false" ht="12.75" hidden="false" customHeight="false" outlineLevel="0" collapsed="false">
      <c r="A307" s="0" t="n">
        <v>302</v>
      </c>
      <c r="B307" s="8" t="n">
        <v>0.430138888888889</v>
      </c>
      <c r="C307" s="3" t="n">
        <v>50.409622</v>
      </c>
      <c r="D307" s="3" t="n">
        <v>6.519798</v>
      </c>
      <c r="E307" s="3" t="n">
        <v>1119</v>
      </c>
      <c r="F307" s="9" t="n">
        <v>40100.4301388889</v>
      </c>
      <c r="G307" s="0" t="n">
        <v>50.409555</v>
      </c>
      <c r="H307" s="0" t="n">
        <v>6.519947</v>
      </c>
      <c r="I307" s="0" t="n">
        <v>1137.9</v>
      </c>
      <c r="J307" s="0" t="n">
        <v>116.1</v>
      </c>
      <c r="K307" s="0" t="n">
        <v>7632</v>
      </c>
      <c r="L307" s="10" t="n">
        <v>40100.430139</v>
      </c>
      <c r="M307" s="4" t="n">
        <v>50.409632</v>
      </c>
      <c r="N307" s="4" t="n">
        <v>6.51981</v>
      </c>
    </row>
    <row r="308" customFormat="false" ht="12.75" hidden="false" customHeight="false" outlineLevel="0" collapsed="false">
      <c r="A308" s="0" t="n">
        <v>303</v>
      </c>
      <c r="B308" s="8" t="n">
        <v>0.430150462962963</v>
      </c>
      <c r="C308" s="3" t="n">
        <v>50.409325</v>
      </c>
      <c r="D308" s="3" t="n">
        <v>6.51978</v>
      </c>
      <c r="E308" s="3" t="n">
        <v>1130</v>
      </c>
      <c r="F308" s="9" t="n">
        <v>40100.430150463</v>
      </c>
      <c r="G308" s="0" t="n">
        <v>50.409279</v>
      </c>
      <c r="H308" s="0" t="n">
        <v>6.519919</v>
      </c>
      <c r="I308" s="0" t="n">
        <v>1136.9</v>
      </c>
      <c r="J308" s="0" t="n">
        <v>110.7</v>
      </c>
      <c r="K308" s="0" t="n">
        <v>7662</v>
      </c>
      <c r="L308" s="10" t="n">
        <v>40100.43015</v>
      </c>
      <c r="M308" s="4" t="n">
        <v>50.409323</v>
      </c>
      <c r="N308" s="4" t="n">
        <v>6.519777</v>
      </c>
    </row>
    <row r="309" customFormat="false" ht="12.75" hidden="false" customHeight="false" outlineLevel="0" collapsed="false">
      <c r="A309" s="0" t="n">
        <v>304</v>
      </c>
      <c r="B309" s="8" t="n">
        <v>0.430162037037037</v>
      </c>
      <c r="C309" s="3" t="n">
        <v>50.409031</v>
      </c>
      <c r="D309" s="3" t="n">
        <v>6.519837</v>
      </c>
      <c r="E309" s="3" t="n">
        <v>1131</v>
      </c>
      <c r="F309" s="9" t="n">
        <v>40100.430162037</v>
      </c>
      <c r="G309" s="0" t="n">
        <v>50.409014</v>
      </c>
      <c r="H309" s="0" t="n">
        <v>6.519973</v>
      </c>
      <c r="I309" s="0" t="n">
        <v>1136.4</v>
      </c>
      <c r="J309" s="0" t="n">
        <v>106.9</v>
      </c>
      <c r="K309" s="0" t="n">
        <v>7692</v>
      </c>
      <c r="L309" s="10" t="n">
        <v>40100.430162</v>
      </c>
      <c r="M309" s="4" t="n">
        <v>50.409025</v>
      </c>
      <c r="N309" s="4" t="n">
        <v>6.519827</v>
      </c>
    </row>
    <row r="310" customFormat="false" ht="12.75" hidden="false" customHeight="false" outlineLevel="0" collapsed="false">
      <c r="A310" s="0" t="n">
        <v>305</v>
      </c>
      <c r="B310" s="8" t="n">
        <v>0.430173611111111</v>
      </c>
      <c r="C310" s="3" t="n">
        <v>50.408764</v>
      </c>
      <c r="D310" s="3" t="n">
        <v>6.519993</v>
      </c>
      <c r="E310" s="3" t="n">
        <v>1118</v>
      </c>
      <c r="F310" s="9" t="n">
        <v>40100.4301736111</v>
      </c>
      <c r="G310" s="0" t="n">
        <v>50.408759</v>
      </c>
      <c r="H310" s="0" t="n">
        <v>6.520095</v>
      </c>
      <c r="I310" s="0" t="n">
        <v>1135</v>
      </c>
      <c r="J310" s="0" t="n">
        <v>106.7</v>
      </c>
      <c r="K310" s="0" t="n">
        <v>7722</v>
      </c>
      <c r="L310" s="10" t="n">
        <v>40100.430174</v>
      </c>
      <c r="M310" s="4" t="n">
        <v>50.40874</v>
      </c>
      <c r="N310" s="4" t="n">
        <v>6.519975</v>
      </c>
    </row>
    <row r="311" customFormat="false" ht="12.75" hidden="false" customHeight="false" outlineLevel="0" collapsed="false">
      <c r="A311" s="0" t="n">
        <v>306</v>
      </c>
      <c r="B311" s="8" t="n">
        <v>0.430185185185185</v>
      </c>
      <c r="C311" s="3" t="n">
        <v>50.408504</v>
      </c>
      <c r="D311" s="3" t="n">
        <v>6.520203</v>
      </c>
      <c r="E311" s="3" t="n">
        <v>1115</v>
      </c>
      <c r="F311" s="9" t="n">
        <v>40100.4301851852</v>
      </c>
      <c r="G311" s="0" t="n">
        <v>50.408517</v>
      </c>
      <c r="H311" s="0" t="n">
        <v>6.520287</v>
      </c>
      <c r="I311" s="0" t="n">
        <v>1130.7</v>
      </c>
      <c r="J311" s="0" t="n">
        <v>108.5</v>
      </c>
      <c r="K311" s="0" t="n">
        <v>7752</v>
      </c>
      <c r="L311" s="10" t="n">
        <v>40100.430185</v>
      </c>
      <c r="M311" s="4" t="n">
        <v>50.408503</v>
      </c>
      <c r="N311" s="4" t="n">
        <v>6.520182</v>
      </c>
    </row>
    <row r="312" customFormat="false" ht="12.75" hidden="false" customHeight="false" outlineLevel="0" collapsed="false">
      <c r="A312" s="0" t="n">
        <v>307</v>
      </c>
      <c r="B312" s="8" t="n">
        <v>0.430196759259259</v>
      </c>
      <c r="C312" s="3" t="n">
        <v>50.408302</v>
      </c>
      <c r="D312" s="3" t="n">
        <v>6.520443</v>
      </c>
      <c r="E312" s="3" t="n">
        <v>1118</v>
      </c>
      <c r="F312" s="9" t="n">
        <v>40100.4301967593</v>
      </c>
      <c r="G312" s="0" t="n">
        <v>50.408322</v>
      </c>
      <c r="H312" s="0" t="n">
        <v>6.520556</v>
      </c>
      <c r="I312" s="0" t="n">
        <v>1125.4</v>
      </c>
      <c r="J312" s="0" t="n">
        <v>103.9</v>
      </c>
      <c r="K312" s="0" t="n">
        <v>7781</v>
      </c>
      <c r="L312" s="10" t="n">
        <v>40100.430197</v>
      </c>
      <c r="M312" s="4" t="n">
        <v>50.408302</v>
      </c>
      <c r="N312" s="4" t="n">
        <v>6.520455</v>
      </c>
    </row>
    <row r="313" customFormat="false" ht="12.75" hidden="false" customHeight="false" outlineLevel="0" collapsed="false">
      <c r="A313" s="0" t="n">
        <v>308</v>
      </c>
      <c r="B313" s="8" t="n">
        <v>0.430208333333333</v>
      </c>
      <c r="C313" s="3" t="n">
        <v>50.408127</v>
      </c>
      <c r="D313" s="3" t="n">
        <v>6.520731</v>
      </c>
      <c r="E313" s="3" t="n">
        <v>1118</v>
      </c>
      <c r="F313" s="9" t="n">
        <v>40100.4302083333</v>
      </c>
      <c r="G313" s="0" t="n">
        <v>50.408196</v>
      </c>
      <c r="H313" s="0" t="n">
        <v>6.520873</v>
      </c>
      <c r="I313" s="0" t="n">
        <v>1122</v>
      </c>
      <c r="J313" s="0" t="n">
        <v>95.3</v>
      </c>
      <c r="K313" s="0" t="n">
        <v>7807</v>
      </c>
      <c r="L313" s="10" t="n">
        <v>40100.430208</v>
      </c>
      <c r="M313" s="4" t="n">
        <v>50.40815</v>
      </c>
      <c r="N313" s="4" t="n">
        <v>6.520808</v>
      </c>
    </row>
    <row r="314" customFormat="false" ht="12.75" hidden="false" customHeight="false" outlineLevel="0" collapsed="false">
      <c r="A314" s="0" t="n">
        <v>309</v>
      </c>
      <c r="B314" s="8" t="n">
        <v>0.430219907407407</v>
      </c>
      <c r="C314" s="3" t="n">
        <v>50.40799</v>
      </c>
      <c r="D314" s="3" t="n">
        <v>6.521057</v>
      </c>
      <c r="E314" s="3" t="n">
        <v>1115</v>
      </c>
      <c r="F314" s="9" t="n">
        <v>40100.4302199074</v>
      </c>
      <c r="G314" s="0" t="n">
        <v>50.408133</v>
      </c>
      <c r="H314" s="0" t="n">
        <v>6.521203</v>
      </c>
      <c r="I314" s="0" t="n">
        <v>1118.2</v>
      </c>
      <c r="J314" s="0" t="n">
        <v>87.8</v>
      </c>
      <c r="K314" s="0" t="n">
        <v>7832</v>
      </c>
      <c r="L314" s="10" t="n">
        <v>40100.43022</v>
      </c>
      <c r="M314" s="4" t="n">
        <v>50.40805</v>
      </c>
      <c r="N314" s="4" t="n">
        <v>6.521198</v>
      </c>
    </row>
    <row r="315" customFormat="false" ht="12.75" hidden="false" customHeight="false" outlineLevel="0" collapsed="false">
      <c r="A315" s="0" t="n">
        <v>310</v>
      </c>
      <c r="B315" s="8" t="n">
        <v>0.430231481481481</v>
      </c>
      <c r="C315" s="3" t="n">
        <v>50.407887</v>
      </c>
      <c r="D315" s="3" t="n">
        <v>6.521393</v>
      </c>
      <c r="E315" s="3" t="n">
        <v>1103</v>
      </c>
      <c r="F315" s="9" t="n">
        <v>40100.4302314815</v>
      </c>
      <c r="G315" s="0" t="n">
        <v>50.408116</v>
      </c>
      <c r="H315" s="0" t="n">
        <v>6.521529</v>
      </c>
      <c r="I315" s="0" t="n">
        <v>1115.3</v>
      </c>
      <c r="J315" s="0" t="n">
        <v>83.4</v>
      </c>
      <c r="K315" s="0" t="n">
        <v>7855</v>
      </c>
      <c r="L315" s="10" t="n">
        <v>40100.430231</v>
      </c>
      <c r="M315" s="4" t="n">
        <v>50.40799</v>
      </c>
      <c r="N315" s="4" t="n">
        <v>6.521557</v>
      </c>
    </row>
    <row r="316" customFormat="false" ht="12.75" hidden="false" customHeight="false" outlineLevel="0" collapsed="false">
      <c r="A316" s="0" t="n">
        <v>311</v>
      </c>
      <c r="B316" s="8" t="n">
        <v>0.430243055555556</v>
      </c>
      <c r="C316" s="3" t="n">
        <v>50.40797</v>
      </c>
      <c r="D316" s="3" t="n">
        <v>6.52187</v>
      </c>
      <c r="E316" s="3" t="n">
        <v>1103</v>
      </c>
      <c r="F316" s="9" t="n">
        <v>40100.4302430556</v>
      </c>
      <c r="G316" s="0" t="n">
        <v>50.408132</v>
      </c>
      <c r="H316" s="0" t="n">
        <v>6.521835</v>
      </c>
      <c r="I316" s="0" t="n">
        <v>1113.8</v>
      </c>
      <c r="J316" s="0" t="n">
        <v>78.3</v>
      </c>
      <c r="K316" s="0" t="n">
        <v>7877</v>
      </c>
      <c r="L316" s="10" t="n">
        <v>40100.430243</v>
      </c>
      <c r="M316" s="4" t="n">
        <v>50.407998</v>
      </c>
      <c r="N316" s="4" t="n">
        <v>6.521893</v>
      </c>
    </row>
    <row r="317" customFormat="false" ht="12.75" hidden="false" customHeight="false" outlineLevel="0" collapsed="false">
      <c r="A317" s="0" t="n">
        <v>312</v>
      </c>
      <c r="B317" s="8" t="n">
        <v>0.43025462962963</v>
      </c>
      <c r="C317" s="3" t="n">
        <v>50.408028</v>
      </c>
      <c r="D317" s="3" t="n">
        <v>6.522212</v>
      </c>
      <c r="E317" s="3" t="n">
        <v>1099</v>
      </c>
      <c r="F317" s="9" t="n">
        <v>40100.4302546296</v>
      </c>
      <c r="G317" s="0" t="n">
        <v>50.408178</v>
      </c>
      <c r="H317" s="0" t="n">
        <v>6.522114</v>
      </c>
      <c r="I317" s="0" t="n">
        <v>1113.3</v>
      </c>
      <c r="J317" s="0" t="n">
        <v>73.5</v>
      </c>
      <c r="K317" s="0" t="n">
        <v>7897</v>
      </c>
      <c r="L317" s="10" t="n">
        <v>40100.430255</v>
      </c>
      <c r="M317" s="4" t="n">
        <v>50.408057</v>
      </c>
      <c r="N317" s="4" t="n">
        <v>6.522205</v>
      </c>
    </row>
    <row r="318" customFormat="false" ht="12.75" hidden="false" customHeight="false" outlineLevel="0" collapsed="false">
      <c r="A318" s="0" t="n">
        <v>313</v>
      </c>
      <c r="B318" s="8" t="n">
        <v>0.430266203703704</v>
      </c>
      <c r="C318" s="3" t="n">
        <v>50.408112</v>
      </c>
      <c r="D318" s="3" t="n">
        <v>6.52249</v>
      </c>
      <c r="E318" s="3" t="n">
        <v>1099</v>
      </c>
      <c r="F318" s="9" t="n">
        <v>40100.4302662037</v>
      </c>
      <c r="G318" s="0" t="n">
        <v>50.408241</v>
      </c>
      <c r="H318" s="0" t="n">
        <v>6.522376</v>
      </c>
      <c r="I318" s="0" t="n">
        <v>1113.8</v>
      </c>
      <c r="J318" s="0" t="n">
        <v>71.4</v>
      </c>
      <c r="K318" s="0" t="n">
        <v>7917</v>
      </c>
      <c r="L318" s="10" t="n">
        <v>40100.430266</v>
      </c>
      <c r="M318" s="4" t="n">
        <v>50.408135</v>
      </c>
      <c r="N318" s="4" t="n">
        <v>6.522478</v>
      </c>
    </row>
    <row r="319" customFormat="false" ht="12.75" hidden="false" customHeight="false" outlineLevel="0" collapsed="false">
      <c r="A319" s="0" t="n">
        <v>314</v>
      </c>
      <c r="B319" s="8" t="n">
        <v>0.430277777777778</v>
      </c>
      <c r="C319" s="3" t="n">
        <v>50.408295</v>
      </c>
      <c r="D319" s="3" t="n">
        <v>6.522662</v>
      </c>
      <c r="E319" s="3" t="n">
        <v>1102</v>
      </c>
      <c r="F319" s="9" t="n">
        <v>40100.4302777778</v>
      </c>
      <c r="G319" s="0" t="n">
        <v>50.408319</v>
      </c>
      <c r="H319" s="0" t="n">
        <v>6.522625</v>
      </c>
      <c r="I319" s="0" t="n">
        <v>1114.8</v>
      </c>
      <c r="J319" s="0" t="n">
        <v>70.7</v>
      </c>
      <c r="K319" s="0" t="n">
        <v>7937</v>
      </c>
      <c r="L319" s="10" t="n">
        <v>40100.430278</v>
      </c>
      <c r="M319" s="4" t="n">
        <v>50.408233</v>
      </c>
      <c r="N319" s="4" t="n">
        <v>6.52272</v>
      </c>
    </row>
    <row r="320" customFormat="false" ht="12.75" hidden="false" customHeight="false" outlineLevel="0" collapsed="false">
      <c r="A320" s="0" t="n">
        <v>315</v>
      </c>
      <c r="B320" s="8" t="n">
        <v>0.430289351851852</v>
      </c>
      <c r="C320" s="3" t="n">
        <v>50.408409</v>
      </c>
      <c r="D320" s="3" t="n">
        <v>6.522883</v>
      </c>
      <c r="E320" s="3" t="n">
        <v>1102</v>
      </c>
      <c r="F320" s="9" t="n">
        <v>40100.4302893519</v>
      </c>
      <c r="G320" s="0" t="n">
        <v>50.408412</v>
      </c>
      <c r="H320" s="0" t="n">
        <v>6.522862</v>
      </c>
      <c r="I320" s="0" t="n">
        <v>1116.7</v>
      </c>
      <c r="J320" s="0" t="n">
        <v>71</v>
      </c>
      <c r="K320" s="0" t="n">
        <v>7957</v>
      </c>
      <c r="L320" s="10" t="n">
        <v>40100.430289</v>
      </c>
      <c r="M320" s="4" t="n">
        <v>50.408337</v>
      </c>
      <c r="N320" s="4" t="n">
        <v>6.522947</v>
      </c>
    </row>
    <row r="321" customFormat="false" ht="12.75" hidden="false" customHeight="false" outlineLevel="0" collapsed="false">
      <c r="A321" s="0" t="n">
        <v>316</v>
      </c>
      <c r="B321" s="8" t="n">
        <v>0.430300925925926</v>
      </c>
      <c r="C321" s="3" t="n">
        <v>50.408524</v>
      </c>
      <c r="D321" s="3" t="n">
        <v>6.523098</v>
      </c>
      <c r="E321" s="3" t="n">
        <v>1103</v>
      </c>
      <c r="F321" s="9" t="n">
        <v>40100.4303009259</v>
      </c>
      <c r="G321" s="0" t="n">
        <v>50.408513</v>
      </c>
      <c r="H321" s="0" t="n">
        <v>6.523087</v>
      </c>
      <c r="I321" s="0" t="n">
        <v>1120.1</v>
      </c>
      <c r="J321" s="0" t="n">
        <v>70.2</v>
      </c>
      <c r="K321" s="0" t="n">
        <v>7976</v>
      </c>
      <c r="L321" s="10" t="n">
        <v>40100.430301</v>
      </c>
      <c r="M321" s="4" t="n">
        <v>50.408445</v>
      </c>
      <c r="N321" s="4" t="n">
        <v>6.523165</v>
      </c>
    </row>
    <row r="322" customFormat="false" ht="12.75" hidden="false" customHeight="false" outlineLevel="0" collapsed="false">
      <c r="A322" s="0" t="n">
        <v>317</v>
      </c>
      <c r="B322" s="8" t="n">
        <v>0.4303125</v>
      </c>
      <c r="C322" s="3" t="n">
        <v>50.408634</v>
      </c>
      <c r="D322" s="3" t="n">
        <v>6.523308</v>
      </c>
      <c r="E322" s="3" t="n">
        <v>1103</v>
      </c>
      <c r="F322" s="9" t="n">
        <v>40100.4303125</v>
      </c>
      <c r="G322" s="0" t="n">
        <v>50.408623</v>
      </c>
      <c r="H322" s="0" t="n">
        <v>6.523299</v>
      </c>
      <c r="I322" s="0" t="n">
        <v>1122</v>
      </c>
      <c r="J322" s="0" t="n">
        <v>69.7</v>
      </c>
      <c r="K322" s="0" t="n">
        <v>7996</v>
      </c>
      <c r="L322" s="10" t="n">
        <v>40100.430313</v>
      </c>
      <c r="M322" s="4" t="n">
        <v>50.408557</v>
      </c>
      <c r="N322" s="4" t="n">
        <v>6.523372</v>
      </c>
    </row>
    <row r="323" customFormat="false" ht="12.75" hidden="false" customHeight="false" outlineLevel="0" collapsed="false">
      <c r="A323" s="0" t="n">
        <v>318</v>
      </c>
      <c r="B323" s="8" t="n">
        <v>0.430324074074074</v>
      </c>
      <c r="C323" s="3" t="n">
        <v>50.408745</v>
      </c>
      <c r="D323" s="3" t="n">
        <v>6.523512</v>
      </c>
      <c r="E323" s="3" t="n">
        <v>1098</v>
      </c>
      <c r="F323" s="9" t="n">
        <v>40100.4303240741</v>
      </c>
      <c r="G323" s="0" t="n">
        <v>50.408734</v>
      </c>
      <c r="H323" s="0" t="n">
        <v>6.52351</v>
      </c>
      <c r="I323" s="0" t="n">
        <v>1125.4</v>
      </c>
      <c r="J323" s="0" t="n">
        <v>69.8</v>
      </c>
      <c r="K323" s="0" t="n">
        <v>8015</v>
      </c>
      <c r="L323" s="10" t="n">
        <v>40100.430324</v>
      </c>
      <c r="M323" s="4" t="n">
        <v>50.408677</v>
      </c>
      <c r="N323" s="4" t="n">
        <v>6.523568</v>
      </c>
    </row>
    <row r="324" customFormat="false" ht="12.75" hidden="false" customHeight="false" outlineLevel="0" collapsed="false">
      <c r="A324" s="0" t="n">
        <v>319</v>
      </c>
      <c r="B324" s="8" t="n">
        <v>0.430335648148148</v>
      </c>
      <c r="C324" s="3" t="n">
        <v>50.408863</v>
      </c>
      <c r="D324" s="3" t="n">
        <v>6.523713</v>
      </c>
      <c r="E324" s="3" t="n">
        <v>1103</v>
      </c>
      <c r="F324" s="9" t="n">
        <v>40100.4303356482</v>
      </c>
      <c r="G324" s="0" t="n">
        <v>50.408836</v>
      </c>
      <c r="H324" s="0" t="n">
        <v>6.523727</v>
      </c>
      <c r="I324" s="0" t="n">
        <v>1130.2</v>
      </c>
      <c r="J324" s="0" t="n">
        <v>68.8</v>
      </c>
      <c r="K324" s="0" t="n">
        <v>8034</v>
      </c>
      <c r="L324" s="10" t="n">
        <v>40100.430336</v>
      </c>
      <c r="M324" s="4" t="n">
        <v>50.408792</v>
      </c>
      <c r="N324" s="4" t="n">
        <v>6.52377</v>
      </c>
    </row>
    <row r="325" customFormat="false" ht="12.75" hidden="false" customHeight="false" outlineLevel="0" collapsed="false">
      <c r="A325" s="0" t="n">
        <v>320</v>
      </c>
      <c r="B325" s="8" t="n">
        <v>0.430347222222222</v>
      </c>
      <c r="C325" s="3" t="n">
        <v>50.40897</v>
      </c>
      <c r="D325" s="3" t="n">
        <v>6.523921</v>
      </c>
      <c r="E325" s="3" t="n">
        <v>1103</v>
      </c>
      <c r="F325" s="9" t="n">
        <v>40100.4303472222</v>
      </c>
      <c r="G325" s="0" t="n">
        <v>50.408932</v>
      </c>
      <c r="H325" s="0" t="n">
        <v>6.52395</v>
      </c>
      <c r="I325" s="0" t="n">
        <v>1134.5</v>
      </c>
      <c r="J325" s="0" t="n">
        <v>68.6</v>
      </c>
      <c r="K325" s="0" t="n">
        <v>8053</v>
      </c>
      <c r="L325" s="10" t="n">
        <v>40100.430347</v>
      </c>
      <c r="M325" s="4" t="n">
        <v>50.4089</v>
      </c>
      <c r="N325" s="4" t="n">
        <v>6.52398</v>
      </c>
    </row>
    <row r="326" customFormat="false" ht="12.75" hidden="false" customHeight="false" outlineLevel="0" collapsed="false">
      <c r="A326" s="0" t="n">
        <v>321</v>
      </c>
      <c r="B326" s="8" t="n">
        <v>0.430358796296296</v>
      </c>
      <c r="C326" s="3" t="n">
        <v>50.409065</v>
      </c>
      <c r="D326" s="3" t="n">
        <v>6.524142</v>
      </c>
      <c r="E326" s="3" t="n">
        <v>1114</v>
      </c>
      <c r="F326" s="9" t="n">
        <v>40100.4303587963</v>
      </c>
      <c r="G326" s="0" t="n">
        <v>50.409015</v>
      </c>
      <c r="H326" s="0" t="n">
        <v>6.524189</v>
      </c>
      <c r="I326" s="0" t="n">
        <v>1139.3</v>
      </c>
      <c r="J326" s="0" t="n">
        <v>69.4</v>
      </c>
      <c r="K326" s="0" t="n">
        <v>8073</v>
      </c>
      <c r="L326" s="10" t="n">
        <v>40100.430359</v>
      </c>
      <c r="M326" s="4" t="n">
        <v>50.408992</v>
      </c>
      <c r="N326" s="4" t="n">
        <v>6.524207</v>
      </c>
    </row>
    <row r="327" customFormat="false" ht="12.75" hidden="false" customHeight="false" outlineLevel="0" collapsed="false">
      <c r="A327" s="0" t="n">
        <v>322</v>
      </c>
      <c r="B327" s="8" t="n">
        <v>0.43037037037037</v>
      </c>
      <c r="C327" s="3" t="n">
        <v>50.409145</v>
      </c>
      <c r="D327" s="3" t="n">
        <v>6.52438</v>
      </c>
      <c r="E327" s="3" t="n">
        <v>1119</v>
      </c>
      <c r="F327" s="9" t="n">
        <v>40100.4303703704</v>
      </c>
      <c r="G327" s="0" t="n">
        <v>50.409089</v>
      </c>
      <c r="H327" s="0" t="n">
        <v>6.524435</v>
      </c>
      <c r="I327" s="0" t="n">
        <v>1141.7</v>
      </c>
      <c r="J327" s="0" t="n">
        <v>69.4</v>
      </c>
      <c r="K327" s="0" t="n">
        <v>8092</v>
      </c>
      <c r="L327" s="10" t="n">
        <v>40100.43037</v>
      </c>
      <c r="M327" s="4" t="n">
        <v>50.409075</v>
      </c>
      <c r="N327" s="4" t="n">
        <v>6.524445</v>
      </c>
    </row>
    <row r="328" customFormat="false" ht="12.75" hidden="false" customHeight="false" outlineLevel="0" collapsed="false">
      <c r="A328" s="0" t="n">
        <v>323</v>
      </c>
      <c r="B328" s="8" t="n">
        <v>0.430381944444445</v>
      </c>
      <c r="C328" s="3" t="n">
        <v>50.409233</v>
      </c>
      <c r="D328" s="3" t="n">
        <v>6.524613</v>
      </c>
      <c r="E328" s="3" t="n">
        <v>1118</v>
      </c>
      <c r="F328" s="9" t="n">
        <v>40100.4303819445</v>
      </c>
      <c r="G328" s="0" t="n">
        <v>50.409175</v>
      </c>
      <c r="H328" s="0" t="n">
        <v>6.524668</v>
      </c>
      <c r="I328" s="0" t="n">
        <v>1144.6</v>
      </c>
      <c r="J328" s="0" t="n">
        <v>68.7</v>
      </c>
      <c r="K328" s="0" t="n">
        <v>8111</v>
      </c>
      <c r="L328" s="10" t="n">
        <v>40100.430382</v>
      </c>
      <c r="M328" s="4" t="n">
        <v>50.409167</v>
      </c>
      <c r="N328" s="4" t="n">
        <v>6.524682</v>
      </c>
    </row>
    <row r="329" customFormat="false" ht="12.75" hidden="false" customHeight="false" outlineLevel="0" collapsed="false">
      <c r="A329" s="0" t="n">
        <v>324</v>
      </c>
      <c r="B329" s="8" t="n">
        <v>0.430393518518519</v>
      </c>
      <c r="C329" s="3" t="n">
        <v>50.409332</v>
      </c>
      <c r="D329" s="3" t="n">
        <v>6.524832</v>
      </c>
      <c r="E329" s="3" t="n">
        <v>1119</v>
      </c>
      <c r="F329" s="9" t="n">
        <v>40100.4303935185</v>
      </c>
      <c r="G329" s="0" t="n">
        <v>50.409299</v>
      </c>
      <c r="H329" s="0" t="n">
        <v>6.524857</v>
      </c>
      <c r="I329" s="0" t="n">
        <v>1144.6</v>
      </c>
      <c r="J329" s="0" t="n">
        <v>69.2</v>
      </c>
      <c r="K329" s="0" t="n">
        <v>8130</v>
      </c>
      <c r="L329" s="10" t="n">
        <v>40100.430394</v>
      </c>
      <c r="M329" s="4" t="n">
        <v>50.409272</v>
      </c>
      <c r="N329" s="4" t="n">
        <v>6.524895</v>
      </c>
    </row>
    <row r="330" customFormat="false" ht="12.75" hidden="false" customHeight="false" outlineLevel="0" collapsed="false">
      <c r="A330" s="0" t="n">
        <v>325</v>
      </c>
      <c r="B330" s="8" t="n">
        <v>0.430405092592593</v>
      </c>
      <c r="C330" s="3" t="n">
        <v>50.409451</v>
      </c>
      <c r="D330" s="3" t="n">
        <v>6.525003</v>
      </c>
      <c r="E330" s="3" t="n">
        <v>1115</v>
      </c>
      <c r="F330" s="9" t="n">
        <v>40100.4304050926</v>
      </c>
      <c r="G330" s="0" t="n">
        <v>50.409453</v>
      </c>
      <c r="H330" s="0" t="n">
        <v>6.524968</v>
      </c>
      <c r="I330" s="0" t="n">
        <v>1144.1</v>
      </c>
      <c r="J330" s="0" t="n">
        <v>67.8</v>
      </c>
      <c r="K330" s="0" t="n">
        <v>8149</v>
      </c>
      <c r="L330" s="10" t="n">
        <v>40100.430405</v>
      </c>
      <c r="M330" s="4" t="n">
        <v>50.409395</v>
      </c>
      <c r="N330" s="4" t="n">
        <v>6.525062</v>
      </c>
    </row>
    <row r="331" customFormat="false" ht="12.75" hidden="false" customHeight="false" outlineLevel="0" collapsed="false">
      <c r="A331" s="0" t="n">
        <v>326</v>
      </c>
      <c r="B331" s="8" t="n">
        <v>0.430416666666667</v>
      </c>
      <c r="C331" s="3" t="n">
        <v>50.409588</v>
      </c>
      <c r="D331" s="3" t="n">
        <v>6.52507</v>
      </c>
      <c r="E331" s="3" t="n">
        <v>1114</v>
      </c>
      <c r="F331" s="9" t="n">
        <v>40100.4304166667</v>
      </c>
      <c r="G331" s="0" t="n">
        <v>50.409622</v>
      </c>
      <c r="H331" s="0" t="n">
        <v>6.524988</v>
      </c>
      <c r="I331" s="0" t="n">
        <v>1144.1</v>
      </c>
      <c r="J331" s="0" t="n">
        <v>67.8</v>
      </c>
      <c r="K331" s="0" t="n">
        <v>8168</v>
      </c>
      <c r="L331" s="10" t="n">
        <v>40100.430417</v>
      </c>
      <c r="M331" s="4" t="n">
        <v>50.409535</v>
      </c>
      <c r="N331" s="4" t="n">
        <v>6.525135</v>
      </c>
    </row>
    <row r="332" customFormat="false" ht="12.75" hidden="false" customHeight="false" outlineLevel="0" collapsed="false">
      <c r="A332" s="0" t="n">
        <v>327</v>
      </c>
      <c r="B332" s="8" t="n">
        <v>0.430428240740741</v>
      </c>
      <c r="C332" s="3" t="n">
        <v>50.40974</v>
      </c>
      <c r="D332" s="3" t="n">
        <v>6.525062</v>
      </c>
      <c r="E332" s="3" t="n">
        <v>1118</v>
      </c>
      <c r="F332" s="9" t="n">
        <v>40100.4304282407</v>
      </c>
      <c r="G332" s="0" t="n">
        <v>50.409794</v>
      </c>
      <c r="H332" s="0" t="n">
        <v>6.524909</v>
      </c>
      <c r="I332" s="0" t="n">
        <v>1145.5</v>
      </c>
      <c r="J332" s="0" t="n">
        <v>71.7</v>
      </c>
      <c r="K332" s="0" t="n">
        <v>8188</v>
      </c>
      <c r="L332" s="10" t="n">
        <v>40100.430428</v>
      </c>
      <c r="M332" s="4" t="n">
        <v>50.409702</v>
      </c>
      <c r="N332" s="4" t="n">
        <v>6.525098</v>
      </c>
    </row>
    <row r="333" customFormat="false" ht="12.75" hidden="false" customHeight="false" outlineLevel="0" collapsed="false">
      <c r="A333" s="0" t="n">
        <v>328</v>
      </c>
      <c r="B333" s="8" t="n">
        <v>0.430439814814815</v>
      </c>
      <c r="C333" s="3" t="n">
        <v>50.40992</v>
      </c>
      <c r="D333" s="3" t="n">
        <v>6.524935</v>
      </c>
      <c r="E333" s="3" t="n">
        <v>1131</v>
      </c>
      <c r="F333" s="9" t="n">
        <v>40100.4304398148</v>
      </c>
      <c r="G333" s="0" t="n">
        <v>50.409972</v>
      </c>
      <c r="H333" s="0" t="n">
        <v>6.524716</v>
      </c>
      <c r="I333" s="0" t="n">
        <v>1144.6</v>
      </c>
      <c r="J333" s="0" t="n">
        <v>86.6</v>
      </c>
      <c r="K333" s="0" t="n">
        <v>8212</v>
      </c>
      <c r="L333" s="10" t="n">
        <v>40100.43044</v>
      </c>
      <c r="M333" s="4" t="n">
        <v>50.40989</v>
      </c>
      <c r="N333" s="4" t="n">
        <v>6.524958</v>
      </c>
    </row>
    <row r="334" customFormat="false" ht="12.75" hidden="false" customHeight="false" outlineLevel="0" collapsed="false">
      <c r="A334" s="0" t="n">
        <v>329</v>
      </c>
      <c r="B334" s="8" t="n">
        <v>0.430451388888889</v>
      </c>
      <c r="C334" s="3" t="n">
        <v>50.410118</v>
      </c>
      <c r="D334" s="3" t="n">
        <v>6.524678</v>
      </c>
      <c r="E334" s="3" t="n">
        <v>1131</v>
      </c>
      <c r="F334" s="9" t="n">
        <v>40100.4304513889</v>
      </c>
      <c r="G334" s="0" t="n">
        <v>50.410123</v>
      </c>
      <c r="H334" s="0" t="n">
        <v>6.524435</v>
      </c>
      <c r="I334" s="0" t="n">
        <v>1142.7</v>
      </c>
      <c r="J334" s="0" t="n">
        <v>93.7</v>
      </c>
      <c r="K334" s="0" t="n">
        <v>8238</v>
      </c>
      <c r="L334" s="10" t="n">
        <v>40100.430451</v>
      </c>
      <c r="M334" s="4" t="n">
        <v>50.410097</v>
      </c>
      <c r="N334" s="4" t="n">
        <v>6.524715</v>
      </c>
    </row>
    <row r="335" customFormat="false" ht="12.75" hidden="false" customHeight="false" outlineLevel="0" collapsed="false">
      <c r="A335" s="0" t="n">
        <v>330</v>
      </c>
      <c r="B335" s="8" t="n">
        <v>0.430462962962963</v>
      </c>
      <c r="C335" s="3" t="n">
        <v>50.41024</v>
      </c>
      <c r="D335" s="3" t="n">
        <v>6.524287</v>
      </c>
      <c r="E335" s="3" t="n">
        <v>1131</v>
      </c>
      <c r="F335" s="9" t="n">
        <v>40100.430462963</v>
      </c>
      <c r="G335" s="0" t="n">
        <v>50.410238</v>
      </c>
      <c r="H335" s="0" t="n">
        <v>6.524086</v>
      </c>
      <c r="I335" s="0" t="n">
        <v>1140.7</v>
      </c>
      <c r="J335" s="0" t="n">
        <v>100.2</v>
      </c>
      <c r="K335" s="0" t="n">
        <v>8266</v>
      </c>
      <c r="L335" s="10" t="n">
        <v>40100.430463</v>
      </c>
      <c r="M335" s="4" t="n">
        <v>50.41023</v>
      </c>
      <c r="N335" s="4" t="n">
        <v>6.524398</v>
      </c>
    </row>
    <row r="336" customFormat="false" ht="12.75" hidden="false" customHeight="false" outlineLevel="0" collapsed="false">
      <c r="A336" s="0" t="n">
        <v>331</v>
      </c>
      <c r="B336" s="8" t="n">
        <v>0.430474537037037</v>
      </c>
      <c r="C336" s="3" t="n">
        <v>50.410316</v>
      </c>
      <c r="D336" s="3" t="n">
        <v>6.52374</v>
      </c>
      <c r="E336" s="3" t="n">
        <v>1119</v>
      </c>
      <c r="F336" s="9" t="n">
        <v>40100.430474537</v>
      </c>
      <c r="G336" s="0" t="n">
        <v>50.410305</v>
      </c>
      <c r="H336" s="0" t="n">
        <v>6.523673</v>
      </c>
      <c r="I336" s="0" t="n">
        <v>1139.3</v>
      </c>
      <c r="J336" s="0" t="n">
        <v>108.7</v>
      </c>
      <c r="K336" s="0" t="n">
        <v>8296</v>
      </c>
      <c r="L336" s="10" t="n">
        <v>40100.430475</v>
      </c>
      <c r="M336" s="4" t="n">
        <v>50.410308</v>
      </c>
      <c r="N336" s="4" t="n">
        <v>6.52386</v>
      </c>
    </row>
    <row r="337" customFormat="false" ht="12.75" hidden="false" customHeight="false" outlineLevel="0" collapsed="false">
      <c r="A337" s="0" t="n">
        <v>332</v>
      </c>
      <c r="B337" s="8" t="n">
        <v>0.430486111111111</v>
      </c>
      <c r="C337" s="3" t="n">
        <v>50.410343</v>
      </c>
      <c r="D337" s="3" t="n">
        <v>6.523263</v>
      </c>
      <c r="E337" s="3" t="n">
        <v>1118</v>
      </c>
      <c r="F337" s="9" t="n">
        <v>40100.4304861111</v>
      </c>
      <c r="G337" s="0" t="n">
        <v>50.410307</v>
      </c>
      <c r="H337" s="0" t="n">
        <v>6.523235</v>
      </c>
      <c r="I337" s="0" t="n">
        <v>1139.3</v>
      </c>
      <c r="J337" s="0" t="n">
        <v>111.7</v>
      </c>
      <c r="K337" s="0" t="n">
        <v>8328</v>
      </c>
      <c r="L337" s="10" t="n">
        <v>40100.430486</v>
      </c>
      <c r="M337" s="4" t="n">
        <v>50.41037</v>
      </c>
      <c r="N337" s="4" t="n">
        <v>6.523323</v>
      </c>
    </row>
    <row r="338" customFormat="false" ht="12.75" hidden="false" customHeight="false" outlineLevel="0" collapsed="false">
      <c r="A338" s="0" t="n">
        <v>333</v>
      </c>
      <c r="B338" s="8" t="n">
        <v>0.430497685185185</v>
      </c>
      <c r="C338" s="3" t="n">
        <v>50.410324</v>
      </c>
      <c r="D338" s="3" t="n">
        <v>6.522783</v>
      </c>
      <c r="E338" s="3" t="n">
        <v>1119</v>
      </c>
      <c r="F338" s="9" t="n">
        <v>40100.4304976852</v>
      </c>
      <c r="G338" s="0" t="n">
        <v>50.410264</v>
      </c>
      <c r="H338" s="0" t="n">
        <v>6.522796</v>
      </c>
      <c r="I338" s="0" t="n">
        <v>1139.8</v>
      </c>
      <c r="J338" s="0" t="n">
        <v>113.2</v>
      </c>
      <c r="K338" s="0" t="n">
        <v>8359</v>
      </c>
      <c r="L338" s="10" t="n">
        <v>40100.430498</v>
      </c>
      <c r="M338" s="4" t="n">
        <v>50.41036</v>
      </c>
      <c r="N338" s="4" t="n">
        <v>6.522823</v>
      </c>
    </row>
    <row r="339" customFormat="false" ht="12.75" hidden="false" customHeight="false" outlineLevel="0" collapsed="false">
      <c r="A339" s="0" t="n">
        <v>334</v>
      </c>
      <c r="B339" s="8" t="n">
        <v>0.430509259259259</v>
      </c>
      <c r="C339" s="3" t="n">
        <v>50.410263</v>
      </c>
      <c r="D339" s="3" t="n">
        <v>6.522326</v>
      </c>
      <c r="E339" s="3" t="n">
        <v>1130</v>
      </c>
      <c r="F339" s="9" t="n">
        <v>40100.4305092593</v>
      </c>
      <c r="G339" s="0" t="n">
        <v>50.410187</v>
      </c>
      <c r="H339" s="0" t="n">
        <v>6.522366</v>
      </c>
      <c r="I339" s="0" t="n">
        <v>1140.7</v>
      </c>
      <c r="J339" s="0" t="n">
        <v>113.9</v>
      </c>
      <c r="K339" s="0" t="n">
        <v>8391</v>
      </c>
      <c r="L339" s="10" t="n">
        <v>40100.430509</v>
      </c>
      <c r="M339" s="4" t="n">
        <v>50.410305</v>
      </c>
      <c r="N339" s="4" t="n">
        <v>6.522357</v>
      </c>
    </row>
    <row r="340" customFormat="false" ht="12.75" hidden="false" customHeight="false" outlineLevel="0" collapsed="false">
      <c r="A340" s="0" t="n">
        <v>335</v>
      </c>
      <c r="B340" s="8" t="n">
        <v>0.430520833333333</v>
      </c>
      <c r="C340" s="3" t="n">
        <v>50.410179</v>
      </c>
      <c r="D340" s="3" t="n">
        <v>6.521894</v>
      </c>
      <c r="E340" s="3" t="n">
        <v>1131</v>
      </c>
      <c r="F340" s="9" t="n">
        <v>40100.4305208333</v>
      </c>
      <c r="G340" s="0" t="n">
        <v>50.410082</v>
      </c>
      <c r="H340" s="0" t="n">
        <v>6.521956</v>
      </c>
      <c r="I340" s="0" t="n">
        <v>1140.7</v>
      </c>
      <c r="J340" s="0" t="n">
        <v>112.7</v>
      </c>
      <c r="K340" s="0" t="n">
        <v>8422</v>
      </c>
      <c r="L340" s="10" t="n">
        <v>40100.430521</v>
      </c>
      <c r="M340" s="4" t="n">
        <v>50.410208</v>
      </c>
      <c r="N340" s="4" t="n">
        <v>6.521923</v>
      </c>
    </row>
    <row r="341" customFormat="false" ht="12.75" hidden="false" customHeight="false" outlineLevel="0" collapsed="false">
      <c r="A341" s="0" t="n">
        <v>336</v>
      </c>
      <c r="B341" s="8" t="n">
        <v>0.430532407407407</v>
      </c>
      <c r="C341" s="3" t="n">
        <v>50.410061</v>
      </c>
      <c r="D341" s="3" t="n">
        <v>6.521497</v>
      </c>
      <c r="E341" s="3" t="n">
        <v>1130</v>
      </c>
      <c r="F341" s="9" t="n">
        <v>40100.4305324074</v>
      </c>
      <c r="G341" s="0" t="n">
        <v>50.409955</v>
      </c>
      <c r="H341" s="0" t="n">
        <v>6.521567</v>
      </c>
      <c r="I341" s="0" t="n">
        <v>1140.7</v>
      </c>
      <c r="J341" s="0" t="n">
        <v>111.4</v>
      </c>
      <c r="K341" s="0" t="n">
        <v>8453</v>
      </c>
      <c r="L341" s="10" t="n">
        <v>40100.430532</v>
      </c>
      <c r="M341" s="4" t="n">
        <v>50.410077</v>
      </c>
      <c r="N341" s="4" t="n">
        <v>6.521517</v>
      </c>
    </row>
    <row r="342" customFormat="false" ht="12.75" hidden="false" customHeight="false" outlineLevel="0" collapsed="false">
      <c r="A342" s="0" t="n">
        <v>337</v>
      </c>
      <c r="B342" s="8" t="n">
        <v>0.430543981481482</v>
      </c>
      <c r="C342" s="3" t="n">
        <v>50.409904</v>
      </c>
      <c r="D342" s="3" t="n">
        <v>6.521115</v>
      </c>
      <c r="E342" s="3" t="n">
        <v>1131</v>
      </c>
      <c r="F342" s="9" t="n">
        <v>40100.4305439815</v>
      </c>
      <c r="G342" s="0" t="n">
        <v>50.409813</v>
      </c>
      <c r="H342" s="0" t="n">
        <v>6.521192</v>
      </c>
      <c r="I342" s="0" t="n">
        <v>1139.8</v>
      </c>
      <c r="J342" s="0" t="n">
        <v>111.2</v>
      </c>
      <c r="K342" s="0" t="n">
        <v>8484</v>
      </c>
      <c r="L342" s="10" t="n">
        <v>40100.430544</v>
      </c>
      <c r="M342" s="4" t="n">
        <v>50.409928</v>
      </c>
      <c r="N342" s="4" t="n">
        <v>6.521137</v>
      </c>
    </row>
    <row r="343" customFormat="false" ht="12.75" hidden="false" customHeight="false" outlineLevel="0" collapsed="false">
      <c r="A343" s="0" t="n">
        <v>338</v>
      </c>
      <c r="B343" s="8" t="n">
        <v>0.430555555555556</v>
      </c>
      <c r="C343" s="3" t="n">
        <v>50.409737</v>
      </c>
      <c r="D343" s="3" t="n">
        <v>6.52076</v>
      </c>
      <c r="E343" s="3" t="n">
        <v>1131</v>
      </c>
      <c r="F343" s="9" t="n">
        <v>40100.4305555556</v>
      </c>
      <c r="G343" s="0" t="n">
        <v>50.409646</v>
      </c>
      <c r="H343" s="0" t="n">
        <v>6.520843</v>
      </c>
      <c r="I343" s="0" t="n">
        <v>1137.4</v>
      </c>
      <c r="J343" s="0" t="n">
        <v>111.3</v>
      </c>
      <c r="K343" s="0" t="n">
        <v>8515</v>
      </c>
      <c r="L343" s="10" t="n">
        <v>40100.430556</v>
      </c>
      <c r="M343" s="4" t="n">
        <v>50.409765</v>
      </c>
      <c r="N343" s="4" t="n">
        <v>6.520777</v>
      </c>
    </row>
    <row r="344" customFormat="false" ht="12.75" hidden="false" customHeight="false" outlineLevel="0" collapsed="false">
      <c r="A344" s="0" t="n">
        <v>339</v>
      </c>
      <c r="B344" s="8" t="n">
        <v>0.43056712962963</v>
      </c>
      <c r="C344" s="3" t="n">
        <v>50.409512</v>
      </c>
      <c r="D344" s="3" t="n">
        <v>6.520445</v>
      </c>
      <c r="E344" s="3" t="n">
        <v>1118</v>
      </c>
      <c r="F344" s="9" t="n">
        <v>40100.4305671296</v>
      </c>
      <c r="G344" s="0" t="n">
        <v>50.409449</v>
      </c>
      <c r="H344" s="0" t="n">
        <v>6.520534</v>
      </c>
      <c r="I344" s="0" t="n">
        <v>1133.5</v>
      </c>
      <c r="J344" s="0" t="n">
        <v>111.4</v>
      </c>
      <c r="K344" s="0" t="n">
        <v>8546</v>
      </c>
      <c r="L344" s="10" t="n">
        <v>40100.430567</v>
      </c>
      <c r="M344" s="4" t="n">
        <v>50.409567</v>
      </c>
      <c r="N344" s="4" t="n">
        <v>6.520448</v>
      </c>
    </row>
    <row r="345" customFormat="false" ht="12.75" hidden="false" customHeight="false" outlineLevel="0" collapsed="false">
      <c r="A345" s="0" t="n">
        <v>340</v>
      </c>
      <c r="B345" s="8" t="n">
        <v>0.430578703703704</v>
      </c>
      <c r="C345" s="3" t="n">
        <v>50.409275</v>
      </c>
      <c r="D345" s="3" t="n">
        <v>6.52017</v>
      </c>
      <c r="E345" s="3" t="n">
        <v>1118</v>
      </c>
      <c r="F345" s="9" t="n">
        <v>40100.4305787037</v>
      </c>
      <c r="G345" s="0" t="n">
        <v>50.409218</v>
      </c>
      <c r="H345" s="0" t="n">
        <v>6.520271</v>
      </c>
      <c r="I345" s="0" t="n">
        <v>1131.6</v>
      </c>
      <c r="J345" s="0" t="n">
        <v>114.2</v>
      </c>
      <c r="K345" s="0" t="n">
        <v>8578</v>
      </c>
      <c r="L345" s="10" t="n">
        <v>40100.430579</v>
      </c>
      <c r="M345" s="4" t="n">
        <v>50.409328</v>
      </c>
      <c r="N345" s="4" t="n">
        <v>6.520172</v>
      </c>
    </row>
    <row r="346" customFormat="false" ht="12.75" hidden="false" customHeight="false" outlineLevel="0" collapsed="false">
      <c r="A346" s="0" t="n">
        <v>341</v>
      </c>
      <c r="B346" s="8" t="n">
        <v>0.430590277777778</v>
      </c>
      <c r="C346" s="3" t="n">
        <v>50.409012</v>
      </c>
      <c r="D346" s="3" t="n">
        <v>6.51995</v>
      </c>
      <c r="E346" s="3" t="n">
        <v>1115</v>
      </c>
      <c r="F346" s="9" t="n">
        <v>40100.4305902778</v>
      </c>
      <c r="G346" s="0" t="n">
        <v>50.408958</v>
      </c>
      <c r="H346" s="0" t="n">
        <v>6.520065</v>
      </c>
      <c r="I346" s="0" t="n">
        <v>1127.3</v>
      </c>
      <c r="J346" s="0" t="n">
        <v>116.5</v>
      </c>
      <c r="K346" s="0" t="n">
        <v>8611</v>
      </c>
      <c r="L346" s="10" t="n">
        <v>40100.43059</v>
      </c>
      <c r="M346" s="4" t="n">
        <v>50.409068</v>
      </c>
      <c r="N346" s="4" t="n">
        <v>6.519947</v>
      </c>
    </row>
    <row r="347" customFormat="false" ht="12.75" hidden="false" customHeight="false" outlineLevel="0" collapsed="false">
      <c r="A347" s="0" t="n">
        <v>342</v>
      </c>
      <c r="B347" s="8" t="n">
        <v>0.430601851851852</v>
      </c>
      <c r="C347" s="3" t="n">
        <v>50.408726</v>
      </c>
      <c r="D347" s="3" t="n">
        <v>6.51982</v>
      </c>
      <c r="E347" s="3" t="n">
        <v>1118</v>
      </c>
      <c r="F347" s="9" t="n">
        <v>40100.4306018519</v>
      </c>
      <c r="G347" s="0" t="n">
        <v>50.40868</v>
      </c>
      <c r="H347" s="0" t="n">
        <v>6.519931</v>
      </c>
      <c r="I347" s="0" t="n">
        <v>1123</v>
      </c>
      <c r="J347" s="0" t="n">
        <v>116.4</v>
      </c>
      <c r="K347" s="0" t="n">
        <v>8643</v>
      </c>
      <c r="L347" s="10" t="n">
        <v>40100.430602</v>
      </c>
      <c r="M347" s="4" t="n">
        <v>50.40879</v>
      </c>
      <c r="N347" s="4" t="n">
        <v>6.519798</v>
      </c>
    </row>
    <row r="348" customFormat="false" ht="12.75" hidden="false" customHeight="false" outlineLevel="0" collapsed="false">
      <c r="A348" s="0" t="n">
        <v>343</v>
      </c>
      <c r="B348" s="8" t="n">
        <v>0.430613425925926</v>
      </c>
      <c r="C348" s="3" t="n">
        <v>50.408424</v>
      </c>
      <c r="D348" s="3" t="n">
        <v>6.519738</v>
      </c>
      <c r="E348" s="3" t="n">
        <v>1118</v>
      </c>
      <c r="F348" s="9" t="n">
        <v>40100.4306134259</v>
      </c>
      <c r="G348" s="0" t="n">
        <v>50.408396</v>
      </c>
      <c r="H348" s="0" t="n">
        <v>6.519893</v>
      </c>
      <c r="I348" s="0" t="n">
        <v>1119.1</v>
      </c>
      <c r="J348" s="0" t="n">
        <v>114</v>
      </c>
      <c r="K348" s="0" t="n">
        <v>8675</v>
      </c>
      <c r="L348" s="10" t="n">
        <v>40100.430613</v>
      </c>
      <c r="M348" s="4" t="n">
        <v>50.408488</v>
      </c>
      <c r="N348" s="4" t="n">
        <v>6.51976</v>
      </c>
    </row>
    <row r="349" customFormat="false" ht="12.75" hidden="false" customHeight="false" outlineLevel="0" collapsed="false">
      <c r="A349" s="0" t="n">
        <v>344</v>
      </c>
      <c r="B349" s="8" t="n">
        <v>0.430625</v>
      </c>
      <c r="C349" s="3" t="n">
        <v>50.408119</v>
      </c>
      <c r="D349" s="3" t="n">
        <v>6.519768</v>
      </c>
      <c r="E349" s="3" t="n">
        <v>1115</v>
      </c>
      <c r="F349" s="9" t="n">
        <v>40100.430625</v>
      </c>
      <c r="G349" s="0" t="n">
        <v>50.408123</v>
      </c>
      <c r="H349" s="0" t="n">
        <v>6.519953</v>
      </c>
      <c r="I349" s="0" t="n">
        <v>1117.2</v>
      </c>
      <c r="J349" s="0" t="n">
        <v>110.3</v>
      </c>
      <c r="K349" s="0" t="n">
        <v>8705</v>
      </c>
      <c r="L349" s="10" t="n">
        <v>40100.430625</v>
      </c>
      <c r="M349" s="4" t="n">
        <v>50.408175</v>
      </c>
      <c r="N349" s="4" t="n">
        <v>6.51982</v>
      </c>
    </row>
    <row r="350" customFormat="false" ht="12.75" hidden="false" customHeight="false" outlineLevel="0" collapsed="false">
      <c r="A350" s="0" t="n">
        <v>345</v>
      </c>
      <c r="B350" s="8" t="n">
        <v>0.430636574074074</v>
      </c>
      <c r="C350" s="3" t="n">
        <v>50.407833</v>
      </c>
      <c r="D350" s="3" t="n">
        <v>6.519902</v>
      </c>
      <c r="E350" s="3" t="n">
        <v>1115</v>
      </c>
      <c r="F350" s="9" t="n">
        <v>40100.4306365741</v>
      </c>
      <c r="G350" s="0" t="n">
        <v>50.407862</v>
      </c>
      <c r="H350" s="0" t="n">
        <v>6.520107</v>
      </c>
      <c r="I350" s="0" t="n">
        <v>1113.3</v>
      </c>
      <c r="J350" s="0" t="n">
        <v>111.6</v>
      </c>
      <c r="K350" s="0" t="n">
        <v>8736</v>
      </c>
      <c r="L350" s="10" t="n">
        <v>40100.430637</v>
      </c>
      <c r="M350" s="4" t="n">
        <v>50.407863</v>
      </c>
      <c r="N350" s="4" t="n">
        <v>6.519992</v>
      </c>
    </row>
    <row r="351" customFormat="false" ht="12.75" hidden="false" customHeight="false" outlineLevel="0" collapsed="false">
      <c r="A351" s="0" t="n">
        <v>346</v>
      </c>
      <c r="B351" s="8" t="n">
        <v>0.430648148148148</v>
      </c>
      <c r="C351" s="3" t="n">
        <v>50.407585</v>
      </c>
      <c r="D351" s="3" t="n">
        <v>6.520132</v>
      </c>
      <c r="E351" s="3" t="n">
        <v>1102</v>
      </c>
      <c r="F351" s="9" t="n">
        <v>40100.4306481482</v>
      </c>
      <c r="G351" s="0" t="n">
        <v>50.407638</v>
      </c>
      <c r="H351" s="0" t="n">
        <v>6.52035</v>
      </c>
      <c r="I351" s="0" t="n">
        <v>1110.5</v>
      </c>
      <c r="J351" s="0" t="n">
        <v>109</v>
      </c>
      <c r="K351" s="0" t="n">
        <v>8767</v>
      </c>
      <c r="L351" s="10" t="n">
        <v>40100.430648</v>
      </c>
      <c r="M351" s="4" t="n">
        <v>50.407607</v>
      </c>
      <c r="N351" s="4" t="n">
        <v>6.520233</v>
      </c>
    </row>
    <row r="352" customFormat="false" ht="12.75" hidden="false" customHeight="false" outlineLevel="0" collapsed="false">
      <c r="A352" s="0" t="n">
        <v>347</v>
      </c>
      <c r="B352" s="8" t="n">
        <v>0.430659722222222</v>
      </c>
      <c r="C352" s="3" t="n">
        <v>50.407379</v>
      </c>
      <c r="D352" s="3" t="n">
        <v>6.520417</v>
      </c>
      <c r="E352" s="3" t="n">
        <v>1098</v>
      </c>
      <c r="F352" s="9" t="n">
        <v>40100.4306597222</v>
      </c>
      <c r="G352" s="0" t="n">
        <v>50.407464</v>
      </c>
      <c r="H352" s="0" t="n">
        <v>6.52067</v>
      </c>
      <c r="I352" s="0" t="n">
        <v>1108.1</v>
      </c>
      <c r="J352" s="0" t="n">
        <v>107.3</v>
      </c>
      <c r="K352" s="0" t="n">
        <v>8797</v>
      </c>
      <c r="L352" s="10" t="n">
        <v>40100.43066</v>
      </c>
      <c r="M352" s="4" t="n">
        <v>50.407392</v>
      </c>
      <c r="N352" s="4" t="n">
        <v>6.520507</v>
      </c>
    </row>
    <row r="353" customFormat="false" ht="12.75" hidden="false" customHeight="false" outlineLevel="0" collapsed="false">
      <c r="A353" s="0" t="n">
        <v>348</v>
      </c>
      <c r="B353" s="8" t="n">
        <v>0.430671296296296</v>
      </c>
      <c r="C353" s="3" t="n">
        <v>50.407204</v>
      </c>
      <c r="D353" s="3" t="n">
        <v>6.520775</v>
      </c>
      <c r="E353" s="3" t="n">
        <v>1103</v>
      </c>
      <c r="F353" s="9" t="n">
        <v>40100.4306712963</v>
      </c>
      <c r="G353" s="0" t="n">
        <v>50.407349</v>
      </c>
      <c r="H353" s="0" t="n">
        <v>6.521027</v>
      </c>
      <c r="I353" s="0" t="n">
        <v>1106.1</v>
      </c>
      <c r="J353" s="0" t="n">
        <v>102</v>
      </c>
      <c r="K353" s="0" t="n">
        <v>8825</v>
      </c>
      <c r="L353" s="10" t="n">
        <v>40100.430671</v>
      </c>
      <c r="M353" s="4" t="n">
        <v>50.407242</v>
      </c>
      <c r="N353" s="4" t="n">
        <v>6.520845</v>
      </c>
    </row>
    <row r="354" customFormat="false" ht="12.75" hidden="false" customHeight="false" outlineLevel="0" collapsed="false">
      <c r="A354" s="0" t="n">
        <v>349</v>
      </c>
      <c r="B354" s="8" t="n">
        <v>0.43068287037037</v>
      </c>
      <c r="C354" s="3" t="n">
        <v>50.407093</v>
      </c>
      <c r="D354" s="3" t="n">
        <v>6.521143</v>
      </c>
      <c r="E354" s="3" t="n">
        <v>1099</v>
      </c>
      <c r="F354" s="9" t="n">
        <v>40100.4306828704</v>
      </c>
      <c r="G354" s="0" t="n">
        <v>50.407279</v>
      </c>
      <c r="H354" s="0" t="n">
        <v>6.521393</v>
      </c>
      <c r="I354" s="0" t="n">
        <v>1106.1</v>
      </c>
      <c r="J354" s="0" t="n">
        <v>97.4</v>
      </c>
      <c r="K354" s="0" t="n">
        <v>8852</v>
      </c>
      <c r="L354" s="10" t="n">
        <v>40100.430683</v>
      </c>
      <c r="M354" s="4" t="n">
        <v>50.407163</v>
      </c>
      <c r="N354" s="4" t="n">
        <v>6.521252</v>
      </c>
    </row>
    <row r="355" customFormat="false" ht="12.75" hidden="false" customHeight="false" outlineLevel="0" collapsed="false">
      <c r="A355" s="0" t="n">
        <v>350</v>
      </c>
      <c r="B355" s="8" t="n">
        <v>0.430694444444444</v>
      </c>
      <c r="C355" s="3" t="n">
        <v>50.407085</v>
      </c>
      <c r="D355" s="3" t="n">
        <v>6.521584</v>
      </c>
      <c r="E355" s="3" t="n">
        <v>1098</v>
      </c>
      <c r="F355" s="9" t="n">
        <v>40100.4306944445</v>
      </c>
      <c r="G355" s="0" t="n">
        <v>50.407244</v>
      </c>
      <c r="H355" s="0" t="n">
        <v>6.521757</v>
      </c>
      <c r="I355" s="0" t="n">
        <v>1106.6</v>
      </c>
      <c r="J355" s="0" t="n">
        <v>93.9</v>
      </c>
      <c r="K355" s="0" t="n">
        <v>8878</v>
      </c>
      <c r="L355" s="10" t="n">
        <v>40100.430694</v>
      </c>
      <c r="M355" s="4" t="n">
        <v>50.407165</v>
      </c>
      <c r="N355" s="4" t="n">
        <v>6.52172</v>
      </c>
    </row>
    <row r="356" customFormat="false" ht="12.75" hidden="false" customHeight="false" outlineLevel="0" collapsed="false">
      <c r="A356" s="0" t="n">
        <v>351</v>
      </c>
      <c r="B356" s="8" t="n">
        <v>0.430706018518519</v>
      </c>
      <c r="C356" s="3" t="n">
        <v>50.407127</v>
      </c>
      <c r="D356" s="3" t="n">
        <v>6.522033</v>
      </c>
      <c r="E356" s="3" t="n">
        <v>1099</v>
      </c>
      <c r="F356" s="9" t="n">
        <v>40100.4307060185</v>
      </c>
      <c r="G356" s="0" t="n">
        <v>50.407236</v>
      </c>
      <c r="H356" s="0" t="n">
        <v>6.522106</v>
      </c>
      <c r="I356" s="0" t="n">
        <v>1109.5</v>
      </c>
      <c r="J356" s="0" t="n">
        <v>89</v>
      </c>
      <c r="K356" s="0" t="n">
        <v>8903</v>
      </c>
      <c r="L356" s="10" t="n">
        <v>40100.430706</v>
      </c>
      <c r="M356" s="4" t="n">
        <v>50.407167</v>
      </c>
      <c r="N356" s="4" t="n">
        <v>6.522113</v>
      </c>
    </row>
    <row r="357" customFormat="false" ht="12.75" hidden="false" customHeight="false" outlineLevel="0" collapsed="false">
      <c r="A357" s="0" t="n">
        <v>352</v>
      </c>
      <c r="B357" s="8" t="n">
        <v>0.430717592592593</v>
      </c>
      <c r="C357" s="3" t="n">
        <v>50.407169</v>
      </c>
      <c r="D357" s="3" t="n">
        <v>6.522432</v>
      </c>
      <c r="E357" s="3" t="n">
        <v>1098</v>
      </c>
      <c r="F357" s="9" t="n">
        <v>40100.4307175926</v>
      </c>
      <c r="G357" s="0" t="n">
        <v>50.407248</v>
      </c>
      <c r="H357" s="0" t="n">
        <v>6.522429</v>
      </c>
      <c r="I357" s="0" t="n">
        <v>1114.3</v>
      </c>
      <c r="J357" s="0" t="n">
        <v>82.5</v>
      </c>
      <c r="K357" s="0" t="n">
        <v>8926</v>
      </c>
      <c r="L357" s="10" t="n">
        <v>40100.430718</v>
      </c>
      <c r="M357" s="4" t="n">
        <v>50.407167</v>
      </c>
      <c r="N357" s="4" t="n">
        <v>6.522473</v>
      </c>
    </row>
    <row r="358" customFormat="false" ht="12.75" hidden="false" customHeight="false" outlineLevel="0" collapsed="false">
      <c r="A358" s="0" t="n">
        <v>353</v>
      </c>
      <c r="B358" s="8" t="n">
        <v>0.430729166666667</v>
      </c>
      <c r="C358" s="3" t="n">
        <v>50.407185</v>
      </c>
      <c r="D358" s="3" t="n">
        <v>6.522773</v>
      </c>
      <c r="E358" s="3" t="n">
        <v>1102</v>
      </c>
      <c r="F358" s="9" t="n">
        <v>40100.4307291667</v>
      </c>
      <c r="G358" s="0" t="n">
        <v>50.40727</v>
      </c>
      <c r="H358" s="0" t="n">
        <v>6.52273</v>
      </c>
      <c r="I358" s="0" t="n">
        <v>1119.6</v>
      </c>
      <c r="J358" s="0" t="n">
        <v>77.3</v>
      </c>
      <c r="K358" s="0" t="n">
        <v>8948</v>
      </c>
      <c r="L358" s="10" t="n">
        <v>40100.430729</v>
      </c>
      <c r="M358" s="4" t="n">
        <v>50.407178</v>
      </c>
      <c r="N358" s="4" t="n">
        <v>6.522802</v>
      </c>
    </row>
    <row r="359" customFormat="false" ht="12.75" hidden="false" customHeight="false" outlineLevel="0" collapsed="false">
      <c r="A359" s="0" t="n">
        <v>354</v>
      </c>
      <c r="B359" s="8" t="n">
        <v>0.430740740740741</v>
      </c>
      <c r="C359" s="3" t="n">
        <v>50.407223</v>
      </c>
      <c r="D359" s="3" t="n">
        <v>6.523058</v>
      </c>
      <c r="E359" s="3" t="n">
        <v>1102</v>
      </c>
      <c r="F359" s="9" t="n">
        <v>40100.4307407407</v>
      </c>
      <c r="G359" s="0" t="n">
        <v>50.40729</v>
      </c>
      <c r="H359" s="0" t="n">
        <v>6.523023</v>
      </c>
      <c r="I359" s="0" t="n">
        <v>1122</v>
      </c>
      <c r="J359" s="0" t="n">
        <v>75.1</v>
      </c>
      <c r="K359" s="0" t="n">
        <v>8969</v>
      </c>
      <c r="L359" s="10" t="n">
        <v>40100.430741</v>
      </c>
      <c r="M359" s="4" t="n">
        <v>50.407185</v>
      </c>
      <c r="N359" s="4" t="n">
        <v>6.523107</v>
      </c>
    </row>
    <row r="360" customFormat="false" ht="12.75" hidden="false" customHeight="false" outlineLevel="0" collapsed="false">
      <c r="A360" s="0" t="n">
        <v>355</v>
      </c>
      <c r="B360" s="8" t="n">
        <v>0.430752314814815</v>
      </c>
      <c r="C360" s="3" t="n">
        <v>50.407253</v>
      </c>
      <c r="D360" s="3" t="n">
        <v>6.523347</v>
      </c>
      <c r="E360" s="3" t="n">
        <v>1098</v>
      </c>
      <c r="F360" s="9" t="n">
        <v>40100.4307523148</v>
      </c>
      <c r="G360" s="0" t="n">
        <v>50.407302</v>
      </c>
      <c r="H360" s="0" t="n">
        <v>6.523312</v>
      </c>
      <c r="I360" s="0" t="n">
        <v>1127.8</v>
      </c>
      <c r="J360" s="0" t="n">
        <v>73.8</v>
      </c>
      <c r="K360" s="0" t="n">
        <v>8989</v>
      </c>
      <c r="L360" s="10" t="n">
        <v>40100.430752</v>
      </c>
      <c r="M360" s="4" t="n">
        <v>50.407195</v>
      </c>
      <c r="N360" s="4" t="n">
        <v>6.523402</v>
      </c>
    </row>
    <row r="361" customFormat="false" ht="12.75" hidden="false" customHeight="false" outlineLevel="0" collapsed="false">
      <c r="A361" s="0" t="n">
        <v>356</v>
      </c>
      <c r="B361" s="8" t="n">
        <v>0.430763888888889</v>
      </c>
      <c r="C361" s="3" t="n">
        <v>50.40728</v>
      </c>
      <c r="D361" s="3" t="n">
        <v>6.523638</v>
      </c>
      <c r="E361" s="3" t="n">
        <v>1102</v>
      </c>
      <c r="F361" s="9" t="n">
        <v>40100.4307638889</v>
      </c>
      <c r="G361" s="0" t="n">
        <v>50.407299</v>
      </c>
      <c r="H361" s="0" t="n">
        <v>6.5236</v>
      </c>
      <c r="I361" s="0" t="n">
        <v>1133</v>
      </c>
      <c r="J361" s="0" t="n">
        <v>73.4</v>
      </c>
      <c r="K361" s="0" t="n">
        <v>9010</v>
      </c>
      <c r="L361" s="10" t="n">
        <v>40100.430764</v>
      </c>
      <c r="M361" s="4" t="n">
        <v>50.407207</v>
      </c>
      <c r="N361" s="4" t="n">
        <v>6.523688</v>
      </c>
    </row>
    <row r="362" customFormat="false" ht="12.75" hidden="false" customHeight="false" outlineLevel="0" collapsed="false">
      <c r="A362" s="0" t="n">
        <v>357</v>
      </c>
      <c r="B362" s="8" t="n">
        <v>0.430775462962963</v>
      </c>
      <c r="C362" s="3" t="n">
        <v>50.40728</v>
      </c>
      <c r="D362" s="3" t="n">
        <v>6.523923</v>
      </c>
      <c r="E362" s="3" t="n">
        <v>1115</v>
      </c>
      <c r="F362" s="9" t="n">
        <v>40100.430775463</v>
      </c>
      <c r="G362" s="0" t="n">
        <v>50.407274</v>
      </c>
      <c r="H362" s="0" t="n">
        <v>6.523889</v>
      </c>
      <c r="I362" s="0" t="n">
        <v>1137.9</v>
      </c>
      <c r="J362" s="0" t="n">
        <v>74.4</v>
      </c>
      <c r="K362" s="0" t="n">
        <v>9030</v>
      </c>
      <c r="L362" s="10" t="n">
        <v>40100.430775</v>
      </c>
      <c r="M362" s="4" t="n">
        <v>50.407203</v>
      </c>
      <c r="N362" s="4" t="n">
        <v>6.523972</v>
      </c>
    </row>
    <row r="363" customFormat="false" ht="12.75" hidden="false" customHeight="false" outlineLevel="0" collapsed="false">
      <c r="A363" s="0" t="n">
        <v>358</v>
      </c>
      <c r="B363" s="8" t="n">
        <v>0.430787037037037</v>
      </c>
      <c r="C363" s="3" t="n">
        <v>50.407265</v>
      </c>
      <c r="D363" s="3" t="n">
        <v>6.524213</v>
      </c>
      <c r="E363" s="3" t="n">
        <v>1114</v>
      </c>
      <c r="F363" s="9" t="n">
        <v>40100.430787037</v>
      </c>
      <c r="G363" s="0" t="n">
        <v>50.407228</v>
      </c>
      <c r="H363" s="0" t="n">
        <v>6.524183</v>
      </c>
      <c r="I363" s="0" t="n">
        <v>1139.3</v>
      </c>
      <c r="J363" s="0" t="n">
        <v>77.2</v>
      </c>
      <c r="K363" s="0" t="n">
        <v>9052</v>
      </c>
      <c r="L363" s="10" t="n">
        <v>40100.430787</v>
      </c>
      <c r="M363" s="4" t="n">
        <v>50.407187</v>
      </c>
      <c r="N363" s="4" t="n">
        <v>6.524252</v>
      </c>
    </row>
    <row r="364" customFormat="false" ht="12.75" hidden="false" customHeight="false" outlineLevel="0" collapsed="false">
      <c r="A364" s="0" t="n">
        <v>359</v>
      </c>
      <c r="B364" s="8" t="n">
        <v>0.430798611111111</v>
      </c>
      <c r="C364" s="3" t="n">
        <v>50.40723</v>
      </c>
      <c r="D364" s="3" t="n">
        <v>6.524507</v>
      </c>
      <c r="E364" s="3" t="n">
        <v>1115</v>
      </c>
      <c r="F364" s="9" t="n">
        <v>40100.4307986111</v>
      </c>
      <c r="G364" s="0" t="n">
        <v>50.407185</v>
      </c>
      <c r="H364" s="0" t="n">
        <v>6.524483</v>
      </c>
      <c r="I364" s="0" t="n">
        <v>1140.3</v>
      </c>
      <c r="J364" s="0" t="n">
        <v>78.4</v>
      </c>
      <c r="K364" s="0" t="n">
        <v>9074</v>
      </c>
      <c r="L364" s="10" t="n">
        <v>40100.430799</v>
      </c>
      <c r="M364" s="4" t="n">
        <v>50.407163</v>
      </c>
      <c r="N364" s="4" t="n">
        <v>6.524532</v>
      </c>
    </row>
    <row r="365" customFormat="false" ht="12.75" hidden="false" customHeight="false" outlineLevel="0" collapsed="false">
      <c r="A365" s="0" t="n">
        <v>360</v>
      </c>
      <c r="B365" s="8" t="n">
        <v>0.430810185185185</v>
      </c>
      <c r="C365" s="3" t="n">
        <v>50.4072</v>
      </c>
      <c r="D365" s="3" t="n">
        <v>6.524795</v>
      </c>
      <c r="E365" s="3" t="n">
        <v>1118</v>
      </c>
      <c r="F365" s="9" t="n">
        <v>40100.4308101852</v>
      </c>
      <c r="G365" s="0" t="n">
        <v>50.407173</v>
      </c>
      <c r="H365" s="0" t="n">
        <v>6.524777</v>
      </c>
      <c r="I365" s="0" t="n">
        <v>1138.8</v>
      </c>
      <c r="J365" s="0" t="n">
        <v>75.1</v>
      </c>
      <c r="K365" s="0" t="n">
        <v>9095</v>
      </c>
      <c r="L365" s="10" t="n">
        <v>40100.43081</v>
      </c>
      <c r="M365" s="4" t="n">
        <v>50.407145</v>
      </c>
      <c r="N365" s="4" t="n">
        <v>6.524817</v>
      </c>
    </row>
    <row r="366" customFormat="false" ht="12.75" hidden="false" customHeight="false" outlineLevel="0" collapsed="false">
      <c r="A366" s="0" t="n">
        <v>361</v>
      </c>
      <c r="B366" s="8" t="n">
        <v>0.430821759259259</v>
      </c>
      <c r="C366" s="3" t="n">
        <v>50.4072</v>
      </c>
      <c r="D366" s="3" t="n">
        <v>6.525084</v>
      </c>
      <c r="E366" s="3" t="n">
        <v>1118</v>
      </c>
      <c r="F366" s="9" t="n">
        <v>40100.4308217593</v>
      </c>
      <c r="G366" s="0" t="n">
        <v>50.407206</v>
      </c>
      <c r="H366" s="0" t="n">
        <v>6.525054</v>
      </c>
      <c r="I366" s="0" t="n">
        <v>1136.4</v>
      </c>
      <c r="J366" s="0" t="n">
        <v>71.9</v>
      </c>
      <c r="K366" s="0" t="n">
        <v>9115</v>
      </c>
      <c r="L366" s="10" t="n">
        <v>40100.430822</v>
      </c>
      <c r="M366" s="4" t="n">
        <v>50.407157</v>
      </c>
      <c r="N366" s="4" t="n">
        <v>6.525098</v>
      </c>
    </row>
    <row r="367" customFormat="false" ht="12.75" hidden="false" customHeight="false" outlineLevel="0" collapsed="false">
      <c r="A367" s="0" t="n">
        <v>362</v>
      </c>
      <c r="B367" s="8" t="n">
        <v>0.430833333333333</v>
      </c>
      <c r="C367" s="3" t="n">
        <v>50.407242</v>
      </c>
      <c r="D367" s="3" t="n">
        <v>6.525367</v>
      </c>
      <c r="E367" s="3" t="n">
        <v>1119</v>
      </c>
      <c r="F367" s="9" t="n">
        <v>40100.4308333333</v>
      </c>
      <c r="G367" s="0" t="n">
        <v>50.407282</v>
      </c>
      <c r="H367" s="0" t="n">
        <v>6.525299</v>
      </c>
      <c r="I367" s="0" t="n">
        <v>1133.5</v>
      </c>
      <c r="J367" s="0" t="n">
        <v>69.5</v>
      </c>
      <c r="K367" s="0" t="n">
        <v>9134</v>
      </c>
      <c r="L367" s="10" t="n">
        <v>40100.430833</v>
      </c>
      <c r="M367" s="4" t="n">
        <v>50.407198</v>
      </c>
      <c r="N367" s="4" t="n">
        <v>6.525378</v>
      </c>
    </row>
    <row r="368" customFormat="false" ht="12.75" hidden="false" customHeight="false" outlineLevel="0" collapsed="false">
      <c r="A368" s="0" t="n">
        <v>363</v>
      </c>
      <c r="B368" s="8" t="n">
        <v>0.430844907407407</v>
      </c>
      <c r="C368" s="3" t="n">
        <v>50.40731</v>
      </c>
      <c r="D368" s="3" t="n">
        <v>6.52563</v>
      </c>
      <c r="E368" s="3" t="n">
        <v>1119</v>
      </c>
      <c r="F368" s="9" t="n">
        <v>40100.4308449074</v>
      </c>
      <c r="G368" s="0" t="n">
        <v>50.407397</v>
      </c>
      <c r="H368" s="0" t="n">
        <v>6.525504</v>
      </c>
      <c r="I368" s="0" t="n">
        <v>1132.6</v>
      </c>
      <c r="J368" s="0" t="n">
        <v>69.6</v>
      </c>
      <c r="K368" s="0" t="n">
        <v>9153</v>
      </c>
      <c r="L368" s="10" t="n">
        <v>40100.430845</v>
      </c>
      <c r="M368" s="4" t="n">
        <v>50.40728</v>
      </c>
      <c r="N368" s="4" t="n">
        <v>6.525632</v>
      </c>
    </row>
    <row r="369" customFormat="false" ht="12.75" hidden="false" customHeight="false" outlineLevel="0" collapsed="false">
      <c r="A369" s="0" t="n">
        <v>364</v>
      </c>
      <c r="B369" s="8" t="n">
        <v>0.430856481481482</v>
      </c>
      <c r="C369" s="3" t="n">
        <v>50.407421</v>
      </c>
      <c r="D369" s="3" t="n">
        <v>6.525836</v>
      </c>
      <c r="E369" s="3" t="n">
        <v>1118</v>
      </c>
      <c r="F369" s="9" t="n">
        <v>40100.4308564815</v>
      </c>
      <c r="G369" s="0" t="n">
        <v>50.407544</v>
      </c>
      <c r="H369" s="0" t="n">
        <v>6.525661</v>
      </c>
      <c r="I369" s="0" t="n">
        <v>1131.6</v>
      </c>
      <c r="J369" s="0" t="n">
        <v>71.1</v>
      </c>
      <c r="K369" s="0" t="n">
        <v>9173</v>
      </c>
      <c r="L369" s="10" t="n">
        <v>40100.430856</v>
      </c>
      <c r="M369" s="4" t="n">
        <v>50.407403</v>
      </c>
      <c r="N369" s="4" t="n">
        <v>6.525832</v>
      </c>
    </row>
    <row r="370" customFormat="false" ht="12.75" hidden="false" customHeight="false" outlineLevel="0" collapsed="false">
      <c r="A370" s="0" t="n">
        <v>365</v>
      </c>
      <c r="B370" s="8" t="n">
        <v>0.430868055555556</v>
      </c>
      <c r="C370" s="3" t="n">
        <v>50.407574</v>
      </c>
      <c r="D370" s="3" t="n">
        <v>6.525977</v>
      </c>
      <c r="E370" s="3" t="n">
        <v>1118</v>
      </c>
      <c r="F370" s="9" t="n">
        <v>40100.4308680556</v>
      </c>
      <c r="G370" s="0" t="n">
        <v>50.407715</v>
      </c>
      <c r="H370" s="0" t="n">
        <v>6.525757</v>
      </c>
      <c r="I370" s="0" t="n">
        <v>1131.1</v>
      </c>
      <c r="J370" s="0" t="n">
        <v>72.7</v>
      </c>
      <c r="K370" s="0" t="n">
        <v>9193</v>
      </c>
      <c r="L370" s="10" t="n">
        <v>40100.430868</v>
      </c>
      <c r="M370" s="4" t="n">
        <v>50.407562</v>
      </c>
      <c r="N370" s="4" t="n">
        <v>6.525962</v>
      </c>
    </row>
    <row r="371" customFormat="false" ht="12.75" hidden="false" customHeight="false" outlineLevel="0" collapsed="false">
      <c r="A371" s="0" t="n">
        <v>366</v>
      </c>
      <c r="B371" s="8" t="n">
        <v>0.43087962962963</v>
      </c>
      <c r="C371" s="3" t="n">
        <v>50.407784</v>
      </c>
      <c r="D371" s="3" t="n">
        <v>6.526021</v>
      </c>
      <c r="E371" s="3" t="n">
        <v>1114</v>
      </c>
      <c r="F371" s="9" t="n">
        <v>40100.4308796296</v>
      </c>
      <c r="G371" s="0" t="n">
        <v>50.407905</v>
      </c>
      <c r="H371" s="0" t="n">
        <v>6.525781</v>
      </c>
      <c r="I371" s="0" t="n">
        <v>1130.7</v>
      </c>
      <c r="J371" s="0" t="n">
        <v>76.3</v>
      </c>
      <c r="K371" s="0" t="n">
        <v>9215</v>
      </c>
      <c r="L371" s="10" t="n">
        <v>40100.43088</v>
      </c>
      <c r="M371" s="4" t="n">
        <v>50.407757</v>
      </c>
      <c r="N371" s="4" t="n">
        <v>6.526012</v>
      </c>
    </row>
    <row r="372" customFormat="false" ht="12.75" hidden="false" customHeight="false" outlineLevel="0" collapsed="false">
      <c r="A372" s="0" t="n">
        <v>367</v>
      </c>
      <c r="B372" s="8" t="n">
        <v>0.430891203703704</v>
      </c>
      <c r="C372" s="3" t="n">
        <v>50.408012</v>
      </c>
      <c r="D372" s="3" t="n">
        <v>6.525973</v>
      </c>
      <c r="E372" s="3" t="n">
        <v>1114</v>
      </c>
      <c r="F372" s="9" t="n">
        <v>40100.4308912037</v>
      </c>
      <c r="G372" s="0" t="n">
        <v>50.408103</v>
      </c>
      <c r="H372" s="0" t="n">
        <v>6.52573</v>
      </c>
      <c r="I372" s="0" t="n">
        <v>1131.1</v>
      </c>
      <c r="J372" s="0" t="n">
        <v>80.3</v>
      </c>
      <c r="K372" s="0" t="n">
        <v>9237</v>
      </c>
      <c r="L372" s="10" t="n">
        <v>40100.430891</v>
      </c>
      <c r="M372" s="4" t="n">
        <v>50.407975</v>
      </c>
      <c r="N372" s="4" t="n">
        <v>6.525982</v>
      </c>
    </row>
    <row r="373" customFormat="false" ht="12.75" hidden="false" customHeight="false" outlineLevel="0" collapsed="false">
      <c r="A373" s="0" t="n">
        <v>368</v>
      </c>
      <c r="B373" s="8" t="n">
        <v>0.430902777777778</v>
      </c>
      <c r="C373" s="3" t="n">
        <v>50.408241</v>
      </c>
      <c r="D373" s="3" t="n">
        <v>6.525853</v>
      </c>
      <c r="E373" s="3" t="n">
        <v>1115</v>
      </c>
      <c r="F373" s="9" t="n">
        <v>40100.4309027778</v>
      </c>
      <c r="G373" s="0" t="n">
        <v>50.408295</v>
      </c>
      <c r="H373" s="0" t="n">
        <v>6.525608</v>
      </c>
      <c r="I373" s="0" t="n">
        <v>1132.6</v>
      </c>
      <c r="J373" s="0" t="n">
        <v>82.9</v>
      </c>
      <c r="K373" s="0" t="n">
        <v>9260</v>
      </c>
      <c r="L373" s="10" t="n">
        <v>40100.430903</v>
      </c>
      <c r="M373" s="4" t="n">
        <v>50.40819</v>
      </c>
      <c r="N373" s="4" t="n">
        <v>6.525883</v>
      </c>
    </row>
    <row r="374" customFormat="false" ht="12.75" hidden="false" customHeight="false" outlineLevel="0" collapsed="false">
      <c r="A374" s="0" t="n">
        <v>369</v>
      </c>
      <c r="B374" s="8" t="n">
        <v>0.430914351851852</v>
      </c>
      <c r="C374" s="3" t="n">
        <v>50.40844</v>
      </c>
      <c r="D374" s="3" t="n">
        <v>6.525603</v>
      </c>
      <c r="E374" s="3" t="n">
        <v>1115</v>
      </c>
      <c r="F374" s="9" t="n">
        <v>40100.4309143519</v>
      </c>
      <c r="G374" s="0" t="n">
        <v>50.408468</v>
      </c>
      <c r="H374" s="0" t="n">
        <v>6.525414</v>
      </c>
      <c r="I374" s="0" t="n">
        <v>1134</v>
      </c>
      <c r="J374" s="0" t="n">
        <v>85.1</v>
      </c>
      <c r="K374" s="0" t="n">
        <v>9284</v>
      </c>
      <c r="L374" s="10" t="n">
        <v>40100.430914</v>
      </c>
      <c r="M374" s="4" t="n">
        <v>50.408423</v>
      </c>
      <c r="N374" s="4" t="n">
        <v>6.525692</v>
      </c>
    </row>
    <row r="375" customFormat="false" ht="12.75" hidden="false" customHeight="false" outlineLevel="0" collapsed="false">
      <c r="A375" s="0" t="n">
        <v>370</v>
      </c>
      <c r="B375" s="8" t="n">
        <v>0.430925925925926</v>
      </c>
      <c r="C375" s="3" t="n">
        <v>50.408611</v>
      </c>
      <c r="D375" s="3" t="n">
        <v>6.525327</v>
      </c>
      <c r="E375" s="3" t="n">
        <v>1114</v>
      </c>
      <c r="F375" s="9" t="n">
        <v>40100.4309259259</v>
      </c>
      <c r="G375" s="0" t="n">
        <v>50.408615</v>
      </c>
      <c r="H375" s="0" t="n">
        <v>6.52515</v>
      </c>
      <c r="I375" s="0" t="n">
        <v>1136.4</v>
      </c>
      <c r="J375" s="0" t="n">
        <v>89.4</v>
      </c>
      <c r="K375" s="0" t="n">
        <v>9309</v>
      </c>
      <c r="L375" s="10" t="n">
        <v>40100.430926</v>
      </c>
      <c r="M375" s="4" t="n">
        <v>50.408595</v>
      </c>
      <c r="N375" s="4" t="n">
        <v>6.525425</v>
      </c>
    </row>
    <row r="376" customFormat="false" ht="12.75" hidden="false" customHeight="false" outlineLevel="0" collapsed="false">
      <c r="A376" s="0" t="n">
        <v>371</v>
      </c>
      <c r="B376" s="8" t="n">
        <v>0.4309375</v>
      </c>
      <c r="C376" s="3" t="n">
        <v>50.408749</v>
      </c>
      <c r="D376" s="3" t="n">
        <v>6.524963</v>
      </c>
      <c r="E376" s="3" t="n">
        <v>1118</v>
      </c>
      <c r="F376" s="9" t="n">
        <v>40100.4309375</v>
      </c>
      <c r="G376" s="0" t="n">
        <v>50.408722</v>
      </c>
      <c r="H376" s="0" t="n">
        <v>6.524828</v>
      </c>
      <c r="I376" s="0" t="n">
        <v>1138.3</v>
      </c>
      <c r="J376" s="0" t="n">
        <v>92.6</v>
      </c>
      <c r="K376" s="0" t="n">
        <v>9334</v>
      </c>
      <c r="L376" s="10" t="n">
        <v>40100.430938</v>
      </c>
      <c r="M376" s="4" t="n">
        <v>50.408732</v>
      </c>
      <c r="N376" s="4" t="n">
        <v>6.524973</v>
      </c>
    </row>
    <row r="377" customFormat="false" ht="12.75" hidden="false" customHeight="false" outlineLevel="0" collapsed="false">
      <c r="A377" s="0" t="n">
        <v>372</v>
      </c>
      <c r="B377" s="8" t="n">
        <v>0.430949074074074</v>
      </c>
      <c r="C377" s="3" t="n">
        <v>50.408863</v>
      </c>
      <c r="D377" s="3" t="n">
        <v>6.524537</v>
      </c>
      <c r="E377" s="3" t="n">
        <v>1118</v>
      </c>
      <c r="F377" s="9" t="n">
        <v>40100.4309490741</v>
      </c>
      <c r="G377" s="0" t="n">
        <v>50.408777</v>
      </c>
      <c r="H377" s="0" t="n">
        <v>6.524457</v>
      </c>
      <c r="I377" s="0" t="n">
        <v>1139.3</v>
      </c>
      <c r="J377" s="0" t="n">
        <v>97.1</v>
      </c>
      <c r="K377" s="0" t="n">
        <v>9361</v>
      </c>
      <c r="L377" s="10" t="n">
        <v>40100.430949</v>
      </c>
      <c r="M377" s="4" t="n">
        <v>50.408798</v>
      </c>
      <c r="N377" s="4" t="n">
        <v>6.524517</v>
      </c>
    </row>
    <row r="378" customFormat="false" ht="12.75" hidden="false" customHeight="false" outlineLevel="0" collapsed="false">
      <c r="A378" s="0" t="n">
        <v>373</v>
      </c>
      <c r="B378" s="8" t="n">
        <v>0.430960648148148</v>
      </c>
      <c r="C378" s="3" t="n">
        <v>50.408916</v>
      </c>
      <c r="D378" s="3" t="n">
        <v>6.524127</v>
      </c>
      <c r="E378" s="3" t="n">
        <v>1131</v>
      </c>
      <c r="F378" s="9" t="n">
        <v>40100.4309606482</v>
      </c>
      <c r="G378" s="0" t="n">
        <v>50.408778</v>
      </c>
      <c r="H378" s="0" t="n">
        <v>6.524057</v>
      </c>
      <c r="I378" s="0" t="n">
        <v>1142.7</v>
      </c>
      <c r="J378" s="0" t="n">
        <v>102</v>
      </c>
      <c r="K378" s="0" t="n">
        <v>9390</v>
      </c>
      <c r="L378" s="10" t="n">
        <v>40100.430961</v>
      </c>
      <c r="M378" s="4" t="n">
        <v>50.408808</v>
      </c>
      <c r="N378" s="4" t="n">
        <v>6.524095</v>
      </c>
    </row>
    <row r="379" customFormat="false" ht="12.75" hidden="false" customHeight="false" outlineLevel="0" collapsed="false">
      <c r="A379" s="0" t="n">
        <v>374</v>
      </c>
      <c r="B379" s="8" t="n">
        <v>0.430972222222222</v>
      </c>
      <c r="C379" s="3" t="n">
        <v>50.408878</v>
      </c>
      <c r="D379" s="3" t="n">
        <v>6.523684</v>
      </c>
      <c r="E379" s="3" t="n">
        <v>1134</v>
      </c>
      <c r="F379" s="9" t="n">
        <v>40100.4309722222</v>
      </c>
      <c r="G379" s="0" t="n">
        <v>50.408721</v>
      </c>
      <c r="H379" s="0" t="n">
        <v>6.523646</v>
      </c>
      <c r="I379" s="0" t="n">
        <v>1145.1</v>
      </c>
      <c r="J379" s="0" t="n">
        <v>107.2</v>
      </c>
      <c r="K379" s="0" t="n">
        <v>9420</v>
      </c>
      <c r="L379" s="10" t="n">
        <v>40100.430972</v>
      </c>
      <c r="M379" s="4" t="n">
        <v>50.408773</v>
      </c>
      <c r="N379" s="4" t="n">
        <v>6.52364</v>
      </c>
    </row>
    <row r="380" customFormat="false" ht="12.75" hidden="false" customHeight="false" outlineLevel="0" collapsed="false">
      <c r="A380" s="0" t="n">
        <v>375</v>
      </c>
      <c r="B380" s="8" t="n">
        <v>0.430983796296296</v>
      </c>
      <c r="C380" s="3" t="n">
        <v>50.408714</v>
      </c>
      <c r="D380" s="3" t="n">
        <v>6.523282</v>
      </c>
      <c r="E380" s="3" t="n">
        <v>1134</v>
      </c>
      <c r="F380" s="9" t="n">
        <v>40100.4309837963</v>
      </c>
      <c r="G380" s="0" t="n">
        <v>50.408614</v>
      </c>
      <c r="H380" s="0" t="n">
        <v>6.523245</v>
      </c>
      <c r="I380" s="0" t="n">
        <v>1147</v>
      </c>
      <c r="J380" s="0" t="n">
        <v>110.8</v>
      </c>
      <c r="K380" s="0" t="n">
        <v>9451</v>
      </c>
      <c r="L380" s="10" t="n">
        <v>40100.430984</v>
      </c>
      <c r="M380" s="4" t="n">
        <v>50.408687</v>
      </c>
      <c r="N380" s="4" t="n">
        <v>6.523207</v>
      </c>
    </row>
    <row r="381" customFormat="false" ht="12.75" hidden="false" customHeight="false" outlineLevel="0" collapsed="false">
      <c r="A381" s="0" t="n">
        <v>376</v>
      </c>
      <c r="B381" s="8" t="n">
        <v>0.43099537037037</v>
      </c>
      <c r="C381" s="3" t="n">
        <v>50.408535</v>
      </c>
      <c r="D381" s="3" t="n">
        <v>6.522877</v>
      </c>
      <c r="E381" s="3" t="n">
        <v>1134</v>
      </c>
      <c r="F381" s="9" t="n">
        <v>40100.4309953704</v>
      </c>
      <c r="G381" s="0" t="n">
        <v>50.408458</v>
      </c>
      <c r="H381" s="0" t="n">
        <v>6.522871</v>
      </c>
      <c r="I381" s="0" t="n">
        <v>1147.5</v>
      </c>
      <c r="J381" s="0" t="n">
        <v>114</v>
      </c>
      <c r="K381" s="0" t="n">
        <v>9482</v>
      </c>
      <c r="L381" s="10" t="n">
        <v>40100.430995</v>
      </c>
      <c r="M381" s="4" t="n">
        <v>50.40856</v>
      </c>
      <c r="N381" s="4" t="n">
        <v>6.522797</v>
      </c>
    </row>
    <row r="382" customFormat="false" ht="12.75" hidden="false" customHeight="false" outlineLevel="0" collapsed="false">
      <c r="A382" s="0" t="n">
        <v>377</v>
      </c>
      <c r="B382" s="8" t="n">
        <v>0.431006944444444</v>
      </c>
      <c r="C382" s="3" t="n">
        <v>50.40834</v>
      </c>
      <c r="D382" s="3" t="n">
        <v>6.522517</v>
      </c>
      <c r="E382" s="3" t="n">
        <v>1134</v>
      </c>
      <c r="F382" s="9" t="n">
        <v>40100.4310069445</v>
      </c>
      <c r="G382" s="0" t="n">
        <v>50.408261</v>
      </c>
      <c r="H382" s="0" t="n">
        <v>6.522535</v>
      </c>
      <c r="I382" s="0" t="n">
        <v>1147.5</v>
      </c>
      <c r="J382" s="0" t="n">
        <v>116.4</v>
      </c>
      <c r="K382" s="0" t="n">
        <v>9515</v>
      </c>
      <c r="L382" s="10" t="n">
        <v>40100.431007</v>
      </c>
      <c r="M382" s="4" t="n">
        <v>50.408353</v>
      </c>
      <c r="N382" s="4" t="n">
        <v>6.522457</v>
      </c>
    </row>
    <row r="383" customFormat="false" ht="12.75" hidden="false" customHeight="false" outlineLevel="0" collapsed="false">
      <c r="A383" s="0" t="n">
        <v>378</v>
      </c>
      <c r="B383" s="8" t="n">
        <v>0.431018518518519</v>
      </c>
      <c r="C383" s="3" t="n">
        <v>50.408154</v>
      </c>
      <c r="D383" s="3" t="n">
        <v>6.522175</v>
      </c>
      <c r="E383" s="3" t="n">
        <v>1135</v>
      </c>
      <c r="F383" s="9" t="n">
        <v>40100.4310185185</v>
      </c>
      <c r="G383" s="0" t="n">
        <v>50.408024</v>
      </c>
      <c r="H383" s="0" t="n">
        <v>6.522262</v>
      </c>
      <c r="I383" s="0" t="n">
        <v>1147.5</v>
      </c>
      <c r="J383" s="0" t="n">
        <v>117.6</v>
      </c>
      <c r="K383" s="0" t="n">
        <v>9548</v>
      </c>
      <c r="L383" s="10" t="n">
        <v>40100.431019</v>
      </c>
      <c r="M383" s="4" t="n">
        <v>50.408087</v>
      </c>
      <c r="N383" s="4" t="n">
        <v>6.522187</v>
      </c>
    </row>
    <row r="384" customFormat="false" ht="12.75" hidden="false" customHeight="false" outlineLevel="0" collapsed="false">
      <c r="A384" s="0" t="n">
        <v>379</v>
      </c>
      <c r="B384" s="8" t="n">
        <v>0.431030092592593</v>
      </c>
      <c r="C384" s="3" t="n">
        <v>50.407928</v>
      </c>
      <c r="D384" s="3" t="n">
        <v>6.521897</v>
      </c>
      <c r="E384" s="3" t="n">
        <v>1135</v>
      </c>
      <c r="F384" s="9" t="n">
        <v>40100.4310300926</v>
      </c>
      <c r="G384" s="0" t="n">
        <v>50.407759</v>
      </c>
      <c r="H384" s="0" t="n">
        <v>6.522068</v>
      </c>
      <c r="I384" s="0" t="n">
        <v>1146.5</v>
      </c>
      <c r="J384" s="0" t="n">
        <v>117</v>
      </c>
      <c r="K384" s="0" t="n">
        <v>9580</v>
      </c>
      <c r="L384" s="10" t="n">
        <v>40100.43103</v>
      </c>
      <c r="M384" s="4" t="n">
        <v>50.40782</v>
      </c>
      <c r="N384" s="4" t="n">
        <v>6.52196</v>
      </c>
    </row>
    <row r="385" customFormat="false" ht="12.75" hidden="false" customHeight="false" outlineLevel="0" collapsed="false">
      <c r="A385" s="0" t="n">
        <v>380</v>
      </c>
      <c r="B385" s="8" t="n">
        <v>0.431041666666667</v>
      </c>
      <c r="C385" s="3" t="n">
        <v>50.407642</v>
      </c>
      <c r="D385" s="3" t="n">
        <v>6.521715</v>
      </c>
      <c r="E385" s="3" t="n">
        <v>1134</v>
      </c>
      <c r="F385" s="9" t="n">
        <v>40100.4310416667</v>
      </c>
      <c r="G385" s="0" t="n">
        <v>50.407474</v>
      </c>
      <c r="H385" s="0" t="n">
        <v>6.521966</v>
      </c>
      <c r="I385" s="0" t="n">
        <v>1146.5</v>
      </c>
      <c r="J385" s="0" t="n">
        <v>117</v>
      </c>
      <c r="K385" s="0" t="n">
        <v>9613</v>
      </c>
      <c r="L385" s="10" t="n">
        <v>40100.431042</v>
      </c>
      <c r="M385" s="4" t="n">
        <v>50.407523</v>
      </c>
      <c r="N385" s="4" t="n">
        <v>6.521825</v>
      </c>
    </row>
    <row r="386" customFormat="false" ht="12.75" hidden="false" customHeight="false" outlineLevel="0" collapsed="false">
      <c r="A386" s="0" t="n">
        <v>381</v>
      </c>
      <c r="B386" s="8" t="n">
        <v>0.431053240740741</v>
      </c>
      <c r="C386" s="3" t="n">
        <v>50.407379</v>
      </c>
      <c r="D386" s="3" t="n">
        <v>6.521633</v>
      </c>
      <c r="E386" s="3" t="n">
        <v>1131</v>
      </c>
      <c r="F386" s="9" t="n">
        <v>40100.4310532407</v>
      </c>
      <c r="G386" s="0" t="n">
        <v>50.407184</v>
      </c>
      <c r="H386" s="0" t="n">
        <v>6.521964</v>
      </c>
      <c r="I386" s="0" t="n">
        <v>1145.5</v>
      </c>
      <c r="J386" s="0" t="n">
        <v>116</v>
      </c>
      <c r="K386" s="0" t="n">
        <v>9645</v>
      </c>
      <c r="L386" s="10" t="n">
        <v>40100.431053</v>
      </c>
      <c r="M386" s="4" t="n">
        <v>50.407193</v>
      </c>
      <c r="N386" s="4" t="n">
        <v>6.521822</v>
      </c>
    </row>
    <row r="387" customFormat="false" ht="12.75" hidden="false" customHeight="false" outlineLevel="0" collapsed="false">
      <c r="A387" s="0" t="n">
        <v>382</v>
      </c>
      <c r="B387" s="8" t="n">
        <v>0.431064814814815</v>
      </c>
      <c r="C387" s="3" t="n">
        <v>50.407021</v>
      </c>
      <c r="D387" s="3" t="n">
        <v>6.521815</v>
      </c>
      <c r="E387" s="3" t="n">
        <v>1134</v>
      </c>
      <c r="F387" s="9" t="n">
        <v>40100.4310648148</v>
      </c>
      <c r="G387" s="0" t="n">
        <v>50.406904</v>
      </c>
      <c r="H387" s="0" t="n">
        <v>6.52206</v>
      </c>
      <c r="I387" s="0" t="n">
        <v>1144.1</v>
      </c>
      <c r="J387" s="0" t="n">
        <v>114.7</v>
      </c>
      <c r="K387" s="0" t="n">
        <v>9677</v>
      </c>
      <c r="L387" s="10" t="n">
        <v>40100.431065</v>
      </c>
      <c r="M387" s="4" t="n">
        <v>50.406868</v>
      </c>
      <c r="N387" s="4" t="n">
        <v>6.521928</v>
      </c>
    </row>
    <row r="388" customFormat="false" ht="12.75" hidden="false" customHeight="false" outlineLevel="0" collapsed="false">
      <c r="A388" s="0" t="n">
        <v>383</v>
      </c>
      <c r="B388" s="8" t="n">
        <v>0.431076388888889</v>
      </c>
      <c r="C388" s="3" t="n">
        <v>50.406704</v>
      </c>
      <c r="D388" s="3" t="n">
        <v>6.522092</v>
      </c>
      <c r="E388" s="3" t="n">
        <v>1134</v>
      </c>
      <c r="F388" s="9" t="n">
        <v>40100.4310763889</v>
      </c>
      <c r="G388" s="0" t="n">
        <v>50.406648</v>
      </c>
      <c r="H388" s="0" t="n">
        <v>6.522246</v>
      </c>
      <c r="I388" s="0" t="n">
        <v>1142.2</v>
      </c>
      <c r="J388" s="0" t="n">
        <v>112.9</v>
      </c>
      <c r="K388" s="0" t="n">
        <v>9708</v>
      </c>
      <c r="L388" s="10" t="n">
        <v>40100.431076</v>
      </c>
      <c r="M388" s="4" t="n">
        <v>50.40658</v>
      </c>
      <c r="N388" s="4" t="n">
        <v>6.522148</v>
      </c>
    </row>
    <row r="389" customFormat="false" ht="12.75" hidden="false" customHeight="false" outlineLevel="0" collapsed="false">
      <c r="A389" s="0" t="n">
        <v>384</v>
      </c>
      <c r="B389" s="8" t="n">
        <v>0.431087962962963</v>
      </c>
      <c r="C389" s="3" t="n">
        <v>50.40649</v>
      </c>
      <c r="D389" s="3" t="n">
        <v>6.522403</v>
      </c>
      <c r="E389" s="3" t="n">
        <v>1131</v>
      </c>
      <c r="F389" s="9" t="n">
        <v>40100.431087963</v>
      </c>
      <c r="G389" s="0" t="n">
        <v>50.406445</v>
      </c>
      <c r="H389" s="0" t="n">
        <v>6.522519</v>
      </c>
      <c r="I389" s="0" t="n">
        <v>1139.8</v>
      </c>
      <c r="J389" s="0" t="n">
        <v>107</v>
      </c>
      <c r="K389" s="0" t="n">
        <v>9738</v>
      </c>
      <c r="L389" s="10" t="n">
        <v>40100.431088</v>
      </c>
      <c r="M389" s="4" t="n">
        <v>50.406383</v>
      </c>
      <c r="N389" s="4" t="n">
        <v>6.522453</v>
      </c>
    </row>
    <row r="390" customFormat="false" ht="12.75" hidden="false" customHeight="false" outlineLevel="0" collapsed="false">
      <c r="A390" s="0" t="n">
        <v>385</v>
      </c>
      <c r="B390" s="8" t="n">
        <v>0.431099537037037</v>
      </c>
      <c r="C390" s="3" t="n">
        <v>50.406357</v>
      </c>
      <c r="D390" s="3" t="n">
        <v>6.522823</v>
      </c>
      <c r="E390" s="3" t="n">
        <v>1134</v>
      </c>
      <c r="F390" s="9" t="n">
        <v>40100.431099537</v>
      </c>
      <c r="G390" s="0" t="n">
        <v>50.406314</v>
      </c>
      <c r="H390" s="0" t="n">
        <v>6.52287</v>
      </c>
      <c r="I390" s="0" t="n">
        <v>1139.3</v>
      </c>
      <c r="J390" s="0" t="n">
        <v>103.7</v>
      </c>
      <c r="K390" s="0" t="n">
        <v>9767</v>
      </c>
      <c r="L390" s="10" t="n">
        <v>40100.4311</v>
      </c>
      <c r="M390" s="4" t="n">
        <v>50.406305</v>
      </c>
      <c r="N390" s="4" t="n">
        <v>6.52293</v>
      </c>
    </row>
    <row r="391" customFormat="false" ht="12.75" hidden="false" customHeight="false" outlineLevel="0" collapsed="false">
      <c r="A391" s="0" t="n">
        <v>386</v>
      </c>
      <c r="B391" s="8" t="n">
        <v>0.431111111111111</v>
      </c>
      <c r="C391" s="3" t="n">
        <v>50.40625</v>
      </c>
      <c r="D391" s="3" t="n">
        <v>6.523193</v>
      </c>
      <c r="E391" s="3" t="n">
        <v>1134</v>
      </c>
      <c r="F391" s="9" t="n">
        <v>40100.4311111111</v>
      </c>
      <c r="G391" s="0" t="n">
        <v>50.406261</v>
      </c>
      <c r="H391" s="0" t="n">
        <v>6.523238</v>
      </c>
      <c r="I391" s="0" t="n">
        <v>1141.2</v>
      </c>
      <c r="J391" s="0" t="n">
        <v>96.2</v>
      </c>
      <c r="K391" s="0" t="n">
        <v>9794</v>
      </c>
      <c r="L391" s="10" t="n">
        <v>40100.431111</v>
      </c>
      <c r="M391" s="4" t="n">
        <v>50.406238</v>
      </c>
      <c r="N391" s="4" t="n">
        <v>6.523365</v>
      </c>
    </row>
    <row r="392" customFormat="false" ht="12.75" hidden="false" customHeight="false" outlineLevel="0" collapsed="false">
      <c r="A392" s="0" t="n">
        <v>387</v>
      </c>
      <c r="B392" s="8" t="n">
        <v>0.431122685185185</v>
      </c>
      <c r="C392" s="3" t="n">
        <v>50.406265</v>
      </c>
      <c r="D392" s="3" t="n">
        <v>6.523623</v>
      </c>
      <c r="E392" s="3" t="n">
        <v>1130</v>
      </c>
      <c r="F392" s="9" t="n">
        <v>40100.4311226852</v>
      </c>
      <c r="G392" s="0" t="n">
        <v>50.406262</v>
      </c>
      <c r="H392" s="0" t="n">
        <v>6.52358</v>
      </c>
      <c r="I392" s="0" t="n">
        <v>1144.6</v>
      </c>
      <c r="J392" s="0" t="n">
        <v>87.2</v>
      </c>
      <c r="K392" s="0" t="n">
        <v>9818</v>
      </c>
      <c r="L392" s="10" t="n">
        <v>40100.431123</v>
      </c>
      <c r="M392" s="4" t="n">
        <v>50.406345</v>
      </c>
      <c r="N392" s="4" t="n">
        <v>6.523682</v>
      </c>
    </row>
    <row r="393" customFormat="false" ht="12.75" hidden="false" customHeight="false" outlineLevel="0" collapsed="false">
      <c r="A393" s="0" t="n">
        <v>388</v>
      </c>
      <c r="B393" s="8" t="n">
        <v>0.431134259259259</v>
      </c>
      <c r="C393" s="3" t="n">
        <v>50.406334</v>
      </c>
      <c r="D393" s="3" t="n">
        <v>6.52397</v>
      </c>
      <c r="E393" s="3" t="n">
        <v>1131</v>
      </c>
      <c r="F393" s="9" t="n">
        <v>40100.4311342593</v>
      </c>
      <c r="G393" s="0" t="n">
        <v>50.406325</v>
      </c>
      <c r="H393" s="0" t="n">
        <v>6.523885</v>
      </c>
      <c r="I393" s="0" t="n">
        <v>1147.5</v>
      </c>
      <c r="J393" s="0" t="n">
        <v>81.8</v>
      </c>
      <c r="K393" s="0" t="n">
        <v>9841</v>
      </c>
      <c r="L393" s="10" t="n">
        <v>40100.431134</v>
      </c>
      <c r="M393" s="4" t="n">
        <v>50.406498</v>
      </c>
      <c r="N393" s="4" t="n">
        <v>6.523952</v>
      </c>
    </row>
    <row r="394" customFormat="false" ht="12.75" hidden="false" customHeight="false" outlineLevel="0" collapsed="false">
      <c r="A394" s="0" t="n">
        <v>389</v>
      </c>
      <c r="B394" s="8" t="n">
        <v>0.431145833333333</v>
      </c>
      <c r="C394" s="3" t="n">
        <v>50.40649</v>
      </c>
      <c r="D394" s="3" t="n">
        <v>6.524222</v>
      </c>
      <c r="E394" s="3" t="n">
        <v>1134</v>
      </c>
      <c r="F394" s="9" t="n">
        <v>40100.4311458333</v>
      </c>
      <c r="G394" s="0" t="n">
        <v>50.406444</v>
      </c>
      <c r="H394" s="0" t="n">
        <v>6.524116</v>
      </c>
      <c r="I394" s="0" t="n">
        <v>1150.8</v>
      </c>
      <c r="J394" s="0" t="n">
        <v>75.7</v>
      </c>
      <c r="K394" s="0" t="n">
        <v>9862</v>
      </c>
      <c r="L394" s="10" t="n">
        <v>40100.431146</v>
      </c>
      <c r="M394" s="4" t="n">
        <v>50.406677</v>
      </c>
      <c r="N394" s="4" t="n">
        <v>6.524157</v>
      </c>
    </row>
    <row r="395" customFormat="false" ht="12.75" hidden="false" customHeight="false" outlineLevel="0" collapsed="false">
      <c r="A395" s="0" t="n">
        <v>390</v>
      </c>
      <c r="B395" s="8" t="n">
        <v>0.431157407407407</v>
      </c>
      <c r="C395" s="3" t="n">
        <v>50.406677</v>
      </c>
      <c r="D395" s="3" t="n">
        <v>6.524377</v>
      </c>
      <c r="E395" s="3" t="n">
        <v>1131</v>
      </c>
      <c r="F395" s="9" t="n">
        <v>40100.4311574074</v>
      </c>
      <c r="G395" s="0" t="n">
        <v>50.406614</v>
      </c>
      <c r="H395" s="0" t="n">
        <v>6.524215</v>
      </c>
      <c r="I395" s="0" t="n">
        <v>1151.3</v>
      </c>
      <c r="J395" s="0" t="n">
        <v>72.5</v>
      </c>
      <c r="K395" s="0" t="n">
        <v>9882</v>
      </c>
      <c r="L395" s="10" t="n">
        <v>40100.431157</v>
      </c>
      <c r="M395" s="4" t="n">
        <v>50.406878</v>
      </c>
      <c r="N395" s="4" t="n">
        <v>6.524282</v>
      </c>
    </row>
    <row r="396" customFormat="false" ht="12.75" hidden="false" customHeight="false" outlineLevel="0" collapsed="false">
      <c r="A396" s="0" t="n">
        <v>391</v>
      </c>
      <c r="B396" s="8" t="n">
        <v>0.431168981481482</v>
      </c>
      <c r="C396" s="3" t="n">
        <v>50.406895</v>
      </c>
      <c r="D396" s="3" t="n">
        <v>6.524455</v>
      </c>
      <c r="E396" s="3" t="n">
        <v>1134</v>
      </c>
      <c r="F396" s="9" t="n">
        <v>40100.4311689815</v>
      </c>
      <c r="G396" s="0" t="n">
        <v>50.406811</v>
      </c>
      <c r="H396" s="0" t="n">
        <v>6.524204</v>
      </c>
      <c r="I396" s="0" t="n">
        <v>1152.8</v>
      </c>
      <c r="J396" s="0" t="n">
        <v>78.9</v>
      </c>
      <c r="K396" s="0" t="n">
        <v>9904</v>
      </c>
      <c r="L396" s="10" t="n">
        <v>40100.431169</v>
      </c>
      <c r="M396" s="4" t="n">
        <v>50.407088</v>
      </c>
      <c r="N396" s="4" t="n">
        <v>6.524313</v>
      </c>
    </row>
    <row r="397" customFormat="false" ht="12.75" hidden="false" customHeight="false" outlineLevel="0" collapsed="false">
      <c r="A397" s="0" t="n">
        <v>392</v>
      </c>
      <c r="B397" s="8" t="n">
        <v>0.431180555555556</v>
      </c>
      <c r="C397" s="3" t="n">
        <v>50.407089</v>
      </c>
      <c r="D397" s="3" t="n">
        <v>6.524446</v>
      </c>
      <c r="E397" s="3" t="n">
        <v>1134</v>
      </c>
      <c r="F397" s="9" t="n">
        <v>40100.4311805556</v>
      </c>
      <c r="G397" s="0" t="n">
        <v>50.407006</v>
      </c>
      <c r="H397" s="0" t="n">
        <v>6.524118</v>
      </c>
      <c r="I397" s="0" t="n">
        <v>1154.2</v>
      </c>
      <c r="J397" s="0" t="n">
        <v>81</v>
      </c>
      <c r="K397" s="0" t="n">
        <v>9927</v>
      </c>
      <c r="L397" s="10" t="n">
        <v>40100.431181</v>
      </c>
      <c r="M397" s="4" t="n">
        <v>50.407312</v>
      </c>
      <c r="N397" s="4" t="n">
        <v>6.524233</v>
      </c>
    </row>
    <row r="398" customFormat="false" ht="12.75" hidden="false" customHeight="false" outlineLevel="0" collapsed="false">
      <c r="A398" s="0" t="n">
        <v>393</v>
      </c>
      <c r="B398" s="8" t="n">
        <v>0.43119212962963</v>
      </c>
      <c r="C398" s="3" t="n">
        <v>50.407356</v>
      </c>
      <c r="D398" s="3" t="n">
        <v>6.524173</v>
      </c>
      <c r="E398" s="3" t="n">
        <v>1134</v>
      </c>
      <c r="F398" s="9" t="n">
        <v>40100.4311921296</v>
      </c>
      <c r="G398" s="0" t="n">
        <v>50.407193</v>
      </c>
      <c r="H398" s="0" t="n">
        <v>6.523929</v>
      </c>
      <c r="I398" s="0" t="n">
        <v>1156.6</v>
      </c>
      <c r="J398" s="0" t="n">
        <v>89</v>
      </c>
      <c r="K398" s="0" t="n">
        <v>9951</v>
      </c>
      <c r="L398" s="10" t="n">
        <v>40100.431192</v>
      </c>
      <c r="M398" s="4" t="n">
        <v>50.407523</v>
      </c>
      <c r="N398" s="4" t="n">
        <v>6.52407</v>
      </c>
    </row>
    <row r="399" customFormat="false" ht="12.75" hidden="false" customHeight="false" outlineLevel="0" collapsed="false">
      <c r="A399" s="0" t="n">
        <v>394</v>
      </c>
      <c r="B399" s="8" t="n">
        <v>0.431203703703704</v>
      </c>
      <c r="C399" s="3" t="n">
        <v>50.40752</v>
      </c>
      <c r="D399" s="3" t="n">
        <v>6.523897</v>
      </c>
      <c r="E399" s="3" t="n">
        <v>1135</v>
      </c>
      <c r="F399" s="9" t="n">
        <v>40100.4312037037</v>
      </c>
      <c r="G399" s="0" t="n">
        <v>50.407357</v>
      </c>
      <c r="H399" s="0" t="n">
        <v>6.523654</v>
      </c>
      <c r="I399" s="0" t="n">
        <v>1159.5</v>
      </c>
      <c r="J399" s="0" t="n">
        <v>96</v>
      </c>
      <c r="K399" s="0" t="n">
        <v>9978</v>
      </c>
      <c r="L399" s="10" t="n">
        <v>40100.431204</v>
      </c>
      <c r="M399" s="4" t="n">
        <v>50.407707</v>
      </c>
      <c r="N399" s="4" t="n">
        <v>6.523773</v>
      </c>
    </row>
    <row r="400" customFormat="false" ht="12.75" hidden="false" customHeight="false" outlineLevel="0" collapsed="false">
      <c r="A400" s="0" t="n">
        <v>395</v>
      </c>
      <c r="B400" s="8" t="n">
        <v>0.431215277777778</v>
      </c>
      <c r="C400" s="3" t="n">
        <v>50.407669</v>
      </c>
      <c r="D400" s="3" t="n">
        <v>6.523512</v>
      </c>
      <c r="E400" s="3" t="n">
        <v>1130</v>
      </c>
      <c r="F400" s="9" t="n">
        <v>40100.4312152778</v>
      </c>
      <c r="G400" s="0" t="n">
        <v>50.407466</v>
      </c>
      <c r="H400" s="0" t="n">
        <v>6.52335</v>
      </c>
      <c r="I400" s="0" t="n">
        <v>1160.9</v>
      </c>
      <c r="J400" s="0" t="n">
        <v>88.9</v>
      </c>
      <c r="K400" s="0" t="n">
        <v>10003</v>
      </c>
      <c r="L400" s="10" t="n">
        <v>40100.431215</v>
      </c>
      <c r="M400" s="4" t="n">
        <v>50.407812</v>
      </c>
      <c r="N400" s="4" t="n">
        <v>6.523237</v>
      </c>
    </row>
    <row r="401" customFormat="false" ht="12.75" hidden="false" customHeight="false" outlineLevel="0" collapsed="false">
      <c r="A401" s="0" t="n">
        <v>396</v>
      </c>
      <c r="B401" s="8" t="n">
        <v>0.431226851851852</v>
      </c>
      <c r="C401" s="3" t="n">
        <v>50.407787</v>
      </c>
      <c r="D401" s="3" t="n">
        <v>6.523026</v>
      </c>
      <c r="E401" s="3" t="n">
        <v>1134</v>
      </c>
      <c r="F401" s="9" t="n">
        <v>40100.4312268519</v>
      </c>
      <c r="G401" s="0" t="n">
        <v>50.407574</v>
      </c>
      <c r="H401" s="0" t="n">
        <v>6.522949</v>
      </c>
      <c r="I401" s="0" t="n">
        <v>1164.3</v>
      </c>
      <c r="J401" s="0" t="n">
        <v>111</v>
      </c>
      <c r="K401" s="0" t="n">
        <v>10034</v>
      </c>
      <c r="L401" s="10" t="n">
        <v>40100.431227</v>
      </c>
      <c r="M401" s="4" t="n">
        <v>50.407832</v>
      </c>
      <c r="N401" s="4" t="n">
        <v>6.5227</v>
      </c>
    </row>
    <row r="402" customFormat="false" ht="12.75" hidden="false" customHeight="false" outlineLevel="0" collapsed="false">
      <c r="A402" s="0" t="n">
        <v>397</v>
      </c>
      <c r="B402" s="8" t="n">
        <v>0.431238425925926</v>
      </c>
      <c r="C402" s="3" t="n">
        <v>50.40786</v>
      </c>
      <c r="D402" s="3" t="n">
        <v>6.522477</v>
      </c>
      <c r="E402" s="3" t="n">
        <v>1135</v>
      </c>
      <c r="F402" s="9" t="n">
        <v>40100.4312384259</v>
      </c>
      <c r="G402" s="0" t="n">
        <v>50.407603</v>
      </c>
      <c r="H402" s="0" t="n">
        <v>6.522514</v>
      </c>
      <c r="I402" s="0" t="n">
        <v>1167.7</v>
      </c>
      <c r="J402" s="0" t="n">
        <v>111.5</v>
      </c>
      <c r="K402" s="0" t="n">
        <v>10065</v>
      </c>
      <c r="L402" s="10" t="n">
        <v>40100.431238</v>
      </c>
      <c r="M402" s="4" t="n">
        <v>50.407823</v>
      </c>
      <c r="N402" s="4" t="n">
        <v>6.522213</v>
      </c>
    </row>
    <row r="403" customFormat="false" ht="12.75" hidden="false" customHeight="false" outlineLevel="0" collapsed="false">
      <c r="A403" s="0" t="n">
        <v>398</v>
      </c>
      <c r="B403" s="8" t="n">
        <v>0.43125</v>
      </c>
      <c r="C403" s="3" t="n">
        <v>50.407845</v>
      </c>
      <c r="D403" s="3" t="n">
        <v>6.521917</v>
      </c>
      <c r="E403" s="3" t="n">
        <v>1150</v>
      </c>
      <c r="F403" s="9" t="n">
        <v>40100.43125</v>
      </c>
      <c r="G403" s="0" t="n">
        <v>50.407558</v>
      </c>
      <c r="H403" s="0" t="n">
        <v>6.522082</v>
      </c>
      <c r="I403" s="0" t="n">
        <v>1169.6</v>
      </c>
      <c r="J403" s="0" t="n">
        <v>111.6</v>
      </c>
      <c r="K403" s="0" t="n">
        <v>10096</v>
      </c>
      <c r="L403" s="10" t="n">
        <v>40100.43125</v>
      </c>
      <c r="M403" s="4" t="n">
        <v>50.407777</v>
      </c>
      <c r="N403" s="4" t="n">
        <v>6.521755</v>
      </c>
    </row>
    <row r="404" customFormat="false" ht="12.75" hidden="false" customHeight="false" outlineLevel="0" collapsed="false">
      <c r="A404" s="0" t="n">
        <v>399</v>
      </c>
      <c r="B404" s="8" t="n">
        <v>0.431261574074074</v>
      </c>
      <c r="C404" s="3" t="n">
        <v>50.407761</v>
      </c>
      <c r="D404" s="3" t="n">
        <v>6.521451</v>
      </c>
      <c r="E404" s="3" t="n">
        <v>1151</v>
      </c>
      <c r="F404" s="9" t="n">
        <v>40100.4312615741</v>
      </c>
      <c r="G404" s="0" t="n">
        <v>50.407457</v>
      </c>
      <c r="H404" s="0" t="n">
        <v>6.521666</v>
      </c>
      <c r="I404" s="0" t="n">
        <v>1170.1</v>
      </c>
      <c r="J404" s="0" t="n">
        <v>113.5</v>
      </c>
      <c r="K404" s="0" t="n">
        <v>10128</v>
      </c>
      <c r="L404" s="10" t="n">
        <v>40100.431262</v>
      </c>
      <c r="M404" s="4" t="n">
        <v>50.407685</v>
      </c>
      <c r="N404" s="4" t="n">
        <v>6.521327</v>
      </c>
    </row>
    <row r="405" customFormat="false" ht="12.75" hidden="false" customHeight="false" outlineLevel="0" collapsed="false">
      <c r="A405" s="0" t="n">
        <v>400</v>
      </c>
      <c r="B405" s="8" t="n">
        <v>0.431273148148148</v>
      </c>
      <c r="C405" s="3" t="n">
        <v>50.407608</v>
      </c>
      <c r="D405" s="3" t="n">
        <v>6.520998</v>
      </c>
      <c r="E405" s="3" t="n">
        <v>1146</v>
      </c>
      <c r="F405" s="9" t="n">
        <v>40100.4312731482</v>
      </c>
      <c r="G405" s="0" t="n">
        <v>50.407304</v>
      </c>
      <c r="H405" s="0" t="n">
        <v>6.521277</v>
      </c>
      <c r="I405" s="0" t="n">
        <v>1170.5</v>
      </c>
      <c r="J405" s="0" t="n">
        <v>116.6</v>
      </c>
      <c r="K405" s="0" t="n">
        <v>10160</v>
      </c>
      <c r="L405" s="10" t="n">
        <v>40100.431273</v>
      </c>
      <c r="M405" s="4" t="n">
        <v>50.407538</v>
      </c>
      <c r="N405" s="4" t="n">
        <v>6.520943</v>
      </c>
    </row>
    <row r="406" customFormat="false" ht="12.75" hidden="false" customHeight="false" outlineLevel="0" collapsed="false">
      <c r="A406" s="0" t="n">
        <v>401</v>
      </c>
      <c r="B406" s="8" t="n">
        <v>0.431284722222222</v>
      </c>
      <c r="C406" s="3" t="n">
        <v>50.407448</v>
      </c>
      <c r="D406" s="3" t="n">
        <v>6.520595</v>
      </c>
      <c r="E406" s="3" t="n">
        <v>1147</v>
      </c>
      <c r="F406" s="9" t="n">
        <v>40100.4312847222</v>
      </c>
      <c r="G406" s="0" t="n">
        <v>50.407112</v>
      </c>
      <c r="H406" s="0" t="n">
        <v>6.520921</v>
      </c>
      <c r="I406" s="0" t="n">
        <v>1169.6</v>
      </c>
      <c r="J406" s="0" t="n">
        <v>118.9</v>
      </c>
      <c r="K406" s="0" t="n">
        <v>10193</v>
      </c>
      <c r="L406" s="10" t="n">
        <v>40100.431285</v>
      </c>
      <c r="M406" s="4" t="n">
        <v>50.40732</v>
      </c>
      <c r="N406" s="4" t="n">
        <v>6.520608</v>
      </c>
    </row>
    <row r="407" customFormat="false" ht="12.75" hidden="false" customHeight="false" outlineLevel="0" collapsed="false">
      <c r="A407" s="0" t="n">
        <v>402</v>
      </c>
      <c r="B407" s="8" t="n">
        <v>0.431296296296296</v>
      </c>
      <c r="C407" s="3" t="n">
        <v>50.407192</v>
      </c>
      <c r="D407" s="3" t="n">
        <v>6.520272</v>
      </c>
      <c r="E407" s="3" t="n">
        <v>1146</v>
      </c>
      <c r="F407" s="9" t="n">
        <v>40100.4312962963</v>
      </c>
      <c r="G407" s="0" t="n">
        <v>50.406886</v>
      </c>
      <c r="H407" s="0" t="n">
        <v>6.520632</v>
      </c>
      <c r="I407" s="0" t="n">
        <v>1168.6</v>
      </c>
      <c r="J407" s="0" t="n">
        <v>116.6</v>
      </c>
      <c r="K407" s="0" t="n">
        <v>10226</v>
      </c>
      <c r="L407" s="10" t="n">
        <v>40100.431296</v>
      </c>
      <c r="M407" s="4" t="n">
        <v>50.407057</v>
      </c>
      <c r="N407" s="4" t="n">
        <v>6.52033</v>
      </c>
    </row>
    <row r="408" customFormat="false" ht="12.75" hidden="false" customHeight="false" outlineLevel="0" collapsed="false">
      <c r="A408" s="0" t="n">
        <v>403</v>
      </c>
      <c r="B408" s="8" t="n">
        <v>0.43130787037037</v>
      </c>
      <c r="C408" s="3" t="n">
        <v>50.406895</v>
      </c>
      <c r="D408" s="3" t="n">
        <v>6.520055</v>
      </c>
      <c r="E408" s="3" t="n">
        <v>1146</v>
      </c>
      <c r="F408" s="9" t="n">
        <v>40100.4313078704</v>
      </c>
      <c r="G408" s="0" t="n">
        <v>50.406635</v>
      </c>
      <c r="H408" s="0" t="n">
        <v>6.520413</v>
      </c>
      <c r="I408" s="0" t="n">
        <v>1166.7</v>
      </c>
      <c r="J408" s="0" t="n">
        <v>114.9</v>
      </c>
      <c r="K408" s="0" t="n">
        <v>10258</v>
      </c>
      <c r="L408" s="10" t="n">
        <v>40100.431308</v>
      </c>
      <c r="M408" s="4" t="n">
        <v>50.40679</v>
      </c>
      <c r="N408" s="4" t="n">
        <v>6.520083</v>
      </c>
    </row>
    <row r="409" customFormat="false" ht="12.75" hidden="false" customHeight="false" outlineLevel="0" collapsed="false">
      <c r="A409" s="0" t="n">
        <v>404</v>
      </c>
      <c r="B409" s="8" t="n">
        <v>0.431319444444444</v>
      </c>
      <c r="C409" s="3" t="n">
        <v>50.406555</v>
      </c>
      <c r="D409" s="3" t="n">
        <v>6.519947</v>
      </c>
      <c r="E409" s="3" t="n">
        <v>1147</v>
      </c>
      <c r="F409" s="9" t="n">
        <v>40100.4313194445</v>
      </c>
      <c r="G409" s="0" t="n">
        <v>50.406369</v>
      </c>
      <c r="H409" s="0" t="n">
        <v>6.520254</v>
      </c>
      <c r="I409" s="0" t="n">
        <v>1165.7</v>
      </c>
      <c r="J409" s="0" t="n">
        <v>113.9</v>
      </c>
      <c r="K409" s="0" t="n">
        <v>10289</v>
      </c>
      <c r="L409" s="10" t="n">
        <v>40100.431319</v>
      </c>
      <c r="M409" s="4" t="n">
        <v>50.406497</v>
      </c>
      <c r="N409" s="4" t="n">
        <v>6.519928</v>
      </c>
    </row>
    <row r="410" customFormat="false" ht="12.75" hidden="false" customHeight="false" outlineLevel="0" collapsed="false">
      <c r="A410" s="0" t="n">
        <v>405</v>
      </c>
      <c r="B410" s="8" t="n">
        <v>0.431331018518519</v>
      </c>
      <c r="C410" s="3" t="n">
        <v>50.406235</v>
      </c>
      <c r="D410" s="3" t="n">
        <v>6.519913</v>
      </c>
      <c r="E410" s="3" t="n">
        <v>1147</v>
      </c>
      <c r="F410" s="9" t="n">
        <v>40100.4313310185</v>
      </c>
      <c r="G410" s="0" t="n">
        <v>50.406095</v>
      </c>
      <c r="H410" s="0" t="n">
        <v>6.520174</v>
      </c>
      <c r="I410" s="0" t="n">
        <v>1163.8</v>
      </c>
      <c r="J410" s="0" t="n">
        <v>111.5</v>
      </c>
      <c r="K410" s="0" t="n">
        <v>10320</v>
      </c>
      <c r="L410" s="10" t="n">
        <v>40100.431331</v>
      </c>
      <c r="M410" s="4" t="n">
        <v>50.40619</v>
      </c>
      <c r="N410" s="4" t="n">
        <v>6.519885</v>
      </c>
    </row>
    <row r="411" customFormat="false" ht="12.75" hidden="false" customHeight="false" outlineLevel="0" collapsed="false">
      <c r="A411" s="0" t="n">
        <v>406</v>
      </c>
      <c r="B411" s="8" t="n">
        <v>0.431342592592593</v>
      </c>
      <c r="C411" s="3" t="n">
        <v>50.405918</v>
      </c>
      <c r="D411" s="3" t="n">
        <v>6.51996</v>
      </c>
      <c r="E411" s="3" t="n">
        <v>1150</v>
      </c>
      <c r="F411" s="9" t="n">
        <v>40100.4313425926</v>
      </c>
      <c r="G411" s="0" t="n">
        <v>50.405826</v>
      </c>
      <c r="H411" s="0" t="n">
        <v>6.520188</v>
      </c>
      <c r="I411" s="0" t="n">
        <v>1162.8</v>
      </c>
      <c r="J411" s="0" t="n">
        <v>107.7</v>
      </c>
      <c r="K411" s="0" t="n">
        <v>10350</v>
      </c>
      <c r="L411" s="10" t="n">
        <v>40100.431343</v>
      </c>
      <c r="M411" s="4" t="n">
        <v>50.405878</v>
      </c>
      <c r="N411" s="4" t="n">
        <v>6.519943</v>
      </c>
    </row>
    <row r="412" customFormat="false" ht="12.75" hidden="false" customHeight="false" outlineLevel="0" collapsed="false">
      <c r="A412" s="0" t="n">
        <v>407</v>
      </c>
      <c r="B412" s="8" t="n">
        <v>0.431354166666667</v>
      </c>
      <c r="C412" s="3" t="n">
        <v>50.405632</v>
      </c>
      <c r="D412" s="3" t="n">
        <v>6.520093</v>
      </c>
      <c r="E412" s="3" t="n">
        <v>1146</v>
      </c>
      <c r="F412" s="9" t="n">
        <v>40100.4313541667</v>
      </c>
      <c r="G412" s="0" t="n">
        <v>50.405577</v>
      </c>
      <c r="H412" s="0" t="n">
        <v>6.520274</v>
      </c>
      <c r="I412" s="0" t="n">
        <v>1162.4</v>
      </c>
      <c r="J412" s="0" t="n">
        <v>102</v>
      </c>
      <c r="K412" s="0" t="n">
        <v>10379</v>
      </c>
      <c r="L412" s="10" t="n">
        <v>40100.431354</v>
      </c>
      <c r="M412" s="4" t="n">
        <v>50.405587</v>
      </c>
      <c r="N412" s="4" t="n">
        <v>6.520068</v>
      </c>
    </row>
    <row r="413" customFormat="false" ht="12.75" hidden="false" customHeight="false" outlineLevel="0" collapsed="false">
      <c r="A413" s="0" t="n">
        <v>408</v>
      </c>
      <c r="B413" s="8" t="n">
        <v>0.431365740740741</v>
      </c>
      <c r="C413" s="3" t="n">
        <v>50.40538</v>
      </c>
      <c r="D413" s="3" t="n">
        <v>6.520283</v>
      </c>
      <c r="E413" s="3" t="n">
        <v>1147</v>
      </c>
      <c r="F413" s="9" t="n">
        <v>40100.4313657407</v>
      </c>
      <c r="G413" s="0" t="n">
        <v>50.405353</v>
      </c>
      <c r="H413" s="0" t="n">
        <v>6.520426</v>
      </c>
      <c r="I413" s="0" t="n">
        <v>1162.4</v>
      </c>
      <c r="J413" s="0" t="n">
        <v>97.6</v>
      </c>
      <c r="K413" s="0" t="n">
        <v>10406</v>
      </c>
      <c r="L413" s="10" t="n">
        <v>40100.431366</v>
      </c>
      <c r="M413" s="4" t="n">
        <v>50.405345</v>
      </c>
      <c r="N413" s="4" t="n">
        <v>6.520253</v>
      </c>
    </row>
    <row r="414" customFormat="false" ht="12.75" hidden="false" customHeight="false" outlineLevel="0" collapsed="false">
      <c r="A414" s="0" t="n">
        <v>409</v>
      </c>
      <c r="B414" s="8" t="n">
        <v>0.431377314814815</v>
      </c>
      <c r="C414" s="3" t="n">
        <v>50.405155</v>
      </c>
      <c r="D414" s="3" t="n">
        <v>6.520514</v>
      </c>
      <c r="E414" s="3" t="n">
        <v>1147</v>
      </c>
      <c r="F414" s="9" t="n">
        <v>40100.4313773148</v>
      </c>
      <c r="G414" s="0" t="n">
        <v>50.405151</v>
      </c>
      <c r="H414" s="0" t="n">
        <v>6.520624</v>
      </c>
      <c r="I414" s="0" t="n">
        <v>1162.8</v>
      </c>
      <c r="J414" s="0" t="n">
        <v>95.3</v>
      </c>
      <c r="K414" s="0" t="n">
        <v>10432</v>
      </c>
      <c r="L414" s="10" t="n">
        <v>40100.431377</v>
      </c>
      <c r="M414" s="4" t="n">
        <v>50.405145</v>
      </c>
      <c r="N414" s="4" t="n">
        <v>6.520517</v>
      </c>
    </row>
    <row r="415" customFormat="false" ht="12.75" hidden="false" customHeight="false" outlineLevel="0" collapsed="false">
      <c r="A415" s="0" t="n">
        <v>410</v>
      </c>
      <c r="B415" s="8" t="n">
        <v>0.431388888888889</v>
      </c>
      <c r="C415" s="3" t="n">
        <v>50.404972</v>
      </c>
      <c r="D415" s="3" t="n">
        <v>6.520792</v>
      </c>
      <c r="E415" s="3" t="n">
        <v>1150</v>
      </c>
      <c r="F415" s="9" t="n">
        <v>40100.4313888889</v>
      </c>
      <c r="G415" s="0" t="n">
        <v>50.404975</v>
      </c>
      <c r="H415" s="0" t="n">
        <v>6.520865</v>
      </c>
      <c r="I415" s="0" t="n">
        <v>1164.8</v>
      </c>
      <c r="J415" s="0" t="n">
        <v>93.5</v>
      </c>
      <c r="K415" s="0" t="n">
        <v>10458</v>
      </c>
      <c r="L415" s="10" t="n">
        <v>40100.431389</v>
      </c>
      <c r="M415" s="4" t="n">
        <v>50.404963</v>
      </c>
      <c r="N415" s="4" t="n">
        <v>6.520783</v>
      </c>
    </row>
    <row r="416" customFormat="false" ht="12.75" hidden="false" customHeight="false" outlineLevel="0" collapsed="false">
      <c r="A416" s="0" t="n">
        <v>411</v>
      </c>
      <c r="B416" s="8" t="n">
        <v>0.431400462962963</v>
      </c>
      <c r="C416" s="3" t="n">
        <v>50.404823</v>
      </c>
      <c r="D416" s="3" t="n">
        <v>6.521081</v>
      </c>
      <c r="E416" s="3" t="n">
        <v>1150</v>
      </c>
      <c r="F416" s="9" t="n">
        <v>40100.431400463</v>
      </c>
      <c r="G416" s="0" t="n">
        <v>50.404826</v>
      </c>
      <c r="H416" s="0" t="n">
        <v>6.521143</v>
      </c>
      <c r="I416" s="0" t="n">
        <v>1166.2</v>
      </c>
      <c r="J416" s="0" t="n">
        <v>92.6</v>
      </c>
      <c r="K416" s="0" t="n">
        <v>10484</v>
      </c>
      <c r="L416" s="10" t="n">
        <v>40100.4314</v>
      </c>
      <c r="M416" s="4" t="n">
        <v>50.404817</v>
      </c>
      <c r="N416" s="4" t="n">
        <v>6.521082</v>
      </c>
    </row>
    <row r="417" customFormat="false" ht="12.75" hidden="false" customHeight="false" outlineLevel="0" collapsed="false">
      <c r="A417" s="0" t="n">
        <v>412</v>
      </c>
      <c r="B417" s="8" t="n">
        <v>0.431412037037037</v>
      </c>
      <c r="C417" s="3" t="n">
        <v>50.40469</v>
      </c>
      <c r="D417" s="3" t="n">
        <v>6.521387</v>
      </c>
      <c r="E417" s="3" t="n">
        <v>1150</v>
      </c>
      <c r="F417" s="9" t="n">
        <v>40100.431412037</v>
      </c>
      <c r="G417" s="0" t="n">
        <v>50.404704</v>
      </c>
      <c r="H417" s="0" t="n">
        <v>6.52144</v>
      </c>
      <c r="I417" s="0" t="n">
        <v>1167.7</v>
      </c>
      <c r="J417" s="0" t="n">
        <v>90.1</v>
      </c>
      <c r="K417" s="0" t="n">
        <v>10509</v>
      </c>
      <c r="L417" s="10" t="n">
        <v>40100.431412</v>
      </c>
      <c r="M417" s="4" t="n">
        <v>50.40469</v>
      </c>
      <c r="N417" s="4" t="n">
        <v>6.521388</v>
      </c>
    </row>
    <row r="418" customFormat="false" ht="12.75" hidden="false" customHeight="false" outlineLevel="0" collapsed="false">
      <c r="A418" s="0" t="n">
        <v>413</v>
      </c>
      <c r="B418" s="8" t="n">
        <v>0.431423611111111</v>
      </c>
      <c r="C418" s="3" t="n">
        <v>50.404579</v>
      </c>
      <c r="D418" s="3" t="n">
        <v>6.5217</v>
      </c>
      <c r="E418" s="3" t="n">
        <v>1150</v>
      </c>
      <c r="F418" s="9" t="n">
        <v>40100.4314236111</v>
      </c>
      <c r="G418" s="0" t="n">
        <v>50.404609</v>
      </c>
      <c r="H418" s="0" t="n">
        <v>6.52175</v>
      </c>
      <c r="I418" s="0" t="n">
        <v>1168.6</v>
      </c>
      <c r="J418" s="0" t="n">
        <v>87.7</v>
      </c>
      <c r="K418" s="0" t="n">
        <v>10534</v>
      </c>
      <c r="L418" s="10" t="n">
        <v>40100.431424</v>
      </c>
      <c r="M418" s="4" t="n">
        <v>50.404585</v>
      </c>
      <c r="N418" s="4" t="n">
        <v>6.521703</v>
      </c>
    </row>
    <row r="419" customFormat="false" ht="12.75" hidden="false" customHeight="false" outlineLevel="0" collapsed="false">
      <c r="A419" s="0" t="n">
        <v>414</v>
      </c>
      <c r="B419" s="8" t="n">
        <v>0.431435185185185</v>
      </c>
      <c r="C419" s="3" t="n">
        <v>50.404495</v>
      </c>
      <c r="D419" s="3" t="n">
        <v>6.52202</v>
      </c>
      <c r="E419" s="3" t="n">
        <v>1150</v>
      </c>
      <c r="F419" s="9" t="n">
        <v>40100.4314351852</v>
      </c>
      <c r="G419" s="0" t="n">
        <v>50.404548</v>
      </c>
      <c r="H419" s="0" t="n">
        <v>6.52207</v>
      </c>
      <c r="I419" s="0" t="n">
        <v>1169.1</v>
      </c>
      <c r="J419" s="0" t="n">
        <v>85.2</v>
      </c>
      <c r="K419" s="0" t="n">
        <v>10557</v>
      </c>
      <c r="L419" s="10" t="n">
        <v>40100.431435</v>
      </c>
      <c r="M419" s="4" t="n">
        <v>50.404517</v>
      </c>
      <c r="N419" s="4" t="n">
        <v>6.522043</v>
      </c>
    </row>
    <row r="420" customFormat="false" ht="12.75" hidden="false" customHeight="false" outlineLevel="0" collapsed="false">
      <c r="A420" s="0" t="n">
        <v>415</v>
      </c>
      <c r="B420" s="8" t="n">
        <v>0.431446759259259</v>
      </c>
      <c r="C420" s="3" t="n">
        <v>50.404457</v>
      </c>
      <c r="D420" s="3" t="n">
        <v>6.522328</v>
      </c>
      <c r="E420" s="3" t="n">
        <v>1151</v>
      </c>
      <c r="F420" s="9" t="n">
        <v>40100.4314467593</v>
      </c>
      <c r="G420" s="0" t="n">
        <v>50.404523</v>
      </c>
      <c r="H420" s="0" t="n">
        <v>6.522393</v>
      </c>
      <c r="I420" s="0" t="n">
        <v>1171</v>
      </c>
      <c r="J420" s="0" t="n">
        <v>83</v>
      </c>
      <c r="K420" s="0" t="n">
        <v>10581</v>
      </c>
      <c r="L420" s="10" t="n">
        <v>40100.431447</v>
      </c>
      <c r="M420" s="4" t="n">
        <v>50.404487</v>
      </c>
      <c r="N420" s="4" t="n">
        <v>6.522378</v>
      </c>
    </row>
    <row r="421" customFormat="false" ht="12.75" hidden="false" customHeight="false" outlineLevel="0" collapsed="false">
      <c r="A421" s="0" t="n">
        <v>416</v>
      </c>
      <c r="B421" s="8" t="n">
        <v>0.431458333333333</v>
      </c>
      <c r="C421" s="3" t="n">
        <v>50.40448</v>
      </c>
      <c r="D421" s="3" t="n">
        <v>6.52266</v>
      </c>
      <c r="E421" s="3" t="n">
        <v>1150</v>
      </c>
      <c r="F421" s="9" t="n">
        <v>40100.4314583333</v>
      </c>
      <c r="G421" s="0" t="n">
        <v>50.404531</v>
      </c>
      <c r="H421" s="0" t="n">
        <v>6.522706</v>
      </c>
      <c r="I421" s="0" t="n">
        <v>1173</v>
      </c>
      <c r="J421" s="0" t="n">
        <v>79.9</v>
      </c>
      <c r="K421" s="0" t="n">
        <v>10603</v>
      </c>
      <c r="L421" s="10" t="n">
        <v>40100.431458</v>
      </c>
      <c r="M421" s="4" t="n">
        <v>50.404492</v>
      </c>
      <c r="N421" s="4" t="n">
        <v>6.5227</v>
      </c>
    </row>
    <row r="422" customFormat="false" ht="12.75" hidden="false" customHeight="false" outlineLevel="0" collapsed="false">
      <c r="A422" s="0" t="n">
        <v>417</v>
      </c>
      <c r="B422" s="8" t="n">
        <v>0.431469907407407</v>
      </c>
      <c r="C422" s="3" t="n">
        <v>50.404533</v>
      </c>
      <c r="D422" s="3" t="n">
        <v>6.522992</v>
      </c>
      <c r="E422" s="3" t="n">
        <v>1162</v>
      </c>
      <c r="F422" s="9" t="n">
        <v>40100.4314699074</v>
      </c>
      <c r="G422" s="0" t="n">
        <v>50.404573</v>
      </c>
      <c r="H422" s="0" t="n">
        <v>6.523004</v>
      </c>
      <c r="I422" s="0" t="n">
        <v>1173.4</v>
      </c>
      <c r="J422" s="0" t="n">
        <v>77.8</v>
      </c>
      <c r="K422" s="0" t="n">
        <v>10624</v>
      </c>
      <c r="L422" s="10" t="n">
        <v>40100.43147</v>
      </c>
      <c r="M422" s="4" t="n">
        <v>50.404525</v>
      </c>
      <c r="N422" s="4" t="n">
        <v>6.523008</v>
      </c>
    </row>
    <row r="423" customFormat="false" ht="12.75" hidden="false" customHeight="false" outlineLevel="0" collapsed="false">
      <c r="A423" s="0" t="n">
        <v>418</v>
      </c>
      <c r="B423" s="8" t="n">
        <v>0.431481481481482</v>
      </c>
      <c r="C423" s="3" t="n">
        <v>50.404602</v>
      </c>
      <c r="D423" s="3" t="n">
        <v>6.523293</v>
      </c>
      <c r="E423" s="3" t="n">
        <v>1163</v>
      </c>
      <c r="F423" s="9" t="n">
        <v>40100.4314814815</v>
      </c>
      <c r="G423" s="0" t="n">
        <v>50.404647</v>
      </c>
      <c r="H423" s="0" t="n">
        <v>6.523279</v>
      </c>
      <c r="I423" s="0" t="n">
        <v>1173.9</v>
      </c>
      <c r="J423" s="0" t="n">
        <v>76.1</v>
      </c>
      <c r="K423" s="0" t="n">
        <v>10646</v>
      </c>
      <c r="L423" s="10" t="n">
        <v>40100.431481</v>
      </c>
      <c r="M423" s="4" t="n">
        <v>50.404593</v>
      </c>
      <c r="N423" s="4" t="n">
        <v>6.523293</v>
      </c>
    </row>
    <row r="424" customFormat="false" ht="12.75" hidden="false" customHeight="false" outlineLevel="0" collapsed="false">
      <c r="A424" s="0" t="n">
        <v>419</v>
      </c>
      <c r="B424" s="8" t="n">
        <v>0.431493055555556</v>
      </c>
      <c r="C424" s="3" t="n">
        <v>50.404694</v>
      </c>
      <c r="D424" s="3" t="n">
        <v>6.523571</v>
      </c>
      <c r="E424" s="3" t="n">
        <v>1163</v>
      </c>
      <c r="F424" s="9" t="n">
        <v>40100.4314930556</v>
      </c>
      <c r="G424" s="0" t="n">
        <v>50.404756</v>
      </c>
      <c r="H424" s="0" t="n">
        <v>6.523522</v>
      </c>
      <c r="I424" s="0" t="n">
        <v>1173.9</v>
      </c>
      <c r="J424" s="0" t="n">
        <v>75.8</v>
      </c>
      <c r="K424" s="0" t="n">
        <v>10667</v>
      </c>
      <c r="L424" s="10" t="n">
        <v>40100.431493</v>
      </c>
      <c r="M424" s="4" t="n">
        <v>50.404687</v>
      </c>
      <c r="N424" s="4" t="n">
        <v>6.523558</v>
      </c>
    </row>
    <row r="425" customFormat="false" ht="12.75" hidden="false" customHeight="false" outlineLevel="0" collapsed="false">
      <c r="A425" s="0" t="n">
        <v>420</v>
      </c>
      <c r="B425" s="8" t="n">
        <v>0.43150462962963</v>
      </c>
      <c r="C425" s="3" t="n">
        <v>50.404816</v>
      </c>
      <c r="D425" s="3" t="n">
        <v>6.52381</v>
      </c>
      <c r="E425" s="3" t="n">
        <v>1167</v>
      </c>
      <c r="F425" s="9" t="n">
        <v>40100.4315046296</v>
      </c>
      <c r="G425" s="0" t="n">
        <v>50.404896</v>
      </c>
      <c r="H425" s="0" t="n">
        <v>6.523724</v>
      </c>
      <c r="I425" s="0" t="n">
        <v>1175.3</v>
      </c>
      <c r="J425" s="0" t="n">
        <v>76.1</v>
      </c>
      <c r="K425" s="0" t="n">
        <v>10688</v>
      </c>
      <c r="L425" s="10" t="n">
        <v>40100.431505</v>
      </c>
      <c r="M425" s="4" t="n">
        <v>50.404808</v>
      </c>
      <c r="N425" s="4" t="n">
        <v>6.523788</v>
      </c>
    </row>
    <row r="426" customFormat="false" ht="12.75" hidden="false" customHeight="false" outlineLevel="0" collapsed="false">
      <c r="A426" s="0" t="n">
        <v>421</v>
      </c>
      <c r="B426" s="8" t="n">
        <v>0.431516203703704</v>
      </c>
      <c r="C426" s="3" t="n">
        <v>50.405006</v>
      </c>
      <c r="D426" s="3" t="n">
        <v>6.523943</v>
      </c>
      <c r="E426" s="3" t="n">
        <v>1163</v>
      </c>
      <c r="F426" s="9" t="n">
        <v>40100.4315162037</v>
      </c>
      <c r="G426" s="0" t="n">
        <v>50.405059</v>
      </c>
      <c r="H426" s="0" t="n">
        <v>6.523872</v>
      </c>
      <c r="I426" s="0" t="n">
        <v>1176.3</v>
      </c>
      <c r="J426" s="0" t="n">
        <v>75.3</v>
      </c>
      <c r="K426" s="0" t="n">
        <v>10709</v>
      </c>
      <c r="L426" s="10" t="n">
        <v>40100.431516</v>
      </c>
      <c r="M426" s="4" t="n">
        <v>50.404975</v>
      </c>
      <c r="N426" s="4" t="n">
        <v>6.523962</v>
      </c>
    </row>
    <row r="427" customFormat="false" ht="12.75" hidden="false" customHeight="false" outlineLevel="0" collapsed="false">
      <c r="A427" s="0" t="n">
        <v>422</v>
      </c>
      <c r="B427" s="8" t="n">
        <v>0.431527777777778</v>
      </c>
      <c r="C427" s="3" t="n">
        <v>50.405205</v>
      </c>
      <c r="D427" s="3" t="n">
        <v>6.524038</v>
      </c>
      <c r="E427" s="3" t="n">
        <v>1163</v>
      </c>
      <c r="F427" s="9" t="n">
        <v>40100.4315277778</v>
      </c>
      <c r="G427" s="0" t="n">
        <v>50.405237</v>
      </c>
      <c r="H427" s="0" t="n">
        <v>6.523954</v>
      </c>
      <c r="I427" s="0" t="n">
        <v>1176.8</v>
      </c>
      <c r="J427" s="0" t="n">
        <v>74.2</v>
      </c>
      <c r="K427" s="0" t="n">
        <v>10730</v>
      </c>
      <c r="L427" s="10" t="n">
        <v>40100.431528</v>
      </c>
      <c r="M427" s="4" t="n">
        <v>50.405158</v>
      </c>
      <c r="N427" s="4" t="n">
        <v>6.524077</v>
      </c>
    </row>
    <row r="428" customFormat="false" ht="12.75" hidden="false" customHeight="false" outlineLevel="0" collapsed="false">
      <c r="A428" s="0" t="n">
        <v>423</v>
      </c>
      <c r="B428" s="8" t="n">
        <v>0.431539351851852</v>
      </c>
      <c r="C428" s="3" t="n">
        <v>50.405418</v>
      </c>
      <c r="D428" s="3" t="n">
        <v>6.524047</v>
      </c>
      <c r="E428" s="3" t="n">
        <v>1166</v>
      </c>
      <c r="F428" s="9" t="n">
        <v>40100.4315393519</v>
      </c>
      <c r="G428" s="0" t="n">
        <v>50.405424</v>
      </c>
      <c r="H428" s="0" t="n">
        <v>6.523962</v>
      </c>
      <c r="I428" s="0" t="n">
        <v>1179.2</v>
      </c>
      <c r="J428" s="0" t="n">
        <v>74.8</v>
      </c>
      <c r="K428" s="0" t="n">
        <v>10750</v>
      </c>
      <c r="L428" s="10" t="n">
        <v>40100.431539</v>
      </c>
      <c r="M428" s="4" t="n">
        <v>50.405348</v>
      </c>
      <c r="N428" s="4" t="n">
        <v>6.524128</v>
      </c>
    </row>
    <row r="429" customFormat="false" ht="12.75" hidden="false" customHeight="false" outlineLevel="0" collapsed="false">
      <c r="A429" s="0" t="n">
        <v>424</v>
      </c>
      <c r="B429" s="8" t="n">
        <v>0.431550925925926</v>
      </c>
      <c r="C429" s="3" t="n">
        <v>50.405621</v>
      </c>
      <c r="D429" s="3" t="n">
        <v>6.524004</v>
      </c>
      <c r="E429" s="3" t="n">
        <v>1162</v>
      </c>
      <c r="F429" s="9" t="n">
        <v>40100.4315509259</v>
      </c>
      <c r="G429" s="0" t="n">
        <v>50.405612</v>
      </c>
      <c r="H429" s="0" t="n">
        <v>6.523887</v>
      </c>
      <c r="I429" s="0" t="n">
        <v>1182.6</v>
      </c>
      <c r="J429" s="0" t="n">
        <v>77.6</v>
      </c>
      <c r="K429" s="0" t="n">
        <v>10772</v>
      </c>
      <c r="L429" s="10" t="n">
        <v>40100.431551</v>
      </c>
      <c r="M429" s="4" t="n">
        <v>50.40555</v>
      </c>
      <c r="N429" s="4" t="n">
        <v>6.52409</v>
      </c>
    </row>
    <row r="430" customFormat="false" ht="12.75" hidden="false" customHeight="false" outlineLevel="0" collapsed="false">
      <c r="A430" s="0" t="n">
        <v>425</v>
      </c>
      <c r="B430" s="8" t="n">
        <v>0.4315625</v>
      </c>
      <c r="C430" s="3" t="n">
        <v>50.405823</v>
      </c>
      <c r="D430" s="3" t="n">
        <v>6.523873</v>
      </c>
      <c r="E430" s="3" t="n">
        <v>1166</v>
      </c>
      <c r="F430" s="9" t="n">
        <v>40100.4315625</v>
      </c>
      <c r="G430" s="0" t="n">
        <v>50.405792</v>
      </c>
      <c r="H430" s="0" t="n">
        <v>6.523738</v>
      </c>
      <c r="I430" s="0" t="n">
        <v>1185.9</v>
      </c>
      <c r="J430" s="0" t="n">
        <v>81.4</v>
      </c>
      <c r="K430" s="0" t="n">
        <v>10795</v>
      </c>
      <c r="L430" s="10" t="n">
        <v>40100.431563</v>
      </c>
      <c r="M430" s="4" t="n">
        <v>50.405755</v>
      </c>
      <c r="N430" s="4" t="n">
        <v>6.523908</v>
      </c>
    </row>
    <row r="431" customFormat="false" ht="12.75" hidden="false" customHeight="false" outlineLevel="0" collapsed="false">
      <c r="A431" s="0" t="n">
        <v>426</v>
      </c>
      <c r="B431" s="8" t="n">
        <v>0.431574074074074</v>
      </c>
      <c r="C431" s="3" t="n">
        <v>50.406006</v>
      </c>
      <c r="D431" s="3" t="n">
        <v>6.523647</v>
      </c>
      <c r="E431" s="3" t="n">
        <v>1166</v>
      </c>
      <c r="F431" s="9" t="n">
        <v>40100.4315740741</v>
      </c>
      <c r="G431" s="0" t="n">
        <v>50.405959</v>
      </c>
      <c r="H431" s="0" t="n">
        <v>6.523523</v>
      </c>
      <c r="I431" s="0" t="n">
        <v>1188.8</v>
      </c>
      <c r="J431" s="0" t="n">
        <v>86.4</v>
      </c>
      <c r="K431" s="0" t="n">
        <v>10819</v>
      </c>
      <c r="L431" s="10" t="n">
        <v>40100.431574</v>
      </c>
      <c r="M431" s="4" t="n">
        <v>50.405953</v>
      </c>
      <c r="N431" s="4" t="n">
        <v>6.523665</v>
      </c>
    </row>
    <row r="432" customFormat="false" ht="12.75" hidden="false" customHeight="false" outlineLevel="0" collapsed="false">
      <c r="A432" s="0" t="n">
        <v>427</v>
      </c>
      <c r="B432" s="8" t="n">
        <v>0.431585648148148</v>
      </c>
      <c r="C432" s="3" t="n">
        <v>50.406155</v>
      </c>
      <c r="D432" s="3" t="n">
        <v>6.5233</v>
      </c>
      <c r="E432" s="3" t="n">
        <v>1167</v>
      </c>
      <c r="F432" s="9" t="n">
        <v>40100.4315856482</v>
      </c>
      <c r="G432" s="0" t="n">
        <v>50.406103</v>
      </c>
      <c r="H432" s="0" t="n">
        <v>6.523247</v>
      </c>
      <c r="I432" s="0" t="n">
        <v>1189.3</v>
      </c>
      <c r="J432" s="0" t="n">
        <v>90.9</v>
      </c>
      <c r="K432" s="0" t="n">
        <v>10844</v>
      </c>
      <c r="L432" s="10" t="n">
        <v>40100.431586</v>
      </c>
      <c r="M432" s="4" t="n">
        <v>50.406113</v>
      </c>
      <c r="N432" s="4" t="n">
        <v>6.523318</v>
      </c>
    </row>
    <row r="433" customFormat="false" ht="12.75" hidden="false" customHeight="false" outlineLevel="0" collapsed="false">
      <c r="A433" s="0" t="n">
        <v>428</v>
      </c>
      <c r="B433" s="8" t="n">
        <v>0.431597222222222</v>
      </c>
      <c r="C433" s="3" t="n">
        <v>50.406277</v>
      </c>
      <c r="D433" s="3" t="n">
        <v>6.522945</v>
      </c>
      <c r="E433" s="3" t="n">
        <v>1178</v>
      </c>
      <c r="F433" s="9" t="n">
        <v>40100.4315972222</v>
      </c>
      <c r="G433" s="0" t="n">
        <v>50.406212</v>
      </c>
      <c r="H433" s="0" t="n">
        <v>6.522915</v>
      </c>
      <c r="I433" s="0" t="n">
        <v>1191.2</v>
      </c>
      <c r="J433" s="0" t="n">
        <v>95.2</v>
      </c>
      <c r="K433" s="0" t="n">
        <v>10871</v>
      </c>
      <c r="L433" s="10" t="n">
        <v>40100.431597</v>
      </c>
      <c r="M433" s="4" t="n">
        <v>50.406242</v>
      </c>
      <c r="N433" s="4" t="n">
        <v>6.522968</v>
      </c>
    </row>
    <row r="434" customFormat="false" ht="12.75" hidden="false" customHeight="false" outlineLevel="0" collapsed="false">
      <c r="A434" s="0" t="n">
        <v>429</v>
      </c>
      <c r="B434" s="8" t="n">
        <v>0.431608796296296</v>
      </c>
      <c r="C434" s="3" t="n">
        <v>50.406353</v>
      </c>
      <c r="D434" s="3" t="n">
        <v>6.522555</v>
      </c>
      <c r="E434" s="3" t="n">
        <v>1179</v>
      </c>
      <c r="F434" s="9" t="n">
        <v>40100.4316087963</v>
      </c>
      <c r="G434" s="0" t="n">
        <v>50.406279</v>
      </c>
      <c r="H434" s="0" t="n">
        <v>6.522537</v>
      </c>
      <c r="I434" s="0" t="n">
        <v>1190.2</v>
      </c>
      <c r="J434" s="0" t="n">
        <v>100</v>
      </c>
      <c r="K434" s="0" t="n">
        <v>10898</v>
      </c>
      <c r="L434" s="10" t="n">
        <v>40100.431609</v>
      </c>
      <c r="M434" s="4" t="n">
        <v>50.406327</v>
      </c>
      <c r="N434" s="4" t="n">
        <v>6.522578</v>
      </c>
    </row>
    <row r="435" customFormat="false" ht="12.75" hidden="false" customHeight="false" outlineLevel="0" collapsed="false">
      <c r="A435" s="0" t="n">
        <v>430</v>
      </c>
      <c r="B435" s="8" t="n">
        <v>0.43162037037037</v>
      </c>
      <c r="C435" s="3" t="n">
        <v>50.40638</v>
      </c>
      <c r="D435" s="3" t="n">
        <v>6.522151</v>
      </c>
      <c r="E435" s="3" t="n">
        <v>1179</v>
      </c>
      <c r="F435" s="9" t="n">
        <v>40100.4316203704</v>
      </c>
      <c r="G435" s="0" t="n">
        <v>50.406297</v>
      </c>
      <c r="H435" s="0" t="n">
        <v>6.522118</v>
      </c>
      <c r="I435" s="0" t="n">
        <v>1190.7</v>
      </c>
      <c r="J435" s="0" t="n">
        <v>107.1</v>
      </c>
      <c r="K435" s="0" t="n">
        <v>10928</v>
      </c>
      <c r="L435" s="10" t="n">
        <v>40100.43162</v>
      </c>
      <c r="M435" s="4" t="n">
        <v>50.406363</v>
      </c>
      <c r="N435" s="4" t="n">
        <v>6.522155</v>
      </c>
    </row>
    <row r="436" customFormat="false" ht="12.75" hidden="false" customHeight="false" outlineLevel="0" collapsed="false">
      <c r="A436" s="0" t="n">
        <v>431</v>
      </c>
      <c r="B436" s="8" t="n">
        <v>0.431631944444444</v>
      </c>
      <c r="C436" s="3" t="n">
        <v>50.406357</v>
      </c>
      <c r="D436" s="3" t="n">
        <v>6.521702</v>
      </c>
      <c r="E436" s="3" t="n">
        <v>1183</v>
      </c>
      <c r="F436" s="9" t="n">
        <v>40100.4316319445</v>
      </c>
      <c r="G436" s="0" t="n">
        <v>50.406261</v>
      </c>
      <c r="H436" s="0" t="n">
        <v>6.521678</v>
      </c>
      <c r="I436" s="0" t="n">
        <v>1191.2</v>
      </c>
      <c r="J436" s="0" t="n">
        <v>113.1</v>
      </c>
      <c r="K436" s="0" t="n">
        <v>10960</v>
      </c>
      <c r="L436" s="10" t="n">
        <v>40100.431632</v>
      </c>
      <c r="M436" s="4" t="n">
        <v>50.406352</v>
      </c>
      <c r="N436" s="4" t="n">
        <v>6.521705</v>
      </c>
    </row>
    <row r="437" customFormat="false" ht="12.75" hidden="false" customHeight="false" outlineLevel="0" collapsed="false">
      <c r="A437" s="0" t="n">
        <v>432</v>
      </c>
      <c r="B437" s="8" t="n">
        <v>0.431643518518519</v>
      </c>
      <c r="C437" s="3" t="n">
        <v>50.406288</v>
      </c>
      <c r="D437" s="3" t="n">
        <v>6.521224</v>
      </c>
      <c r="E437" s="3" t="n">
        <v>1183</v>
      </c>
      <c r="F437" s="9" t="n">
        <v>40100.4316435185</v>
      </c>
      <c r="G437" s="0" t="n">
        <v>50.406173</v>
      </c>
      <c r="H437" s="0" t="n">
        <v>6.521241</v>
      </c>
      <c r="I437" s="0" t="n">
        <v>1191.2</v>
      </c>
      <c r="J437" s="0" t="n">
        <v>116.9</v>
      </c>
      <c r="K437" s="0" t="n">
        <v>10992</v>
      </c>
      <c r="L437" s="10" t="n">
        <v>40100.431644</v>
      </c>
      <c r="M437" s="4" t="n">
        <v>50.406288</v>
      </c>
      <c r="N437" s="4" t="n">
        <v>6.521245</v>
      </c>
    </row>
    <row r="438" customFormat="false" ht="12.75" hidden="false" customHeight="false" outlineLevel="0" collapsed="false">
      <c r="A438" s="0" t="n">
        <v>433</v>
      </c>
      <c r="B438" s="8" t="n">
        <v>0.431655092592593</v>
      </c>
      <c r="C438" s="3" t="n">
        <v>50.406158</v>
      </c>
      <c r="D438" s="3" t="n">
        <v>6.520788</v>
      </c>
      <c r="E438" s="3" t="n">
        <v>1178</v>
      </c>
      <c r="F438" s="9" t="n">
        <v>40100.4316550926</v>
      </c>
      <c r="G438" s="0" t="n">
        <v>50.406032</v>
      </c>
      <c r="H438" s="0" t="n">
        <v>6.520825</v>
      </c>
      <c r="I438" s="0" t="n">
        <v>1191.2</v>
      </c>
      <c r="J438" s="0" t="n">
        <v>120.1</v>
      </c>
      <c r="K438" s="0" t="n">
        <v>11026</v>
      </c>
      <c r="L438" s="10" t="n">
        <v>40100.431655</v>
      </c>
      <c r="M438" s="4" t="n">
        <v>50.406167</v>
      </c>
      <c r="N438" s="4" t="n">
        <v>6.520807</v>
      </c>
    </row>
    <row r="439" customFormat="false" ht="12.75" hidden="false" customHeight="false" outlineLevel="0" collapsed="false">
      <c r="A439" s="0" t="n">
        <v>434</v>
      </c>
      <c r="B439" s="8" t="n">
        <v>0.431666666666667</v>
      </c>
      <c r="C439" s="3" t="n">
        <v>50.405972</v>
      </c>
      <c r="D439" s="3" t="n">
        <v>6.520391</v>
      </c>
      <c r="E439" s="3" t="n">
        <v>1182</v>
      </c>
      <c r="F439" s="9" t="n">
        <v>40100.4316666667</v>
      </c>
      <c r="G439" s="0" t="n">
        <v>50.405846</v>
      </c>
      <c r="H439" s="0" t="n">
        <v>6.520449</v>
      </c>
      <c r="I439" s="0" t="n">
        <v>1191.2</v>
      </c>
      <c r="J439" s="0" t="n">
        <v>121.4</v>
      </c>
      <c r="K439" s="0" t="n">
        <v>11060</v>
      </c>
      <c r="L439" s="10" t="n">
        <v>40100.431667</v>
      </c>
      <c r="M439" s="4" t="n">
        <v>50.405997</v>
      </c>
      <c r="N439" s="4" t="n">
        <v>6.520403</v>
      </c>
    </row>
    <row r="440" customFormat="false" ht="12.75" hidden="false" customHeight="false" outlineLevel="0" collapsed="false">
      <c r="A440" s="0" t="n">
        <v>435</v>
      </c>
      <c r="B440" s="8" t="n">
        <v>0.431678240740741</v>
      </c>
      <c r="C440" s="3" t="n">
        <v>50.405743</v>
      </c>
      <c r="D440" s="3" t="n">
        <v>6.520053</v>
      </c>
      <c r="E440" s="3" t="n">
        <v>1179</v>
      </c>
      <c r="F440" s="9" t="n">
        <v>40100.4316782407</v>
      </c>
      <c r="G440" s="0" t="n">
        <v>50.405615</v>
      </c>
      <c r="H440" s="0" t="n">
        <v>6.520135</v>
      </c>
      <c r="I440" s="0" t="n">
        <v>1191.2</v>
      </c>
      <c r="J440" s="0" t="n">
        <v>122.3</v>
      </c>
      <c r="K440" s="0" t="n">
        <v>11094</v>
      </c>
      <c r="L440" s="10" t="n">
        <v>40100.431678</v>
      </c>
      <c r="M440" s="4" t="n">
        <v>50.405738</v>
      </c>
      <c r="N440" s="4" t="n">
        <v>6.520067</v>
      </c>
    </row>
    <row r="441" customFormat="false" ht="12.75" hidden="false" customHeight="false" outlineLevel="0" collapsed="false">
      <c r="A441" s="0" t="n">
        <v>436</v>
      </c>
      <c r="B441" s="8" t="n">
        <v>0.431689814814815</v>
      </c>
      <c r="C441" s="3" t="n">
        <v>50.405514</v>
      </c>
      <c r="D441" s="3" t="n">
        <v>6.519738</v>
      </c>
      <c r="E441" s="3" t="n">
        <v>1178</v>
      </c>
      <c r="F441" s="9" t="n">
        <v>40100.4316898148</v>
      </c>
      <c r="G441" s="0" t="n">
        <v>50.405349</v>
      </c>
      <c r="H441" s="0" t="n">
        <v>6.519894</v>
      </c>
      <c r="I441" s="0" t="n">
        <v>1191.2</v>
      </c>
      <c r="J441" s="0" t="n">
        <v>122.9</v>
      </c>
      <c r="K441" s="0" t="n">
        <v>11128</v>
      </c>
      <c r="L441" s="10" t="n">
        <v>40100.43169</v>
      </c>
      <c r="M441" s="4" t="n">
        <v>50.405457</v>
      </c>
      <c r="N441" s="4" t="n">
        <v>6.519793</v>
      </c>
    </row>
    <row r="442" customFormat="false" ht="12.75" hidden="false" customHeight="false" outlineLevel="0" collapsed="false">
      <c r="A442" s="0" t="n">
        <v>437</v>
      </c>
      <c r="B442" s="8" t="n">
        <v>0.431701388888889</v>
      </c>
      <c r="C442" s="3" t="n">
        <v>50.40514</v>
      </c>
      <c r="D442" s="3" t="n">
        <v>6.519572</v>
      </c>
      <c r="E442" s="3" t="n">
        <v>1182</v>
      </c>
      <c r="F442" s="9" t="n">
        <v>40100.4317013889</v>
      </c>
      <c r="G442" s="0" t="n">
        <v>50.405063</v>
      </c>
      <c r="H442" s="0" t="n">
        <v>6.519737</v>
      </c>
      <c r="I442" s="0" t="n">
        <v>1190.7</v>
      </c>
      <c r="J442" s="0" t="n">
        <v>121.2</v>
      </c>
      <c r="K442" s="0" t="n">
        <v>11162</v>
      </c>
      <c r="L442" s="10" t="n">
        <v>40100.431701</v>
      </c>
      <c r="M442" s="4" t="n">
        <v>50.40515</v>
      </c>
      <c r="N442" s="4" t="n">
        <v>6.519608</v>
      </c>
    </row>
    <row r="443" customFormat="false" ht="12.75" hidden="false" customHeight="false" outlineLevel="0" collapsed="false">
      <c r="A443" s="0" t="n">
        <v>438</v>
      </c>
      <c r="B443" s="8" t="n">
        <v>0.431712962962963</v>
      </c>
      <c r="C443" s="3" t="n">
        <v>50.404812</v>
      </c>
      <c r="D443" s="3" t="n">
        <v>6.519485</v>
      </c>
      <c r="E443" s="3" t="n">
        <v>1182</v>
      </c>
      <c r="F443" s="9" t="n">
        <v>40100.431712963</v>
      </c>
      <c r="G443" s="0" t="n">
        <v>50.40477</v>
      </c>
      <c r="H443" s="0" t="n">
        <v>6.51967</v>
      </c>
      <c r="I443" s="0" t="n">
        <v>1190.7</v>
      </c>
      <c r="J443" s="0" t="n">
        <v>118.5</v>
      </c>
      <c r="K443" s="0" t="n">
        <v>11194</v>
      </c>
      <c r="L443" s="10" t="n">
        <v>40100.431713</v>
      </c>
      <c r="M443" s="4" t="n">
        <v>50.404825</v>
      </c>
      <c r="N443" s="4" t="n">
        <v>6.519527</v>
      </c>
    </row>
    <row r="444" customFormat="false" ht="12.75" hidden="false" customHeight="false" outlineLevel="0" collapsed="false">
      <c r="A444" s="0" t="n">
        <v>439</v>
      </c>
      <c r="B444" s="8" t="n">
        <v>0.431724537037037</v>
      </c>
      <c r="C444" s="3" t="n">
        <v>50.404488</v>
      </c>
      <c r="D444" s="3" t="n">
        <v>6.519477</v>
      </c>
      <c r="E444" s="3" t="n">
        <v>1182</v>
      </c>
      <c r="F444" s="9" t="n">
        <v>40100.431724537</v>
      </c>
      <c r="G444" s="0" t="n">
        <v>50.404482</v>
      </c>
      <c r="H444" s="0" t="n">
        <v>6.519694</v>
      </c>
      <c r="I444" s="0" t="n">
        <v>1189.8</v>
      </c>
      <c r="J444" s="0" t="n">
        <v>115.4</v>
      </c>
      <c r="K444" s="0" t="n">
        <v>11227</v>
      </c>
      <c r="L444" s="10" t="n">
        <v>40100.431725</v>
      </c>
      <c r="M444" s="4" t="n">
        <v>50.404495</v>
      </c>
      <c r="N444" s="4" t="n">
        <v>6.519562</v>
      </c>
    </row>
    <row r="445" customFormat="false" ht="12.75" hidden="false" customHeight="false" outlineLevel="0" collapsed="false">
      <c r="A445" s="0" t="n">
        <v>440</v>
      </c>
      <c r="B445" s="8" t="n">
        <v>0.431736111111111</v>
      </c>
      <c r="C445" s="3" t="n">
        <v>50.404175</v>
      </c>
      <c r="D445" s="3" t="n">
        <v>6.519585</v>
      </c>
      <c r="E445" s="3" t="n">
        <v>1183</v>
      </c>
      <c r="F445" s="9" t="n">
        <v>40100.4317361111</v>
      </c>
      <c r="G445" s="0" t="n">
        <v>50.404216</v>
      </c>
      <c r="H445" s="0" t="n">
        <v>6.51981</v>
      </c>
      <c r="I445" s="0" t="n">
        <v>1189.8</v>
      </c>
      <c r="J445" s="0" t="n">
        <v>110.5</v>
      </c>
      <c r="K445" s="0" t="n">
        <v>11257</v>
      </c>
      <c r="L445" s="10" t="n">
        <v>40100.431736</v>
      </c>
      <c r="M445" s="4" t="n">
        <v>50.404188</v>
      </c>
      <c r="N445" s="4" t="n">
        <v>6.519698</v>
      </c>
    </row>
    <row r="446" customFormat="false" ht="12.75" hidden="false" customHeight="false" outlineLevel="0" collapsed="false">
      <c r="A446" s="0" t="n">
        <v>441</v>
      </c>
      <c r="B446" s="8" t="n">
        <v>0.431747685185185</v>
      </c>
      <c r="C446" s="3" t="n">
        <v>50.403927</v>
      </c>
      <c r="D446" s="3" t="n">
        <v>6.51979</v>
      </c>
      <c r="E446" s="3" t="n">
        <v>1182</v>
      </c>
      <c r="F446" s="9" t="n">
        <v>40100.4317476852</v>
      </c>
      <c r="G446" s="0" t="n">
        <v>50.403985</v>
      </c>
      <c r="H446" s="0" t="n">
        <v>6.520012</v>
      </c>
      <c r="I446" s="0" t="n">
        <v>1188.3</v>
      </c>
      <c r="J446" s="0" t="n">
        <v>105.8</v>
      </c>
      <c r="K446" s="0" t="n">
        <v>11287</v>
      </c>
      <c r="L446" s="10" t="n">
        <v>40100.431748</v>
      </c>
      <c r="M446" s="4" t="n">
        <v>50.403945</v>
      </c>
      <c r="N446" s="4" t="n">
        <v>6.51991</v>
      </c>
    </row>
    <row r="447" customFormat="false" ht="12.75" hidden="false" customHeight="false" outlineLevel="0" collapsed="false">
      <c r="A447" s="0" t="n">
        <v>442</v>
      </c>
      <c r="B447" s="8" t="n">
        <v>0.431759259259259</v>
      </c>
      <c r="C447" s="3" t="n">
        <v>50.403748</v>
      </c>
      <c r="D447" s="3" t="n">
        <v>6.520148</v>
      </c>
      <c r="E447" s="3" t="n">
        <v>1178</v>
      </c>
      <c r="F447" s="9" t="n">
        <v>40100.4317592593</v>
      </c>
      <c r="G447" s="0" t="n">
        <v>50.403803</v>
      </c>
      <c r="H447" s="0" t="n">
        <v>6.520287</v>
      </c>
      <c r="I447" s="0" t="n">
        <v>1186.9</v>
      </c>
      <c r="J447" s="0" t="n">
        <v>101.1</v>
      </c>
      <c r="K447" s="0" t="n">
        <v>11315</v>
      </c>
      <c r="L447" s="10" t="n">
        <v>40100.431759</v>
      </c>
      <c r="M447" s="4" t="n">
        <v>50.40375</v>
      </c>
      <c r="N447" s="4" t="n">
        <v>6.520187</v>
      </c>
    </row>
    <row r="448" customFormat="false" ht="12.75" hidden="false" customHeight="false" outlineLevel="0" collapsed="false">
      <c r="A448" s="0" t="n">
        <v>443</v>
      </c>
      <c r="B448" s="8" t="n">
        <v>0.431770833333333</v>
      </c>
      <c r="C448" s="3" t="n">
        <v>50.403606</v>
      </c>
      <c r="D448" s="3" t="n">
        <v>6.520522</v>
      </c>
      <c r="E448" s="3" t="n">
        <v>1179</v>
      </c>
      <c r="F448" s="9" t="n">
        <v>40100.4317708333</v>
      </c>
      <c r="G448" s="0" t="n">
        <v>50.403676</v>
      </c>
      <c r="H448" s="0" t="n">
        <v>6.520608</v>
      </c>
      <c r="I448" s="0" t="n">
        <v>1185.9</v>
      </c>
      <c r="J448" s="0" t="n">
        <v>96.3</v>
      </c>
      <c r="K448" s="0" t="n">
        <v>11342</v>
      </c>
      <c r="L448" s="10" t="n">
        <v>40100.431771</v>
      </c>
      <c r="M448" s="4" t="n">
        <v>50.403628</v>
      </c>
      <c r="N448" s="4" t="n">
        <v>6.52056</v>
      </c>
    </row>
    <row r="449" customFormat="false" ht="12.75" hidden="false" customHeight="false" outlineLevel="0" collapsed="false">
      <c r="A449" s="0" t="n">
        <v>444</v>
      </c>
      <c r="B449" s="8" t="n">
        <v>0.431782407407407</v>
      </c>
      <c r="C449" s="3" t="n">
        <v>50.403515</v>
      </c>
      <c r="D449" s="3" t="n">
        <v>6.520922</v>
      </c>
      <c r="E449" s="3" t="n">
        <v>1178</v>
      </c>
      <c r="F449" s="9" t="n">
        <v>40100.4317824074</v>
      </c>
      <c r="G449" s="0" t="n">
        <v>50.403603</v>
      </c>
      <c r="H449" s="0" t="n">
        <v>6.520947</v>
      </c>
      <c r="I449" s="0" t="n">
        <v>1186.9</v>
      </c>
      <c r="J449" s="0" t="n">
        <v>91.2</v>
      </c>
      <c r="K449" s="0" t="n">
        <v>11367</v>
      </c>
      <c r="L449" s="10" t="n">
        <v>40100.431782</v>
      </c>
      <c r="M449" s="4" t="n">
        <v>50.403552</v>
      </c>
      <c r="N449" s="4" t="n">
        <v>6.520937</v>
      </c>
    </row>
    <row r="450" customFormat="false" ht="12.75" hidden="false" customHeight="false" outlineLevel="0" collapsed="false">
      <c r="A450" s="0" t="n">
        <v>445</v>
      </c>
      <c r="B450" s="8" t="n">
        <v>0.431793981481482</v>
      </c>
      <c r="C450" s="3" t="n">
        <v>50.403477</v>
      </c>
      <c r="D450" s="3" t="n">
        <v>6.521307</v>
      </c>
      <c r="E450" s="3" t="n">
        <v>1178</v>
      </c>
      <c r="F450" s="9" t="n">
        <v>40100.4317939815</v>
      </c>
      <c r="G450" s="0" t="n">
        <v>50.403579</v>
      </c>
      <c r="H450" s="0" t="n">
        <v>6.521281</v>
      </c>
      <c r="I450" s="0" t="n">
        <v>1186.9</v>
      </c>
      <c r="J450" s="0" t="n">
        <v>85.7</v>
      </c>
      <c r="K450" s="0" t="n">
        <v>11391</v>
      </c>
      <c r="L450" s="10" t="n">
        <v>40100.431794</v>
      </c>
      <c r="M450" s="4" t="n">
        <v>50.403512</v>
      </c>
      <c r="N450" s="4" t="n">
        <v>6.52129</v>
      </c>
    </row>
    <row r="451" customFormat="false" ht="12.75" hidden="false" customHeight="false" outlineLevel="0" collapsed="false">
      <c r="A451" s="0" t="n">
        <v>446</v>
      </c>
      <c r="B451" s="8" t="n">
        <v>0.431805555555556</v>
      </c>
      <c r="C451" s="3" t="n">
        <v>50.403526</v>
      </c>
      <c r="D451" s="3" t="n">
        <v>6.521632</v>
      </c>
      <c r="E451" s="3" t="n">
        <v>1183</v>
      </c>
      <c r="F451" s="9" t="n">
        <v>40100.4318055556</v>
      </c>
      <c r="G451" s="0" t="n">
        <v>50.403603</v>
      </c>
      <c r="H451" s="0" t="n">
        <v>6.521593</v>
      </c>
      <c r="I451" s="0" t="n">
        <v>1188.8</v>
      </c>
      <c r="J451" s="0" t="n">
        <v>80.1</v>
      </c>
      <c r="K451" s="0" t="n">
        <v>11413</v>
      </c>
      <c r="L451" s="10" t="n">
        <v>40100.431806</v>
      </c>
      <c r="M451" s="4" t="n">
        <v>50.403538</v>
      </c>
      <c r="N451" s="4" t="n">
        <v>6.521645</v>
      </c>
    </row>
    <row r="452" customFormat="false" ht="12.75" hidden="false" customHeight="false" outlineLevel="0" collapsed="false">
      <c r="A452" s="0" t="n">
        <v>447</v>
      </c>
      <c r="B452" s="8" t="n">
        <v>0.43181712962963</v>
      </c>
      <c r="C452" s="3" t="n">
        <v>50.403561</v>
      </c>
      <c r="D452" s="3" t="n">
        <v>6.521978</v>
      </c>
      <c r="E452" s="3" t="n">
        <v>1179</v>
      </c>
      <c r="F452" s="9" t="n">
        <v>40100.4318171296</v>
      </c>
      <c r="G452" s="0" t="n">
        <v>50.403673</v>
      </c>
      <c r="H452" s="0" t="n">
        <v>6.521874</v>
      </c>
      <c r="I452" s="0" t="n">
        <v>1192.2</v>
      </c>
      <c r="J452" s="0" t="n">
        <v>76.9</v>
      </c>
      <c r="K452" s="0" t="n">
        <v>11435</v>
      </c>
      <c r="L452" s="10" t="n">
        <v>40100.431817</v>
      </c>
      <c r="M452" s="4" t="n">
        <v>50.403592</v>
      </c>
      <c r="N452" s="4" t="n">
        <v>6.521977</v>
      </c>
    </row>
    <row r="453" customFormat="false" ht="12.75" hidden="false" customHeight="false" outlineLevel="0" collapsed="false">
      <c r="A453" s="0" t="n">
        <v>448</v>
      </c>
      <c r="B453" s="8" t="n">
        <v>0.431828703703704</v>
      </c>
      <c r="C453" s="3" t="n">
        <v>50.403645</v>
      </c>
      <c r="D453" s="3" t="n">
        <v>6.522264</v>
      </c>
      <c r="E453" s="3" t="n">
        <v>1179</v>
      </c>
      <c r="F453" s="9" t="n">
        <v>40100.4318287037</v>
      </c>
      <c r="G453" s="0" t="n">
        <v>50.403778</v>
      </c>
      <c r="H453" s="0" t="n">
        <v>6.522113</v>
      </c>
      <c r="I453" s="0" t="n">
        <v>1194.1</v>
      </c>
      <c r="J453" s="0" t="n">
        <v>74</v>
      </c>
      <c r="K453" s="0" t="n">
        <v>11455</v>
      </c>
      <c r="L453" s="10" t="n">
        <v>40100.431829</v>
      </c>
      <c r="M453" s="4" t="n">
        <v>50.403698</v>
      </c>
      <c r="N453" s="4" t="n">
        <v>6.52224</v>
      </c>
    </row>
    <row r="454" customFormat="false" ht="12.75" hidden="false" customHeight="false" outlineLevel="0" collapsed="false">
      <c r="A454" s="0" t="n">
        <v>449</v>
      </c>
      <c r="B454" s="8" t="n">
        <v>0.431840277777778</v>
      </c>
      <c r="C454" s="3" t="n">
        <v>50.403782</v>
      </c>
      <c r="D454" s="3" t="n">
        <v>6.522475</v>
      </c>
      <c r="E454" s="3" t="n">
        <v>1178</v>
      </c>
      <c r="F454" s="9" t="n">
        <v>40100.4318402778</v>
      </c>
      <c r="G454" s="0" t="n">
        <v>50.403911</v>
      </c>
      <c r="H454" s="0" t="n">
        <v>6.522301</v>
      </c>
      <c r="I454" s="0" t="n">
        <v>1196</v>
      </c>
      <c r="J454" s="0" t="n">
        <v>71.6</v>
      </c>
      <c r="K454" s="0" t="n">
        <v>11475</v>
      </c>
      <c r="L454" s="10" t="n">
        <v>40100.43184</v>
      </c>
      <c r="M454" s="4" t="n">
        <v>50.40384</v>
      </c>
      <c r="N454" s="4" t="n">
        <v>6.52244</v>
      </c>
    </row>
    <row r="455" customFormat="false" ht="12.75" hidden="false" customHeight="false" outlineLevel="0" collapsed="false">
      <c r="A455" s="0" t="n">
        <v>450</v>
      </c>
      <c r="B455" s="8" t="n">
        <v>0.431851851851852</v>
      </c>
      <c r="C455" s="3" t="n">
        <v>50.403954</v>
      </c>
      <c r="D455" s="3" t="n">
        <v>6.522607</v>
      </c>
      <c r="E455" s="3" t="n">
        <v>1178</v>
      </c>
      <c r="F455" s="9" t="n">
        <v>40100.4318518519</v>
      </c>
      <c r="G455" s="0" t="n">
        <v>50.404066</v>
      </c>
      <c r="H455" s="0" t="n">
        <v>6.522426</v>
      </c>
      <c r="I455" s="0" t="n">
        <v>1197</v>
      </c>
      <c r="J455" s="0" t="n">
        <v>69.7</v>
      </c>
      <c r="K455" s="0" t="n">
        <v>11495</v>
      </c>
      <c r="L455" s="10" t="n">
        <v>40100.431852</v>
      </c>
      <c r="M455" s="4" t="n">
        <v>50.404005</v>
      </c>
      <c r="N455" s="4" t="n">
        <v>6.52258</v>
      </c>
    </row>
    <row r="456" customFormat="false" ht="12.75" hidden="false" customHeight="false" outlineLevel="0" collapsed="false">
      <c r="A456" s="0" t="n">
        <v>451</v>
      </c>
      <c r="B456" s="8" t="n">
        <v>0.431863425925926</v>
      </c>
      <c r="C456" s="3" t="n">
        <v>50.404217</v>
      </c>
      <c r="D456" s="3" t="n">
        <v>6.522588</v>
      </c>
      <c r="E456" s="3" t="n">
        <v>1183</v>
      </c>
      <c r="F456" s="9" t="n">
        <v>40100.4318634259</v>
      </c>
      <c r="G456" s="0" t="n">
        <v>50.404239</v>
      </c>
      <c r="H456" s="0" t="n">
        <v>6.522478</v>
      </c>
      <c r="I456" s="0" t="n">
        <v>1199.4</v>
      </c>
      <c r="J456" s="0" t="n">
        <v>70.5</v>
      </c>
      <c r="K456" s="0" t="n">
        <v>11514</v>
      </c>
      <c r="L456" s="10" t="n">
        <v>40100.431863</v>
      </c>
      <c r="M456" s="4" t="n">
        <v>50.40419</v>
      </c>
      <c r="N456" s="4" t="n">
        <v>6.522648</v>
      </c>
    </row>
    <row r="457" customFormat="false" ht="12.75" hidden="false" customHeight="false" outlineLevel="0" collapsed="false">
      <c r="A457" s="0" t="n">
        <v>452</v>
      </c>
      <c r="B457" s="8" t="n">
        <v>0.431875</v>
      </c>
      <c r="C457" s="3" t="n">
        <v>50.404415</v>
      </c>
      <c r="D457" s="3" t="n">
        <v>6.522595</v>
      </c>
      <c r="E457" s="3" t="n">
        <v>1179</v>
      </c>
      <c r="F457" s="9" t="n">
        <v>40100.431875</v>
      </c>
      <c r="G457" s="0" t="n">
        <v>50.404425</v>
      </c>
      <c r="H457" s="0" t="n">
        <v>6.522457</v>
      </c>
      <c r="I457" s="0" t="n">
        <v>1201.8</v>
      </c>
      <c r="J457" s="0" t="n">
        <v>74.6</v>
      </c>
      <c r="K457" s="0" t="n">
        <v>11535</v>
      </c>
      <c r="L457" s="10" t="n">
        <v>40100.431875</v>
      </c>
      <c r="M457" s="4" t="n">
        <v>50.404398</v>
      </c>
      <c r="N457" s="4" t="n">
        <v>6.522633</v>
      </c>
    </row>
    <row r="458" customFormat="false" ht="12.75" hidden="false" customHeight="false" outlineLevel="0" collapsed="false">
      <c r="A458" s="0" t="n">
        <v>453</v>
      </c>
      <c r="B458" s="8" t="n">
        <v>0.431886574074074</v>
      </c>
      <c r="C458" s="3" t="n">
        <v>50.404613</v>
      </c>
      <c r="D458" s="3" t="n">
        <v>6.522528</v>
      </c>
      <c r="E458" s="3" t="n">
        <v>1183</v>
      </c>
      <c r="F458" s="9" t="n">
        <v>40100.4318865741</v>
      </c>
      <c r="G458" s="0" t="n">
        <v>50.404613</v>
      </c>
      <c r="H458" s="0" t="n">
        <v>6.522367</v>
      </c>
      <c r="I458" s="0" t="n">
        <v>1204.2</v>
      </c>
      <c r="J458" s="0" t="n">
        <v>78.6</v>
      </c>
      <c r="K458" s="0" t="n">
        <v>11557</v>
      </c>
      <c r="L458" s="10" t="n">
        <v>40100.431887</v>
      </c>
      <c r="M458" s="4" t="n">
        <v>50.4046</v>
      </c>
      <c r="N458" s="4" t="n">
        <v>6.52256</v>
      </c>
    </row>
    <row r="459" customFormat="false" ht="12.75" hidden="false" customHeight="false" outlineLevel="0" collapsed="false">
      <c r="A459" s="0" t="n">
        <v>454</v>
      </c>
      <c r="B459" s="8" t="n">
        <v>0.431898148148148</v>
      </c>
      <c r="C459" s="3" t="n">
        <v>50.404823</v>
      </c>
      <c r="D459" s="3" t="n">
        <v>6.522382</v>
      </c>
      <c r="E459" s="3" t="n">
        <v>1194</v>
      </c>
      <c r="F459" s="9" t="n">
        <v>40100.4318981482</v>
      </c>
      <c r="G459" s="0" t="n">
        <v>50.404794</v>
      </c>
      <c r="H459" s="0" t="n">
        <v>6.522202</v>
      </c>
      <c r="I459" s="0" t="n">
        <v>1204.7</v>
      </c>
      <c r="J459" s="0" t="n">
        <v>83.7</v>
      </c>
      <c r="K459" s="0" t="n">
        <v>11580</v>
      </c>
      <c r="L459" s="10" t="n">
        <v>40100.431898</v>
      </c>
      <c r="M459" s="4" t="n">
        <v>50.404847</v>
      </c>
      <c r="N459" s="4" t="n">
        <v>6.522305</v>
      </c>
    </row>
    <row r="460" customFormat="false" ht="12.75" hidden="false" customHeight="false" outlineLevel="0" collapsed="false">
      <c r="A460" s="0" t="n">
        <v>455</v>
      </c>
      <c r="B460" s="8" t="n">
        <v>0.431909722222222</v>
      </c>
      <c r="C460" s="3" t="n">
        <v>50.404995</v>
      </c>
      <c r="D460" s="3" t="n">
        <v>6.522099</v>
      </c>
      <c r="E460" s="3" t="n">
        <v>1194</v>
      </c>
      <c r="F460" s="9" t="n">
        <v>40100.4319097222</v>
      </c>
      <c r="G460" s="0" t="n">
        <v>50.404955</v>
      </c>
      <c r="H460" s="0" t="n">
        <v>6.521961</v>
      </c>
      <c r="I460" s="0" t="n">
        <v>1206.1</v>
      </c>
      <c r="J460" s="0" t="n">
        <v>89</v>
      </c>
      <c r="K460" s="0" t="n">
        <v>11605</v>
      </c>
      <c r="L460" s="10" t="n">
        <v>40100.43191</v>
      </c>
      <c r="M460" s="4" t="n">
        <v>50.405035</v>
      </c>
      <c r="N460" s="4" t="n">
        <v>6.522045</v>
      </c>
    </row>
    <row r="461" customFormat="false" ht="12.75" hidden="false" customHeight="false" outlineLevel="0" collapsed="false">
      <c r="A461" s="0" t="n">
        <v>456</v>
      </c>
      <c r="B461" s="8" t="n">
        <v>0.431921296296296</v>
      </c>
      <c r="C461" s="3" t="n">
        <v>50.405151</v>
      </c>
      <c r="D461" s="3" t="n">
        <v>6.521697</v>
      </c>
      <c r="E461" s="3" t="n">
        <v>1194</v>
      </c>
      <c r="F461" s="9" t="n">
        <v>40100.4319212963</v>
      </c>
      <c r="G461" s="0" t="n">
        <v>50.405082</v>
      </c>
      <c r="H461" s="0" t="n">
        <v>6.521655</v>
      </c>
      <c r="I461" s="0" t="n">
        <v>1207.1</v>
      </c>
      <c r="J461" s="0" t="n">
        <v>93.1</v>
      </c>
      <c r="K461" s="0" t="n">
        <v>11631</v>
      </c>
      <c r="L461" s="10" t="n">
        <v>40100.431921</v>
      </c>
      <c r="M461" s="4" t="n">
        <v>50.405172</v>
      </c>
      <c r="N461" s="4" t="n">
        <v>6.521732</v>
      </c>
    </row>
    <row r="462" customFormat="false" ht="12.75" hidden="false" customHeight="false" outlineLevel="0" collapsed="false">
      <c r="A462" s="0" t="n">
        <v>457</v>
      </c>
      <c r="B462" s="8" t="n">
        <v>0.43193287037037</v>
      </c>
      <c r="C462" s="3" t="n">
        <v>50.405266</v>
      </c>
      <c r="D462" s="3" t="n">
        <v>6.521348</v>
      </c>
      <c r="E462" s="3" t="n">
        <v>1194</v>
      </c>
      <c r="F462" s="9" t="n">
        <v>40100.4319328704</v>
      </c>
      <c r="G462" s="0" t="n">
        <v>50.405169</v>
      </c>
      <c r="H462" s="0" t="n">
        <v>6.521285</v>
      </c>
      <c r="I462" s="0" t="n">
        <v>1209</v>
      </c>
      <c r="J462" s="0" t="n">
        <v>100.6</v>
      </c>
      <c r="K462" s="0" t="n">
        <v>11659</v>
      </c>
      <c r="L462" s="10" t="n">
        <v>40100.431933</v>
      </c>
      <c r="M462" s="4" t="n">
        <v>50.405255</v>
      </c>
      <c r="N462" s="4" t="n">
        <v>6.52136</v>
      </c>
    </row>
    <row r="463" customFormat="false" ht="12.75" hidden="false" customHeight="false" outlineLevel="0" collapsed="false">
      <c r="A463" s="0" t="n">
        <v>458</v>
      </c>
      <c r="B463" s="8" t="n">
        <v>0.431944444444444</v>
      </c>
      <c r="C463" s="3" t="n">
        <v>50.405327</v>
      </c>
      <c r="D463" s="3" t="n">
        <v>6.52098</v>
      </c>
      <c r="E463" s="3" t="n">
        <v>1199</v>
      </c>
      <c r="F463" s="9" t="n">
        <v>40100.4319444444</v>
      </c>
      <c r="G463" s="0" t="n">
        <v>50.405191</v>
      </c>
      <c r="H463" s="0" t="n">
        <v>6.520873</v>
      </c>
      <c r="I463" s="0" t="n">
        <v>1211.4</v>
      </c>
      <c r="J463" s="0" t="n">
        <v>105.4</v>
      </c>
      <c r="K463" s="0" t="n">
        <v>11688</v>
      </c>
      <c r="L463" s="10" t="n">
        <v>40100.431944</v>
      </c>
      <c r="M463" s="4" t="n">
        <v>50.405277</v>
      </c>
      <c r="N463" s="4" t="n">
        <v>6.520932</v>
      </c>
    </row>
    <row r="464" customFormat="false" ht="12.75" hidden="false" customHeight="false" outlineLevel="0" collapsed="false">
      <c r="A464" s="0" t="n">
        <v>459</v>
      </c>
      <c r="B464" s="8" t="n">
        <v>0.431956018518519</v>
      </c>
      <c r="C464" s="3" t="n">
        <v>50.405277</v>
      </c>
      <c r="D464" s="3" t="n">
        <v>6.520505</v>
      </c>
      <c r="E464" s="3" t="n">
        <v>1199</v>
      </c>
      <c r="F464" s="9" t="n">
        <v>40100.4319560185</v>
      </c>
      <c r="G464" s="0" t="n">
        <v>50.405131</v>
      </c>
      <c r="H464" s="0" t="n">
        <v>6.520463</v>
      </c>
      <c r="I464" s="0" t="n">
        <v>1212.8</v>
      </c>
      <c r="J464" s="0" t="n">
        <v>107.3</v>
      </c>
      <c r="K464" s="0" t="n">
        <v>11718</v>
      </c>
      <c r="L464" s="10" t="n">
        <v>40100.431956</v>
      </c>
      <c r="M464" s="4" t="n">
        <v>50.405242</v>
      </c>
      <c r="N464" s="4" t="n">
        <v>6.520477</v>
      </c>
    </row>
    <row r="465" customFormat="false" ht="12.75" hidden="false" customHeight="false" outlineLevel="0" collapsed="false">
      <c r="A465" s="0" t="n">
        <v>460</v>
      </c>
      <c r="B465" s="8" t="n">
        <v>0.431967592592593</v>
      </c>
      <c r="C465" s="3" t="n">
        <v>50.405205</v>
      </c>
      <c r="D465" s="3" t="n">
        <v>6.52006</v>
      </c>
      <c r="E465" s="3" t="n">
        <v>1194</v>
      </c>
      <c r="F465" s="9" t="n">
        <v>40100.4319675926</v>
      </c>
      <c r="G465" s="0" t="n">
        <v>50.405008</v>
      </c>
      <c r="H465" s="0" t="n">
        <v>6.520072</v>
      </c>
      <c r="I465" s="0" t="n">
        <v>1216.2</v>
      </c>
      <c r="J465" s="0" t="n">
        <v>111.2</v>
      </c>
      <c r="K465" s="0" t="n">
        <v>11749</v>
      </c>
      <c r="L465" s="10" t="n">
        <v>40100.431968</v>
      </c>
      <c r="M465" s="4" t="n">
        <v>50.405137</v>
      </c>
      <c r="N465" s="4" t="n">
        <v>6.520023</v>
      </c>
    </row>
    <row r="466" customFormat="false" ht="12.75" hidden="false" customHeight="false" outlineLevel="0" collapsed="false">
      <c r="A466" s="0" t="n">
        <v>461</v>
      </c>
      <c r="B466" s="8" t="n">
        <v>0.431979166666667</v>
      </c>
      <c r="C466" s="3" t="n">
        <v>50.405117</v>
      </c>
      <c r="D466" s="3" t="n">
        <v>6.51962</v>
      </c>
      <c r="E466" s="3" t="n">
        <v>1199</v>
      </c>
      <c r="F466" s="9" t="n">
        <v>40100.4319791667</v>
      </c>
      <c r="G466" s="0" t="n">
        <v>50.404842</v>
      </c>
      <c r="H466" s="0" t="n">
        <v>6.519712</v>
      </c>
      <c r="I466" s="0" t="n">
        <v>1217.7</v>
      </c>
      <c r="J466" s="0" t="n">
        <v>113.3</v>
      </c>
      <c r="K466" s="0" t="n">
        <v>11781</v>
      </c>
      <c r="L466" s="10" t="n">
        <v>40100.431979</v>
      </c>
      <c r="M466" s="4" t="n">
        <v>50.40498</v>
      </c>
      <c r="N466" s="4" t="n">
        <v>6.519628</v>
      </c>
    </row>
    <row r="467" customFormat="false" ht="12.75" hidden="false" customHeight="false" outlineLevel="0" collapsed="false">
      <c r="A467" s="0" t="n">
        <v>462</v>
      </c>
      <c r="B467" s="8" t="n">
        <v>0.431990740740741</v>
      </c>
      <c r="C467" s="3" t="n">
        <v>50.404949</v>
      </c>
      <c r="D467" s="3" t="n">
        <v>6.5192</v>
      </c>
      <c r="E467" s="3" t="n">
        <v>1198</v>
      </c>
      <c r="F467" s="9" t="n">
        <v>40100.4319907407</v>
      </c>
      <c r="G467" s="0" t="n">
        <v>50.404632</v>
      </c>
      <c r="H467" s="0" t="n">
        <v>6.519402</v>
      </c>
      <c r="I467" s="0" t="n">
        <v>1217.7</v>
      </c>
      <c r="J467" s="0" t="n">
        <v>115.4</v>
      </c>
      <c r="K467" s="0" t="n">
        <v>11813</v>
      </c>
      <c r="L467" s="10" t="n">
        <v>40100.431991</v>
      </c>
      <c r="M467" s="4" t="n">
        <v>50.404757</v>
      </c>
      <c r="N467" s="4" t="n">
        <v>6.519282</v>
      </c>
    </row>
    <row r="468" customFormat="false" ht="12.75" hidden="false" customHeight="false" outlineLevel="0" collapsed="false">
      <c r="A468" s="0" t="n">
        <v>463</v>
      </c>
      <c r="B468" s="8" t="n">
        <v>0.432002314814815</v>
      </c>
      <c r="C468" s="3" t="n">
        <v>50.404633</v>
      </c>
      <c r="D468" s="3" t="n">
        <v>6.518943</v>
      </c>
      <c r="E468" s="3" t="n">
        <v>1194</v>
      </c>
      <c r="F468" s="9" t="n">
        <v>40100.4320023148</v>
      </c>
      <c r="G468" s="0" t="n">
        <v>50.404382</v>
      </c>
      <c r="H468" s="0" t="n">
        <v>6.519145</v>
      </c>
      <c r="I468" s="0" t="n">
        <v>1217.2</v>
      </c>
      <c r="J468" s="0" t="n">
        <v>119.6</v>
      </c>
      <c r="K468" s="0" t="n">
        <v>11846</v>
      </c>
      <c r="L468" s="10" t="n">
        <v>40100.432002</v>
      </c>
      <c r="M468" s="4" t="n">
        <v>50.404485</v>
      </c>
      <c r="N468" s="4" t="n">
        <v>6.519027</v>
      </c>
    </row>
    <row r="469" customFormat="false" ht="12.75" hidden="false" customHeight="false" outlineLevel="0" collapsed="false">
      <c r="A469" s="0" t="n">
        <v>464</v>
      </c>
      <c r="B469" s="8" t="n">
        <v>0.432013888888889</v>
      </c>
      <c r="C469" s="3" t="n">
        <v>50.404301</v>
      </c>
      <c r="D469" s="3" t="n">
        <v>6.51876</v>
      </c>
      <c r="E469" s="3" t="n">
        <v>1195</v>
      </c>
      <c r="F469" s="9" t="n">
        <v>40100.4320138889</v>
      </c>
      <c r="G469" s="0" t="n">
        <v>50.404107</v>
      </c>
      <c r="H469" s="0" t="n">
        <v>6.518953</v>
      </c>
      <c r="I469" s="0" t="n">
        <v>1215.2</v>
      </c>
      <c r="J469" s="0" t="n">
        <v>120.4</v>
      </c>
      <c r="K469" s="0" t="n">
        <v>11880</v>
      </c>
      <c r="L469" s="10" t="n">
        <v>40100.432014</v>
      </c>
      <c r="M469" s="4" t="n">
        <v>50.404212</v>
      </c>
      <c r="N469" s="4" t="n">
        <v>6.518815</v>
      </c>
    </row>
    <row r="470" customFormat="false" ht="12.75" hidden="false" customHeight="false" outlineLevel="0" collapsed="false">
      <c r="A470" s="0" t="n">
        <v>465</v>
      </c>
      <c r="B470" s="8" t="n">
        <v>0.432025462962963</v>
      </c>
      <c r="C470" s="3" t="n">
        <v>50.403954</v>
      </c>
      <c r="D470" s="3" t="n">
        <v>6.518667</v>
      </c>
      <c r="E470" s="3" t="n">
        <v>1194</v>
      </c>
      <c r="F470" s="9" t="n">
        <v>40100.432025463</v>
      </c>
      <c r="G470" s="0" t="n">
        <v>50.403817</v>
      </c>
      <c r="H470" s="0" t="n">
        <v>6.518845</v>
      </c>
      <c r="I470" s="0" t="n">
        <v>1212.8</v>
      </c>
      <c r="J470" s="0" t="n">
        <v>119.2</v>
      </c>
      <c r="K470" s="0" t="n">
        <v>11913</v>
      </c>
      <c r="L470" s="10" t="n">
        <v>40100.432025</v>
      </c>
      <c r="M470" s="4" t="n">
        <v>50.403893</v>
      </c>
      <c r="N470" s="4" t="n">
        <v>6.518703</v>
      </c>
    </row>
    <row r="471" customFormat="false" ht="12.75" hidden="false" customHeight="false" outlineLevel="0" collapsed="false">
      <c r="A471" s="0" t="n">
        <v>466</v>
      </c>
      <c r="B471" s="8" t="n">
        <v>0.432037037037037</v>
      </c>
      <c r="C471" s="3" t="n">
        <v>50.403599</v>
      </c>
      <c r="D471" s="3" t="n">
        <v>6.5187</v>
      </c>
      <c r="E471" s="3" t="n">
        <v>1195</v>
      </c>
      <c r="F471" s="9" t="n">
        <v>40100.432037037</v>
      </c>
      <c r="G471" s="0" t="n">
        <v>50.403529</v>
      </c>
      <c r="H471" s="0" t="n">
        <v>6.51882</v>
      </c>
      <c r="I471" s="0" t="n">
        <v>1211.4</v>
      </c>
      <c r="J471" s="0" t="n">
        <v>115.4</v>
      </c>
      <c r="K471" s="0" t="n">
        <v>11945</v>
      </c>
      <c r="L471" s="10" t="n">
        <v>40100.432037</v>
      </c>
      <c r="M471" s="4" t="n">
        <v>50.403567</v>
      </c>
      <c r="N471" s="4" t="n">
        <v>6.51869</v>
      </c>
    </row>
    <row r="472" customFormat="false" ht="12.75" hidden="false" customHeight="false" outlineLevel="0" collapsed="false">
      <c r="A472" s="0" t="n">
        <v>467</v>
      </c>
      <c r="B472" s="8" t="n">
        <v>0.432048611111111</v>
      </c>
      <c r="C472" s="3" t="n">
        <v>50.403271</v>
      </c>
      <c r="D472" s="3" t="n">
        <v>6.518795</v>
      </c>
      <c r="E472" s="3" t="n">
        <v>1195</v>
      </c>
      <c r="F472" s="9" t="n">
        <v>40100.4320486111</v>
      </c>
      <c r="G472" s="0" t="n">
        <v>50.403257</v>
      </c>
      <c r="H472" s="0" t="n">
        <v>6.518873</v>
      </c>
      <c r="I472" s="0" t="n">
        <v>1210.4</v>
      </c>
      <c r="J472" s="0" t="n">
        <v>109.7</v>
      </c>
      <c r="K472" s="0" t="n">
        <v>11976</v>
      </c>
      <c r="L472" s="10" t="n">
        <v>40100.432049</v>
      </c>
      <c r="M472" s="4" t="n">
        <v>50.403252</v>
      </c>
      <c r="N472" s="4" t="n">
        <v>6.51875</v>
      </c>
    </row>
    <row r="473" customFormat="false" ht="12.75" hidden="false" customHeight="false" outlineLevel="0" collapsed="false">
      <c r="A473" s="0" t="n">
        <v>468</v>
      </c>
      <c r="B473" s="8" t="n">
        <v>0.432060185185185</v>
      </c>
      <c r="C473" s="3" t="n">
        <v>50.403004</v>
      </c>
      <c r="D473" s="3" t="n">
        <v>6.51891</v>
      </c>
      <c r="E473" s="3" t="n">
        <v>1194</v>
      </c>
      <c r="F473" s="9" t="n">
        <v>40100.4320601852</v>
      </c>
      <c r="G473" s="0" t="n">
        <v>50.403013</v>
      </c>
      <c r="H473" s="0" t="n">
        <v>6.518998</v>
      </c>
      <c r="I473" s="0" t="n">
        <v>1210.9</v>
      </c>
      <c r="J473" s="0" t="n">
        <v>102.7</v>
      </c>
      <c r="K473" s="0" t="n">
        <v>12004</v>
      </c>
      <c r="L473" s="10" t="n">
        <v>40100.43206</v>
      </c>
      <c r="M473" s="4" t="n">
        <v>50.40296</v>
      </c>
      <c r="N473" s="4" t="n">
        <v>6.518877</v>
      </c>
    </row>
    <row r="474" customFormat="false" ht="12.75" hidden="false" customHeight="false" outlineLevel="0" collapsed="false">
      <c r="A474" s="0" t="n">
        <v>469</v>
      </c>
      <c r="B474" s="8" t="n">
        <v>0.432071759259259</v>
      </c>
      <c r="C474" s="3" t="n">
        <v>50.402771</v>
      </c>
      <c r="D474" s="3" t="n">
        <v>6.519105</v>
      </c>
      <c r="E474" s="3" t="n">
        <v>1195</v>
      </c>
      <c r="F474" s="9" t="n">
        <v>40100.4320717593</v>
      </c>
      <c r="G474" s="0" t="n">
        <v>50.402802</v>
      </c>
      <c r="H474" s="0" t="n">
        <v>6.519191</v>
      </c>
      <c r="I474" s="0" t="n">
        <v>1211.9</v>
      </c>
      <c r="J474" s="0" t="n">
        <v>97.7</v>
      </c>
      <c r="K474" s="0" t="n">
        <v>12031</v>
      </c>
      <c r="L474" s="10" t="n">
        <v>40100.432072</v>
      </c>
      <c r="M474" s="4" t="n">
        <v>50.40272</v>
      </c>
      <c r="N474" s="4" t="n">
        <v>6.519057</v>
      </c>
    </row>
    <row r="475" customFormat="false" ht="12.75" hidden="false" customHeight="false" outlineLevel="0" collapsed="false">
      <c r="A475" s="0" t="n">
        <v>470</v>
      </c>
      <c r="B475" s="8" t="n">
        <v>0.432083333333333</v>
      </c>
      <c r="C475" s="3" t="n">
        <v>50.402588</v>
      </c>
      <c r="D475" s="3" t="n">
        <v>6.519358</v>
      </c>
      <c r="E475" s="3" t="n">
        <v>1198</v>
      </c>
      <c r="F475" s="9" t="n">
        <v>40100.4320833333</v>
      </c>
      <c r="G475" s="0" t="n">
        <v>50.402631</v>
      </c>
      <c r="H475" s="0" t="n">
        <v>6.519435</v>
      </c>
      <c r="I475" s="0" t="n">
        <v>1213.3</v>
      </c>
      <c r="J475" s="0" t="n">
        <v>92.5</v>
      </c>
      <c r="K475" s="0" t="n">
        <v>12057</v>
      </c>
      <c r="L475" s="10" t="n">
        <v>40100.432083</v>
      </c>
      <c r="M475" s="4" t="n">
        <v>50.40254</v>
      </c>
      <c r="N475" s="4" t="n">
        <v>6.519313</v>
      </c>
    </row>
    <row r="476" customFormat="false" ht="12.75" hidden="false" customHeight="false" outlineLevel="0" collapsed="false">
      <c r="A476" s="0" t="n">
        <v>471</v>
      </c>
      <c r="B476" s="8" t="n">
        <v>0.432094907407407</v>
      </c>
      <c r="C476" s="3" t="n">
        <v>50.402451</v>
      </c>
      <c r="D476" s="3" t="n">
        <v>6.519657</v>
      </c>
      <c r="E476" s="3" t="n">
        <v>1198</v>
      </c>
      <c r="F476" s="9" t="n">
        <v>40100.4320949074</v>
      </c>
      <c r="G476" s="0" t="n">
        <v>50.402506</v>
      </c>
      <c r="H476" s="0" t="n">
        <v>6.51971</v>
      </c>
      <c r="I476" s="0" t="n">
        <v>1213.8</v>
      </c>
      <c r="J476" s="0" t="n">
        <v>86.1</v>
      </c>
      <c r="K476" s="0" t="n">
        <v>12081</v>
      </c>
      <c r="L476" s="10" t="n">
        <v>40100.432095</v>
      </c>
      <c r="M476" s="4" t="n">
        <v>50.402418</v>
      </c>
      <c r="N476" s="4" t="n">
        <v>6.519648</v>
      </c>
    </row>
    <row r="477" customFormat="false" ht="12.75" hidden="false" customHeight="false" outlineLevel="0" collapsed="false">
      <c r="A477" s="0" t="n">
        <v>472</v>
      </c>
      <c r="B477" s="8" t="n">
        <v>0.432106481481481</v>
      </c>
      <c r="C477" s="3" t="n">
        <v>50.402348</v>
      </c>
      <c r="D477" s="3" t="n">
        <v>6.519962</v>
      </c>
      <c r="E477" s="3" t="n">
        <v>1199</v>
      </c>
      <c r="F477" s="9" t="n">
        <v>40100.4321064815</v>
      </c>
      <c r="G477" s="0" t="n">
        <v>50.402427</v>
      </c>
      <c r="H477" s="0" t="n">
        <v>6.520005</v>
      </c>
      <c r="I477" s="0" t="n">
        <v>1214.8</v>
      </c>
      <c r="J477" s="0" t="n">
        <v>81.6</v>
      </c>
      <c r="K477" s="0" t="n">
        <v>12104</v>
      </c>
      <c r="L477" s="10" t="n">
        <v>40100.432106</v>
      </c>
      <c r="M477" s="4" t="n">
        <v>50.402342</v>
      </c>
      <c r="N477" s="4" t="n">
        <v>6.519992</v>
      </c>
    </row>
    <row r="478" customFormat="false" ht="12.75" hidden="false" customHeight="false" outlineLevel="0" collapsed="false">
      <c r="A478" s="0" t="n">
        <v>473</v>
      </c>
      <c r="B478" s="8" t="n">
        <v>0.432118055555556</v>
      </c>
      <c r="C478" s="3" t="n">
        <v>50.402309</v>
      </c>
      <c r="D478" s="3" t="n">
        <v>6.5203</v>
      </c>
      <c r="E478" s="3" t="n">
        <v>1199</v>
      </c>
      <c r="F478" s="9" t="n">
        <v>40100.4321180556</v>
      </c>
      <c r="G478" s="0" t="n">
        <v>50.402391</v>
      </c>
      <c r="H478" s="0" t="n">
        <v>6.520306</v>
      </c>
      <c r="I478" s="0" t="n">
        <v>1214.3</v>
      </c>
      <c r="J478" s="0" t="n">
        <v>78.1</v>
      </c>
      <c r="K478" s="0" t="n">
        <v>12126</v>
      </c>
      <c r="L478" s="10" t="n">
        <v>40100.432118</v>
      </c>
      <c r="M478" s="4" t="n">
        <v>50.402303</v>
      </c>
      <c r="N478" s="4" t="n">
        <v>6.520322</v>
      </c>
    </row>
    <row r="479" customFormat="false" ht="12.75" hidden="false" customHeight="false" outlineLevel="0" collapsed="false">
      <c r="A479" s="0" t="n">
        <v>474</v>
      </c>
      <c r="B479" s="8" t="n">
        <v>0.43212962962963</v>
      </c>
      <c r="C479" s="3" t="n">
        <v>50.402325</v>
      </c>
      <c r="D479" s="3" t="n">
        <v>6.520623</v>
      </c>
      <c r="E479" s="3" t="n">
        <v>1195</v>
      </c>
      <c r="F479" s="9" t="n">
        <v>40100.4321296296</v>
      </c>
      <c r="G479" s="0" t="n">
        <v>50.402395</v>
      </c>
      <c r="H479" s="0" t="n">
        <v>6.520604</v>
      </c>
      <c r="I479" s="0" t="n">
        <v>1213.3</v>
      </c>
      <c r="J479" s="0" t="n">
        <v>76</v>
      </c>
      <c r="K479" s="0" t="n">
        <v>12147</v>
      </c>
      <c r="L479" s="10" t="n">
        <v>40100.43213</v>
      </c>
      <c r="M479" s="4" t="n">
        <v>50.402302</v>
      </c>
      <c r="N479" s="4" t="n">
        <v>6.520632</v>
      </c>
    </row>
    <row r="480" customFormat="false" ht="12.75" hidden="false" customHeight="false" outlineLevel="0" collapsed="false">
      <c r="A480" s="0" t="n">
        <v>475</v>
      </c>
      <c r="B480" s="8" t="n">
        <v>0.432141203703704</v>
      </c>
      <c r="C480" s="3" t="n">
        <v>50.402355</v>
      </c>
      <c r="D480" s="3" t="n">
        <v>6.520938</v>
      </c>
      <c r="E480" s="3" t="n">
        <v>1195</v>
      </c>
      <c r="F480" s="9" t="n">
        <v>40100.4321412037</v>
      </c>
      <c r="G480" s="0" t="n">
        <v>50.402434</v>
      </c>
      <c r="H480" s="0" t="n">
        <v>6.520893</v>
      </c>
      <c r="I480" s="0" t="n">
        <v>1211.9</v>
      </c>
      <c r="J480" s="0" t="n">
        <v>75.3</v>
      </c>
      <c r="K480" s="0" t="n">
        <v>12168</v>
      </c>
      <c r="L480" s="10" t="n">
        <v>40100.432141</v>
      </c>
      <c r="M480" s="4" t="n">
        <v>50.402342</v>
      </c>
      <c r="N480" s="4" t="n">
        <v>6.52093</v>
      </c>
    </row>
    <row r="481" customFormat="false" ht="12.75" hidden="false" customHeight="false" outlineLevel="0" collapsed="false">
      <c r="A481" s="0" t="n">
        <v>476</v>
      </c>
      <c r="B481" s="8" t="n">
        <v>0.432152777777778</v>
      </c>
      <c r="C481" s="3" t="n">
        <v>50.402416</v>
      </c>
      <c r="D481" s="3" t="n">
        <v>6.521237</v>
      </c>
      <c r="E481" s="3" t="n">
        <v>1198</v>
      </c>
      <c r="F481" s="9" t="n">
        <v>40100.4321527778</v>
      </c>
      <c r="G481" s="0" t="n">
        <v>50.402502</v>
      </c>
      <c r="H481" s="0" t="n">
        <v>6.521168</v>
      </c>
      <c r="I481" s="0" t="n">
        <v>1211.9</v>
      </c>
      <c r="J481" s="0" t="n">
        <v>75.2</v>
      </c>
      <c r="K481" s="0" t="n">
        <v>12189</v>
      </c>
      <c r="L481" s="10" t="n">
        <v>40100.432153</v>
      </c>
      <c r="M481" s="4" t="n">
        <v>50.402415</v>
      </c>
      <c r="N481" s="4" t="n">
        <v>6.521213</v>
      </c>
    </row>
    <row r="482" customFormat="false" ht="12.75" hidden="false" customHeight="false" outlineLevel="0" collapsed="false">
      <c r="A482" s="0" t="n">
        <v>477</v>
      </c>
      <c r="B482" s="8" t="n">
        <v>0.432164351851852</v>
      </c>
      <c r="C482" s="3" t="n">
        <v>50.402542</v>
      </c>
      <c r="D482" s="3" t="n">
        <v>6.521468</v>
      </c>
      <c r="E482" s="3" t="n">
        <v>1195</v>
      </c>
      <c r="F482" s="9" t="n">
        <v>40100.4321643519</v>
      </c>
      <c r="G482" s="0" t="n">
        <v>50.402594</v>
      </c>
      <c r="H482" s="0" t="n">
        <v>6.52142</v>
      </c>
      <c r="I482" s="0" t="n">
        <v>1212.4</v>
      </c>
      <c r="J482" s="0" t="n">
        <v>74.1</v>
      </c>
      <c r="K482" s="0" t="n">
        <v>12209</v>
      </c>
      <c r="L482" s="10" t="n">
        <v>40100.432164</v>
      </c>
      <c r="M482" s="4" t="n">
        <v>50.402523</v>
      </c>
      <c r="N482" s="4" t="n">
        <v>6.521475</v>
      </c>
    </row>
    <row r="483" customFormat="false" ht="12.75" hidden="false" customHeight="false" outlineLevel="0" collapsed="false">
      <c r="A483" s="0" t="n">
        <v>478</v>
      </c>
      <c r="B483" s="8" t="n">
        <v>0.432175925925926</v>
      </c>
      <c r="C483" s="3" t="n">
        <v>50.402676</v>
      </c>
      <c r="D483" s="3" t="n">
        <v>6.521678</v>
      </c>
      <c r="E483" s="3" t="n">
        <v>1198</v>
      </c>
      <c r="F483" s="9" t="n">
        <v>40100.4321759259</v>
      </c>
      <c r="G483" s="0" t="n">
        <v>50.402702</v>
      </c>
      <c r="H483" s="0" t="n">
        <v>6.521647</v>
      </c>
      <c r="I483" s="0" t="n">
        <v>1215.2</v>
      </c>
      <c r="J483" s="0" t="n">
        <v>72.2</v>
      </c>
      <c r="K483" s="0" t="n">
        <v>12229</v>
      </c>
      <c r="L483" s="10" t="n">
        <v>40100.432176</v>
      </c>
      <c r="M483" s="4" t="n">
        <v>50.40264</v>
      </c>
      <c r="N483" s="4" t="n">
        <v>6.52171</v>
      </c>
    </row>
    <row r="484" customFormat="false" ht="12.75" hidden="false" customHeight="false" outlineLevel="0" collapsed="false">
      <c r="A484" s="0" t="n">
        <v>479</v>
      </c>
      <c r="B484" s="8" t="n">
        <v>0.4321875</v>
      </c>
      <c r="C484" s="3" t="n">
        <v>50.402805</v>
      </c>
      <c r="D484" s="3" t="n">
        <v>6.521873</v>
      </c>
      <c r="E484" s="3" t="n">
        <v>1199</v>
      </c>
      <c r="F484" s="9" t="n">
        <v>40100.4321875</v>
      </c>
      <c r="G484" s="0" t="n">
        <v>50.40282</v>
      </c>
      <c r="H484" s="0" t="n">
        <v>6.521854</v>
      </c>
      <c r="I484" s="0" t="n">
        <v>1217.7</v>
      </c>
      <c r="J484" s="0" t="n">
        <v>70.8</v>
      </c>
      <c r="K484" s="0" t="n">
        <v>12249</v>
      </c>
      <c r="L484" s="10" t="n">
        <v>40100.432188</v>
      </c>
      <c r="M484" s="4" t="n">
        <v>50.402758</v>
      </c>
      <c r="N484" s="4" t="n">
        <v>6.52192</v>
      </c>
    </row>
    <row r="485" customFormat="false" ht="12.75" hidden="false" customHeight="false" outlineLevel="0" collapsed="false">
      <c r="A485" s="0" t="n">
        <v>480</v>
      </c>
      <c r="B485" s="8" t="n">
        <v>0.432199074074074</v>
      </c>
      <c r="C485" s="3" t="n">
        <v>50.402939</v>
      </c>
      <c r="D485" s="3" t="n">
        <v>6.522057</v>
      </c>
      <c r="E485" s="3" t="n">
        <v>1210</v>
      </c>
      <c r="F485" s="9" t="n">
        <v>40100.4321990741</v>
      </c>
      <c r="G485" s="0" t="n">
        <v>50.402944</v>
      </c>
      <c r="H485" s="0" t="n">
        <v>6.522046</v>
      </c>
      <c r="I485" s="0" t="n">
        <v>1220.5</v>
      </c>
      <c r="J485" s="0" t="n">
        <v>69.7</v>
      </c>
      <c r="K485" s="0" t="n">
        <v>12268</v>
      </c>
      <c r="L485" s="10" t="n">
        <v>40100.432199</v>
      </c>
      <c r="M485" s="4" t="n">
        <v>50.402885</v>
      </c>
      <c r="N485" s="4" t="n">
        <v>6.52211</v>
      </c>
    </row>
    <row r="486" customFormat="false" ht="12.75" hidden="false" customHeight="false" outlineLevel="0" collapsed="false">
      <c r="A486" s="0" t="n">
        <v>481</v>
      </c>
      <c r="B486" s="8" t="n">
        <v>0.432210648148148</v>
      </c>
      <c r="C486" s="3" t="n">
        <v>50.403076</v>
      </c>
      <c r="D486" s="3" t="n">
        <v>6.52222</v>
      </c>
      <c r="E486" s="3" t="n">
        <v>1211</v>
      </c>
      <c r="F486" s="9" t="n">
        <v>40100.4322106482</v>
      </c>
      <c r="G486" s="0" t="n">
        <v>50.40308</v>
      </c>
      <c r="H486" s="0" t="n">
        <v>6.522209</v>
      </c>
      <c r="I486" s="0" t="n">
        <v>1222</v>
      </c>
      <c r="J486" s="0" t="n">
        <v>68.5</v>
      </c>
      <c r="K486" s="0" t="n">
        <v>12288</v>
      </c>
      <c r="L486" s="10" t="n">
        <v>40100.432211</v>
      </c>
      <c r="M486" s="4" t="n">
        <v>50.403028</v>
      </c>
      <c r="N486" s="4" t="n">
        <v>6.522275</v>
      </c>
    </row>
    <row r="487" customFormat="false" ht="12.75" hidden="false" customHeight="false" outlineLevel="0" collapsed="false">
      <c r="A487" s="0" t="n">
        <v>482</v>
      </c>
      <c r="B487" s="8" t="n">
        <v>0.432222222222222</v>
      </c>
      <c r="C487" s="3" t="n">
        <v>50.403225</v>
      </c>
      <c r="D487" s="3" t="n">
        <v>6.522352</v>
      </c>
      <c r="E487" s="3" t="n">
        <v>1214</v>
      </c>
      <c r="F487" s="9" t="n">
        <v>40100.4322222222</v>
      </c>
      <c r="G487" s="0" t="n">
        <v>50.40323</v>
      </c>
      <c r="H487" s="0" t="n">
        <v>6.522331</v>
      </c>
      <c r="I487" s="0" t="n">
        <v>1224.4</v>
      </c>
      <c r="J487" s="0" t="n">
        <v>67.6</v>
      </c>
      <c r="K487" s="0" t="n">
        <v>12306</v>
      </c>
      <c r="L487" s="10" t="n">
        <v>40100.432222</v>
      </c>
      <c r="M487" s="4" t="n">
        <v>50.403183</v>
      </c>
      <c r="N487" s="4" t="n">
        <v>6.522407</v>
      </c>
    </row>
    <row r="488" customFormat="false" ht="12.75" hidden="false" customHeight="false" outlineLevel="0" collapsed="false">
      <c r="A488" s="0" t="n">
        <v>483</v>
      </c>
      <c r="B488" s="8" t="n">
        <v>0.432233796296296</v>
      </c>
      <c r="C488" s="3" t="n">
        <v>50.403389</v>
      </c>
      <c r="D488" s="3" t="n">
        <v>6.52244</v>
      </c>
      <c r="E488" s="3" t="n">
        <v>1215</v>
      </c>
      <c r="F488" s="9" t="n">
        <v>40100.4322337963</v>
      </c>
      <c r="G488" s="0" t="n">
        <v>50.403397</v>
      </c>
      <c r="H488" s="0" t="n">
        <v>6.522406</v>
      </c>
      <c r="I488" s="0" t="n">
        <v>1226.3</v>
      </c>
      <c r="J488" s="0" t="n">
        <v>69.5</v>
      </c>
      <c r="K488" s="0" t="n">
        <v>12326</v>
      </c>
      <c r="L488" s="10" t="n">
        <v>40100.432234</v>
      </c>
      <c r="M488" s="4" t="n">
        <v>50.403355</v>
      </c>
      <c r="N488" s="4" t="n">
        <v>6.522493</v>
      </c>
    </row>
    <row r="489" customFormat="false" ht="12.75" hidden="false" customHeight="false" outlineLevel="0" collapsed="false">
      <c r="A489" s="0" t="n">
        <v>484</v>
      </c>
      <c r="B489" s="8" t="n">
        <v>0.43224537037037</v>
      </c>
      <c r="C489" s="3" t="n">
        <v>50.403572</v>
      </c>
      <c r="D489" s="3" t="n">
        <v>6.522477</v>
      </c>
      <c r="E489" s="3" t="n">
        <v>1210</v>
      </c>
      <c r="F489" s="9" t="n">
        <v>40100.4322453704</v>
      </c>
      <c r="G489" s="0" t="n">
        <v>50.403577</v>
      </c>
      <c r="H489" s="0" t="n">
        <v>6.522428</v>
      </c>
      <c r="I489" s="0" t="n">
        <v>1228.2</v>
      </c>
      <c r="J489" s="0" t="n">
        <v>72.2</v>
      </c>
      <c r="K489" s="0" t="n">
        <v>12346</v>
      </c>
      <c r="L489" s="10" t="n">
        <v>40100.432245</v>
      </c>
      <c r="M489" s="4" t="n">
        <v>50.403537</v>
      </c>
      <c r="N489" s="4" t="n">
        <v>6.52253</v>
      </c>
    </row>
    <row r="490" customFormat="false" ht="12.75" hidden="false" customHeight="false" outlineLevel="0" collapsed="false">
      <c r="A490" s="0" t="n">
        <v>485</v>
      </c>
      <c r="B490" s="8" t="n">
        <v>0.432256944444444</v>
      </c>
      <c r="C490" s="3" t="n">
        <v>50.403755</v>
      </c>
      <c r="D490" s="3" t="n">
        <v>6.522463</v>
      </c>
      <c r="E490" s="3" t="n">
        <v>1211</v>
      </c>
      <c r="F490" s="9" t="n">
        <v>40100.4322569444</v>
      </c>
      <c r="G490" s="0" t="n">
        <v>50.403759</v>
      </c>
      <c r="H490" s="0" t="n">
        <v>6.522385</v>
      </c>
      <c r="I490" s="0" t="n">
        <v>1229.7</v>
      </c>
      <c r="J490" s="0" t="n">
        <v>73.6</v>
      </c>
      <c r="K490" s="0" t="n">
        <v>12366</v>
      </c>
      <c r="L490" s="10" t="n">
        <v>40100.432257</v>
      </c>
      <c r="M490" s="4" t="n">
        <v>50.403722</v>
      </c>
      <c r="N490" s="4" t="n">
        <v>6.522513</v>
      </c>
    </row>
    <row r="491" customFormat="false" ht="12.75" hidden="false" customHeight="false" outlineLevel="0" collapsed="false">
      <c r="A491" s="0" t="n">
        <v>486</v>
      </c>
      <c r="B491" s="8" t="n">
        <v>0.432268518518519</v>
      </c>
      <c r="C491" s="3" t="n">
        <v>50.403946</v>
      </c>
      <c r="D491" s="3" t="n">
        <v>6.522393</v>
      </c>
      <c r="E491" s="3" t="n">
        <v>1214</v>
      </c>
      <c r="F491" s="9" t="n">
        <v>40100.4322685185</v>
      </c>
      <c r="G491" s="0" t="n">
        <v>50.403934</v>
      </c>
      <c r="H491" s="0" t="n">
        <v>6.522272</v>
      </c>
      <c r="I491" s="0" t="n">
        <v>1231.1</v>
      </c>
      <c r="J491" s="0" t="n">
        <v>75.7</v>
      </c>
      <c r="K491" s="0" t="n">
        <v>12387</v>
      </c>
      <c r="L491" s="10" t="n">
        <v>40100.432269</v>
      </c>
      <c r="M491" s="4" t="n">
        <v>50.403907</v>
      </c>
      <c r="N491" s="4" t="n">
        <v>6.522428</v>
      </c>
    </row>
    <row r="492" customFormat="false" ht="12.75" hidden="false" customHeight="false" outlineLevel="0" collapsed="false">
      <c r="A492" s="0" t="n">
        <v>487</v>
      </c>
      <c r="B492" s="8" t="n">
        <v>0.432280092592593</v>
      </c>
      <c r="C492" s="3" t="n">
        <v>50.404121</v>
      </c>
      <c r="D492" s="3" t="n">
        <v>6.522254</v>
      </c>
      <c r="E492" s="3" t="n">
        <v>1226</v>
      </c>
      <c r="F492" s="9" t="n">
        <v>40100.4322800926</v>
      </c>
      <c r="G492" s="0" t="n">
        <v>50.404093</v>
      </c>
      <c r="H492" s="0" t="n">
        <v>6.522085</v>
      </c>
      <c r="I492" s="0" t="n">
        <v>1233.5</v>
      </c>
      <c r="J492" s="0" t="n">
        <v>79.5</v>
      </c>
      <c r="K492" s="0" t="n">
        <v>12409</v>
      </c>
      <c r="L492" s="10" t="n">
        <v>40100.43228</v>
      </c>
      <c r="M492" s="4" t="n">
        <v>50.404097</v>
      </c>
      <c r="N492" s="4" t="n">
        <v>6.522233</v>
      </c>
    </row>
    <row r="493" customFormat="false" ht="12.75" hidden="false" customHeight="false" outlineLevel="0" collapsed="false">
      <c r="A493" s="0" t="n">
        <v>488</v>
      </c>
      <c r="B493" s="8" t="n">
        <v>0.432291666666667</v>
      </c>
      <c r="C493" s="3" t="n">
        <v>50.404255</v>
      </c>
      <c r="D493" s="3" t="n">
        <v>6.521988</v>
      </c>
      <c r="E493" s="3" t="n">
        <v>1226</v>
      </c>
      <c r="F493" s="9" t="n">
        <v>40100.4322916667</v>
      </c>
      <c r="G493" s="0" t="n">
        <v>50.404224</v>
      </c>
      <c r="H493" s="0" t="n">
        <v>6.521826</v>
      </c>
      <c r="I493" s="0" t="n">
        <v>1235.9</v>
      </c>
      <c r="J493" s="0" t="n">
        <v>84.3</v>
      </c>
      <c r="K493" s="0" t="n">
        <v>12433</v>
      </c>
      <c r="L493" s="10" t="n">
        <v>40100.432292</v>
      </c>
      <c r="M493" s="4" t="n">
        <v>50.40425</v>
      </c>
      <c r="N493" s="4" t="n">
        <v>6.521948</v>
      </c>
    </row>
    <row r="494" customFormat="false" ht="12.75" hidden="false" customHeight="false" outlineLevel="0" collapsed="false">
      <c r="A494" s="0" t="n">
        <v>489</v>
      </c>
      <c r="B494" s="8" t="n">
        <v>0.432303240740741</v>
      </c>
      <c r="C494" s="3" t="n">
        <v>50.404385</v>
      </c>
      <c r="D494" s="3" t="n">
        <v>6.521612</v>
      </c>
      <c r="E494" s="3" t="n">
        <v>1226</v>
      </c>
      <c r="F494" s="9" t="n">
        <v>40100.4323032407</v>
      </c>
      <c r="G494" s="0" t="n">
        <v>50.404323</v>
      </c>
      <c r="H494" s="0" t="n">
        <v>6.5215</v>
      </c>
      <c r="I494" s="0" t="n">
        <v>1237.8</v>
      </c>
      <c r="J494" s="0" t="n">
        <v>92.1</v>
      </c>
      <c r="K494" s="0" t="n">
        <v>12459</v>
      </c>
      <c r="L494" s="10" t="n">
        <v>40100.432303</v>
      </c>
      <c r="M494" s="4" t="n">
        <v>50.404363</v>
      </c>
      <c r="N494" s="4" t="n">
        <v>6.521613</v>
      </c>
    </row>
    <row r="495" customFormat="false" ht="12.75" hidden="false" customHeight="false" outlineLevel="0" collapsed="false">
      <c r="A495" s="0" t="n">
        <v>490</v>
      </c>
      <c r="B495" s="8" t="n">
        <v>0.432314814814815</v>
      </c>
      <c r="C495" s="3" t="n">
        <v>50.404469</v>
      </c>
      <c r="D495" s="3" t="n">
        <v>6.521212</v>
      </c>
      <c r="E495" s="3" t="n">
        <v>1227</v>
      </c>
      <c r="F495" s="9" t="n">
        <v>40100.4323148148</v>
      </c>
      <c r="G495" s="0" t="n">
        <v>50.404386</v>
      </c>
      <c r="H495" s="0" t="n">
        <v>6.52112</v>
      </c>
      <c r="I495" s="0" t="n">
        <v>1238.3</v>
      </c>
      <c r="J495" s="0" t="n">
        <v>100.1</v>
      </c>
      <c r="K495" s="0" t="n">
        <v>12486</v>
      </c>
      <c r="L495" s="10" t="n">
        <v>40100.432315</v>
      </c>
      <c r="M495" s="4" t="n">
        <v>50.404427</v>
      </c>
      <c r="N495" s="4" t="n">
        <v>6.521217</v>
      </c>
    </row>
    <row r="496" customFormat="false" ht="12.75" hidden="false" customHeight="false" outlineLevel="0" collapsed="false">
      <c r="A496" s="0" t="n">
        <v>491</v>
      </c>
      <c r="B496" s="8" t="n">
        <v>0.432326388888889</v>
      </c>
      <c r="C496" s="3" t="n">
        <v>50.404507</v>
      </c>
      <c r="D496" s="3" t="n">
        <v>6.520812</v>
      </c>
      <c r="E496" s="3" t="n">
        <v>1230</v>
      </c>
      <c r="F496" s="9" t="n">
        <v>40100.4323263889</v>
      </c>
      <c r="G496" s="0" t="n">
        <v>50.404396</v>
      </c>
      <c r="H496" s="0" t="n">
        <v>6.520714</v>
      </c>
      <c r="I496" s="0" t="n">
        <v>1239.3</v>
      </c>
      <c r="J496" s="0" t="n">
        <v>103.6</v>
      </c>
      <c r="K496" s="0" t="n">
        <v>12515</v>
      </c>
      <c r="L496" s="10" t="n">
        <v>40100.432326</v>
      </c>
      <c r="M496" s="4" t="n">
        <v>50.404443</v>
      </c>
      <c r="N496" s="4" t="n">
        <v>6.520772</v>
      </c>
    </row>
    <row r="497" customFormat="false" ht="12.75" hidden="false" customHeight="false" outlineLevel="0" collapsed="false">
      <c r="A497" s="0" t="n">
        <v>492</v>
      </c>
      <c r="B497" s="8" t="n">
        <v>0.432337962962963</v>
      </c>
      <c r="C497" s="3" t="n">
        <v>50.404488</v>
      </c>
      <c r="D497" s="3" t="n">
        <v>6.52037</v>
      </c>
      <c r="E497" s="3" t="n">
        <v>1231</v>
      </c>
      <c r="F497" s="9" t="n">
        <v>40100.432337963</v>
      </c>
      <c r="G497" s="0" t="n">
        <v>50.404348</v>
      </c>
      <c r="H497" s="0" t="n">
        <v>6.520295</v>
      </c>
      <c r="I497" s="0" t="n">
        <v>1240.2</v>
      </c>
      <c r="J497" s="0" t="n">
        <v>108.6</v>
      </c>
      <c r="K497" s="0" t="n">
        <v>12546</v>
      </c>
      <c r="L497" s="10" t="n">
        <v>40100.432338</v>
      </c>
      <c r="M497" s="4" t="n">
        <v>50.404418</v>
      </c>
      <c r="N497" s="4" t="n">
        <v>6.520303</v>
      </c>
    </row>
    <row r="498" customFormat="false" ht="12.75" hidden="false" customHeight="false" outlineLevel="0" collapsed="false">
      <c r="A498" s="0" t="n">
        <v>493</v>
      </c>
      <c r="B498" s="8" t="n">
        <v>0.432349537037037</v>
      </c>
      <c r="C498" s="3" t="n">
        <v>50.4044</v>
      </c>
      <c r="D498" s="3" t="n">
        <v>6.519905</v>
      </c>
      <c r="E498" s="3" t="n">
        <v>1230</v>
      </c>
      <c r="F498" s="9" t="n">
        <v>40100.432349537</v>
      </c>
      <c r="G498" s="0" t="n">
        <v>50.404246</v>
      </c>
      <c r="H498" s="0" t="n">
        <v>6.519882</v>
      </c>
      <c r="I498" s="0" t="n">
        <v>1242.6</v>
      </c>
      <c r="J498" s="0" t="n">
        <v>112.9</v>
      </c>
      <c r="K498" s="0" t="n">
        <v>12577</v>
      </c>
      <c r="L498" s="10" t="n">
        <v>40100.43235</v>
      </c>
      <c r="M498" s="4" t="n">
        <v>50.404357</v>
      </c>
      <c r="N498" s="4" t="n">
        <v>6.519837</v>
      </c>
    </row>
    <row r="499" customFormat="false" ht="12.75" hidden="false" customHeight="false" outlineLevel="0" collapsed="false">
      <c r="A499" s="0" t="n">
        <v>494</v>
      </c>
      <c r="B499" s="8" t="n">
        <v>0.432361111111111</v>
      </c>
      <c r="C499" s="3" t="n">
        <v>50.404263</v>
      </c>
      <c r="D499" s="3" t="n">
        <v>6.519472</v>
      </c>
      <c r="E499" s="3" t="n">
        <v>1230</v>
      </c>
      <c r="F499" s="9" t="n">
        <v>40100.4323611111</v>
      </c>
      <c r="G499" s="0" t="n">
        <v>50.404091</v>
      </c>
      <c r="H499" s="0" t="n">
        <v>6.519499</v>
      </c>
      <c r="I499" s="0" t="n">
        <v>1242.6</v>
      </c>
      <c r="J499" s="0" t="n">
        <v>115.7</v>
      </c>
      <c r="K499" s="0" t="n">
        <v>12609</v>
      </c>
      <c r="L499" s="10" t="n">
        <v>40100.432361</v>
      </c>
      <c r="M499" s="4" t="n">
        <v>50.404153</v>
      </c>
      <c r="N499" s="4" t="n">
        <v>6.519463</v>
      </c>
    </row>
    <row r="500" customFormat="false" ht="12.75" hidden="false" customHeight="false" outlineLevel="0" collapsed="false">
      <c r="A500" s="0" t="n">
        <v>495</v>
      </c>
      <c r="B500" s="8" t="n">
        <v>0.432372685185185</v>
      </c>
      <c r="C500" s="3" t="n">
        <v>50.40406</v>
      </c>
      <c r="D500" s="3" t="n">
        <v>6.51909</v>
      </c>
      <c r="E500" s="3" t="n">
        <v>1231</v>
      </c>
      <c r="F500" s="9" t="n">
        <v>40100.4323726852</v>
      </c>
      <c r="G500" s="0" t="n">
        <v>50.403884</v>
      </c>
      <c r="H500" s="0" t="n">
        <v>6.519168</v>
      </c>
      <c r="I500" s="0" t="n">
        <v>1242.6</v>
      </c>
      <c r="J500" s="0" t="n">
        <v>118.2</v>
      </c>
      <c r="K500" s="0" t="n">
        <v>12642</v>
      </c>
      <c r="L500" s="10" t="n">
        <v>40100.432373</v>
      </c>
      <c r="M500" s="4" t="n">
        <v>50.403943</v>
      </c>
      <c r="N500" s="4" t="n">
        <v>6.519115</v>
      </c>
    </row>
    <row r="501" customFormat="false" ht="12.75" hidden="false" customHeight="false" outlineLevel="0" collapsed="false">
      <c r="A501" s="0" t="n">
        <v>496</v>
      </c>
      <c r="B501" s="8" t="n">
        <v>0.432384259259259</v>
      </c>
      <c r="C501" s="3" t="n">
        <v>50.403759</v>
      </c>
      <c r="D501" s="3" t="n">
        <v>6.518792</v>
      </c>
      <c r="E501" s="3" t="n">
        <v>1230</v>
      </c>
      <c r="F501" s="9" t="n">
        <v>40100.4323842593</v>
      </c>
      <c r="G501" s="0" t="n">
        <v>50.403638</v>
      </c>
      <c r="H501" s="0" t="n">
        <v>6.518902</v>
      </c>
      <c r="I501" s="0" t="n">
        <v>1243.1</v>
      </c>
      <c r="J501" s="0" t="n">
        <v>119.5</v>
      </c>
      <c r="K501" s="0" t="n">
        <v>12675</v>
      </c>
      <c r="L501" s="10" t="n">
        <v>40100.432384</v>
      </c>
      <c r="M501" s="4" t="n">
        <v>50.403695</v>
      </c>
      <c r="N501" s="4" t="n">
        <v>6.518828</v>
      </c>
    </row>
    <row r="502" customFormat="false" ht="12.75" hidden="false" customHeight="false" outlineLevel="0" collapsed="false">
      <c r="A502" s="0" t="n">
        <v>497</v>
      </c>
      <c r="B502" s="8" t="n">
        <v>0.432395833333333</v>
      </c>
      <c r="C502" s="3" t="n">
        <v>50.403454</v>
      </c>
      <c r="D502" s="3" t="n">
        <v>6.518582</v>
      </c>
      <c r="E502" s="3" t="n">
        <v>1230</v>
      </c>
      <c r="F502" s="9" t="n">
        <v>40100.4323958333</v>
      </c>
      <c r="G502" s="0" t="n">
        <v>50.403369</v>
      </c>
      <c r="H502" s="0" t="n">
        <v>6.518712</v>
      </c>
      <c r="I502" s="0" t="n">
        <v>1243.6</v>
      </c>
      <c r="J502" s="0" t="n">
        <v>118</v>
      </c>
      <c r="K502" s="0" t="n">
        <v>12708</v>
      </c>
      <c r="L502" s="10" t="n">
        <v>40100.432396</v>
      </c>
      <c r="M502" s="4" t="n">
        <v>50.403432</v>
      </c>
      <c r="N502" s="4" t="n">
        <v>6.518602</v>
      </c>
    </row>
    <row r="503" customFormat="false" ht="12.75" hidden="false" customHeight="false" outlineLevel="0" collapsed="false">
      <c r="A503" s="0" t="n">
        <v>498</v>
      </c>
      <c r="B503" s="8" t="n">
        <v>0.432407407407407</v>
      </c>
      <c r="C503" s="3" t="n">
        <v>50.403172</v>
      </c>
      <c r="D503" s="3" t="n">
        <v>6.51845</v>
      </c>
      <c r="E503" s="3" t="n">
        <v>1231</v>
      </c>
      <c r="F503" s="9" t="n">
        <v>40100.4324074074</v>
      </c>
      <c r="G503" s="0" t="n">
        <v>50.403088</v>
      </c>
      <c r="H503" s="0" t="n">
        <v>6.51862</v>
      </c>
      <c r="I503" s="0" t="n">
        <v>1243.1</v>
      </c>
      <c r="J503" s="0" t="n">
        <v>114.8</v>
      </c>
      <c r="K503" s="0" t="n">
        <v>12740</v>
      </c>
      <c r="L503" s="10" t="n">
        <v>40100.432407</v>
      </c>
      <c r="M503" s="4" t="n">
        <v>50.40316</v>
      </c>
      <c r="N503" s="4" t="n">
        <v>6.518455</v>
      </c>
    </row>
    <row r="504" customFormat="false" ht="12.75" hidden="false" customHeight="false" outlineLevel="0" collapsed="false">
      <c r="A504" s="0" t="n">
        <v>499</v>
      </c>
      <c r="B504" s="8" t="n">
        <v>0.432418981481481</v>
      </c>
      <c r="C504" s="3" t="n">
        <v>50.402866</v>
      </c>
      <c r="D504" s="3" t="n">
        <v>6.51844</v>
      </c>
      <c r="E504" s="3" t="n">
        <v>1226</v>
      </c>
      <c r="F504" s="9" t="n">
        <v>40100.4324189815</v>
      </c>
      <c r="G504" s="0" t="n">
        <v>50.402808</v>
      </c>
      <c r="H504" s="0" t="n">
        <v>6.518635</v>
      </c>
      <c r="I504" s="0" t="n">
        <v>1243.6</v>
      </c>
      <c r="J504" s="0" t="n">
        <v>112.1</v>
      </c>
      <c r="K504" s="0" t="n">
        <v>12771</v>
      </c>
      <c r="L504" s="10" t="n">
        <v>40100.432419</v>
      </c>
      <c r="M504" s="4" t="n">
        <v>50.402877</v>
      </c>
      <c r="N504" s="4" t="n">
        <v>6.518433</v>
      </c>
    </row>
    <row r="505" customFormat="false" ht="12.75" hidden="false" customHeight="false" outlineLevel="0" collapsed="false">
      <c r="A505" s="0" t="n">
        <v>500</v>
      </c>
      <c r="B505" s="8" t="n">
        <v>0.432430555555556</v>
      </c>
      <c r="C505" s="3" t="n">
        <v>50.402542</v>
      </c>
      <c r="D505" s="3" t="n">
        <v>6.518583</v>
      </c>
      <c r="E505" s="3" t="n">
        <v>1226</v>
      </c>
      <c r="F505" s="9" t="n">
        <v>40100.4324305556</v>
      </c>
      <c r="G505" s="0" t="n">
        <v>50.402545</v>
      </c>
      <c r="H505" s="0" t="n">
        <v>6.518743</v>
      </c>
      <c r="I505" s="0" t="n">
        <v>1244.1</v>
      </c>
      <c r="J505" s="0" t="n">
        <v>108.8</v>
      </c>
      <c r="K505" s="0" t="n">
        <v>12802</v>
      </c>
      <c r="L505" s="10" t="n">
        <v>40100.432431</v>
      </c>
      <c r="M505" s="4" t="n">
        <v>50.402565</v>
      </c>
      <c r="N505" s="4" t="n">
        <v>6.51857</v>
      </c>
    </row>
    <row r="506" customFormat="false" ht="12.75" hidden="false" customHeight="false" outlineLevel="0" collapsed="false">
      <c r="A506" s="0" t="n">
        <v>501</v>
      </c>
      <c r="B506" s="8" t="n">
        <v>0.43244212962963</v>
      </c>
      <c r="C506" s="3" t="n">
        <v>50.402279</v>
      </c>
      <c r="D506" s="3" t="n">
        <v>6.518777</v>
      </c>
      <c r="E506" s="3" t="n">
        <v>1226</v>
      </c>
      <c r="F506" s="9" t="n">
        <v>40100.4324421296</v>
      </c>
      <c r="G506" s="0" t="n">
        <v>50.402309</v>
      </c>
      <c r="H506" s="0" t="n">
        <v>6.518936</v>
      </c>
      <c r="I506" s="0" t="n">
        <v>1243.1</v>
      </c>
      <c r="J506" s="0" t="n">
        <v>106.5</v>
      </c>
      <c r="K506" s="0" t="n">
        <v>12831</v>
      </c>
      <c r="L506" s="10" t="n">
        <v>40100.432442</v>
      </c>
      <c r="M506" s="4" t="n">
        <v>50.402305</v>
      </c>
      <c r="N506" s="4" t="n">
        <v>6.518783</v>
      </c>
    </row>
    <row r="507" customFormat="false" ht="12.75" hidden="false" customHeight="false" outlineLevel="0" collapsed="false">
      <c r="A507" s="0" t="n">
        <v>502</v>
      </c>
      <c r="B507" s="8" t="n">
        <v>0.432453703703704</v>
      </c>
      <c r="C507" s="3" t="n">
        <v>50.402061</v>
      </c>
      <c r="D507" s="3" t="n">
        <v>6.519018</v>
      </c>
      <c r="E507" s="3" t="n">
        <v>1226</v>
      </c>
      <c r="F507" s="9" t="n">
        <v>40100.4324537037</v>
      </c>
      <c r="G507" s="0" t="n">
        <v>50.402118</v>
      </c>
      <c r="H507" s="0" t="n">
        <v>6.5192</v>
      </c>
      <c r="I507" s="0" t="n">
        <v>1240.7</v>
      </c>
      <c r="J507" s="0" t="n">
        <v>101.8</v>
      </c>
      <c r="K507" s="0" t="n">
        <v>12860</v>
      </c>
      <c r="L507" s="10" t="n">
        <v>40100.432454</v>
      </c>
      <c r="M507" s="4" t="n">
        <v>50.402088</v>
      </c>
      <c r="N507" s="4" t="n">
        <v>6.519078</v>
      </c>
    </row>
    <row r="508" customFormat="false" ht="12.75" hidden="false" customHeight="false" outlineLevel="0" collapsed="false">
      <c r="A508" s="0" t="n">
        <v>503</v>
      </c>
      <c r="B508" s="8" t="n">
        <v>0.432465277777778</v>
      </c>
      <c r="C508" s="3" t="n">
        <v>50.401917</v>
      </c>
      <c r="D508" s="3" t="n">
        <v>6.519355</v>
      </c>
      <c r="E508" s="3" t="n">
        <v>1226</v>
      </c>
      <c r="F508" s="9" t="n">
        <v>40100.4324652778</v>
      </c>
      <c r="G508" s="0" t="n">
        <v>50.401992</v>
      </c>
      <c r="H508" s="0" t="n">
        <v>6.519504</v>
      </c>
      <c r="I508" s="0" t="n">
        <v>1239.3</v>
      </c>
      <c r="J508" s="0" t="n">
        <v>92.5</v>
      </c>
      <c r="K508" s="0" t="n">
        <v>12886</v>
      </c>
      <c r="L508" s="10" t="n">
        <v>40100.432465</v>
      </c>
      <c r="M508" s="4" t="n">
        <v>50.401942</v>
      </c>
      <c r="N508" s="4" t="n">
        <v>6.519423</v>
      </c>
    </row>
    <row r="509" customFormat="false" ht="12.75" hidden="false" customHeight="false" outlineLevel="0" collapsed="false">
      <c r="A509" s="0" t="n">
        <v>504</v>
      </c>
      <c r="B509" s="8" t="n">
        <v>0.432476851851852</v>
      </c>
      <c r="C509" s="3" t="n">
        <v>50.401825</v>
      </c>
      <c r="D509" s="3" t="n">
        <v>6.519698</v>
      </c>
      <c r="E509" s="3" t="n">
        <v>1226</v>
      </c>
      <c r="F509" s="9" t="n">
        <v>40100.4324768519</v>
      </c>
      <c r="G509" s="0" t="n">
        <v>50.401935</v>
      </c>
      <c r="H509" s="0" t="n">
        <v>6.51982</v>
      </c>
      <c r="I509" s="0" t="n">
        <v>1239.3</v>
      </c>
      <c r="J509" s="0" t="n">
        <v>83.7</v>
      </c>
      <c r="K509" s="0" t="n">
        <v>12909</v>
      </c>
      <c r="L509" s="10" t="n">
        <v>40100.432477</v>
      </c>
      <c r="M509" s="4" t="n">
        <v>50.401847</v>
      </c>
      <c r="N509" s="4" t="n">
        <v>6.51975</v>
      </c>
    </row>
    <row r="510" customFormat="false" ht="12.75" hidden="false" customHeight="false" outlineLevel="0" collapsed="false">
      <c r="A510" s="0" t="n">
        <v>505</v>
      </c>
      <c r="B510" s="8" t="n">
        <v>0.432488425925926</v>
      </c>
      <c r="C510" s="3" t="n">
        <v>50.401802</v>
      </c>
      <c r="D510" s="3" t="n">
        <v>6.520092</v>
      </c>
      <c r="E510" s="3" t="n">
        <v>1226</v>
      </c>
      <c r="F510" s="9" t="n">
        <v>40100.4324884259</v>
      </c>
      <c r="G510" s="0" t="n">
        <v>50.401939</v>
      </c>
      <c r="H510" s="0" t="n">
        <v>6.520117</v>
      </c>
      <c r="I510" s="0" t="n">
        <v>1240.2</v>
      </c>
      <c r="J510" s="0" t="n">
        <v>75.8</v>
      </c>
      <c r="K510" s="0" t="n">
        <v>12930</v>
      </c>
      <c r="L510" s="10" t="n">
        <v>40100.432488</v>
      </c>
      <c r="M510" s="4" t="n">
        <v>50.401817</v>
      </c>
      <c r="N510" s="4" t="n">
        <v>6.520058</v>
      </c>
    </row>
    <row r="511" customFormat="false" ht="12.75" hidden="false" customHeight="false" outlineLevel="0" collapsed="false">
      <c r="A511" s="0" t="n">
        <v>506</v>
      </c>
      <c r="B511" s="8" t="n">
        <v>0.4325</v>
      </c>
      <c r="C511" s="3" t="n">
        <v>50.401825</v>
      </c>
      <c r="D511" s="3" t="n">
        <v>6.520472</v>
      </c>
      <c r="E511" s="3" t="n">
        <v>1227</v>
      </c>
      <c r="F511" s="9" t="n">
        <v>40100.4325</v>
      </c>
      <c r="G511" s="0" t="n">
        <v>50.401992</v>
      </c>
      <c r="H511" s="0" t="n">
        <v>6.520369</v>
      </c>
      <c r="I511" s="0" t="n">
        <v>1241.7</v>
      </c>
      <c r="J511" s="0" t="n">
        <v>67.7</v>
      </c>
      <c r="K511" s="0" t="n">
        <v>12949</v>
      </c>
      <c r="L511" s="10" t="n">
        <v>40100.4325</v>
      </c>
      <c r="M511" s="4" t="n">
        <v>50.401907</v>
      </c>
      <c r="N511" s="4" t="n">
        <v>6.520352</v>
      </c>
    </row>
    <row r="512" customFormat="false" ht="12.75" hidden="false" customHeight="false" outlineLevel="0" collapsed="false">
      <c r="A512" s="0" t="n">
        <v>507</v>
      </c>
      <c r="B512" s="8" t="n">
        <v>0.432511574074074</v>
      </c>
      <c r="C512" s="3" t="n">
        <v>50.401905</v>
      </c>
      <c r="D512" s="3" t="n">
        <v>6.520751</v>
      </c>
      <c r="E512" s="3" t="n">
        <v>1230</v>
      </c>
      <c r="F512" s="9" t="n">
        <v>40100.4325115741</v>
      </c>
      <c r="G512" s="0" t="n">
        <v>50.402089</v>
      </c>
      <c r="H512" s="0" t="n">
        <v>6.520563</v>
      </c>
      <c r="I512" s="0" t="n">
        <v>1245</v>
      </c>
      <c r="J512" s="0" t="n">
        <v>62.9</v>
      </c>
      <c r="K512" s="0" t="n">
        <v>12966</v>
      </c>
      <c r="L512" s="10" t="n">
        <v>40100.432512</v>
      </c>
      <c r="M512" s="4" t="n">
        <v>50.402042</v>
      </c>
      <c r="N512" s="4" t="n">
        <v>6.520598</v>
      </c>
    </row>
    <row r="513" customFormat="false" ht="12.75" hidden="false" customHeight="false" outlineLevel="0" collapsed="false">
      <c r="A513" s="0" t="n">
        <v>508</v>
      </c>
      <c r="B513" s="8" t="n">
        <v>0.432523148148148</v>
      </c>
      <c r="C513" s="3" t="n">
        <v>50.402039</v>
      </c>
      <c r="D513" s="3" t="n">
        <v>6.520947</v>
      </c>
      <c r="E513" s="3" t="n">
        <v>1230</v>
      </c>
      <c r="F513" s="9" t="n">
        <v>40100.4325231482</v>
      </c>
      <c r="G513" s="0" t="n">
        <v>50.402225</v>
      </c>
      <c r="H513" s="0" t="n">
        <v>6.520703</v>
      </c>
      <c r="I513" s="0" t="n">
        <v>1248.9</v>
      </c>
      <c r="J513" s="0" t="n">
        <v>65.1</v>
      </c>
      <c r="K513" s="0" t="n">
        <v>12984</v>
      </c>
      <c r="L513" s="10" t="n">
        <v>40100.432523</v>
      </c>
      <c r="M513" s="4" t="n">
        <v>50.402182</v>
      </c>
      <c r="N513" s="4" t="n">
        <v>6.520787</v>
      </c>
    </row>
    <row r="514" customFormat="false" ht="12.75" hidden="false" customHeight="false" outlineLevel="0" collapsed="false">
      <c r="A514" s="0" t="n">
        <v>509</v>
      </c>
      <c r="B514" s="8" t="n">
        <v>0.432534722222222</v>
      </c>
      <c r="C514" s="3" t="n">
        <v>50.402225</v>
      </c>
      <c r="D514" s="3" t="n">
        <v>6.521032</v>
      </c>
      <c r="E514" s="3" t="n">
        <v>1231</v>
      </c>
      <c r="F514" s="9" t="n">
        <v>40100.4325347222</v>
      </c>
      <c r="G514" s="0" t="n">
        <v>50.402382</v>
      </c>
      <c r="H514" s="0" t="n">
        <v>6.5208</v>
      </c>
      <c r="I514" s="0" t="n">
        <v>1249.8</v>
      </c>
      <c r="J514" s="0" t="n">
        <v>67.5</v>
      </c>
      <c r="K514" s="0" t="n">
        <v>13003</v>
      </c>
      <c r="L514" s="10" t="n">
        <v>40100.432535</v>
      </c>
      <c r="M514" s="4" t="n">
        <v>50.402345</v>
      </c>
      <c r="N514" s="4" t="n">
        <v>6.520898</v>
      </c>
    </row>
    <row r="515" customFormat="false" ht="12.75" hidden="false" customHeight="false" outlineLevel="0" collapsed="false">
      <c r="A515" s="0" t="n">
        <v>510</v>
      </c>
      <c r="B515" s="8" t="n">
        <v>0.432546296296296</v>
      </c>
      <c r="C515" s="3" t="n">
        <v>50.402447</v>
      </c>
      <c r="D515" s="3" t="n">
        <v>6.521042</v>
      </c>
      <c r="E515" s="3" t="n">
        <v>1230</v>
      </c>
      <c r="F515" s="9" t="n">
        <v>40100.4325462963</v>
      </c>
      <c r="G515" s="0" t="n">
        <v>50.402555</v>
      </c>
      <c r="H515" s="0" t="n">
        <v>6.520844</v>
      </c>
      <c r="I515" s="0" t="n">
        <v>1250.8</v>
      </c>
      <c r="J515" s="0" t="n">
        <v>70.1</v>
      </c>
      <c r="K515" s="0" t="n">
        <v>13023</v>
      </c>
      <c r="L515" s="10" t="n">
        <v>40100.432546</v>
      </c>
      <c r="M515" s="4" t="n">
        <v>50.402527</v>
      </c>
      <c r="N515" s="4" t="n">
        <v>6.52095</v>
      </c>
    </row>
    <row r="516" customFormat="false" ht="12.75" hidden="false" customHeight="false" outlineLevel="0" collapsed="false">
      <c r="A516" s="0" t="n">
        <v>511</v>
      </c>
      <c r="B516" s="8" t="n">
        <v>0.43255787037037</v>
      </c>
      <c r="C516" s="3" t="n">
        <v>50.402721</v>
      </c>
      <c r="D516" s="3" t="n">
        <v>6.520926</v>
      </c>
      <c r="E516" s="3" t="n">
        <v>1227</v>
      </c>
      <c r="F516" s="9" t="n">
        <v>40100.4325578704</v>
      </c>
      <c r="G516" s="0" t="n">
        <v>50.402739</v>
      </c>
      <c r="H516" s="0" t="n">
        <v>6.520837</v>
      </c>
      <c r="I516" s="0" t="n">
        <v>1250.8</v>
      </c>
      <c r="J516" s="0" t="n">
        <v>73.6</v>
      </c>
      <c r="K516" s="0" t="n">
        <v>13043</v>
      </c>
      <c r="L516" s="10" t="n">
        <v>40100.432558</v>
      </c>
      <c r="M516" s="4" t="n">
        <v>50.402718</v>
      </c>
      <c r="N516" s="4" t="n">
        <v>6.520943</v>
      </c>
    </row>
    <row r="517" customFormat="false" ht="12.75" hidden="false" customHeight="false" outlineLevel="0" collapsed="false">
      <c r="A517" s="0" t="n">
        <v>512</v>
      </c>
      <c r="B517" s="8" t="n">
        <v>0.432569444444444</v>
      </c>
      <c r="C517" s="3" t="n">
        <v>50.402939</v>
      </c>
      <c r="D517" s="3" t="n">
        <v>6.52084</v>
      </c>
      <c r="E517" s="3" t="n">
        <v>1230</v>
      </c>
      <c r="F517" s="9" t="n">
        <v>40100.4325694444</v>
      </c>
      <c r="G517" s="0" t="n">
        <v>50.402927</v>
      </c>
      <c r="H517" s="0" t="n">
        <v>6.520778</v>
      </c>
      <c r="I517" s="0" t="n">
        <v>1250.8</v>
      </c>
      <c r="J517" s="0" t="n">
        <v>76.7</v>
      </c>
      <c r="K517" s="0" t="n">
        <v>13065</v>
      </c>
      <c r="L517" s="10" t="n">
        <v>40100.432569</v>
      </c>
      <c r="M517" s="4" t="n">
        <v>50.402908</v>
      </c>
      <c r="N517" s="4" t="n">
        <v>6.52089</v>
      </c>
    </row>
    <row r="518" customFormat="false" ht="12.75" hidden="false" customHeight="false" outlineLevel="0" collapsed="false">
      <c r="A518" s="0" t="n">
        <v>513</v>
      </c>
      <c r="B518" s="8" t="n">
        <v>0.432581018518519</v>
      </c>
      <c r="C518" s="3" t="n">
        <v>50.403137</v>
      </c>
      <c r="D518" s="3" t="n">
        <v>6.520728</v>
      </c>
      <c r="E518" s="3" t="n">
        <v>1230</v>
      </c>
      <c r="F518" s="9" t="n">
        <v>40100.4325810185</v>
      </c>
      <c r="G518" s="0" t="n">
        <v>50.403113</v>
      </c>
      <c r="H518" s="0" t="n">
        <v>6.520659</v>
      </c>
      <c r="I518" s="0" t="n">
        <v>1252.2</v>
      </c>
      <c r="J518" s="0" t="n">
        <v>80.4</v>
      </c>
      <c r="K518" s="0" t="n">
        <v>13087</v>
      </c>
      <c r="L518" s="10" t="n">
        <v>40100.432581</v>
      </c>
      <c r="M518" s="4" t="n">
        <v>50.403093</v>
      </c>
      <c r="N518" s="4" t="n">
        <v>6.520793</v>
      </c>
    </row>
    <row r="519" customFormat="false" ht="12.75" hidden="false" customHeight="false" outlineLevel="0" collapsed="false">
      <c r="A519" s="0" t="n">
        <v>514</v>
      </c>
      <c r="B519" s="8" t="n">
        <v>0.432592592592593</v>
      </c>
      <c r="C519" s="3" t="n">
        <v>50.403328</v>
      </c>
      <c r="D519" s="3" t="n">
        <v>6.520543</v>
      </c>
      <c r="E519" s="3" t="n">
        <v>1230</v>
      </c>
      <c r="F519" s="9" t="n">
        <v>40100.4325925926</v>
      </c>
      <c r="G519" s="0" t="n">
        <v>50.403289</v>
      </c>
      <c r="H519" s="0" t="n">
        <v>6.520474</v>
      </c>
      <c r="I519" s="0" t="n">
        <v>1253.2</v>
      </c>
      <c r="J519" s="0" t="n">
        <v>84.8</v>
      </c>
      <c r="K519" s="0" t="n">
        <v>13110</v>
      </c>
      <c r="L519" s="10" t="n">
        <v>40100.432593</v>
      </c>
      <c r="M519" s="4" t="n">
        <v>50.403282</v>
      </c>
      <c r="N519" s="4" t="n">
        <v>6.520638</v>
      </c>
    </row>
    <row r="520" customFormat="false" ht="12.75" hidden="false" customHeight="false" outlineLevel="0" collapsed="false">
      <c r="A520" s="0" t="n">
        <v>515</v>
      </c>
      <c r="B520" s="8" t="n">
        <v>0.432604166666667</v>
      </c>
      <c r="C520" s="3" t="n">
        <v>50.4035</v>
      </c>
      <c r="D520" s="3" t="n">
        <v>6.520317</v>
      </c>
      <c r="E520" s="3" t="n">
        <v>1242</v>
      </c>
      <c r="F520" s="9" t="n">
        <v>40100.4326041667</v>
      </c>
      <c r="G520" s="0" t="n">
        <v>50.403455</v>
      </c>
      <c r="H520" s="0" t="n">
        <v>6.520236</v>
      </c>
      <c r="I520" s="0" t="n">
        <v>1256.1</v>
      </c>
      <c r="J520" s="0" t="n">
        <v>90</v>
      </c>
      <c r="K520" s="0" t="n">
        <v>13136</v>
      </c>
      <c r="L520" s="10" t="n">
        <v>40100.432604</v>
      </c>
      <c r="M520" s="4" t="n">
        <v>50.403463</v>
      </c>
      <c r="N520" s="4" t="n">
        <v>6.52042</v>
      </c>
    </row>
    <row r="521" customFormat="false" ht="12.75" hidden="false" customHeight="false" outlineLevel="0" collapsed="false">
      <c r="A521" s="0" t="n">
        <v>516</v>
      </c>
      <c r="B521" s="8" t="n">
        <v>0.432615740740741</v>
      </c>
      <c r="C521" s="3" t="n">
        <v>50.403648</v>
      </c>
      <c r="D521" s="3" t="n">
        <v>6.52</v>
      </c>
      <c r="E521" s="3" t="n">
        <v>1242</v>
      </c>
      <c r="F521" s="9" t="n">
        <v>40100.4326157407</v>
      </c>
      <c r="G521" s="0" t="n">
        <v>50.403605</v>
      </c>
      <c r="H521" s="0" t="n">
        <v>6.519948</v>
      </c>
      <c r="I521" s="0" t="n">
        <v>1257.5</v>
      </c>
      <c r="J521" s="0" t="n">
        <v>94.8</v>
      </c>
      <c r="K521" s="0" t="n">
        <v>13162</v>
      </c>
      <c r="L521" s="10" t="n">
        <v>40100.432616</v>
      </c>
      <c r="M521" s="4" t="n">
        <v>50.403622</v>
      </c>
      <c r="N521" s="4" t="n">
        <v>6.52013</v>
      </c>
    </row>
    <row r="522" customFormat="false" ht="12.75" hidden="false" customHeight="false" outlineLevel="0" collapsed="false">
      <c r="A522" s="0" t="n">
        <v>517</v>
      </c>
      <c r="B522" s="8" t="n">
        <v>0.432627314814815</v>
      </c>
      <c r="C522" s="3" t="n">
        <v>50.403786</v>
      </c>
      <c r="D522" s="3" t="n">
        <v>6.519647</v>
      </c>
      <c r="E522" s="3" t="n">
        <v>1246</v>
      </c>
      <c r="F522" s="9" t="n">
        <v>40100.4326273148</v>
      </c>
      <c r="G522" s="0" t="n">
        <v>50.40373</v>
      </c>
      <c r="H522" s="0" t="n">
        <v>6.519616</v>
      </c>
      <c r="I522" s="0" t="n">
        <v>1259.9</v>
      </c>
      <c r="J522" s="0" t="n">
        <v>98.3</v>
      </c>
      <c r="K522" s="0" t="n">
        <v>13189</v>
      </c>
      <c r="L522" s="10" t="n">
        <v>40100.432627</v>
      </c>
      <c r="M522" s="4" t="n">
        <v>50.40376</v>
      </c>
      <c r="N522" s="4" t="n">
        <v>6.519802</v>
      </c>
    </row>
    <row r="523" customFormat="false" ht="12.75" hidden="false" customHeight="false" outlineLevel="0" collapsed="false">
      <c r="A523" s="0" t="n">
        <v>518</v>
      </c>
      <c r="B523" s="8" t="n">
        <v>0.432638888888889</v>
      </c>
      <c r="C523" s="3" t="n">
        <v>50.403889</v>
      </c>
      <c r="D523" s="3" t="n">
        <v>6.51926</v>
      </c>
      <c r="E523" s="3" t="n">
        <v>1247</v>
      </c>
      <c r="F523" s="9" t="n">
        <v>40100.4326388889</v>
      </c>
      <c r="G523" s="0" t="n">
        <v>50.403825</v>
      </c>
      <c r="H523" s="0" t="n">
        <v>6.519239</v>
      </c>
      <c r="I523" s="0" t="n">
        <v>1260.9</v>
      </c>
      <c r="J523" s="0" t="n">
        <v>103.4</v>
      </c>
      <c r="K523" s="0" t="n">
        <v>13218</v>
      </c>
      <c r="L523" s="10" t="n">
        <v>40100.432639</v>
      </c>
      <c r="M523" s="4" t="n">
        <v>50.40388</v>
      </c>
      <c r="N523" s="4" t="n">
        <v>6.51936</v>
      </c>
    </row>
    <row r="524" customFormat="false" ht="12.75" hidden="false" customHeight="false" outlineLevel="0" collapsed="false">
      <c r="A524" s="0" t="n">
        <v>519</v>
      </c>
      <c r="B524" s="8" t="n">
        <v>0.432650462962963</v>
      </c>
      <c r="C524" s="3" t="n">
        <v>50.403969</v>
      </c>
      <c r="D524" s="3" t="n">
        <v>6.51884</v>
      </c>
      <c r="E524" s="3" t="n">
        <v>1247</v>
      </c>
      <c r="F524" s="9" t="n">
        <v>40100.432650463</v>
      </c>
      <c r="G524" s="0" t="n">
        <v>50.403881</v>
      </c>
      <c r="H524" s="0" t="n">
        <v>6.518827</v>
      </c>
      <c r="I524" s="0" t="n">
        <v>1261.9</v>
      </c>
      <c r="J524" s="0" t="n">
        <v>107.4</v>
      </c>
      <c r="K524" s="0" t="n">
        <v>13248</v>
      </c>
      <c r="L524" s="10" t="n">
        <v>40100.43265</v>
      </c>
      <c r="M524" s="4" t="n">
        <v>50.403932</v>
      </c>
      <c r="N524" s="4" t="n">
        <v>6.518878</v>
      </c>
    </row>
    <row r="525" customFormat="false" ht="12.75" hidden="false" customHeight="false" outlineLevel="0" collapsed="false">
      <c r="A525" s="0" t="n">
        <v>520</v>
      </c>
      <c r="B525" s="8" t="n">
        <v>0.432662037037037</v>
      </c>
      <c r="C525" s="3" t="n">
        <v>50.403996</v>
      </c>
      <c r="D525" s="3" t="n">
        <v>6.51839</v>
      </c>
      <c r="E525" s="3" t="n">
        <v>1242</v>
      </c>
      <c r="F525" s="9" t="n">
        <v>40100.432662037</v>
      </c>
      <c r="G525" s="0" t="n">
        <v>50.403895</v>
      </c>
      <c r="H525" s="0" t="n">
        <v>6.518395</v>
      </c>
      <c r="I525" s="0" t="n">
        <v>1263.3</v>
      </c>
      <c r="J525" s="0" t="n">
        <v>110.3</v>
      </c>
      <c r="K525" s="0" t="n">
        <v>13279</v>
      </c>
      <c r="L525" s="10" t="n">
        <v>40100.432662</v>
      </c>
      <c r="M525" s="4" t="n">
        <v>50.40395</v>
      </c>
      <c r="N525" s="4" t="n">
        <v>6.518412</v>
      </c>
    </row>
    <row r="526" customFormat="false" ht="12.75" hidden="false" customHeight="false" outlineLevel="0" collapsed="false">
      <c r="A526" s="0" t="n">
        <v>521</v>
      </c>
      <c r="B526" s="8" t="n">
        <v>0.432673611111111</v>
      </c>
      <c r="C526" s="3" t="n">
        <v>50.403976</v>
      </c>
      <c r="D526" s="3" t="n">
        <v>6.517948</v>
      </c>
      <c r="E526" s="3" t="n">
        <v>1246</v>
      </c>
      <c r="F526" s="9" t="n">
        <v>40100.4326736111</v>
      </c>
      <c r="G526" s="0" t="n">
        <v>50.403864</v>
      </c>
      <c r="H526" s="0" t="n">
        <v>6.517954</v>
      </c>
      <c r="I526" s="0" t="n">
        <v>1264.3</v>
      </c>
      <c r="J526" s="0" t="n">
        <v>113.1</v>
      </c>
      <c r="K526" s="0" t="n">
        <v>13310</v>
      </c>
      <c r="L526" s="10" t="n">
        <v>40100.432674</v>
      </c>
      <c r="M526" s="4" t="n">
        <v>50.403932</v>
      </c>
      <c r="N526" s="4" t="n">
        <v>6.517947</v>
      </c>
    </row>
    <row r="527" customFormat="false" ht="12.75" hidden="false" customHeight="false" outlineLevel="0" collapsed="false">
      <c r="A527" s="0" t="n">
        <v>522</v>
      </c>
      <c r="B527" s="8" t="n">
        <v>0.432685185185185</v>
      </c>
      <c r="C527" s="3" t="n">
        <v>50.403896</v>
      </c>
      <c r="D527" s="3" t="n">
        <v>6.517503</v>
      </c>
      <c r="E527" s="3" t="n">
        <v>1246</v>
      </c>
      <c r="F527" s="9" t="n">
        <v>40100.4326851852</v>
      </c>
      <c r="G527" s="0" t="n">
        <v>50.403786</v>
      </c>
      <c r="H527" s="0" t="n">
        <v>6.517513</v>
      </c>
      <c r="I527" s="0" t="n">
        <v>1264.8</v>
      </c>
      <c r="J527" s="0" t="n">
        <v>116.7</v>
      </c>
      <c r="K527" s="0" t="n">
        <v>13343</v>
      </c>
      <c r="L527" s="10" t="n">
        <v>40100.432685</v>
      </c>
      <c r="M527" s="4" t="n">
        <v>50.403872</v>
      </c>
      <c r="N527" s="4" t="n">
        <v>6.517488</v>
      </c>
    </row>
    <row r="528" customFormat="false" ht="12.75" hidden="false" customHeight="false" outlineLevel="0" collapsed="false">
      <c r="A528" s="0" t="n">
        <v>523</v>
      </c>
      <c r="B528" s="8" t="n">
        <v>0.432696759259259</v>
      </c>
      <c r="C528" s="3" t="n">
        <v>50.403778</v>
      </c>
      <c r="D528" s="3" t="n">
        <v>6.517075</v>
      </c>
      <c r="E528" s="3" t="n">
        <v>1247</v>
      </c>
      <c r="F528" s="9" t="n">
        <v>40100.4326967593</v>
      </c>
      <c r="G528" s="0" t="n">
        <v>50.403658</v>
      </c>
      <c r="H528" s="0" t="n">
        <v>6.517092</v>
      </c>
      <c r="I528" s="0" t="n">
        <v>1264.8</v>
      </c>
      <c r="J528" s="0" t="n">
        <v>118.9</v>
      </c>
      <c r="K528" s="0" t="n">
        <v>13376</v>
      </c>
      <c r="L528" s="10" t="n">
        <v>40100.432697</v>
      </c>
      <c r="M528" s="4" t="n">
        <v>50.40377</v>
      </c>
      <c r="N528" s="4" t="n">
        <v>6.517045</v>
      </c>
    </row>
    <row r="529" customFormat="false" ht="12.75" hidden="false" customHeight="false" outlineLevel="0" collapsed="false">
      <c r="A529" s="0" t="n">
        <v>524</v>
      </c>
      <c r="B529" s="8" t="n">
        <v>0.432708333333333</v>
      </c>
      <c r="C529" s="3" t="n">
        <v>50.40361</v>
      </c>
      <c r="D529" s="3" t="n">
        <v>6.516668</v>
      </c>
      <c r="E529" s="3" t="n">
        <v>1258</v>
      </c>
      <c r="F529" s="9" t="n">
        <v>40100.4327083333</v>
      </c>
      <c r="G529" s="0" t="n">
        <v>50.40349</v>
      </c>
      <c r="H529" s="0" t="n">
        <v>6.516705</v>
      </c>
      <c r="I529" s="0" t="n">
        <v>1264.8</v>
      </c>
      <c r="J529" s="0" t="n">
        <v>119.4</v>
      </c>
      <c r="K529" s="0" t="n">
        <v>13409</v>
      </c>
      <c r="L529" s="10" t="n">
        <v>40100.432708</v>
      </c>
      <c r="M529" s="4" t="n">
        <v>50.403617</v>
      </c>
      <c r="N529" s="4" t="n">
        <v>6.516643</v>
      </c>
    </row>
    <row r="530" customFormat="false" ht="12.75" hidden="false" customHeight="false" outlineLevel="0" collapsed="false">
      <c r="A530" s="0" t="n">
        <v>525</v>
      </c>
      <c r="B530" s="8" t="n">
        <v>0.432719907407407</v>
      </c>
      <c r="C530" s="3" t="n">
        <v>50.403416</v>
      </c>
      <c r="D530" s="3" t="n">
        <v>6.516298</v>
      </c>
      <c r="E530" s="3" t="n">
        <v>1258</v>
      </c>
      <c r="F530" s="9" t="n">
        <v>40100.4327199074</v>
      </c>
      <c r="G530" s="0" t="n">
        <v>50.403285</v>
      </c>
      <c r="H530" s="0" t="n">
        <v>6.516361</v>
      </c>
      <c r="I530" s="0" t="n">
        <v>1264.8</v>
      </c>
      <c r="J530" s="0" t="n">
        <v>120.1</v>
      </c>
      <c r="K530" s="0" t="n">
        <v>13443</v>
      </c>
      <c r="L530" s="10" t="n">
        <v>40100.43272</v>
      </c>
      <c r="M530" s="4" t="n">
        <v>50.403403</v>
      </c>
      <c r="N530" s="4" t="n">
        <v>6.516287</v>
      </c>
    </row>
    <row r="531" customFormat="false" ht="12.75" hidden="false" customHeight="false" outlineLevel="0" collapsed="false">
      <c r="A531" s="0" t="n">
        <v>526</v>
      </c>
      <c r="B531" s="8" t="n">
        <v>0.432731481481482</v>
      </c>
      <c r="C531" s="3" t="n">
        <v>50.403172</v>
      </c>
      <c r="D531" s="3" t="n">
        <v>6.515992</v>
      </c>
      <c r="E531" s="3" t="n">
        <v>1259</v>
      </c>
      <c r="F531" s="9" t="n">
        <v>40100.4327314815</v>
      </c>
      <c r="G531" s="0" t="n">
        <v>50.403045</v>
      </c>
      <c r="H531" s="0" t="n">
        <v>6.516077</v>
      </c>
      <c r="I531" s="0" t="n">
        <v>1264.8</v>
      </c>
      <c r="J531" s="0" t="n">
        <v>120.3</v>
      </c>
      <c r="K531" s="0" t="n">
        <v>13476</v>
      </c>
      <c r="L531" s="10" t="n">
        <v>40100.432731</v>
      </c>
      <c r="M531" s="4" t="n">
        <v>50.40314</v>
      </c>
      <c r="N531" s="4" t="n">
        <v>6.515987</v>
      </c>
    </row>
    <row r="532" customFormat="false" ht="12.75" hidden="false" customHeight="false" outlineLevel="0" collapsed="false">
      <c r="A532" s="0" t="n">
        <v>527</v>
      </c>
      <c r="B532" s="8" t="n">
        <v>0.432743055555556</v>
      </c>
      <c r="C532" s="3" t="n">
        <v>50.402885</v>
      </c>
      <c r="D532" s="3" t="n">
        <v>6.515747</v>
      </c>
      <c r="E532" s="3" t="n">
        <v>1258</v>
      </c>
      <c r="F532" s="9" t="n">
        <v>40100.4327430556</v>
      </c>
      <c r="G532" s="0" t="n">
        <v>50.402775</v>
      </c>
      <c r="H532" s="0" t="n">
        <v>6.515861</v>
      </c>
      <c r="I532" s="0" t="n">
        <v>1264.3</v>
      </c>
      <c r="J532" s="0" t="n">
        <v>121.3</v>
      </c>
      <c r="K532" s="0" t="n">
        <v>13510</v>
      </c>
      <c r="L532" s="10" t="n">
        <v>40100.432743</v>
      </c>
      <c r="M532" s="4" t="n">
        <v>50.402865</v>
      </c>
      <c r="N532" s="4" t="n">
        <v>6.515743</v>
      </c>
    </row>
    <row r="533" customFormat="false" ht="12.75" hidden="false" customHeight="false" outlineLevel="0" collapsed="false">
      <c r="A533" s="0" t="n">
        <v>528</v>
      </c>
      <c r="B533" s="8" t="n">
        <v>0.43275462962963</v>
      </c>
      <c r="C533" s="3" t="n">
        <v>50.402588</v>
      </c>
      <c r="D533" s="3" t="n">
        <v>6.515563</v>
      </c>
      <c r="E533" s="3" t="n">
        <v>1258</v>
      </c>
      <c r="F533" s="9" t="n">
        <v>40100.4327546296</v>
      </c>
      <c r="G533" s="0" t="n">
        <v>50.402486</v>
      </c>
      <c r="H533" s="0" t="n">
        <v>6.515712</v>
      </c>
      <c r="I533" s="0" t="n">
        <v>1262.8</v>
      </c>
      <c r="J533" s="0" t="n">
        <v>121.7</v>
      </c>
      <c r="K533" s="0" t="n">
        <v>13544</v>
      </c>
      <c r="L533" s="10" t="n">
        <v>40100.432755</v>
      </c>
      <c r="M533" s="4" t="n">
        <v>50.402567</v>
      </c>
      <c r="N533" s="4" t="n">
        <v>6.515588</v>
      </c>
    </row>
    <row r="534" customFormat="false" ht="12.75" hidden="false" customHeight="false" outlineLevel="0" collapsed="false">
      <c r="A534" s="0" t="n">
        <v>529</v>
      </c>
      <c r="B534" s="8" t="n">
        <v>0.432766203703704</v>
      </c>
      <c r="C534" s="3" t="n">
        <v>50.402248</v>
      </c>
      <c r="D534" s="3" t="n">
        <v>6.515487</v>
      </c>
      <c r="E534" s="3" t="n">
        <v>1247</v>
      </c>
      <c r="F534" s="9" t="n">
        <v>40100.4327662037</v>
      </c>
      <c r="G534" s="0" t="n">
        <v>50.402189</v>
      </c>
      <c r="H534" s="0" t="n">
        <v>6.515631</v>
      </c>
      <c r="I534" s="0" t="n">
        <v>1260.9</v>
      </c>
      <c r="J534" s="0" t="n">
        <v>120.6</v>
      </c>
      <c r="K534" s="0" t="n">
        <v>13577</v>
      </c>
      <c r="L534" s="10" t="n">
        <v>40100.432766</v>
      </c>
      <c r="M534" s="4" t="n">
        <v>50.402248</v>
      </c>
      <c r="N534" s="4" t="n">
        <v>6.515508</v>
      </c>
    </row>
    <row r="535" customFormat="false" ht="12.75" hidden="false" customHeight="false" outlineLevel="0" collapsed="false">
      <c r="A535" s="0" t="n">
        <v>530</v>
      </c>
      <c r="B535" s="8" t="n">
        <v>0.432777777777778</v>
      </c>
      <c r="C535" s="3" t="n">
        <v>50.401936</v>
      </c>
      <c r="D535" s="3" t="n">
        <v>6.515485</v>
      </c>
      <c r="E535" s="3" t="n">
        <v>1246</v>
      </c>
      <c r="F535" s="9" t="n">
        <v>40100.4327777778</v>
      </c>
      <c r="G535" s="0" t="n">
        <v>50.401895</v>
      </c>
      <c r="H535" s="0" t="n">
        <v>6.515625</v>
      </c>
      <c r="I535" s="0" t="n">
        <v>1259</v>
      </c>
      <c r="J535" s="0" t="n">
        <v>117.6</v>
      </c>
      <c r="K535" s="0" t="n">
        <v>13610</v>
      </c>
      <c r="L535" s="10" t="n">
        <v>40100.432778</v>
      </c>
      <c r="M535" s="4" t="n">
        <v>50.401925</v>
      </c>
      <c r="N535" s="4" t="n">
        <v>6.515512</v>
      </c>
    </row>
    <row r="536" customFormat="false" ht="12.75" hidden="false" customHeight="false" outlineLevel="0" collapsed="false">
      <c r="A536" s="0" t="n">
        <v>531</v>
      </c>
      <c r="B536" s="8" t="n">
        <v>0.432789351851852</v>
      </c>
      <c r="C536" s="3" t="n">
        <v>50.401638</v>
      </c>
      <c r="D536" s="3" t="n">
        <v>6.515577</v>
      </c>
      <c r="E536" s="3" t="n">
        <v>1246</v>
      </c>
      <c r="F536" s="9" t="n">
        <v>40100.4327893519</v>
      </c>
      <c r="G536" s="0" t="n">
        <v>50.401614</v>
      </c>
      <c r="H536" s="0" t="n">
        <v>6.515684</v>
      </c>
      <c r="I536" s="0" t="n">
        <v>1258.5</v>
      </c>
      <c r="J536" s="0" t="n">
        <v>113.4</v>
      </c>
      <c r="K536" s="0" t="n">
        <v>13642</v>
      </c>
      <c r="L536" s="10" t="n">
        <v>40100.432789</v>
      </c>
      <c r="M536" s="4" t="n">
        <v>50.401617</v>
      </c>
      <c r="N536" s="4" t="n">
        <v>6.515588</v>
      </c>
    </row>
    <row r="537" customFormat="false" ht="12.75" hidden="false" customHeight="false" outlineLevel="0" collapsed="false">
      <c r="A537" s="0" t="n">
        <v>532</v>
      </c>
      <c r="B537" s="8" t="n">
        <v>0.432800925925926</v>
      </c>
      <c r="C537" s="3" t="n">
        <v>50.401375</v>
      </c>
      <c r="D537" s="3" t="n">
        <v>6.51573</v>
      </c>
      <c r="E537" s="3" t="n">
        <v>1247</v>
      </c>
      <c r="F537" s="9" t="n">
        <v>40100.4328009259</v>
      </c>
      <c r="G537" s="0" t="n">
        <v>50.401356</v>
      </c>
      <c r="H537" s="0" t="n">
        <v>6.515797</v>
      </c>
      <c r="I537" s="0" t="n">
        <v>1258.5</v>
      </c>
      <c r="J537" s="0" t="n">
        <v>107.2</v>
      </c>
      <c r="K537" s="0" t="n">
        <v>13671</v>
      </c>
      <c r="L537" s="10" t="n">
        <v>40100.432801</v>
      </c>
      <c r="M537" s="4" t="n">
        <v>50.401335</v>
      </c>
      <c r="N537" s="4" t="n">
        <v>6.515727</v>
      </c>
    </row>
    <row r="538" customFormat="false" ht="12.75" hidden="false" customHeight="false" outlineLevel="0" collapsed="false">
      <c r="A538" s="0" t="n">
        <v>533</v>
      </c>
      <c r="B538" s="8" t="n">
        <v>0.4328125</v>
      </c>
      <c r="C538" s="3" t="n">
        <v>50.401127</v>
      </c>
      <c r="D538" s="3" t="n">
        <v>6.515905</v>
      </c>
      <c r="E538" s="3" t="n">
        <v>1246</v>
      </c>
      <c r="F538" s="9" t="n">
        <v>40100.4328125</v>
      </c>
      <c r="G538" s="0" t="n">
        <v>50.401126</v>
      </c>
      <c r="H538" s="0" t="n">
        <v>6.515964</v>
      </c>
      <c r="I538" s="0" t="n">
        <v>1259.9</v>
      </c>
      <c r="J538" s="0" t="n">
        <v>101.4</v>
      </c>
      <c r="K538" s="0" t="n">
        <v>13700</v>
      </c>
      <c r="L538" s="10" t="n">
        <v>40100.432813</v>
      </c>
      <c r="M538" s="4" t="n">
        <v>50.401087</v>
      </c>
      <c r="N538" s="4" t="n">
        <v>6.515902</v>
      </c>
    </row>
    <row r="539" customFormat="false" ht="12.75" hidden="false" customHeight="false" outlineLevel="0" collapsed="false">
      <c r="A539" s="0" t="n">
        <v>534</v>
      </c>
      <c r="B539" s="8" t="n">
        <v>0.432824074074074</v>
      </c>
      <c r="C539" s="3" t="n">
        <v>50.400921</v>
      </c>
      <c r="D539" s="3" t="n">
        <v>6.51615</v>
      </c>
      <c r="E539" s="3" t="n">
        <v>1246</v>
      </c>
      <c r="F539" s="9" t="n">
        <v>40100.4328240741</v>
      </c>
      <c r="G539" s="0" t="n">
        <v>50.400926</v>
      </c>
      <c r="H539" s="0" t="n">
        <v>6.516195</v>
      </c>
      <c r="I539" s="0" t="n">
        <v>1260.9</v>
      </c>
      <c r="J539" s="0" t="n">
        <v>99.4</v>
      </c>
      <c r="K539" s="0" t="n">
        <v>13727</v>
      </c>
      <c r="L539" s="10" t="n">
        <v>40100.432824</v>
      </c>
      <c r="M539" s="4" t="n">
        <v>50.40087</v>
      </c>
      <c r="N539" s="4" t="n">
        <v>6.516113</v>
      </c>
    </row>
    <row r="540" customFormat="false" ht="12.75" hidden="false" customHeight="false" outlineLevel="0" collapsed="false">
      <c r="A540" s="0" t="n">
        <v>535</v>
      </c>
      <c r="B540" s="8" t="n">
        <v>0.432835648148148</v>
      </c>
      <c r="C540" s="3" t="n">
        <v>50.400745</v>
      </c>
      <c r="D540" s="3" t="n">
        <v>6.51641</v>
      </c>
      <c r="E540" s="3" t="n">
        <v>1247</v>
      </c>
      <c r="F540" s="9" t="n">
        <v>40100.4328356482</v>
      </c>
      <c r="G540" s="0" t="n">
        <v>50.400764</v>
      </c>
      <c r="H540" s="0" t="n">
        <v>6.516465</v>
      </c>
      <c r="I540" s="0" t="n">
        <v>1261.9</v>
      </c>
      <c r="J540" s="0" t="n">
        <v>94.6</v>
      </c>
      <c r="K540" s="0" t="n">
        <v>13754</v>
      </c>
      <c r="L540" s="10" t="n">
        <v>40100.432836</v>
      </c>
      <c r="M540" s="4" t="n">
        <v>50.400713</v>
      </c>
      <c r="N540" s="4" t="n">
        <v>6.516422</v>
      </c>
    </row>
    <row r="541" customFormat="false" ht="12.75" hidden="false" customHeight="false" outlineLevel="0" collapsed="false">
      <c r="A541" s="0" t="n">
        <v>536</v>
      </c>
      <c r="B541" s="8" t="n">
        <v>0.432847222222222</v>
      </c>
      <c r="C541" s="3" t="n">
        <v>50.400589</v>
      </c>
      <c r="D541" s="3" t="n">
        <v>6.516686</v>
      </c>
      <c r="E541" s="3" t="n">
        <v>1246</v>
      </c>
      <c r="F541" s="9" t="n">
        <v>40100.4328472222</v>
      </c>
      <c r="G541" s="0" t="n">
        <v>50.400649</v>
      </c>
      <c r="H541" s="0" t="n">
        <v>6.516755</v>
      </c>
      <c r="I541" s="0" t="n">
        <v>1261.9</v>
      </c>
      <c r="J541" s="0" t="n">
        <v>87.1</v>
      </c>
      <c r="K541" s="0" t="n">
        <v>13778</v>
      </c>
      <c r="L541" s="10" t="n">
        <v>40100.432847</v>
      </c>
      <c r="M541" s="4" t="n">
        <v>50.400583</v>
      </c>
      <c r="N541" s="4" t="n">
        <v>6.516722</v>
      </c>
    </row>
    <row r="542" customFormat="false" ht="12.75" hidden="false" customHeight="false" outlineLevel="0" collapsed="false">
      <c r="A542" s="0" t="n">
        <v>537</v>
      </c>
      <c r="B542" s="8" t="n">
        <v>0.432858796296296</v>
      </c>
      <c r="C542" s="3" t="n">
        <v>50.400494</v>
      </c>
      <c r="D542" s="3" t="n">
        <v>6.517</v>
      </c>
      <c r="E542" s="3" t="n">
        <v>1246</v>
      </c>
      <c r="F542" s="9" t="n">
        <v>40100.4328587963</v>
      </c>
      <c r="G542" s="0" t="n">
        <v>50.400581</v>
      </c>
      <c r="H542" s="0" t="n">
        <v>6.51705</v>
      </c>
      <c r="I542" s="0" t="n">
        <v>1262.3</v>
      </c>
      <c r="J542" s="0" t="n">
        <v>80</v>
      </c>
      <c r="K542" s="0" t="n">
        <v>13800</v>
      </c>
      <c r="L542" s="10" t="n">
        <v>40100.432859</v>
      </c>
      <c r="M542" s="4" t="n">
        <v>50.400502</v>
      </c>
      <c r="N542" s="4" t="n">
        <v>6.51704</v>
      </c>
    </row>
    <row r="543" customFormat="false" ht="12.75" hidden="false" customHeight="false" outlineLevel="0" collapsed="false">
      <c r="A543" s="0" t="n">
        <v>538</v>
      </c>
      <c r="B543" s="8" t="n">
        <v>0.43287037037037</v>
      </c>
      <c r="C543" s="3" t="n">
        <v>50.400463</v>
      </c>
      <c r="D543" s="3" t="n">
        <v>6.517337</v>
      </c>
      <c r="E543" s="3" t="n">
        <v>1247</v>
      </c>
      <c r="F543" s="9" t="n">
        <v>40100.4328703704</v>
      </c>
      <c r="G543" s="0" t="n">
        <v>50.400559</v>
      </c>
      <c r="H543" s="0" t="n">
        <v>6.517334</v>
      </c>
      <c r="I543" s="0" t="n">
        <v>1264.3</v>
      </c>
      <c r="J543" s="0" t="n">
        <v>73</v>
      </c>
      <c r="K543" s="0" t="n">
        <v>13820</v>
      </c>
      <c r="L543" s="10" t="n">
        <v>40100.43287</v>
      </c>
      <c r="M543" s="4" t="n">
        <v>50.400483</v>
      </c>
      <c r="N543" s="4" t="n">
        <v>6.517328</v>
      </c>
    </row>
    <row r="544" customFormat="false" ht="12.75" hidden="false" customHeight="false" outlineLevel="0" collapsed="false">
      <c r="A544" s="0" t="n">
        <v>539</v>
      </c>
      <c r="B544" s="8" t="n">
        <v>0.432881944444444</v>
      </c>
      <c r="C544" s="3" t="n">
        <v>50.40049</v>
      </c>
      <c r="D544" s="3" t="n">
        <v>6.517678</v>
      </c>
      <c r="E544" s="3" t="n">
        <v>1247</v>
      </c>
      <c r="F544" s="9" t="n">
        <v>40100.4328819444</v>
      </c>
      <c r="G544" s="0" t="n">
        <v>50.400584</v>
      </c>
      <c r="H544" s="0" t="n">
        <v>6.517588</v>
      </c>
      <c r="I544" s="0" t="n">
        <v>1267.2</v>
      </c>
      <c r="J544" s="0" t="n">
        <v>65.5</v>
      </c>
      <c r="K544" s="0" t="n">
        <v>13839</v>
      </c>
      <c r="L544" s="10" t="n">
        <v>40100.432882</v>
      </c>
      <c r="M544" s="4" t="n">
        <v>50.40053</v>
      </c>
      <c r="N544" s="4" t="n">
        <v>6.517622</v>
      </c>
    </row>
    <row r="545" customFormat="false" ht="12.75" hidden="false" customHeight="false" outlineLevel="0" collapsed="false">
      <c r="A545" s="0" t="n">
        <v>540</v>
      </c>
      <c r="B545" s="8" t="n">
        <v>0.432893518518519</v>
      </c>
      <c r="C545" s="3" t="n">
        <v>50.400543</v>
      </c>
      <c r="D545" s="3" t="n">
        <v>6.51795</v>
      </c>
      <c r="E545" s="3" t="n">
        <v>1259</v>
      </c>
      <c r="F545" s="9" t="n">
        <v>40100.4328935185</v>
      </c>
      <c r="G545" s="0" t="n">
        <v>50.400651</v>
      </c>
      <c r="H545" s="0" t="n">
        <v>6.517811</v>
      </c>
      <c r="I545" s="0" t="n">
        <v>1269.6</v>
      </c>
      <c r="J545" s="0" t="n">
        <v>62.9</v>
      </c>
      <c r="K545" s="0" t="n">
        <v>13856</v>
      </c>
      <c r="L545" s="10" t="n">
        <v>40100.432894</v>
      </c>
      <c r="M545" s="4" t="n">
        <v>50.40059</v>
      </c>
      <c r="N545" s="4" t="n">
        <v>6.517878</v>
      </c>
    </row>
    <row r="546" customFormat="false" ht="12.75" hidden="false" customHeight="false" outlineLevel="0" collapsed="false">
      <c r="A546" s="0" t="n">
        <v>541</v>
      </c>
      <c r="B546" s="8" t="n">
        <v>0.432905092592593</v>
      </c>
      <c r="C546" s="3" t="n">
        <v>50.400639</v>
      </c>
      <c r="D546" s="3" t="n">
        <v>6.518155</v>
      </c>
      <c r="E546" s="3" t="n">
        <v>1258</v>
      </c>
      <c r="F546" s="9" t="n">
        <v>40100.4329050926</v>
      </c>
      <c r="G546" s="0" t="n">
        <v>50.400751</v>
      </c>
      <c r="H546" s="0" t="n">
        <v>6.517993</v>
      </c>
      <c r="I546" s="0" t="n">
        <v>1270.5</v>
      </c>
      <c r="J546" s="0" t="n">
        <v>61.3</v>
      </c>
      <c r="K546" s="0" t="n">
        <v>13873</v>
      </c>
      <c r="L546" s="10" t="n">
        <v>40100.432905</v>
      </c>
      <c r="M546" s="4" t="n">
        <v>50.400678</v>
      </c>
      <c r="N546" s="4" t="n">
        <v>6.518093</v>
      </c>
    </row>
    <row r="547" customFormat="false" ht="12.75" hidden="false" customHeight="false" outlineLevel="0" collapsed="false">
      <c r="A547" s="0" t="n">
        <v>542</v>
      </c>
      <c r="B547" s="8" t="n">
        <v>0.432916666666667</v>
      </c>
      <c r="C547" s="3" t="n">
        <v>50.400772</v>
      </c>
      <c r="D547" s="3" t="n">
        <v>6.518305</v>
      </c>
      <c r="E547" s="3" t="n">
        <v>1259</v>
      </c>
      <c r="F547" s="9" t="n">
        <v>40100.4329166667</v>
      </c>
      <c r="G547" s="0" t="n">
        <v>50.400877</v>
      </c>
      <c r="H547" s="0" t="n">
        <v>6.51813</v>
      </c>
      <c r="I547" s="0" t="n">
        <v>1272</v>
      </c>
      <c r="J547" s="0" t="n">
        <v>61.3</v>
      </c>
      <c r="K547" s="0" t="n">
        <v>13890</v>
      </c>
      <c r="L547" s="10" t="n">
        <v>40100.432917</v>
      </c>
      <c r="M547" s="4" t="n">
        <v>50.4008</v>
      </c>
      <c r="N547" s="4" t="n">
        <v>6.518262</v>
      </c>
    </row>
    <row r="548" customFormat="false" ht="12.75" hidden="false" customHeight="false" outlineLevel="0" collapsed="false">
      <c r="A548" s="0" t="n">
        <v>543</v>
      </c>
      <c r="B548" s="8" t="n">
        <v>0.432928240740741</v>
      </c>
      <c r="C548" s="3" t="n">
        <v>50.400944</v>
      </c>
      <c r="D548" s="3" t="n">
        <v>6.518378</v>
      </c>
      <c r="E548" s="3" t="n">
        <v>1259</v>
      </c>
      <c r="F548" s="9" t="n">
        <v>40100.4329282407</v>
      </c>
      <c r="G548" s="0" t="n">
        <v>50.401025</v>
      </c>
      <c r="H548" s="0" t="n">
        <v>6.518217</v>
      </c>
      <c r="I548" s="0" t="n">
        <v>1272</v>
      </c>
      <c r="J548" s="0" t="n">
        <v>63.2</v>
      </c>
      <c r="K548" s="0" t="n">
        <v>13908</v>
      </c>
      <c r="L548" s="10" t="n">
        <v>40100.432928</v>
      </c>
      <c r="M548" s="4" t="n">
        <v>50.400947</v>
      </c>
      <c r="N548" s="4" t="n">
        <v>6.518373</v>
      </c>
    </row>
    <row r="549" customFormat="false" ht="12.75" hidden="false" customHeight="false" outlineLevel="0" collapsed="false">
      <c r="A549" s="0" t="n">
        <v>544</v>
      </c>
      <c r="B549" s="8" t="n">
        <v>0.432939814814815</v>
      </c>
      <c r="C549" s="3" t="n">
        <v>50.40118</v>
      </c>
      <c r="D549" s="3" t="n">
        <v>6.518333</v>
      </c>
      <c r="E549" s="3" t="n">
        <v>1246</v>
      </c>
      <c r="F549" s="9" t="n">
        <v>40100.4329398148</v>
      </c>
      <c r="G549" s="0" t="n">
        <v>50.401194</v>
      </c>
      <c r="H549" s="0" t="n">
        <v>6.518246</v>
      </c>
      <c r="I549" s="0" t="n">
        <v>1272.4</v>
      </c>
      <c r="J549" s="0" t="n">
        <v>68</v>
      </c>
      <c r="K549" s="0" t="n">
        <v>13927</v>
      </c>
      <c r="L549" s="10" t="n">
        <v>40100.43294</v>
      </c>
      <c r="M549" s="4" t="n">
        <v>50.40111</v>
      </c>
      <c r="N549" s="4" t="n">
        <v>6.518427</v>
      </c>
    </row>
    <row r="550" customFormat="false" ht="12.75" hidden="false" customHeight="false" outlineLevel="0" collapsed="false">
      <c r="A550" s="0" t="n">
        <v>545</v>
      </c>
      <c r="B550" s="8" t="n">
        <v>0.432951388888889</v>
      </c>
      <c r="C550" s="3" t="n">
        <v>50.401367</v>
      </c>
      <c r="D550" s="3" t="n">
        <v>6.518315</v>
      </c>
      <c r="E550" s="3" t="n">
        <v>1259</v>
      </c>
      <c r="F550" s="9" t="n">
        <v>40100.4329513889</v>
      </c>
      <c r="G550" s="0" t="n">
        <v>50.401374</v>
      </c>
      <c r="H550" s="0" t="n">
        <v>6.5182</v>
      </c>
      <c r="I550" s="0" t="n">
        <v>1272</v>
      </c>
      <c r="J550" s="0" t="n">
        <v>73</v>
      </c>
      <c r="K550" s="0" t="n">
        <v>13947</v>
      </c>
      <c r="L550" s="10" t="n">
        <v>40100.432951</v>
      </c>
      <c r="M550" s="4" t="n">
        <v>50.401295</v>
      </c>
      <c r="N550" s="4" t="n">
        <v>6.518407</v>
      </c>
    </row>
    <row r="551" customFormat="false" ht="12.75" hidden="false" customHeight="false" outlineLevel="0" collapsed="false">
      <c r="A551" s="0" t="n">
        <v>546</v>
      </c>
      <c r="B551" s="8" t="n">
        <v>0.432962962962963</v>
      </c>
      <c r="C551" s="3" t="n">
        <v>50.401558</v>
      </c>
      <c r="D551" s="3" t="n">
        <v>6.518237</v>
      </c>
      <c r="E551" s="3" t="n">
        <v>1259</v>
      </c>
      <c r="F551" s="9" t="n">
        <v>40100.432962963</v>
      </c>
      <c r="G551" s="0" t="n">
        <v>50.401557</v>
      </c>
      <c r="H551" s="0" t="n">
        <v>6.518077</v>
      </c>
      <c r="I551" s="0" t="n">
        <v>1272.4</v>
      </c>
      <c r="J551" s="0" t="n">
        <v>79.7</v>
      </c>
      <c r="K551" s="0" t="n">
        <v>13969</v>
      </c>
      <c r="L551" s="10" t="n">
        <v>40100.432963</v>
      </c>
      <c r="M551" s="4" t="n">
        <v>50.401503</v>
      </c>
      <c r="N551" s="4" t="n">
        <v>6.5183</v>
      </c>
    </row>
    <row r="552" customFormat="false" ht="12.75" hidden="false" customHeight="false" outlineLevel="0" collapsed="false">
      <c r="A552" s="0" t="n">
        <v>547</v>
      </c>
      <c r="B552" s="8" t="n">
        <v>0.432974537037037</v>
      </c>
      <c r="C552" s="3" t="n">
        <v>50.401745</v>
      </c>
      <c r="D552" s="3" t="n">
        <v>6.518106</v>
      </c>
      <c r="E552" s="3" t="n">
        <v>1263</v>
      </c>
      <c r="F552" s="9" t="n">
        <v>40100.432974537</v>
      </c>
      <c r="G552" s="0" t="n">
        <v>50.401728</v>
      </c>
      <c r="H552" s="0" t="n">
        <v>6.517874</v>
      </c>
      <c r="I552" s="0" t="n">
        <v>1272</v>
      </c>
      <c r="J552" s="0" t="n">
        <v>85.8</v>
      </c>
      <c r="K552" s="0" t="n">
        <v>13993</v>
      </c>
      <c r="L552" s="10" t="n">
        <v>40100.432975</v>
      </c>
      <c r="M552" s="4" t="n">
        <v>50.401708</v>
      </c>
      <c r="N552" s="4" t="n">
        <v>6.518125</v>
      </c>
    </row>
    <row r="553" customFormat="false" ht="12.75" hidden="false" customHeight="false" outlineLevel="0" collapsed="false">
      <c r="A553" s="0" t="n">
        <v>548</v>
      </c>
      <c r="B553" s="8" t="n">
        <v>0.432986111111111</v>
      </c>
      <c r="C553" s="3" t="n">
        <v>50.401913</v>
      </c>
      <c r="D553" s="3" t="n">
        <v>6.517882</v>
      </c>
      <c r="E553" s="3" t="n">
        <v>1262</v>
      </c>
      <c r="F553" s="9" t="n">
        <v>40100.4329861111</v>
      </c>
      <c r="G553" s="0" t="n">
        <v>50.401871</v>
      </c>
      <c r="H553" s="0" t="n">
        <v>6.51759</v>
      </c>
      <c r="I553" s="0" t="n">
        <v>1271.5</v>
      </c>
      <c r="J553" s="0" t="n">
        <v>92.3</v>
      </c>
      <c r="K553" s="0" t="n">
        <v>14019</v>
      </c>
      <c r="L553" s="10" t="n">
        <v>40100.432986</v>
      </c>
      <c r="M553" s="4" t="n">
        <v>50.401885</v>
      </c>
      <c r="N553" s="4" t="n">
        <v>6.517882</v>
      </c>
    </row>
    <row r="554" customFormat="false" ht="12.75" hidden="false" customHeight="false" outlineLevel="0" collapsed="false">
      <c r="A554" s="0" t="n">
        <v>549</v>
      </c>
      <c r="B554" s="8" t="n">
        <v>0.432997685185185</v>
      </c>
      <c r="C554" s="3" t="n">
        <v>50.402054</v>
      </c>
      <c r="D554" s="3" t="n">
        <v>6.517573</v>
      </c>
      <c r="E554" s="3" t="n">
        <v>1258</v>
      </c>
      <c r="F554" s="9" t="n">
        <v>40100.4329976852</v>
      </c>
      <c r="G554" s="0" t="n">
        <v>50.401978</v>
      </c>
      <c r="H554" s="0" t="n">
        <v>6.517231</v>
      </c>
      <c r="I554" s="0" t="n">
        <v>1271</v>
      </c>
      <c r="J554" s="0" t="n">
        <v>101.1</v>
      </c>
      <c r="K554" s="0" t="n">
        <v>14047</v>
      </c>
      <c r="L554" s="10" t="n">
        <v>40100.432998</v>
      </c>
      <c r="M554" s="4" t="n">
        <v>50.402013</v>
      </c>
      <c r="N554" s="4" t="n">
        <v>6.51747</v>
      </c>
    </row>
    <row r="555" customFormat="false" ht="12.75" hidden="false" customHeight="false" outlineLevel="0" collapsed="false">
      <c r="A555" s="0" t="n">
        <v>550</v>
      </c>
      <c r="B555" s="8" t="n">
        <v>0.433009259259259</v>
      </c>
      <c r="C555" s="3" t="n">
        <v>50.402145</v>
      </c>
      <c r="D555" s="3" t="n">
        <v>6.51708</v>
      </c>
      <c r="E555" s="3" t="n">
        <v>1263</v>
      </c>
      <c r="F555" s="9" t="n">
        <v>40100.4330092593</v>
      </c>
      <c r="G555" s="0" t="n">
        <v>50.402039</v>
      </c>
      <c r="H555" s="0" t="n">
        <v>6.516816</v>
      </c>
      <c r="I555" s="0" t="n">
        <v>1271.5</v>
      </c>
      <c r="J555" s="0" t="n">
        <v>108.6</v>
      </c>
      <c r="K555" s="0" t="n">
        <v>14077</v>
      </c>
      <c r="L555" s="10" t="n">
        <v>40100.433009</v>
      </c>
      <c r="M555" s="4" t="n">
        <v>50.4021</v>
      </c>
      <c r="N555" s="4" t="n">
        <v>6.51692</v>
      </c>
    </row>
    <row r="556" customFormat="false" ht="12.75" hidden="false" customHeight="false" outlineLevel="0" collapsed="false">
      <c r="A556" s="0" t="n">
        <v>551</v>
      </c>
      <c r="B556" s="8" t="n">
        <v>0.433020833333333</v>
      </c>
      <c r="C556" s="3" t="n">
        <v>50.402142</v>
      </c>
      <c r="D556" s="3" t="n">
        <v>6.516527</v>
      </c>
      <c r="E556" s="3" t="n">
        <v>1263</v>
      </c>
      <c r="F556" s="9" t="n">
        <v>40100.4330208333</v>
      </c>
      <c r="G556" s="0" t="n">
        <v>50.402053</v>
      </c>
      <c r="H556" s="0" t="n">
        <v>6.516377</v>
      </c>
      <c r="I556" s="0" t="n">
        <v>1272.9</v>
      </c>
      <c r="J556" s="0" t="n">
        <v>112.1</v>
      </c>
      <c r="K556" s="0" t="n">
        <v>14108</v>
      </c>
      <c r="L556" s="10" t="n">
        <v>40100.433021</v>
      </c>
      <c r="M556" s="4" t="n">
        <v>50.402123</v>
      </c>
      <c r="N556" s="4" t="n">
        <v>6.516422</v>
      </c>
    </row>
    <row r="557" customFormat="false" ht="12.75" hidden="false" customHeight="false" outlineLevel="0" collapsed="false">
      <c r="A557" s="0" t="n">
        <v>552</v>
      </c>
      <c r="B557" s="8" t="n">
        <v>0.433032407407407</v>
      </c>
      <c r="C557" s="3" t="n">
        <v>50.4021</v>
      </c>
      <c r="D557" s="3" t="n">
        <v>6.515995</v>
      </c>
      <c r="E557" s="3" t="n">
        <v>1262</v>
      </c>
      <c r="F557" s="9" t="n">
        <v>40100.4330324074</v>
      </c>
      <c r="G557" s="0" t="n">
        <v>50.402013</v>
      </c>
      <c r="H557" s="0" t="n">
        <v>6.515934</v>
      </c>
      <c r="I557" s="0" t="n">
        <v>1273.9</v>
      </c>
      <c r="J557" s="0" t="n">
        <v>114.1</v>
      </c>
      <c r="K557" s="0" t="n">
        <v>14140</v>
      </c>
      <c r="L557" s="10" t="n">
        <v>40100.433032</v>
      </c>
      <c r="M557" s="4" t="n">
        <v>50.402098</v>
      </c>
      <c r="N557" s="4" t="n">
        <v>6.515928</v>
      </c>
    </row>
    <row r="558" customFormat="false" ht="12.75" hidden="false" customHeight="false" outlineLevel="0" collapsed="false">
      <c r="A558" s="0" t="n">
        <v>553</v>
      </c>
      <c r="B558" s="8" t="n">
        <v>0.433043981481482</v>
      </c>
      <c r="C558" s="3" t="n">
        <v>50.402012</v>
      </c>
      <c r="D558" s="3" t="n">
        <v>6.515495</v>
      </c>
      <c r="E558" s="3" t="n">
        <v>1259</v>
      </c>
      <c r="F558" s="9" t="n">
        <v>40100.4330439815</v>
      </c>
      <c r="G558" s="0" t="n">
        <v>50.401928</v>
      </c>
      <c r="H558" s="0" t="n">
        <v>6.515503</v>
      </c>
      <c r="I558" s="0" t="n">
        <v>1275.8</v>
      </c>
      <c r="J558" s="0" t="n">
        <v>115</v>
      </c>
      <c r="K558" s="0" t="n">
        <v>14172</v>
      </c>
      <c r="L558" s="10" t="n">
        <v>40100.433044</v>
      </c>
      <c r="M558" s="4" t="n">
        <v>50.402033</v>
      </c>
      <c r="N558" s="4" t="n">
        <v>6.515462</v>
      </c>
    </row>
    <row r="559" customFormat="false" ht="12.75" hidden="false" customHeight="false" outlineLevel="0" collapsed="false">
      <c r="A559" s="0" t="n">
        <v>554</v>
      </c>
      <c r="B559" s="8" t="n">
        <v>0.433055555555556</v>
      </c>
      <c r="C559" s="3" t="n">
        <v>50.401913</v>
      </c>
      <c r="D559" s="3" t="n">
        <v>6.51506</v>
      </c>
      <c r="E559" s="3" t="n">
        <v>1258</v>
      </c>
      <c r="F559" s="9" t="n">
        <v>40100.4330555556</v>
      </c>
      <c r="G559" s="0" t="n">
        <v>50.401805</v>
      </c>
      <c r="H559" s="0" t="n">
        <v>6.515097</v>
      </c>
      <c r="I559" s="0" t="n">
        <v>1276.8</v>
      </c>
      <c r="J559" s="0" t="n">
        <v>114.6</v>
      </c>
      <c r="K559" s="0" t="n">
        <v>14204</v>
      </c>
      <c r="L559" s="10" t="n">
        <v>40100.433056</v>
      </c>
      <c r="M559" s="4" t="n">
        <v>50.401907</v>
      </c>
      <c r="N559" s="4" t="n">
        <v>6.515027</v>
      </c>
    </row>
    <row r="560" customFormat="false" ht="12.75" hidden="false" customHeight="false" outlineLevel="0" collapsed="false">
      <c r="A560" s="0" t="n">
        <v>555</v>
      </c>
      <c r="B560" s="8" t="n">
        <v>0.43306712962963</v>
      </c>
      <c r="C560" s="3" t="n">
        <v>50.401764</v>
      </c>
      <c r="D560" s="3" t="n">
        <v>6.514647</v>
      </c>
      <c r="E560" s="3" t="n">
        <v>1262</v>
      </c>
      <c r="F560" s="9" t="n">
        <v>40100.4330671296</v>
      </c>
      <c r="G560" s="0" t="n">
        <v>50.401645</v>
      </c>
      <c r="H560" s="0" t="n">
        <v>6.514721</v>
      </c>
      <c r="I560" s="0" t="n">
        <v>1278.2</v>
      </c>
      <c r="J560" s="0" t="n">
        <v>115.3</v>
      </c>
      <c r="K560" s="0" t="n">
        <v>14236</v>
      </c>
      <c r="L560" s="10" t="n">
        <v>40100.433067</v>
      </c>
      <c r="M560" s="4" t="n">
        <v>50.401745</v>
      </c>
      <c r="N560" s="4" t="n">
        <v>6.514628</v>
      </c>
    </row>
    <row r="561" customFormat="false" ht="12.75" hidden="false" customHeight="false" outlineLevel="0" collapsed="false">
      <c r="A561" s="0" t="n">
        <v>556</v>
      </c>
      <c r="B561" s="8" t="n">
        <v>0.433078703703704</v>
      </c>
      <c r="C561" s="3" t="n">
        <v>50.401573</v>
      </c>
      <c r="D561" s="3" t="n">
        <v>6.514282</v>
      </c>
      <c r="E561" s="3" t="n">
        <v>1262</v>
      </c>
      <c r="F561" s="9" t="n">
        <v>40100.4330787037</v>
      </c>
      <c r="G561" s="0" t="n">
        <v>50.401452</v>
      </c>
      <c r="H561" s="0" t="n">
        <v>6.514381</v>
      </c>
      <c r="I561" s="0" t="n">
        <v>1278.2</v>
      </c>
      <c r="J561" s="0" t="n">
        <v>116.1</v>
      </c>
      <c r="K561" s="0" t="n">
        <v>14269</v>
      </c>
      <c r="L561" s="10" t="n">
        <v>40100.433079</v>
      </c>
      <c r="M561" s="4" t="n">
        <v>50.401548</v>
      </c>
      <c r="N561" s="4" t="n">
        <v>6.51428</v>
      </c>
    </row>
    <row r="562" customFormat="false" ht="12.75" hidden="false" customHeight="false" outlineLevel="0" collapsed="false">
      <c r="A562" s="0" t="n">
        <v>557</v>
      </c>
      <c r="B562" s="8" t="n">
        <v>0.433090277777778</v>
      </c>
      <c r="C562" s="3" t="n">
        <v>50.401379</v>
      </c>
      <c r="D562" s="3" t="n">
        <v>6.513932</v>
      </c>
      <c r="E562" s="3" t="n">
        <v>1258</v>
      </c>
      <c r="F562" s="9" t="n">
        <v>40100.4330902778</v>
      </c>
      <c r="G562" s="0" t="n">
        <v>50.401227</v>
      </c>
      <c r="H562" s="0" t="n">
        <v>6.51409</v>
      </c>
      <c r="I562" s="0" t="n">
        <v>1277.2</v>
      </c>
      <c r="J562" s="0" t="n">
        <v>116.7</v>
      </c>
      <c r="K562" s="0" t="n">
        <v>14301</v>
      </c>
      <c r="L562" s="10" t="n">
        <v>40100.43309</v>
      </c>
      <c r="M562" s="4" t="n">
        <v>50.401322</v>
      </c>
      <c r="N562" s="4" t="n">
        <v>6.513978</v>
      </c>
    </row>
    <row r="563" customFormat="false" ht="12.75" hidden="false" customHeight="false" outlineLevel="0" collapsed="false">
      <c r="A563" s="0" t="n">
        <v>558</v>
      </c>
      <c r="B563" s="8" t="n">
        <v>0.433101851851852</v>
      </c>
      <c r="C563" s="3" t="n">
        <v>50.401123</v>
      </c>
      <c r="D563" s="3" t="n">
        <v>6.513679</v>
      </c>
      <c r="E563" s="3" t="n">
        <v>1259</v>
      </c>
      <c r="F563" s="9" t="n">
        <v>40100.4331018519</v>
      </c>
      <c r="G563" s="0" t="n">
        <v>50.400977</v>
      </c>
      <c r="H563" s="0" t="n">
        <v>6.513854</v>
      </c>
      <c r="I563" s="0" t="n">
        <v>1275.3</v>
      </c>
      <c r="J563" s="0" t="n">
        <v>116.7</v>
      </c>
      <c r="K563" s="0" t="n">
        <v>14334</v>
      </c>
      <c r="L563" s="10" t="n">
        <v>40100.433102</v>
      </c>
      <c r="M563" s="4" t="n">
        <v>50.401053</v>
      </c>
      <c r="N563" s="4" t="n">
        <v>6.513747</v>
      </c>
    </row>
    <row r="564" customFormat="false" ht="12.75" hidden="false" customHeight="false" outlineLevel="0" collapsed="false">
      <c r="A564" s="0" t="n">
        <v>559</v>
      </c>
      <c r="B564" s="8" t="n">
        <v>0.433113425925926</v>
      </c>
      <c r="C564" s="3" t="n">
        <v>50.400787</v>
      </c>
      <c r="D564" s="3" t="n">
        <v>6.513548</v>
      </c>
      <c r="E564" s="3" t="n">
        <v>1259</v>
      </c>
      <c r="F564" s="9" t="n">
        <v>40100.4331134259</v>
      </c>
      <c r="G564" s="0" t="n">
        <v>50.400708</v>
      </c>
      <c r="H564" s="0" t="n">
        <v>6.513682</v>
      </c>
      <c r="I564" s="0" t="n">
        <v>1274.8</v>
      </c>
      <c r="J564" s="0" t="n">
        <v>116.2</v>
      </c>
      <c r="K564" s="0" t="n">
        <v>14366</v>
      </c>
      <c r="L564" s="10" t="n">
        <v>40100.433113</v>
      </c>
      <c r="M564" s="4" t="n">
        <v>50.400763</v>
      </c>
      <c r="N564" s="4" t="n">
        <v>6.513573</v>
      </c>
    </row>
    <row r="565" customFormat="false" ht="12.75" hidden="false" customHeight="false" outlineLevel="0" collapsed="false">
      <c r="A565" s="0" t="n">
        <v>560</v>
      </c>
      <c r="B565" s="8" t="n">
        <v>0.433125</v>
      </c>
      <c r="C565" s="3" t="n">
        <v>50.400486</v>
      </c>
      <c r="D565" s="3" t="n">
        <v>6.513447</v>
      </c>
      <c r="E565" s="3" t="n">
        <v>1259</v>
      </c>
      <c r="F565" s="9" t="n">
        <v>40100.433125</v>
      </c>
      <c r="G565" s="0" t="n">
        <v>50.400423</v>
      </c>
      <c r="H565" s="0" t="n">
        <v>6.513578</v>
      </c>
      <c r="I565" s="0" t="n">
        <v>1272.9</v>
      </c>
      <c r="J565" s="0" t="n">
        <v>117.1</v>
      </c>
      <c r="K565" s="0" t="n">
        <v>14399</v>
      </c>
      <c r="L565" s="10" t="n">
        <v>40100.433125</v>
      </c>
      <c r="M565" s="4" t="n">
        <v>50.400458</v>
      </c>
      <c r="N565" s="4" t="n">
        <v>6.51347</v>
      </c>
    </row>
    <row r="566" customFormat="false" ht="12.75" hidden="false" customHeight="false" outlineLevel="0" collapsed="false">
      <c r="A566" s="0" t="n">
        <v>561</v>
      </c>
      <c r="B566" s="8" t="n">
        <v>0.433136574074074</v>
      </c>
      <c r="C566" s="3" t="n">
        <v>50.400166</v>
      </c>
      <c r="D566" s="3" t="n">
        <v>6.51342</v>
      </c>
      <c r="E566" s="3" t="n">
        <v>1258</v>
      </c>
      <c r="F566" s="9" t="n">
        <v>40100.4331365741</v>
      </c>
      <c r="G566" s="0" t="n">
        <v>50.400135</v>
      </c>
      <c r="H566" s="0" t="n">
        <v>6.513543</v>
      </c>
      <c r="I566" s="0" t="n">
        <v>1271</v>
      </c>
      <c r="J566" s="0" t="n">
        <v>115.6</v>
      </c>
      <c r="K566" s="0" t="n">
        <v>14431</v>
      </c>
      <c r="L566" s="10" t="n">
        <v>40100.433137</v>
      </c>
      <c r="M566" s="4" t="n">
        <v>50.400155</v>
      </c>
      <c r="N566" s="4" t="n">
        <v>6.513433</v>
      </c>
    </row>
    <row r="567" customFormat="false" ht="12.75" hidden="false" customHeight="false" outlineLevel="0" collapsed="false">
      <c r="A567" s="0" t="n">
        <v>562</v>
      </c>
      <c r="B567" s="8" t="n">
        <v>0.433148148148148</v>
      </c>
      <c r="C567" s="3" t="n">
        <v>50.399841</v>
      </c>
      <c r="D567" s="3" t="n">
        <v>6.513504</v>
      </c>
      <c r="E567" s="3" t="n">
        <v>1259</v>
      </c>
      <c r="F567" s="9" t="n">
        <v>40100.4331481482</v>
      </c>
      <c r="G567" s="0" t="n">
        <v>50.399854</v>
      </c>
      <c r="H567" s="0" t="n">
        <v>6.513585</v>
      </c>
      <c r="I567" s="0" t="n">
        <v>1269.1</v>
      </c>
      <c r="J567" s="0" t="n">
        <v>112.9</v>
      </c>
      <c r="K567" s="0" t="n">
        <v>14462</v>
      </c>
      <c r="L567" s="10" t="n">
        <v>40100.433148</v>
      </c>
      <c r="M567" s="4" t="n">
        <v>50.399852</v>
      </c>
      <c r="N567" s="4" t="n">
        <v>6.513475</v>
      </c>
    </row>
    <row r="568" customFormat="false" ht="12.75" hidden="false" customHeight="false" outlineLevel="0" collapsed="false">
      <c r="A568" s="0" t="n">
        <v>563</v>
      </c>
      <c r="B568" s="8" t="n">
        <v>0.433159722222222</v>
      </c>
      <c r="C568" s="3" t="n">
        <v>50.39957</v>
      </c>
      <c r="D568" s="3" t="n">
        <v>6.513637</v>
      </c>
      <c r="E568" s="3" t="n">
        <v>1258</v>
      </c>
      <c r="F568" s="9" t="n">
        <v>40100.4331597222</v>
      </c>
      <c r="G568" s="0" t="n">
        <v>50.399597</v>
      </c>
      <c r="H568" s="0" t="n">
        <v>6.513701</v>
      </c>
      <c r="I568" s="0" t="n">
        <v>1268.1</v>
      </c>
      <c r="J568" s="0" t="n">
        <v>107</v>
      </c>
      <c r="K568" s="0" t="n">
        <v>14492</v>
      </c>
      <c r="L568" s="10" t="n">
        <v>40100.43316</v>
      </c>
      <c r="M568" s="4" t="n">
        <v>50.399563</v>
      </c>
      <c r="N568" s="4" t="n">
        <v>6.513598</v>
      </c>
    </row>
    <row r="569" customFormat="false" ht="12.75" hidden="false" customHeight="false" outlineLevel="0" collapsed="false">
      <c r="A569" s="0" t="n">
        <v>564</v>
      </c>
      <c r="B569" s="8" t="n">
        <v>0.433171296296296</v>
      </c>
      <c r="C569" s="3" t="n">
        <v>50.399338</v>
      </c>
      <c r="D569" s="3" t="n">
        <v>6.51384</v>
      </c>
      <c r="E569" s="3" t="n">
        <v>1262</v>
      </c>
      <c r="F569" s="9" t="n">
        <v>40100.4331712963</v>
      </c>
      <c r="G569" s="0" t="n">
        <v>50.399369</v>
      </c>
      <c r="H569" s="0" t="n">
        <v>6.513882</v>
      </c>
      <c r="I569" s="0" t="n">
        <v>1268.1</v>
      </c>
      <c r="J569" s="0" t="n">
        <v>102.2</v>
      </c>
      <c r="K569" s="0" t="n">
        <v>14520</v>
      </c>
      <c r="L569" s="10" t="n">
        <v>40100.433171</v>
      </c>
      <c r="M569" s="4" t="n">
        <v>50.399317</v>
      </c>
      <c r="N569" s="4" t="n">
        <v>6.513788</v>
      </c>
    </row>
    <row r="570" customFormat="false" ht="12.75" hidden="false" customHeight="false" outlineLevel="0" collapsed="false">
      <c r="A570" s="0" t="n">
        <v>565</v>
      </c>
      <c r="B570" s="8" t="n">
        <v>0.43318287037037</v>
      </c>
      <c r="C570" s="3" t="n">
        <v>50.399132</v>
      </c>
      <c r="D570" s="3" t="n">
        <v>6.514078</v>
      </c>
      <c r="E570" s="3" t="n">
        <v>1262</v>
      </c>
      <c r="F570" s="9" t="n">
        <v>40100.4331828704</v>
      </c>
      <c r="G570" s="0" t="n">
        <v>50.39917</v>
      </c>
      <c r="H570" s="0" t="n">
        <v>6.514118</v>
      </c>
      <c r="I570" s="0" t="n">
        <v>1268.1</v>
      </c>
      <c r="J570" s="0" t="n">
        <v>99.8</v>
      </c>
      <c r="K570" s="0" t="n">
        <v>14548</v>
      </c>
      <c r="L570" s="10" t="n">
        <v>40100.433183</v>
      </c>
      <c r="M570" s="4" t="n">
        <v>50.399108</v>
      </c>
      <c r="N570" s="4" t="n">
        <v>6.514018</v>
      </c>
    </row>
    <row r="571" customFormat="false" ht="12.75" hidden="false" customHeight="false" outlineLevel="0" collapsed="false">
      <c r="A571" s="0" t="n">
        <v>566</v>
      </c>
      <c r="B571" s="8" t="n">
        <v>0.433194444444444</v>
      </c>
      <c r="C571" s="3" t="n">
        <v>50.398956</v>
      </c>
      <c r="D571" s="3" t="n">
        <v>6.514342</v>
      </c>
      <c r="E571" s="3" t="n">
        <v>1263</v>
      </c>
      <c r="F571" s="9" t="n">
        <v>40100.4331944444</v>
      </c>
      <c r="G571" s="0" t="n">
        <v>50.399004</v>
      </c>
      <c r="H571" s="0" t="n">
        <v>6.514385</v>
      </c>
      <c r="I571" s="0" t="n">
        <v>1267.6</v>
      </c>
      <c r="J571" s="0" t="n">
        <v>95.1</v>
      </c>
      <c r="K571" s="0" t="n">
        <v>14575</v>
      </c>
      <c r="L571" s="10" t="n">
        <v>40100.433194</v>
      </c>
      <c r="M571" s="4" t="n">
        <v>50.398945</v>
      </c>
      <c r="N571" s="4" t="n">
        <v>6.514308</v>
      </c>
    </row>
    <row r="572" customFormat="false" ht="12.75" hidden="false" customHeight="false" outlineLevel="0" collapsed="false">
      <c r="A572" s="0" t="n">
        <v>567</v>
      </c>
      <c r="B572" s="8" t="n">
        <v>0.433206018518519</v>
      </c>
      <c r="C572" s="3" t="n">
        <v>50.398823</v>
      </c>
      <c r="D572" s="3" t="n">
        <v>6.514647</v>
      </c>
      <c r="E572" s="3" t="n">
        <v>1262</v>
      </c>
      <c r="F572" s="9" t="n">
        <v>40100.4332060185</v>
      </c>
      <c r="G572" s="0" t="n">
        <v>50.398882</v>
      </c>
      <c r="H572" s="0" t="n">
        <v>6.514675</v>
      </c>
      <c r="I572" s="0" t="n">
        <v>1268.1</v>
      </c>
      <c r="J572" s="0" t="n">
        <v>88.6</v>
      </c>
      <c r="K572" s="0" t="n">
        <v>14599</v>
      </c>
      <c r="L572" s="10" t="n">
        <v>40100.433206</v>
      </c>
      <c r="M572" s="4" t="n">
        <v>50.39883</v>
      </c>
      <c r="N572" s="4" t="n">
        <v>6.51464</v>
      </c>
    </row>
    <row r="573" customFormat="false" ht="12.75" hidden="false" customHeight="false" outlineLevel="0" collapsed="false">
      <c r="A573" s="0" t="n">
        <v>568</v>
      </c>
      <c r="B573" s="8" t="n">
        <v>0.433217592592593</v>
      </c>
      <c r="C573" s="3" t="n">
        <v>50.398739</v>
      </c>
      <c r="D573" s="3" t="n">
        <v>6.514963</v>
      </c>
      <c r="E573" s="3" t="n">
        <v>1262</v>
      </c>
      <c r="F573" s="9" t="n">
        <v>40100.4332175926</v>
      </c>
      <c r="G573" s="0" t="n">
        <v>50.398805</v>
      </c>
      <c r="H573" s="0" t="n">
        <v>6.514969</v>
      </c>
      <c r="I573" s="0" t="n">
        <v>1269.1</v>
      </c>
      <c r="J573" s="0" t="n">
        <v>81.1</v>
      </c>
      <c r="K573" s="0" t="n">
        <v>14622</v>
      </c>
      <c r="L573" s="10" t="n">
        <v>40100.433218</v>
      </c>
      <c r="M573" s="4" t="n">
        <v>50.398747</v>
      </c>
      <c r="N573" s="4" t="n">
        <v>6.514952</v>
      </c>
    </row>
    <row r="574" customFormat="false" ht="12.75" hidden="false" customHeight="false" outlineLevel="0" collapsed="false">
      <c r="A574" s="0" t="n">
        <v>569</v>
      </c>
      <c r="B574" s="8" t="n">
        <v>0.433229166666667</v>
      </c>
      <c r="C574" s="3" t="n">
        <v>50.398705</v>
      </c>
      <c r="D574" s="3" t="n">
        <v>6.515295</v>
      </c>
      <c r="E574" s="3" t="n">
        <v>1262</v>
      </c>
      <c r="F574" s="9" t="n">
        <v>40100.4332291667</v>
      </c>
      <c r="G574" s="0" t="n">
        <v>50.39877</v>
      </c>
      <c r="H574" s="0" t="n">
        <v>6.515259</v>
      </c>
      <c r="I574" s="0" t="n">
        <v>1269.6</v>
      </c>
      <c r="J574" s="0" t="n">
        <v>75.3</v>
      </c>
      <c r="K574" s="0" t="n">
        <v>14643</v>
      </c>
      <c r="L574" s="10" t="n">
        <v>40100.433229</v>
      </c>
      <c r="M574" s="4" t="n">
        <v>50.398712</v>
      </c>
      <c r="N574" s="4" t="n">
        <v>6.515247</v>
      </c>
    </row>
    <row r="575" customFormat="false" ht="12.75" hidden="false" customHeight="false" outlineLevel="0" collapsed="false">
      <c r="A575" s="0" t="n">
        <v>570</v>
      </c>
      <c r="B575" s="8" t="n">
        <v>0.433240740740741</v>
      </c>
      <c r="C575" s="3" t="n">
        <v>50.398697</v>
      </c>
      <c r="D575" s="3" t="n">
        <v>6.515602</v>
      </c>
      <c r="E575" s="3" t="n">
        <v>1262</v>
      </c>
      <c r="F575" s="9" t="n">
        <v>40100.4332407407</v>
      </c>
      <c r="G575" s="0" t="n">
        <v>50.398776</v>
      </c>
      <c r="H575" s="0" t="n">
        <v>6.51553</v>
      </c>
      <c r="I575" s="0" t="n">
        <v>1272</v>
      </c>
      <c r="J575" s="0" t="n">
        <v>69.2</v>
      </c>
      <c r="K575" s="0" t="n">
        <v>14662</v>
      </c>
      <c r="L575" s="10" t="n">
        <v>40100.433241</v>
      </c>
      <c r="M575" s="4" t="n">
        <v>50.398712</v>
      </c>
      <c r="N575" s="4" t="n">
        <v>6.515532</v>
      </c>
    </row>
    <row r="576" customFormat="false" ht="12.75" hidden="false" customHeight="false" outlineLevel="0" collapsed="false">
      <c r="A576" s="0" t="n">
        <v>571</v>
      </c>
      <c r="B576" s="8" t="n">
        <v>0.433252314814815</v>
      </c>
      <c r="C576" s="3" t="n">
        <v>50.398743</v>
      </c>
      <c r="D576" s="3" t="n">
        <v>6.515862</v>
      </c>
      <c r="E576" s="3" t="n">
        <v>1262</v>
      </c>
      <c r="F576" s="9" t="n">
        <v>40100.4332523148</v>
      </c>
      <c r="G576" s="0" t="n">
        <v>50.398822</v>
      </c>
      <c r="H576" s="0" t="n">
        <v>6.515771</v>
      </c>
      <c r="I576" s="0" t="n">
        <v>1273.9</v>
      </c>
      <c r="J576" s="0" t="n">
        <v>64.2</v>
      </c>
      <c r="K576" s="0" t="n">
        <v>14680</v>
      </c>
      <c r="L576" s="10" t="n">
        <v>40100.433252</v>
      </c>
      <c r="M576" s="4" t="n">
        <v>50.39875</v>
      </c>
      <c r="N576" s="4" t="n">
        <v>6.515805</v>
      </c>
    </row>
    <row r="577" customFormat="false" ht="12.75" hidden="false" customHeight="false" outlineLevel="0" collapsed="false">
      <c r="A577" s="0" t="n">
        <v>572</v>
      </c>
      <c r="B577" s="8" t="n">
        <v>0.433263888888889</v>
      </c>
      <c r="C577" s="3" t="n">
        <v>50.39883</v>
      </c>
      <c r="D577" s="3" t="n">
        <v>6.516075</v>
      </c>
      <c r="E577" s="3" t="n">
        <v>1262</v>
      </c>
      <c r="F577" s="9" t="n">
        <v>40100.4332638889</v>
      </c>
      <c r="G577" s="0" t="n">
        <v>50.3989</v>
      </c>
      <c r="H577" s="0" t="n">
        <v>6.515981</v>
      </c>
      <c r="I577" s="0" t="n">
        <v>1274.8</v>
      </c>
      <c r="J577" s="0" t="n">
        <v>62</v>
      </c>
      <c r="K577" s="0" t="n">
        <v>14697</v>
      </c>
      <c r="L577" s="10" t="n">
        <v>40100.433264</v>
      </c>
      <c r="M577" s="4" t="n">
        <v>50.398813</v>
      </c>
      <c r="N577" s="4" t="n">
        <v>6.516043</v>
      </c>
    </row>
    <row r="578" customFormat="false" ht="12.75" hidden="false" customHeight="false" outlineLevel="0" collapsed="false">
      <c r="A578" s="0" t="n">
        <v>573</v>
      </c>
      <c r="B578" s="8" t="n">
        <v>0.433275462962963</v>
      </c>
      <c r="C578" s="3" t="n">
        <v>50.398937</v>
      </c>
      <c r="D578" s="3" t="n">
        <v>6.516255</v>
      </c>
      <c r="E578" s="3" t="n">
        <v>1258</v>
      </c>
      <c r="F578" s="9" t="n">
        <v>40100.433275463</v>
      </c>
      <c r="G578" s="0" t="n">
        <v>50.399</v>
      </c>
      <c r="H578" s="0" t="n">
        <v>6.516156</v>
      </c>
      <c r="I578" s="0" t="n">
        <v>1275.3</v>
      </c>
      <c r="J578" s="0" t="n">
        <v>59.9</v>
      </c>
      <c r="K578" s="0" t="n">
        <v>14714</v>
      </c>
      <c r="L578" s="10" t="n">
        <v>40100.433275</v>
      </c>
      <c r="M578" s="4" t="n">
        <v>50.398927</v>
      </c>
      <c r="N578" s="4" t="n">
        <v>6.516222</v>
      </c>
    </row>
    <row r="579" customFormat="false" ht="12.75" hidden="false" customHeight="false" outlineLevel="0" collapsed="false">
      <c r="A579" s="0" t="n">
        <v>574</v>
      </c>
      <c r="B579" s="8" t="n">
        <v>0.433287037037037</v>
      </c>
      <c r="C579" s="3" t="n">
        <v>50.399063</v>
      </c>
      <c r="D579" s="3" t="n">
        <v>6.5164</v>
      </c>
      <c r="E579" s="3" t="n">
        <v>1258</v>
      </c>
      <c r="F579" s="9" t="n">
        <v>40100.433287037</v>
      </c>
      <c r="G579" s="0" t="n">
        <v>50.399112</v>
      </c>
      <c r="H579" s="0" t="n">
        <v>6.516308</v>
      </c>
      <c r="I579" s="0" t="n">
        <v>1277.7</v>
      </c>
      <c r="J579" s="0" t="n">
        <v>59.2</v>
      </c>
      <c r="K579" s="0" t="n">
        <v>14730</v>
      </c>
      <c r="L579" s="10" t="n">
        <v>40100.433287</v>
      </c>
      <c r="M579" s="4" t="n">
        <v>50.399053</v>
      </c>
      <c r="N579" s="4" t="n">
        <v>6.516365</v>
      </c>
    </row>
    <row r="580" customFormat="false" ht="12.75" hidden="false" customHeight="false" outlineLevel="0" collapsed="false">
      <c r="A580" s="0" t="n">
        <v>575</v>
      </c>
      <c r="B580" s="8" t="n">
        <v>0.433298611111111</v>
      </c>
      <c r="C580" s="3" t="n">
        <v>50.399197</v>
      </c>
      <c r="D580" s="3" t="n">
        <v>6.516521</v>
      </c>
      <c r="E580" s="3" t="n">
        <v>1262</v>
      </c>
      <c r="F580" s="9" t="n">
        <v>40100.4332986111</v>
      </c>
      <c r="G580" s="0" t="n">
        <v>50.399233</v>
      </c>
      <c r="H580" s="0" t="n">
        <v>6.516432</v>
      </c>
      <c r="I580" s="0" t="n">
        <v>1279.7</v>
      </c>
      <c r="J580" s="0" t="n">
        <v>57.8</v>
      </c>
      <c r="K580" s="0" t="n">
        <v>14747</v>
      </c>
      <c r="L580" s="10" t="n">
        <v>40100.433299</v>
      </c>
      <c r="M580" s="4" t="n">
        <v>50.399178</v>
      </c>
      <c r="N580" s="4" t="n">
        <v>6.516493</v>
      </c>
    </row>
    <row r="581" customFormat="false" ht="12.75" hidden="false" customHeight="false" outlineLevel="0" collapsed="false">
      <c r="A581" s="0" t="n">
        <v>576</v>
      </c>
      <c r="B581" s="8" t="n">
        <v>0.433310185185185</v>
      </c>
      <c r="C581" s="3" t="n">
        <v>50.399326</v>
      </c>
      <c r="D581" s="3" t="n">
        <v>6.516627</v>
      </c>
      <c r="E581" s="3" t="n">
        <v>1263</v>
      </c>
      <c r="F581" s="9" t="n">
        <v>40100.4333101852</v>
      </c>
      <c r="G581" s="0" t="n">
        <v>50.399358</v>
      </c>
      <c r="H581" s="0" t="n">
        <v>6.516541</v>
      </c>
      <c r="I581" s="0" t="n">
        <v>1282.1</v>
      </c>
      <c r="J581" s="0" t="n">
        <v>57.2</v>
      </c>
      <c r="K581" s="0" t="n">
        <v>14762</v>
      </c>
      <c r="L581" s="10" t="n">
        <v>40100.43331</v>
      </c>
      <c r="M581" s="4" t="n">
        <v>50.39931</v>
      </c>
      <c r="N581" s="4" t="n">
        <v>6.516602</v>
      </c>
    </row>
    <row r="582" customFormat="false" ht="12.75" hidden="false" customHeight="false" outlineLevel="0" collapsed="false">
      <c r="A582" s="0" t="n">
        <v>577</v>
      </c>
      <c r="B582" s="8" t="n">
        <v>0.433321759259259</v>
      </c>
      <c r="C582" s="3" t="n">
        <v>50.39946</v>
      </c>
      <c r="D582" s="3" t="n">
        <v>6.51672</v>
      </c>
      <c r="E582" s="3" t="n">
        <v>1263</v>
      </c>
      <c r="F582" s="9" t="n">
        <v>40100.4333217593</v>
      </c>
      <c r="G582" s="0" t="n">
        <v>50.399489</v>
      </c>
      <c r="H582" s="0" t="n">
        <v>6.516641</v>
      </c>
      <c r="I582" s="0" t="n">
        <v>1283</v>
      </c>
      <c r="J582" s="0" t="n">
        <v>58.3</v>
      </c>
      <c r="K582" s="0" t="n">
        <v>14779</v>
      </c>
      <c r="L582" s="10" t="n">
        <v>40100.433322</v>
      </c>
      <c r="M582" s="4" t="n">
        <v>50.39944</v>
      </c>
      <c r="N582" s="4" t="n">
        <v>6.516703</v>
      </c>
    </row>
    <row r="583" customFormat="false" ht="12.75" hidden="false" customHeight="false" outlineLevel="0" collapsed="false">
      <c r="A583" s="0" t="n">
        <v>578</v>
      </c>
      <c r="B583" s="8" t="n">
        <v>0.433333333333333</v>
      </c>
      <c r="C583" s="3" t="n">
        <v>50.399593</v>
      </c>
      <c r="D583" s="3" t="n">
        <v>6.516819</v>
      </c>
      <c r="E583" s="3" t="n">
        <v>1274</v>
      </c>
      <c r="F583" s="9" t="n">
        <v>40100.4333333333</v>
      </c>
      <c r="G583" s="0" t="n">
        <v>50.39963</v>
      </c>
      <c r="H583" s="0" t="n">
        <v>6.51674</v>
      </c>
      <c r="I583" s="0" t="n">
        <v>1283.5</v>
      </c>
      <c r="J583" s="0" t="n">
        <v>61.8</v>
      </c>
      <c r="K583" s="0" t="n">
        <v>14796</v>
      </c>
      <c r="L583" s="10" t="n">
        <v>40100.433333</v>
      </c>
      <c r="M583" s="4" t="n">
        <v>50.399572</v>
      </c>
      <c r="N583" s="4" t="n">
        <v>6.51681</v>
      </c>
    </row>
    <row r="584" customFormat="false" ht="12.75" hidden="false" customHeight="false" outlineLevel="0" collapsed="false">
      <c r="A584" s="0" t="n">
        <v>579</v>
      </c>
      <c r="B584" s="8" t="n">
        <v>0.433344907407407</v>
      </c>
      <c r="C584" s="3" t="n">
        <v>50.399731</v>
      </c>
      <c r="D584" s="3" t="n">
        <v>6.516918</v>
      </c>
      <c r="E584" s="3" t="n">
        <v>1274</v>
      </c>
      <c r="F584" s="9" t="n">
        <v>40100.4333449074</v>
      </c>
      <c r="G584" s="0" t="n">
        <v>50.399775</v>
      </c>
      <c r="H584" s="0" t="n">
        <v>6.516838</v>
      </c>
      <c r="I584" s="0" t="n">
        <v>1282.5</v>
      </c>
      <c r="J584" s="0" t="n">
        <v>63.2</v>
      </c>
      <c r="K584" s="0" t="n">
        <v>14813</v>
      </c>
      <c r="L584" s="10" t="n">
        <v>40100.433345</v>
      </c>
      <c r="M584" s="4" t="n">
        <v>50.39971</v>
      </c>
      <c r="N584" s="4" t="n">
        <v>6.516915</v>
      </c>
    </row>
    <row r="585" customFormat="false" ht="12.75" hidden="false" customHeight="false" outlineLevel="0" collapsed="false">
      <c r="A585" s="0" t="n">
        <v>580</v>
      </c>
      <c r="B585" s="8" t="n">
        <v>0.433356481481482</v>
      </c>
      <c r="C585" s="3" t="n">
        <v>50.399879</v>
      </c>
      <c r="D585" s="3" t="n">
        <v>6.517012</v>
      </c>
      <c r="E585" s="3" t="n">
        <v>1274</v>
      </c>
      <c r="F585" s="9" t="n">
        <v>40100.4333564815</v>
      </c>
      <c r="G585" s="0" t="n">
        <v>50.399924</v>
      </c>
      <c r="H585" s="0" t="n">
        <v>6.51693</v>
      </c>
      <c r="I585" s="0" t="n">
        <v>1281.6</v>
      </c>
      <c r="J585" s="0" t="n">
        <v>64.1</v>
      </c>
      <c r="K585" s="0" t="n">
        <v>14831</v>
      </c>
      <c r="L585" s="10" t="n">
        <v>40100.433356</v>
      </c>
      <c r="M585" s="4" t="n">
        <v>50.399858</v>
      </c>
      <c r="N585" s="4" t="n">
        <v>6.517012</v>
      </c>
    </row>
    <row r="586" customFormat="false" ht="12.75" hidden="false" customHeight="false" outlineLevel="0" collapsed="false">
      <c r="A586" s="0" t="n">
        <v>581</v>
      </c>
      <c r="B586" s="8" t="n">
        <v>0.433368055555556</v>
      </c>
      <c r="C586" s="3" t="n">
        <v>50.400036</v>
      </c>
      <c r="D586" s="3" t="n">
        <v>6.517093</v>
      </c>
      <c r="E586" s="3" t="n">
        <v>1274</v>
      </c>
      <c r="F586" s="9" t="n">
        <v>40100.4333680556</v>
      </c>
      <c r="G586" s="0" t="n">
        <v>50.400076</v>
      </c>
      <c r="H586" s="0" t="n">
        <v>6.517013</v>
      </c>
      <c r="I586" s="0" t="n">
        <v>1282.1</v>
      </c>
      <c r="J586" s="0" t="n">
        <v>64.4</v>
      </c>
      <c r="K586" s="0" t="n">
        <v>14849</v>
      </c>
      <c r="L586" s="10" t="n">
        <v>40100.433368</v>
      </c>
      <c r="M586" s="4" t="n">
        <v>50.400013</v>
      </c>
      <c r="N586" s="4" t="n">
        <v>6.5171</v>
      </c>
    </row>
    <row r="587" customFormat="false" ht="12.75" hidden="false" customHeight="false" outlineLevel="0" collapsed="false">
      <c r="A587" s="0" t="n">
        <v>582</v>
      </c>
      <c r="B587" s="8" t="n">
        <v>0.43337962962963</v>
      </c>
      <c r="C587" s="3" t="n">
        <v>50.400196</v>
      </c>
      <c r="D587" s="3" t="n">
        <v>6.517165</v>
      </c>
      <c r="E587" s="3" t="n">
        <v>1274</v>
      </c>
      <c r="F587" s="9" t="n">
        <v>40100.4333796296</v>
      </c>
      <c r="G587" s="0" t="n">
        <v>50.400229</v>
      </c>
      <c r="H587" s="0" t="n">
        <v>6.517088</v>
      </c>
      <c r="I587" s="0" t="n">
        <v>1282.5</v>
      </c>
      <c r="J587" s="0" t="n">
        <v>64.1</v>
      </c>
      <c r="K587" s="0" t="n">
        <v>14867</v>
      </c>
      <c r="L587" s="10" t="n">
        <v>40100.43338</v>
      </c>
      <c r="M587" s="4" t="n">
        <v>50.400173</v>
      </c>
      <c r="N587" s="4" t="n">
        <v>6.517175</v>
      </c>
    </row>
    <row r="588" customFormat="false" ht="12.75" hidden="false" customHeight="false" outlineLevel="0" collapsed="false">
      <c r="A588" s="0" t="n">
        <v>583</v>
      </c>
      <c r="B588" s="8" t="n">
        <v>0.433391203703704</v>
      </c>
      <c r="C588" s="3" t="n">
        <v>50.400352</v>
      </c>
      <c r="D588" s="3" t="n">
        <v>6.517231</v>
      </c>
      <c r="E588" s="3" t="n">
        <v>1278</v>
      </c>
      <c r="F588" s="9" t="n">
        <v>40100.4333912037</v>
      </c>
      <c r="G588" s="0" t="n">
        <v>50.40038</v>
      </c>
      <c r="H588" s="0" t="n">
        <v>6.517158</v>
      </c>
      <c r="I588" s="0" t="n">
        <v>1284.9</v>
      </c>
      <c r="J588" s="0" t="n">
        <v>63</v>
      </c>
      <c r="K588" s="0" t="n">
        <v>14885</v>
      </c>
      <c r="L588" s="10" t="n">
        <v>40100.433391</v>
      </c>
      <c r="M588" s="4" t="n">
        <v>50.400332</v>
      </c>
      <c r="N588" s="4" t="n">
        <v>6.517242</v>
      </c>
    </row>
    <row r="589" customFormat="false" ht="12.75" hidden="false" customHeight="false" outlineLevel="0" collapsed="false">
      <c r="A589" s="0" t="n">
        <v>584</v>
      </c>
      <c r="B589" s="8" t="n">
        <v>0.433402777777778</v>
      </c>
      <c r="C589" s="3" t="n">
        <v>50.400505</v>
      </c>
      <c r="D589" s="3" t="n">
        <v>6.517297</v>
      </c>
      <c r="E589" s="3" t="n">
        <v>1279</v>
      </c>
      <c r="F589" s="9" t="n">
        <v>40100.4334027778</v>
      </c>
      <c r="G589" s="0" t="n">
        <v>50.400532</v>
      </c>
      <c r="H589" s="0" t="n">
        <v>6.517226</v>
      </c>
      <c r="I589" s="0" t="n">
        <v>1286.9</v>
      </c>
      <c r="J589" s="0" t="n">
        <v>63.2</v>
      </c>
      <c r="K589" s="0" t="n">
        <v>14902</v>
      </c>
      <c r="L589" s="10" t="n">
        <v>40100.433403</v>
      </c>
      <c r="M589" s="4" t="n">
        <v>50.400487</v>
      </c>
      <c r="N589" s="4" t="n">
        <v>6.517305</v>
      </c>
    </row>
    <row r="590" customFormat="false" ht="12.75" hidden="false" customHeight="false" outlineLevel="0" collapsed="false">
      <c r="A590" s="0" t="n">
        <v>585</v>
      </c>
      <c r="B590" s="8" t="n">
        <v>0.433414351851852</v>
      </c>
      <c r="C590" s="3" t="n">
        <v>50.400658</v>
      </c>
      <c r="D590" s="3" t="n">
        <v>6.517362</v>
      </c>
      <c r="E590" s="3" t="n">
        <v>1278</v>
      </c>
      <c r="F590" s="9" t="n">
        <v>40100.4334143519</v>
      </c>
      <c r="G590" s="0" t="n">
        <v>50.400686</v>
      </c>
      <c r="H590" s="0" t="n">
        <v>6.517294</v>
      </c>
      <c r="I590" s="0" t="n">
        <v>1287.8</v>
      </c>
      <c r="J590" s="0" t="n">
        <v>64</v>
      </c>
      <c r="K590" s="0" t="n">
        <v>14920</v>
      </c>
      <c r="L590" s="10" t="n">
        <v>40100.433414</v>
      </c>
      <c r="M590" s="4" t="n">
        <v>50.400642</v>
      </c>
      <c r="N590" s="4" t="n">
        <v>6.517368</v>
      </c>
    </row>
    <row r="591" customFormat="false" ht="12.75" hidden="false" customHeight="false" outlineLevel="0" collapsed="false">
      <c r="A591" s="0" t="n">
        <v>586</v>
      </c>
      <c r="B591" s="8" t="n">
        <v>0.433425925925926</v>
      </c>
      <c r="C591" s="3" t="n">
        <v>50.400818</v>
      </c>
      <c r="D591" s="3" t="n">
        <v>6.517426</v>
      </c>
      <c r="E591" s="3" t="n">
        <v>1279</v>
      </c>
      <c r="F591" s="9" t="n">
        <v>40100.4334259259</v>
      </c>
      <c r="G591" s="0" t="n">
        <v>50.400842</v>
      </c>
      <c r="H591" s="0" t="n">
        <v>6.517365</v>
      </c>
      <c r="I591" s="0" t="n">
        <v>1288.8</v>
      </c>
      <c r="J591" s="0" t="n">
        <v>65</v>
      </c>
      <c r="K591" s="0" t="n">
        <v>14938</v>
      </c>
      <c r="L591" s="10" t="n">
        <v>40100.433426</v>
      </c>
      <c r="M591" s="4" t="n">
        <v>50.400798</v>
      </c>
      <c r="N591" s="4" t="n">
        <v>6.517433</v>
      </c>
    </row>
    <row r="592" customFormat="false" ht="12.75" hidden="false" customHeight="false" outlineLevel="0" collapsed="false">
      <c r="A592" s="0" t="n">
        <v>587</v>
      </c>
      <c r="B592" s="8" t="n">
        <v>0.4334375</v>
      </c>
      <c r="C592" s="3" t="n">
        <v>50.400974</v>
      </c>
      <c r="D592" s="3" t="n">
        <v>6.517497</v>
      </c>
      <c r="E592" s="3" t="n">
        <v>1279</v>
      </c>
      <c r="F592" s="9" t="n">
        <v>40100.4334375</v>
      </c>
      <c r="G592" s="0" t="n">
        <v>50.400998</v>
      </c>
      <c r="H592" s="0" t="n">
        <v>6.517441</v>
      </c>
      <c r="I592" s="0" t="n">
        <v>1289.3</v>
      </c>
      <c r="J592" s="0" t="n">
        <v>65.4</v>
      </c>
      <c r="K592" s="0" t="n">
        <v>14956</v>
      </c>
      <c r="L592" s="10" t="n">
        <v>40100.433438</v>
      </c>
      <c r="M592" s="4" t="n">
        <v>50.400957</v>
      </c>
      <c r="N592" s="4" t="n">
        <v>6.517503</v>
      </c>
    </row>
    <row r="593" customFormat="false" ht="12.75" hidden="false" customHeight="false" outlineLevel="0" collapsed="false">
      <c r="A593" s="0" t="n">
        <v>588</v>
      </c>
      <c r="B593" s="8" t="n">
        <v>0.433449074074074</v>
      </c>
      <c r="C593" s="3" t="n">
        <v>50.401134</v>
      </c>
      <c r="D593" s="3" t="n">
        <v>6.517571</v>
      </c>
      <c r="E593" s="3" t="n">
        <v>1279</v>
      </c>
      <c r="F593" s="9" t="n">
        <v>40100.4334490741</v>
      </c>
      <c r="G593" s="0" t="n">
        <v>50.401158</v>
      </c>
      <c r="H593" s="0" t="n">
        <v>6.517523</v>
      </c>
      <c r="I593" s="0" t="n">
        <v>1289.8</v>
      </c>
      <c r="J593" s="0" t="n">
        <v>67.3</v>
      </c>
      <c r="K593" s="0" t="n">
        <v>14975</v>
      </c>
      <c r="L593" s="10" t="n">
        <v>40100.433449</v>
      </c>
      <c r="M593" s="4" t="n">
        <v>50.401115</v>
      </c>
      <c r="N593" s="4" t="n">
        <v>6.51758</v>
      </c>
    </row>
    <row r="594" customFormat="false" ht="12.75" hidden="false" customHeight="false" outlineLevel="0" collapsed="false">
      <c r="A594" s="0" t="n">
        <v>589</v>
      </c>
      <c r="B594" s="8" t="n">
        <v>0.433460648148148</v>
      </c>
      <c r="C594" s="3" t="n">
        <v>50.401291</v>
      </c>
      <c r="D594" s="3" t="n">
        <v>6.517655</v>
      </c>
      <c r="E594" s="3" t="n">
        <v>1279</v>
      </c>
      <c r="F594" s="9" t="n">
        <v>40100.4334606482</v>
      </c>
      <c r="G594" s="0" t="n">
        <v>50.40132</v>
      </c>
      <c r="H594" s="0" t="n">
        <v>6.517606</v>
      </c>
      <c r="I594" s="0" t="n">
        <v>1289.8</v>
      </c>
      <c r="J594" s="0" t="n">
        <v>68.2</v>
      </c>
      <c r="K594" s="0" t="n">
        <v>14994</v>
      </c>
      <c r="L594" s="10" t="n">
        <v>40100.433461</v>
      </c>
      <c r="M594" s="4" t="n">
        <v>50.401275</v>
      </c>
      <c r="N594" s="4" t="n">
        <v>6.517662</v>
      </c>
    </row>
    <row r="595" customFormat="false" ht="12.75" hidden="false" customHeight="false" outlineLevel="0" collapsed="false">
      <c r="A595" s="0" t="n">
        <v>590</v>
      </c>
      <c r="B595" s="8" t="n">
        <v>0.433472222222222</v>
      </c>
      <c r="C595" s="3" t="n">
        <v>50.401455</v>
      </c>
      <c r="D595" s="3" t="n">
        <v>6.517736</v>
      </c>
      <c r="E595" s="3" t="n">
        <v>1274</v>
      </c>
      <c r="F595" s="9" t="n">
        <v>40100.4334722222</v>
      </c>
      <c r="G595" s="0" t="n">
        <v>50.401487</v>
      </c>
      <c r="H595" s="0" t="n">
        <v>6.517684</v>
      </c>
      <c r="I595" s="0" t="n">
        <v>1290.2</v>
      </c>
      <c r="J595" s="0" t="n">
        <v>69.7</v>
      </c>
      <c r="K595" s="0" t="n">
        <v>15013</v>
      </c>
      <c r="L595" s="10" t="n">
        <v>40100.433472</v>
      </c>
      <c r="M595" s="4" t="n">
        <v>50.401442</v>
      </c>
      <c r="N595" s="4" t="n">
        <v>6.51774</v>
      </c>
    </row>
    <row r="596" customFormat="false" ht="12.75" hidden="false" customHeight="false" outlineLevel="0" collapsed="false">
      <c r="A596" s="0" t="n">
        <v>591</v>
      </c>
      <c r="B596" s="8" t="n">
        <v>0.433483796296296</v>
      </c>
      <c r="C596" s="3" t="n">
        <v>50.401627</v>
      </c>
      <c r="D596" s="3" t="n">
        <v>6.51781</v>
      </c>
      <c r="E596" s="3" t="n">
        <v>1274</v>
      </c>
      <c r="F596" s="9" t="n">
        <v>40100.4334837963</v>
      </c>
      <c r="G596" s="0" t="n">
        <v>50.401659</v>
      </c>
      <c r="H596" s="0" t="n">
        <v>6.517755</v>
      </c>
      <c r="I596" s="0" t="n">
        <v>1289.8</v>
      </c>
      <c r="J596" s="0" t="n">
        <v>71.2</v>
      </c>
      <c r="K596" s="0" t="n">
        <v>15033</v>
      </c>
      <c r="L596" s="10" t="n">
        <v>40100.433484</v>
      </c>
      <c r="M596" s="4" t="n">
        <v>50.401615</v>
      </c>
      <c r="N596" s="4" t="n">
        <v>6.517813</v>
      </c>
    </row>
    <row r="597" customFormat="false" ht="12.75" hidden="false" customHeight="false" outlineLevel="0" collapsed="false">
      <c r="A597" s="0" t="n">
        <v>592</v>
      </c>
      <c r="B597" s="8" t="n">
        <v>0.43349537037037</v>
      </c>
      <c r="C597" s="3" t="n">
        <v>50.401798</v>
      </c>
      <c r="D597" s="3" t="n">
        <v>6.517875</v>
      </c>
      <c r="E597" s="3" t="n">
        <v>1274</v>
      </c>
      <c r="F597" s="9" t="n">
        <v>40100.4334953704</v>
      </c>
      <c r="G597" s="0" t="n">
        <v>50.401836</v>
      </c>
      <c r="H597" s="0" t="n">
        <v>6.517817</v>
      </c>
      <c r="I597" s="0" t="n">
        <v>1290.2</v>
      </c>
      <c r="J597" s="0" t="n">
        <v>72.6</v>
      </c>
      <c r="K597" s="0" t="n">
        <v>15053</v>
      </c>
      <c r="L597" s="10" t="n">
        <v>40100.433495</v>
      </c>
      <c r="M597" s="4" t="n">
        <v>50.401795</v>
      </c>
      <c r="N597" s="4" t="n">
        <v>6.51787</v>
      </c>
    </row>
    <row r="598" customFormat="false" ht="12.75" hidden="false" customHeight="false" outlineLevel="0" collapsed="false">
      <c r="A598" s="0" t="n">
        <v>593</v>
      </c>
      <c r="B598" s="8" t="n">
        <v>0.433506944444444</v>
      </c>
      <c r="C598" s="3" t="n">
        <v>50.401978</v>
      </c>
      <c r="D598" s="3" t="n">
        <v>6.517928</v>
      </c>
      <c r="E598" s="3" t="n">
        <v>1275</v>
      </c>
      <c r="F598" s="9" t="n">
        <v>40100.4335069444</v>
      </c>
      <c r="G598" s="0" t="n">
        <v>50.402014</v>
      </c>
      <c r="H598" s="0" t="n">
        <v>6.517869</v>
      </c>
      <c r="I598" s="0" t="n">
        <v>1290.7</v>
      </c>
      <c r="J598" s="0" t="n">
        <v>72.4</v>
      </c>
      <c r="K598" s="0" t="n">
        <v>15073</v>
      </c>
      <c r="L598" s="10" t="n">
        <v>40100.433507</v>
      </c>
      <c r="M598" s="4" t="n">
        <v>50.401977</v>
      </c>
      <c r="N598" s="4" t="n">
        <v>6.517918</v>
      </c>
    </row>
    <row r="599" customFormat="false" ht="12.75" hidden="false" customHeight="false" outlineLevel="0" collapsed="false">
      <c r="A599" s="0" t="n">
        <v>594</v>
      </c>
      <c r="B599" s="8" t="n">
        <v>0.433518518518518</v>
      </c>
      <c r="C599" s="3" t="n">
        <v>50.402157</v>
      </c>
      <c r="D599" s="3" t="n">
        <v>6.517982</v>
      </c>
      <c r="E599" s="3" t="n">
        <v>1275</v>
      </c>
      <c r="F599" s="9" t="n">
        <v>40100.4335185185</v>
      </c>
      <c r="G599" s="0" t="n">
        <v>50.40219</v>
      </c>
      <c r="H599" s="0" t="n">
        <v>6.517925</v>
      </c>
      <c r="I599" s="0" t="n">
        <v>1290.7</v>
      </c>
      <c r="J599" s="0" t="n">
        <v>71.8</v>
      </c>
      <c r="K599" s="0" t="n">
        <v>15093</v>
      </c>
      <c r="L599" s="10" t="n">
        <v>40100.433519</v>
      </c>
      <c r="M599" s="4" t="n">
        <v>50.402157</v>
      </c>
      <c r="N599" s="4" t="n">
        <v>6.517968</v>
      </c>
    </row>
    <row r="600" customFormat="false" ht="12.75" hidden="false" customHeight="false" outlineLevel="0" collapsed="false">
      <c r="A600" s="0" t="n">
        <v>595</v>
      </c>
      <c r="B600" s="8" t="n">
        <v>0.433530092592593</v>
      </c>
      <c r="C600" s="3" t="n">
        <v>50.402328</v>
      </c>
      <c r="D600" s="3" t="n">
        <v>6.518047</v>
      </c>
      <c r="E600" s="3" t="n">
        <v>1274</v>
      </c>
      <c r="F600" s="9" t="n">
        <v>40100.4335300926</v>
      </c>
      <c r="G600" s="0" t="n">
        <v>50.40236</v>
      </c>
      <c r="H600" s="0" t="n">
        <v>6.517994</v>
      </c>
      <c r="I600" s="0" t="n">
        <v>1290.2</v>
      </c>
      <c r="J600" s="0" t="n">
        <v>70.3</v>
      </c>
      <c r="K600" s="0" t="n">
        <v>15113</v>
      </c>
      <c r="L600" s="10" t="n">
        <v>40100.43353</v>
      </c>
      <c r="M600" s="4" t="n">
        <v>50.402328</v>
      </c>
      <c r="N600" s="4" t="n">
        <v>6.51803</v>
      </c>
    </row>
    <row r="601" customFormat="false" ht="12.75" hidden="false" customHeight="false" outlineLevel="0" collapsed="false">
      <c r="A601" s="0" t="n">
        <v>596</v>
      </c>
      <c r="B601" s="8" t="n">
        <v>0.433541666666667</v>
      </c>
      <c r="C601" s="3" t="n">
        <v>50.402493</v>
      </c>
      <c r="D601" s="3" t="n">
        <v>6.518122</v>
      </c>
      <c r="E601" s="3" t="n">
        <v>1279</v>
      </c>
      <c r="F601" s="9" t="n">
        <v>40100.4335416667</v>
      </c>
      <c r="G601" s="0" t="n">
        <v>50.402526</v>
      </c>
      <c r="H601" s="0" t="n">
        <v>6.518072</v>
      </c>
      <c r="I601" s="0" t="n">
        <v>1289.3</v>
      </c>
      <c r="J601" s="0" t="n">
        <v>69.3</v>
      </c>
      <c r="K601" s="0" t="n">
        <v>15132</v>
      </c>
      <c r="L601" s="10" t="n">
        <v>40100.433542</v>
      </c>
      <c r="M601" s="4" t="n">
        <v>50.402492</v>
      </c>
      <c r="N601" s="4" t="n">
        <v>6.518108</v>
      </c>
    </row>
    <row r="602" customFormat="false" ht="12.75" hidden="false" customHeight="false" outlineLevel="0" collapsed="false">
      <c r="A602" s="0" t="n">
        <v>597</v>
      </c>
      <c r="B602" s="8" t="n">
        <v>0.433553240740741</v>
      </c>
      <c r="C602" s="3" t="n">
        <v>50.402672</v>
      </c>
      <c r="D602" s="3" t="n">
        <v>6.518182</v>
      </c>
      <c r="E602" s="3" t="n">
        <v>1279</v>
      </c>
      <c r="F602" s="9" t="n">
        <v>40100.4335532407</v>
      </c>
      <c r="G602" s="0" t="n">
        <v>50.402696</v>
      </c>
      <c r="H602" s="0" t="n">
        <v>6.518137</v>
      </c>
      <c r="I602" s="0" t="n">
        <v>1288.8</v>
      </c>
      <c r="J602" s="0" t="n">
        <v>70</v>
      </c>
      <c r="K602" s="0" t="n">
        <v>15152</v>
      </c>
      <c r="L602" s="10" t="n">
        <v>40100.433553</v>
      </c>
      <c r="M602" s="4" t="n">
        <v>50.402655</v>
      </c>
      <c r="N602" s="4" t="n">
        <v>6.518185</v>
      </c>
    </row>
    <row r="603" customFormat="false" ht="12.75" hidden="false" customHeight="false" outlineLevel="0" collapsed="false">
      <c r="A603" s="0" t="n">
        <v>598</v>
      </c>
      <c r="B603" s="8" t="n">
        <v>0.433564814814815</v>
      </c>
      <c r="C603" s="3" t="n">
        <v>50.402851</v>
      </c>
      <c r="D603" s="3" t="n">
        <v>6.518215</v>
      </c>
      <c r="E603" s="3" t="n">
        <v>1275</v>
      </c>
      <c r="F603" s="9" t="n">
        <v>40100.4335648148</v>
      </c>
      <c r="G603" s="0" t="n">
        <v>50.402877</v>
      </c>
      <c r="H603" s="0" t="n">
        <v>6.518156</v>
      </c>
      <c r="I603" s="0" t="n">
        <v>1286.4</v>
      </c>
      <c r="J603" s="0" t="n">
        <v>72.6</v>
      </c>
      <c r="K603" s="0" t="n">
        <v>15172</v>
      </c>
      <c r="L603" s="10" t="n">
        <v>40100.433565</v>
      </c>
      <c r="M603" s="4" t="n">
        <v>50.402827</v>
      </c>
      <c r="N603" s="4" t="n">
        <v>6.518232</v>
      </c>
    </row>
    <row r="604" customFormat="false" ht="12.75" hidden="false" customHeight="false" outlineLevel="0" collapsed="false">
      <c r="A604" s="0" t="n">
        <v>599</v>
      </c>
      <c r="B604" s="8" t="n">
        <v>0.433576388888889</v>
      </c>
      <c r="C604" s="3" t="n">
        <v>50.403042</v>
      </c>
      <c r="D604" s="3" t="n">
        <v>6.518193</v>
      </c>
      <c r="E604" s="3" t="n">
        <v>1275</v>
      </c>
      <c r="F604" s="9" t="n">
        <v>40100.4335763889</v>
      </c>
      <c r="G604" s="0" t="n">
        <v>50.403068</v>
      </c>
      <c r="H604" s="0" t="n">
        <v>6.518094</v>
      </c>
      <c r="I604" s="0" t="n">
        <v>1284</v>
      </c>
      <c r="J604" s="0" t="n">
        <v>78</v>
      </c>
      <c r="K604" s="0" t="n">
        <v>15194</v>
      </c>
      <c r="L604" s="10" t="n">
        <v>40100.433576</v>
      </c>
      <c r="M604" s="4" t="n">
        <v>50.403007</v>
      </c>
      <c r="N604" s="4" t="n">
        <v>6.518228</v>
      </c>
    </row>
    <row r="605" customFormat="false" ht="12.75" hidden="false" customHeight="false" outlineLevel="0" collapsed="false">
      <c r="A605" s="0" t="n">
        <v>600</v>
      </c>
      <c r="B605" s="8" t="n">
        <v>0.433587962962963</v>
      </c>
      <c r="C605" s="3" t="n">
        <v>50.403225</v>
      </c>
      <c r="D605" s="3" t="n">
        <v>6.518125</v>
      </c>
      <c r="E605" s="3" t="n">
        <v>1275</v>
      </c>
      <c r="F605" s="9" t="n">
        <v>40100.433587963</v>
      </c>
      <c r="G605" s="0" t="n">
        <v>50.403252</v>
      </c>
      <c r="H605" s="0" t="n">
        <v>6.517943</v>
      </c>
      <c r="I605" s="0" t="n">
        <v>1283</v>
      </c>
      <c r="J605" s="0" t="n">
        <v>83.1</v>
      </c>
      <c r="K605" s="0" t="n">
        <v>15217</v>
      </c>
      <c r="L605" s="10" t="n">
        <v>40100.433588</v>
      </c>
      <c r="M605" s="4" t="n">
        <v>50.4032</v>
      </c>
      <c r="N605" s="4" t="n">
        <v>6.518122</v>
      </c>
    </row>
    <row r="606" customFormat="false" ht="12.75" hidden="false" customHeight="false" outlineLevel="0" collapsed="false">
      <c r="A606" s="0" t="n">
        <v>601</v>
      </c>
      <c r="B606" s="8" t="n">
        <v>0.433599537037037</v>
      </c>
      <c r="C606" s="3" t="n">
        <v>50.403397</v>
      </c>
      <c r="D606" s="3" t="n">
        <v>6.517948</v>
      </c>
      <c r="E606" s="3" t="n">
        <v>1274</v>
      </c>
      <c r="F606" s="9" t="n">
        <v>40100.433599537</v>
      </c>
      <c r="G606" s="0" t="n">
        <v>50.403411</v>
      </c>
      <c r="H606" s="0" t="n">
        <v>6.517708</v>
      </c>
      <c r="I606" s="0" t="n">
        <v>1282.1</v>
      </c>
      <c r="J606" s="0" t="n">
        <v>87.4</v>
      </c>
      <c r="K606" s="0" t="n">
        <v>15241</v>
      </c>
      <c r="L606" s="10" t="n">
        <v>40100.4336</v>
      </c>
      <c r="M606" s="4" t="n">
        <v>50.403392</v>
      </c>
      <c r="N606" s="4" t="n">
        <v>6.51793</v>
      </c>
    </row>
    <row r="607" customFormat="false" ht="12.75" hidden="false" customHeight="false" outlineLevel="0" collapsed="false">
      <c r="A607" s="0" t="n">
        <v>602</v>
      </c>
      <c r="B607" s="8" t="n">
        <v>0.433611111111111</v>
      </c>
      <c r="C607" s="3" t="n">
        <v>50.403568</v>
      </c>
      <c r="D607" s="3" t="n">
        <v>6.51758</v>
      </c>
      <c r="E607" s="3" t="n">
        <v>1262</v>
      </c>
      <c r="F607" s="9" t="n">
        <v>40100.4336111111</v>
      </c>
      <c r="G607" s="0" t="n">
        <v>50.403532</v>
      </c>
      <c r="H607" s="0" t="n">
        <v>6.517405</v>
      </c>
      <c r="I607" s="0" t="n">
        <v>1284.5</v>
      </c>
      <c r="J607" s="0" t="n">
        <v>91.2</v>
      </c>
      <c r="K607" s="0" t="n">
        <v>15266</v>
      </c>
      <c r="L607" s="10" t="n">
        <v>40100.433611</v>
      </c>
      <c r="M607" s="4" t="n">
        <v>50.403545</v>
      </c>
      <c r="N607" s="4" t="n">
        <v>6.517612</v>
      </c>
    </row>
    <row r="608" customFormat="false" ht="12.75" hidden="false" customHeight="false" outlineLevel="0" collapsed="false">
      <c r="A608" s="0" t="n">
        <v>603</v>
      </c>
      <c r="B608" s="8" t="n">
        <v>0.433622685185185</v>
      </c>
      <c r="C608" s="3" t="n">
        <v>50.403648</v>
      </c>
      <c r="D608" s="3" t="n">
        <v>6.517145</v>
      </c>
      <c r="E608" s="3" t="n">
        <v>1263</v>
      </c>
      <c r="F608" s="9" t="n">
        <v>40100.4336226852</v>
      </c>
      <c r="G608" s="0" t="n">
        <v>50.403604</v>
      </c>
      <c r="H608" s="0" t="n">
        <v>6.51705</v>
      </c>
      <c r="I608" s="0" t="n">
        <v>1288.8</v>
      </c>
      <c r="J608" s="0" t="n">
        <v>95</v>
      </c>
      <c r="K608" s="0" t="n">
        <v>15293</v>
      </c>
      <c r="L608" s="10" t="n">
        <v>40100.433623</v>
      </c>
      <c r="M608" s="4" t="n">
        <v>50.40365</v>
      </c>
      <c r="N608" s="4" t="n">
        <v>6.517217</v>
      </c>
    </row>
    <row r="609" customFormat="false" ht="12.75" hidden="false" customHeight="false" outlineLevel="0" collapsed="false">
      <c r="A609" s="0" t="n">
        <v>604</v>
      </c>
      <c r="B609" s="8" t="n">
        <v>0.433634259259259</v>
      </c>
      <c r="C609" s="3" t="n">
        <v>50.403713</v>
      </c>
      <c r="D609" s="3" t="n">
        <v>6.516722</v>
      </c>
      <c r="E609" s="3" t="n">
        <v>1262</v>
      </c>
      <c r="F609" s="9" t="n">
        <v>40100.4336342593</v>
      </c>
      <c r="G609" s="0" t="n">
        <v>50.403624</v>
      </c>
      <c r="H609" s="0" t="n">
        <v>6.516659</v>
      </c>
      <c r="I609" s="0" t="n">
        <v>1292.2</v>
      </c>
      <c r="J609" s="0" t="n">
        <v>100</v>
      </c>
      <c r="K609" s="0" t="n">
        <v>15321</v>
      </c>
      <c r="L609" s="10" t="n">
        <v>40100.433634</v>
      </c>
      <c r="M609" s="4" t="n">
        <v>50.40369</v>
      </c>
      <c r="N609" s="4" t="n">
        <v>6.516762</v>
      </c>
    </row>
    <row r="610" customFormat="false" ht="12.75" hidden="false" customHeight="false" outlineLevel="0" collapsed="false">
      <c r="A610" s="0" t="n">
        <v>605</v>
      </c>
      <c r="B610" s="8" t="n">
        <v>0.433645833333333</v>
      </c>
      <c r="C610" s="3" t="n">
        <v>50.403709</v>
      </c>
      <c r="D610" s="3" t="n">
        <v>6.516285</v>
      </c>
      <c r="E610" s="3" t="n">
        <v>1263</v>
      </c>
      <c r="F610" s="9" t="n">
        <v>40100.4336458333</v>
      </c>
      <c r="G610" s="0" t="n">
        <v>50.403593</v>
      </c>
      <c r="H610" s="0" t="n">
        <v>6.516255</v>
      </c>
      <c r="I610" s="0" t="n">
        <v>1294.1</v>
      </c>
      <c r="J610" s="0" t="n">
        <v>103.8</v>
      </c>
      <c r="K610" s="0" t="n">
        <v>15350</v>
      </c>
      <c r="L610" s="10" t="n">
        <v>40100.433646</v>
      </c>
      <c r="M610" s="4" t="n">
        <v>50.403675</v>
      </c>
      <c r="N610" s="4" t="n">
        <v>6.516282</v>
      </c>
    </row>
    <row r="611" customFormat="false" ht="12.75" hidden="false" customHeight="false" outlineLevel="0" collapsed="false">
      <c r="A611" s="0" t="n">
        <v>606</v>
      </c>
      <c r="B611" s="8" t="n">
        <v>0.433657407407407</v>
      </c>
      <c r="C611" s="3" t="n">
        <v>50.403645</v>
      </c>
      <c r="D611" s="3" t="n">
        <v>6.515865</v>
      </c>
      <c r="E611" s="3" t="n">
        <v>1262</v>
      </c>
      <c r="F611" s="9" t="n">
        <v>40100.4336574074</v>
      </c>
      <c r="G611" s="0" t="n">
        <v>50.403512</v>
      </c>
      <c r="H611" s="0" t="n">
        <v>6.515852</v>
      </c>
      <c r="I611" s="0" t="n">
        <v>1296</v>
      </c>
      <c r="J611" s="0" t="n">
        <v>107.8</v>
      </c>
      <c r="K611" s="0" t="n">
        <v>15380</v>
      </c>
      <c r="L611" s="10" t="n">
        <v>40100.433657</v>
      </c>
      <c r="M611" s="4" t="n">
        <v>50.40362</v>
      </c>
      <c r="N611" s="4" t="n">
        <v>6.51582</v>
      </c>
    </row>
    <row r="612" customFormat="false" ht="12.75" hidden="false" customHeight="false" outlineLevel="0" collapsed="false">
      <c r="A612" s="0" t="n">
        <v>607</v>
      </c>
      <c r="B612" s="8" t="n">
        <v>0.433668981481482</v>
      </c>
      <c r="C612" s="3" t="n">
        <v>50.403511</v>
      </c>
      <c r="D612" s="3" t="n">
        <v>6.515425</v>
      </c>
      <c r="E612" s="3" t="n">
        <v>1274</v>
      </c>
      <c r="F612" s="9" t="n">
        <v>40100.4336689815</v>
      </c>
      <c r="G612" s="0" t="n">
        <v>50.403379</v>
      </c>
      <c r="H612" s="0" t="n">
        <v>6.515468</v>
      </c>
      <c r="I612" s="0" t="n">
        <v>1297.4</v>
      </c>
      <c r="J612" s="0" t="n">
        <v>111.4</v>
      </c>
      <c r="K612" s="0" t="n">
        <v>15411</v>
      </c>
      <c r="L612" s="10" t="n">
        <v>40100.433669</v>
      </c>
      <c r="M612" s="4" t="n">
        <v>50.403523</v>
      </c>
      <c r="N612" s="4" t="n">
        <v>6.51539</v>
      </c>
    </row>
    <row r="613" customFormat="false" ht="12.75" hidden="false" customHeight="false" outlineLevel="0" collapsed="false">
      <c r="A613" s="0" t="n">
        <v>608</v>
      </c>
      <c r="B613" s="8" t="n">
        <v>0.433680555555556</v>
      </c>
      <c r="C613" s="3" t="n">
        <v>50.403347</v>
      </c>
      <c r="D613" s="3" t="n">
        <v>6.51504</v>
      </c>
      <c r="E613" s="3" t="n">
        <v>1275</v>
      </c>
      <c r="F613" s="9" t="n">
        <v>40100.4336805556</v>
      </c>
      <c r="G613" s="0" t="n">
        <v>50.403195</v>
      </c>
      <c r="H613" s="0" t="n">
        <v>6.515119</v>
      </c>
      <c r="I613" s="0" t="n">
        <v>1296.5</v>
      </c>
      <c r="J613" s="0" t="n">
        <v>115.5</v>
      </c>
      <c r="K613" s="0" t="n">
        <v>15443</v>
      </c>
      <c r="L613" s="10" t="n">
        <v>40100.433681</v>
      </c>
      <c r="M613" s="4" t="n">
        <v>50.403355</v>
      </c>
      <c r="N613" s="4" t="n">
        <v>6.515</v>
      </c>
    </row>
    <row r="614" customFormat="false" ht="12.75" hidden="false" customHeight="false" outlineLevel="0" collapsed="false">
      <c r="A614" s="0" t="n">
        <v>609</v>
      </c>
      <c r="B614" s="8" t="n">
        <v>0.43369212962963</v>
      </c>
      <c r="C614" s="3" t="n">
        <v>50.403145</v>
      </c>
      <c r="D614" s="3" t="n">
        <v>6.514685</v>
      </c>
      <c r="E614" s="3" t="n">
        <v>1275</v>
      </c>
      <c r="F614" s="9" t="n">
        <v>40100.4336921296</v>
      </c>
      <c r="G614" s="0" t="n">
        <v>50.402972</v>
      </c>
      <c r="H614" s="0" t="n">
        <v>6.514815</v>
      </c>
      <c r="I614" s="0" t="n">
        <v>1296.5</v>
      </c>
      <c r="J614" s="0" t="n">
        <v>118.2</v>
      </c>
      <c r="K614" s="0" t="n">
        <v>15476</v>
      </c>
      <c r="L614" s="10" t="n">
        <v>40100.433692</v>
      </c>
      <c r="M614" s="4" t="n">
        <v>50.403092</v>
      </c>
      <c r="N614" s="4" t="n">
        <v>6.514683</v>
      </c>
    </row>
    <row r="615" customFormat="false" ht="12.75" hidden="false" customHeight="false" outlineLevel="0" collapsed="false">
      <c r="A615" s="0" t="n">
        <v>610</v>
      </c>
      <c r="B615" s="8" t="n">
        <v>0.433703703703704</v>
      </c>
      <c r="C615" s="3" t="n">
        <v>50.402927</v>
      </c>
      <c r="D615" s="3" t="n">
        <v>6.51439</v>
      </c>
      <c r="E615" s="3" t="n">
        <v>1274</v>
      </c>
      <c r="F615" s="9" t="n">
        <v>40100.4337037037</v>
      </c>
      <c r="G615" s="0" t="n">
        <v>50.402716</v>
      </c>
      <c r="H615" s="0" t="n">
        <v>6.514583</v>
      </c>
      <c r="I615" s="0" t="n">
        <v>1296</v>
      </c>
      <c r="J615" s="0" t="n">
        <v>118.3</v>
      </c>
      <c r="K615" s="0" t="n">
        <v>15509</v>
      </c>
      <c r="L615" s="10" t="n">
        <v>40100.433704</v>
      </c>
      <c r="M615" s="4" t="n">
        <v>50.402875</v>
      </c>
      <c r="N615" s="4" t="n">
        <v>6.514388</v>
      </c>
    </row>
    <row r="616" customFormat="false" ht="12.75" hidden="false" customHeight="false" outlineLevel="0" collapsed="false">
      <c r="A616" s="0" t="n">
        <v>611</v>
      </c>
      <c r="B616" s="8" t="n">
        <v>0.433715277777778</v>
      </c>
      <c r="C616" s="3" t="n">
        <v>50.402676</v>
      </c>
      <c r="D616" s="3" t="n">
        <v>6.514198</v>
      </c>
      <c r="E616" s="3" t="n">
        <v>1274</v>
      </c>
      <c r="F616" s="9" t="n">
        <v>40100.4337152778</v>
      </c>
      <c r="G616" s="0" t="n">
        <v>50.40244</v>
      </c>
      <c r="H616" s="0" t="n">
        <v>6.514434</v>
      </c>
      <c r="I616" s="0" t="n">
        <v>1295</v>
      </c>
      <c r="J616" s="0" t="n">
        <v>116.8</v>
      </c>
      <c r="K616" s="0" t="n">
        <v>15541</v>
      </c>
      <c r="L616" s="10" t="n">
        <v>40100.433715</v>
      </c>
      <c r="M616" s="4" t="n">
        <v>50.402473</v>
      </c>
      <c r="N616" s="4" t="n">
        <v>6.514363</v>
      </c>
    </row>
    <row r="617" customFormat="false" ht="12.75" hidden="false" customHeight="false" outlineLevel="0" collapsed="false">
      <c r="A617" s="0" t="n">
        <v>612</v>
      </c>
      <c r="B617" s="8" t="n">
        <v>0.433726851851852</v>
      </c>
      <c r="C617" s="3" t="n">
        <v>50.402344</v>
      </c>
      <c r="D617" s="3" t="n">
        <v>6.514125</v>
      </c>
      <c r="E617" s="3" t="n">
        <v>1274</v>
      </c>
      <c r="F617" s="9" t="n">
        <v>40100.4337268519</v>
      </c>
      <c r="G617" s="0" t="n">
        <v>50.402158</v>
      </c>
      <c r="H617" s="0" t="n">
        <v>6.514354</v>
      </c>
      <c r="I617" s="0" t="n">
        <v>1295</v>
      </c>
      <c r="J617" s="0" t="n">
        <v>114.7</v>
      </c>
      <c r="K617" s="0" t="n">
        <v>15573</v>
      </c>
      <c r="L617" s="10" t="n">
        <v>40100.433727</v>
      </c>
      <c r="M617" s="4" t="n">
        <v>50.402172</v>
      </c>
      <c r="N617" s="4" t="n">
        <v>6.514287</v>
      </c>
    </row>
    <row r="618" customFormat="false" ht="12.75" hidden="false" customHeight="false" outlineLevel="0" collapsed="false">
      <c r="A618" s="0" t="n">
        <v>613</v>
      </c>
      <c r="B618" s="8" t="n">
        <v>0.433738425925926</v>
      </c>
      <c r="C618" s="3" t="n">
        <v>50.402</v>
      </c>
      <c r="D618" s="3" t="n">
        <v>6.514135</v>
      </c>
      <c r="E618" s="3" t="n">
        <v>1278</v>
      </c>
      <c r="F618" s="9" t="n">
        <v>40100.4337384259</v>
      </c>
      <c r="G618" s="0" t="n">
        <v>50.401879</v>
      </c>
      <c r="H618" s="0" t="n">
        <v>6.514338</v>
      </c>
      <c r="I618" s="0" t="n">
        <v>1295.5</v>
      </c>
      <c r="J618" s="0" t="n">
        <v>111.7</v>
      </c>
      <c r="K618" s="0" t="n">
        <v>15604</v>
      </c>
      <c r="L618" s="10" t="n">
        <v>40100.433738</v>
      </c>
      <c r="M618" s="4" t="n">
        <v>50.40188</v>
      </c>
      <c r="N618" s="4" t="n">
        <v>6.51426</v>
      </c>
    </row>
    <row r="619" customFormat="false" ht="12.75" hidden="false" customHeight="false" outlineLevel="0" collapsed="false">
      <c r="A619" s="0" t="n">
        <v>614</v>
      </c>
      <c r="B619" s="8" t="n">
        <v>0.43375</v>
      </c>
      <c r="C619" s="3" t="n">
        <v>50.401711</v>
      </c>
      <c r="D619" s="3" t="n">
        <v>6.514226</v>
      </c>
      <c r="E619" s="3" t="n">
        <v>1278</v>
      </c>
      <c r="F619" s="9" t="n">
        <v>40100.43375</v>
      </c>
      <c r="G619" s="0" t="n">
        <v>50.401614</v>
      </c>
      <c r="H619" s="0" t="n">
        <v>6.514394</v>
      </c>
      <c r="I619" s="0" t="n">
        <v>1295</v>
      </c>
      <c r="J619" s="0" t="n">
        <v>107</v>
      </c>
      <c r="K619" s="0" t="n">
        <v>15634</v>
      </c>
      <c r="L619" s="10" t="n">
        <v>40100.43375</v>
      </c>
      <c r="M619" s="4" t="n">
        <v>50.4016</v>
      </c>
      <c r="N619" s="4" t="n">
        <v>6.514302</v>
      </c>
    </row>
    <row r="620" customFormat="false" ht="12.75" hidden="false" customHeight="false" outlineLevel="0" collapsed="false">
      <c r="A620" s="0" t="n">
        <v>615</v>
      </c>
      <c r="B620" s="8" t="n">
        <v>0.433761574074074</v>
      </c>
      <c r="C620" s="3" t="n">
        <v>50.401417</v>
      </c>
      <c r="D620" s="3" t="n">
        <v>6.514401</v>
      </c>
      <c r="E620" s="3" t="n">
        <v>1278</v>
      </c>
      <c r="F620" s="9" t="n">
        <v>40100.4337615741</v>
      </c>
      <c r="G620" s="0" t="n">
        <v>50.401373</v>
      </c>
      <c r="H620" s="0" t="n">
        <v>6.514516</v>
      </c>
      <c r="I620" s="0" t="n">
        <v>1295</v>
      </c>
      <c r="J620" s="0" t="n">
        <v>101.3</v>
      </c>
      <c r="K620" s="0" t="n">
        <v>15662</v>
      </c>
      <c r="L620" s="10" t="n">
        <v>40100.433762</v>
      </c>
      <c r="M620" s="4" t="n">
        <v>50.401338</v>
      </c>
      <c r="N620" s="4" t="n">
        <v>6.514408</v>
      </c>
    </row>
    <row r="621" customFormat="false" ht="12.75" hidden="false" customHeight="false" outlineLevel="0" collapsed="false">
      <c r="A621" s="0" t="n">
        <v>616</v>
      </c>
      <c r="B621" s="8" t="n">
        <v>0.433773148148148</v>
      </c>
      <c r="C621" s="3" t="n">
        <v>50.40115</v>
      </c>
      <c r="D621" s="3" t="n">
        <v>6.514637</v>
      </c>
      <c r="E621" s="3" t="n">
        <v>1278</v>
      </c>
      <c r="F621" s="9" t="n">
        <v>40100.4337731482</v>
      </c>
      <c r="G621" s="0" t="n">
        <v>50.401162</v>
      </c>
      <c r="H621" s="0" t="n">
        <v>6.514688</v>
      </c>
      <c r="I621" s="0" t="n">
        <v>1296</v>
      </c>
      <c r="J621" s="0" t="n">
        <v>95.1</v>
      </c>
      <c r="K621" s="0" t="n">
        <v>15688</v>
      </c>
      <c r="L621" s="10" t="n">
        <v>40100.433773</v>
      </c>
      <c r="M621" s="4" t="n">
        <v>50.401118</v>
      </c>
      <c r="N621" s="4" t="n">
        <v>6.51459</v>
      </c>
    </row>
    <row r="622" customFormat="false" ht="12.75" hidden="false" customHeight="false" outlineLevel="0" collapsed="false">
      <c r="A622" s="0" t="n">
        <v>617</v>
      </c>
      <c r="B622" s="8" t="n">
        <v>0.433784722222222</v>
      </c>
      <c r="C622" s="3" t="n">
        <v>50.400955</v>
      </c>
      <c r="D622" s="3" t="n">
        <v>6.514855</v>
      </c>
      <c r="E622" s="3" t="n">
        <v>1278</v>
      </c>
      <c r="F622" s="9" t="n">
        <v>40100.4337847222</v>
      </c>
      <c r="G622" s="0" t="n">
        <v>50.400982</v>
      </c>
      <c r="H622" s="0" t="n">
        <v>6.514895</v>
      </c>
      <c r="I622" s="0" t="n">
        <v>1297.4</v>
      </c>
      <c r="J622" s="0" t="n">
        <v>89.3</v>
      </c>
      <c r="K622" s="0" t="n">
        <v>15713</v>
      </c>
      <c r="L622" s="10" t="n">
        <v>40100.433785</v>
      </c>
      <c r="M622" s="4" t="n">
        <v>50.400937</v>
      </c>
      <c r="N622" s="4" t="n">
        <v>6.514818</v>
      </c>
    </row>
    <row r="623" customFormat="false" ht="12.75" hidden="false" customHeight="false" outlineLevel="0" collapsed="false">
      <c r="A623" s="0" t="n">
        <v>618</v>
      </c>
      <c r="B623" s="8" t="n">
        <v>0.433796296296296</v>
      </c>
      <c r="C623" s="3" t="n">
        <v>50.400806</v>
      </c>
      <c r="D623" s="3" t="n">
        <v>6.515083</v>
      </c>
      <c r="E623" s="3" t="n">
        <v>1279</v>
      </c>
      <c r="F623" s="9" t="n">
        <v>40100.4337962963</v>
      </c>
      <c r="G623" s="0" t="n">
        <v>50.400835</v>
      </c>
      <c r="H623" s="0" t="n">
        <v>6.51512</v>
      </c>
      <c r="I623" s="0" t="n">
        <v>1298.4</v>
      </c>
      <c r="J623" s="0" t="n">
        <v>82.2</v>
      </c>
      <c r="K623" s="0" t="n">
        <v>15736</v>
      </c>
      <c r="L623" s="10" t="n">
        <v>40100.433796</v>
      </c>
      <c r="M623" s="4" t="n">
        <v>50.400787</v>
      </c>
      <c r="N623" s="4" t="n">
        <v>6.515048</v>
      </c>
    </row>
    <row r="624" customFormat="false" ht="12.75" hidden="false" customHeight="false" outlineLevel="0" collapsed="false">
      <c r="A624" s="0" t="n">
        <v>619</v>
      </c>
      <c r="B624" s="8" t="n">
        <v>0.43380787037037</v>
      </c>
      <c r="C624" s="3" t="n">
        <v>50.400688</v>
      </c>
      <c r="D624" s="3" t="n">
        <v>6.515322</v>
      </c>
      <c r="E624" s="3" t="n">
        <v>1274</v>
      </c>
      <c r="F624" s="9" t="n">
        <v>40100.4338078704</v>
      </c>
      <c r="G624" s="0" t="n">
        <v>50.400719</v>
      </c>
      <c r="H624" s="0" t="n">
        <v>6.515358</v>
      </c>
      <c r="I624" s="0" t="n">
        <v>1301.3</v>
      </c>
      <c r="J624" s="0" t="n">
        <v>76.4</v>
      </c>
      <c r="K624" s="0" t="n">
        <v>15758</v>
      </c>
      <c r="L624" s="10" t="n">
        <v>40100.433808</v>
      </c>
      <c r="M624" s="4" t="n">
        <v>50.400668</v>
      </c>
      <c r="N624" s="4" t="n">
        <v>6.515288</v>
      </c>
    </row>
    <row r="625" customFormat="false" ht="12.75" hidden="false" customHeight="false" outlineLevel="0" collapsed="false">
      <c r="A625" s="0" t="n">
        <v>620</v>
      </c>
      <c r="B625" s="8" t="n">
        <v>0.433819444444445</v>
      </c>
      <c r="C625" s="3" t="n">
        <v>50.4006</v>
      </c>
      <c r="D625" s="3" t="n">
        <v>6.515577</v>
      </c>
      <c r="E625" s="3" t="n">
        <v>1278</v>
      </c>
      <c r="F625" s="9" t="n">
        <v>40100.4338194444</v>
      </c>
      <c r="G625" s="0" t="n">
        <v>50.400627</v>
      </c>
      <c r="H625" s="0" t="n">
        <v>6.515599</v>
      </c>
      <c r="I625" s="0" t="n">
        <v>1306.1</v>
      </c>
      <c r="J625" s="0" t="n">
        <v>71.6</v>
      </c>
      <c r="K625" s="0" t="n">
        <v>15778</v>
      </c>
      <c r="L625" s="10" t="n">
        <v>40100.433819</v>
      </c>
      <c r="M625" s="4" t="n">
        <v>50.400583</v>
      </c>
      <c r="N625" s="4" t="n">
        <v>6.515552</v>
      </c>
    </row>
    <row r="626" customFormat="false" ht="12.75" hidden="false" customHeight="false" outlineLevel="0" collapsed="false">
      <c r="A626" s="0" t="n">
        <v>621</v>
      </c>
      <c r="B626" s="8" t="n">
        <v>0.433831018518519</v>
      </c>
      <c r="C626" s="3" t="n">
        <v>50.400528</v>
      </c>
      <c r="D626" s="3" t="n">
        <v>6.515833</v>
      </c>
      <c r="E626" s="3" t="n">
        <v>1291</v>
      </c>
      <c r="F626" s="9" t="n">
        <v>40100.4338310185</v>
      </c>
      <c r="G626" s="0" t="n">
        <v>50.400555</v>
      </c>
      <c r="H626" s="0" t="n">
        <v>6.515836</v>
      </c>
      <c r="I626" s="0" t="n">
        <v>1309</v>
      </c>
      <c r="J626" s="0" t="n">
        <v>67</v>
      </c>
      <c r="K626" s="0" t="n">
        <v>15796</v>
      </c>
      <c r="L626" s="10" t="n">
        <v>40100.433831</v>
      </c>
      <c r="M626" s="4" t="n">
        <v>50.400513</v>
      </c>
      <c r="N626" s="4" t="n">
        <v>6.515793</v>
      </c>
    </row>
    <row r="627" customFormat="false" ht="12.75" hidden="false" customHeight="false" outlineLevel="0" collapsed="false">
      <c r="A627" s="0" t="n">
        <v>622</v>
      </c>
      <c r="B627" s="8" t="n">
        <v>0.433842592592593</v>
      </c>
      <c r="C627" s="3" t="n">
        <v>50.400471</v>
      </c>
      <c r="D627" s="3" t="n">
        <v>6.516078</v>
      </c>
      <c r="E627" s="3" t="n">
        <v>1294</v>
      </c>
      <c r="F627" s="9" t="n">
        <v>40100.4338425926</v>
      </c>
      <c r="G627" s="0" t="n">
        <v>50.400501</v>
      </c>
      <c r="H627" s="0" t="n">
        <v>6.516072</v>
      </c>
      <c r="I627" s="0" t="n">
        <v>1311.9</v>
      </c>
      <c r="J627" s="0" t="n">
        <v>63.9</v>
      </c>
      <c r="K627" s="0" t="n">
        <v>15814</v>
      </c>
      <c r="L627" s="10" t="n">
        <v>40100.433843</v>
      </c>
      <c r="M627" s="4" t="n">
        <v>50.400462</v>
      </c>
      <c r="N627" s="4" t="n">
        <v>6.516032</v>
      </c>
    </row>
    <row r="628" customFormat="false" ht="12.75" hidden="false" customHeight="false" outlineLevel="0" collapsed="false">
      <c r="A628" s="0" t="n">
        <v>623</v>
      </c>
      <c r="B628" s="8" t="n">
        <v>0.433854166666667</v>
      </c>
      <c r="C628" s="3" t="n">
        <v>50.400429</v>
      </c>
      <c r="D628" s="3" t="n">
        <v>6.516315</v>
      </c>
      <c r="E628" s="3" t="n">
        <v>1290</v>
      </c>
      <c r="F628" s="9" t="n">
        <v>40100.4338541667</v>
      </c>
      <c r="G628" s="0" t="n">
        <v>50.40046</v>
      </c>
      <c r="H628" s="0" t="n">
        <v>6.516305</v>
      </c>
      <c r="I628" s="0" t="n">
        <v>1312.8</v>
      </c>
      <c r="J628" s="0" t="n">
        <v>61.6</v>
      </c>
      <c r="K628" s="0" t="n">
        <v>15831</v>
      </c>
      <c r="L628" s="10" t="n">
        <v>40100.433854</v>
      </c>
      <c r="M628" s="4" t="n">
        <v>50.400422</v>
      </c>
      <c r="N628" s="4" t="n">
        <v>6.516268</v>
      </c>
    </row>
    <row r="629" customFormat="false" ht="12.75" hidden="false" customHeight="false" outlineLevel="0" collapsed="false">
      <c r="A629" s="0" t="n">
        <v>624</v>
      </c>
      <c r="B629" s="8" t="n">
        <v>0.433865740740741</v>
      </c>
      <c r="C629" s="3" t="n">
        <v>50.400394</v>
      </c>
      <c r="D629" s="3" t="n">
        <v>6.516551</v>
      </c>
      <c r="E629" s="3" t="n">
        <v>1290</v>
      </c>
      <c r="F629" s="9" t="n">
        <v>40100.4338657407</v>
      </c>
      <c r="G629" s="0" t="n">
        <v>50.400423</v>
      </c>
      <c r="H629" s="0" t="n">
        <v>6.516544</v>
      </c>
      <c r="I629" s="0" t="n">
        <v>1313.3</v>
      </c>
      <c r="J629" s="0" t="n">
        <v>62.7</v>
      </c>
      <c r="K629" s="0" t="n">
        <v>15849</v>
      </c>
      <c r="L629" s="10" t="n">
        <v>40100.433866</v>
      </c>
      <c r="M629" s="4" t="n">
        <v>50.400387</v>
      </c>
      <c r="N629" s="4" t="n">
        <v>6.516507</v>
      </c>
    </row>
    <row r="630" customFormat="false" ht="12.75" hidden="false" customHeight="false" outlineLevel="0" collapsed="false">
      <c r="A630" s="0" t="n">
        <v>625</v>
      </c>
      <c r="B630" s="8" t="n">
        <v>0.433877314814815</v>
      </c>
      <c r="C630" s="3" t="n">
        <v>50.400372</v>
      </c>
      <c r="D630" s="3" t="n">
        <v>6.51679</v>
      </c>
      <c r="E630" s="3" t="n">
        <v>1290</v>
      </c>
      <c r="F630" s="9" t="n">
        <v>40100.4338773148</v>
      </c>
      <c r="G630" s="0" t="n">
        <v>50.400389</v>
      </c>
      <c r="H630" s="0" t="n">
        <v>6.5168</v>
      </c>
      <c r="I630" s="0" t="n">
        <v>1310.4</v>
      </c>
      <c r="J630" s="0" t="n">
        <v>66.7</v>
      </c>
      <c r="K630" s="0" t="n">
        <v>15867</v>
      </c>
      <c r="L630" s="10" t="n">
        <v>40100.433877</v>
      </c>
      <c r="M630" s="4" t="n">
        <v>50.400355</v>
      </c>
      <c r="N630" s="4" t="n">
        <v>6.516757</v>
      </c>
    </row>
    <row r="631" customFormat="false" ht="12.75" hidden="false" customHeight="false" outlineLevel="0" collapsed="false">
      <c r="A631" s="0" t="n">
        <v>626</v>
      </c>
      <c r="B631" s="8" t="n">
        <v>0.433888888888889</v>
      </c>
      <c r="C631" s="3" t="n">
        <v>50.40036</v>
      </c>
      <c r="D631" s="3" t="n">
        <v>6.517043</v>
      </c>
      <c r="E631" s="3" t="n">
        <v>1291</v>
      </c>
      <c r="F631" s="9" t="n">
        <v>40100.4338888889</v>
      </c>
      <c r="G631" s="0" t="n">
        <v>50.400368</v>
      </c>
      <c r="H631" s="0" t="n">
        <v>6.517075</v>
      </c>
      <c r="I631" s="0" t="n">
        <v>1305.6</v>
      </c>
      <c r="J631" s="0" t="n">
        <v>70.6</v>
      </c>
      <c r="K631" s="0" t="n">
        <v>15887</v>
      </c>
      <c r="L631" s="10" t="n">
        <v>40100.433889</v>
      </c>
      <c r="M631" s="4" t="n">
        <v>50.400338</v>
      </c>
      <c r="N631" s="4" t="n">
        <v>6.517022</v>
      </c>
    </row>
    <row r="632" customFormat="false" ht="12.75" hidden="false" customHeight="false" outlineLevel="0" collapsed="false">
      <c r="A632" s="0" t="n">
        <v>627</v>
      </c>
      <c r="B632" s="8" t="n">
        <v>0.433900462962963</v>
      </c>
      <c r="C632" s="3" t="n">
        <v>50.40036</v>
      </c>
      <c r="D632" s="3" t="n">
        <v>6.517307</v>
      </c>
      <c r="E632" s="3" t="n">
        <v>1290</v>
      </c>
      <c r="F632" s="9" t="n">
        <v>40100.433900463</v>
      </c>
      <c r="G632" s="0" t="n">
        <v>50.40037</v>
      </c>
      <c r="H632" s="0" t="n">
        <v>6.517353</v>
      </c>
      <c r="I632" s="0" t="n">
        <v>1303.2</v>
      </c>
      <c r="J632" s="0" t="n">
        <v>70.9</v>
      </c>
      <c r="K632" s="0" t="n">
        <v>15907</v>
      </c>
      <c r="L632" s="10" t="n">
        <v>40100.4339</v>
      </c>
      <c r="M632" s="4" t="n">
        <v>50.400338</v>
      </c>
      <c r="N632" s="4" t="n">
        <v>6.51729</v>
      </c>
    </row>
    <row r="633" customFormat="false" ht="12.75" hidden="false" customHeight="false" outlineLevel="0" collapsed="false">
      <c r="A633" s="0" t="n">
        <v>628</v>
      </c>
      <c r="B633" s="8" t="n">
        <v>0.433912037037037</v>
      </c>
      <c r="C633" s="3" t="n">
        <v>50.400387</v>
      </c>
      <c r="D633" s="3" t="n">
        <v>6.517571</v>
      </c>
      <c r="E633" s="3" t="n">
        <v>1295</v>
      </c>
      <c r="F633" s="9" t="n">
        <v>40100.433912037</v>
      </c>
      <c r="G633" s="0" t="n">
        <v>50.400393</v>
      </c>
      <c r="H633" s="0" t="n">
        <v>6.517622</v>
      </c>
      <c r="I633" s="0" t="n">
        <v>1299.4</v>
      </c>
      <c r="J633" s="0" t="n">
        <v>69.2</v>
      </c>
      <c r="K633" s="0" t="n">
        <v>15926</v>
      </c>
      <c r="L633" s="10" t="n">
        <v>40100.433912</v>
      </c>
      <c r="M633" s="4" t="n">
        <v>50.400362</v>
      </c>
      <c r="N633" s="4" t="n">
        <v>6.517557</v>
      </c>
    </row>
    <row r="634" customFormat="false" ht="12.75" hidden="false" customHeight="false" outlineLevel="0" collapsed="false">
      <c r="A634" s="0" t="n">
        <v>629</v>
      </c>
      <c r="B634" s="8" t="n">
        <v>0.433923611111111</v>
      </c>
      <c r="C634" s="3" t="n">
        <v>50.400414</v>
      </c>
      <c r="D634" s="3" t="n">
        <v>6.517837</v>
      </c>
      <c r="E634" s="3" t="n">
        <v>1295</v>
      </c>
      <c r="F634" s="9" t="n">
        <v>40100.4339236111</v>
      </c>
      <c r="G634" s="0" t="n">
        <v>50.400441</v>
      </c>
      <c r="H634" s="0" t="n">
        <v>6.517868</v>
      </c>
      <c r="I634" s="0" t="n">
        <v>1297</v>
      </c>
      <c r="J634" s="0" t="n">
        <v>65.6</v>
      </c>
      <c r="K634" s="0" t="n">
        <v>15944</v>
      </c>
      <c r="L634" s="10" t="n">
        <v>40100.433924</v>
      </c>
      <c r="M634" s="4" t="n">
        <v>50.400397</v>
      </c>
      <c r="N634" s="4" t="n">
        <v>6.517815</v>
      </c>
    </row>
    <row r="635" customFormat="false" ht="12.75" hidden="false" customHeight="false" outlineLevel="0" collapsed="false">
      <c r="A635" s="0" t="n">
        <v>630</v>
      </c>
      <c r="B635" s="8" t="n">
        <v>0.433935185185185</v>
      </c>
      <c r="C635" s="3" t="n">
        <v>50.400459</v>
      </c>
      <c r="D635" s="3" t="n">
        <v>6.518093</v>
      </c>
      <c r="E635" s="3" t="n">
        <v>1294</v>
      </c>
      <c r="F635" s="9" t="n">
        <v>40100.4339351852</v>
      </c>
      <c r="G635" s="0" t="n">
        <v>50.40051</v>
      </c>
      <c r="H635" s="0" t="n">
        <v>6.518094</v>
      </c>
      <c r="I635" s="0" t="n">
        <v>1294.5</v>
      </c>
      <c r="J635" s="0" t="n">
        <v>63.9</v>
      </c>
      <c r="K635" s="0" t="n">
        <v>15962</v>
      </c>
      <c r="L635" s="10" t="n">
        <v>40100.433935</v>
      </c>
      <c r="M635" s="4" t="n">
        <v>50.400452</v>
      </c>
      <c r="N635" s="4" t="n">
        <v>6.518068</v>
      </c>
    </row>
    <row r="636" customFormat="false" ht="12.75" hidden="false" customHeight="false" outlineLevel="0" collapsed="false">
      <c r="A636" s="0" t="n">
        <v>631</v>
      </c>
      <c r="B636" s="8" t="n">
        <v>0.433946759259259</v>
      </c>
      <c r="C636" s="3" t="n">
        <v>50.400524</v>
      </c>
      <c r="D636" s="3" t="n">
        <v>6.518337</v>
      </c>
      <c r="E636" s="3" t="n">
        <v>1295</v>
      </c>
      <c r="F636" s="9" t="n">
        <v>40100.4339467593</v>
      </c>
      <c r="G636" s="0" t="n">
        <v>50.400583</v>
      </c>
      <c r="H636" s="0" t="n">
        <v>6.51832</v>
      </c>
      <c r="I636" s="0" t="n">
        <v>1293.6</v>
      </c>
      <c r="J636" s="0" t="n">
        <v>64.6</v>
      </c>
      <c r="K636" s="0" t="n">
        <v>15980</v>
      </c>
      <c r="L636" s="10" t="n">
        <v>40100.433947</v>
      </c>
      <c r="M636" s="4" t="n">
        <v>50.400515</v>
      </c>
      <c r="N636" s="4" t="n">
        <v>6.518312</v>
      </c>
    </row>
    <row r="637" customFormat="false" ht="12.75" hidden="false" customHeight="false" outlineLevel="0" collapsed="false">
      <c r="A637" s="0" t="n">
        <v>632</v>
      </c>
      <c r="B637" s="8" t="n">
        <v>0.433958333333333</v>
      </c>
      <c r="C637" s="3" t="n">
        <v>50.400597</v>
      </c>
      <c r="D637" s="3" t="n">
        <v>6.51857</v>
      </c>
      <c r="E637" s="3" t="n">
        <v>1295</v>
      </c>
      <c r="F637" s="9" t="n">
        <v>40100.4339583333</v>
      </c>
      <c r="G637" s="0" t="n">
        <v>50.400663</v>
      </c>
      <c r="H637" s="0" t="n">
        <v>6.51854</v>
      </c>
      <c r="I637" s="0" t="n">
        <v>1293.6</v>
      </c>
      <c r="J637" s="0" t="n">
        <v>64.6</v>
      </c>
      <c r="K637" s="0" t="n">
        <v>15998</v>
      </c>
      <c r="L637" s="10" t="n">
        <v>40100.433958</v>
      </c>
      <c r="M637" s="4" t="n">
        <v>50.400587</v>
      </c>
      <c r="N637" s="4" t="n">
        <v>6.518545</v>
      </c>
    </row>
    <row r="638" customFormat="false" ht="12.75" hidden="false" customHeight="false" outlineLevel="0" collapsed="false">
      <c r="A638" s="0" t="n">
        <v>633</v>
      </c>
      <c r="B638" s="8" t="n">
        <v>0.433969907407407</v>
      </c>
      <c r="C638" s="3" t="n">
        <v>50.400681</v>
      </c>
      <c r="D638" s="3" t="n">
        <v>6.518792</v>
      </c>
      <c r="E638" s="3" t="n">
        <v>1294</v>
      </c>
      <c r="F638" s="9" t="n">
        <v>40100.4339699074</v>
      </c>
      <c r="G638" s="0" t="n">
        <v>50.400748</v>
      </c>
      <c r="H638" s="0" t="n">
        <v>6.518755</v>
      </c>
      <c r="I638" s="0" t="n">
        <v>1293.6</v>
      </c>
      <c r="J638" s="0" t="n">
        <v>64.5</v>
      </c>
      <c r="K638" s="0" t="n">
        <v>16016</v>
      </c>
      <c r="L638" s="10" t="n">
        <v>40100.43397</v>
      </c>
      <c r="M638" s="4" t="n">
        <v>50.400668</v>
      </c>
      <c r="N638" s="4" t="n">
        <v>6.518767</v>
      </c>
    </row>
    <row r="639" customFormat="false" ht="12.75" hidden="false" customHeight="false" outlineLevel="0" collapsed="false">
      <c r="A639" s="0" t="n">
        <v>634</v>
      </c>
      <c r="B639" s="8" t="n">
        <v>0.433981481481481</v>
      </c>
      <c r="C639" s="3" t="n">
        <v>50.400784</v>
      </c>
      <c r="D639" s="3" t="n">
        <v>6.519</v>
      </c>
      <c r="E639" s="3" t="n">
        <v>1290</v>
      </c>
      <c r="F639" s="9" t="n">
        <v>40100.4339814815</v>
      </c>
      <c r="G639" s="0" t="n">
        <v>50.400842</v>
      </c>
      <c r="H639" s="0" t="n">
        <v>6.518961</v>
      </c>
      <c r="I639" s="0" t="n">
        <v>1293.1</v>
      </c>
      <c r="J639" s="0" t="n">
        <v>64.6</v>
      </c>
      <c r="K639" s="0" t="n">
        <v>16034</v>
      </c>
      <c r="L639" s="10" t="n">
        <v>40100.433981</v>
      </c>
      <c r="M639" s="4" t="n">
        <v>50.40077</v>
      </c>
      <c r="N639" s="4" t="n">
        <v>6.518975</v>
      </c>
    </row>
    <row r="640" customFormat="false" ht="12.75" hidden="false" customHeight="false" outlineLevel="0" collapsed="false">
      <c r="A640" s="0" t="n">
        <v>635</v>
      </c>
      <c r="B640" s="8" t="n">
        <v>0.433993055555556</v>
      </c>
      <c r="C640" s="3" t="n">
        <v>50.400887</v>
      </c>
      <c r="D640" s="3" t="n">
        <v>6.519198</v>
      </c>
      <c r="E640" s="3" t="n">
        <v>1291</v>
      </c>
      <c r="F640" s="9" t="n">
        <v>40100.4339930556</v>
      </c>
      <c r="G640" s="0" t="n">
        <v>50.400941</v>
      </c>
      <c r="H640" s="0" t="n">
        <v>6.519159</v>
      </c>
      <c r="I640" s="0" t="n">
        <v>1292.6</v>
      </c>
      <c r="J640" s="0" t="n">
        <v>64.2</v>
      </c>
      <c r="K640" s="0" t="n">
        <v>16052</v>
      </c>
      <c r="L640" s="10" t="n">
        <v>40100.433993</v>
      </c>
      <c r="M640" s="4" t="n">
        <v>50.40087</v>
      </c>
      <c r="N640" s="4" t="n">
        <v>6.519175</v>
      </c>
    </row>
    <row r="641" customFormat="false" ht="12.75" hidden="false" customHeight="false" outlineLevel="0" collapsed="false">
      <c r="A641" s="0" t="n">
        <v>636</v>
      </c>
      <c r="B641" s="8" t="n">
        <v>0.43400462962963</v>
      </c>
      <c r="C641" s="3" t="n">
        <v>50.401005</v>
      </c>
      <c r="D641" s="3" t="n">
        <v>6.51938</v>
      </c>
      <c r="E641" s="3" t="n">
        <v>1279</v>
      </c>
      <c r="F641" s="9" t="n">
        <v>40100.4340046296</v>
      </c>
      <c r="G641" s="0" t="n">
        <v>50.401048</v>
      </c>
      <c r="H641" s="0" t="n">
        <v>6.519348</v>
      </c>
      <c r="I641" s="0" t="n">
        <v>1292.2</v>
      </c>
      <c r="J641" s="0" t="n">
        <v>64.5</v>
      </c>
      <c r="K641" s="0" t="n">
        <v>16070</v>
      </c>
      <c r="L641" s="10" t="n">
        <v>40100.434005</v>
      </c>
      <c r="M641" s="4" t="n">
        <v>50.400975</v>
      </c>
      <c r="N641" s="4" t="n">
        <v>6.519367</v>
      </c>
    </row>
    <row r="642" customFormat="false" ht="12.75" hidden="false" customHeight="false" outlineLevel="0" collapsed="false">
      <c r="A642" s="0" t="n">
        <v>637</v>
      </c>
      <c r="B642" s="8" t="n">
        <v>0.434016203703704</v>
      </c>
      <c r="C642" s="3" t="n">
        <v>50.401123</v>
      </c>
      <c r="D642" s="3" t="n">
        <v>6.519557</v>
      </c>
      <c r="E642" s="3" t="n">
        <v>1278</v>
      </c>
      <c r="F642" s="9" t="n">
        <v>40100.4340162037</v>
      </c>
      <c r="G642" s="0" t="n">
        <v>50.401158</v>
      </c>
      <c r="H642" s="0" t="n">
        <v>6.519531</v>
      </c>
      <c r="I642" s="0" t="n">
        <v>1292.6</v>
      </c>
      <c r="J642" s="0" t="n">
        <v>64.1</v>
      </c>
      <c r="K642" s="0" t="n">
        <v>16088</v>
      </c>
      <c r="L642" s="10" t="n">
        <v>40100.434016</v>
      </c>
      <c r="M642" s="4" t="n">
        <v>50.401087</v>
      </c>
      <c r="N642" s="4" t="n">
        <v>6.519552</v>
      </c>
    </row>
    <row r="643" customFormat="false" ht="12.75" hidden="false" customHeight="false" outlineLevel="0" collapsed="false">
      <c r="A643" s="0" t="n">
        <v>638</v>
      </c>
      <c r="B643" s="8" t="n">
        <v>0.434027777777778</v>
      </c>
      <c r="C643" s="3" t="n">
        <v>50.401241</v>
      </c>
      <c r="D643" s="3" t="n">
        <v>6.519728</v>
      </c>
      <c r="E643" s="3" t="n">
        <v>1278</v>
      </c>
      <c r="F643" s="9" t="n">
        <v>40100.4340277778</v>
      </c>
      <c r="G643" s="0" t="n">
        <v>50.40127</v>
      </c>
      <c r="H643" s="0" t="n">
        <v>6.519707</v>
      </c>
      <c r="I643" s="0" t="n">
        <v>1291.7</v>
      </c>
      <c r="J643" s="0" t="n">
        <v>63.4</v>
      </c>
      <c r="K643" s="0" t="n">
        <v>16105</v>
      </c>
      <c r="L643" s="10" t="n">
        <v>40100.434028</v>
      </c>
      <c r="M643" s="4" t="n">
        <v>50.4012</v>
      </c>
      <c r="N643" s="4" t="n">
        <v>6.519732</v>
      </c>
    </row>
    <row r="644" customFormat="false" ht="12.75" hidden="false" customHeight="false" outlineLevel="0" collapsed="false">
      <c r="A644" s="0" t="n">
        <v>639</v>
      </c>
      <c r="B644" s="8" t="n">
        <v>0.434039351851852</v>
      </c>
      <c r="C644" s="3" t="n">
        <v>50.401356</v>
      </c>
      <c r="D644" s="3" t="n">
        <v>6.519905</v>
      </c>
      <c r="E644" s="3" t="n">
        <v>1278</v>
      </c>
      <c r="F644" s="9" t="n">
        <v>40100.4340393519</v>
      </c>
      <c r="G644" s="0" t="n">
        <v>50.401383</v>
      </c>
      <c r="H644" s="0" t="n">
        <v>6.519882</v>
      </c>
      <c r="I644" s="0" t="n">
        <v>1291.2</v>
      </c>
      <c r="J644" s="0" t="n">
        <v>63.5</v>
      </c>
      <c r="K644" s="0" t="n">
        <v>16123</v>
      </c>
      <c r="L644" s="10" t="n">
        <v>40100.434039</v>
      </c>
      <c r="M644" s="4" t="n">
        <v>50.401315</v>
      </c>
      <c r="N644" s="4" t="n">
        <v>6.519905</v>
      </c>
    </row>
    <row r="645" customFormat="false" ht="12.75" hidden="false" customHeight="false" outlineLevel="0" collapsed="false">
      <c r="A645" s="0" t="n">
        <v>640</v>
      </c>
      <c r="B645" s="8" t="n">
        <v>0.434050925925926</v>
      </c>
      <c r="C645" s="3" t="n">
        <v>50.40147</v>
      </c>
      <c r="D645" s="3" t="n">
        <v>6.520078</v>
      </c>
      <c r="E645" s="3" t="n">
        <v>1278</v>
      </c>
      <c r="F645" s="9" t="n">
        <v>40100.4340509259</v>
      </c>
      <c r="G645" s="0" t="n">
        <v>50.401495</v>
      </c>
      <c r="H645" s="0" t="n">
        <v>6.520058</v>
      </c>
      <c r="I645" s="0" t="n">
        <v>1291.7</v>
      </c>
      <c r="J645" s="0" t="n">
        <v>63.4</v>
      </c>
      <c r="K645" s="0" t="n">
        <v>16141</v>
      </c>
      <c r="L645" s="10" t="n">
        <v>40100.434051</v>
      </c>
      <c r="M645" s="4" t="n">
        <v>50.401428</v>
      </c>
      <c r="N645" s="4" t="n">
        <v>6.520078</v>
      </c>
    </row>
    <row r="646" customFormat="false" ht="12.75" hidden="false" customHeight="false" outlineLevel="0" collapsed="false">
      <c r="A646" s="0" t="n">
        <v>641</v>
      </c>
      <c r="B646" s="8" t="n">
        <v>0.4340625</v>
      </c>
      <c r="C646" s="3" t="n">
        <v>50.401581</v>
      </c>
      <c r="D646" s="3" t="n">
        <v>6.520253</v>
      </c>
      <c r="E646" s="3" t="n">
        <v>1278</v>
      </c>
      <c r="F646" s="9" t="n">
        <v>40100.4340625</v>
      </c>
      <c r="G646" s="0" t="n">
        <v>50.401602</v>
      </c>
      <c r="H646" s="0" t="n">
        <v>6.520238</v>
      </c>
      <c r="I646" s="0" t="n">
        <v>1292.2</v>
      </c>
      <c r="J646" s="0" t="n">
        <v>62.8</v>
      </c>
      <c r="K646" s="0" t="n">
        <v>16158</v>
      </c>
      <c r="L646" s="10" t="n">
        <v>40100.434063</v>
      </c>
      <c r="M646" s="4" t="n">
        <v>50.401538</v>
      </c>
      <c r="N646" s="4" t="n">
        <v>6.520257</v>
      </c>
    </row>
    <row r="647" customFormat="false" ht="12.75" hidden="false" customHeight="false" outlineLevel="0" collapsed="false">
      <c r="A647" s="0" t="n">
        <v>642</v>
      </c>
      <c r="B647" s="8" t="n">
        <v>0.434074074074074</v>
      </c>
      <c r="C647" s="3" t="n">
        <v>50.401684</v>
      </c>
      <c r="D647" s="3" t="n">
        <v>6.520433</v>
      </c>
      <c r="E647" s="3" t="n">
        <v>1278</v>
      </c>
      <c r="F647" s="9" t="n">
        <v>40100.4340740741</v>
      </c>
      <c r="G647" s="0" t="n">
        <v>50.401702</v>
      </c>
      <c r="H647" s="0" t="n">
        <v>6.520423</v>
      </c>
      <c r="I647" s="0" t="n">
        <v>1292.6</v>
      </c>
      <c r="J647" s="0" t="n">
        <v>61.9</v>
      </c>
      <c r="K647" s="0" t="n">
        <v>16175</v>
      </c>
      <c r="L647" s="10" t="n">
        <v>40100.434074</v>
      </c>
      <c r="M647" s="4" t="n">
        <v>50.40164</v>
      </c>
      <c r="N647" s="4" t="n">
        <v>6.520438</v>
      </c>
    </row>
    <row r="648" customFormat="false" ht="12.75" hidden="false" customHeight="false" outlineLevel="0" collapsed="false">
      <c r="A648" s="0" t="n">
        <v>643</v>
      </c>
      <c r="B648" s="8" t="n">
        <v>0.434085648148148</v>
      </c>
      <c r="C648" s="3" t="n">
        <v>50.401779</v>
      </c>
      <c r="D648" s="3" t="n">
        <v>6.520622</v>
      </c>
      <c r="E648" s="3" t="n">
        <v>1278</v>
      </c>
      <c r="F648" s="9" t="n">
        <v>40100.4340856482</v>
      </c>
      <c r="G648" s="0" t="n">
        <v>50.401796</v>
      </c>
      <c r="H648" s="0" t="n">
        <v>6.520614</v>
      </c>
      <c r="I648" s="0" t="n">
        <v>1293.6</v>
      </c>
      <c r="J648" s="0" t="n">
        <v>61.5</v>
      </c>
      <c r="K648" s="0" t="n">
        <v>16193</v>
      </c>
      <c r="L648" s="10" t="n">
        <v>40100.434086</v>
      </c>
      <c r="M648" s="4" t="n">
        <v>50.401737</v>
      </c>
      <c r="N648" s="4" t="n">
        <v>6.520627</v>
      </c>
    </row>
    <row r="649" customFormat="false" ht="12.75" hidden="false" customHeight="false" outlineLevel="0" collapsed="false">
      <c r="A649" s="0" t="n">
        <v>644</v>
      </c>
      <c r="B649" s="8" t="n">
        <v>0.434097222222222</v>
      </c>
      <c r="C649" s="3" t="n">
        <v>50.401875</v>
      </c>
      <c r="D649" s="3" t="n">
        <v>6.520808</v>
      </c>
      <c r="E649" s="3" t="n">
        <v>1275</v>
      </c>
      <c r="F649" s="9" t="n">
        <v>40100.4340972222</v>
      </c>
      <c r="G649" s="0" t="n">
        <v>50.401884</v>
      </c>
      <c r="H649" s="0" t="n">
        <v>6.520808</v>
      </c>
      <c r="I649" s="0" t="n">
        <v>1294.1</v>
      </c>
      <c r="J649" s="0" t="n">
        <v>60.7</v>
      </c>
      <c r="K649" s="0" t="n">
        <v>16209</v>
      </c>
      <c r="L649" s="10" t="n">
        <v>40100.434097</v>
      </c>
      <c r="M649" s="4" t="n">
        <v>50.401828</v>
      </c>
      <c r="N649" s="4" t="n">
        <v>6.52082</v>
      </c>
    </row>
    <row r="650" customFormat="false" ht="12.75" hidden="false" customHeight="false" outlineLevel="0" collapsed="false">
      <c r="A650" s="0" t="n">
        <v>645</v>
      </c>
      <c r="B650" s="8" t="n">
        <v>0.434108796296296</v>
      </c>
      <c r="C650" s="3" t="n">
        <v>50.401962</v>
      </c>
      <c r="D650" s="3" t="n">
        <v>6.520993</v>
      </c>
      <c r="E650" s="3" t="n">
        <v>1274</v>
      </c>
      <c r="F650" s="9" t="n">
        <v>40100.4341087963</v>
      </c>
      <c r="G650" s="0" t="n">
        <v>50.401971</v>
      </c>
      <c r="H650" s="0" t="n">
        <v>6.521005</v>
      </c>
      <c r="I650" s="0" t="n">
        <v>1293.6</v>
      </c>
      <c r="J650" s="0" t="n">
        <v>61.1</v>
      </c>
      <c r="K650" s="0" t="n">
        <v>16227</v>
      </c>
      <c r="L650" s="10" t="n">
        <v>40100.434109</v>
      </c>
      <c r="M650" s="4" t="n">
        <v>50.401917</v>
      </c>
      <c r="N650" s="4" t="n">
        <v>6.521015</v>
      </c>
    </row>
    <row r="651" customFormat="false" ht="12.75" hidden="false" customHeight="false" outlineLevel="0" collapsed="false">
      <c r="A651" s="0" t="n">
        <v>646</v>
      </c>
      <c r="B651" s="8" t="n">
        <v>0.43412037037037</v>
      </c>
      <c r="C651" s="3" t="n">
        <v>50.402054</v>
      </c>
      <c r="D651" s="3" t="n">
        <v>6.521183</v>
      </c>
      <c r="E651" s="3" t="n">
        <v>1275</v>
      </c>
      <c r="F651" s="9" t="n">
        <v>40100.4341203704</v>
      </c>
      <c r="G651" s="0" t="n">
        <v>50.402061</v>
      </c>
      <c r="H651" s="0" t="n">
        <v>6.5212</v>
      </c>
      <c r="I651" s="0" t="n">
        <v>1293.6</v>
      </c>
      <c r="J651" s="0" t="n">
        <v>61.4</v>
      </c>
      <c r="K651" s="0" t="n">
        <v>16244</v>
      </c>
      <c r="L651" s="10" t="n">
        <v>40100.43412</v>
      </c>
      <c r="M651" s="4" t="n">
        <v>50.402005</v>
      </c>
      <c r="N651" s="4" t="n">
        <v>6.521208</v>
      </c>
    </row>
    <row r="652" customFormat="false" ht="12.75" hidden="false" customHeight="false" outlineLevel="0" collapsed="false">
      <c r="A652" s="0" t="n">
        <v>647</v>
      </c>
      <c r="B652" s="8" t="n">
        <v>0.434131944444445</v>
      </c>
      <c r="C652" s="3" t="n">
        <v>50.402145</v>
      </c>
      <c r="D652" s="3" t="n">
        <v>6.521369</v>
      </c>
      <c r="E652" s="3" t="n">
        <v>1275</v>
      </c>
      <c r="F652" s="9" t="n">
        <v>40100.4341319444</v>
      </c>
      <c r="G652" s="0" t="n">
        <v>50.402154</v>
      </c>
      <c r="H652" s="0" t="n">
        <v>6.52139</v>
      </c>
      <c r="I652" s="0" t="n">
        <v>1292.6</v>
      </c>
      <c r="J652" s="0" t="n">
        <v>61.1</v>
      </c>
      <c r="K652" s="0" t="n">
        <v>16261</v>
      </c>
      <c r="L652" s="10" t="n">
        <v>40100.434132</v>
      </c>
      <c r="M652" s="4" t="n">
        <v>50.402095</v>
      </c>
      <c r="N652" s="4" t="n">
        <v>6.5214</v>
      </c>
    </row>
    <row r="653" customFormat="false" ht="12.75" hidden="false" customHeight="false" outlineLevel="0" collapsed="false">
      <c r="A653" s="0" t="n">
        <v>648</v>
      </c>
      <c r="B653" s="8" t="n">
        <v>0.434143518518519</v>
      </c>
      <c r="C653" s="3" t="n">
        <v>50.402241</v>
      </c>
      <c r="D653" s="3" t="n">
        <v>6.521554</v>
      </c>
      <c r="E653" s="3" t="n">
        <v>1275</v>
      </c>
      <c r="F653" s="9" t="n">
        <v>40100.4341435185</v>
      </c>
      <c r="G653" s="0" t="n">
        <v>50.40225</v>
      </c>
      <c r="H653" s="0" t="n">
        <v>6.521571</v>
      </c>
      <c r="I653" s="0" t="n">
        <v>1292.2</v>
      </c>
      <c r="J653" s="0" t="n">
        <v>60</v>
      </c>
      <c r="K653" s="0" t="n">
        <v>16277</v>
      </c>
      <c r="L653" s="10" t="n">
        <v>40100.434144</v>
      </c>
      <c r="M653" s="4" t="n">
        <v>50.402192</v>
      </c>
      <c r="N653" s="4" t="n">
        <v>6.521583</v>
      </c>
    </row>
    <row r="654" customFormat="false" ht="12.75" hidden="false" customHeight="false" outlineLevel="0" collapsed="false">
      <c r="A654" s="0" t="n">
        <v>649</v>
      </c>
      <c r="B654" s="8" t="n">
        <v>0.434155092592593</v>
      </c>
      <c r="C654" s="3" t="n">
        <v>50.402336</v>
      </c>
      <c r="D654" s="3" t="n">
        <v>6.521733</v>
      </c>
      <c r="E654" s="3" t="n">
        <v>1275</v>
      </c>
      <c r="F654" s="9" t="n">
        <v>40100.4341550926</v>
      </c>
      <c r="G654" s="0" t="n">
        <v>50.402347</v>
      </c>
      <c r="H654" s="0" t="n">
        <v>6.521747</v>
      </c>
      <c r="I654" s="0" t="n">
        <v>1292.6</v>
      </c>
      <c r="J654" s="0" t="n">
        <v>59.3</v>
      </c>
      <c r="K654" s="0" t="n">
        <v>16294</v>
      </c>
      <c r="L654" s="10" t="n">
        <v>40100.434155</v>
      </c>
      <c r="M654" s="4" t="n">
        <v>50.40229</v>
      </c>
      <c r="N654" s="4" t="n">
        <v>6.521762</v>
      </c>
    </row>
    <row r="655" customFormat="false" ht="12.75" hidden="false" customHeight="false" outlineLevel="0" collapsed="false">
      <c r="A655" s="0" t="n">
        <v>650</v>
      </c>
      <c r="B655" s="8" t="n">
        <v>0.434166666666667</v>
      </c>
      <c r="C655" s="3" t="n">
        <v>50.402435</v>
      </c>
      <c r="D655" s="3" t="n">
        <v>6.521908</v>
      </c>
      <c r="E655" s="3" t="n">
        <v>1274</v>
      </c>
      <c r="F655" s="9" t="n">
        <v>40100.4341666667</v>
      </c>
      <c r="G655" s="0" t="n">
        <v>50.402446</v>
      </c>
      <c r="H655" s="0" t="n">
        <v>6.52192</v>
      </c>
      <c r="I655" s="0" t="n">
        <v>1293.1</v>
      </c>
      <c r="J655" s="0" t="n">
        <v>59.3</v>
      </c>
      <c r="K655" s="0" t="n">
        <v>16310</v>
      </c>
      <c r="L655" s="10" t="n">
        <v>40100.434167</v>
      </c>
      <c r="M655" s="4" t="n">
        <v>50.402392</v>
      </c>
      <c r="N655" s="4" t="n">
        <v>6.521935</v>
      </c>
    </row>
    <row r="656" customFormat="false" ht="12.75" hidden="false" customHeight="false" outlineLevel="0" collapsed="false">
      <c r="A656" s="0" t="n">
        <v>651</v>
      </c>
      <c r="B656" s="8" t="n">
        <v>0.434178240740741</v>
      </c>
      <c r="C656" s="3" t="n">
        <v>50.402538</v>
      </c>
      <c r="D656" s="3" t="n">
        <v>6.522082</v>
      </c>
      <c r="E656" s="3" t="n">
        <v>1275</v>
      </c>
      <c r="F656" s="9" t="n">
        <v>40100.4341782407</v>
      </c>
      <c r="G656" s="0" t="n">
        <v>50.402548</v>
      </c>
      <c r="H656" s="0" t="n">
        <v>6.52209</v>
      </c>
      <c r="I656" s="0" t="n">
        <v>1293.6</v>
      </c>
      <c r="J656" s="0" t="n">
        <v>59.5</v>
      </c>
      <c r="K656" s="0" t="n">
        <v>16327</v>
      </c>
      <c r="L656" s="10" t="n">
        <v>40100.434178</v>
      </c>
      <c r="M656" s="4" t="n">
        <v>50.402495</v>
      </c>
      <c r="N656" s="4" t="n">
        <v>6.522108</v>
      </c>
    </row>
    <row r="657" customFormat="false" ht="12.75" hidden="false" customHeight="false" outlineLevel="0" collapsed="false">
      <c r="A657" s="0" t="n">
        <v>652</v>
      </c>
      <c r="B657" s="8" t="n">
        <v>0.434189814814815</v>
      </c>
      <c r="C657" s="3" t="n">
        <v>50.402637</v>
      </c>
      <c r="D657" s="3" t="n">
        <v>6.522254</v>
      </c>
      <c r="E657" s="3" t="n">
        <v>1274</v>
      </c>
      <c r="F657" s="9" t="n">
        <v>40100.4341898148</v>
      </c>
      <c r="G657" s="0" t="n">
        <v>50.402654</v>
      </c>
      <c r="H657" s="0" t="n">
        <v>6.522258</v>
      </c>
      <c r="I657" s="0" t="n">
        <v>1293.1</v>
      </c>
      <c r="J657" s="0" t="n">
        <v>60.3</v>
      </c>
      <c r="K657" s="0" t="n">
        <v>16344</v>
      </c>
      <c r="L657" s="10" t="n">
        <v>40100.43419</v>
      </c>
      <c r="M657" s="4" t="n">
        <v>50.402598</v>
      </c>
      <c r="N657" s="4" t="n">
        <v>6.52228</v>
      </c>
    </row>
    <row r="658" customFormat="false" ht="12.75" hidden="false" customHeight="false" outlineLevel="0" collapsed="false">
      <c r="A658" s="0" t="n">
        <v>653</v>
      </c>
      <c r="B658" s="8" t="n">
        <v>0.434201388888889</v>
      </c>
      <c r="C658" s="3" t="n">
        <v>50.402744</v>
      </c>
      <c r="D658" s="3" t="n">
        <v>6.522425</v>
      </c>
      <c r="E658" s="3" t="n">
        <v>1279</v>
      </c>
      <c r="F658" s="9" t="n">
        <v>40100.4342013889</v>
      </c>
      <c r="G658" s="0" t="n">
        <v>50.402764</v>
      </c>
      <c r="H658" s="0" t="n">
        <v>6.522429</v>
      </c>
      <c r="I658" s="0" t="n">
        <v>1291.2</v>
      </c>
      <c r="J658" s="0" t="n">
        <v>62</v>
      </c>
      <c r="K658" s="0" t="n">
        <v>16361</v>
      </c>
      <c r="L658" s="10" t="n">
        <v>40100.434201</v>
      </c>
      <c r="M658" s="4" t="n">
        <v>50.402707</v>
      </c>
      <c r="N658" s="4" t="n">
        <v>6.522452</v>
      </c>
    </row>
    <row r="659" customFormat="false" ht="12.75" hidden="false" customHeight="false" outlineLevel="0" collapsed="false">
      <c r="A659" s="0" t="n">
        <v>654</v>
      </c>
      <c r="B659" s="8" t="n">
        <v>0.434212962962963</v>
      </c>
      <c r="C659" s="3" t="n">
        <v>50.402859</v>
      </c>
      <c r="D659" s="3" t="n">
        <v>6.522595</v>
      </c>
      <c r="E659" s="3" t="n">
        <v>1278</v>
      </c>
      <c r="F659" s="9" t="n">
        <v>40100.434212963</v>
      </c>
      <c r="G659" s="0" t="n">
        <v>50.402883</v>
      </c>
      <c r="H659" s="0" t="n">
        <v>6.522596</v>
      </c>
      <c r="I659" s="0" t="n">
        <v>1289.3</v>
      </c>
      <c r="J659" s="0" t="n">
        <v>63.9</v>
      </c>
      <c r="K659" s="0" t="n">
        <v>16379</v>
      </c>
      <c r="L659" s="10" t="n">
        <v>40100.434213</v>
      </c>
      <c r="M659" s="4" t="n">
        <v>50.40283</v>
      </c>
      <c r="N659" s="4" t="n">
        <v>6.522617</v>
      </c>
    </row>
    <row r="660" customFormat="false" ht="12.75" hidden="false" customHeight="false" outlineLevel="0" collapsed="false">
      <c r="A660" s="0" t="n">
        <v>655</v>
      </c>
      <c r="B660" s="8" t="n">
        <v>0.434224537037037</v>
      </c>
      <c r="C660" s="3" t="n">
        <v>50.402985</v>
      </c>
      <c r="D660" s="3" t="n">
        <v>6.522753</v>
      </c>
      <c r="E660" s="3" t="n">
        <v>1279</v>
      </c>
      <c r="F660" s="9" t="n">
        <v>40100.434224537</v>
      </c>
      <c r="G660" s="0" t="n">
        <v>50.403012</v>
      </c>
      <c r="H660" s="0" t="n">
        <v>6.522748</v>
      </c>
      <c r="I660" s="0" t="n">
        <v>1288.3</v>
      </c>
      <c r="J660" s="0" t="n">
        <v>64.5</v>
      </c>
      <c r="K660" s="0" t="n">
        <v>16397</v>
      </c>
      <c r="L660" s="10" t="n">
        <v>40100.434225</v>
      </c>
      <c r="M660" s="4" t="n">
        <v>50.402957</v>
      </c>
      <c r="N660" s="4" t="n">
        <v>6.522773</v>
      </c>
    </row>
    <row r="661" customFormat="false" ht="12.75" hidden="false" customHeight="false" outlineLevel="0" collapsed="false">
      <c r="A661" s="0" t="n">
        <v>656</v>
      </c>
      <c r="B661" s="8" t="n">
        <v>0.434236111111111</v>
      </c>
      <c r="C661" s="3" t="n">
        <v>50.403118</v>
      </c>
      <c r="D661" s="3" t="n">
        <v>6.522898</v>
      </c>
      <c r="E661" s="3" t="n">
        <v>1275</v>
      </c>
      <c r="F661" s="9" t="n">
        <v>40100.4342361111</v>
      </c>
      <c r="G661" s="0" t="n">
        <v>50.403152</v>
      </c>
      <c r="H661" s="0" t="n">
        <v>6.522885</v>
      </c>
      <c r="I661" s="0" t="n">
        <v>1286.9</v>
      </c>
      <c r="J661" s="0" t="n">
        <v>66</v>
      </c>
      <c r="K661" s="0" t="n">
        <v>16415</v>
      </c>
      <c r="L661" s="10" t="n">
        <v>40100.434236</v>
      </c>
      <c r="M661" s="4" t="n">
        <v>50.403092</v>
      </c>
      <c r="N661" s="4" t="n">
        <v>6.52292</v>
      </c>
    </row>
    <row r="662" customFormat="false" ht="12.75" hidden="false" customHeight="false" outlineLevel="0" collapsed="false">
      <c r="A662" s="0" t="n">
        <v>657</v>
      </c>
      <c r="B662" s="8" t="n">
        <v>0.434247685185185</v>
      </c>
      <c r="C662" s="3" t="n">
        <v>50.403263</v>
      </c>
      <c r="D662" s="3" t="n">
        <v>6.523026</v>
      </c>
      <c r="E662" s="3" t="n">
        <v>1274</v>
      </c>
      <c r="F662" s="9" t="n">
        <v>40100.4342476852</v>
      </c>
      <c r="G662" s="0" t="n">
        <v>50.403302</v>
      </c>
      <c r="H662" s="0" t="n">
        <v>6.523008</v>
      </c>
      <c r="I662" s="0" t="n">
        <v>1284.5</v>
      </c>
      <c r="J662" s="0" t="n">
        <v>67.7</v>
      </c>
      <c r="K662" s="0" t="n">
        <v>16434</v>
      </c>
      <c r="L662" s="10" t="n">
        <v>40100.434248</v>
      </c>
      <c r="M662" s="4" t="n">
        <v>50.403237</v>
      </c>
      <c r="N662" s="4" t="n">
        <v>6.52305</v>
      </c>
    </row>
    <row r="663" customFormat="false" ht="12.75" hidden="false" customHeight="false" outlineLevel="0" collapsed="false">
      <c r="A663" s="0" t="n">
        <v>658</v>
      </c>
      <c r="B663" s="8" t="n">
        <v>0.434259259259259</v>
      </c>
      <c r="C663" s="3" t="n">
        <v>50.403419</v>
      </c>
      <c r="D663" s="3" t="n">
        <v>6.523139</v>
      </c>
      <c r="E663" s="3" t="n">
        <v>1275</v>
      </c>
      <c r="F663" s="9" t="n">
        <v>40100.4342592593</v>
      </c>
      <c r="G663" s="0" t="n">
        <v>50.403455</v>
      </c>
      <c r="H663" s="0" t="n">
        <v>6.523113</v>
      </c>
      <c r="I663" s="0" t="n">
        <v>1283</v>
      </c>
      <c r="J663" s="0" t="n">
        <v>66.8</v>
      </c>
      <c r="K663" s="0" t="n">
        <v>16453</v>
      </c>
      <c r="L663" s="10" t="n">
        <v>40100.434259</v>
      </c>
      <c r="M663" s="4" t="n">
        <v>50.403395</v>
      </c>
      <c r="N663" s="4" t="n">
        <v>6.523162</v>
      </c>
    </row>
    <row r="664" customFormat="false" ht="12.75" hidden="false" customHeight="false" outlineLevel="0" collapsed="false">
      <c r="A664" s="0" t="n">
        <v>659</v>
      </c>
      <c r="B664" s="8" t="n">
        <v>0.434270833333333</v>
      </c>
      <c r="C664" s="3" t="n">
        <v>50.40358</v>
      </c>
      <c r="D664" s="3" t="n">
        <v>6.523232</v>
      </c>
      <c r="E664" s="3" t="n">
        <v>1275</v>
      </c>
      <c r="F664" s="9" t="n">
        <v>40100.4342708333</v>
      </c>
      <c r="G664" s="0" t="n">
        <v>50.403609</v>
      </c>
      <c r="H664" s="0" t="n">
        <v>6.523196</v>
      </c>
      <c r="I664" s="0" t="n">
        <v>1283</v>
      </c>
      <c r="J664" s="0" t="n">
        <v>65.1</v>
      </c>
      <c r="K664" s="0" t="n">
        <v>16471</v>
      </c>
      <c r="L664" s="10" t="n">
        <v>40100.434271</v>
      </c>
      <c r="M664" s="4" t="n">
        <v>50.403558</v>
      </c>
      <c r="N664" s="4" t="n">
        <v>6.523252</v>
      </c>
    </row>
    <row r="665" customFormat="false" ht="12.75" hidden="false" customHeight="false" outlineLevel="0" collapsed="false">
      <c r="A665" s="0" t="n">
        <v>660</v>
      </c>
      <c r="B665" s="8" t="n">
        <v>0.434282407407407</v>
      </c>
      <c r="C665" s="3" t="n">
        <v>50.40374</v>
      </c>
      <c r="D665" s="3" t="n">
        <v>6.523302</v>
      </c>
      <c r="E665" s="3" t="n">
        <v>1275</v>
      </c>
      <c r="F665" s="9" t="n">
        <v>40100.4342824074</v>
      </c>
      <c r="G665" s="0" t="n">
        <v>50.403761</v>
      </c>
      <c r="H665" s="0" t="n">
        <v>6.523259</v>
      </c>
      <c r="I665" s="0" t="n">
        <v>1283.5</v>
      </c>
      <c r="J665" s="0" t="n">
        <v>62.9</v>
      </c>
      <c r="K665" s="0" t="n">
        <v>16488</v>
      </c>
      <c r="L665" s="10" t="n">
        <v>40100.434282</v>
      </c>
      <c r="M665" s="4" t="n">
        <v>50.40372</v>
      </c>
      <c r="N665" s="4" t="n">
        <v>6.523323</v>
      </c>
    </row>
    <row r="666" customFormat="false" ht="12.75" hidden="false" customHeight="false" outlineLevel="0" collapsed="false">
      <c r="A666" s="0" t="n">
        <v>661</v>
      </c>
      <c r="B666" s="8" t="n">
        <v>0.434293981481481</v>
      </c>
      <c r="C666" s="3" t="n">
        <v>50.403896</v>
      </c>
      <c r="D666" s="3" t="n">
        <v>6.52336</v>
      </c>
      <c r="E666" s="3" t="n">
        <v>1275</v>
      </c>
      <c r="F666" s="9" t="n">
        <v>40100.4342939815</v>
      </c>
      <c r="G666" s="0" t="n">
        <v>50.403917</v>
      </c>
      <c r="H666" s="0" t="n">
        <v>6.523312</v>
      </c>
      <c r="I666" s="0" t="n">
        <v>1284</v>
      </c>
      <c r="J666" s="0" t="n">
        <v>63.9</v>
      </c>
      <c r="K666" s="0" t="n">
        <v>16506</v>
      </c>
      <c r="L666" s="10" t="n">
        <v>40100.434294</v>
      </c>
      <c r="M666" s="4" t="n">
        <v>50.403878</v>
      </c>
      <c r="N666" s="4" t="n">
        <v>6.523382</v>
      </c>
    </row>
    <row r="667" customFormat="false" ht="12.75" hidden="false" customHeight="false" outlineLevel="0" collapsed="false">
      <c r="A667" s="0" t="n">
        <v>662</v>
      </c>
      <c r="B667" s="8" t="n">
        <v>0.434305555555556</v>
      </c>
      <c r="C667" s="3" t="n">
        <v>50.404057</v>
      </c>
      <c r="D667" s="3" t="n">
        <v>6.523408</v>
      </c>
      <c r="E667" s="3" t="n">
        <v>1274</v>
      </c>
      <c r="F667" s="9" t="n">
        <v>40100.4343055556</v>
      </c>
      <c r="G667" s="0" t="n">
        <v>50.404075</v>
      </c>
      <c r="H667" s="0" t="n">
        <v>6.523362</v>
      </c>
      <c r="I667" s="0" t="n">
        <v>1284.5</v>
      </c>
      <c r="J667" s="0" t="n">
        <v>64.5</v>
      </c>
      <c r="K667" s="0" t="n">
        <v>16524</v>
      </c>
      <c r="L667" s="10" t="n">
        <v>40100.434306</v>
      </c>
      <c r="M667" s="4" t="n">
        <v>50.404037</v>
      </c>
      <c r="N667" s="4" t="n">
        <v>6.52343</v>
      </c>
    </row>
    <row r="668" customFormat="false" ht="12.75" hidden="false" customHeight="false" outlineLevel="0" collapsed="false">
      <c r="A668" s="0" t="n">
        <v>663</v>
      </c>
      <c r="B668" s="8" t="n">
        <v>0.43431712962963</v>
      </c>
      <c r="C668" s="3" t="n">
        <v>50.404217</v>
      </c>
      <c r="D668" s="3" t="n">
        <v>6.523452</v>
      </c>
      <c r="E668" s="3" t="n">
        <v>1263</v>
      </c>
      <c r="F668" s="9" t="n">
        <v>40100.4343171296</v>
      </c>
      <c r="G668" s="0" t="n">
        <v>50.404239</v>
      </c>
      <c r="H668" s="0" t="n">
        <v>6.523405</v>
      </c>
      <c r="I668" s="0" t="n">
        <v>1282.5</v>
      </c>
      <c r="J668" s="0" t="n">
        <v>66.5</v>
      </c>
      <c r="K668" s="0" t="n">
        <v>16542</v>
      </c>
      <c r="L668" s="10" t="n">
        <v>40100.434317</v>
      </c>
      <c r="M668" s="4" t="n">
        <v>50.404197</v>
      </c>
      <c r="N668" s="4" t="n">
        <v>6.523473</v>
      </c>
    </row>
    <row r="669" customFormat="false" ht="12.75" hidden="false" customHeight="false" outlineLevel="0" collapsed="false">
      <c r="A669" s="0" t="n">
        <v>664</v>
      </c>
      <c r="B669" s="8" t="n">
        <v>0.434328703703704</v>
      </c>
      <c r="C669" s="3" t="n">
        <v>50.404381</v>
      </c>
      <c r="D669" s="3" t="n">
        <v>6.52349</v>
      </c>
      <c r="E669" s="3" t="n">
        <v>1262</v>
      </c>
      <c r="F669" s="9" t="n">
        <v>40100.4343287037</v>
      </c>
      <c r="G669" s="0" t="n">
        <v>50.404408</v>
      </c>
      <c r="H669" s="0" t="n">
        <v>6.523445</v>
      </c>
      <c r="I669" s="0" t="n">
        <v>1281.6</v>
      </c>
      <c r="J669" s="0" t="n">
        <v>68.4</v>
      </c>
      <c r="K669" s="0" t="n">
        <v>16561</v>
      </c>
      <c r="L669" s="10" t="n">
        <v>40100.434329</v>
      </c>
      <c r="M669" s="4" t="n">
        <v>50.404362</v>
      </c>
      <c r="N669" s="4" t="n">
        <v>6.523513</v>
      </c>
    </row>
    <row r="670" customFormat="false" ht="12.75" hidden="false" customHeight="false" outlineLevel="0" collapsed="false">
      <c r="A670" s="0" t="n">
        <v>665</v>
      </c>
      <c r="B670" s="8" t="n">
        <v>0.434340277777778</v>
      </c>
      <c r="C670" s="3" t="n">
        <v>50.404549</v>
      </c>
      <c r="D670" s="3" t="n">
        <v>6.523523</v>
      </c>
      <c r="E670" s="3" t="n">
        <v>1262</v>
      </c>
      <c r="F670" s="9" t="n">
        <v>40100.4343402778</v>
      </c>
      <c r="G670" s="0" t="n">
        <v>50.404579</v>
      </c>
      <c r="H670" s="0" t="n">
        <v>6.523478</v>
      </c>
      <c r="I670" s="0" t="n">
        <v>1281.1</v>
      </c>
      <c r="J670" s="0" t="n">
        <v>68.9</v>
      </c>
      <c r="K670" s="0" t="n">
        <v>16581</v>
      </c>
      <c r="L670" s="10" t="n">
        <v>40100.43434</v>
      </c>
      <c r="M670" s="4" t="n">
        <v>50.40453</v>
      </c>
      <c r="N670" s="4" t="n">
        <v>6.523547</v>
      </c>
    </row>
    <row r="671" customFormat="false" ht="12.75" hidden="false" customHeight="false" outlineLevel="0" collapsed="false">
      <c r="A671" s="0" t="n">
        <v>666</v>
      </c>
      <c r="B671" s="8" t="n">
        <v>0.434351851851852</v>
      </c>
      <c r="C671" s="3" t="n">
        <v>50.40472</v>
      </c>
      <c r="D671" s="3" t="n">
        <v>6.523551</v>
      </c>
      <c r="E671" s="3" t="n">
        <v>1262</v>
      </c>
      <c r="F671" s="9" t="n">
        <v>40100.4343518519</v>
      </c>
      <c r="G671" s="0" t="n">
        <v>50.404747</v>
      </c>
      <c r="H671" s="0" t="n">
        <v>6.523507</v>
      </c>
      <c r="I671" s="0" t="n">
        <v>1281.1</v>
      </c>
      <c r="J671" s="0" t="n">
        <v>67.6</v>
      </c>
      <c r="K671" s="0" t="n">
        <v>16599</v>
      </c>
      <c r="L671" s="10" t="n">
        <v>40100.434352</v>
      </c>
      <c r="M671" s="4" t="n">
        <v>50.404702</v>
      </c>
      <c r="N671" s="4" t="n">
        <v>6.523575</v>
      </c>
    </row>
    <row r="672" customFormat="false" ht="12.75" hidden="false" customHeight="false" outlineLevel="0" collapsed="false">
      <c r="A672" s="0" t="n">
        <v>667</v>
      </c>
      <c r="B672" s="8" t="n">
        <v>0.434363425925926</v>
      </c>
      <c r="C672" s="3" t="n">
        <v>50.404888</v>
      </c>
      <c r="D672" s="3" t="n">
        <v>6.523577</v>
      </c>
      <c r="E672" s="3" t="n">
        <v>1262</v>
      </c>
      <c r="F672" s="9" t="n">
        <v>40100.4343634259</v>
      </c>
      <c r="G672" s="0" t="n">
        <v>50.404912</v>
      </c>
      <c r="H672" s="0" t="n">
        <v>6.523538</v>
      </c>
      <c r="I672" s="0" t="n">
        <v>1282.5</v>
      </c>
      <c r="J672" s="0" t="n">
        <v>66.5</v>
      </c>
      <c r="K672" s="0" t="n">
        <v>16618</v>
      </c>
      <c r="L672" s="10" t="n">
        <v>40100.434363</v>
      </c>
      <c r="M672" s="4" t="n">
        <v>50.404877</v>
      </c>
      <c r="N672" s="4" t="n">
        <v>6.5236</v>
      </c>
    </row>
    <row r="673" customFormat="false" ht="12.75" hidden="false" customHeight="false" outlineLevel="0" collapsed="false">
      <c r="A673" s="0" t="n">
        <v>668</v>
      </c>
      <c r="B673" s="8" t="n">
        <v>0.434375</v>
      </c>
      <c r="C673" s="3" t="n">
        <v>50.405056</v>
      </c>
      <c r="D673" s="3" t="n">
        <v>6.523602</v>
      </c>
      <c r="E673" s="3" t="n">
        <v>1263</v>
      </c>
      <c r="F673" s="9" t="n">
        <v>40100.434375</v>
      </c>
      <c r="G673" s="0" t="n">
        <v>50.405067</v>
      </c>
      <c r="H673" s="0" t="n">
        <v>6.523575</v>
      </c>
      <c r="I673" s="0" t="n">
        <v>1286.4</v>
      </c>
      <c r="J673" s="0" t="n">
        <v>62.7</v>
      </c>
      <c r="K673" s="0" t="n">
        <v>16635</v>
      </c>
      <c r="L673" s="10" t="n">
        <v>40100.434375</v>
      </c>
      <c r="M673" s="4" t="n">
        <v>50.405048</v>
      </c>
      <c r="N673" s="4" t="n">
        <v>6.523625</v>
      </c>
    </row>
    <row r="674" customFormat="false" ht="12.75" hidden="false" customHeight="false" outlineLevel="0" collapsed="false">
      <c r="A674" s="0" t="n">
        <v>669</v>
      </c>
      <c r="B674" s="8" t="n">
        <v>0.434386574074074</v>
      </c>
      <c r="C674" s="3" t="n">
        <v>50.40522</v>
      </c>
      <c r="D674" s="3" t="n">
        <v>6.523622</v>
      </c>
      <c r="E674" s="3" t="n">
        <v>1274</v>
      </c>
      <c r="F674" s="9" t="n">
        <v>40100.4343865741</v>
      </c>
      <c r="G674" s="0" t="n">
        <v>50.405208</v>
      </c>
      <c r="H674" s="0" t="n">
        <v>6.52362</v>
      </c>
      <c r="I674" s="0" t="n">
        <v>1288.3</v>
      </c>
      <c r="J674" s="0" t="n">
        <v>57.6</v>
      </c>
      <c r="K674" s="0" t="n">
        <v>16651</v>
      </c>
      <c r="L674" s="10" t="n">
        <v>40100.434387</v>
      </c>
      <c r="M674" s="4" t="n">
        <v>50.40521</v>
      </c>
      <c r="N674" s="4" t="n">
        <v>6.523648</v>
      </c>
    </row>
    <row r="675" customFormat="false" ht="12.75" hidden="false" customHeight="false" outlineLevel="0" collapsed="false">
      <c r="A675" s="0" t="n">
        <v>670</v>
      </c>
      <c r="B675" s="8" t="n">
        <v>0.434398148148148</v>
      </c>
      <c r="C675" s="3" t="n">
        <v>50.405376</v>
      </c>
      <c r="D675" s="3" t="n">
        <v>6.523642</v>
      </c>
      <c r="E675" s="3" t="n">
        <v>1274</v>
      </c>
      <c r="F675" s="9" t="n">
        <v>40100.4343981482</v>
      </c>
      <c r="G675" s="0" t="n">
        <v>50.405341</v>
      </c>
      <c r="H675" s="0" t="n">
        <v>6.52367</v>
      </c>
      <c r="I675" s="0" t="n">
        <v>1293.6</v>
      </c>
      <c r="J675" s="0" t="n">
        <v>54.7</v>
      </c>
      <c r="K675" s="0" t="n">
        <v>16666</v>
      </c>
      <c r="L675" s="10" t="n">
        <v>40100.434398</v>
      </c>
      <c r="M675" s="4" t="n">
        <v>50.405363</v>
      </c>
      <c r="N675" s="4" t="n">
        <v>6.52367</v>
      </c>
    </row>
    <row r="676" customFormat="false" ht="12.75" hidden="false" customHeight="false" outlineLevel="0" collapsed="false">
      <c r="A676" s="0" t="n">
        <v>671</v>
      </c>
      <c r="B676" s="8" t="n">
        <v>0.434409722222222</v>
      </c>
      <c r="C676" s="3" t="n">
        <v>50.405518</v>
      </c>
      <c r="D676" s="3" t="n">
        <v>6.523677</v>
      </c>
      <c r="E676" s="3" t="n">
        <v>1275</v>
      </c>
      <c r="F676" s="9" t="n">
        <v>40100.4344097222</v>
      </c>
      <c r="G676" s="0" t="n">
        <v>50.405467</v>
      </c>
      <c r="H676" s="0" t="n">
        <v>6.52372</v>
      </c>
      <c r="I676" s="0" t="n">
        <v>1297.9</v>
      </c>
      <c r="J676" s="0" t="n">
        <v>52</v>
      </c>
      <c r="K676" s="0" t="n">
        <v>16681</v>
      </c>
      <c r="L676" s="10" t="n">
        <v>40100.43441</v>
      </c>
      <c r="M676" s="4" t="n">
        <v>50.405497</v>
      </c>
      <c r="N676" s="4" t="n">
        <v>6.523712</v>
      </c>
    </row>
    <row r="677" customFormat="false" ht="12.75" hidden="false" customHeight="false" outlineLevel="0" collapsed="false">
      <c r="A677" s="0" t="n">
        <v>672</v>
      </c>
      <c r="B677" s="8" t="n">
        <v>0.434421296296296</v>
      </c>
      <c r="C677" s="3" t="n">
        <v>50.405643</v>
      </c>
      <c r="D677" s="3" t="n">
        <v>6.523728</v>
      </c>
      <c r="E677" s="3" t="n">
        <v>1278</v>
      </c>
      <c r="F677" s="9" t="n">
        <v>40100.4344212963</v>
      </c>
      <c r="G677" s="0" t="n">
        <v>50.405591</v>
      </c>
      <c r="H677" s="0" t="n">
        <v>6.523775</v>
      </c>
      <c r="I677" s="0" t="n">
        <v>1301.3</v>
      </c>
      <c r="J677" s="0" t="n">
        <v>51.6</v>
      </c>
      <c r="K677" s="0" t="n">
        <v>16695</v>
      </c>
      <c r="L677" s="10" t="n">
        <v>40100.434421</v>
      </c>
      <c r="M677" s="4" t="n">
        <v>50.405618</v>
      </c>
      <c r="N677" s="4" t="n">
        <v>6.523768</v>
      </c>
    </row>
    <row r="678" customFormat="false" ht="12.75" hidden="false" customHeight="false" outlineLevel="0" collapsed="false">
      <c r="A678" s="0" t="n">
        <v>673</v>
      </c>
      <c r="B678" s="8" t="n">
        <v>0.43443287037037</v>
      </c>
      <c r="C678" s="3" t="n">
        <v>50.405769</v>
      </c>
      <c r="D678" s="3" t="n">
        <v>6.523788</v>
      </c>
      <c r="E678" s="3" t="n">
        <v>1279</v>
      </c>
      <c r="F678" s="9" t="n">
        <v>40100.4344328704</v>
      </c>
      <c r="G678" s="0" t="n">
        <v>50.405715</v>
      </c>
      <c r="H678" s="0" t="n">
        <v>6.523837</v>
      </c>
      <c r="I678" s="0" t="n">
        <v>1301.3</v>
      </c>
      <c r="J678" s="0" t="n">
        <v>52.1</v>
      </c>
      <c r="K678" s="0" t="n">
        <v>16710</v>
      </c>
      <c r="L678" s="10" t="n">
        <v>40100.434433</v>
      </c>
      <c r="M678" s="4" t="n">
        <v>50.40574</v>
      </c>
      <c r="N678" s="4" t="n">
        <v>6.523832</v>
      </c>
    </row>
    <row r="679" customFormat="false" ht="12.75" hidden="false" customHeight="false" outlineLevel="0" collapsed="false">
      <c r="A679" s="0" t="n">
        <v>674</v>
      </c>
      <c r="B679" s="8" t="n">
        <v>0.434444444444444</v>
      </c>
      <c r="C679" s="3" t="n">
        <v>50.405891</v>
      </c>
      <c r="D679" s="3" t="n">
        <v>6.52385</v>
      </c>
      <c r="E679" s="3" t="n">
        <v>1279</v>
      </c>
      <c r="F679" s="9" t="n">
        <v>40100.4344444444</v>
      </c>
      <c r="G679" s="0" t="n">
        <v>50.405834</v>
      </c>
      <c r="H679" s="0" t="n">
        <v>6.52391</v>
      </c>
      <c r="I679" s="0" t="n">
        <v>1302.7</v>
      </c>
      <c r="J679" s="0" t="n">
        <v>51.1</v>
      </c>
      <c r="K679" s="0" t="n">
        <v>16724</v>
      </c>
      <c r="L679" s="10" t="n">
        <v>40100.434444</v>
      </c>
      <c r="M679" s="4" t="n">
        <v>50.40586</v>
      </c>
      <c r="N679" s="4" t="n">
        <v>6.523898</v>
      </c>
    </row>
    <row r="680" customFormat="false" ht="12.75" hidden="false" customHeight="false" outlineLevel="0" collapsed="false">
      <c r="A680" s="0" t="n">
        <v>675</v>
      </c>
      <c r="B680" s="8" t="n">
        <v>0.434456018518519</v>
      </c>
      <c r="C680" s="3" t="n">
        <v>50.40601</v>
      </c>
      <c r="D680" s="3" t="n">
        <v>6.52393</v>
      </c>
      <c r="E680" s="3" t="n">
        <v>1274</v>
      </c>
      <c r="F680" s="9" t="n">
        <v>40100.4344560185</v>
      </c>
      <c r="G680" s="0" t="n">
        <v>50.405955</v>
      </c>
      <c r="H680" s="0" t="n">
        <v>6.523986</v>
      </c>
      <c r="I680" s="0" t="n">
        <v>1302.2</v>
      </c>
      <c r="J680" s="0" t="n">
        <v>52.1</v>
      </c>
      <c r="K680" s="0" t="n">
        <v>16738</v>
      </c>
      <c r="L680" s="10" t="n">
        <v>40100.434456</v>
      </c>
      <c r="M680" s="4" t="n">
        <v>50.405982</v>
      </c>
      <c r="N680" s="4" t="n">
        <v>6.523968</v>
      </c>
    </row>
    <row r="681" customFormat="false" ht="12.75" hidden="false" customHeight="false" outlineLevel="0" collapsed="false">
      <c r="A681" s="0" t="n">
        <v>676</v>
      </c>
      <c r="B681" s="8" t="n">
        <v>0.434467592592593</v>
      </c>
      <c r="C681" s="3" t="n">
        <v>50.406136</v>
      </c>
      <c r="D681" s="3" t="n">
        <v>6.52401</v>
      </c>
      <c r="E681" s="3" t="n">
        <v>1274</v>
      </c>
      <c r="F681" s="9" t="n">
        <v>40100.4344675926</v>
      </c>
      <c r="G681" s="0" t="n">
        <v>50.406088</v>
      </c>
      <c r="H681" s="0" t="n">
        <v>6.524059</v>
      </c>
      <c r="I681" s="0" t="n">
        <v>1300.3</v>
      </c>
      <c r="J681" s="0" t="n">
        <v>56.4</v>
      </c>
      <c r="K681" s="0" t="n">
        <v>16754</v>
      </c>
      <c r="L681" s="10" t="n">
        <v>40100.434468</v>
      </c>
      <c r="M681" s="4" t="n">
        <v>50.40611</v>
      </c>
      <c r="N681" s="4" t="n">
        <v>6.524042</v>
      </c>
    </row>
    <row r="682" customFormat="false" ht="12.75" hidden="false" customHeight="false" outlineLevel="0" collapsed="false">
      <c r="A682" s="0" t="n">
        <v>677</v>
      </c>
      <c r="B682" s="8" t="n">
        <v>0.434479166666667</v>
      </c>
      <c r="C682" s="3" t="n">
        <v>50.406273</v>
      </c>
      <c r="D682" s="3" t="n">
        <v>6.524083</v>
      </c>
      <c r="E682" s="3" t="n">
        <v>1274</v>
      </c>
      <c r="F682" s="9" t="n">
        <v>40100.4344791667</v>
      </c>
      <c r="G682" s="0" t="n">
        <v>50.406228</v>
      </c>
      <c r="H682" s="0" t="n">
        <v>6.524132</v>
      </c>
      <c r="I682" s="0" t="n">
        <v>1300.3</v>
      </c>
      <c r="J682" s="0" t="n">
        <v>59</v>
      </c>
      <c r="K682" s="0" t="n">
        <v>16770</v>
      </c>
      <c r="L682" s="10" t="n">
        <v>40100.434479</v>
      </c>
      <c r="M682" s="4" t="n">
        <v>50.406245</v>
      </c>
      <c r="N682" s="4" t="n">
        <v>6.524113</v>
      </c>
    </row>
    <row r="683" customFormat="false" ht="12.75" hidden="false" customHeight="false" outlineLevel="0" collapsed="false">
      <c r="A683" s="0" t="n">
        <v>678</v>
      </c>
      <c r="B683" s="8" t="n">
        <v>0.434490740740741</v>
      </c>
      <c r="C683" s="3" t="n">
        <v>50.406418</v>
      </c>
      <c r="D683" s="3" t="n">
        <v>6.524152</v>
      </c>
      <c r="E683" s="3" t="n">
        <v>1275</v>
      </c>
      <c r="F683" s="9" t="n">
        <v>40100.4344907407</v>
      </c>
      <c r="G683" s="0" t="n">
        <v>50.406376</v>
      </c>
      <c r="H683" s="0" t="n">
        <v>6.524201</v>
      </c>
      <c r="I683" s="0" t="n">
        <v>1300.3</v>
      </c>
      <c r="J683" s="0" t="n">
        <v>61.8</v>
      </c>
      <c r="K683" s="0" t="n">
        <v>16788</v>
      </c>
      <c r="L683" s="10" t="n">
        <v>40100.434491</v>
      </c>
      <c r="M683" s="4" t="n">
        <v>50.406392</v>
      </c>
      <c r="N683" s="4" t="n">
        <v>6.524185</v>
      </c>
    </row>
    <row r="684" customFormat="false" ht="12.75" hidden="false" customHeight="false" outlineLevel="0" collapsed="false">
      <c r="A684" s="0" t="n">
        <v>679</v>
      </c>
      <c r="B684" s="8" t="n">
        <v>0.434502314814815</v>
      </c>
      <c r="C684" s="3" t="n">
        <v>50.406574</v>
      </c>
      <c r="D684" s="3" t="n">
        <v>6.52422</v>
      </c>
      <c r="E684" s="3" t="n">
        <v>1275</v>
      </c>
      <c r="F684" s="9" t="n">
        <v>40100.4345023148</v>
      </c>
      <c r="G684" s="0" t="n">
        <v>50.406535</v>
      </c>
      <c r="H684" s="0" t="n">
        <v>6.524269</v>
      </c>
      <c r="I684" s="0" t="n">
        <v>1299.8</v>
      </c>
      <c r="J684" s="0" t="n">
        <v>65.9</v>
      </c>
      <c r="K684" s="0" t="n">
        <v>16806</v>
      </c>
      <c r="L684" s="10" t="n">
        <v>40100.434502</v>
      </c>
      <c r="M684" s="4" t="n">
        <v>50.406547</v>
      </c>
      <c r="N684" s="4" t="n">
        <v>6.524258</v>
      </c>
    </row>
    <row r="685" customFormat="false" ht="12.75" hidden="false" customHeight="false" outlineLevel="0" collapsed="false">
      <c r="A685" s="0" t="n">
        <v>680</v>
      </c>
      <c r="B685" s="8" t="n">
        <v>0.434513888888889</v>
      </c>
      <c r="C685" s="3" t="n">
        <v>50.406738</v>
      </c>
      <c r="D685" s="3" t="n">
        <v>6.524288</v>
      </c>
      <c r="E685" s="3" t="n">
        <v>1274</v>
      </c>
      <c r="F685" s="9" t="n">
        <v>40100.4345138889</v>
      </c>
      <c r="G685" s="0" t="n">
        <v>50.4067</v>
      </c>
      <c r="H685" s="0" t="n">
        <v>6.524337</v>
      </c>
      <c r="I685" s="0" t="n">
        <v>1300.8</v>
      </c>
      <c r="J685" s="0" t="n">
        <v>68.3</v>
      </c>
      <c r="K685" s="0" t="n">
        <v>16825</v>
      </c>
      <c r="L685" s="10" t="n">
        <v>40100.434514</v>
      </c>
      <c r="M685" s="4" t="n">
        <v>50.406707</v>
      </c>
      <c r="N685" s="4" t="n">
        <v>6.524332</v>
      </c>
    </row>
    <row r="686" customFormat="false" ht="12.75" hidden="false" customHeight="false" outlineLevel="0" collapsed="false">
      <c r="A686" s="0" t="n">
        <v>681</v>
      </c>
      <c r="B686" s="8" t="n">
        <v>0.434525462962963</v>
      </c>
      <c r="C686" s="3" t="n">
        <v>50.406898</v>
      </c>
      <c r="D686" s="3" t="n">
        <v>6.524355</v>
      </c>
      <c r="E686" s="3" t="n">
        <v>1275</v>
      </c>
      <c r="F686" s="9" t="n">
        <v>40100.434525463</v>
      </c>
      <c r="G686" s="0" t="n">
        <v>50.406863</v>
      </c>
      <c r="H686" s="0" t="n">
        <v>6.524407</v>
      </c>
      <c r="I686" s="0" t="n">
        <v>1301.8</v>
      </c>
      <c r="J686" s="0" t="n">
        <v>67.6</v>
      </c>
      <c r="K686" s="0" t="n">
        <v>16844</v>
      </c>
      <c r="L686" s="10" t="n">
        <v>40100.434525</v>
      </c>
      <c r="M686" s="4" t="n">
        <v>50.406868</v>
      </c>
      <c r="N686" s="4" t="n">
        <v>6.5244</v>
      </c>
    </row>
    <row r="687" customFormat="false" ht="12.75" hidden="false" customHeight="false" outlineLevel="0" collapsed="false">
      <c r="A687" s="0" t="n">
        <v>682</v>
      </c>
      <c r="B687" s="8" t="n">
        <v>0.434537037037037</v>
      </c>
      <c r="C687" s="3" t="n">
        <v>50.407063</v>
      </c>
      <c r="D687" s="3" t="n">
        <v>6.524416</v>
      </c>
      <c r="E687" s="3" t="n">
        <v>1279</v>
      </c>
      <c r="F687" s="9" t="n">
        <v>40100.434537037</v>
      </c>
      <c r="G687" s="0" t="n">
        <v>50.407022</v>
      </c>
      <c r="H687" s="0" t="n">
        <v>6.524472</v>
      </c>
      <c r="I687" s="0" t="n">
        <v>1302.7</v>
      </c>
      <c r="J687" s="0" t="n">
        <v>65.7</v>
      </c>
      <c r="K687" s="0" t="n">
        <v>16862</v>
      </c>
      <c r="L687" s="10" t="n">
        <v>40100.434537</v>
      </c>
      <c r="M687" s="4" t="n">
        <v>50.407028</v>
      </c>
      <c r="N687" s="4" t="n">
        <v>6.524467</v>
      </c>
    </row>
    <row r="688" customFormat="false" ht="12.75" hidden="false" customHeight="false" outlineLevel="0" collapsed="false">
      <c r="A688" s="0" t="n">
        <v>683</v>
      </c>
      <c r="B688" s="8" t="n">
        <v>0.434548611111111</v>
      </c>
      <c r="C688" s="3" t="n">
        <v>50.407223</v>
      </c>
      <c r="D688" s="3" t="n">
        <v>6.52447</v>
      </c>
      <c r="E688" s="3" t="n">
        <v>1279</v>
      </c>
      <c r="F688" s="9" t="n">
        <v>40100.4345486111</v>
      </c>
      <c r="G688" s="0" t="n">
        <v>50.407178</v>
      </c>
      <c r="H688" s="0" t="n">
        <v>6.524529</v>
      </c>
      <c r="I688" s="0" t="n">
        <v>1305.1</v>
      </c>
      <c r="J688" s="0" t="n">
        <v>64.1</v>
      </c>
      <c r="K688" s="0" t="n">
        <v>16880</v>
      </c>
      <c r="L688" s="10" t="n">
        <v>40100.434549</v>
      </c>
      <c r="M688" s="4" t="n">
        <v>50.407187</v>
      </c>
      <c r="N688" s="4" t="n">
        <v>6.524528</v>
      </c>
    </row>
    <row r="689" customFormat="false" ht="12.75" hidden="false" customHeight="false" outlineLevel="0" collapsed="false">
      <c r="A689" s="0" t="n">
        <v>684</v>
      </c>
      <c r="B689" s="8" t="n">
        <v>0.434560185185185</v>
      </c>
      <c r="C689" s="3" t="n">
        <v>50.407379</v>
      </c>
      <c r="D689" s="3" t="n">
        <v>6.524522</v>
      </c>
      <c r="E689" s="3" t="n">
        <v>1291</v>
      </c>
      <c r="F689" s="9" t="n">
        <v>40100.4345601852</v>
      </c>
      <c r="G689" s="0" t="n">
        <v>50.407332</v>
      </c>
      <c r="H689" s="0" t="n">
        <v>6.524587</v>
      </c>
      <c r="I689" s="0" t="n">
        <v>1309</v>
      </c>
      <c r="J689" s="0" t="n">
        <v>63.4</v>
      </c>
      <c r="K689" s="0" t="n">
        <v>16898</v>
      </c>
      <c r="L689" s="10" t="n">
        <v>40100.43456</v>
      </c>
      <c r="M689" s="4" t="n">
        <v>50.407343</v>
      </c>
      <c r="N689" s="4" t="n">
        <v>6.524588</v>
      </c>
    </row>
    <row r="690" customFormat="false" ht="12.75" hidden="false" customHeight="false" outlineLevel="0" collapsed="false">
      <c r="A690" s="0" t="n">
        <v>685</v>
      </c>
      <c r="B690" s="8" t="n">
        <v>0.434571759259259</v>
      </c>
      <c r="C690" s="3" t="n">
        <v>50.407532</v>
      </c>
      <c r="D690" s="3" t="n">
        <v>6.524573</v>
      </c>
      <c r="E690" s="3" t="n">
        <v>1294</v>
      </c>
      <c r="F690" s="9" t="n">
        <v>40100.4345717593</v>
      </c>
      <c r="G690" s="0" t="n">
        <v>50.407483</v>
      </c>
      <c r="H690" s="0" t="n">
        <v>6.524644</v>
      </c>
      <c r="I690" s="0" t="n">
        <v>1312.3</v>
      </c>
      <c r="J690" s="0" t="n">
        <v>62.1</v>
      </c>
      <c r="K690" s="0" t="n">
        <v>16915</v>
      </c>
      <c r="L690" s="10" t="n">
        <v>40100.434572</v>
      </c>
      <c r="M690" s="4" t="n">
        <v>50.407495</v>
      </c>
      <c r="N690" s="4" t="n">
        <v>6.524643</v>
      </c>
    </row>
    <row r="691" customFormat="false" ht="12.75" hidden="false" customHeight="false" outlineLevel="0" collapsed="false">
      <c r="A691" s="0" t="n">
        <v>686</v>
      </c>
      <c r="B691" s="8" t="n">
        <v>0.434583333333333</v>
      </c>
      <c r="C691" s="3" t="n">
        <v>50.407684</v>
      </c>
      <c r="D691" s="3" t="n">
        <v>6.52463</v>
      </c>
      <c r="E691" s="3" t="n">
        <v>1295</v>
      </c>
      <c r="F691" s="9" t="n">
        <v>40100.4345833333</v>
      </c>
      <c r="G691" s="0" t="n">
        <v>50.407632</v>
      </c>
      <c r="H691" s="0" t="n">
        <v>6.524703</v>
      </c>
      <c r="I691" s="0" t="n">
        <v>1315.7</v>
      </c>
      <c r="J691" s="0" t="n">
        <v>61.5</v>
      </c>
      <c r="K691" s="0" t="n">
        <v>16932</v>
      </c>
      <c r="L691" s="10" t="n">
        <v>40100.434583</v>
      </c>
      <c r="M691" s="4" t="n">
        <v>50.407645</v>
      </c>
      <c r="N691" s="4" t="n">
        <v>6.524702</v>
      </c>
    </row>
    <row r="692" customFormat="false" ht="12.75" hidden="false" customHeight="false" outlineLevel="0" collapsed="false">
      <c r="A692" s="0" t="n">
        <v>687</v>
      </c>
      <c r="B692" s="8" t="n">
        <v>0.434594907407407</v>
      </c>
      <c r="C692" s="3" t="n">
        <v>50.407833</v>
      </c>
      <c r="D692" s="3" t="n">
        <v>6.524685</v>
      </c>
      <c r="E692" s="3" t="n">
        <v>1290</v>
      </c>
      <c r="F692" s="9" t="n">
        <v>40100.4345949074</v>
      </c>
      <c r="G692" s="0" t="n">
        <v>50.407782</v>
      </c>
      <c r="H692" s="0" t="n">
        <v>6.524755</v>
      </c>
      <c r="I692" s="0" t="n">
        <v>1317.1</v>
      </c>
      <c r="J692" s="0" t="n">
        <v>61.5</v>
      </c>
      <c r="K692" s="0" t="n">
        <v>16949</v>
      </c>
      <c r="L692" s="10" t="n">
        <v>40100.434595</v>
      </c>
      <c r="M692" s="4" t="n">
        <v>50.407788</v>
      </c>
      <c r="N692" s="4" t="n">
        <v>6.524753</v>
      </c>
    </row>
    <row r="693" customFormat="false" ht="12.75" hidden="false" customHeight="false" outlineLevel="0" collapsed="false">
      <c r="A693" s="0" t="n">
        <v>688</v>
      </c>
      <c r="B693" s="8" t="n">
        <v>0.434606481481481</v>
      </c>
      <c r="C693" s="3" t="n">
        <v>50.40797</v>
      </c>
      <c r="D693" s="3" t="n">
        <v>6.524747</v>
      </c>
      <c r="E693" s="3" t="n">
        <v>1295</v>
      </c>
      <c r="F693" s="9" t="n">
        <v>40100.4346064815</v>
      </c>
      <c r="G693" s="0" t="n">
        <v>50.407933</v>
      </c>
      <c r="H693" s="0" t="n">
        <v>6.524798</v>
      </c>
      <c r="I693" s="0" t="n">
        <v>1320.5</v>
      </c>
      <c r="J693" s="0" t="n">
        <v>61.4</v>
      </c>
      <c r="K693" s="0" t="n">
        <v>16966</v>
      </c>
      <c r="L693" s="10" t="n">
        <v>40100.434606</v>
      </c>
      <c r="M693" s="4" t="n">
        <v>50.407938</v>
      </c>
      <c r="N693" s="4" t="n">
        <v>6.524802</v>
      </c>
    </row>
    <row r="694" customFormat="false" ht="12.75" hidden="false" customHeight="false" outlineLevel="0" collapsed="false">
      <c r="A694" s="0" t="n">
        <v>689</v>
      </c>
      <c r="B694" s="8" t="n">
        <v>0.434618055555556</v>
      </c>
      <c r="C694" s="3" t="n">
        <v>50.408115</v>
      </c>
      <c r="D694" s="3" t="n">
        <v>6.524795</v>
      </c>
      <c r="E694" s="3" t="n">
        <v>1306</v>
      </c>
      <c r="F694" s="9" t="n">
        <v>40100.4346180556</v>
      </c>
      <c r="G694" s="0" t="n">
        <v>50.408084</v>
      </c>
      <c r="H694" s="0" t="n">
        <v>6.524836</v>
      </c>
      <c r="I694" s="0" t="n">
        <v>1324.3</v>
      </c>
      <c r="J694" s="0" t="n">
        <v>61.2</v>
      </c>
      <c r="K694" s="0" t="n">
        <v>16983</v>
      </c>
      <c r="L694" s="10" t="n">
        <v>40100.434618</v>
      </c>
      <c r="M694" s="4" t="n">
        <v>50.40809</v>
      </c>
      <c r="N694" s="4" t="n">
        <v>6.524837</v>
      </c>
    </row>
    <row r="695" customFormat="false" ht="12.75" hidden="false" customHeight="false" outlineLevel="0" collapsed="false">
      <c r="A695" s="0" t="n">
        <v>690</v>
      </c>
      <c r="B695" s="8" t="n">
        <v>0.43462962962963</v>
      </c>
      <c r="C695" s="3" t="n">
        <v>50.408264</v>
      </c>
      <c r="D695" s="3" t="n">
        <v>6.52484</v>
      </c>
      <c r="E695" s="3" t="n">
        <v>1311</v>
      </c>
      <c r="F695" s="9" t="n">
        <v>40100.4346296296</v>
      </c>
      <c r="G695" s="0" t="n">
        <v>50.408236</v>
      </c>
      <c r="H695" s="0" t="n">
        <v>6.524877</v>
      </c>
      <c r="I695" s="0" t="n">
        <v>1326.8</v>
      </c>
      <c r="J695" s="0" t="n">
        <v>61.7</v>
      </c>
      <c r="K695" s="0" t="n">
        <v>17000</v>
      </c>
      <c r="L695" s="10" t="n">
        <v>40100.43463</v>
      </c>
      <c r="M695" s="4" t="n">
        <v>50.408238</v>
      </c>
      <c r="N695" s="4" t="n">
        <v>6.524877</v>
      </c>
    </row>
    <row r="696" customFormat="false" ht="12.75" hidden="false" customHeight="false" outlineLevel="0" collapsed="false">
      <c r="A696" s="0" t="n">
        <v>691</v>
      </c>
      <c r="B696" s="8" t="n">
        <v>0.434641203703704</v>
      </c>
      <c r="C696" s="3" t="n">
        <v>50.408413</v>
      </c>
      <c r="D696" s="3" t="n">
        <v>6.524893</v>
      </c>
      <c r="E696" s="3" t="n">
        <v>1311</v>
      </c>
      <c r="F696" s="9" t="n">
        <v>40100.4346412037</v>
      </c>
      <c r="G696" s="0" t="n">
        <v>50.408386</v>
      </c>
      <c r="H696" s="0" t="n">
        <v>6.524931</v>
      </c>
      <c r="I696" s="0" t="n">
        <v>1327.7</v>
      </c>
      <c r="J696" s="0" t="n">
        <v>61.6</v>
      </c>
      <c r="K696" s="0" t="n">
        <v>17017</v>
      </c>
      <c r="L696" s="10" t="n">
        <v>40100.434641</v>
      </c>
      <c r="M696" s="4" t="n">
        <v>50.40838</v>
      </c>
      <c r="N696" s="4" t="n">
        <v>6.524925</v>
      </c>
    </row>
    <row r="697" customFormat="false" ht="12.75" hidden="false" customHeight="false" outlineLevel="0" collapsed="false">
      <c r="A697" s="0" t="n">
        <v>692</v>
      </c>
      <c r="B697" s="8" t="n">
        <v>0.434652777777778</v>
      </c>
      <c r="C697" s="3" t="n">
        <v>50.408562</v>
      </c>
      <c r="D697" s="3" t="n">
        <v>6.52496</v>
      </c>
      <c r="E697" s="3" t="n">
        <v>1307</v>
      </c>
      <c r="F697" s="9" t="n">
        <v>40100.4346527778</v>
      </c>
      <c r="G697" s="0" t="n">
        <v>50.40853</v>
      </c>
      <c r="H697" s="0" t="n">
        <v>6.525005</v>
      </c>
      <c r="I697" s="0" t="n">
        <v>1327.7</v>
      </c>
      <c r="J697" s="0" t="n">
        <v>60.6</v>
      </c>
      <c r="K697" s="0" t="n">
        <v>17034</v>
      </c>
      <c r="L697" s="10" t="n">
        <v>40100.434653</v>
      </c>
      <c r="M697" s="4" t="n">
        <v>50.408515</v>
      </c>
      <c r="N697" s="4" t="n">
        <v>6.52499</v>
      </c>
    </row>
    <row r="698" customFormat="false" ht="12.75" hidden="false" customHeight="false" outlineLevel="0" collapsed="false">
      <c r="A698" s="0" t="n">
        <v>693</v>
      </c>
      <c r="B698" s="8" t="n">
        <v>0.434664351851852</v>
      </c>
      <c r="C698" s="3" t="n">
        <v>50.408703</v>
      </c>
      <c r="D698" s="3" t="n">
        <v>6.52505</v>
      </c>
      <c r="E698" s="3" t="n">
        <v>1307</v>
      </c>
      <c r="F698" s="9" t="n">
        <v>40100.4346643519</v>
      </c>
      <c r="G698" s="0" t="n">
        <v>50.408663</v>
      </c>
      <c r="H698" s="0" t="n">
        <v>6.525099</v>
      </c>
      <c r="I698" s="0" t="n">
        <v>1328.2</v>
      </c>
      <c r="J698" s="0" t="n">
        <v>58.4</v>
      </c>
      <c r="K698" s="0" t="n">
        <v>17050</v>
      </c>
      <c r="L698" s="10" t="n">
        <v>40100.434664</v>
      </c>
      <c r="M698" s="4" t="n">
        <v>50.408648</v>
      </c>
      <c r="N698" s="4" t="n">
        <v>6.525075</v>
      </c>
    </row>
    <row r="699" customFormat="false" ht="12.75" hidden="false" customHeight="false" outlineLevel="0" collapsed="false">
      <c r="A699" s="0" t="n">
        <v>694</v>
      </c>
      <c r="B699" s="8" t="n">
        <v>0.434675925925926</v>
      </c>
      <c r="C699" s="3" t="n">
        <v>50.408833</v>
      </c>
      <c r="D699" s="3" t="n">
        <v>6.525153</v>
      </c>
      <c r="E699" s="3" t="n">
        <v>1310</v>
      </c>
      <c r="F699" s="9" t="n">
        <v>40100.4346759259</v>
      </c>
      <c r="G699" s="0" t="n">
        <v>50.40879</v>
      </c>
      <c r="H699" s="0" t="n">
        <v>6.525203</v>
      </c>
      <c r="I699" s="0" t="n">
        <v>1328.2</v>
      </c>
      <c r="J699" s="0" t="n">
        <v>57.3</v>
      </c>
      <c r="K699" s="0" t="n">
        <v>17066</v>
      </c>
      <c r="L699" s="10" t="n">
        <v>40100.434676</v>
      </c>
      <c r="M699" s="4" t="n">
        <v>50.408775</v>
      </c>
      <c r="N699" s="4" t="n">
        <v>6.525178</v>
      </c>
    </row>
    <row r="700" customFormat="false" ht="12.75" hidden="false" customHeight="false" outlineLevel="0" collapsed="false">
      <c r="A700" s="0" t="n">
        <v>695</v>
      </c>
      <c r="B700" s="8" t="n">
        <v>0.4346875</v>
      </c>
      <c r="C700" s="3" t="n">
        <v>50.408955</v>
      </c>
      <c r="D700" s="3" t="n">
        <v>6.525263</v>
      </c>
      <c r="E700" s="3" t="n">
        <v>1311</v>
      </c>
      <c r="F700" s="9" t="n">
        <v>40100.4346875</v>
      </c>
      <c r="G700" s="0" t="n">
        <v>50.408909</v>
      </c>
      <c r="H700" s="0" t="n">
        <v>6.525311</v>
      </c>
      <c r="I700" s="0" t="n">
        <v>1328.2</v>
      </c>
      <c r="J700" s="0" t="n">
        <v>55</v>
      </c>
      <c r="K700" s="0" t="n">
        <v>17082</v>
      </c>
      <c r="L700" s="10" t="n">
        <v>40100.434687</v>
      </c>
      <c r="M700" s="4" t="n">
        <v>50.408897</v>
      </c>
      <c r="N700" s="4" t="n">
        <v>6.525287</v>
      </c>
    </row>
    <row r="701" customFormat="false" ht="12.75" hidden="false" customHeight="false" outlineLevel="0" collapsed="false">
      <c r="A701" s="0" t="n">
        <v>696</v>
      </c>
      <c r="B701" s="8" t="n">
        <v>0.434699074074074</v>
      </c>
      <c r="C701" s="3" t="n">
        <v>50.409073</v>
      </c>
      <c r="D701" s="3" t="n">
        <v>6.52537</v>
      </c>
      <c r="E701" s="3" t="n">
        <v>1311</v>
      </c>
      <c r="F701" s="9" t="n">
        <v>40100.4346990741</v>
      </c>
      <c r="G701" s="0" t="n">
        <v>50.409026</v>
      </c>
      <c r="H701" s="0" t="n">
        <v>6.525415</v>
      </c>
      <c r="I701" s="0" t="n">
        <v>1327.7</v>
      </c>
      <c r="J701" s="0" t="n">
        <v>53.8</v>
      </c>
      <c r="K701" s="0" t="n">
        <v>17097</v>
      </c>
      <c r="L701" s="10" t="n">
        <v>40100.434699</v>
      </c>
      <c r="M701" s="4" t="n">
        <v>50.409008</v>
      </c>
      <c r="N701" s="4" t="n">
        <v>6.52539</v>
      </c>
    </row>
    <row r="702" customFormat="false" ht="12.75" hidden="false" customHeight="false" outlineLevel="0" collapsed="false">
      <c r="A702" s="0" t="n">
        <v>697</v>
      </c>
      <c r="B702" s="8" t="n">
        <v>0.434710648148148</v>
      </c>
      <c r="C702" s="3" t="n">
        <v>50.409187</v>
      </c>
      <c r="D702" s="3" t="n">
        <v>6.525475</v>
      </c>
      <c r="E702" s="3" t="n">
        <v>1311</v>
      </c>
      <c r="F702" s="9" t="n">
        <v>40100.4347106482</v>
      </c>
      <c r="G702" s="0" t="n">
        <v>50.409145</v>
      </c>
      <c r="H702" s="0" t="n">
        <v>6.525512</v>
      </c>
      <c r="I702" s="0" t="n">
        <v>1325.8</v>
      </c>
      <c r="J702" s="0" t="n">
        <v>53.7</v>
      </c>
      <c r="K702" s="0" t="n">
        <v>17112</v>
      </c>
      <c r="L702" s="10" t="n">
        <v>40100.434711</v>
      </c>
      <c r="M702" s="4" t="n">
        <v>50.409117</v>
      </c>
      <c r="N702" s="4" t="n">
        <v>6.52549</v>
      </c>
    </row>
    <row r="703" customFormat="false" ht="12.75" hidden="false" customHeight="false" outlineLevel="0" collapsed="false">
      <c r="A703" s="0" t="n">
        <v>698</v>
      </c>
      <c r="B703" s="8" t="n">
        <v>0.434722222222222</v>
      </c>
      <c r="C703" s="3" t="n">
        <v>50.409294</v>
      </c>
      <c r="D703" s="3" t="n">
        <v>6.525583</v>
      </c>
      <c r="E703" s="3" t="n">
        <v>1310</v>
      </c>
      <c r="F703" s="9" t="n">
        <v>40100.4347222222</v>
      </c>
      <c r="G703" s="0" t="n">
        <v>50.409264</v>
      </c>
      <c r="H703" s="0" t="n">
        <v>6.525608</v>
      </c>
      <c r="I703" s="0" t="n">
        <v>1322.4</v>
      </c>
      <c r="J703" s="0" t="n">
        <v>53.5</v>
      </c>
      <c r="K703" s="0" t="n">
        <v>17127</v>
      </c>
      <c r="L703" s="10" t="n">
        <v>40100.434722</v>
      </c>
      <c r="M703" s="4" t="n">
        <v>50.409227</v>
      </c>
      <c r="N703" s="4" t="n">
        <v>6.52559</v>
      </c>
    </row>
    <row r="704" customFormat="false" ht="12.75" hidden="false" customHeight="false" outlineLevel="0" collapsed="false">
      <c r="A704" s="0" t="n">
        <v>699</v>
      </c>
      <c r="B704" s="8" t="n">
        <v>0.434733796296296</v>
      </c>
      <c r="C704" s="3" t="n">
        <v>50.409401</v>
      </c>
      <c r="D704" s="3" t="n">
        <v>6.525697</v>
      </c>
      <c r="E704" s="3" t="n">
        <v>1307</v>
      </c>
      <c r="F704" s="9" t="n">
        <v>40100.4347337963</v>
      </c>
      <c r="G704" s="0" t="n">
        <v>50.409388</v>
      </c>
      <c r="H704" s="0" t="n">
        <v>6.525703</v>
      </c>
      <c r="I704" s="0" t="n">
        <v>1318.1</v>
      </c>
      <c r="J704" s="0" t="n">
        <v>55.2</v>
      </c>
      <c r="K704" s="0" t="n">
        <v>17142</v>
      </c>
      <c r="L704" s="10" t="n">
        <v>40100.434734</v>
      </c>
      <c r="M704" s="4" t="n">
        <v>50.409343</v>
      </c>
      <c r="N704" s="4" t="n">
        <v>6.525695</v>
      </c>
    </row>
    <row r="705" customFormat="false" ht="12.75" hidden="false" customHeight="false" outlineLevel="0" collapsed="false">
      <c r="A705" s="0" t="n">
        <v>700</v>
      </c>
      <c r="B705" s="8" t="n">
        <v>0.43474537037037</v>
      </c>
      <c r="C705" s="3" t="n">
        <v>50.409515</v>
      </c>
      <c r="D705" s="3" t="n">
        <v>6.525808</v>
      </c>
      <c r="E705" s="3" t="n">
        <v>1307</v>
      </c>
      <c r="F705" s="9" t="n">
        <v>40100.4347453704</v>
      </c>
      <c r="G705" s="0" t="n">
        <v>50.409518</v>
      </c>
      <c r="H705" s="0" t="n">
        <v>6.525799</v>
      </c>
      <c r="I705" s="0" t="n">
        <v>1314.3</v>
      </c>
      <c r="J705" s="0" t="n">
        <v>57.5</v>
      </c>
      <c r="K705" s="0" t="n">
        <v>17158</v>
      </c>
      <c r="L705" s="10" t="n">
        <v>40100.434745</v>
      </c>
      <c r="M705" s="4" t="n">
        <v>50.409468</v>
      </c>
      <c r="N705" s="4" t="n">
        <v>6.52581</v>
      </c>
    </row>
    <row r="706" customFormat="false" ht="12.75" hidden="false" customHeight="false" outlineLevel="0" collapsed="false">
      <c r="A706" s="0" t="n">
        <v>701</v>
      </c>
      <c r="B706" s="8" t="n">
        <v>0.434756944444444</v>
      </c>
      <c r="C706" s="3" t="n">
        <v>50.409645</v>
      </c>
      <c r="D706" s="3" t="n">
        <v>6.52591</v>
      </c>
      <c r="E706" s="3" t="n">
        <v>1306</v>
      </c>
      <c r="F706" s="9" t="n">
        <v>40100.4347569444</v>
      </c>
      <c r="G706" s="0" t="n">
        <v>50.409655</v>
      </c>
      <c r="H706" s="0" t="n">
        <v>6.525892</v>
      </c>
      <c r="I706" s="0" t="n">
        <v>1312.3</v>
      </c>
      <c r="J706" s="0" t="n">
        <v>59.7</v>
      </c>
      <c r="K706" s="0" t="n">
        <v>17175</v>
      </c>
      <c r="L706" s="10" t="n">
        <v>40100.434757</v>
      </c>
      <c r="M706" s="4" t="n">
        <v>50.409603</v>
      </c>
      <c r="N706" s="4" t="n">
        <v>6.525913</v>
      </c>
    </row>
    <row r="707" customFormat="false" ht="12.75" hidden="false" customHeight="false" outlineLevel="0" collapsed="false">
      <c r="A707" s="0" t="n">
        <v>702</v>
      </c>
      <c r="B707" s="8" t="n">
        <v>0.434768518518519</v>
      </c>
      <c r="C707" s="3" t="n">
        <v>50.409782</v>
      </c>
      <c r="D707" s="3" t="n">
        <v>6.526</v>
      </c>
      <c r="E707" s="3" t="n">
        <v>1311</v>
      </c>
      <c r="F707" s="9" t="n">
        <v>40100.4347685185</v>
      </c>
      <c r="G707" s="0" t="n">
        <v>50.409792</v>
      </c>
      <c r="H707" s="0" t="n">
        <v>6.52598</v>
      </c>
      <c r="I707" s="0" t="n">
        <v>1311.4</v>
      </c>
      <c r="J707" s="0" t="n">
        <v>59.2</v>
      </c>
      <c r="K707" s="0" t="n">
        <v>17191</v>
      </c>
      <c r="L707" s="10" t="n">
        <v>40100.434769</v>
      </c>
      <c r="M707" s="4" t="n">
        <v>50.40974</v>
      </c>
      <c r="N707" s="4" t="n">
        <v>6.526007</v>
      </c>
    </row>
    <row r="708" customFormat="false" ht="12.75" hidden="false" customHeight="false" outlineLevel="0" collapsed="false">
      <c r="A708" s="0" t="n">
        <v>703</v>
      </c>
      <c r="B708" s="8" t="n">
        <v>0.434780092592593</v>
      </c>
      <c r="C708" s="3" t="n">
        <v>50.40992</v>
      </c>
      <c r="D708" s="3" t="n">
        <v>6.526082</v>
      </c>
      <c r="E708" s="3" t="n">
        <v>1310</v>
      </c>
      <c r="F708" s="9" t="n">
        <v>40100.4347800926</v>
      </c>
      <c r="G708" s="0" t="n">
        <v>50.409927</v>
      </c>
      <c r="H708" s="0" t="n">
        <v>6.526064</v>
      </c>
      <c r="I708" s="0" t="n">
        <v>1310.9</v>
      </c>
      <c r="J708" s="0" t="n">
        <v>58.1</v>
      </c>
      <c r="K708" s="0" t="n">
        <v>17207</v>
      </c>
      <c r="L708" s="10" t="n">
        <v>40100.43478</v>
      </c>
      <c r="M708" s="4" t="n">
        <v>50.409878</v>
      </c>
      <c r="N708" s="4" t="n">
        <v>6.526092</v>
      </c>
    </row>
    <row r="709" customFormat="false" ht="12.75" hidden="false" customHeight="false" outlineLevel="0" collapsed="false">
      <c r="A709" s="0" t="n">
        <v>704</v>
      </c>
      <c r="B709" s="8" t="n">
        <v>0.434791666666667</v>
      </c>
      <c r="C709" s="3" t="n">
        <v>50.410057</v>
      </c>
      <c r="D709" s="3" t="n">
        <v>6.526158</v>
      </c>
      <c r="E709" s="3" t="n">
        <v>1311</v>
      </c>
      <c r="F709" s="9" t="n">
        <v>40100.4347916667</v>
      </c>
      <c r="G709" s="0" t="n">
        <v>50.410064</v>
      </c>
      <c r="H709" s="0" t="n">
        <v>6.526142</v>
      </c>
      <c r="I709" s="0" t="n">
        <v>1310.4</v>
      </c>
      <c r="J709" s="0" t="n">
        <v>58.3</v>
      </c>
      <c r="K709" s="0" t="n">
        <v>17223</v>
      </c>
      <c r="L709" s="10" t="n">
        <v>40100.434792</v>
      </c>
      <c r="M709" s="4" t="n">
        <v>50.410015</v>
      </c>
      <c r="N709" s="4" t="n">
        <v>6.526168</v>
      </c>
    </row>
    <row r="710" customFormat="false" ht="12.75" hidden="false" customHeight="false" outlineLevel="0" collapsed="false">
      <c r="A710" s="0" t="n">
        <v>705</v>
      </c>
      <c r="B710" s="8" t="n">
        <v>0.434803240740741</v>
      </c>
      <c r="C710" s="3" t="n">
        <v>50.410198</v>
      </c>
      <c r="D710" s="3" t="n">
        <v>6.526227</v>
      </c>
      <c r="E710" s="3" t="n">
        <v>1310</v>
      </c>
      <c r="F710" s="9" t="n">
        <v>40100.4348032407</v>
      </c>
      <c r="G710" s="0" t="n">
        <v>50.410204</v>
      </c>
      <c r="H710" s="0" t="n">
        <v>6.526206</v>
      </c>
      <c r="I710" s="0" t="n">
        <v>1310.4</v>
      </c>
      <c r="J710" s="0" t="n">
        <v>58.3</v>
      </c>
      <c r="K710" s="0" t="n">
        <v>17239</v>
      </c>
      <c r="L710" s="10" t="n">
        <v>40100.434803</v>
      </c>
      <c r="M710" s="4" t="n">
        <v>50.410157</v>
      </c>
      <c r="N710" s="4" t="n">
        <v>6.52624</v>
      </c>
    </row>
    <row r="711" customFormat="false" ht="12.75" hidden="false" customHeight="false" outlineLevel="0" collapsed="false">
      <c r="A711" s="0" t="n">
        <v>706</v>
      </c>
      <c r="B711" s="8" t="n">
        <v>0.434814814814815</v>
      </c>
      <c r="C711" s="3" t="n">
        <v>50.410343</v>
      </c>
      <c r="D711" s="3" t="n">
        <v>6.52629</v>
      </c>
      <c r="E711" s="3" t="n">
        <v>1310</v>
      </c>
      <c r="F711" s="9" t="n">
        <v>40100.4348148148</v>
      </c>
      <c r="G711" s="0" t="n">
        <v>50.410348</v>
      </c>
      <c r="H711" s="0" t="n">
        <v>6.526271</v>
      </c>
      <c r="I711" s="0" t="n">
        <v>1310.4</v>
      </c>
      <c r="J711" s="0" t="n">
        <v>59.9</v>
      </c>
      <c r="K711" s="0" t="n">
        <v>17256</v>
      </c>
      <c r="L711" s="10" t="n">
        <v>40100.434815</v>
      </c>
      <c r="M711" s="4" t="n">
        <v>50.410303</v>
      </c>
      <c r="N711" s="4" t="n">
        <v>6.52631</v>
      </c>
    </row>
    <row r="712" customFormat="false" ht="12.75" hidden="false" customHeight="false" outlineLevel="0" collapsed="false">
      <c r="A712" s="0" t="n">
        <v>707</v>
      </c>
      <c r="B712" s="8" t="n">
        <v>0.434826388888889</v>
      </c>
      <c r="C712" s="3" t="n">
        <v>50.410492</v>
      </c>
      <c r="D712" s="3" t="n">
        <v>6.526355</v>
      </c>
      <c r="E712" s="3" t="n">
        <v>1306</v>
      </c>
      <c r="F712" s="9" t="n">
        <v>40100.4348263889</v>
      </c>
      <c r="G712" s="0" t="n">
        <v>50.410497</v>
      </c>
      <c r="H712" s="0" t="n">
        <v>6.526336</v>
      </c>
      <c r="I712" s="0" t="n">
        <v>1309.9</v>
      </c>
      <c r="J712" s="0" t="n">
        <v>61.9</v>
      </c>
      <c r="K712" s="0" t="n">
        <v>17273</v>
      </c>
      <c r="L712" s="10" t="n">
        <v>40100.434826</v>
      </c>
      <c r="M712" s="4" t="n">
        <v>50.410453</v>
      </c>
      <c r="N712" s="4" t="n">
        <v>6.526378</v>
      </c>
    </row>
    <row r="713" customFormat="false" ht="12.75" hidden="false" customHeight="false" outlineLevel="0" collapsed="false">
      <c r="A713" s="0" t="n">
        <v>708</v>
      </c>
      <c r="B713" s="8" t="n">
        <v>0.434837962962963</v>
      </c>
      <c r="C713" s="3" t="n">
        <v>50.410645</v>
      </c>
      <c r="D713" s="3" t="n">
        <v>6.526427</v>
      </c>
      <c r="E713" s="3" t="n">
        <v>1307</v>
      </c>
      <c r="F713" s="9" t="n">
        <v>40100.434837963</v>
      </c>
      <c r="G713" s="0" t="n">
        <v>50.41065</v>
      </c>
      <c r="H713" s="0" t="n">
        <v>6.526407</v>
      </c>
      <c r="I713" s="0" t="n">
        <v>1309</v>
      </c>
      <c r="J713" s="0" t="n">
        <v>63.8</v>
      </c>
      <c r="K713" s="0" t="n">
        <v>17291</v>
      </c>
      <c r="L713" s="10" t="n">
        <v>40100.434838</v>
      </c>
      <c r="M713" s="4" t="n">
        <v>50.410607</v>
      </c>
      <c r="N713" s="4" t="n">
        <v>6.526452</v>
      </c>
    </row>
    <row r="714" customFormat="false" ht="12.75" hidden="false" customHeight="false" outlineLevel="0" collapsed="false">
      <c r="A714" s="0" t="n">
        <v>709</v>
      </c>
      <c r="B714" s="8" t="n">
        <v>0.434849537037037</v>
      </c>
      <c r="C714" s="3" t="n">
        <v>50.410801</v>
      </c>
      <c r="D714" s="3" t="n">
        <v>6.5265</v>
      </c>
      <c r="E714" s="3" t="n">
        <v>1306</v>
      </c>
      <c r="F714" s="9" t="n">
        <v>40100.434849537</v>
      </c>
      <c r="G714" s="0" t="n">
        <v>50.410805</v>
      </c>
      <c r="H714" s="0" t="n">
        <v>6.526483</v>
      </c>
      <c r="I714" s="0" t="n">
        <v>1308</v>
      </c>
      <c r="J714" s="0" t="n">
        <v>65</v>
      </c>
      <c r="K714" s="0" t="n">
        <v>17309</v>
      </c>
      <c r="L714" s="10" t="n">
        <v>40100.43485</v>
      </c>
      <c r="M714" s="4" t="n">
        <v>50.410763</v>
      </c>
      <c r="N714" s="4" t="n">
        <v>6.526527</v>
      </c>
    </row>
    <row r="715" customFormat="false" ht="12.75" hidden="false" customHeight="false" outlineLevel="0" collapsed="false">
      <c r="A715" s="0" t="n">
        <v>710</v>
      </c>
      <c r="B715" s="8" t="n">
        <v>0.434861111111111</v>
      </c>
      <c r="C715" s="3" t="n">
        <v>50.410961</v>
      </c>
      <c r="D715" s="3" t="n">
        <v>6.526572</v>
      </c>
      <c r="E715" s="3" t="n">
        <v>1295</v>
      </c>
      <c r="F715" s="9" t="n">
        <v>40100.4348611111</v>
      </c>
      <c r="G715" s="0" t="n">
        <v>50.410963</v>
      </c>
      <c r="H715" s="0" t="n">
        <v>6.526561</v>
      </c>
      <c r="I715" s="0" t="n">
        <v>1308.5</v>
      </c>
      <c r="J715" s="0" t="n">
        <v>66.3</v>
      </c>
      <c r="K715" s="0" t="n">
        <v>17328</v>
      </c>
      <c r="L715" s="10" t="n">
        <v>40100.434861</v>
      </c>
      <c r="M715" s="4" t="n">
        <v>50.410922</v>
      </c>
      <c r="N715" s="4" t="n">
        <v>6.526605</v>
      </c>
    </row>
    <row r="716" customFormat="false" ht="12.75" hidden="false" customHeight="false" outlineLevel="0" collapsed="false">
      <c r="A716" s="0" t="n">
        <v>711</v>
      </c>
      <c r="B716" s="8" t="n">
        <v>0.434872685185185</v>
      </c>
      <c r="C716" s="3" t="n">
        <v>50.411125</v>
      </c>
      <c r="D716" s="3" t="n">
        <v>6.526645</v>
      </c>
      <c r="E716" s="3" t="n">
        <v>1294</v>
      </c>
      <c r="F716" s="9" t="n">
        <v>40100.4348726852</v>
      </c>
      <c r="G716" s="0" t="n">
        <v>50.411127</v>
      </c>
      <c r="H716" s="0" t="n">
        <v>6.526643</v>
      </c>
      <c r="I716" s="0" t="n">
        <v>1307.5</v>
      </c>
      <c r="J716" s="0" t="n">
        <v>68.9</v>
      </c>
      <c r="K716" s="0" t="n">
        <v>17347</v>
      </c>
      <c r="L716" s="10" t="n">
        <v>40100.434873</v>
      </c>
      <c r="M716" s="4" t="n">
        <v>50.411087</v>
      </c>
      <c r="N716" s="4" t="n">
        <v>6.52668</v>
      </c>
    </row>
    <row r="717" customFormat="false" ht="12.75" hidden="false" customHeight="false" outlineLevel="0" collapsed="false">
      <c r="A717" s="0" t="n">
        <v>712</v>
      </c>
      <c r="B717" s="8" t="n">
        <v>0.434884259259259</v>
      </c>
      <c r="C717" s="3" t="n">
        <v>50.411293</v>
      </c>
      <c r="D717" s="3" t="n">
        <v>6.526718</v>
      </c>
      <c r="E717" s="3" t="n">
        <v>1294</v>
      </c>
      <c r="F717" s="9" t="n">
        <v>40100.4348842593</v>
      </c>
      <c r="G717" s="0" t="n">
        <v>50.411304</v>
      </c>
      <c r="H717" s="0" t="n">
        <v>6.526728</v>
      </c>
      <c r="I717" s="0" t="n">
        <v>1305.1</v>
      </c>
      <c r="J717" s="0" t="n">
        <v>74.1</v>
      </c>
      <c r="K717" s="0" t="n">
        <v>17367</v>
      </c>
      <c r="L717" s="10" t="n">
        <v>40100.434884</v>
      </c>
      <c r="M717" s="4" t="n">
        <v>50.411248</v>
      </c>
      <c r="N717" s="4" t="n">
        <v>6.526758</v>
      </c>
    </row>
    <row r="718" customFormat="false" ht="12.75" hidden="false" customHeight="false" outlineLevel="0" collapsed="false">
      <c r="A718" s="0" t="n">
        <v>713</v>
      </c>
      <c r="B718" s="8" t="n">
        <v>0.434895833333333</v>
      </c>
      <c r="C718" s="3" t="n">
        <v>50.411469</v>
      </c>
      <c r="D718" s="3" t="n">
        <v>6.526798</v>
      </c>
      <c r="E718" s="3" t="n">
        <v>1291</v>
      </c>
      <c r="F718" s="9" t="n">
        <v>40100.4348958333</v>
      </c>
      <c r="G718" s="0" t="n">
        <v>50.411491</v>
      </c>
      <c r="H718" s="0" t="n">
        <v>6.526812</v>
      </c>
      <c r="I718" s="0" t="n">
        <v>1300.8</v>
      </c>
      <c r="J718" s="0" t="n">
        <v>77.8</v>
      </c>
      <c r="K718" s="0" t="n">
        <v>17389</v>
      </c>
      <c r="L718" s="10" t="n">
        <v>40100.434896</v>
      </c>
      <c r="M718" s="4" t="n">
        <v>50.411422</v>
      </c>
      <c r="N718" s="4" t="n">
        <v>6.526842</v>
      </c>
    </row>
    <row r="719" customFormat="false" ht="12.75" hidden="false" customHeight="false" outlineLevel="0" collapsed="false">
      <c r="A719" s="0" t="n">
        <v>714</v>
      </c>
      <c r="B719" s="8" t="n">
        <v>0.434907407407407</v>
      </c>
      <c r="C719" s="3" t="n">
        <v>50.411652</v>
      </c>
      <c r="D719" s="3" t="n">
        <v>6.52688</v>
      </c>
      <c r="E719" s="3" t="n">
        <v>1290</v>
      </c>
      <c r="F719" s="9" t="n">
        <v>40100.4349074074</v>
      </c>
      <c r="G719" s="0" t="n">
        <v>50.411672</v>
      </c>
      <c r="H719" s="0" t="n">
        <v>6.526892</v>
      </c>
      <c r="I719" s="0" t="n">
        <v>1299.8</v>
      </c>
      <c r="J719" s="0" t="n">
        <v>75.2</v>
      </c>
      <c r="K719" s="0" t="n">
        <v>17410</v>
      </c>
      <c r="L719" s="10" t="n">
        <v>40100.434907</v>
      </c>
      <c r="M719" s="4" t="n">
        <v>50.411617</v>
      </c>
      <c r="N719" s="4" t="n">
        <v>6.526918</v>
      </c>
    </row>
    <row r="720" customFormat="false" ht="12.75" hidden="false" customHeight="false" outlineLevel="0" collapsed="false">
      <c r="A720" s="0" t="n">
        <v>715</v>
      </c>
      <c r="B720" s="8" t="n">
        <v>0.434918981481482</v>
      </c>
      <c r="C720" s="3" t="n">
        <v>50.411846</v>
      </c>
      <c r="D720" s="3" t="n">
        <v>6.526942</v>
      </c>
      <c r="E720" s="3" t="n">
        <v>1291</v>
      </c>
      <c r="F720" s="9" t="n">
        <v>40100.4349189815</v>
      </c>
      <c r="G720" s="0" t="n">
        <v>50.411853</v>
      </c>
      <c r="H720" s="0" t="n">
        <v>6.526955</v>
      </c>
      <c r="I720" s="0" t="n">
        <v>1301.8</v>
      </c>
      <c r="J720" s="0" t="n">
        <v>74.2</v>
      </c>
      <c r="K720" s="0" t="n">
        <v>17431</v>
      </c>
      <c r="L720" s="10" t="n">
        <v>40100.434919</v>
      </c>
      <c r="M720" s="4" t="n">
        <v>50.411815</v>
      </c>
      <c r="N720" s="4" t="n">
        <v>6.52698</v>
      </c>
    </row>
    <row r="721" customFormat="false" ht="12.75" hidden="false" customHeight="false" outlineLevel="0" collapsed="false">
      <c r="A721" s="0" t="n">
        <v>716</v>
      </c>
      <c r="B721" s="8" t="n">
        <v>0.434930555555556</v>
      </c>
      <c r="C721" s="3" t="n">
        <v>50.412037</v>
      </c>
      <c r="D721" s="3" t="n">
        <v>6.526993</v>
      </c>
      <c r="E721" s="3" t="n">
        <v>1290</v>
      </c>
      <c r="F721" s="9" t="n">
        <v>40100.4349305556</v>
      </c>
      <c r="G721" s="0" t="n">
        <v>50.412033</v>
      </c>
      <c r="H721" s="0" t="n">
        <v>6.527004</v>
      </c>
      <c r="I721" s="0" t="n">
        <v>1306.6</v>
      </c>
      <c r="J721" s="0" t="n">
        <v>73.1</v>
      </c>
      <c r="K721" s="0" t="n">
        <v>17451</v>
      </c>
      <c r="L721" s="10" t="n">
        <v>40100.434931</v>
      </c>
      <c r="M721" s="4" t="n">
        <v>50.412007</v>
      </c>
      <c r="N721" s="4" t="n">
        <v>6.527022</v>
      </c>
    </row>
    <row r="722" customFormat="false" ht="12.75" hidden="false" customHeight="false" outlineLevel="0" collapsed="false">
      <c r="A722" s="0" t="n">
        <v>717</v>
      </c>
      <c r="B722" s="8" t="n">
        <v>0.43494212962963</v>
      </c>
      <c r="C722" s="3" t="n">
        <v>50.412212</v>
      </c>
      <c r="D722" s="3" t="n">
        <v>6.52704</v>
      </c>
      <c r="E722" s="3" t="n">
        <v>1290</v>
      </c>
      <c r="F722" s="9" t="n">
        <v>40100.4349421296</v>
      </c>
      <c r="G722" s="0" t="n">
        <v>50.4122</v>
      </c>
      <c r="H722" s="0" t="n">
        <v>6.52705</v>
      </c>
      <c r="I722" s="0" t="n">
        <v>1309</v>
      </c>
      <c r="J722" s="0" t="n">
        <v>67.8</v>
      </c>
      <c r="K722" s="0" t="n">
        <v>17470</v>
      </c>
      <c r="L722" s="10" t="n">
        <v>40100.434942</v>
      </c>
      <c r="M722" s="4" t="n">
        <v>50.412185</v>
      </c>
      <c r="N722" s="4" t="n">
        <v>6.527062</v>
      </c>
    </row>
    <row r="723" customFormat="false" ht="12.75" hidden="false" customHeight="false" outlineLevel="0" collapsed="false">
      <c r="A723" s="0" t="n">
        <v>718</v>
      </c>
      <c r="B723" s="8" t="n">
        <v>0.434953703703704</v>
      </c>
      <c r="C723" s="3" t="n">
        <v>50.41238</v>
      </c>
      <c r="D723" s="3" t="n">
        <v>6.527085</v>
      </c>
      <c r="E723" s="3" t="n">
        <v>1291</v>
      </c>
      <c r="F723" s="9" t="n">
        <v>40100.4349537037</v>
      </c>
      <c r="G723" s="0" t="n">
        <v>50.412361</v>
      </c>
      <c r="H723" s="0" t="n">
        <v>6.527091</v>
      </c>
      <c r="I723" s="0" t="n">
        <v>1310.9</v>
      </c>
      <c r="J723" s="0" t="n">
        <v>65.3</v>
      </c>
      <c r="K723" s="0" t="n">
        <v>17488</v>
      </c>
      <c r="L723" s="10" t="n">
        <v>40100.434954</v>
      </c>
      <c r="M723" s="4" t="n">
        <v>50.412355</v>
      </c>
      <c r="N723" s="4" t="n">
        <v>6.5271</v>
      </c>
    </row>
    <row r="724" customFormat="false" ht="12.75" hidden="false" customHeight="false" outlineLevel="0" collapsed="false">
      <c r="A724" s="0" t="n">
        <v>719</v>
      </c>
      <c r="B724" s="8" t="n">
        <v>0.434965277777778</v>
      </c>
      <c r="C724" s="3" t="n">
        <v>50.412544</v>
      </c>
      <c r="D724" s="3" t="n">
        <v>6.527127</v>
      </c>
      <c r="E724" s="3" t="n">
        <v>1294</v>
      </c>
      <c r="F724" s="9" t="n">
        <v>40100.4349652778</v>
      </c>
      <c r="G724" s="0" t="n">
        <v>50.412522</v>
      </c>
      <c r="H724" s="0" t="n">
        <v>6.527129</v>
      </c>
      <c r="I724" s="0" t="n">
        <v>1311.9</v>
      </c>
      <c r="J724" s="0" t="n">
        <v>65.1</v>
      </c>
      <c r="K724" s="0" t="n">
        <v>17506</v>
      </c>
      <c r="L724" s="10" t="n">
        <v>40100.434965</v>
      </c>
      <c r="M724" s="4" t="n">
        <v>50.41252</v>
      </c>
      <c r="N724" s="4" t="n">
        <v>6.52714</v>
      </c>
    </row>
    <row r="725" customFormat="false" ht="12.75" hidden="false" customHeight="false" outlineLevel="0" collapsed="false">
      <c r="A725" s="0" t="n">
        <v>720</v>
      </c>
      <c r="B725" s="8" t="n">
        <v>0.434976851851852</v>
      </c>
      <c r="C725" s="3" t="n">
        <v>50.412701</v>
      </c>
      <c r="D725" s="3" t="n">
        <v>6.527177</v>
      </c>
      <c r="E725" s="3" t="n">
        <v>1295</v>
      </c>
      <c r="F725" s="9" t="n">
        <v>40100.4349768519</v>
      </c>
      <c r="G725" s="0" t="n">
        <v>50.412679</v>
      </c>
      <c r="H725" s="0" t="n">
        <v>6.527184</v>
      </c>
      <c r="I725" s="0" t="n">
        <v>1313.8</v>
      </c>
      <c r="J725" s="0" t="n">
        <v>64.4</v>
      </c>
      <c r="K725" s="0" t="n">
        <v>17524</v>
      </c>
      <c r="L725" s="10" t="n">
        <v>40100.434977</v>
      </c>
      <c r="M725" s="4" t="n">
        <v>50.412677</v>
      </c>
      <c r="N725" s="4" t="n">
        <v>6.527195</v>
      </c>
    </row>
    <row r="726" customFormat="false" ht="12.75" hidden="false" customHeight="false" outlineLevel="0" collapsed="false">
      <c r="A726" s="0" t="n">
        <v>721</v>
      </c>
      <c r="B726" s="8" t="n">
        <v>0.434988425925926</v>
      </c>
      <c r="C726" s="3" t="n">
        <v>50.412857</v>
      </c>
      <c r="D726" s="3" t="n">
        <v>6.527242</v>
      </c>
      <c r="E726" s="3" t="n">
        <v>1295</v>
      </c>
      <c r="F726" s="9" t="n">
        <v>40100.4349884259</v>
      </c>
      <c r="G726" s="0" t="n">
        <v>50.412831</v>
      </c>
      <c r="H726" s="0" t="n">
        <v>6.527265</v>
      </c>
      <c r="I726" s="0" t="n">
        <v>1315.2</v>
      </c>
      <c r="J726" s="0" t="n">
        <v>64.2</v>
      </c>
      <c r="K726" s="0" t="n">
        <v>17542</v>
      </c>
      <c r="L726" s="10" t="n">
        <v>40100.434988</v>
      </c>
      <c r="M726" s="4" t="n">
        <v>50.412832</v>
      </c>
      <c r="N726" s="4" t="n">
        <v>6.52727</v>
      </c>
    </row>
    <row r="727" customFormat="false" ht="12.75" hidden="false" customHeight="false" outlineLevel="0" collapsed="false">
      <c r="A727" s="0" t="n">
        <v>722</v>
      </c>
      <c r="B727" s="8" t="n">
        <v>0.435</v>
      </c>
      <c r="C727" s="3" t="n">
        <v>50.413006</v>
      </c>
      <c r="D727" s="3" t="n">
        <v>6.52733</v>
      </c>
      <c r="E727" s="3" t="n">
        <v>1294</v>
      </c>
      <c r="F727" s="9" t="n">
        <v>40100.435</v>
      </c>
      <c r="G727" s="0" t="n">
        <v>50.412983</v>
      </c>
      <c r="H727" s="0" t="n">
        <v>6.527358</v>
      </c>
      <c r="I727" s="0" t="n">
        <v>1314.3</v>
      </c>
      <c r="J727" s="0" t="n">
        <v>65.3</v>
      </c>
      <c r="K727" s="0" t="n">
        <v>17560</v>
      </c>
      <c r="L727" s="10" t="n">
        <v>40100.435</v>
      </c>
      <c r="M727" s="4" t="n">
        <v>50.412983</v>
      </c>
      <c r="N727" s="4" t="n">
        <v>6.527357</v>
      </c>
    </row>
    <row r="728" customFormat="false" ht="12.75" hidden="false" customHeight="false" outlineLevel="0" collapsed="false">
      <c r="A728" s="0" t="n">
        <v>723</v>
      </c>
      <c r="B728" s="8" t="n">
        <v>0.435011574074074</v>
      </c>
      <c r="C728" s="3" t="n">
        <v>50.413155</v>
      </c>
      <c r="D728" s="3" t="n">
        <v>6.527427</v>
      </c>
      <c r="E728" s="3" t="n">
        <v>1294</v>
      </c>
      <c r="F728" s="9" t="n">
        <v>40100.4350115741</v>
      </c>
      <c r="G728" s="0" t="n">
        <v>50.413137</v>
      </c>
      <c r="H728" s="0" t="n">
        <v>6.527458</v>
      </c>
      <c r="I728" s="0" t="n">
        <v>1313.3</v>
      </c>
      <c r="J728" s="0" t="n">
        <v>66.7</v>
      </c>
      <c r="K728" s="0" t="n">
        <v>17579</v>
      </c>
      <c r="L728" s="10" t="n">
        <v>40100.435012</v>
      </c>
      <c r="M728" s="4" t="n">
        <v>50.413137</v>
      </c>
      <c r="N728" s="4" t="n">
        <v>6.527452</v>
      </c>
    </row>
    <row r="729" customFormat="false" ht="12.75" hidden="false" customHeight="false" outlineLevel="0" collapsed="false">
      <c r="A729" s="0" t="n">
        <v>724</v>
      </c>
      <c r="B729" s="8" t="n">
        <v>0.435023148148148</v>
      </c>
      <c r="C729" s="3" t="n">
        <v>50.413307</v>
      </c>
      <c r="D729" s="3" t="n">
        <v>6.527534</v>
      </c>
      <c r="E729" s="3" t="n">
        <v>1294</v>
      </c>
      <c r="F729" s="9" t="n">
        <v>40100.4350231482</v>
      </c>
      <c r="G729" s="0" t="n">
        <v>50.413292</v>
      </c>
      <c r="H729" s="0" t="n">
        <v>6.527566</v>
      </c>
      <c r="I729" s="0" t="n">
        <v>1311.9</v>
      </c>
      <c r="J729" s="0" t="n">
        <v>67.9</v>
      </c>
      <c r="K729" s="0" t="n">
        <v>17597</v>
      </c>
      <c r="L729" s="10" t="n">
        <v>40100.435023</v>
      </c>
      <c r="M729" s="4" t="n">
        <v>50.41329</v>
      </c>
      <c r="N729" s="4" t="n">
        <v>6.527555</v>
      </c>
    </row>
    <row r="730" customFormat="false" ht="12.75" hidden="false" customHeight="false" outlineLevel="0" collapsed="false">
      <c r="A730" s="0" t="n">
        <v>725</v>
      </c>
      <c r="B730" s="8" t="n">
        <v>0.435034722222222</v>
      </c>
      <c r="C730" s="3" t="n">
        <v>50.41346</v>
      </c>
      <c r="D730" s="3" t="n">
        <v>6.527635</v>
      </c>
      <c r="E730" s="3" t="n">
        <v>1294</v>
      </c>
      <c r="F730" s="9" t="n">
        <v>40100.4350347222</v>
      </c>
      <c r="G730" s="0" t="n">
        <v>50.413447</v>
      </c>
      <c r="H730" s="0" t="n">
        <v>6.527668</v>
      </c>
      <c r="I730" s="0" t="n">
        <v>1311.4</v>
      </c>
      <c r="J730" s="0" t="n">
        <v>67.2</v>
      </c>
      <c r="K730" s="0" t="n">
        <v>17616</v>
      </c>
      <c r="L730" s="10" t="n">
        <v>40100.435035</v>
      </c>
      <c r="M730" s="4" t="n">
        <v>50.413445</v>
      </c>
      <c r="N730" s="4" t="n">
        <v>6.527657</v>
      </c>
    </row>
    <row r="731" customFormat="false" ht="12.75" hidden="false" customHeight="false" outlineLevel="0" collapsed="false">
      <c r="A731" s="0" t="n">
        <v>726</v>
      </c>
      <c r="B731" s="8" t="n">
        <v>0.435046296296296</v>
      </c>
      <c r="C731" s="3" t="n">
        <v>50.41362</v>
      </c>
      <c r="D731" s="3" t="n">
        <v>6.527715</v>
      </c>
      <c r="E731" s="3" t="n">
        <v>1295</v>
      </c>
      <c r="F731" s="9" t="n">
        <v>40100.4350462963</v>
      </c>
      <c r="G731" s="0" t="n">
        <v>50.413603</v>
      </c>
      <c r="H731" s="0" t="n">
        <v>6.527743</v>
      </c>
      <c r="I731" s="0" t="n">
        <v>1313.3</v>
      </c>
      <c r="J731" s="0" t="n">
        <v>65.3</v>
      </c>
      <c r="K731" s="0" t="n">
        <v>17634</v>
      </c>
      <c r="L731" s="10" t="n">
        <v>40100.435046</v>
      </c>
      <c r="M731" s="4" t="n">
        <v>50.413605</v>
      </c>
      <c r="N731" s="4" t="n">
        <v>6.527742</v>
      </c>
    </row>
    <row r="732" customFormat="false" ht="12.75" hidden="false" customHeight="false" outlineLevel="0" collapsed="false">
      <c r="A732" s="0" t="n">
        <v>727</v>
      </c>
      <c r="B732" s="8" t="n">
        <v>0.43505787037037</v>
      </c>
      <c r="C732" s="3" t="n">
        <v>50.413784</v>
      </c>
      <c r="D732" s="3" t="n">
        <v>6.527758</v>
      </c>
      <c r="E732" s="3" t="n">
        <v>1294</v>
      </c>
      <c r="F732" s="9" t="n">
        <v>40100.4350578704</v>
      </c>
      <c r="G732" s="0" t="n">
        <v>50.413767</v>
      </c>
      <c r="H732" s="0" t="n">
        <v>6.527769</v>
      </c>
      <c r="I732" s="0" t="n">
        <v>1315.2</v>
      </c>
      <c r="J732" s="0" t="n">
        <v>65.9</v>
      </c>
      <c r="K732" s="0" t="n">
        <v>17653</v>
      </c>
      <c r="L732" s="10" t="n">
        <v>40100.435058</v>
      </c>
      <c r="M732" s="4" t="n">
        <v>50.413767</v>
      </c>
      <c r="N732" s="4" t="n">
        <v>6.527787</v>
      </c>
    </row>
    <row r="733" customFormat="false" ht="12.75" hidden="false" customHeight="false" outlineLevel="0" collapsed="false">
      <c r="A733" s="0" t="n">
        <v>728</v>
      </c>
      <c r="B733" s="8" t="n">
        <v>0.435069444444444</v>
      </c>
      <c r="C733" s="3" t="n">
        <v>50.413948</v>
      </c>
      <c r="D733" s="3" t="n">
        <v>6.52775</v>
      </c>
      <c r="E733" s="3" t="n">
        <v>1294</v>
      </c>
      <c r="F733" s="9" t="n">
        <v>40100.4350694444</v>
      </c>
      <c r="G733" s="0" t="n">
        <v>50.413937</v>
      </c>
      <c r="H733" s="0" t="n">
        <v>6.527729</v>
      </c>
      <c r="I733" s="0" t="n">
        <v>1315.2</v>
      </c>
      <c r="J733" s="0" t="n">
        <v>68.8</v>
      </c>
      <c r="K733" s="0" t="n">
        <v>17672</v>
      </c>
      <c r="L733" s="10" t="n">
        <v>40100.435069</v>
      </c>
      <c r="M733" s="4" t="n">
        <v>50.413927</v>
      </c>
      <c r="N733" s="4" t="n">
        <v>6.527785</v>
      </c>
    </row>
    <row r="734" customFormat="false" ht="12.75" hidden="false" customHeight="false" outlineLevel="0" collapsed="false">
      <c r="A734" s="0" t="n">
        <v>729</v>
      </c>
      <c r="B734" s="8" t="n">
        <v>0.435081018518519</v>
      </c>
      <c r="C734" s="3" t="n">
        <v>50.414112</v>
      </c>
      <c r="D734" s="3" t="n">
        <v>6.527672</v>
      </c>
      <c r="E734" s="3" t="n">
        <v>1294</v>
      </c>
      <c r="F734" s="9" t="n">
        <v>40100.4350810185</v>
      </c>
      <c r="G734" s="0" t="n">
        <v>50.414101</v>
      </c>
      <c r="H734" s="0" t="n">
        <v>6.527618</v>
      </c>
      <c r="I734" s="0" t="n">
        <v>1314.3</v>
      </c>
      <c r="J734" s="0" t="n">
        <v>71.5</v>
      </c>
      <c r="K734" s="0" t="n">
        <v>17692</v>
      </c>
      <c r="L734" s="10" t="n">
        <v>40100.435081</v>
      </c>
      <c r="M734" s="4" t="n">
        <v>50.414085</v>
      </c>
      <c r="N734" s="4" t="n">
        <v>6.527717</v>
      </c>
    </row>
    <row r="735" customFormat="false" ht="12.75" hidden="false" customHeight="false" outlineLevel="0" collapsed="false">
      <c r="A735" s="0" t="n">
        <v>730</v>
      </c>
      <c r="B735" s="8" t="n">
        <v>0.435092592592593</v>
      </c>
      <c r="C735" s="3" t="n">
        <v>50.414272</v>
      </c>
      <c r="D735" s="3" t="n">
        <v>6.527554</v>
      </c>
      <c r="E735" s="3" t="n">
        <v>1295</v>
      </c>
      <c r="F735" s="9" t="n">
        <v>40100.4350925926</v>
      </c>
      <c r="G735" s="0" t="n">
        <v>50.414249</v>
      </c>
      <c r="H735" s="0" t="n">
        <v>6.527433</v>
      </c>
      <c r="I735" s="0" t="n">
        <v>1314.3</v>
      </c>
      <c r="J735" s="0" t="n">
        <v>75.7</v>
      </c>
      <c r="K735" s="0" t="n">
        <v>17713</v>
      </c>
      <c r="L735" s="10" t="n">
        <v>40100.435093</v>
      </c>
      <c r="M735" s="4" t="n">
        <v>50.414252</v>
      </c>
      <c r="N735" s="4" t="n">
        <v>6.527538</v>
      </c>
    </row>
    <row r="736" customFormat="false" ht="12.75" hidden="false" customHeight="false" outlineLevel="0" collapsed="false">
      <c r="A736" s="0" t="n">
        <v>731</v>
      </c>
      <c r="B736" s="8" t="n">
        <v>0.435104166666667</v>
      </c>
      <c r="C736" s="3" t="n">
        <v>50.414417</v>
      </c>
      <c r="D736" s="3" t="n">
        <v>6.527305</v>
      </c>
      <c r="E736" s="3" t="n">
        <v>1295</v>
      </c>
      <c r="F736" s="9" t="n">
        <v>40100.4351041667</v>
      </c>
      <c r="G736" s="0" t="n">
        <v>50.414371</v>
      </c>
      <c r="H736" s="0" t="n">
        <v>6.527182</v>
      </c>
      <c r="I736" s="0" t="n">
        <v>1313.8</v>
      </c>
      <c r="J736" s="0" t="n">
        <v>80.5</v>
      </c>
      <c r="K736" s="0" t="n">
        <v>17735</v>
      </c>
      <c r="L736" s="10" t="n">
        <v>40100.435104</v>
      </c>
      <c r="M736" s="4" t="n">
        <v>50.414393</v>
      </c>
      <c r="N736" s="4" t="n">
        <v>6.527285</v>
      </c>
    </row>
    <row r="737" customFormat="false" ht="12.75" hidden="false" customHeight="false" outlineLevel="0" collapsed="false">
      <c r="A737" s="0" t="n">
        <v>732</v>
      </c>
      <c r="B737" s="8" t="n">
        <v>0.435115740740741</v>
      </c>
      <c r="C737" s="3" t="n">
        <v>50.414532</v>
      </c>
      <c r="D737" s="3" t="n">
        <v>6.526987</v>
      </c>
      <c r="E737" s="3" t="n">
        <v>1294</v>
      </c>
      <c r="F737" s="9" t="n">
        <v>40100.4351157407</v>
      </c>
      <c r="G737" s="0" t="n">
        <v>50.414464</v>
      </c>
      <c r="H737" s="0" t="n">
        <v>6.52688</v>
      </c>
      <c r="I737" s="0" t="n">
        <v>1313.3</v>
      </c>
      <c r="J737" s="0" t="n">
        <v>85.5</v>
      </c>
      <c r="K737" s="0" t="n">
        <v>17759</v>
      </c>
      <c r="L737" s="10" t="n">
        <v>40100.435116</v>
      </c>
      <c r="M737" s="4" t="n">
        <v>50.414502</v>
      </c>
      <c r="N737" s="4" t="n">
        <v>6.52697</v>
      </c>
    </row>
    <row r="738" customFormat="false" ht="12.75" hidden="false" customHeight="false" outlineLevel="0" collapsed="false">
      <c r="A738" s="0" t="n">
        <v>733</v>
      </c>
      <c r="B738" s="8" t="n">
        <v>0.435127314814815</v>
      </c>
      <c r="C738" s="3" t="n">
        <v>50.414593</v>
      </c>
      <c r="D738" s="3" t="n">
        <v>6.526595</v>
      </c>
      <c r="E738" s="3" t="n">
        <v>1295</v>
      </c>
      <c r="F738" s="9" t="n">
        <v>40100.4351273148</v>
      </c>
      <c r="G738" s="0" t="n">
        <v>50.414527</v>
      </c>
      <c r="H738" s="0" t="n">
        <v>6.526535</v>
      </c>
      <c r="I738" s="0" t="n">
        <v>1311.9</v>
      </c>
      <c r="J738" s="0" t="n">
        <v>91.5</v>
      </c>
      <c r="K738" s="0" t="n">
        <v>17784</v>
      </c>
      <c r="L738" s="10" t="n">
        <v>40100.435127</v>
      </c>
      <c r="M738" s="4" t="n">
        <v>50.414562</v>
      </c>
      <c r="N738" s="4" t="n">
        <v>6.526605</v>
      </c>
    </row>
    <row r="739" customFormat="false" ht="12.75" hidden="false" customHeight="false" outlineLevel="0" collapsed="false">
      <c r="A739" s="0" t="n">
        <v>734</v>
      </c>
      <c r="B739" s="8" t="n">
        <v>0.435138888888889</v>
      </c>
      <c r="C739" s="3" t="n">
        <v>50.414619</v>
      </c>
      <c r="D739" s="3" t="n">
        <v>6.526182</v>
      </c>
      <c r="E739" s="3" t="n">
        <v>1291</v>
      </c>
      <c r="F739" s="9" t="n">
        <v>40100.4351388889</v>
      </c>
      <c r="G739" s="0" t="n">
        <v>50.414556</v>
      </c>
      <c r="H739" s="0" t="n">
        <v>6.526153</v>
      </c>
      <c r="I739" s="0" t="n">
        <v>1309.9</v>
      </c>
      <c r="J739" s="0" t="n">
        <v>98.1</v>
      </c>
      <c r="K739" s="0" t="n">
        <v>17812</v>
      </c>
      <c r="L739" s="10" t="n">
        <v>40100.435139</v>
      </c>
      <c r="M739" s="4" t="n">
        <v>50.414598</v>
      </c>
      <c r="N739" s="4" t="n">
        <v>6.526203</v>
      </c>
    </row>
    <row r="740" customFormat="false" ht="12.75" hidden="false" customHeight="false" outlineLevel="0" collapsed="false">
      <c r="A740" s="0" t="n">
        <v>735</v>
      </c>
      <c r="B740" s="8" t="n">
        <v>0.435150462962963</v>
      </c>
      <c r="C740" s="3" t="n">
        <v>50.414612</v>
      </c>
      <c r="D740" s="3" t="n">
        <v>6.525757</v>
      </c>
      <c r="E740" s="3" t="n">
        <v>1291</v>
      </c>
      <c r="F740" s="9" t="n">
        <v>40100.435150463</v>
      </c>
      <c r="G740" s="0" t="n">
        <v>50.414551</v>
      </c>
      <c r="H740" s="0" t="n">
        <v>6.525747</v>
      </c>
      <c r="I740" s="0" t="n">
        <v>1307</v>
      </c>
      <c r="J740" s="0" t="n">
        <v>103.5</v>
      </c>
      <c r="K740" s="0" t="n">
        <v>17841</v>
      </c>
      <c r="L740" s="10" t="n">
        <v>40100.43515</v>
      </c>
      <c r="M740" s="4" t="n">
        <v>50.414603</v>
      </c>
      <c r="N740" s="4" t="n">
        <v>6.525788</v>
      </c>
    </row>
    <row r="741" customFormat="false" ht="12.75" hidden="false" customHeight="false" outlineLevel="0" collapsed="false">
      <c r="A741" s="0" t="n">
        <v>736</v>
      </c>
      <c r="B741" s="8" t="n">
        <v>0.435162037037037</v>
      </c>
      <c r="C741" s="3" t="n">
        <v>50.414577</v>
      </c>
      <c r="D741" s="3" t="n">
        <v>6.525333</v>
      </c>
      <c r="E741" s="3" t="n">
        <v>1291</v>
      </c>
      <c r="F741" s="9" t="n">
        <v>40100.435162037</v>
      </c>
      <c r="G741" s="0" t="n">
        <v>50.414515</v>
      </c>
      <c r="H741" s="0" t="n">
        <v>6.525333</v>
      </c>
      <c r="I741" s="0" t="n">
        <v>1305.1</v>
      </c>
      <c r="J741" s="0" t="n">
        <v>106.5</v>
      </c>
      <c r="K741" s="0" t="n">
        <v>17870</v>
      </c>
      <c r="L741" s="10" t="n">
        <v>40100.435162</v>
      </c>
      <c r="M741" s="4" t="n">
        <v>50.414577</v>
      </c>
      <c r="N741" s="4" t="n">
        <v>6.52536</v>
      </c>
    </row>
    <row r="742" customFormat="false" ht="12.75" hidden="false" customHeight="false" outlineLevel="0" collapsed="false">
      <c r="A742" s="0" t="n">
        <v>737</v>
      </c>
      <c r="B742" s="8" t="n">
        <v>0.435173611111111</v>
      </c>
      <c r="C742" s="3" t="n">
        <v>50.414516</v>
      </c>
      <c r="D742" s="3" t="n">
        <v>6.524913</v>
      </c>
      <c r="E742" s="3" t="n">
        <v>1290</v>
      </c>
      <c r="F742" s="9" t="n">
        <v>40100.4351736111</v>
      </c>
      <c r="G742" s="0" t="n">
        <v>50.414454</v>
      </c>
      <c r="H742" s="0" t="n">
        <v>6.52492</v>
      </c>
      <c r="I742" s="0" t="n">
        <v>1304.2</v>
      </c>
      <c r="J742" s="0" t="n">
        <v>108.1</v>
      </c>
      <c r="K742" s="0" t="n">
        <v>17900</v>
      </c>
      <c r="L742" s="10" t="n">
        <v>40100.435174</v>
      </c>
      <c r="M742" s="4" t="n">
        <v>50.41452</v>
      </c>
      <c r="N742" s="4" t="n">
        <v>6.52493</v>
      </c>
    </row>
    <row r="743" customFormat="false" ht="12.75" hidden="false" customHeight="false" outlineLevel="0" collapsed="false">
      <c r="A743" s="0" t="n">
        <v>738</v>
      </c>
      <c r="B743" s="8" t="n">
        <v>0.435185185185185</v>
      </c>
      <c r="C743" s="3" t="n">
        <v>50.414425</v>
      </c>
      <c r="D743" s="3" t="n">
        <v>6.524508</v>
      </c>
      <c r="E743" s="3" t="n">
        <v>1290</v>
      </c>
      <c r="F743" s="9" t="n">
        <v>40100.4351851852</v>
      </c>
      <c r="G743" s="0" t="n">
        <v>50.41437</v>
      </c>
      <c r="H743" s="0" t="n">
        <v>6.524523</v>
      </c>
      <c r="I743" s="0" t="n">
        <v>1302.7</v>
      </c>
      <c r="J743" s="0" t="n">
        <v>106.6</v>
      </c>
      <c r="K743" s="0" t="n">
        <v>17930</v>
      </c>
      <c r="L743" s="10" t="n">
        <v>40100.435185</v>
      </c>
      <c r="M743" s="4" t="n">
        <v>50.414435</v>
      </c>
      <c r="N743" s="4" t="n">
        <v>6.524513</v>
      </c>
    </row>
    <row r="744" customFormat="false" ht="12.75" hidden="false" customHeight="false" outlineLevel="0" collapsed="false">
      <c r="A744" s="0" t="n">
        <v>739</v>
      </c>
      <c r="B744" s="8" t="n">
        <v>0.435196759259259</v>
      </c>
      <c r="C744" s="3" t="n">
        <v>50.414318</v>
      </c>
      <c r="D744" s="3" t="n">
        <v>6.524127</v>
      </c>
      <c r="E744" s="3" t="n">
        <v>1290</v>
      </c>
      <c r="F744" s="9" t="n">
        <v>40100.4351967593</v>
      </c>
      <c r="G744" s="0" t="n">
        <v>50.414272</v>
      </c>
      <c r="H744" s="0" t="n">
        <v>6.524149</v>
      </c>
      <c r="I744" s="0" t="n">
        <v>1303.2</v>
      </c>
      <c r="J744" s="0" t="n">
        <v>103.1</v>
      </c>
      <c r="K744" s="0" t="n">
        <v>17959</v>
      </c>
      <c r="L744" s="10" t="n">
        <v>40100.435197</v>
      </c>
      <c r="M744" s="4" t="n">
        <v>50.41434</v>
      </c>
      <c r="N744" s="4" t="n">
        <v>6.524122</v>
      </c>
    </row>
    <row r="745" customFormat="false" ht="12.75" hidden="false" customHeight="false" outlineLevel="0" collapsed="false">
      <c r="A745" s="0" t="n">
        <v>740</v>
      </c>
      <c r="B745" s="8" t="n">
        <v>0.435208333333333</v>
      </c>
      <c r="C745" s="3" t="n">
        <v>50.414207</v>
      </c>
      <c r="D745" s="3" t="n">
        <v>6.523768</v>
      </c>
      <c r="E745" s="3" t="n">
        <v>1290</v>
      </c>
      <c r="F745" s="9" t="n">
        <v>40100.4352083333</v>
      </c>
      <c r="G745" s="0" t="n">
        <v>50.414172</v>
      </c>
      <c r="H745" s="0" t="n">
        <v>6.523799</v>
      </c>
      <c r="I745" s="0" t="n">
        <v>1305.6</v>
      </c>
      <c r="J745" s="0" t="n">
        <v>97.8</v>
      </c>
      <c r="K745" s="0" t="n">
        <v>17986</v>
      </c>
      <c r="L745" s="10" t="n">
        <v>40100.435208</v>
      </c>
      <c r="M745" s="4" t="n">
        <v>50.41423</v>
      </c>
      <c r="N745" s="4" t="n">
        <v>6.523753</v>
      </c>
    </row>
    <row r="746" customFormat="false" ht="12.75" hidden="false" customHeight="false" outlineLevel="0" collapsed="false">
      <c r="A746" s="0" t="n">
        <v>741</v>
      </c>
      <c r="B746" s="8" t="n">
        <v>0.435219907407407</v>
      </c>
      <c r="C746" s="3" t="n">
        <v>50.414097</v>
      </c>
      <c r="D746" s="3" t="n">
        <v>6.523432</v>
      </c>
      <c r="E746" s="3" t="n">
        <v>1291</v>
      </c>
      <c r="F746" s="9" t="n">
        <v>40100.4352199074</v>
      </c>
      <c r="G746" s="0" t="n">
        <v>50.414071</v>
      </c>
      <c r="H746" s="0" t="n">
        <v>6.523469</v>
      </c>
      <c r="I746" s="0" t="n">
        <v>1307</v>
      </c>
      <c r="J746" s="0" t="n">
        <v>93.3</v>
      </c>
      <c r="K746" s="0" t="n">
        <v>18012</v>
      </c>
      <c r="L746" s="10" t="n">
        <v>40100.43522</v>
      </c>
      <c r="M746" s="4" t="n">
        <v>50.414112</v>
      </c>
      <c r="N746" s="4" t="n">
        <v>6.523422</v>
      </c>
    </row>
    <row r="747" customFormat="false" ht="12.75" hidden="false" customHeight="false" outlineLevel="0" collapsed="false">
      <c r="A747" s="0" t="n">
        <v>742</v>
      </c>
      <c r="B747" s="8" t="n">
        <v>0.435231481481482</v>
      </c>
      <c r="C747" s="3" t="n">
        <v>50.413975</v>
      </c>
      <c r="D747" s="3" t="n">
        <v>6.523102</v>
      </c>
      <c r="E747" s="3" t="n">
        <v>1290</v>
      </c>
      <c r="F747" s="9" t="n">
        <v>40100.4352314815</v>
      </c>
      <c r="G747" s="0" t="n">
        <v>50.413962</v>
      </c>
      <c r="H747" s="0" t="n">
        <v>6.523147</v>
      </c>
      <c r="I747" s="0" t="n">
        <v>1309.9</v>
      </c>
      <c r="J747" s="0" t="n">
        <v>93</v>
      </c>
      <c r="K747" s="0" t="n">
        <v>18038</v>
      </c>
      <c r="L747" s="10" t="n">
        <v>40100.435231</v>
      </c>
      <c r="M747" s="4" t="n">
        <v>50.413998</v>
      </c>
      <c r="N747" s="4" t="n">
        <v>6.5231</v>
      </c>
    </row>
    <row r="748" customFormat="false" ht="12.75" hidden="false" customHeight="false" outlineLevel="0" collapsed="false">
      <c r="A748" s="0" t="n">
        <v>743</v>
      </c>
      <c r="B748" s="8" t="n">
        <v>0.435243055555556</v>
      </c>
      <c r="C748" s="3" t="n">
        <v>50.41386</v>
      </c>
      <c r="D748" s="3" t="n">
        <v>6.522777</v>
      </c>
      <c r="E748" s="3" t="n">
        <v>1291</v>
      </c>
      <c r="F748" s="9" t="n">
        <v>40100.4352430556</v>
      </c>
      <c r="G748" s="0" t="n">
        <v>50.413834</v>
      </c>
      <c r="H748" s="0" t="n">
        <v>6.522829</v>
      </c>
      <c r="I748" s="0" t="n">
        <v>1309.5</v>
      </c>
      <c r="J748" s="0" t="n">
        <v>95.9</v>
      </c>
      <c r="K748" s="0" t="n">
        <v>18065</v>
      </c>
      <c r="L748" s="10" t="n">
        <v>40100.435243</v>
      </c>
      <c r="M748" s="4" t="n">
        <v>50.413883</v>
      </c>
      <c r="N748" s="4" t="n">
        <v>6.52278</v>
      </c>
    </row>
    <row r="749" customFormat="false" ht="12.75" hidden="false" customHeight="false" outlineLevel="0" collapsed="false">
      <c r="A749" s="0" t="n">
        <v>744</v>
      </c>
      <c r="B749" s="8" t="n">
        <v>0.43525462962963</v>
      </c>
      <c r="C749" s="3" t="n">
        <v>50.413738</v>
      </c>
      <c r="D749" s="3" t="n">
        <v>6.522443</v>
      </c>
      <c r="E749" s="3" t="n">
        <v>1290</v>
      </c>
      <c r="F749" s="9" t="n">
        <v>40100.4352546296</v>
      </c>
      <c r="G749" s="0" t="n">
        <v>50.41368</v>
      </c>
      <c r="H749" s="0" t="n">
        <v>6.522495</v>
      </c>
      <c r="I749" s="0" t="n">
        <v>1306.6</v>
      </c>
      <c r="J749" s="0" t="n">
        <v>105.1</v>
      </c>
      <c r="K749" s="0" t="n">
        <v>18094</v>
      </c>
      <c r="L749" s="10" t="n">
        <v>40100.435255</v>
      </c>
      <c r="M749" s="4" t="n">
        <v>50.413763</v>
      </c>
      <c r="N749" s="4" t="n">
        <v>6.522447</v>
      </c>
    </row>
    <row r="750" customFormat="false" ht="12.75" hidden="false" customHeight="false" outlineLevel="0" collapsed="false">
      <c r="A750" s="0" t="n">
        <v>745</v>
      </c>
      <c r="B750" s="8" t="n">
        <v>0.435266203703704</v>
      </c>
      <c r="C750" s="3" t="n">
        <v>50.413609</v>
      </c>
      <c r="D750" s="3" t="n">
        <v>6.522085</v>
      </c>
      <c r="E750" s="3" t="n">
        <v>1294</v>
      </c>
      <c r="F750" s="9" t="n">
        <v>40100.4352662037</v>
      </c>
      <c r="G750" s="0" t="n">
        <v>50.413507</v>
      </c>
      <c r="H750" s="0" t="n">
        <v>6.522123</v>
      </c>
      <c r="I750" s="0" t="n">
        <v>1300.8</v>
      </c>
      <c r="J750" s="0" t="n">
        <v>117.4</v>
      </c>
      <c r="K750" s="0" t="n">
        <v>18127</v>
      </c>
      <c r="L750" s="10" t="n">
        <v>40100.435266</v>
      </c>
      <c r="M750" s="4" t="n">
        <v>50.413633</v>
      </c>
      <c r="N750" s="4" t="n">
        <v>6.522087</v>
      </c>
    </row>
    <row r="751" customFormat="false" ht="12.75" hidden="false" customHeight="false" outlineLevel="0" collapsed="false">
      <c r="A751" s="0" t="n">
        <v>746</v>
      </c>
      <c r="B751" s="8" t="n">
        <v>0.435277777777778</v>
      </c>
      <c r="C751" s="3" t="n">
        <v>50.413452</v>
      </c>
      <c r="D751" s="3" t="n">
        <v>6.52169</v>
      </c>
      <c r="E751" s="3" t="n">
        <v>1291</v>
      </c>
      <c r="F751" s="9" t="n">
        <v>40100.4352777778</v>
      </c>
      <c r="G751" s="0" t="n">
        <v>50.413328</v>
      </c>
      <c r="H751" s="0" t="n">
        <v>6.521722</v>
      </c>
      <c r="I751" s="0" t="n">
        <v>1297</v>
      </c>
      <c r="J751" s="0" t="n">
        <v>124.8</v>
      </c>
      <c r="K751" s="0" t="n">
        <v>18162</v>
      </c>
      <c r="L751" s="10" t="n">
        <v>40100.435278</v>
      </c>
      <c r="M751" s="4" t="n">
        <v>50.413485</v>
      </c>
      <c r="N751" s="4" t="n">
        <v>6.521695</v>
      </c>
    </row>
    <row r="752" customFormat="false" ht="12.75" hidden="false" customHeight="false" outlineLevel="0" collapsed="false">
      <c r="A752" s="0" t="n">
        <v>747</v>
      </c>
      <c r="B752" s="8" t="n">
        <v>0.435289351851852</v>
      </c>
      <c r="C752" s="3" t="n">
        <v>50.41328</v>
      </c>
      <c r="D752" s="3" t="n">
        <v>6.521268</v>
      </c>
      <c r="E752" s="3" t="n">
        <v>1290</v>
      </c>
      <c r="F752" s="9" t="n">
        <v>40100.4352893519</v>
      </c>
      <c r="G752" s="0" t="n">
        <v>50.413157</v>
      </c>
      <c r="H752" s="0" t="n">
        <v>6.521298</v>
      </c>
      <c r="I752" s="0" t="n">
        <v>1291.2</v>
      </c>
      <c r="J752" s="0" t="n">
        <v>127.9</v>
      </c>
      <c r="K752" s="0" t="n">
        <v>18197</v>
      </c>
      <c r="L752" s="10" t="n">
        <v>40100.435289</v>
      </c>
      <c r="M752" s="4" t="n">
        <v>50.413315</v>
      </c>
      <c r="N752" s="4" t="n">
        <v>6.521277</v>
      </c>
    </row>
    <row r="753" customFormat="false" ht="12.75" hidden="false" customHeight="false" outlineLevel="0" collapsed="false">
      <c r="A753" s="0" t="n">
        <v>748</v>
      </c>
      <c r="B753" s="8" t="n">
        <v>0.435300925925926</v>
      </c>
      <c r="C753" s="3" t="n">
        <v>50.413105</v>
      </c>
      <c r="D753" s="3" t="n">
        <v>6.52084</v>
      </c>
      <c r="E753" s="3" t="n">
        <v>1278</v>
      </c>
      <c r="F753" s="9" t="n">
        <v>40100.4353009259</v>
      </c>
      <c r="G753" s="0" t="n">
        <v>50.412996</v>
      </c>
      <c r="H753" s="0" t="n">
        <v>6.520869</v>
      </c>
      <c r="I753" s="0" t="n">
        <v>1288.8</v>
      </c>
      <c r="J753" s="0" t="n">
        <v>126.9</v>
      </c>
      <c r="K753" s="0" t="n">
        <v>18233</v>
      </c>
      <c r="L753" s="10" t="n">
        <v>40100.435301</v>
      </c>
      <c r="M753" s="4" t="n">
        <v>50.413142</v>
      </c>
      <c r="N753" s="4" t="n">
        <v>6.520852</v>
      </c>
    </row>
    <row r="754" customFormat="false" ht="12.75" hidden="false" customHeight="false" outlineLevel="0" collapsed="false">
      <c r="A754" s="0" t="n">
        <v>749</v>
      </c>
      <c r="B754" s="8" t="n">
        <v>0.4353125</v>
      </c>
      <c r="C754" s="3" t="n">
        <v>50.41293</v>
      </c>
      <c r="D754" s="3" t="n">
        <v>6.520423</v>
      </c>
      <c r="E754" s="3" t="n">
        <v>1279</v>
      </c>
      <c r="F754" s="9" t="n">
        <v>40100.4353125</v>
      </c>
      <c r="G754" s="0" t="n">
        <v>50.412845</v>
      </c>
      <c r="H754" s="0" t="n">
        <v>6.520446</v>
      </c>
      <c r="I754" s="0" t="n">
        <v>1289.8</v>
      </c>
      <c r="J754" s="0" t="n">
        <v>123.6</v>
      </c>
      <c r="K754" s="0" t="n">
        <v>18267</v>
      </c>
      <c r="L754" s="10" t="n">
        <v>40100.435312</v>
      </c>
      <c r="M754" s="4" t="n">
        <v>50.412965</v>
      </c>
      <c r="N754" s="4" t="n">
        <v>6.520435</v>
      </c>
    </row>
    <row r="755" customFormat="false" ht="12.75" hidden="false" customHeight="false" outlineLevel="0" collapsed="false">
      <c r="A755" s="0" t="n">
        <v>750</v>
      </c>
      <c r="B755" s="8" t="n">
        <v>0.435324074074074</v>
      </c>
      <c r="C755" s="3" t="n">
        <v>50.412746</v>
      </c>
      <c r="D755" s="3" t="n">
        <v>6.520027</v>
      </c>
      <c r="E755" s="3" t="n">
        <v>1278</v>
      </c>
      <c r="F755" s="9" t="n">
        <v>40100.4353240741</v>
      </c>
      <c r="G755" s="0" t="n">
        <v>50.412703</v>
      </c>
      <c r="H755" s="0" t="n">
        <v>6.520044</v>
      </c>
      <c r="I755" s="0" t="n">
        <v>1292.6</v>
      </c>
      <c r="J755" s="0" t="n">
        <v>117.2</v>
      </c>
      <c r="K755" s="0" t="n">
        <v>18300</v>
      </c>
      <c r="L755" s="10" t="n">
        <v>40100.435324</v>
      </c>
      <c r="M755" s="4" t="n">
        <v>50.412782</v>
      </c>
      <c r="N755" s="4" t="n">
        <v>6.520037</v>
      </c>
    </row>
    <row r="756" customFormat="false" ht="12.75" hidden="false" customHeight="false" outlineLevel="0" collapsed="false">
      <c r="A756" s="0" t="n">
        <v>751</v>
      </c>
      <c r="B756" s="8" t="n">
        <v>0.435335648148148</v>
      </c>
      <c r="C756" s="3" t="n">
        <v>50.412567</v>
      </c>
      <c r="D756" s="3" t="n">
        <v>6.519659</v>
      </c>
      <c r="E756" s="3" t="n">
        <v>1278</v>
      </c>
      <c r="F756" s="9" t="n">
        <v>40100.4353356482</v>
      </c>
      <c r="G756" s="0" t="n">
        <v>50.41256</v>
      </c>
      <c r="H756" s="0" t="n">
        <v>6.519678</v>
      </c>
      <c r="I756" s="0" t="n">
        <v>1295</v>
      </c>
      <c r="J756" s="0" t="n">
        <v>109.5</v>
      </c>
      <c r="K756" s="0" t="n">
        <v>18330</v>
      </c>
      <c r="L756" s="10" t="n">
        <v>40100.435336</v>
      </c>
      <c r="M756" s="4" t="n">
        <v>50.4126</v>
      </c>
      <c r="N756" s="4" t="n">
        <v>6.519673</v>
      </c>
    </row>
    <row r="757" customFormat="false" ht="12.75" hidden="false" customHeight="false" outlineLevel="0" collapsed="false">
      <c r="A757" s="0" t="n">
        <v>752</v>
      </c>
      <c r="B757" s="8" t="n">
        <v>0.435347222222222</v>
      </c>
      <c r="C757" s="3" t="n">
        <v>50.412388</v>
      </c>
      <c r="D757" s="3" t="n">
        <v>6.51933</v>
      </c>
      <c r="E757" s="3" t="n">
        <v>1279</v>
      </c>
      <c r="F757" s="9" t="n">
        <v>40100.4353472222</v>
      </c>
      <c r="G757" s="0" t="n">
        <v>50.412411</v>
      </c>
      <c r="H757" s="0" t="n">
        <v>6.519349</v>
      </c>
      <c r="I757" s="0" t="n">
        <v>1301.3</v>
      </c>
      <c r="J757" s="0" t="n">
        <v>102.9</v>
      </c>
      <c r="K757" s="0" t="n">
        <v>18359</v>
      </c>
      <c r="L757" s="10" t="n">
        <v>40100.435347</v>
      </c>
      <c r="M757" s="4" t="n">
        <v>50.412423</v>
      </c>
      <c r="N757" s="4" t="n">
        <v>6.519347</v>
      </c>
    </row>
    <row r="758" customFormat="false" ht="12.75" hidden="false" customHeight="false" outlineLevel="0" collapsed="false">
      <c r="A758" s="0" t="n">
        <v>753</v>
      </c>
      <c r="B758" s="8" t="n">
        <v>0.435358796296296</v>
      </c>
      <c r="C758" s="3" t="n">
        <v>50.41222</v>
      </c>
      <c r="D758" s="3" t="n">
        <v>6.519035</v>
      </c>
      <c r="E758" s="3" t="n">
        <v>1290</v>
      </c>
      <c r="F758" s="9" t="n">
        <v>40100.4353587963</v>
      </c>
      <c r="G758" s="0" t="n">
        <v>50.412253</v>
      </c>
      <c r="H758" s="0" t="n">
        <v>6.519059</v>
      </c>
      <c r="I758" s="0" t="n">
        <v>1306.1</v>
      </c>
      <c r="J758" s="0" t="n">
        <v>97.3</v>
      </c>
      <c r="K758" s="0" t="n">
        <v>18386</v>
      </c>
      <c r="L758" s="10" t="n">
        <v>40100.435359</v>
      </c>
      <c r="M758" s="4" t="n">
        <v>50.41226</v>
      </c>
      <c r="N758" s="4" t="n">
        <v>6.519048</v>
      </c>
    </row>
    <row r="759" customFormat="false" ht="12.75" hidden="false" customHeight="false" outlineLevel="0" collapsed="false">
      <c r="A759" s="0" t="n">
        <v>754</v>
      </c>
      <c r="B759" s="8" t="n">
        <v>0.43537037037037</v>
      </c>
      <c r="C759" s="3" t="n">
        <v>50.412067</v>
      </c>
      <c r="D759" s="3" t="n">
        <v>6.51876</v>
      </c>
      <c r="E759" s="3" t="n">
        <v>1290</v>
      </c>
      <c r="F759" s="9" t="n">
        <v>40100.4353703704</v>
      </c>
      <c r="G759" s="0" t="n">
        <v>50.412096</v>
      </c>
      <c r="H759" s="0" t="n">
        <v>6.518788</v>
      </c>
      <c r="I759" s="0" t="n">
        <v>1309.5</v>
      </c>
      <c r="J759" s="0" t="n">
        <v>93.4</v>
      </c>
      <c r="K759" s="0" t="n">
        <v>18412</v>
      </c>
      <c r="L759" s="10" t="n">
        <v>40100.43537</v>
      </c>
      <c r="M759" s="4" t="n">
        <v>50.412105</v>
      </c>
      <c r="N759" s="4" t="n">
        <v>6.518772</v>
      </c>
    </row>
    <row r="760" customFormat="false" ht="12.75" hidden="false" customHeight="false" outlineLevel="0" collapsed="false">
      <c r="A760" s="0" t="n">
        <v>755</v>
      </c>
      <c r="B760" s="8" t="n">
        <v>0.435381944444444</v>
      </c>
      <c r="C760" s="3" t="n">
        <v>50.411915</v>
      </c>
      <c r="D760" s="3" t="n">
        <v>6.518497</v>
      </c>
      <c r="E760" s="3" t="n">
        <v>1290</v>
      </c>
      <c r="F760" s="9" t="n">
        <v>40100.4353819444</v>
      </c>
      <c r="G760" s="0" t="n">
        <v>50.411939</v>
      </c>
      <c r="H760" s="0" t="n">
        <v>6.518538</v>
      </c>
      <c r="I760" s="0" t="n">
        <v>1309.9</v>
      </c>
      <c r="J760" s="0" t="n">
        <v>89.5</v>
      </c>
      <c r="K760" s="0" t="n">
        <v>18437</v>
      </c>
      <c r="L760" s="10" t="n">
        <v>40100.435382</v>
      </c>
      <c r="M760" s="4" t="n">
        <v>50.411955</v>
      </c>
      <c r="N760" s="4" t="n">
        <v>6.518508</v>
      </c>
    </row>
    <row r="761" customFormat="false" ht="12.75" hidden="false" customHeight="false" outlineLevel="0" collapsed="false">
      <c r="A761" s="0" t="n">
        <v>756</v>
      </c>
      <c r="B761" s="8" t="n">
        <v>0.435393518518519</v>
      </c>
      <c r="C761" s="3" t="n">
        <v>50.411774</v>
      </c>
      <c r="D761" s="3" t="n">
        <v>6.518239</v>
      </c>
      <c r="E761" s="3" t="n">
        <v>1290</v>
      </c>
      <c r="F761" s="9" t="n">
        <v>40100.4353935185</v>
      </c>
      <c r="G761" s="0" t="n">
        <v>50.411774</v>
      </c>
      <c r="H761" s="0" t="n">
        <v>6.518299</v>
      </c>
      <c r="I761" s="0" t="n">
        <v>1309.9</v>
      </c>
      <c r="J761" s="0" t="n">
        <v>89.8</v>
      </c>
      <c r="K761" s="0" t="n">
        <v>18462</v>
      </c>
      <c r="L761" s="10" t="n">
        <v>40100.435394</v>
      </c>
      <c r="M761" s="4" t="n">
        <v>50.411807</v>
      </c>
      <c r="N761" s="4" t="n">
        <v>6.51825</v>
      </c>
    </row>
    <row r="762" customFormat="false" ht="12.75" hidden="false" customHeight="false" outlineLevel="0" collapsed="false">
      <c r="A762" s="0" t="n">
        <v>757</v>
      </c>
      <c r="B762" s="8" t="n">
        <v>0.435405092592593</v>
      </c>
      <c r="C762" s="3" t="n">
        <v>50.411633</v>
      </c>
      <c r="D762" s="3" t="n">
        <v>6.517985</v>
      </c>
      <c r="E762" s="3" t="n">
        <v>1290</v>
      </c>
      <c r="F762" s="9" t="n">
        <v>40100.4354050926</v>
      </c>
      <c r="G762" s="0" t="n">
        <v>50.411596</v>
      </c>
      <c r="H762" s="0" t="n">
        <v>6.518048</v>
      </c>
      <c r="I762" s="0" t="n">
        <v>1305.6</v>
      </c>
      <c r="J762" s="0" t="n">
        <v>95.7</v>
      </c>
      <c r="K762" s="0" t="n">
        <v>18488</v>
      </c>
      <c r="L762" s="10" t="n">
        <v>40100.435405</v>
      </c>
      <c r="M762" s="4" t="n">
        <v>50.411662</v>
      </c>
      <c r="N762" s="4" t="n">
        <v>6.51799</v>
      </c>
    </row>
    <row r="763" customFormat="false" ht="12.75" hidden="false" customHeight="false" outlineLevel="0" collapsed="false">
      <c r="A763" s="0" t="n">
        <v>758</v>
      </c>
      <c r="B763" s="8" t="n">
        <v>0.435416666666667</v>
      </c>
      <c r="C763" s="3" t="n">
        <v>50.411491</v>
      </c>
      <c r="D763" s="3" t="n">
        <v>6.51773</v>
      </c>
      <c r="E763" s="3" t="n">
        <v>1290</v>
      </c>
      <c r="F763" s="9" t="n">
        <v>40100.4354166667</v>
      </c>
      <c r="G763" s="0" t="n">
        <v>50.411396</v>
      </c>
      <c r="H763" s="0" t="n">
        <v>6.517785</v>
      </c>
      <c r="I763" s="0" t="n">
        <v>1299.4</v>
      </c>
      <c r="J763" s="0" t="n">
        <v>104.4</v>
      </c>
      <c r="K763" s="0" t="n">
        <v>18518</v>
      </c>
      <c r="L763" s="10" t="n">
        <v>40100.435417</v>
      </c>
      <c r="M763" s="4" t="n">
        <v>50.411515</v>
      </c>
      <c r="N763" s="4" t="n">
        <v>6.517717</v>
      </c>
    </row>
    <row r="764" customFormat="false" ht="12.75" hidden="false" customHeight="false" outlineLevel="0" collapsed="false">
      <c r="A764" s="0" t="n">
        <v>759</v>
      </c>
      <c r="B764" s="8" t="n">
        <v>0.435428240740741</v>
      </c>
      <c r="C764" s="3" t="n">
        <v>50.411343</v>
      </c>
      <c r="D764" s="3" t="n">
        <v>6.517455</v>
      </c>
      <c r="E764" s="3" t="n">
        <v>1279</v>
      </c>
      <c r="F764" s="9" t="n">
        <v>40100.4354282407</v>
      </c>
      <c r="G764" s="0" t="n">
        <v>50.411177</v>
      </c>
      <c r="H764" s="0" t="n">
        <v>6.517501</v>
      </c>
      <c r="I764" s="0" t="n">
        <v>1289.8</v>
      </c>
      <c r="J764" s="0" t="n">
        <v>113.7</v>
      </c>
      <c r="K764" s="0" t="n">
        <v>18549</v>
      </c>
      <c r="L764" s="10" t="n">
        <v>40100.435428</v>
      </c>
      <c r="M764" s="4" t="n">
        <v>50.41136</v>
      </c>
      <c r="N764" s="4" t="n">
        <v>6.517418</v>
      </c>
    </row>
    <row r="765" customFormat="false" ht="12.75" hidden="false" customHeight="false" outlineLevel="0" collapsed="false">
      <c r="A765" s="0" t="n">
        <v>760</v>
      </c>
      <c r="B765" s="8" t="n">
        <v>0.435439814814815</v>
      </c>
      <c r="C765" s="3" t="n">
        <v>50.411179</v>
      </c>
      <c r="D765" s="3" t="n">
        <v>6.517135</v>
      </c>
      <c r="E765" s="3" t="n">
        <v>1278</v>
      </c>
      <c r="F765" s="9" t="n">
        <v>40100.4354398148</v>
      </c>
      <c r="G765" s="0" t="n">
        <v>50.410949</v>
      </c>
      <c r="H765" s="0" t="n">
        <v>6.517172</v>
      </c>
      <c r="I765" s="0" t="n">
        <v>1284.9</v>
      </c>
      <c r="J765" s="0" t="n">
        <v>123.9</v>
      </c>
      <c r="K765" s="0" t="n">
        <v>18584</v>
      </c>
      <c r="L765" s="10" t="n">
        <v>40100.43544</v>
      </c>
      <c r="M765" s="4" t="n">
        <v>50.411192</v>
      </c>
      <c r="N765" s="4" t="n">
        <v>6.517073</v>
      </c>
    </row>
    <row r="766" customFormat="false" ht="12.75" hidden="false" customHeight="false" outlineLevel="0" collapsed="false">
      <c r="A766" s="0" t="n">
        <v>761</v>
      </c>
      <c r="B766" s="8" t="n">
        <v>0.435451388888889</v>
      </c>
      <c r="C766" s="3" t="n">
        <v>50.410999</v>
      </c>
      <c r="D766" s="3" t="n">
        <v>6.516738</v>
      </c>
      <c r="E766" s="3" t="n">
        <v>1275</v>
      </c>
      <c r="F766" s="9" t="n">
        <v>40100.4354513889</v>
      </c>
      <c r="G766" s="0" t="n">
        <v>50.410731</v>
      </c>
      <c r="H766" s="0" t="n">
        <v>6.516799</v>
      </c>
      <c r="I766" s="0" t="n">
        <v>1276.3</v>
      </c>
      <c r="J766" s="0" t="n">
        <v>129</v>
      </c>
      <c r="K766" s="0" t="n">
        <v>18619</v>
      </c>
      <c r="L766" s="10" t="n">
        <v>40100.435451</v>
      </c>
      <c r="M766" s="4" t="n">
        <v>50.411</v>
      </c>
      <c r="N766" s="4" t="n">
        <v>6.516688</v>
      </c>
    </row>
    <row r="767" customFormat="false" ht="12.75" hidden="false" customHeight="false" outlineLevel="0" collapsed="false">
      <c r="A767" s="0" t="n">
        <v>762</v>
      </c>
      <c r="B767" s="8" t="n">
        <v>0.435462962962963</v>
      </c>
      <c r="C767" s="3" t="n">
        <v>50.410793</v>
      </c>
      <c r="D767" s="3" t="n">
        <v>6.516338</v>
      </c>
      <c r="E767" s="3" t="n">
        <v>1274</v>
      </c>
      <c r="F767" s="9" t="n">
        <v>40100.435462963</v>
      </c>
      <c r="G767" s="0" t="n">
        <v>50.410542</v>
      </c>
      <c r="H767" s="0" t="n">
        <v>6.516405</v>
      </c>
      <c r="I767" s="0" t="n">
        <v>1272.4</v>
      </c>
      <c r="J767" s="0" t="n">
        <v>125.7</v>
      </c>
      <c r="K767" s="0" t="n">
        <v>18654</v>
      </c>
      <c r="L767" s="10" t="n">
        <v>40100.435463</v>
      </c>
      <c r="M767" s="4" t="n">
        <v>50.410802</v>
      </c>
      <c r="N767" s="4" t="n">
        <v>6.516297</v>
      </c>
    </row>
    <row r="768" customFormat="false" ht="12.75" hidden="false" customHeight="false" outlineLevel="0" collapsed="false">
      <c r="A768" s="0" t="n">
        <v>763</v>
      </c>
      <c r="B768" s="8" t="n">
        <v>0.435474537037037</v>
      </c>
      <c r="C768" s="3" t="n">
        <v>50.410583</v>
      </c>
      <c r="D768" s="3" t="n">
        <v>6.51594</v>
      </c>
      <c r="E768" s="3" t="n">
        <v>1279</v>
      </c>
      <c r="F768" s="9" t="n">
        <v>40100.435474537</v>
      </c>
      <c r="G768" s="0" t="n">
        <v>50.410419</v>
      </c>
      <c r="H768" s="0" t="n">
        <v>6.51597</v>
      </c>
      <c r="I768" s="0" t="n">
        <v>1272.9</v>
      </c>
      <c r="J768" s="0" t="n">
        <v>121.3</v>
      </c>
      <c r="K768" s="0" t="n">
        <v>18688</v>
      </c>
      <c r="L768" s="10" t="n">
        <v>40100.435475</v>
      </c>
      <c r="M768" s="4" t="n">
        <v>50.410602</v>
      </c>
      <c r="N768" s="4" t="n">
        <v>6.515917</v>
      </c>
    </row>
    <row r="769" customFormat="false" ht="12.75" hidden="false" customHeight="false" outlineLevel="0" collapsed="false">
      <c r="A769" s="0" t="n">
        <v>764</v>
      </c>
      <c r="B769" s="8" t="n">
        <v>0.435486111111111</v>
      </c>
      <c r="C769" s="3" t="n">
        <v>50.410381</v>
      </c>
      <c r="D769" s="3" t="n">
        <v>6.515563</v>
      </c>
      <c r="E769" s="3" t="n">
        <v>1275</v>
      </c>
      <c r="F769" s="9" t="n">
        <v>40100.4354861111</v>
      </c>
      <c r="G769" s="0" t="n">
        <v>50.410291</v>
      </c>
      <c r="H769" s="0" t="n">
        <v>6.515576</v>
      </c>
      <c r="I769" s="0" t="n">
        <v>1273.9</v>
      </c>
      <c r="J769" s="0" t="n">
        <v>112.8</v>
      </c>
      <c r="K769" s="0" t="n">
        <v>18720</v>
      </c>
      <c r="L769" s="10" t="n">
        <v>40100.435486</v>
      </c>
      <c r="M769" s="4" t="n">
        <v>50.410407</v>
      </c>
      <c r="N769" s="4" t="n">
        <v>6.515553</v>
      </c>
    </row>
    <row r="770" customFormat="false" ht="12.75" hidden="false" customHeight="false" outlineLevel="0" collapsed="false">
      <c r="A770" s="0" t="n">
        <v>765</v>
      </c>
      <c r="B770" s="8" t="n">
        <v>0.435497685185185</v>
      </c>
      <c r="C770" s="3" t="n">
        <v>50.410198</v>
      </c>
      <c r="D770" s="3" t="n">
        <v>6.515213</v>
      </c>
      <c r="E770" s="3" t="n">
        <v>1275</v>
      </c>
      <c r="F770" s="9" t="n">
        <v>40100.4354976852</v>
      </c>
      <c r="G770" s="0" t="n">
        <v>50.410159</v>
      </c>
      <c r="H770" s="0" t="n">
        <v>6.51522</v>
      </c>
      <c r="I770" s="0" t="n">
        <v>1278.2</v>
      </c>
      <c r="J770" s="0" t="n">
        <v>105</v>
      </c>
      <c r="K770" s="0" t="n">
        <v>18749</v>
      </c>
      <c r="L770" s="10" t="n">
        <v>40100.435498</v>
      </c>
      <c r="M770" s="4" t="n">
        <v>50.410222</v>
      </c>
      <c r="N770" s="4" t="n">
        <v>6.51521</v>
      </c>
    </row>
    <row r="771" customFormat="false" ht="12.75" hidden="false" customHeight="false" outlineLevel="0" collapsed="false">
      <c r="A771" s="0" t="n">
        <v>766</v>
      </c>
      <c r="B771" s="8" t="n">
        <v>0.435509259259259</v>
      </c>
      <c r="C771" s="3" t="n">
        <v>50.410027</v>
      </c>
      <c r="D771" s="3" t="n">
        <v>6.514885</v>
      </c>
      <c r="E771" s="3" t="n">
        <v>1275</v>
      </c>
      <c r="F771" s="9" t="n">
        <v>40100.4355092593</v>
      </c>
      <c r="G771" s="0" t="n">
        <v>50.410027</v>
      </c>
      <c r="H771" s="0" t="n">
        <v>6.51489</v>
      </c>
      <c r="I771" s="0" t="n">
        <v>1283</v>
      </c>
      <c r="J771" s="0" t="n">
        <v>99.3</v>
      </c>
      <c r="K771" s="0" t="n">
        <v>18777</v>
      </c>
      <c r="L771" s="10" t="n">
        <v>40100.435509</v>
      </c>
      <c r="M771" s="4" t="n">
        <v>50.410055</v>
      </c>
      <c r="N771" s="4" t="n">
        <v>6.514883</v>
      </c>
    </row>
    <row r="772" customFormat="false" ht="12.75" hidden="false" customHeight="false" outlineLevel="0" collapsed="false">
      <c r="A772" s="0" t="n">
        <v>767</v>
      </c>
      <c r="B772" s="8" t="n">
        <v>0.435520833333333</v>
      </c>
      <c r="C772" s="3" t="n">
        <v>50.409878</v>
      </c>
      <c r="D772" s="3" t="n">
        <v>6.514567</v>
      </c>
      <c r="E772" s="3" t="n">
        <v>1274</v>
      </c>
      <c r="F772" s="9" t="n">
        <v>40100.4355208333</v>
      </c>
      <c r="G772" s="0" t="n">
        <v>50.409894</v>
      </c>
      <c r="H772" s="0" t="n">
        <v>6.514576</v>
      </c>
      <c r="I772" s="0" t="n">
        <v>1286.9</v>
      </c>
      <c r="J772" s="0" t="n">
        <v>96.1</v>
      </c>
      <c r="K772" s="0" t="n">
        <v>18803</v>
      </c>
      <c r="L772" s="10" t="n">
        <v>40100.435521</v>
      </c>
      <c r="M772" s="4" t="n">
        <v>50.40991</v>
      </c>
      <c r="N772" s="4" t="n">
        <v>6.514567</v>
      </c>
    </row>
    <row r="773" customFormat="false" ht="12.75" hidden="false" customHeight="false" outlineLevel="0" collapsed="false">
      <c r="A773" s="0" t="n">
        <v>768</v>
      </c>
      <c r="B773" s="8" t="n">
        <v>0.435532407407407</v>
      </c>
      <c r="C773" s="3" t="n">
        <v>50.409748</v>
      </c>
      <c r="D773" s="3" t="n">
        <v>6.514258</v>
      </c>
      <c r="E773" s="3" t="n">
        <v>1275</v>
      </c>
      <c r="F773" s="9" t="n">
        <v>40100.4355324074</v>
      </c>
      <c r="G773" s="0" t="n">
        <v>50.409764</v>
      </c>
      <c r="H773" s="0" t="n">
        <v>6.514267</v>
      </c>
      <c r="I773" s="0" t="n">
        <v>1288.3</v>
      </c>
      <c r="J773" s="0" t="n">
        <v>94.4</v>
      </c>
      <c r="K773" s="0" t="n">
        <v>18830</v>
      </c>
      <c r="L773" s="10" t="n">
        <v>40100.435532</v>
      </c>
      <c r="M773" s="4" t="n">
        <v>50.409782</v>
      </c>
      <c r="N773" s="4" t="n">
        <v>6.514255</v>
      </c>
    </row>
    <row r="774" customFormat="false" ht="12.75" hidden="false" customHeight="false" outlineLevel="0" collapsed="false">
      <c r="A774" s="0" t="n">
        <v>769</v>
      </c>
      <c r="B774" s="8" t="n">
        <v>0.435543981481482</v>
      </c>
      <c r="C774" s="3" t="n">
        <v>50.40963</v>
      </c>
      <c r="D774" s="3" t="n">
        <v>6.513938</v>
      </c>
      <c r="E774" s="3" t="n">
        <v>1274</v>
      </c>
      <c r="F774" s="9" t="n">
        <v>40100.4355439815</v>
      </c>
      <c r="G774" s="0" t="n">
        <v>50.409628</v>
      </c>
      <c r="H774" s="0" t="n">
        <v>6.513961</v>
      </c>
      <c r="I774" s="0" t="n">
        <v>1287.8</v>
      </c>
      <c r="J774" s="0" t="n">
        <v>95.1</v>
      </c>
      <c r="K774" s="0" t="n">
        <v>18856</v>
      </c>
      <c r="L774" s="10" t="n">
        <v>40100.435544</v>
      </c>
      <c r="M774" s="4" t="n">
        <v>50.409663</v>
      </c>
      <c r="N774" s="4" t="n">
        <v>6.513937</v>
      </c>
    </row>
    <row r="775" customFormat="false" ht="12.75" hidden="false" customHeight="false" outlineLevel="0" collapsed="false">
      <c r="A775" s="0" t="n">
        <v>770</v>
      </c>
      <c r="B775" s="8" t="n">
        <v>0.435555555555556</v>
      </c>
      <c r="C775" s="3" t="n">
        <v>50.409523</v>
      </c>
      <c r="D775" s="3" t="n">
        <v>6.513603</v>
      </c>
      <c r="E775" s="3" t="n">
        <v>1263</v>
      </c>
      <c r="F775" s="9" t="n">
        <v>40100.4355555556</v>
      </c>
      <c r="G775" s="0" t="n">
        <v>50.409486</v>
      </c>
      <c r="H775" s="0" t="n">
        <v>6.513644</v>
      </c>
      <c r="I775" s="0" t="n">
        <v>1284.5</v>
      </c>
      <c r="J775" s="0" t="n">
        <v>98.8</v>
      </c>
      <c r="K775" s="0" t="n">
        <v>18884</v>
      </c>
      <c r="L775" s="10" t="n">
        <v>40100.435556</v>
      </c>
      <c r="M775" s="4" t="n">
        <v>50.40955</v>
      </c>
      <c r="N775" s="4" t="n">
        <v>6.513603</v>
      </c>
    </row>
    <row r="776" customFormat="false" ht="12.75" hidden="false" customHeight="false" outlineLevel="0" collapsed="false">
      <c r="A776" s="0" t="n">
        <v>771</v>
      </c>
      <c r="B776" s="8" t="n">
        <v>0.43556712962963</v>
      </c>
      <c r="C776" s="3" t="n">
        <v>50.409424</v>
      </c>
      <c r="D776" s="3" t="n">
        <v>6.51326</v>
      </c>
      <c r="E776" s="3" t="n">
        <v>1262</v>
      </c>
      <c r="F776" s="9" t="n">
        <v>40100.4355671296</v>
      </c>
      <c r="G776" s="0" t="n">
        <v>50.409335</v>
      </c>
      <c r="H776" s="0" t="n">
        <v>6.513301</v>
      </c>
      <c r="I776" s="0" t="n">
        <v>1277.7</v>
      </c>
      <c r="J776" s="0" t="n">
        <v>106.3</v>
      </c>
      <c r="K776" s="0" t="n">
        <v>18913</v>
      </c>
      <c r="L776" s="10" t="n">
        <v>40100.435567</v>
      </c>
      <c r="M776" s="4" t="n">
        <v>50.409445</v>
      </c>
      <c r="N776" s="4" t="n">
        <v>6.513245</v>
      </c>
    </row>
    <row r="777" customFormat="false" ht="12.75" hidden="false" customHeight="false" outlineLevel="0" collapsed="false">
      <c r="A777" s="0" t="n">
        <v>772</v>
      </c>
      <c r="B777" s="8" t="n">
        <v>0.435578703703704</v>
      </c>
      <c r="C777" s="3" t="n">
        <v>50.409313</v>
      </c>
      <c r="D777" s="3" t="n">
        <v>6.51288</v>
      </c>
      <c r="E777" s="3" t="n">
        <v>1262</v>
      </c>
      <c r="F777" s="9" t="n">
        <v>40100.4355787037</v>
      </c>
      <c r="G777" s="0" t="n">
        <v>50.409179</v>
      </c>
      <c r="H777" s="0" t="n">
        <v>6.512929</v>
      </c>
      <c r="I777" s="0" t="n">
        <v>1269.6</v>
      </c>
      <c r="J777" s="0" t="n">
        <v>113.5</v>
      </c>
      <c r="K777" s="0" t="n">
        <v>18945</v>
      </c>
      <c r="L777" s="10" t="n">
        <v>40100.435579</v>
      </c>
      <c r="M777" s="4" t="n">
        <v>50.409338</v>
      </c>
      <c r="N777" s="4" t="n">
        <v>6.512842</v>
      </c>
    </row>
    <row r="778" customFormat="false" ht="12.75" hidden="false" customHeight="false" outlineLevel="0" collapsed="false">
      <c r="A778" s="0" t="n">
        <v>773</v>
      </c>
      <c r="B778" s="8" t="n">
        <v>0.435590277777778</v>
      </c>
      <c r="C778" s="3" t="n">
        <v>50.409184</v>
      </c>
      <c r="D778" s="3" t="n">
        <v>6.512427</v>
      </c>
      <c r="E778" s="3" t="n">
        <v>1263</v>
      </c>
      <c r="F778" s="9" t="n">
        <v>40100.4355902778</v>
      </c>
      <c r="G778" s="0" t="n">
        <v>50.409027</v>
      </c>
      <c r="H778" s="0" t="n">
        <v>6.512512</v>
      </c>
      <c r="I778" s="0" t="n">
        <v>1266.2</v>
      </c>
      <c r="J778" s="0" t="n">
        <v>122.5</v>
      </c>
      <c r="K778" s="0" t="n">
        <v>18979</v>
      </c>
      <c r="L778" s="10" t="n">
        <v>40100.43559</v>
      </c>
      <c r="M778" s="4" t="n">
        <v>50.409232</v>
      </c>
      <c r="N778" s="4" t="n">
        <v>6.512398</v>
      </c>
    </row>
    <row r="779" customFormat="false" ht="12.75" hidden="false" customHeight="false" outlineLevel="0" collapsed="false">
      <c r="A779" s="0" t="n">
        <v>774</v>
      </c>
      <c r="B779" s="8" t="n">
        <v>0.435601851851852</v>
      </c>
      <c r="C779" s="3" t="n">
        <v>50.409061</v>
      </c>
      <c r="D779" s="3" t="n">
        <v>6.511958</v>
      </c>
      <c r="E779" s="3" t="n">
        <v>1259</v>
      </c>
      <c r="F779" s="9" t="n">
        <v>40100.4356018519</v>
      </c>
      <c r="G779" s="0" t="n">
        <v>50.408886</v>
      </c>
      <c r="H779" s="0" t="n">
        <v>6.512055</v>
      </c>
      <c r="I779" s="0" t="n">
        <v>1259.9</v>
      </c>
      <c r="J779" s="0" t="n">
        <v>129.5</v>
      </c>
      <c r="K779" s="0" t="n">
        <v>19015</v>
      </c>
      <c r="L779" s="10" t="n">
        <v>40100.435602</v>
      </c>
      <c r="M779" s="4" t="n">
        <v>50.409105</v>
      </c>
      <c r="N779" s="4" t="n">
        <v>6.51193</v>
      </c>
    </row>
    <row r="780" customFormat="false" ht="12.75" hidden="false" customHeight="false" outlineLevel="0" collapsed="false">
      <c r="A780" s="0" t="n">
        <v>775</v>
      </c>
      <c r="B780" s="8" t="n">
        <v>0.435613425925926</v>
      </c>
      <c r="C780" s="3" t="n">
        <v>50.408932</v>
      </c>
      <c r="D780" s="3" t="n">
        <v>6.511488</v>
      </c>
      <c r="E780" s="3" t="n">
        <v>1258</v>
      </c>
      <c r="F780" s="9" t="n">
        <v>40100.4356134259</v>
      </c>
      <c r="G780" s="0" t="n">
        <v>50.408755</v>
      </c>
      <c r="H780" s="0" t="n">
        <v>6.511588</v>
      </c>
      <c r="I780" s="0" t="n">
        <v>1256.6</v>
      </c>
      <c r="J780" s="0" t="n">
        <v>130.1</v>
      </c>
      <c r="K780" s="0" t="n">
        <v>19052</v>
      </c>
      <c r="L780" s="10" t="n">
        <v>40100.435613</v>
      </c>
      <c r="M780" s="4" t="n">
        <v>50.408972</v>
      </c>
      <c r="N780" s="4" t="n">
        <v>6.511458</v>
      </c>
    </row>
    <row r="781" customFormat="false" ht="12.75" hidden="false" customHeight="false" outlineLevel="0" collapsed="false">
      <c r="A781" s="0" t="n">
        <v>776</v>
      </c>
      <c r="B781" s="8" t="n">
        <v>0.435625</v>
      </c>
      <c r="C781" s="3" t="n">
        <v>50.408791</v>
      </c>
      <c r="D781" s="3" t="n">
        <v>6.511027</v>
      </c>
      <c r="E781" s="3" t="n">
        <v>1247</v>
      </c>
      <c r="F781" s="9" t="n">
        <v>40100.435625</v>
      </c>
      <c r="G781" s="0" t="n">
        <v>50.40863</v>
      </c>
      <c r="H781" s="0" t="n">
        <v>6.511132</v>
      </c>
      <c r="I781" s="0" t="n">
        <v>1257.5</v>
      </c>
      <c r="J781" s="0" t="n">
        <v>126.6</v>
      </c>
      <c r="K781" s="0" t="n">
        <v>19087</v>
      </c>
      <c r="L781" s="10" t="n">
        <v>40100.435625</v>
      </c>
      <c r="M781" s="4" t="n">
        <v>50.40883</v>
      </c>
      <c r="N781" s="4" t="n">
        <v>6.510998</v>
      </c>
    </row>
    <row r="782" customFormat="false" ht="12.75" hidden="false" customHeight="false" outlineLevel="0" collapsed="false">
      <c r="A782" s="0" t="n">
        <v>777</v>
      </c>
      <c r="B782" s="8" t="n">
        <v>0.435636574074074</v>
      </c>
      <c r="C782" s="3" t="n">
        <v>50.408649</v>
      </c>
      <c r="D782" s="3" t="n">
        <v>6.510595</v>
      </c>
      <c r="E782" s="3" t="n">
        <v>1247</v>
      </c>
      <c r="F782" s="9" t="n">
        <v>40100.4356365741</v>
      </c>
      <c r="G782" s="0" t="n">
        <v>50.408512</v>
      </c>
      <c r="H782" s="0" t="n">
        <v>6.510701</v>
      </c>
      <c r="I782" s="0" t="n">
        <v>1260.9</v>
      </c>
      <c r="J782" s="0" t="n">
        <v>119.6</v>
      </c>
      <c r="K782" s="0" t="n">
        <v>19120</v>
      </c>
      <c r="L782" s="10" t="n">
        <v>40100.435637</v>
      </c>
      <c r="M782" s="4" t="n">
        <v>50.408688</v>
      </c>
      <c r="N782" s="4" t="n">
        <v>6.510563</v>
      </c>
    </row>
    <row r="783" customFormat="false" ht="12.75" hidden="false" customHeight="false" outlineLevel="0" collapsed="false">
      <c r="A783" s="0" t="n">
        <v>778</v>
      </c>
      <c r="B783" s="8" t="n">
        <v>0.435648148148148</v>
      </c>
      <c r="C783" s="3" t="n">
        <v>50.408504</v>
      </c>
      <c r="D783" s="3" t="n">
        <v>6.510205</v>
      </c>
      <c r="E783" s="3" t="n">
        <v>1246</v>
      </c>
      <c r="F783" s="9" t="n">
        <v>40100.4356481481</v>
      </c>
      <c r="G783" s="0" t="n">
        <v>50.408398</v>
      </c>
      <c r="H783" s="0" t="n">
        <v>6.510313</v>
      </c>
      <c r="I783" s="0" t="n">
        <v>1263.8</v>
      </c>
      <c r="J783" s="0" t="n">
        <v>108.9</v>
      </c>
      <c r="K783" s="0" t="n">
        <v>19150</v>
      </c>
      <c r="L783" s="10" t="n">
        <v>40100.435648</v>
      </c>
      <c r="M783" s="4" t="n">
        <v>50.408545</v>
      </c>
      <c r="N783" s="4" t="n">
        <v>6.510167</v>
      </c>
    </row>
    <row r="784" customFormat="false" ht="12.75" hidden="false" customHeight="false" outlineLevel="0" collapsed="false">
      <c r="A784" s="0" t="n">
        <v>779</v>
      </c>
      <c r="B784" s="8" t="n">
        <v>0.435659722222222</v>
      </c>
      <c r="C784" s="3" t="n">
        <v>50.408356</v>
      </c>
      <c r="D784" s="3" t="n">
        <v>6.509847</v>
      </c>
      <c r="E784" s="3" t="n">
        <v>1247</v>
      </c>
      <c r="F784" s="9" t="n">
        <v>40100.4356597222</v>
      </c>
      <c r="G784" s="0" t="n">
        <v>50.408283</v>
      </c>
      <c r="H784" s="0" t="n">
        <v>6.509964</v>
      </c>
      <c r="I784" s="0" t="n">
        <v>1269.6</v>
      </c>
      <c r="J784" s="0" t="n">
        <v>100.2</v>
      </c>
      <c r="K784" s="0" t="n">
        <v>19178</v>
      </c>
      <c r="L784" s="10" t="n">
        <v>40100.43566</v>
      </c>
      <c r="M784" s="4" t="n">
        <v>50.4084</v>
      </c>
      <c r="N784" s="4" t="n">
        <v>6.509813</v>
      </c>
    </row>
    <row r="785" customFormat="false" ht="12.75" hidden="false" customHeight="false" outlineLevel="0" collapsed="false">
      <c r="A785" s="0" t="n">
        <v>780</v>
      </c>
      <c r="B785" s="8" t="n">
        <v>0.435671296296296</v>
      </c>
      <c r="C785" s="3" t="n">
        <v>50.408215</v>
      </c>
      <c r="D785" s="3" t="n">
        <v>6.509528</v>
      </c>
      <c r="E785" s="3" t="n">
        <v>1247</v>
      </c>
      <c r="F785" s="9" t="n">
        <v>40100.4356712963</v>
      </c>
      <c r="G785" s="0" t="n">
        <v>50.408176</v>
      </c>
      <c r="H785" s="0" t="n">
        <v>6.50964</v>
      </c>
      <c r="I785" s="0" t="n">
        <v>1274.8</v>
      </c>
      <c r="J785" s="0" t="n">
        <v>93</v>
      </c>
      <c r="K785" s="0" t="n">
        <v>19204</v>
      </c>
      <c r="L785" s="10" t="n">
        <v>40100.435671</v>
      </c>
      <c r="M785" s="4" t="n">
        <v>50.408265</v>
      </c>
      <c r="N785" s="4" t="n">
        <v>6.509505</v>
      </c>
    </row>
    <row r="786" customFormat="false" ht="12.75" hidden="false" customHeight="false" outlineLevel="0" collapsed="false">
      <c r="A786" s="0" t="n">
        <v>781</v>
      </c>
      <c r="B786" s="8" t="n">
        <v>0.43568287037037</v>
      </c>
      <c r="C786" s="3" t="n">
        <v>50.408092</v>
      </c>
      <c r="D786" s="3" t="n">
        <v>6.509237</v>
      </c>
      <c r="E786" s="3" t="n">
        <v>1258</v>
      </c>
      <c r="F786" s="9" t="n">
        <v>40100.4356828704</v>
      </c>
      <c r="G786" s="0" t="n">
        <v>50.408063</v>
      </c>
      <c r="H786" s="0" t="n">
        <v>6.509335</v>
      </c>
      <c r="I786" s="0" t="n">
        <v>1278.7</v>
      </c>
      <c r="J786" s="0" t="n">
        <v>90</v>
      </c>
      <c r="K786" s="0" t="n">
        <v>19229</v>
      </c>
      <c r="L786" s="10" t="n">
        <v>40100.435683</v>
      </c>
      <c r="M786" s="4" t="n">
        <v>50.408147</v>
      </c>
      <c r="N786" s="4" t="n">
        <v>6.509215</v>
      </c>
    </row>
    <row r="787" customFormat="false" ht="12.75" hidden="false" customHeight="false" outlineLevel="0" collapsed="false">
      <c r="A787" s="0" t="n">
        <v>782</v>
      </c>
      <c r="B787" s="8" t="n">
        <v>0.435694444444444</v>
      </c>
      <c r="C787" s="3" t="n">
        <v>50.407986</v>
      </c>
      <c r="D787" s="3" t="n">
        <v>6.508954</v>
      </c>
      <c r="E787" s="3" t="n">
        <v>1258</v>
      </c>
      <c r="F787" s="9" t="n">
        <v>40100.4356944444</v>
      </c>
      <c r="G787" s="0" t="n">
        <v>50.407933</v>
      </c>
      <c r="H787" s="0" t="n">
        <v>6.509017</v>
      </c>
      <c r="I787" s="0" t="n">
        <v>1278.2</v>
      </c>
      <c r="J787" s="0" t="n">
        <v>96.3</v>
      </c>
      <c r="K787" s="0" t="n">
        <v>19256</v>
      </c>
      <c r="L787" s="10" t="n">
        <v>40100.435694</v>
      </c>
      <c r="M787" s="4" t="n">
        <v>50.408025</v>
      </c>
      <c r="N787" s="4" t="n">
        <v>6.50893</v>
      </c>
    </row>
    <row r="788" customFormat="false" ht="12.75" hidden="false" customHeight="false" outlineLevel="0" collapsed="false">
      <c r="A788" s="0" t="n">
        <v>783</v>
      </c>
      <c r="B788" s="8" t="n">
        <v>0.435706018518519</v>
      </c>
      <c r="C788" s="3" t="n">
        <v>50.407871</v>
      </c>
      <c r="D788" s="3" t="n">
        <v>6.508655</v>
      </c>
      <c r="E788" s="3" t="n">
        <v>1247</v>
      </c>
      <c r="F788" s="9" t="n">
        <v>40100.4357060185</v>
      </c>
      <c r="G788" s="0" t="n">
        <v>50.407768</v>
      </c>
      <c r="H788" s="0" t="n">
        <v>6.508674</v>
      </c>
      <c r="I788" s="0" t="n">
        <v>1276.8</v>
      </c>
      <c r="J788" s="0" t="n">
        <v>109.6</v>
      </c>
      <c r="K788" s="0" t="n">
        <v>19287</v>
      </c>
      <c r="L788" s="10" t="n">
        <v>40100.435706</v>
      </c>
      <c r="M788" s="4" t="n">
        <v>50.407902</v>
      </c>
      <c r="N788" s="4" t="n">
        <v>6.508645</v>
      </c>
    </row>
    <row r="789" customFormat="false" ht="12.75" hidden="false" customHeight="false" outlineLevel="0" collapsed="false">
      <c r="A789" s="0" t="n">
        <v>784</v>
      </c>
      <c r="B789" s="8" t="n">
        <v>0.435717592592593</v>
      </c>
      <c r="C789" s="3" t="n">
        <v>50.407738</v>
      </c>
      <c r="D789" s="3" t="n">
        <v>6.508347</v>
      </c>
      <c r="E789" s="3" t="n">
        <v>1246</v>
      </c>
      <c r="F789" s="9" t="n">
        <v>40100.4357175926</v>
      </c>
      <c r="G789" s="0" t="n">
        <v>50.407567</v>
      </c>
      <c r="H789" s="0" t="n">
        <v>6.50832</v>
      </c>
      <c r="I789" s="0" t="n">
        <v>1270</v>
      </c>
      <c r="J789" s="0" t="n">
        <v>120.9</v>
      </c>
      <c r="K789" s="0" t="n">
        <v>19320</v>
      </c>
      <c r="L789" s="10" t="n">
        <v>40100.435718</v>
      </c>
      <c r="M789" s="4" t="n">
        <v>50.407768</v>
      </c>
      <c r="N789" s="4" t="n">
        <v>6.508342</v>
      </c>
    </row>
    <row r="790" customFormat="false" ht="12.75" hidden="false" customHeight="false" outlineLevel="0" collapsed="false">
      <c r="A790" s="0" t="n">
        <v>785</v>
      </c>
      <c r="B790" s="8" t="n">
        <v>0.435729166666667</v>
      </c>
      <c r="C790" s="3" t="n">
        <v>50.407578</v>
      </c>
      <c r="D790" s="3" t="n">
        <v>6.508022</v>
      </c>
      <c r="E790" s="3" t="n">
        <v>1243</v>
      </c>
      <c r="F790" s="9" t="n">
        <v>40100.4357291667</v>
      </c>
      <c r="G790" s="0" t="n">
        <v>50.407338</v>
      </c>
      <c r="H790" s="0" t="n">
        <v>6.50798</v>
      </c>
      <c r="I790" s="0" t="n">
        <v>1259.5</v>
      </c>
      <c r="J790" s="0" t="n">
        <v>126.1</v>
      </c>
      <c r="K790" s="0" t="n">
        <v>19355</v>
      </c>
      <c r="L790" s="10" t="n">
        <v>40100.435729</v>
      </c>
      <c r="M790" s="4" t="n">
        <v>50.40762</v>
      </c>
      <c r="N790" s="4" t="n">
        <v>6.508012</v>
      </c>
    </row>
    <row r="791" customFormat="false" ht="12.75" hidden="false" customHeight="false" outlineLevel="0" collapsed="false">
      <c r="A791" s="0" t="n">
        <v>786</v>
      </c>
      <c r="B791" s="8" t="n">
        <v>0.435740740740741</v>
      </c>
      <c r="C791" s="3" t="n">
        <v>50.407398</v>
      </c>
      <c r="D791" s="3" t="n">
        <v>6.50766</v>
      </c>
      <c r="E791" s="3" t="n">
        <v>1246</v>
      </c>
      <c r="F791" s="9" t="n">
        <v>40100.4357407407</v>
      </c>
      <c r="G791" s="0" t="n">
        <v>50.407109</v>
      </c>
      <c r="H791" s="0" t="n">
        <v>6.507645</v>
      </c>
      <c r="I791" s="0" t="n">
        <v>1249.4</v>
      </c>
      <c r="J791" s="0" t="n">
        <v>125.3</v>
      </c>
      <c r="K791" s="0" t="n">
        <v>19390</v>
      </c>
      <c r="L791" s="10" t="n">
        <v>40100.435741</v>
      </c>
      <c r="M791" s="4" t="n">
        <v>50.407448</v>
      </c>
      <c r="N791" s="4" t="n">
        <v>6.507657</v>
      </c>
    </row>
    <row r="792" customFormat="false" ht="12.75" hidden="false" customHeight="false" outlineLevel="0" collapsed="false">
      <c r="A792" s="0" t="n">
        <v>787</v>
      </c>
      <c r="B792" s="8" t="n">
        <v>0.435752314814815</v>
      </c>
      <c r="C792" s="3" t="n">
        <v>50.407173</v>
      </c>
      <c r="D792" s="3" t="n">
        <v>6.507265</v>
      </c>
      <c r="E792" s="3" t="n">
        <v>1242</v>
      </c>
      <c r="F792" s="9" t="n">
        <v>40100.4357523148</v>
      </c>
      <c r="G792" s="0" t="n">
        <v>50.406866</v>
      </c>
      <c r="H792" s="0" t="n">
        <v>6.507306</v>
      </c>
      <c r="I792" s="0" t="n">
        <v>1246</v>
      </c>
      <c r="J792" s="0" t="n">
        <v>130.1</v>
      </c>
      <c r="K792" s="0" t="n">
        <v>19427</v>
      </c>
      <c r="L792" s="10" t="n">
        <v>40100.435752</v>
      </c>
      <c r="M792" s="4" t="n">
        <v>50.407222</v>
      </c>
      <c r="N792" s="4" t="n">
        <v>6.507265</v>
      </c>
    </row>
    <row r="793" customFormat="false" ht="12.75" hidden="false" customHeight="false" outlineLevel="0" collapsed="false">
      <c r="A793" s="0" t="n">
        <v>788</v>
      </c>
      <c r="B793" s="8" t="n">
        <v>0.435763888888889</v>
      </c>
      <c r="C793" s="3" t="n">
        <v>50.406956</v>
      </c>
      <c r="D793" s="3" t="n">
        <v>6.506876</v>
      </c>
      <c r="E793" s="3" t="n">
        <v>1242</v>
      </c>
      <c r="F793" s="9" t="n">
        <v>40100.4357638889</v>
      </c>
      <c r="G793" s="0" t="n">
        <v>50.406644</v>
      </c>
      <c r="H793" s="0" t="n">
        <v>6.506943</v>
      </c>
      <c r="I793" s="0" t="n">
        <v>1241.7</v>
      </c>
      <c r="J793" s="0" t="n">
        <v>128.3</v>
      </c>
      <c r="K793" s="0" t="n">
        <v>19462</v>
      </c>
      <c r="L793" s="10" t="n">
        <v>40100.435764</v>
      </c>
      <c r="M793" s="4" t="n">
        <v>50.406988</v>
      </c>
      <c r="N793" s="4" t="n">
        <v>6.506867</v>
      </c>
    </row>
    <row r="794" customFormat="false" ht="12.75" hidden="false" customHeight="false" outlineLevel="0" collapsed="false">
      <c r="A794" s="0" t="n">
        <v>789</v>
      </c>
      <c r="B794" s="8" t="n">
        <v>0.435775462962963</v>
      </c>
      <c r="C794" s="3" t="n">
        <v>50.406738</v>
      </c>
      <c r="D794" s="3" t="n">
        <v>6.506475</v>
      </c>
      <c r="E794" s="3" t="n">
        <v>1242</v>
      </c>
      <c r="F794" s="9" t="n">
        <v>40100.435775463</v>
      </c>
      <c r="G794" s="0" t="n">
        <v>50.406446</v>
      </c>
      <c r="H794" s="0" t="n">
        <v>6.506552</v>
      </c>
      <c r="I794" s="0" t="n">
        <v>1241.2</v>
      </c>
      <c r="J794" s="0" t="n">
        <v>127.3</v>
      </c>
      <c r="K794" s="0" t="n">
        <v>19498</v>
      </c>
      <c r="L794" s="10" t="n">
        <v>40100.435775</v>
      </c>
      <c r="M794" s="4" t="n">
        <v>50.406768</v>
      </c>
      <c r="N794" s="4" t="n">
        <v>6.506473</v>
      </c>
    </row>
    <row r="795" customFormat="false" ht="12.75" hidden="false" customHeight="false" outlineLevel="0" collapsed="false">
      <c r="A795" s="0" t="n">
        <v>790</v>
      </c>
      <c r="B795" s="8" t="n">
        <v>0.435787037037037</v>
      </c>
      <c r="C795" s="3" t="n">
        <v>50.406528</v>
      </c>
      <c r="D795" s="3" t="n">
        <v>6.506078</v>
      </c>
      <c r="E795" s="3" t="n">
        <v>1231</v>
      </c>
      <c r="F795" s="9" t="n">
        <v>40100.435787037</v>
      </c>
      <c r="G795" s="0" t="n">
        <v>50.40625</v>
      </c>
      <c r="H795" s="0" t="n">
        <v>6.506166</v>
      </c>
      <c r="I795" s="0" t="n">
        <v>1241.7</v>
      </c>
      <c r="J795" s="0" t="n">
        <v>125.8</v>
      </c>
      <c r="K795" s="0" t="n">
        <v>19533</v>
      </c>
      <c r="L795" s="10" t="n">
        <v>40100.435787</v>
      </c>
      <c r="M795" s="4" t="n">
        <v>50.406558</v>
      </c>
      <c r="N795" s="4" t="n">
        <v>6.506077</v>
      </c>
    </row>
    <row r="796" customFormat="false" ht="12.75" hidden="false" customHeight="false" outlineLevel="0" collapsed="false">
      <c r="A796" s="0" t="n">
        <v>791</v>
      </c>
      <c r="B796" s="8" t="n">
        <v>0.435798611111111</v>
      </c>
      <c r="C796" s="3" t="n">
        <v>50.40633</v>
      </c>
      <c r="D796" s="3" t="n">
        <v>6.505683</v>
      </c>
      <c r="E796" s="3" t="n">
        <v>1230</v>
      </c>
      <c r="F796" s="9" t="n">
        <v>40100.4357986111</v>
      </c>
      <c r="G796" s="0" t="n">
        <v>50.406067</v>
      </c>
      <c r="H796" s="0" t="n">
        <v>6.505786</v>
      </c>
      <c r="I796" s="0" t="n">
        <v>1241.7</v>
      </c>
      <c r="J796" s="0" t="n">
        <v>121.4</v>
      </c>
      <c r="K796" s="0" t="n">
        <v>19567</v>
      </c>
      <c r="L796" s="10" t="n">
        <v>40100.435799</v>
      </c>
      <c r="M796" s="4" t="n">
        <v>50.40636</v>
      </c>
      <c r="N796" s="4" t="n">
        <v>6.50568</v>
      </c>
    </row>
    <row r="797" customFormat="false" ht="12.75" hidden="false" customHeight="false" outlineLevel="0" collapsed="false">
      <c r="A797" s="0" t="n">
        <v>792</v>
      </c>
      <c r="B797" s="8" t="n">
        <v>0.435810185185185</v>
      </c>
      <c r="C797" s="3" t="n">
        <v>50.406143</v>
      </c>
      <c r="D797" s="3" t="n">
        <v>6.50529</v>
      </c>
      <c r="E797" s="3" t="n">
        <v>1231</v>
      </c>
      <c r="F797" s="9" t="n">
        <v>40100.4358101852</v>
      </c>
      <c r="G797" s="0" t="n">
        <v>50.405898</v>
      </c>
      <c r="H797" s="0" t="n">
        <v>6.505405</v>
      </c>
      <c r="I797" s="0" t="n">
        <v>1241.7</v>
      </c>
      <c r="J797" s="0" t="n">
        <v>118.4</v>
      </c>
      <c r="K797" s="0" t="n">
        <v>19600</v>
      </c>
      <c r="L797" s="10" t="n">
        <v>40100.43581</v>
      </c>
      <c r="M797" s="4" t="n">
        <v>50.406168</v>
      </c>
      <c r="N797" s="4" t="n">
        <v>6.505282</v>
      </c>
    </row>
    <row r="798" customFormat="false" ht="12.75" hidden="false" customHeight="false" outlineLevel="0" collapsed="false">
      <c r="A798" s="0" t="n">
        <v>793</v>
      </c>
      <c r="B798" s="8" t="n">
        <v>0.435821759259259</v>
      </c>
      <c r="C798" s="3" t="n">
        <v>50.40596</v>
      </c>
      <c r="D798" s="3" t="n">
        <v>6.504892</v>
      </c>
      <c r="E798" s="3" t="n">
        <v>1226</v>
      </c>
      <c r="F798" s="9" t="n">
        <v>40100.4358217593</v>
      </c>
      <c r="G798" s="0" t="n">
        <v>50.405729</v>
      </c>
      <c r="H798" s="0" t="n">
        <v>6.505011</v>
      </c>
      <c r="I798" s="0" t="n">
        <v>1240.7</v>
      </c>
      <c r="J798" s="0" t="n">
        <v>121.1</v>
      </c>
      <c r="K798" s="0" t="n">
        <v>19633</v>
      </c>
      <c r="L798" s="10" t="n">
        <v>40100.435822</v>
      </c>
      <c r="M798" s="4" t="n">
        <v>50.405985</v>
      </c>
      <c r="N798" s="4" t="n">
        <v>6.50488</v>
      </c>
    </row>
    <row r="799" customFormat="false" ht="12.75" hidden="false" customHeight="false" outlineLevel="0" collapsed="false">
      <c r="A799" s="0" t="n">
        <v>794</v>
      </c>
      <c r="B799" s="8" t="n">
        <v>0.435833333333333</v>
      </c>
      <c r="C799" s="3" t="n">
        <v>50.405781</v>
      </c>
      <c r="D799" s="3" t="n">
        <v>6.504488</v>
      </c>
      <c r="E799" s="3" t="n">
        <v>1231</v>
      </c>
      <c r="F799" s="9" t="n">
        <v>40100.4358333333</v>
      </c>
      <c r="G799" s="0" t="n">
        <v>50.40556</v>
      </c>
      <c r="H799" s="0" t="n">
        <v>6.504614</v>
      </c>
      <c r="I799" s="0" t="n">
        <v>1237.8</v>
      </c>
      <c r="J799" s="0" t="n">
        <v>121.7</v>
      </c>
      <c r="K799" s="0" t="n">
        <v>19667</v>
      </c>
      <c r="L799" s="10" t="n">
        <v>40100.435833</v>
      </c>
      <c r="M799" s="4" t="n">
        <v>50.405802</v>
      </c>
      <c r="N799" s="4" t="n">
        <v>6.504475</v>
      </c>
    </row>
    <row r="800" customFormat="false" ht="12.75" hidden="false" customHeight="false" outlineLevel="0" collapsed="false">
      <c r="A800" s="0" t="n">
        <v>795</v>
      </c>
      <c r="B800" s="8" t="n">
        <v>0.435844907407407</v>
      </c>
      <c r="C800" s="3" t="n">
        <v>50.405602</v>
      </c>
      <c r="D800" s="3" t="n">
        <v>6.504072</v>
      </c>
      <c r="E800" s="3" t="n">
        <v>1230</v>
      </c>
      <c r="F800" s="9" t="n">
        <v>40100.4358449074</v>
      </c>
      <c r="G800" s="0" t="n">
        <v>50.405389</v>
      </c>
      <c r="H800" s="0" t="n">
        <v>6.504208</v>
      </c>
      <c r="I800" s="0" t="n">
        <v>1233.5</v>
      </c>
      <c r="J800" s="0" t="n">
        <v>124.1</v>
      </c>
      <c r="K800" s="0" t="n">
        <v>19702</v>
      </c>
      <c r="L800" s="10" t="n">
        <v>40100.435845</v>
      </c>
      <c r="M800" s="4" t="n">
        <v>50.405623</v>
      </c>
      <c r="N800" s="4" t="n">
        <v>6.50406</v>
      </c>
    </row>
    <row r="801" customFormat="false" ht="12.75" hidden="false" customHeight="false" outlineLevel="0" collapsed="false">
      <c r="A801" s="0" t="n">
        <v>796</v>
      </c>
      <c r="B801" s="8" t="n">
        <v>0.435856481481481</v>
      </c>
      <c r="C801" s="3" t="n">
        <v>50.405422</v>
      </c>
      <c r="D801" s="3" t="n">
        <v>6.503638</v>
      </c>
      <c r="E801" s="3" t="n">
        <v>1227</v>
      </c>
      <c r="F801" s="9" t="n">
        <v>40100.4358564815</v>
      </c>
      <c r="G801" s="0" t="n">
        <v>50.405213</v>
      </c>
      <c r="H801" s="0" t="n">
        <v>6.503784</v>
      </c>
      <c r="I801" s="0" t="n">
        <v>1230.6</v>
      </c>
      <c r="J801" s="0" t="n">
        <v>129</v>
      </c>
      <c r="K801" s="0" t="n">
        <v>19738</v>
      </c>
      <c r="L801" s="10" t="n">
        <v>40100.435856</v>
      </c>
      <c r="M801" s="4" t="n">
        <v>50.405443</v>
      </c>
      <c r="N801" s="4" t="n">
        <v>6.503632</v>
      </c>
    </row>
    <row r="802" customFormat="false" ht="12.75" hidden="false" customHeight="false" outlineLevel="0" collapsed="false">
      <c r="A802" s="0" t="n">
        <v>797</v>
      </c>
      <c r="B802" s="8" t="n">
        <v>0.435868055555556</v>
      </c>
      <c r="C802" s="3" t="n">
        <v>50.405243</v>
      </c>
      <c r="D802" s="3" t="n">
        <v>6.503195</v>
      </c>
      <c r="E802" s="3" t="n">
        <v>1214</v>
      </c>
      <c r="F802" s="9" t="n">
        <v>40100.4358680556</v>
      </c>
      <c r="G802" s="0" t="n">
        <v>50.405034</v>
      </c>
      <c r="H802" s="0" t="n">
        <v>6.503342</v>
      </c>
      <c r="I802" s="0" t="n">
        <v>1225.3</v>
      </c>
      <c r="J802" s="0" t="n">
        <v>133.5</v>
      </c>
      <c r="K802" s="0" t="n">
        <v>19775</v>
      </c>
      <c r="L802" s="10" t="n">
        <v>40100.435868</v>
      </c>
      <c r="M802" s="4" t="n">
        <v>50.405258</v>
      </c>
      <c r="N802" s="4" t="n">
        <v>6.50319</v>
      </c>
    </row>
    <row r="803" customFormat="false" ht="12.75" hidden="false" customHeight="false" outlineLevel="0" collapsed="false">
      <c r="A803" s="0" t="n">
        <v>798</v>
      </c>
      <c r="B803" s="8" t="n">
        <v>0.43587962962963</v>
      </c>
      <c r="C803" s="3" t="n">
        <v>50.405052</v>
      </c>
      <c r="D803" s="3" t="n">
        <v>6.502738</v>
      </c>
      <c r="E803" s="3" t="n">
        <v>1210</v>
      </c>
      <c r="F803" s="9" t="n">
        <v>40100.4358796296</v>
      </c>
      <c r="G803" s="0" t="n">
        <v>50.404844</v>
      </c>
      <c r="H803" s="0" t="n">
        <v>6.502874</v>
      </c>
      <c r="I803" s="0" t="n">
        <v>1219.6</v>
      </c>
      <c r="J803" s="0" t="n">
        <v>141.5</v>
      </c>
      <c r="K803" s="0" t="n">
        <v>19814</v>
      </c>
      <c r="L803" s="10" t="n">
        <v>40100.43588</v>
      </c>
      <c r="M803" s="4" t="n">
        <v>50.405067</v>
      </c>
      <c r="N803" s="4" t="n">
        <v>6.502733</v>
      </c>
    </row>
    <row r="804" customFormat="false" ht="12.75" hidden="false" customHeight="false" outlineLevel="0" collapsed="false">
      <c r="A804" s="0" t="n">
        <v>799</v>
      </c>
      <c r="B804" s="8" t="n">
        <v>0.435891203703704</v>
      </c>
      <c r="C804" s="3" t="n">
        <v>50.404861</v>
      </c>
      <c r="D804" s="3" t="n">
        <v>6.502272</v>
      </c>
      <c r="E804" s="3" t="n">
        <v>1215</v>
      </c>
      <c r="F804" s="9" t="n">
        <v>40100.4358912037</v>
      </c>
      <c r="G804" s="0" t="n">
        <v>50.404648</v>
      </c>
      <c r="H804" s="0" t="n">
        <v>6.502393</v>
      </c>
      <c r="I804" s="0" t="n">
        <v>1214.3</v>
      </c>
      <c r="J804" s="0" t="n">
        <v>145.6</v>
      </c>
      <c r="K804" s="0" t="n">
        <v>19855</v>
      </c>
      <c r="L804" s="10" t="n">
        <v>40100.435891</v>
      </c>
      <c r="M804" s="4" t="n">
        <v>50.404868</v>
      </c>
      <c r="N804" s="4" t="n">
        <v>6.502265</v>
      </c>
    </row>
    <row r="805" customFormat="false" ht="12.75" hidden="false" customHeight="false" outlineLevel="0" collapsed="false">
      <c r="A805" s="0" t="n">
        <v>800</v>
      </c>
      <c r="B805" s="8" t="n">
        <v>0.435902777777778</v>
      </c>
      <c r="C805" s="3" t="n">
        <v>50.404663</v>
      </c>
      <c r="D805" s="3" t="n">
        <v>6.501798</v>
      </c>
      <c r="E805" s="3" t="n">
        <v>1211</v>
      </c>
      <c r="F805" s="9" t="n">
        <v>40100.4359027778</v>
      </c>
      <c r="G805" s="0" t="n">
        <v>50.404453</v>
      </c>
      <c r="H805" s="0" t="n">
        <v>6.501914</v>
      </c>
      <c r="I805" s="0" t="n">
        <v>1209.5</v>
      </c>
      <c r="J805" s="0" t="n">
        <v>144.9</v>
      </c>
      <c r="K805" s="0" t="n">
        <v>19895</v>
      </c>
      <c r="L805" s="10" t="n">
        <v>40100.435903</v>
      </c>
      <c r="M805" s="4" t="n">
        <v>50.40467</v>
      </c>
      <c r="N805" s="4" t="n">
        <v>6.501787</v>
      </c>
    </row>
    <row r="806" customFormat="false" ht="12.75" hidden="false" customHeight="false" outlineLevel="0" collapsed="false">
      <c r="A806" s="0" t="n">
        <v>801</v>
      </c>
      <c r="B806" s="8" t="n">
        <v>0.435914351851852</v>
      </c>
      <c r="C806" s="3" t="n">
        <v>50.404461</v>
      </c>
      <c r="D806" s="3" t="n">
        <v>6.501323</v>
      </c>
      <c r="E806" s="3" t="n">
        <v>1198</v>
      </c>
      <c r="F806" s="9" t="n">
        <v>40100.4359143519</v>
      </c>
      <c r="G806" s="0" t="n">
        <v>50.40426</v>
      </c>
      <c r="H806" s="0" t="n">
        <v>6.501436</v>
      </c>
      <c r="I806" s="0" t="n">
        <v>1208</v>
      </c>
      <c r="J806" s="0" t="n">
        <v>144.3</v>
      </c>
      <c r="K806" s="0" t="n">
        <v>19936</v>
      </c>
      <c r="L806" s="10" t="n">
        <v>40100.435914</v>
      </c>
      <c r="M806" s="4" t="n">
        <v>50.404467</v>
      </c>
      <c r="N806" s="4" t="n">
        <v>6.501308</v>
      </c>
    </row>
    <row r="807" customFormat="false" ht="12.75" hidden="false" customHeight="false" outlineLevel="0" collapsed="false">
      <c r="A807" s="0" t="n">
        <v>802</v>
      </c>
      <c r="B807" s="8" t="n">
        <v>0.435925925925926</v>
      </c>
      <c r="C807" s="3" t="n">
        <v>50.404259</v>
      </c>
      <c r="D807" s="3" t="n">
        <v>6.50085</v>
      </c>
      <c r="E807" s="3" t="n">
        <v>1198</v>
      </c>
      <c r="F807" s="9" t="n">
        <v>40100.4359259259</v>
      </c>
      <c r="G807" s="0" t="n">
        <v>50.404067</v>
      </c>
      <c r="H807" s="0" t="n">
        <v>6.500961</v>
      </c>
      <c r="I807" s="0" t="n">
        <v>1205.6</v>
      </c>
      <c r="J807" s="0" t="n">
        <v>143.6</v>
      </c>
      <c r="K807" s="0" t="n">
        <v>19976</v>
      </c>
      <c r="L807" s="10" t="n">
        <v>40100.435926</v>
      </c>
      <c r="M807" s="4" t="n">
        <v>50.404263</v>
      </c>
      <c r="N807" s="4" t="n">
        <v>6.500833</v>
      </c>
    </row>
    <row r="808" customFormat="false" ht="12.75" hidden="false" customHeight="false" outlineLevel="0" collapsed="false">
      <c r="A808" s="0" t="n">
        <v>803</v>
      </c>
      <c r="B808" s="8" t="n">
        <v>0.4359375</v>
      </c>
      <c r="C808" s="3" t="n">
        <v>50.404057</v>
      </c>
      <c r="D808" s="3" t="n">
        <v>6.500383</v>
      </c>
      <c r="E808" s="3" t="n">
        <v>1194</v>
      </c>
      <c r="F808" s="9" t="n">
        <v>40100.4359375</v>
      </c>
      <c r="G808" s="0" t="n">
        <v>50.403873</v>
      </c>
      <c r="H808" s="0" t="n">
        <v>6.500491</v>
      </c>
      <c r="I808" s="0" t="n">
        <v>1204.2</v>
      </c>
      <c r="J808" s="0" t="n">
        <v>142.8</v>
      </c>
      <c r="K808" s="0" t="n">
        <v>20015</v>
      </c>
      <c r="L808" s="10" t="n">
        <v>40100.435937</v>
      </c>
      <c r="M808" s="4" t="n">
        <v>50.40406</v>
      </c>
      <c r="N808" s="4" t="n">
        <v>6.500365</v>
      </c>
    </row>
    <row r="809" customFormat="false" ht="12.75" hidden="false" customHeight="false" outlineLevel="0" collapsed="false">
      <c r="A809" s="0" t="n">
        <v>804</v>
      </c>
      <c r="B809" s="8" t="n">
        <v>0.435949074074074</v>
      </c>
      <c r="C809" s="3" t="n">
        <v>50.403854</v>
      </c>
      <c r="D809" s="3" t="n">
        <v>6.49992</v>
      </c>
      <c r="E809" s="3" t="n">
        <v>1198</v>
      </c>
      <c r="F809" s="9" t="n">
        <v>40100.4359490741</v>
      </c>
      <c r="G809" s="0" t="n">
        <v>50.403676</v>
      </c>
      <c r="H809" s="0" t="n">
        <v>6.500027</v>
      </c>
      <c r="I809" s="0" t="n">
        <v>1201.8</v>
      </c>
      <c r="J809" s="0" t="n">
        <v>142.2</v>
      </c>
      <c r="K809" s="0" t="n">
        <v>20055</v>
      </c>
      <c r="L809" s="10" t="n">
        <v>40100.435949</v>
      </c>
      <c r="M809" s="4" t="n">
        <v>50.403858</v>
      </c>
      <c r="N809" s="4" t="n">
        <v>6.4999</v>
      </c>
    </row>
    <row r="810" customFormat="false" ht="12.75" hidden="false" customHeight="false" outlineLevel="0" collapsed="false">
      <c r="A810" s="0" t="n">
        <v>805</v>
      </c>
      <c r="B810" s="8" t="n">
        <v>0.435960648148148</v>
      </c>
      <c r="C810" s="3" t="n">
        <v>50.403652</v>
      </c>
      <c r="D810" s="3" t="n">
        <v>6.499464</v>
      </c>
      <c r="E810" s="3" t="n">
        <v>1195</v>
      </c>
      <c r="F810" s="9" t="n">
        <v>40100.4359606481</v>
      </c>
      <c r="G810" s="0" t="n">
        <v>50.403479</v>
      </c>
      <c r="H810" s="0" t="n">
        <v>6.49957</v>
      </c>
      <c r="I810" s="0" t="n">
        <v>1201.3</v>
      </c>
      <c r="J810" s="0" t="n">
        <v>140.7</v>
      </c>
      <c r="K810" s="0" t="n">
        <v>20094</v>
      </c>
      <c r="L810" s="10" t="n">
        <v>40100.435961</v>
      </c>
      <c r="M810" s="4" t="n">
        <v>50.403655</v>
      </c>
      <c r="N810" s="4" t="n">
        <v>6.49944</v>
      </c>
    </row>
    <row r="811" customFormat="false" ht="12.75" hidden="false" customHeight="false" outlineLevel="0" collapsed="false">
      <c r="A811" s="0" t="n">
        <v>806</v>
      </c>
      <c r="B811" s="8" t="n">
        <v>0.435972222222222</v>
      </c>
      <c r="C811" s="3" t="n">
        <v>50.40345</v>
      </c>
      <c r="D811" s="3" t="n">
        <v>6.49901</v>
      </c>
      <c r="E811" s="3" t="n">
        <v>1195</v>
      </c>
      <c r="F811" s="9" t="n">
        <v>40100.4359722222</v>
      </c>
      <c r="G811" s="0" t="n">
        <v>50.403307</v>
      </c>
      <c r="H811" s="0" t="n">
        <v>6.499084</v>
      </c>
      <c r="I811" s="0" t="n">
        <v>1198.9</v>
      </c>
      <c r="J811" s="0" t="n">
        <v>141.8</v>
      </c>
      <c r="K811" s="0" t="n">
        <v>20134</v>
      </c>
      <c r="L811" s="10" t="n">
        <v>40100.435972</v>
      </c>
      <c r="M811" s="4" t="n">
        <v>50.403452</v>
      </c>
      <c r="N811" s="4" t="n">
        <v>6.498987</v>
      </c>
    </row>
    <row r="812" customFormat="false" ht="12.75" hidden="false" customHeight="false" outlineLevel="0" collapsed="false">
      <c r="A812" s="0" t="n">
        <v>807</v>
      </c>
      <c r="B812" s="8" t="n">
        <v>0.435983796296296</v>
      </c>
      <c r="C812" s="3" t="n">
        <v>50.403244</v>
      </c>
      <c r="D812" s="3" t="n">
        <v>6.498562</v>
      </c>
      <c r="E812" s="3" t="n">
        <v>1182</v>
      </c>
      <c r="F812" s="9" t="n">
        <v>40100.4359837963</v>
      </c>
      <c r="G812" s="0" t="n">
        <v>50.403126</v>
      </c>
      <c r="H812" s="0" t="n">
        <v>6.498612</v>
      </c>
      <c r="I812" s="0" t="n">
        <v>1196.5</v>
      </c>
      <c r="J812" s="0" t="n">
        <v>140.5</v>
      </c>
      <c r="K812" s="0" t="n">
        <v>20173</v>
      </c>
      <c r="L812" s="10" t="n">
        <v>40100.435984</v>
      </c>
      <c r="M812" s="4" t="n">
        <v>50.403248</v>
      </c>
      <c r="N812" s="4" t="n">
        <v>6.498537</v>
      </c>
    </row>
    <row r="813" customFormat="false" ht="12.75" hidden="false" customHeight="false" outlineLevel="0" collapsed="false">
      <c r="A813" s="0" t="n">
        <v>808</v>
      </c>
      <c r="B813" s="8" t="n">
        <v>0.43599537037037</v>
      </c>
      <c r="C813" s="3" t="n">
        <v>50.403038</v>
      </c>
      <c r="D813" s="3" t="n">
        <v>6.498116</v>
      </c>
      <c r="E813" s="3" t="n">
        <v>1182</v>
      </c>
      <c r="F813" s="9" t="n">
        <v>40100.4359953704</v>
      </c>
      <c r="G813" s="0" t="n">
        <v>50.40294</v>
      </c>
      <c r="H813" s="0" t="n">
        <v>6.498152</v>
      </c>
      <c r="I813" s="0" t="n">
        <v>1194.6</v>
      </c>
      <c r="J813" s="0" t="n">
        <v>138.9</v>
      </c>
      <c r="K813" s="0" t="n">
        <v>20211</v>
      </c>
      <c r="L813" s="10" t="n">
        <v>40100.435995</v>
      </c>
      <c r="M813" s="4" t="n">
        <v>50.403045</v>
      </c>
      <c r="N813" s="4" t="n">
        <v>6.498093</v>
      </c>
    </row>
    <row r="814" customFormat="false" ht="12.75" hidden="false" customHeight="false" outlineLevel="0" collapsed="false">
      <c r="A814" s="0" t="n">
        <v>809</v>
      </c>
      <c r="B814" s="8" t="n">
        <v>0.436006944444445</v>
      </c>
      <c r="C814" s="3" t="n">
        <v>50.402836</v>
      </c>
      <c r="D814" s="3" t="n">
        <v>6.497677</v>
      </c>
      <c r="E814" s="3" t="n">
        <v>1179</v>
      </c>
      <c r="F814" s="9" t="n">
        <v>40100.4360069444</v>
      </c>
      <c r="G814" s="0" t="n">
        <v>50.402751</v>
      </c>
      <c r="H814" s="0" t="n">
        <v>6.497702</v>
      </c>
      <c r="I814" s="0" t="n">
        <v>1192.2</v>
      </c>
      <c r="J814" s="0" t="n">
        <v>137.4</v>
      </c>
      <c r="K814" s="0" t="n">
        <v>20250</v>
      </c>
      <c r="L814" s="10" t="n">
        <v>40100.436007</v>
      </c>
      <c r="M814" s="4" t="n">
        <v>50.402843</v>
      </c>
      <c r="N814" s="4" t="n">
        <v>6.497655</v>
      </c>
    </row>
    <row r="815" customFormat="false" ht="12.75" hidden="false" customHeight="false" outlineLevel="0" collapsed="false">
      <c r="A815" s="0" t="n">
        <v>810</v>
      </c>
      <c r="B815" s="8" t="n">
        <v>0.436018518518519</v>
      </c>
      <c r="C815" s="3" t="n">
        <v>50.40263</v>
      </c>
      <c r="D815" s="3" t="n">
        <v>6.497247</v>
      </c>
      <c r="E815" s="3" t="n">
        <v>1178</v>
      </c>
      <c r="F815" s="9" t="n">
        <v>40100.4360185185</v>
      </c>
      <c r="G815" s="0" t="n">
        <v>50.402557</v>
      </c>
      <c r="H815" s="0" t="n">
        <v>6.497265</v>
      </c>
      <c r="I815" s="0" t="n">
        <v>1191.7</v>
      </c>
      <c r="J815" s="0" t="n">
        <v>135.8</v>
      </c>
      <c r="K815" s="0" t="n">
        <v>20288</v>
      </c>
      <c r="L815" s="10" t="n">
        <v>40100.436019</v>
      </c>
      <c r="M815" s="4" t="n">
        <v>50.402638</v>
      </c>
      <c r="N815" s="4" t="n">
        <v>6.497223</v>
      </c>
    </row>
    <row r="816" customFormat="false" ht="12.75" hidden="false" customHeight="false" outlineLevel="0" collapsed="false">
      <c r="A816" s="0" t="n">
        <v>811</v>
      </c>
      <c r="B816" s="8" t="n">
        <v>0.436030092592593</v>
      </c>
      <c r="C816" s="3" t="n">
        <v>50.402424</v>
      </c>
      <c r="D816" s="3" t="n">
        <v>6.496819</v>
      </c>
      <c r="E816" s="3" t="n">
        <v>1183</v>
      </c>
      <c r="F816" s="9" t="n">
        <v>40100.4360300926</v>
      </c>
      <c r="G816" s="0" t="n">
        <v>50.402359</v>
      </c>
      <c r="H816" s="0" t="n">
        <v>6.496827</v>
      </c>
      <c r="I816" s="0" t="n">
        <v>1188.8</v>
      </c>
      <c r="J816" s="0" t="n">
        <v>136.9</v>
      </c>
      <c r="K816" s="0" t="n">
        <v>20326</v>
      </c>
      <c r="L816" s="10" t="n">
        <v>40100.43603</v>
      </c>
      <c r="M816" s="4" t="n">
        <v>50.402435</v>
      </c>
      <c r="N816" s="4" t="n">
        <v>6.496795</v>
      </c>
    </row>
    <row r="817" customFormat="false" ht="12.75" hidden="false" customHeight="false" outlineLevel="0" collapsed="false">
      <c r="A817" s="0" t="n">
        <v>812</v>
      </c>
      <c r="B817" s="8" t="n">
        <v>0.436041666666667</v>
      </c>
      <c r="C817" s="3" t="n">
        <v>50.402218</v>
      </c>
      <c r="D817" s="3" t="n">
        <v>6.496387</v>
      </c>
      <c r="E817" s="3" t="n">
        <v>1178</v>
      </c>
      <c r="F817" s="9" t="n">
        <v>40100.4360416667</v>
      </c>
      <c r="G817" s="0" t="n">
        <v>50.402158</v>
      </c>
      <c r="H817" s="0" t="n">
        <v>6.496382</v>
      </c>
      <c r="I817" s="0" t="n">
        <v>1185.4</v>
      </c>
      <c r="J817" s="0" t="n">
        <v>139.1</v>
      </c>
      <c r="K817" s="0" t="n">
        <v>20364</v>
      </c>
      <c r="L817" s="10" t="n">
        <v>40100.436042</v>
      </c>
      <c r="M817" s="4" t="n">
        <v>50.40223</v>
      </c>
      <c r="N817" s="4" t="n">
        <v>6.496365</v>
      </c>
    </row>
    <row r="818" customFormat="false" ht="12.75" hidden="false" customHeight="false" outlineLevel="0" collapsed="false">
      <c r="A818" s="0" t="n">
        <v>813</v>
      </c>
      <c r="B818" s="8" t="n">
        <v>0.436053240740741</v>
      </c>
      <c r="C818" s="3" t="n">
        <v>50.402012</v>
      </c>
      <c r="D818" s="3" t="n">
        <v>6.495947</v>
      </c>
      <c r="E818" s="3" t="n">
        <v>1166</v>
      </c>
      <c r="F818" s="9" t="n">
        <v>40100.4360532407</v>
      </c>
      <c r="G818" s="0" t="n">
        <v>50.401949</v>
      </c>
      <c r="H818" s="0" t="n">
        <v>6.495931</v>
      </c>
      <c r="I818" s="0" t="n">
        <v>1179.7</v>
      </c>
      <c r="J818" s="0" t="n">
        <v>142.2</v>
      </c>
      <c r="K818" s="0" t="n">
        <v>20404</v>
      </c>
      <c r="L818" s="10" t="n">
        <v>40100.436053</v>
      </c>
      <c r="M818" s="4" t="n">
        <v>50.402023</v>
      </c>
      <c r="N818" s="4" t="n">
        <v>6.495925</v>
      </c>
    </row>
    <row r="819" customFormat="false" ht="12.75" hidden="false" customHeight="false" outlineLevel="0" collapsed="false">
      <c r="A819" s="0" t="n">
        <v>814</v>
      </c>
      <c r="B819" s="8" t="n">
        <v>0.436064814814815</v>
      </c>
      <c r="C819" s="3" t="n">
        <v>50.401802</v>
      </c>
      <c r="D819" s="3" t="n">
        <v>6.495495</v>
      </c>
      <c r="E819" s="3" t="n">
        <v>1163</v>
      </c>
      <c r="F819" s="9" t="n">
        <v>40100.4360648148</v>
      </c>
      <c r="G819" s="0" t="n">
        <v>50.401736</v>
      </c>
      <c r="H819" s="0" t="n">
        <v>6.495468</v>
      </c>
      <c r="I819" s="0" t="n">
        <v>1173</v>
      </c>
      <c r="J819" s="0" t="n">
        <v>145.6</v>
      </c>
      <c r="K819" s="0" t="n">
        <v>20445</v>
      </c>
      <c r="L819" s="10" t="n">
        <v>40100.436065</v>
      </c>
      <c r="M819" s="4" t="n">
        <v>50.401812</v>
      </c>
      <c r="N819" s="4" t="n">
        <v>6.495473</v>
      </c>
    </row>
    <row r="820" customFormat="false" ht="12.75" hidden="false" customHeight="false" outlineLevel="0" collapsed="false">
      <c r="A820" s="0" t="n">
        <v>815</v>
      </c>
      <c r="B820" s="8" t="n">
        <v>0.436076388888889</v>
      </c>
      <c r="C820" s="3" t="n">
        <v>50.401585</v>
      </c>
      <c r="D820" s="3" t="n">
        <v>6.495033</v>
      </c>
      <c r="E820" s="3" t="n">
        <v>1167</v>
      </c>
      <c r="F820" s="9" t="n">
        <v>40100.4360763889</v>
      </c>
      <c r="G820" s="0" t="n">
        <v>50.401518</v>
      </c>
      <c r="H820" s="0" t="n">
        <v>6.494995</v>
      </c>
      <c r="I820" s="0" t="n">
        <v>1170.5</v>
      </c>
      <c r="J820" s="0" t="n">
        <v>148.8</v>
      </c>
      <c r="K820" s="0" t="n">
        <v>20486</v>
      </c>
      <c r="L820" s="10" t="n">
        <v>40100.436076</v>
      </c>
      <c r="M820" s="4" t="n">
        <v>50.401592</v>
      </c>
      <c r="N820" s="4" t="n">
        <v>6.495012</v>
      </c>
    </row>
    <row r="821" customFormat="false" ht="12.75" hidden="false" customHeight="false" outlineLevel="0" collapsed="false">
      <c r="A821" s="0" t="n">
        <v>816</v>
      </c>
      <c r="B821" s="8" t="n">
        <v>0.436087962962963</v>
      </c>
      <c r="C821" s="3" t="n">
        <v>50.40136</v>
      </c>
      <c r="D821" s="3" t="n">
        <v>6.494566</v>
      </c>
      <c r="E821" s="3" t="n">
        <v>1166</v>
      </c>
      <c r="F821" s="9" t="n">
        <v>40100.436087963</v>
      </c>
      <c r="G821" s="0" t="n">
        <v>50.401299</v>
      </c>
      <c r="H821" s="0" t="n">
        <v>6.494515</v>
      </c>
      <c r="I821" s="0" t="n">
        <v>1166.2</v>
      </c>
      <c r="J821" s="0" t="n">
        <v>150.5</v>
      </c>
      <c r="K821" s="0" t="n">
        <v>20528</v>
      </c>
      <c r="L821" s="10" t="n">
        <v>40100.436088</v>
      </c>
      <c r="M821" s="4" t="n">
        <v>50.401368</v>
      </c>
      <c r="N821" s="4" t="n">
        <v>6.494543</v>
      </c>
    </row>
    <row r="822" customFormat="false" ht="12.75" hidden="false" customHeight="false" outlineLevel="0" collapsed="false">
      <c r="A822" s="0" t="n">
        <v>817</v>
      </c>
      <c r="B822" s="8" t="n">
        <v>0.436099537037037</v>
      </c>
      <c r="C822" s="3" t="n">
        <v>50.401131</v>
      </c>
      <c r="D822" s="3" t="n">
        <v>6.494102</v>
      </c>
      <c r="E822" s="3" t="n">
        <v>1163</v>
      </c>
      <c r="F822" s="9" t="n">
        <v>40100.436099537</v>
      </c>
      <c r="G822" s="0" t="n">
        <v>50.401085</v>
      </c>
      <c r="H822" s="0" t="n">
        <v>6.494036</v>
      </c>
      <c r="I822" s="0" t="n">
        <v>1163.8</v>
      </c>
      <c r="J822" s="0" t="n">
        <v>149.2</v>
      </c>
      <c r="K822" s="0" t="n">
        <v>20570</v>
      </c>
      <c r="L822" s="10" t="n">
        <v>40100.4361</v>
      </c>
      <c r="M822" s="4" t="n">
        <v>50.40114</v>
      </c>
      <c r="N822" s="4" t="n">
        <v>6.494073</v>
      </c>
    </row>
    <row r="823" customFormat="false" ht="12.75" hidden="false" customHeight="false" outlineLevel="0" collapsed="false">
      <c r="A823" s="0" t="n">
        <v>818</v>
      </c>
      <c r="B823" s="8" t="n">
        <v>0.436111111111111</v>
      </c>
      <c r="C823" s="3" t="n">
        <v>50.400898</v>
      </c>
      <c r="D823" s="3" t="n">
        <v>6.49364</v>
      </c>
      <c r="E823" s="3" t="n">
        <v>1150</v>
      </c>
      <c r="F823" s="9" t="n">
        <v>40100.4361111111</v>
      </c>
      <c r="G823" s="0" t="n">
        <v>50.400882</v>
      </c>
      <c r="H823" s="0" t="n">
        <v>6.493573</v>
      </c>
      <c r="I823" s="0" t="n">
        <v>1163.8</v>
      </c>
      <c r="J823" s="0" t="n">
        <v>143.3</v>
      </c>
      <c r="K823" s="0" t="n">
        <v>20609</v>
      </c>
      <c r="L823" s="10" t="n">
        <v>40100.436111</v>
      </c>
      <c r="M823" s="4" t="n">
        <v>50.400912</v>
      </c>
      <c r="N823" s="4" t="n">
        <v>6.49361</v>
      </c>
    </row>
    <row r="824" customFormat="false" ht="12.75" hidden="false" customHeight="false" outlineLevel="0" collapsed="false">
      <c r="A824" s="0" t="n">
        <v>819</v>
      </c>
      <c r="B824" s="8" t="n">
        <v>0.436122685185185</v>
      </c>
      <c r="C824" s="3" t="n">
        <v>50.400673</v>
      </c>
      <c r="D824" s="3" t="n">
        <v>6.493195</v>
      </c>
      <c r="E824" s="3" t="n">
        <v>1150</v>
      </c>
      <c r="F824" s="9" t="n">
        <v>40100.4361226852</v>
      </c>
      <c r="G824" s="0" t="n">
        <v>50.400694</v>
      </c>
      <c r="H824" s="0" t="n">
        <v>6.493118</v>
      </c>
      <c r="I824" s="0" t="n">
        <v>1164.8</v>
      </c>
      <c r="J824" s="0" t="n">
        <v>138.3</v>
      </c>
      <c r="K824" s="0" t="n">
        <v>20648</v>
      </c>
      <c r="L824" s="10" t="n">
        <v>40100.436123</v>
      </c>
      <c r="M824" s="4" t="n">
        <v>50.400693</v>
      </c>
      <c r="N824" s="4" t="n">
        <v>6.493157</v>
      </c>
    </row>
    <row r="825" customFormat="false" ht="12.75" hidden="false" customHeight="false" outlineLevel="0" collapsed="false">
      <c r="A825" s="0" t="n">
        <v>820</v>
      </c>
      <c r="B825" s="8" t="n">
        <v>0.436134259259259</v>
      </c>
      <c r="C825" s="3" t="n">
        <v>50.400459</v>
      </c>
      <c r="D825" s="3" t="n">
        <v>6.492767</v>
      </c>
      <c r="E825" s="3" t="n">
        <v>1147</v>
      </c>
      <c r="F825" s="9" t="n">
        <v>40100.4361342593</v>
      </c>
      <c r="G825" s="0" t="n">
        <v>50.400529</v>
      </c>
      <c r="H825" s="0" t="n">
        <v>6.492671</v>
      </c>
      <c r="I825" s="0" t="n">
        <v>1168.6</v>
      </c>
      <c r="J825" s="0" t="n">
        <v>131.7</v>
      </c>
      <c r="K825" s="0" t="n">
        <v>20685</v>
      </c>
      <c r="L825" s="10" t="n">
        <v>40100.436134</v>
      </c>
      <c r="M825" s="4" t="n">
        <v>50.400495</v>
      </c>
      <c r="N825" s="4" t="n">
        <v>6.492722</v>
      </c>
    </row>
    <row r="826" customFormat="false" ht="12.75" hidden="false" customHeight="false" outlineLevel="0" collapsed="false">
      <c r="A826" s="0" t="n">
        <v>821</v>
      </c>
      <c r="B826" s="8" t="n">
        <v>0.436145833333333</v>
      </c>
      <c r="C826" s="3" t="n">
        <v>50.400257</v>
      </c>
      <c r="D826" s="3" t="n">
        <v>6.492358</v>
      </c>
      <c r="E826" s="3" t="n">
        <v>1146</v>
      </c>
      <c r="F826" s="9" t="n">
        <v>40100.4361458333</v>
      </c>
      <c r="G826" s="0" t="n">
        <v>50.400376</v>
      </c>
      <c r="H826" s="0" t="n">
        <v>6.492242</v>
      </c>
      <c r="I826" s="0" t="n">
        <v>1174.4</v>
      </c>
      <c r="J826" s="0" t="n">
        <v>125.4</v>
      </c>
      <c r="K826" s="0" t="n">
        <v>20720</v>
      </c>
      <c r="L826" s="10" t="n">
        <v>40100.436146</v>
      </c>
      <c r="M826" s="4" t="n">
        <v>50.40031</v>
      </c>
      <c r="N826" s="4" t="n">
        <v>6.492315</v>
      </c>
    </row>
    <row r="827" customFormat="false" ht="12.75" hidden="false" customHeight="false" outlineLevel="0" collapsed="false">
      <c r="A827" s="0" t="n">
        <v>822</v>
      </c>
      <c r="B827" s="8" t="n">
        <v>0.436157407407407</v>
      </c>
      <c r="C827" s="3" t="n">
        <v>50.40007</v>
      </c>
      <c r="D827" s="3" t="n">
        <v>6.491968</v>
      </c>
      <c r="E827" s="3" t="n">
        <v>1147</v>
      </c>
      <c r="F827" s="9" t="n">
        <v>40100.4361574074</v>
      </c>
      <c r="G827" s="0" t="n">
        <v>50.400217</v>
      </c>
      <c r="H827" s="0" t="n">
        <v>6.491847</v>
      </c>
      <c r="I827" s="0" t="n">
        <v>1178.7</v>
      </c>
      <c r="J827" s="0" t="n">
        <v>119.1</v>
      </c>
      <c r="K827" s="0" t="n">
        <v>20753</v>
      </c>
      <c r="L827" s="10" t="n">
        <v>40100.436157</v>
      </c>
      <c r="M827" s="4" t="n">
        <v>50.400125</v>
      </c>
      <c r="N827" s="4" t="n">
        <v>6.491927</v>
      </c>
    </row>
    <row r="828" customFormat="false" ht="12.75" hidden="false" customHeight="false" outlineLevel="0" collapsed="false">
      <c r="A828" s="0" t="n">
        <v>823</v>
      </c>
      <c r="B828" s="8" t="n">
        <v>0.436168981481482</v>
      </c>
      <c r="C828" s="3" t="n">
        <v>50.399902</v>
      </c>
      <c r="D828" s="3" t="n">
        <v>6.4916</v>
      </c>
      <c r="E828" s="3" t="n">
        <v>1146</v>
      </c>
      <c r="F828" s="9" t="n">
        <v>40100.4361689815</v>
      </c>
      <c r="G828" s="0" t="n">
        <v>50.400049</v>
      </c>
      <c r="H828" s="0" t="n">
        <v>6.491482</v>
      </c>
      <c r="I828" s="0" t="n">
        <v>1180.6</v>
      </c>
      <c r="J828" s="0" t="n">
        <v>114.8</v>
      </c>
      <c r="K828" s="0" t="n">
        <v>20785</v>
      </c>
      <c r="L828" s="10" t="n">
        <v>40100.436169</v>
      </c>
      <c r="M828" s="4" t="n">
        <v>50.399952</v>
      </c>
      <c r="N828" s="4" t="n">
        <v>6.491553</v>
      </c>
    </row>
    <row r="829" customFormat="false" ht="12.75" hidden="false" customHeight="false" outlineLevel="0" collapsed="false">
      <c r="A829" s="0" t="n">
        <v>824</v>
      </c>
      <c r="B829" s="8" t="n">
        <v>0.436180555555556</v>
      </c>
      <c r="C829" s="3" t="n">
        <v>50.399738</v>
      </c>
      <c r="D829" s="3" t="n">
        <v>6.491241</v>
      </c>
      <c r="E829" s="3" t="n">
        <v>1146</v>
      </c>
      <c r="F829" s="9" t="n">
        <v>40100.4361805556</v>
      </c>
      <c r="G829" s="0" t="n">
        <v>50.399881</v>
      </c>
      <c r="H829" s="0" t="n">
        <v>6.491132</v>
      </c>
      <c r="I829" s="0" t="n">
        <v>1181.1</v>
      </c>
      <c r="J829" s="0" t="n">
        <v>111.7</v>
      </c>
      <c r="K829" s="0" t="n">
        <v>20816</v>
      </c>
      <c r="L829" s="10" t="n">
        <v>40100.436181</v>
      </c>
      <c r="M829" s="4" t="n">
        <v>50.399788</v>
      </c>
      <c r="N829" s="4" t="n">
        <v>6.491195</v>
      </c>
    </row>
    <row r="830" customFormat="false" ht="12.75" hidden="false" customHeight="false" outlineLevel="0" collapsed="false">
      <c r="A830" s="0" t="n">
        <v>825</v>
      </c>
      <c r="B830" s="8" t="n">
        <v>0.43619212962963</v>
      </c>
      <c r="C830" s="3" t="n">
        <v>50.399574</v>
      </c>
      <c r="D830" s="3" t="n">
        <v>6.490888</v>
      </c>
      <c r="E830" s="3" t="n">
        <v>1146</v>
      </c>
      <c r="F830" s="9" t="n">
        <v>40100.4361921296</v>
      </c>
      <c r="G830" s="0" t="n">
        <v>50.39971</v>
      </c>
      <c r="H830" s="0" t="n">
        <v>6.490785</v>
      </c>
      <c r="I830" s="0" t="n">
        <v>1180.2</v>
      </c>
      <c r="J830" s="0" t="n">
        <v>111.9</v>
      </c>
      <c r="K830" s="0" t="n">
        <v>20847</v>
      </c>
      <c r="L830" s="10" t="n">
        <v>40100.436192</v>
      </c>
      <c r="M830" s="4" t="n">
        <v>50.399625</v>
      </c>
      <c r="N830" s="4" t="n">
        <v>6.490843</v>
      </c>
    </row>
    <row r="831" customFormat="false" ht="12.75" hidden="false" customHeight="false" outlineLevel="0" collapsed="false">
      <c r="A831" s="0" t="n">
        <v>826</v>
      </c>
      <c r="B831" s="8" t="n">
        <v>0.436203703703704</v>
      </c>
      <c r="C831" s="3" t="n">
        <v>50.39941</v>
      </c>
      <c r="D831" s="3" t="n">
        <v>6.490535</v>
      </c>
      <c r="E831" s="3" t="n">
        <v>1151</v>
      </c>
      <c r="F831" s="9" t="n">
        <v>40100.4362037037</v>
      </c>
      <c r="G831" s="0" t="n">
        <v>50.399538</v>
      </c>
      <c r="H831" s="0" t="n">
        <v>6.490438</v>
      </c>
      <c r="I831" s="0" t="n">
        <v>1178.2</v>
      </c>
      <c r="J831" s="0" t="n">
        <v>112.1</v>
      </c>
      <c r="K831" s="0" t="n">
        <v>20878</v>
      </c>
      <c r="L831" s="10" t="n">
        <v>40100.436204</v>
      </c>
      <c r="M831" s="4" t="n">
        <v>50.39946</v>
      </c>
      <c r="N831" s="4" t="n">
        <v>6.490492</v>
      </c>
    </row>
    <row r="832" customFormat="false" ht="12.75" hidden="false" customHeight="false" outlineLevel="0" collapsed="false">
      <c r="A832" s="0" t="n">
        <v>827</v>
      </c>
      <c r="B832" s="8" t="n">
        <v>0.436215277777778</v>
      </c>
      <c r="C832" s="3" t="n">
        <v>50.399246</v>
      </c>
      <c r="D832" s="3" t="n">
        <v>6.490177</v>
      </c>
      <c r="E832" s="3" t="n">
        <v>1150</v>
      </c>
      <c r="F832" s="9" t="n">
        <v>40100.4362152778</v>
      </c>
      <c r="G832" s="0" t="n">
        <v>50.399362</v>
      </c>
      <c r="H832" s="0" t="n">
        <v>6.490087</v>
      </c>
      <c r="I832" s="0" t="n">
        <v>1175.3</v>
      </c>
      <c r="J832" s="0" t="n">
        <v>113.9</v>
      </c>
      <c r="K832" s="0" t="n">
        <v>20910</v>
      </c>
      <c r="L832" s="10" t="n">
        <v>40100.436215</v>
      </c>
      <c r="M832" s="4" t="n">
        <v>50.399293</v>
      </c>
      <c r="N832" s="4" t="n">
        <v>6.490138</v>
      </c>
    </row>
    <row r="833" customFormat="false" ht="12.75" hidden="false" customHeight="false" outlineLevel="0" collapsed="false">
      <c r="A833" s="0" t="n">
        <v>828</v>
      </c>
      <c r="B833" s="8" t="n">
        <v>0.436226851851852</v>
      </c>
      <c r="C833" s="3" t="n">
        <v>50.399078</v>
      </c>
      <c r="D833" s="3" t="n">
        <v>6.48981</v>
      </c>
      <c r="E833" s="3" t="n">
        <v>1150</v>
      </c>
      <c r="F833" s="9" t="n">
        <v>40100.4362268519</v>
      </c>
      <c r="G833" s="0" t="n">
        <v>50.399184</v>
      </c>
      <c r="H833" s="0" t="n">
        <v>6.489725</v>
      </c>
      <c r="I833" s="0" t="n">
        <v>1173.4</v>
      </c>
      <c r="J833" s="0" t="n">
        <v>116.6</v>
      </c>
      <c r="K833" s="0" t="n">
        <v>20942</v>
      </c>
      <c r="L833" s="10" t="n">
        <v>40100.436227</v>
      </c>
      <c r="M833" s="4" t="n">
        <v>50.399127</v>
      </c>
      <c r="N833" s="4" t="n">
        <v>6.489777</v>
      </c>
    </row>
    <row r="834" customFormat="false" ht="12.75" hidden="false" customHeight="false" outlineLevel="0" collapsed="false">
      <c r="A834" s="0" t="n">
        <v>829</v>
      </c>
      <c r="B834" s="8" t="n">
        <v>0.436238425925926</v>
      </c>
      <c r="C834" s="3" t="n">
        <v>50.398911</v>
      </c>
      <c r="D834" s="3" t="n">
        <v>6.489437</v>
      </c>
      <c r="E834" s="3" t="n">
        <v>1146</v>
      </c>
      <c r="F834" s="9" t="n">
        <v>40100.4362384259</v>
      </c>
      <c r="G834" s="0" t="n">
        <v>50.399006</v>
      </c>
      <c r="H834" s="0" t="n">
        <v>6.489357</v>
      </c>
      <c r="I834" s="0" t="n">
        <v>1169.6</v>
      </c>
      <c r="J834" s="0" t="n">
        <v>117.8</v>
      </c>
      <c r="K834" s="0" t="n">
        <v>20975</v>
      </c>
      <c r="L834" s="10" t="n">
        <v>40100.436238</v>
      </c>
      <c r="M834" s="4" t="n">
        <v>50.398958</v>
      </c>
      <c r="N834" s="4" t="n">
        <v>6.489407</v>
      </c>
    </row>
    <row r="835" customFormat="false" ht="12.75" hidden="false" customHeight="false" outlineLevel="0" collapsed="false">
      <c r="A835" s="0" t="n">
        <v>830</v>
      </c>
      <c r="B835" s="8" t="n">
        <v>0.43625</v>
      </c>
      <c r="C835" s="3" t="n">
        <v>50.398735</v>
      </c>
      <c r="D835" s="3" t="n">
        <v>6.489062</v>
      </c>
      <c r="E835" s="3" t="n">
        <v>1147</v>
      </c>
      <c r="F835" s="9" t="n">
        <v>40100.43625</v>
      </c>
      <c r="G835" s="0" t="n">
        <v>50.398819</v>
      </c>
      <c r="H835" s="0" t="n">
        <v>6.488991</v>
      </c>
      <c r="I835" s="0" t="n">
        <v>1166.2</v>
      </c>
      <c r="J835" s="0" t="n">
        <v>119.6</v>
      </c>
      <c r="K835" s="0" t="n">
        <v>21009</v>
      </c>
      <c r="L835" s="10" t="n">
        <v>40100.43625</v>
      </c>
      <c r="M835" s="4" t="n">
        <v>50.398783</v>
      </c>
      <c r="N835" s="4" t="n">
        <v>6.489033</v>
      </c>
    </row>
    <row r="836" customFormat="false" ht="12.75" hidden="false" customHeight="false" outlineLevel="0" collapsed="false">
      <c r="A836" s="0" t="n">
        <v>831</v>
      </c>
      <c r="B836" s="8" t="n">
        <v>0.436261574074074</v>
      </c>
      <c r="C836" s="3" t="n">
        <v>50.398552</v>
      </c>
      <c r="D836" s="3" t="n">
        <v>6.488685</v>
      </c>
      <c r="E836" s="3" t="n">
        <v>1135</v>
      </c>
      <c r="F836" s="9" t="n">
        <v>40100.4362615741</v>
      </c>
      <c r="G836" s="0" t="n">
        <v>50.39863</v>
      </c>
      <c r="H836" s="0" t="n">
        <v>6.488618</v>
      </c>
      <c r="I836" s="0" t="n">
        <v>1163.8</v>
      </c>
      <c r="J836" s="0" t="n">
        <v>121.5</v>
      </c>
      <c r="K836" s="0" t="n">
        <v>21042</v>
      </c>
      <c r="L836" s="10" t="n">
        <v>40100.436262</v>
      </c>
      <c r="M836" s="4" t="n">
        <v>50.398603</v>
      </c>
      <c r="N836" s="4" t="n">
        <v>6.488657</v>
      </c>
    </row>
    <row r="837" customFormat="false" ht="12.75" hidden="false" customHeight="false" outlineLevel="0" collapsed="false">
      <c r="A837" s="0" t="n">
        <v>832</v>
      </c>
      <c r="B837" s="8" t="n">
        <v>0.436273148148148</v>
      </c>
      <c r="C837" s="3" t="n">
        <v>50.398369</v>
      </c>
      <c r="D837" s="3" t="n">
        <v>6.488308</v>
      </c>
      <c r="E837" s="3" t="n">
        <v>1135</v>
      </c>
      <c r="F837" s="9" t="n">
        <v>40100.4362731481</v>
      </c>
      <c r="G837" s="0" t="n">
        <v>50.398441</v>
      </c>
      <c r="H837" s="0" t="n">
        <v>6.488245</v>
      </c>
      <c r="I837" s="0" t="n">
        <v>1162.8</v>
      </c>
      <c r="J837" s="0" t="n">
        <v>121.5</v>
      </c>
      <c r="K837" s="0" t="n">
        <v>21076</v>
      </c>
      <c r="L837" s="10" t="n">
        <v>40100.436273</v>
      </c>
      <c r="M837" s="4" t="n">
        <v>50.398418</v>
      </c>
      <c r="N837" s="4" t="n">
        <v>6.488277</v>
      </c>
    </row>
    <row r="838" customFormat="false" ht="12.75" hidden="false" customHeight="false" outlineLevel="0" collapsed="false">
      <c r="A838" s="0" t="n">
        <v>833</v>
      </c>
      <c r="B838" s="8" t="n">
        <v>0.436284722222222</v>
      </c>
      <c r="C838" s="3" t="n">
        <v>50.39819</v>
      </c>
      <c r="D838" s="3" t="n">
        <v>6.487933</v>
      </c>
      <c r="E838" s="3" t="n">
        <v>1134</v>
      </c>
      <c r="F838" s="9" t="n">
        <v>40100.4362847222</v>
      </c>
      <c r="G838" s="0" t="n">
        <v>50.398255</v>
      </c>
      <c r="H838" s="0" t="n">
        <v>6.487874</v>
      </c>
      <c r="I838" s="0" t="n">
        <v>1161.4</v>
      </c>
      <c r="J838" s="0" t="n">
        <v>120.4</v>
      </c>
      <c r="K838" s="0" t="n">
        <v>21110</v>
      </c>
      <c r="L838" s="10" t="n">
        <v>40100.436285</v>
      </c>
      <c r="M838" s="4" t="n">
        <v>50.398233</v>
      </c>
      <c r="N838" s="4" t="n">
        <v>6.4879</v>
      </c>
    </row>
    <row r="839" customFormat="false" ht="12.75" hidden="false" customHeight="false" outlineLevel="0" collapsed="false">
      <c r="A839" s="0" t="n">
        <v>834</v>
      </c>
      <c r="B839" s="8" t="n">
        <v>0.436296296296296</v>
      </c>
      <c r="C839" s="3" t="n">
        <v>50.398006</v>
      </c>
      <c r="D839" s="3" t="n">
        <v>6.48756</v>
      </c>
      <c r="E839" s="3" t="n">
        <v>1134</v>
      </c>
      <c r="F839" s="9" t="n">
        <v>40100.4362962963</v>
      </c>
      <c r="G839" s="0" t="n">
        <v>50.398074</v>
      </c>
      <c r="H839" s="0" t="n">
        <v>6.487501</v>
      </c>
      <c r="I839" s="0" t="n">
        <v>1160.5</v>
      </c>
      <c r="J839" s="0" t="n">
        <v>119.6</v>
      </c>
      <c r="K839" s="0" t="n">
        <v>21143</v>
      </c>
      <c r="L839" s="10" t="n">
        <v>40100.436296</v>
      </c>
      <c r="M839" s="4" t="n">
        <v>50.398052</v>
      </c>
      <c r="N839" s="4" t="n">
        <v>6.487525</v>
      </c>
    </row>
    <row r="840" customFormat="false" ht="12.75" hidden="false" customHeight="false" outlineLevel="0" collapsed="false">
      <c r="A840" s="0" t="n">
        <v>835</v>
      </c>
      <c r="B840" s="8" t="n">
        <v>0.43630787037037</v>
      </c>
      <c r="C840" s="3" t="n">
        <v>50.397835</v>
      </c>
      <c r="D840" s="3" t="n">
        <v>6.487186</v>
      </c>
      <c r="E840" s="3" t="n">
        <v>1134</v>
      </c>
      <c r="F840" s="9" t="n">
        <v>40100.4363078704</v>
      </c>
      <c r="G840" s="0" t="n">
        <v>50.397898</v>
      </c>
      <c r="H840" s="0" t="n">
        <v>6.487128</v>
      </c>
      <c r="I840" s="0" t="n">
        <v>1160.5</v>
      </c>
      <c r="J840" s="0" t="n">
        <v>118.4</v>
      </c>
      <c r="K840" s="0" t="n">
        <v>21176</v>
      </c>
      <c r="L840" s="10" t="n">
        <v>40100.436308</v>
      </c>
      <c r="M840" s="4" t="n">
        <v>50.397873</v>
      </c>
      <c r="N840" s="4" t="n">
        <v>6.487152</v>
      </c>
    </row>
    <row r="841" customFormat="false" ht="12.75" hidden="false" customHeight="false" outlineLevel="0" collapsed="false">
      <c r="A841" s="0" t="n">
        <v>836</v>
      </c>
      <c r="B841" s="8" t="n">
        <v>0.436319444444445</v>
      </c>
      <c r="C841" s="3" t="n">
        <v>50.397663</v>
      </c>
      <c r="D841" s="3" t="n">
        <v>6.486812</v>
      </c>
      <c r="E841" s="3" t="n">
        <v>1135</v>
      </c>
      <c r="F841" s="9" t="n">
        <v>40100.4363194444</v>
      </c>
      <c r="G841" s="0" t="n">
        <v>50.397731</v>
      </c>
      <c r="H841" s="0" t="n">
        <v>6.486753</v>
      </c>
      <c r="I841" s="0" t="n">
        <v>1159</v>
      </c>
      <c r="J841" s="0" t="n">
        <v>116.7</v>
      </c>
      <c r="K841" s="0" t="n">
        <v>21209</v>
      </c>
      <c r="L841" s="10" t="n">
        <v>40100.436319</v>
      </c>
      <c r="M841" s="4" t="n">
        <v>50.397703</v>
      </c>
      <c r="N841" s="4" t="n">
        <v>6.486777</v>
      </c>
    </row>
    <row r="842" customFormat="false" ht="12.75" hidden="false" customHeight="false" outlineLevel="0" collapsed="false">
      <c r="A842" s="0" t="n">
        <v>837</v>
      </c>
      <c r="B842" s="8" t="n">
        <v>0.436331018518519</v>
      </c>
      <c r="C842" s="3" t="n">
        <v>50.397503</v>
      </c>
      <c r="D842" s="3" t="n">
        <v>6.486434</v>
      </c>
      <c r="E842" s="3" t="n">
        <v>1134</v>
      </c>
      <c r="F842" s="9" t="n">
        <v>40100.4363310185</v>
      </c>
      <c r="G842" s="0" t="n">
        <v>50.397568</v>
      </c>
      <c r="H842" s="0" t="n">
        <v>6.486377</v>
      </c>
      <c r="I842" s="0" t="n">
        <v>1158.5</v>
      </c>
      <c r="J842" s="0" t="n">
        <v>116</v>
      </c>
      <c r="K842" s="0" t="n">
        <v>21241</v>
      </c>
      <c r="L842" s="10" t="n">
        <v>40100.436331</v>
      </c>
      <c r="M842" s="4" t="n">
        <v>50.39754</v>
      </c>
      <c r="N842" s="4" t="n">
        <v>6.486397</v>
      </c>
    </row>
    <row r="843" customFormat="false" ht="12.75" hidden="false" customHeight="false" outlineLevel="0" collapsed="false">
      <c r="A843" s="0" t="n">
        <v>838</v>
      </c>
      <c r="B843" s="8" t="n">
        <v>0.436342592592593</v>
      </c>
      <c r="C843" s="3" t="n">
        <v>50.397343</v>
      </c>
      <c r="D843" s="3" t="n">
        <v>6.486053</v>
      </c>
      <c r="E843" s="3" t="n">
        <v>1131</v>
      </c>
      <c r="F843" s="9" t="n">
        <v>40100.4363425926</v>
      </c>
      <c r="G843" s="0" t="n">
        <v>50.397402</v>
      </c>
      <c r="H843" s="0" t="n">
        <v>6.485999</v>
      </c>
      <c r="I843" s="0" t="n">
        <v>1156.1</v>
      </c>
      <c r="J843" s="0" t="n">
        <v>117.1</v>
      </c>
      <c r="K843" s="0" t="n">
        <v>21273</v>
      </c>
      <c r="L843" s="10" t="n">
        <v>40100.436343</v>
      </c>
      <c r="M843" s="4" t="n">
        <v>50.397378</v>
      </c>
      <c r="N843" s="4" t="n">
        <v>6.486015</v>
      </c>
    </row>
    <row r="844" customFormat="false" ht="12.75" hidden="false" customHeight="false" outlineLevel="0" collapsed="false">
      <c r="A844" s="0" t="n">
        <v>839</v>
      </c>
      <c r="B844" s="8" t="n">
        <v>0.436354166666667</v>
      </c>
      <c r="C844" s="3" t="n">
        <v>50.397179</v>
      </c>
      <c r="D844" s="3" t="n">
        <v>6.485672</v>
      </c>
      <c r="E844" s="3" t="n">
        <v>1130</v>
      </c>
      <c r="F844" s="9" t="n">
        <v>40100.4363541667</v>
      </c>
      <c r="G844" s="0" t="n">
        <v>50.397236</v>
      </c>
      <c r="H844" s="0" t="n">
        <v>6.485619</v>
      </c>
      <c r="I844" s="0" t="n">
        <v>1153.7</v>
      </c>
      <c r="J844" s="0" t="n">
        <v>117.5</v>
      </c>
      <c r="K844" s="0" t="n">
        <v>21306</v>
      </c>
      <c r="L844" s="10" t="n">
        <v>40100.436354</v>
      </c>
      <c r="M844" s="4" t="n">
        <v>50.397217</v>
      </c>
      <c r="N844" s="4" t="n">
        <v>6.485633</v>
      </c>
    </row>
    <row r="845" customFormat="false" ht="12.75" hidden="false" customHeight="false" outlineLevel="0" collapsed="false">
      <c r="A845" s="0" t="n">
        <v>840</v>
      </c>
      <c r="B845" s="8" t="n">
        <v>0.436365740740741</v>
      </c>
      <c r="C845" s="3" t="n">
        <v>50.397015</v>
      </c>
      <c r="D845" s="3" t="n">
        <v>6.485291</v>
      </c>
      <c r="E845" s="3" t="n">
        <v>1131</v>
      </c>
      <c r="F845" s="9" t="n">
        <v>40100.4363657407</v>
      </c>
      <c r="G845" s="0" t="n">
        <v>50.397067</v>
      </c>
      <c r="H845" s="0" t="n">
        <v>6.485244</v>
      </c>
      <c r="I845" s="0" t="n">
        <v>1152.3</v>
      </c>
      <c r="J845" s="0" t="n">
        <v>117.1</v>
      </c>
      <c r="K845" s="0" t="n">
        <v>21339</v>
      </c>
      <c r="L845" s="10" t="n">
        <v>40100.436366</v>
      </c>
      <c r="M845" s="4" t="n">
        <v>50.397053</v>
      </c>
      <c r="N845" s="4" t="n">
        <v>6.485253</v>
      </c>
    </row>
    <row r="846" customFormat="false" ht="12.75" hidden="false" customHeight="false" outlineLevel="0" collapsed="false">
      <c r="A846" s="0" t="n">
        <v>841</v>
      </c>
      <c r="B846" s="8" t="n">
        <v>0.436377314814815</v>
      </c>
      <c r="C846" s="3" t="n">
        <v>50.396847</v>
      </c>
      <c r="D846" s="3" t="n">
        <v>6.484915</v>
      </c>
      <c r="E846" s="3" t="n">
        <v>1131</v>
      </c>
      <c r="F846" s="9" t="n">
        <v>40100.4363773148</v>
      </c>
      <c r="G846" s="0" t="n">
        <v>50.396895</v>
      </c>
      <c r="H846" s="0" t="n">
        <v>6.484875</v>
      </c>
      <c r="I846" s="0" t="n">
        <v>1151.3</v>
      </c>
      <c r="J846" s="0" t="n">
        <v>116.6</v>
      </c>
      <c r="K846" s="0" t="n">
        <v>21371</v>
      </c>
      <c r="L846" s="10" t="n">
        <v>40100.436377</v>
      </c>
      <c r="M846" s="4" t="n">
        <v>50.396887</v>
      </c>
      <c r="N846" s="4" t="n">
        <v>6.484878</v>
      </c>
    </row>
    <row r="847" customFormat="false" ht="12.75" hidden="false" customHeight="false" outlineLevel="0" collapsed="false">
      <c r="A847" s="0" t="n">
        <v>842</v>
      </c>
      <c r="B847" s="8" t="n">
        <v>0.436388888888889</v>
      </c>
      <c r="C847" s="3" t="n">
        <v>50.396679</v>
      </c>
      <c r="D847" s="3" t="n">
        <v>6.484545</v>
      </c>
      <c r="E847" s="3" t="n">
        <v>1130</v>
      </c>
      <c r="F847" s="9" t="n">
        <v>40100.4363888889</v>
      </c>
      <c r="G847" s="0" t="n">
        <v>50.396722</v>
      </c>
      <c r="H847" s="0" t="n">
        <v>6.484511</v>
      </c>
      <c r="I847" s="0" t="n">
        <v>1150.3</v>
      </c>
      <c r="J847" s="0" t="n">
        <v>115.8</v>
      </c>
      <c r="K847" s="0" t="n">
        <v>21404</v>
      </c>
      <c r="L847" s="10" t="n">
        <v>40100.436389</v>
      </c>
      <c r="M847" s="4" t="n">
        <v>50.396715</v>
      </c>
      <c r="N847" s="4" t="n">
        <v>6.484508</v>
      </c>
    </row>
    <row r="848" customFormat="false" ht="12.75" hidden="false" customHeight="false" outlineLevel="0" collapsed="false">
      <c r="A848" s="0" t="n">
        <v>843</v>
      </c>
      <c r="B848" s="8" t="n">
        <v>0.436400462962963</v>
      </c>
      <c r="C848" s="3" t="n">
        <v>50.396511</v>
      </c>
      <c r="D848" s="3" t="n">
        <v>6.48418</v>
      </c>
      <c r="E848" s="3" t="n">
        <v>1135</v>
      </c>
      <c r="F848" s="9" t="n">
        <v>40100.436400463</v>
      </c>
      <c r="G848" s="0" t="n">
        <v>50.396548</v>
      </c>
      <c r="H848" s="0" t="n">
        <v>6.484153</v>
      </c>
      <c r="I848" s="0" t="n">
        <v>1148.9</v>
      </c>
      <c r="J848" s="0" t="n">
        <v>114.8</v>
      </c>
      <c r="K848" s="0" t="n">
        <v>21436</v>
      </c>
      <c r="L848" s="10" t="n">
        <v>40100.4364</v>
      </c>
      <c r="M848" s="4" t="n">
        <v>50.396543</v>
      </c>
      <c r="N848" s="4" t="n">
        <v>6.484143</v>
      </c>
    </row>
    <row r="849" customFormat="false" ht="12.75" hidden="false" customHeight="false" outlineLevel="0" collapsed="false">
      <c r="A849" s="0" t="n">
        <v>844</v>
      </c>
      <c r="B849" s="8" t="n">
        <v>0.436412037037037</v>
      </c>
      <c r="C849" s="3" t="n">
        <v>50.396339</v>
      </c>
      <c r="D849" s="3" t="n">
        <v>6.483823</v>
      </c>
      <c r="E849" s="3" t="n">
        <v>1135</v>
      </c>
      <c r="F849" s="9" t="n">
        <v>40100.436412037</v>
      </c>
      <c r="G849" s="0" t="n">
        <v>50.396375</v>
      </c>
      <c r="H849" s="0" t="n">
        <v>6.4838</v>
      </c>
      <c r="I849" s="0" t="n">
        <v>1148.4</v>
      </c>
      <c r="J849" s="0" t="n">
        <v>113.6</v>
      </c>
      <c r="K849" s="0" t="n">
        <v>21467</v>
      </c>
      <c r="L849" s="10" t="n">
        <v>40100.436412</v>
      </c>
      <c r="M849" s="4" t="n">
        <v>50.396372</v>
      </c>
      <c r="N849" s="4" t="n">
        <v>6.483787</v>
      </c>
    </row>
    <row r="850" customFormat="false" ht="12.75" hidden="false" customHeight="false" outlineLevel="0" collapsed="false">
      <c r="A850" s="0" t="n">
        <v>845</v>
      </c>
      <c r="B850" s="8" t="n">
        <v>0.436423611111111</v>
      </c>
      <c r="C850" s="3" t="n">
        <v>50.396164</v>
      </c>
      <c r="D850" s="3" t="n">
        <v>6.483473</v>
      </c>
      <c r="E850" s="3" t="n">
        <v>1134</v>
      </c>
      <c r="F850" s="9" t="n">
        <v>40100.4364236111</v>
      </c>
      <c r="G850" s="0" t="n">
        <v>50.3962</v>
      </c>
      <c r="H850" s="0" t="n">
        <v>6.483451</v>
      </c>
      <c r="I850" s="0" t="n">
        <v>1147.5</v>
      </c>
      <c r="J850" s="0" t="n">
        <v>113.2</v>
      </c>
      <c r="K850" s="0" t="n">
        <v>21499</v>
      </c>
      <c r="L850" s="10" t="n">
        <v>40100.436424</v>
      </c>
      <c r="M850" s="4" t="n">
        <v>50.396197</v>
      </c>
      <c r="N850" s="4" t="n">
        <v>6.483437</v>
      </c>
    </row>
    <row r="851" customFormat="false" ht="12.75" hidden="false" customHeight="false" outlineLevel="0" collapsed="false">
      <c r="A851" s="0" t="n">
        <v>846</v>
      </c>
      <c r="B851" s="8" t="n">
        <v>0.436435185185185</v>
      </c>
      <c r="C851" s="3" t="n">
        <v>50.395988</v>
      </c>
      <c r="D851" s="3" t="n">
        <v>6.483129</v>
      </c>
      <c r="E851" s="3" t="n">
        <v>1135</v>
      </c>
      <c r="F851" s="9" t="n">
        <v>40100.4364351852</v>
      </c>
      <c r="G851" s="0" t="n">
        <v>50.39602</v>
      </c>
      <c r="H851" s="0" t="n">
        <v>6.483107</v>
      </c>
      <c r="I851" s="0" t="n">
        <v>1147</v>
      </c>
      <c r="J851" s="0" t="n">
        <v>113.5</v>
      </c>
      <c r="K851" s="0" t="n">
        <v>21530</v>
      </c>
      <c r="L851" s="10" t="n">
        <v>40100.436435</v>
      </c>
      <c r="M851" s="4" t="n">
        <v>50.396018</v>
      </c>
      <c r="N851" s="4" t="n">
        <v>6.483092</v>
      </c>
    </row>
    <row r="852" customFormat="false" ht="12.75" hidden="false" customHeight="false" outlineLevel="0" collapsed="false">
      <c r="A852" s="0" t="n">
        <v>847</v>
      </c>
      <c r="B852" s="8" t="n">
        <v>0.436446759259259</v>
      </c>
      <c r="C852" s="3" t="n">
        <v>50.395805</v>
      </c>
      <c r="D852" s="3" t="n">
        <v>6.482785</v>
      </c>
      <c r="E852" s="3" t="n">
        <v>1134</v>
      </c>
      <c r="F852" s="9" t="n">
        <v>40100.4364467593</v>
      </c>
      <c r="G852" s="0" t="n">
        <v>50.395836</v>
      </c>
      <c r="H852" s="0" t="n">
        <v>6.482765</v>
      </c>
      <c r="I852" s="0" t="n">
        <v>1145.1</v>
      </c>
      <c r="J852" s="0" t="n">
        <v>114.1</v>
      </c>
      <c r="K852" s="0" t="n">
        <v>21562</v>
      </c>
      <c r="L852" s="10" t="n">
        <v>40100.436447</v>
      </c>
      <c r="M852" s="4" t="n">
        <v>50.395835</v>
      </c>
      <c r="N852" s="4" t="n">
        <v>6.482748</v>
      </c>
    </row>
    <row r="853" customFormat="false" ht="12.75" hidden="false" customHeight="false" outlineLevel="0" collapsed="false">
      <c r="A853" s="0" t="n">
        <v>848</v>
      </c>
      <c r="B853" s="8" t="n">
        <v>0.436458333333333</v>
      </c>
      <c r="C853" s="3" t="n">
        <v>50.395622</v>
      </c>
      <c r="D853" s="3" t="n">
        <v>6.48244</v>
      </c>
      <c r="E853" s="3" t="n">
        <v>1131</v>
      </c>
      <c r="F853" s="9" t="n">
        <v>40100.4364583333</v>
      </c>
      <c r="G853" s="0" t="n">
        <v>50.395651</v>
      </c>
      <c r="H853" s="0" t="n">
        <v>6.482422</v>
      </c>
      <c r="I853" s="0" t="n">
        <v>1142.7</v>
      </c>
      <c r="J853" s="0" t="n">
        <v>114.6</v>
      </c>
      <c r="K853" s="0" t="n">
        <v>21594</v>
      </c>
      <c r="L853" s="10" t="n">
        <v>40100.436458</v>
      </c>
      <c r="M853" s="4" t="n">
        <v>50.395652</v>
      </c>
      <c r="N853" s="4" t="n">
        <v>6.482405</v>
      </c>
    </row>
    <row r="854" customFormat="false" ht="12.75" hidden="false" customHeight="false" outlineLevel="0" collapsed="false">
      <c r="A854" s="0" t="n">
        <v>849</v>
      </c>
      <c r="B854" s="8" t="n">
        <v>0.436469907407407</v>
      </c>
      <c r="C854" s="3" t="n">
        <v>50.395439</v>
      </c>
      <c r="D854" s="3" t="n">
        <v>6.482093</v>
      </c>
      <c r="E854" s="3" t="n">
        <v>1131</v>
      </c>
      <c r="F854" s="9" t="n">
        <v>40100.4364699074</v>
      </c>
      <c r="G854" s="0" t="n">
        <v>50.395467</v>
      </c>
      <c r="H854" s="0" t="n">
        <v>6.482078</v>
      </c>
      <c r="I854" s="0" t="n">
        <v>1141.7</v>
      </c>
      <c r="J854" s="0" t="n">
        <v>114.5</v>
      </c>
      <c r="K854" s="0" t="n">
        <v>21626</v>
      </c>
      <c r="L854" s="10" t="n">
        <v>40100.43647</v>
      </c>
      <c r="M854" s="4" t="n">
        <v>50.395467</v>
      </c>
      <c r="N854" s="4" t="n">
        <v>6.482062</v>
      </c>
    </row>
    <row r="855" customFormat="false" ht="12.75" hidden="false" customHeight="false" outlineLevel="0" collapsed="false">
      <c r="A855" s="0" t="n">
        <v>850</v>
      </c>
      <c r="B855" s="8" t="n">
        <v>0.436481481481481</v>
      </c>
      <c r="C855" s="3" t="n">
        <v>50.395256</v>
      </c>
      <c r="D855" s="3" t="n">
        <v>6.48175</v>
      </c>
      <c r="E855" s="3" t="n">
        <v>1130</v>
      </c>
      <c r="F855" s="9" t="n">
        <v>40100.4364814815</v>
      </c>
      <c r="G855" s="0" t="n">
        <v>50.395283</v>
      </c>
      <c r="H855" s="0" t="n">
        <v>6.481733</v>
      </c>
      <c r="I855" s="0" t="n">
        <v>1140.7</v>
      </c>
      <c r="J855" s="0" t="n">
        <v>114.7</v>
      </c>
      <c r="K855" s="0" t="n">
        <v>21658</v>
      </c>
      <c r="L855" s="10" t="n">
        <v>40100.436481</v>
      </c>
      <c r="M855" s="4" t="n">
        <v>50.395283</v>
      </c>
      <c r="N855" s="4" t="n">
        <v>6.48172</v>
      </c>
    </row>
    <row r="856" customFormat="false" ht="12.75" hidden="false" customHeight="false" outlineLevel="0" collapsed="false">
      <c r="A856" s="0" t="n">
        <v>851</v>
      </c>
      <c r="B856" s="8" t="n">
        <v>0.436493055555556</v>
      </c>
      <c r="C856" s="3" t="n">
        <v>50.395073</v>
      </c>
      <c r="D856" s="3" t="n">
        <v>6.481407</v>
      </c>
      <c r="E856" s="3" t="n">
        <v>1130</v>
      </c>
      <c r="F856" s="9" t="n">
        <v>40100.4364930556</v>
      </c>
      <c r="G856" s="0" t="n">
        <v>50.395101</v>
      </c>
      <c r="H856" s="0" t="n">
        <v>6.481391</v>
      </c>
      <c r="I856" s="0" t="n">
        <v>1139.8</v>
      </c>
      <c r="J856" s="0" t="n">
        <v>113.6</v>
      </c>
      <c r="K856" s="0" t="n">
        <v>21689</v>
      </c>
      <c r="L856" s="10" t="n">
        <v>40100.436493</v>
      </c>
      <c r="M856" s="4" t="n">
        <v>50.3951</v>
      </c>
      <c r="N856" s="4" t="n">
        <v>6.481377</v>
      </c>
    </row>
    <row r="857" customFormat="false" ht="12.75" hidden="false" customHeight="false" outlineLevel="0" collapsed="false">
      <c r="A857" s="0" t="n">
        <v>852</v>
      </c>
      <c r="B857" s="8" t="n">
        <v>0.43650462962963</v>
      </c>
      <c r="C857" s="3" t="n">
        <v>50.39489</v>
      </c>
      <c r="D857" s="3" t="n">
        <v>6.481063</v>
      </c>
      <c r="E857" s="3" t="n">
        <v>1119</v>
      </c>
      <c r="F857" s="9" t="n">
        <v>40100.4365046296</v>
      </c>
      <c r="G857" s="0" t="n">
        <v>50.394921</v>
      </c>
      <c r="H857" s="0" t="n">
        <v>6.48105</v>
      </c>
      <c r="I857" s="0" t="n">
        <v>1137.9</v>
      </c>
      <c r="J857" s="0" t="n">
        <v>112.9</v>
      </c>
      <c r="K857" s="0" t="n">
        <v>21721</v>
      </c>
      <c r="L857" s="10" t="n">
        <v>40100.436505</v>
      </c>
      <c r="M857" s="4" t="n">
        <v>50.394918</v>
      </c>
      <c r="N857" s="4" t="n">
        <v>6.481035</v>
      </c>
    </row>
    <row r="858" customFormat="false" ht="12.75" hidden="false" customHeight="false" outlineLevel="0" collapsed="false">
      <c r="A858" s="0" t="n">
        <v>853</v>
      </c>
      <c r="B858" s="8" t="n">
        <v>0.436516203703704</v>
      </c>
      <c r="C858" s="3" t="n">
        <v>50.394714</v>
      </c>
      <c r="D858" s="3" t="n">
        <v>6.480723</v>
      </c>
      <c r="E858" s="3" t="n">
        <v>1118</v>
      </c>
      <c r="F858" s="9" t="n">
        <v>40100.4365162037</v>
      </c>
      <c r="G858" s="0" t="n">
        <v>50.394741</v>
      </c>
      <c r="H858" s="0" t="n">
        <v>6.480712</v>
      </c>
      <c r="I858" s="0" t="n">
        <v>1136.9</v>
      </c>
      <c r="J858" s="0" t="n">
        <v>112.3</v>
      </c>
      <c r="K858" s="0" t="n">
        <v>21752</v>
      </c>
      <c r="L858" s="10" t="n">
        <v>40100.436516</v>
      </c>
      <c r="M858" s="4" t="n">
        <v>50.39474</v>
      </c>
      <c r="N858" s="4" t="n">
        <v>6.480695</v>
      </c>
    </row>
    <row r="859" customFormat="false" ht="12.75" hidden="false" customHeight="false" outlineLevel="0" collapsed="false">
      <c r="A859" s="0" t="n">
        <v>854</v>
      </c>
      <c r="B859" s="8" t="n">
        <v>0.436527777777778</v>
      </c>
      <c r="C859" s="3" t="n">
        <v>50.394535</v>
      </c>
      <c r="D859" s="3" t="n">
        <v>6.480385</v>
      </c>
      <c r="E859" s="3" t="n">
        <v>1119</v>
      </c>
      <c r="F859" s="9" t="n">
        <v>40100.4365277778</v>
      </c>
      <c r="G859" s="0" t="n">
        <v>50.394566</v>
      </c>
      <c r="H859" s="0" t="n">
        <v>6.480374</v>
      </c>
      <c r="I859" s="0" t="n">
        <v>1135.9</v>
      </c>
      <c r="J859" s="0" t="n">
        <v>111.1</v>
      </c>
      <c r="K859" s="0" t="n">
        <v>21783</v>
      </c>
      <c r="L859" s="10" t="n">
        <v>40100.436528</v>
      </c>
      <c r="M859" s="4" t="n">
        <v>50.394563</v>
      </c>
      <c r="N859" s="4" t="n">
        <v>6.480357</v>
      </c>
    </row>
    <row r="860" customFormat="false" ht="12.75" hidden="false" customHeight="false" outlineLevel="0" collapsed="false">
      <c r="A860" s="0" t="n">
        <v>855</v>
      </c>
      <c r="B860" s="8" t="n">
        <v>0.436539351851852</v>
      </c>
      <c r="C860" s="3" t="n">
        <v>50.39436</v>
      </c>
      <c r="D860" s="3" t="n">
        <v>6.480048</v>
      </c>
      <c r="E860" s="3" t="n">
        <v>1118</v>
      </c>
      <c r="F860" s="9" t="n">
        <v>40100.4365393519</v>
      </c>
      <c r="G860" s="0" t="n">
        <v>50.394391</v>
      </c>
      <c r="H860" s="0" t="n">
        <v>6.480037</v>
      </c>
      <c r="I860" s="0" t="n">
        <v>1135.5</v>
      </c>
      <c r="J860" s="0" t="n">
        <v>110.9</v>
      </c>
      <c r="K860" s="0" t="n">
        <v>21814</v>
      </c>
      <c r="L860" s="10" t="n">
        <v>40100.436539</v>
      </c>
      <c r="M860" s="4" t="n">
        <v>50.394387</v>
      </c>
      <c r="N860" s="4" t="n">
        <v>6.480018</v>
      </c>
    </row>
    <row r="861" customFormat="false" ht="12.75" hidden="false" customHeight="false" outlineLevel="0" collapsed="false">
      <c r="A861" s="0" t="n">
        <v>856</v>
      </c>
      <c r="B861" s="8" t="n">
        <v>0.436550925925926</v>
      </c>
      <c r="C861" s="3" t="n">
        <v>50.394188</v>
      </c>
      <c r="D861" s="3" t="n">
        <v>6.47971</v>
      </c>
      <c r="E861" s="3" t="n">
        <v>1115</v>
      </c>
      <c r="F861" s="9" t="n">
        <v>40100.4365509259</v>
      </c>
      <c r="G861" s="0" t="n">
        <v>50.394217</v>
      </c>
      <c r="H861" s="0" t="n">
        <v>6.4797</v>
      </c>
      <c r="I861" s="0" t="n">
        <v>1133.5</v>
      </c>
      <c r="J861" s="0" t="n">
        <v>110.6</v>
      </c>
      <c r="K861" s="0" t="n">
        <v>21845</v>
      </c>
      <c r="L861" s="10" t="n">
        <v>40100.436551</v>
      </c>
      <c r="M861" s="4" t="n">
        <v>50.394213</v>
      </c>
      <c r="N861" s="4" t="n">
        <v>6.479682</v>
      </c>
    </row>
    <row r="862" customFormat="false" ht="12.75" hidden="false" customHeight="false" outlineLevel="0" collapsed="false">
      <c r="A862" s="0" t="n">
        <v>857</v>
      </c>
      <c r="B862" s="8" t="n">
        <v>0.4365625</v>
      </c>
      <c r="C862" s="3" t="n">
        <v>50.394012</v>
      </c>
      <c r="D862" s="3" t="n">
        <v>6.47937</v>
      </c>
      <c r="E862" s="3" t="n">
        <v>1115</v>
      </c>
      <c r="F862" s="9" t="n">
        <v>40100.4365625</v>
      </c>
      <c r="G862" s="0" t="n">
        <v>50.394046</v>
      </c>
      <c r="H862" s="0" t="n">
        <v>6.479362</v>
      </c>
      <c r="I862" s="0" t="n">
        <v>1132.1</v>
      </c>
      <c r="J862" s="0" t="n">
        <v>110.1</v>
      </c>
      <c r="K862" s="0" t="n">
        <v>21875</v>
      </c>
      <c r="L862" s="10" t="n">
        <v>40100.436562</v>
      </c>
      <c r="M862" s="4" t="n">
        <v>50.39404</v>
      </c>
      <c r="N862" s="4" t="n">
        <v>6.479342</v>
      </c>
    </row>
    <row r="863" customFormat="false" ht="12.75" hidden="false" customHeight="false" outlineLevel="0" collapsed="false">
      <c r="A863" s="0" t="n">
        <v>858</v>
      </c>
      <c r="B863" s="8" t="n">
        <v>0.436574074074074</v>
      </c>
      <c r="C863" s="3" t="n">
        <v>50.393841</v>
      </c>
      <c r="D863" s="3" t="n">
        <v>6.479028</v>
      </c>
      <c r="E863" s="3" t="n">
        <v>1114</v>
      </c>
      <c r="F863" s="9" t="n">
        <v>40100.4365740741</v>
      </c>
      <c r="G863" s="0" t="n">
        <v>50.393874</v>
      </c>
      <c r="H863" s="0" t="n">
        <v>6.479019</v>
      </c>
      <c r="I863" s="0" t="n">
        <v>1129.7</v>
      </c>
      <c r="J863" s="0" t="n">
        <v>111.3</v>
      </c>
      <c r="K863" s="0" t="n">
        <v>21906</v>
      </c>
      <c r="L863" s="10" t="n">
        <v>40100.436574</v>
      </c>
      <c r="M863" s="4" t="n">
        <v>50.393868</v>
      </c>
      <c r="N863" s="4" t="n">
        <v>6.478998</v>
      </c>
    </row>
    <row r="864" customFormat="false" ht="12.75" hidden="false" customHeight="false" outlineLevel="0" collapsed="false">
      <c r="A864" s="0" t="n">
        <v>859</v>
      </c>
      <c r="B864" s="8" t="n">
        <v>0.436585648148148</v>
      </c>
      <c r="C864" s="3" t="n">
        <v>50.393669</v>
      </c>
      <c r="D864" s="3" t="n">
        <v>6.478682</v>
      </c>
      <c r="E864" s="3" t="n">
        <v>1118</v>
      </c>
      <c r="F864" s="9" t="n">
        <v>40100.4365856481</v>
      </c>
      <c r="G864" s="0" t="n">
        <v>50.393703</v>
      </c>
      <c r="H864" s="0" t="n">
        <v>6.478671</v>
      </c>
      <c r="I864" s="0" t="n">
        <v>1128.7</v>
      </c>
      <c r="J864" s="0" t="n">
        <v>112.1</v>
      </c>
      <c r="K864" s="0" t="n">
        <v>21938</v>
      </c>
      <c r="L864" s="10" t="n">
        <v>40100.436586</v>
      </c>
      <c r="M864" s="4" t="n">
        <v>50.393698</v>
      </c>
      <c r="N864" s="4" t="n">
        <v>6.478652</v>
      </c>
    </row>
    <row r="865" customFormat="false" ht="12.75" hidden="false" customHeight="false" outlineLevel="0" collapsed="false">
      <c r="A865" s="0" t="n">
        <v>860</v>
      </c>
      <c r="B865" s="8" t="n">
        <v>0.436597222222222</v>
      </c>
      <c r="C865" s="3" t="n">
        <v>50.393497</v>
      </c>
      <c r="D865" s="3" t="n">
        <v>6.47833</v>
      </c>
      <c r="E865" s="3" t="n">
        <v>1119</v>
      </c>
      <c r="F865" s="9" t="n">
        <v>40100.4365972222</v>
      </c>
      <c r="G865" s="0" t="n">
        <v>50.393532</v>
      </c>
      <c r="H865" s="0" t="n">
        <v>6.478322</v>
      </c>
      <c r="I865" s="0" t="n">
        <v>1128.2</v>
      </c>
      <c r="J865" s="0" t="n">
        <v>112.3</v>
      </c>
      <c r="K865" s="0" t="n">
        <v>21969</v>
      </c>
      <c r="L865" s="10" t="n">
        <v>40100.436597</v>
      </c>
      <c r="M865" s="4" t="n">
        <v>50.393527</v>
      </c>
      <c r="N865" s="4" t="n">
        <v>6.478302</v>
      </c>
    </row>
    <row r="866" customFormat="false" ht="12.75" hidden="false" customHeight="false" outlineLevel="0" collapsed="false">
      <c r="A866" s="0" t="n">
        <v>861</v>
      </c>
      <c r="B866" s="8" t="n">
        <v>0.436608796296296</v>
      </c>
      <c r="C866" s="3" t="n">
        <v>50.39333</v>
      </c>
      <c r="D866" s="3" t="n">
        <v>6.477978</v>
      </c>
      <c r="E866" s="3" t="n">
        <v>1119</v>
      </c>
      <c r="F866" s="9" t="n">
        <v>40100.4366087963</v>
      </c>
      <c r="G866" s="0" t="n">
        <v>50.393362</v>
      </c>
      <c r="H866" s="0" t="n">
        <v>6.477971</v>
      </c>
      <c r="I866" s="0" t="n">
        <v>1127.8</v>
      </c>
      <c r="J866" s="0" t="n">
        <v>112.4</v>
      </c>
      <c r="K866" s="0" t="n">
        <v>22000</v>
      </c>
      <c r="L866" s="10" t="n">
        <v>40100.436609</v>
      </c>
      <c r="M866" s="4" t="n">
        <v>50.393357</v>
      </c>
      <c r="N866" s="4" t="n">
        <v>6.477952</v>
      </c>
    </row>
    <row r="867" customFormat="false" ht="12.75" hidden="false" customHeight="false" outlineLevel="0" collapsed="false">
      <c r="A867" s="0" t="n">
        <v>862</v>
      </c>
      <c r="B867" s="8" t="n">
        <v>0.43662037037037</v>
      </c>
      <c r="C867" s="3" t="n">
        <v>50.393158</v>
      </c>
      <c r="D867" s="3" t="n">
        <v>6.477627</v>
      </c>
      <c r="E867" s="3" t="n">
        <v>1114</v>
      </c>
      <c r="F867" s="9" t="n">
        <v>40100.4366203704</v>
      </c>
      <c r="G867" s="0" t="n">
        <v>50.393194</v>
      </c>
      <c r="H867" s="0" t="n">
        <v>6.477619</v>
      </c>
      <c r="I867" s="0" t="n">
        <v>1128.2</v>
      </c>
      <c r="J867" s="0" t="n">
        <v>112.2</v>
      </c>
      <c r="K867" s="0" t="n">
        <v>22032</v>
      </c>
      <c r="L867" s="10" t="n">
        <v>40100.43662</v>
      </c>
      <c r="M867" s="4" t="n">
        <v>50.393187</v>
      </c>
      <c r="N867" s="4" t="n">
        <v>6.4776</v>
      </c>
    </row>
    <row r="868" customFormat="false" ht="12.75" hidden="false" customHeight="false" outlineLevel="0" collapsed="false">
      <c r="A868" s="0" t="n">
        <v>863</v>
      </c>
      <c r="B868" s="8" t="n">
        <v>0.436631944444444</v>
      </c>
      <c r="C868" s="3" t="n">
        <v>50.392994</v>
      </c>
      <c r="D868" s="3" t="n">
        <v>6.477273</v>
      </c>
      <c r="E868" s="3" t="n">
        <v>1114</v>
      </c>
      <c r="F868" s="9" t="n">
        <v>40100.4366319444</v>
      </c>
      <c r="G868" s="0" t="n">
        <v>50.393034</v>
      </c>
      <c r="H868" s="0" t="n">
        <v>6.477265</v>
      </c>
      <c r="I868" s="0" t="n">
        <v>1128.2</v>
      </c>
      <c r="J868" s="0" t="n">
        <v>110.7</v>
      </c>
      <c r="K868" s="0" t="n">
        <v>22062</v>
      </c>
      <c r="L868" s="10" t="n">
        <v>40100.436632</v>
      </c>
      <c r="M868" s="4" t="n">
        <v>50.393022</v>
      </c>
      <c r="N868" s="4" t="n">
        <v>6.477248</v>
      </c>
    </row>
    <row r="869" customFormat="false" ht="12.75" hidden="false" customHeight="false" outlineLevel="0" collapsed="false">
      <c r="A869" s="0" t="n">
        <v>864</v>
      </c>
      <c r="B869" s="8" t="n">
        <v>0.436643518518519</v>
      </c>
      <c r="C869" s="3" t="n">
        <v>50.392841</v>
      </c>
      <c r="D869" s="3" t="n">
        <v>6.476922</v>
      </c>
      <c r="E869" s="3" t="n">
        <v>1114</v>
      </c>
      <c r="F869" s="9" t="n">
        <v>40100.4366435185</v>
      </c>
      <c r="G869" s="0" t="n">
        <v>50.392882</v>
      </c>
      <c r="H869" s="0" t="n">
        <v>6.476913</v>
      </c>
      <c r="I869" s="0" t="n">
        <v>1128.7</v>
      </c>
      <c r="J869" s="0" t="n">
        <v>108.4</v>
      </c>
      <c r="K869" s="0" t="n">
        <v>22093</v>
      </c>
      <c r="L869" s="10" t="n">
        <v>40100.436644</v>
      </c>
      <c r="M869" s="4" t="n">
        <v>50.392867</v>
      </c>
      <c r="N869" s="4" t="n">
        <v>6.476897</v>
      </c>
    </row>
    <row r="870" customFormat="false" ht="12.75" hidden="false" customHeight="false" outlineLevel="0" collapsed="false">
      <c r="A870" s="0" t="n">
        <v>865</v>
      </c>
      <c r="B870" s="8" t="n">
        <v>0.436655092592593</v>
      </c>
      <c r="C870" s="3" t="n">
        <v>50.392696</v>
      </c>
      <c r="D870" s="3" t="n">
        <v>6.476572</v>
      </c>
      <c r="E870" s="3" t="n">
        <v>1115</v>
      </c>
      <c r="F870" s="9" t="n">
        <v>40100.4366550926</v>
      </c>
      <c r="G870" s="0" t="n">
        <v>50.392741</v>
      </c>
      <c r="H870" s="0" t="n">
        <v>6.476563</v>
      </c>
      <c r="I870" s="0" t="n">
        <v>1128.7</v>
      </c>
      <c r="J870" s="0" t="n">
        <v>105.6</v>
      </c>
      <c r="K870" s="0" t="n">
        <v>22122</v>
      </c>
      <c r="L870" s="10" t="n">
        <v>40100.436655</v>
      </c>
      <c r="M870" s="4" t="n">
        <v>50.39272</v>
      </c>
      <c r="N870" s="4" t="n">
        <v>6.476545</v>
      </c>
    </row>
    <row r="871" customFormat="false" ht="12.75" hidden="false" customHeight="false" outlineLevel="0" collapsed="false">
      <c r="A871" s="0" t="n">
        <v>866</v>
      </c>
      <c r="B871" s="8" t="n">
        <v>0.436666666666667</v>
      </c>
      <c r="C871" s="3" t="n">
        <v>50.392563</v>
      </c>
      <c r="D871" s="3" t="n">
        <v>6.476223</v>
      </c>
      <c r="E871" s="3" t="n">
        <v>1114</v>
      </c>
      <c r="F871" s="9" t="n">
        <v>40100.4366666667</v>
      </c>
      <c r="G871" s="0" t="n">
        <v>50.392611</v>
      </c>
      <c r="H871" s="0" t="n">
        <v>6.476215</v>
      </c>
      <c r="I871" s="0" t="n">
        <v>1130.2</v>
      </c>
      <c r="J871" s="0" t="n">
        <v>102.9</v>
      </c>
      <c r="K871" s="0" t="n">
        <v>22151</v>
      </c>
      <c r="L871" s="10" t="n">
        <v>40100.436667</v>
      </c>
      <c r="M871" s="4" t="n">
        <v>50.392583</v>
      </c>
      <c r="N871" s="4" t="n">
        <v>6.476195</v>
      </c>
    </row>
    <row r="872" customFormat="false" ht="12.75" hidden="false" customHeight="false" outlineLevel="0" collapsed="false">
      <c r="A872" s="0" t="n">
        <v>867</v>
      </c>
      <c r="B872" s="8" t="n">
        <v>0.436678240740741</v>
      </c>
      <c r="C872" s="3" t="n">
        <v>50.392441</v>
      </c>
      <c r="D872" s="3" t="n">
        <v>6.475878</v>
      </c>
      <c r="E872" s="3" t="n">
        <v>1114</v>
      </c>
      <c r="F872" s="9" t="n">
        <v>40100.4366782407</v>
      </c>
      <c r="G872" s="0" t="n">
        <v>50.392493</v>
      </c>
      <c r="H872" s="0" t="n">
        <v>6.475869</v>
      </c>
      <c r="I872" s="0" t="n">
        <v>1131.1</v>
      </c>
      <c r="J872" s="0" t="n">
        <v>100.1</v>
      </c>
      <c r="K872" s="0" t="n">
        <v>22178</v>
      </c>
      <c r="L872" s="10" t="n">
        <v>40100.436678</v>
      </c>
      <c r="M872" s="4" t="n">
        <v>50.392458</v>
      </c>
      <c r="N872" s="4" t="n">
        <v>6.475848</v>
      </c>
    </row>
    <row r="873" customFormat="false" ht="12.75" hidden="false" customHeight="false" outlineLevel="0" collapsed="false">
      <c r="A873" s="0" t="n">
        <v>868</v>
      </c>
      <c r="B873" s="8" t="n">
        <v>0.436689814814815</v>
      </c>
      <c r="C873" s="3" t="n">
        <v>50.39233</v>
      </c>
      <c r="D873" s="3" t="n">
        <v>6.475535</v>
      </c>
      <c r="E873" s="3" t="n">
        <v>1114</v>
      </c>
      <c r="F873" s="9" t="n">
        <v>40100.4366898148</v>
      </c>
      <c r="G873" s="0" t="n">
        <v>50.392387</v>
      </c>
      <c r="H873" s="0" t="n">
        <v>6.475525</v>
      </c>
      <c r="I873" s="0" t="n">
        <v>1132.6</v>
      </c>
      <c r="J873" s="0" t="n">
        <v>97.5</v>
      </c>
      <c r="K873" s="0" t="n">
        <v>22206</v>
      </c>
      <c r="L873" s="10" t="n">
        <v>40100.43669</v>
      </c>
      <c r="M873" s="4" t="n">
        <v>50.392352</v>
      </c>
      <c r="N873" s="4" t="n">
        <v>6.475507</v>
      </c>
    </row>
    <row r="874" customFormat="false" ht="12.75" hidden="false" customHeight="false" outlineLevel="0" collapsed="false">
      <c r="A874" s="0" t="n">
        <v>869</v>
      </c>
      <c r="B874" s="8" t="n">
        <v>0.436701388888889</v>
      </c>
      <c r="C874" s="3" t="n">
        <v>50.392231</v>
      </c>
      <c r="D874" s="3" t="n">
        <v>6.47519</v>
      </c>
      <c r="E874" s="3" t="n">
        <v>1114</v>
      </c>
      <c r="F874" s="9" t="n">
        <v>40100.4367013889</v>
      </c>
      <c r="G874" s="0" t="n">
        <v>50.392287</v>
      </c>
      <c r="H874" s="0" t="n">
        <v>6.475178</v>
      </c>
      <c r="I874" s="0" t="n">
        <v>1132.6</v>
      </c>
      <c r="J874" s="0" t="n">
        <v>97.1</v>
      </c>
      <c r="K874" s="0" t="n">
        <v>22233</v>
      </c>
      <c r="L874" s="10" t="n">
        <v>40100.436701</v>
      </c>
      <c r="M874" s="4" t="n">
        <v>50.392252</v>
      </c>
      <c r="N874" s="4" t="n">
        <v>6.475162</v>
      </c>
    </row>
    <row r="875" customFormat="false" ht="12.75" hidden="false" customHeight="false" outlineLevel="0" collapsed="false">
      <c r="A875" s="0" t="n">
        <v>870</v>
      </c>
      <c r="B875" s="8" t="n">
        <v>0.436712962962963</v>
      </c>
      <c r="C875" s="3" t="n">
        <v>50.392128</v>
      </c>
      <c r="D875" s="3" t="n">
        <v>6.474844</v>
      </c>
      <c r="E875" s="3" t="n">
        <v>1114</v>
      </c>
      <c r="F875" s="9" t="n">
        <v>40100.436712963</v>
      </c>
      <c r="G875" s="0" t="n">
        <v>50.392183</v>
      </c>
      <c r="H875" s="0" t="n">
        <v>6.474831</v>
      </c>
      <c r="I875" s="0" t="n">
        <v>1131.6</v>
      </c>
      <c r="J875" s="0" t="n">
        <v>97.8</v>
      </c>
      <c r="K875" s="0" t="n">
        <v>22260</v>
      </c>
      <c r="L875" s="10" t="n">
        <v>40100.436713</v>
      </c>
      <c r="M875" s="4" t="n">
        <v>50.39215</v>
      </c>
      <c r="N875" s="4" t="n">
        <v>6.474817</v>
      </c>
    </row>
    <row r="876" customFormat="false" ht="12.75" hidden="false" customHeight="false" outlineLevel="0" collapsed="false">
      <c r="A876" s="0" t="n">
        <v>871</v>
      </c>
      <c r="B876" s="8" t="n">
        <v>0.436724537037037</v>
      </c>
      <c r="C876" s="3" t="n">
        <v>50.392014</v>
      </c>
      <c r="D876" s="3" t="n">
        <v>6.474498</v>
      </c>
      <c r="E876" s="3" t="n">
        <v>1114</v>
      </c>
      <c r="F876" s="9" t="n">
        <v>40100.436724537</v>
      </c>
      <c r="G876" s="0" t="n">
        <v>50.392059</v>
      </c>
      <c r="H876" s="0" t="n">
        <v>6.474493</v>
      </c>
      <c r="I876" s="0" t="n">
        <v>1132.1</v>
      </c>
      <c r="J876" s="0" t="n">
        <v>99.5</v>
      </c>
      <c r="K876" s="0" t="n">
        <v>22288</v>
      </c>
      <c r="L876" s="10" t="n">
        <v>40100.436725</v>
      </c>
      <c r="M876" s="4" t="n">
        <v>50.392035</v>
      </c>
      <c r="N876" s="4" t="n">
        <v>6.474473</v>
      </c>
    </row>
    <row r="877" customFormat="false" ht="12.75" hidden="false" customHeight="false" outlineLevel="0" collapsed="false">
      <c r="A877" s="0" t="n">
        <v>872</v>
      </c>
      <c r="B877" s="8" t="n">
        <v>0.436736111111111</v>
      </c>
      <c r="C877" s="3" t="n">
        <v>50.391884</v>
      </c>
      <c r="D877" s="3" t="n">
        <v>6.474165</v>
      </c>
      <c r="E877" s="3" t="n">
        <v>1115</v>
      </c>
      <c r="F877" s="9" t="n">
        <v>40100.4367361111</v>
      </c>
      <c r="G877" s="0" t="n">
        <v>50.391903</v>
      </c>
      <c r="H877" s="0" t="n">
        <v>6.474174</v>
      </c>
      <c r="I877" s="0" t="n">
        <v>1130.2</v>
      </c>
      <c r="J877" s="0" t="n">
        <v>102.5</v>
      </c>
      <c r="K877" s="0" t="n">
        <v>22316</v>
      </c>
      <c r="L877" s="10" t="n">
        <v>40100.436736</v>
      </c>
      <c r="M877" s="4" t="n">
        <v>50.391897</v>
      </c>
      <c r="N877" s="4" t="n">
        <v>6.474142</v>
      </c>
    </row>
    <row r="878" customFormat="false" ht="12.75" hidden="false" customHeight="false" outlineLevel="0" collapsed="false">
      <c r="A878" s="0" t="n">
        <v>873</v>
      </c>
      <c r="B878" s="8" t="n">
        <v>0.436747685185185</v>
      </c>
      <c r="C878" s="3" t="n">
        <v>50.391724</v>
      </c>
      <c r="D878" s="3" t="n">
        <v>6.473848</v>
      </c>
      <c r="E878" s="3" t="n">
        <v>1115</v>
      </c>
      <c r="F878" s="9" t="n">
        <v>40100.4367476852</v>
      </c>
      <c r="G878" s="0" t="n">
        <v>50.391722</v>
      </c>
      <c r="H878" s="0" t="n">
        <v>6.473875</v>
      </c>
      <c r="I878" s="0" t="n">
        <v>1128.7</v>
      </c>
      <c r="J878" s="0" t="n">
        <v>105.2</v>
      </c>
      <c r="K878" s="0" t="n">
        <v>22346</v>
      </c>
      <c r="L878" s="10" t="n">
        <v>40100.436748</v>
      </c>
      <c r="M878" s="4" t="n">
        <v>50.391728</v>
      </c>
      <c r="N878" s="4" t="n">
        <v>6.473833</v>
      </c>
    </row>
    <row r="879" customFormat="false" ht="12.75" hidden="false" customHeight="false" outlineLevel="0" collapsed="false">
      <c r="A879" s="0" t="n">
        <v>874</v>
      </c>
      <c r="B879" s="8" t="n">
        <v>0.436759259259259</v>
      </c>
      <c r="C879" s="3" t="n">
        <v>50.391541</v>
      </c>
      <c r="D879" s="3" t="n">
        <v>6.473563</v>
      </c>
      <c r="E879" s="3" t="n">
        <v>1114</v>
      </c>
      <c r="F879" s="9" t="n">
        <v>40100.4367592593</v>
      </c>
      <c r="G879" s="0" t="n">
        <v>50.391523</v>
      </c>
      <c r="H879" s="0" t="n">
        <v>6.473605</v>
      </c>
      <c r="I879" s="0" t="n">
        <v>1127.3</v>
      </c>
      <c r="J879" s="0" t="n">
        <v>105.3</v>
      </c>
      <c r="K879" s="0" t="n">
        <v>22375</v>
      </c>
      <c r="L879" s="10" t="n">
        <v>40100.436759</v>
      </c>
      <c r="M879" s="4" t="n">
        <v>50.391535</v>
      </c>
      <c r="N879" s="4" t="n">
        <v>6.473552</v>
      </c>
    </row>
    <row r="880" customFormat="false" ht="12.75" hidden="false" customHeight="false" outlineLevel="0" collapsed="false">
      <c r="A880" s="0" t="n">
        <v>875</v>
      </c>
      <c r="B880" s="8" t="n">
        <v>0.436770833333333</v>
      </c>
      <c r="C880" s="3" t="n">
        <v>50.391331</v>
      </c>
      <c r="D880" s="3" t="n">
        <v>6.473317</v>
      </c>
      <c r="E880" s="3" t="n">
        <v>1119</v>
      </c>
      <c r="F880" s="9" t="n">
        <v>40100.4367708333</v>
      </c>
      <c r="G880" s="0" t="n">
        <v>50.391302</v>
      </c>
      <c r="H880" s="0" t="n">
        <v>6.473376</v>
      </c>
      <c r="I880" s="0" t="n">
        <v>1126.3</v>
      </c>
      <c r="J880" s="0" t="n">
        <v>106</v>
      </c>
      <c r="K880" s="0" t="n">
        <v>22404</v>
      </c>
      <c r="L880" s="10" t="n">
        <v>40100.436771</v>
      </c>
      <c r="M880" s="4" t="n">
        <v>50.391317</v>
      </c>
      <c r="N880" s="4" t="n">
        <v>6.473315</v>
      </c>
    </row>
    <row r="881" customFormat="false" ht="12.75" hidden="false" customHeight="false" outlineLevel="0" collapsed="false">
      <c r="A881" s="0" t="n">
        <v>876</v>
      </c>
      <c r="B881" s="8" t="n">
        <v>0.436782407407407</v>
      </c>
      <c r="C881" s="3" t="n">
        <v>50.39109</v>
      </c>
      <c r="D881" s="3" t="n">
        <v>6.473117</v>
      </c>
      <c r="E881" s="3" t="n">
        <v>1118</v>
      </c>
      <c r="F881" s="9" t="n">
        <v>40100.4367824074</v>
      </c>
      <c r="G881" s="0" t="n">
        <v>50.391062</v>
      </c>
      <c r="H881" s="0" t="n">
        <v>6.473192</v>
      </c>
      <c r="I881" s="0" t="n">
        <v>1125.8</v>
      </c>
      <c r="J881" s="0" t="n">
        <v>106.9</v>
      </c>
      <c r="K881" s="0" t="n">
        <v>22434</v>
      </c>
      <c r="L881" s="10" t="n">
        <v>40100.436782</v>
      </c>
      <c r="M881" s="4" t="n">
        <v>50.39108</v>
      </c>
      <c r="N881" s="4" t="n">
        <v>6.473117</v>
      </c>
    </row>
    <row r="882" customFormat="false" ht="12.75" hidden="false" customHeight="false" outlineLevel="0" collapsed="false">
      <c r="A882" s="0" t="n">
        <v>877</v>
      </c>
      <c r="B882" s="8" t="n">
        <v>0.436793981481481</v>
      </c>
      <c r="C882" s="3" t="n">
        <v>50.390827</v>
      </c>
      <c r="D882" s="3" t="n">
        <v>6.472968</v>
      </c>
      <c r="E882" s="3" t="n">
        <v>1118</v>
      </c>
      <c r="F882" s="9" t="n">
        <v>40100.4367939815</v>
      </c>
      <c r="G882" s="0" t="n">
        <v>50.390808</v>
      </c>
      <c r="H882" s="0" t="n">
        <v>6.473057</v>
      </c>
      <c r="I882" s="0" t="n">
        <v>1124.4</v>
      </c>
      <c r="J882" s="0" t="n">
        <v>107.3</v>
      </c>
      <c r="K882" s="0" t="n">
        <v>22464</v>
      </c>
      <c r="L882" s="10" t="n">
        <v>40100.436794</v>
      </c>
      <c r="M882" s="4" t="n">
        <v>50.390823</v>
      </c>
      <c r="N882" s="4" t="n">
        <v>6.472968</v>
      </c>
    </row>
    <row r="883" customFormat="false" ht="12.75" hidden="false" customHeight="false" outlineLevel="0" collapsed="false">
      <c r="A883" s="0" t="n">
        <v>878</v>
      </c>
      <c r="B883" s="8" t="n">
        <v>0.436805555555556</v>
      </c>
      <c r="C883" s="3" t="n">
        <v>50.390549</v>
      </c>
      <c r="D883" s="3" t="n">
        <v>6.472883</v>
      </c>
      <c r="E883" s="3" t="n">
        <v>1118</v>
      </c>
      <c r="F883" s="9" t="n">
        <v>40100.4368055556</v>
      </c>
      <c r="G883" s="0" t="n">
        <v>50.390544</v>
      </c>
      <c r="H883" s="0" t="n">
        <v>6.472975</v>
      </c>
      <c r="I883" s="0" t="n">
        <v>1123.9</v>
      </c>
      <c r="J883" s="0" t="n">
        <v>107.7</v>
      </c>
      <c r="K883" s="0" t="n">
        <v>22494</v>
      </c>
      <c r="L883" s="10" t="n">
        <v>40100.436806</v>
      </c>
      <c r="M883" s="4" t="n">
        <v>50.39055</v>
      </c>
      <c r="N883" s="4" t="n">
        <v>6.472878</v>
      </c>
    </row>
    <row r="884" customFormat="false" ht="12.75" hidden="false" customHeight="false" outlineLevel="0" collapsed="false">
      <c r="A884" s="0" t="n">
        <v>879</v>
      </c>
      <c r="B884" s="8" t="n">
        <v>0.43681712962963</v>
      </c>
      <c r="C884" s="3" t="n">
        <v>50.390266</v>
      </c>
      <c r="D884" s="3" t="n">
        <v>6.472872</v>
      </c>
      <c r="E884" s="3" t="n">
        <v>1119</v>
      </c>
      <c r="F884" s="9" t="n">
        <v>40100.4368171296</v>
      </c>
      <c r="G884" s="0" t="n">
        <v>50.390273</v>
      </c>
      <c r="H884" s="0" t="n">
        <v>6.472964</v>
      </c>
      <c r="I884" s="0" t="n">
        <v>1122.5</v>
      </c>
      <c r="J884" s="0" t="n">
        <v>108.5</v>
      </c>
      <c r="K884" s="0" t="n">
        <v>22524</v>
      </c>
      <c r="L884" s="10" t="n">
        <v>40100.436817</v>
      </c>
      <c r="M884" s="4" t="n">
        <v>50.390268</v>
      </c>
      <c r="N884" s="4" t="n">
        <v>6.472867</v>
      </c>
    </row>
    <row r="885" customFormat="false" ht="12.75" hidden="false" customHeight="false" outlineLevel="0" collapsed="false">
      <c r="A885" s="0" t="n">
        <v>880</v>
      </c>
      <c r="B885" s="8" t="n">
        <v>0.436828703703704</v>
      </c>
      <c r="C885" s="3" t="n">
        <v>50.389977</v>
      </c>
      <c r="D885" s="3" t="n">
        <v>6.472939</v>
      </c>
      <c r="E885" s="3" t="n">
        <v>1118</v>
      </c>
      <c r="F885" s="9" t="n">
        <v>40100.4368287037</v>
      </c>
      <c r="G885" s="0" t="n">
        <v>50.390004</v>
      </c>
      <c r="H885" s="0" t="n">
        <v>6.473032</v>
      </c>
      <c r="I885" s="0" t="n">
        <v>1122</v>
      </c>
      <c r="J885" s="0" t="n">
        <v>109</v>
      </c>
      <c r="K885" s="0" t="n">
        <v>22554</v>
      </c>
      <c r="L885" s="10" t="n">
        <v>40100.436829</v>
      </c>
      <c r="M885" s="4" t="n">
        <v>50.389985</v>
      </c>
      <c r="N885" s="4" t="n">
        <v>6.47294</v>
      </c>
    </row>
    <row r="886" customFormat="false" ht="12.75" hidden="false" customHeight="false" outlineLevel="0" collapsed="false">
      <c r="A886" s="0" t="n">
        <v>881</v>
      </c>
      <c r="B886" s="8" t="n">
        <v>0.436840277777778</v>
      </c>
      <c r="C886" s="3" t="n">
        <v>50.389709</v>
      </c>
      <c r="D886" s="3" t="n">
        <v>6.473097</v>
      </c>
      <c r="E886" s="3" t="n">
        <v>1115</v>
      </c>
      <c r="F886" s="9" t="n">
        <v>40100.4368402778</v>
      </c>
      <c r="G886" s="0" t="n">
        <v>50.389747</v>
      </c>
      <c r="H886" s="0" t="n">
        <v>6.473163</v>
      </c>
      <c r="I886" s="0" t="n">
        <v>1120.5</v>
      </c>
      <c r="J886" s="0" t="n">
        <v>108.1</v>
      </c>
      <c r="K886" s="0" t="n">
        <v>22584</v>
      </c>
      <c r="L886" s="10" t="n">
        <v>40100.43684</v>
      </c>
      <c r="M886" s="4" t="n">
        <v>50.389715</v>
      </c>
      <c r="N886" s="4" t="n">
        <v>6.473095</v>
      </c>
    </row>
    <row r="887" customFormat="false" ht="12.75" hidden="false" customHeight="false" outlineLevel="0" collapsed="false">
      <c r="A887" s="0" t="n">
        <v>882</v>
      </c>
      <c r="B887" s="8" t="n">
        <v>0.436851851851852</v>
      </c>
      <c r="C887" s="3" t="n">
        <v>50.389454</v>
      </c>
      <c r="D887" s="3" t="n">
        <v>6.473321</v>
      </c>
      <c r="E887" s="3" t="n">
        <v>1115</v>
      </c>
      <c r="F887" s="9" t="n">
        <v>40100.4368518519</v>
      </c>
      <c r="G887" s="0" t="n">
        <v>50.389507</v>
      </c>
      <c r="H887" s="0" t="n">
        <v>6.473342</v>
      </c>
      <c r="I887" s="0" t="n">
        <v>1120.1</v>
      </c>
      <c r="J887" s="0" t="n">
        <v>106.3</v>
      </c>
      <c r="K887" s="0" t="n">
        <v>22614</v>
      </c>
      <c r="L887" s="10" t="n">
        <v>40100.436852</v>
      </c>
      <c r="M887" s="4" t="n">
        <v>50.389462</v>
      </c>
      <c r="N887" s="4" t="n">
        <v>6.4733</v>
      </c>
    </row>
    <row r="888" customFormat="false" ht="12.75" hidden="false" customHeight="false" outlineLevel="0" collapsed="false">
      <c r="A888" s="0" t="n">
        <v>883</v>
      </c>
      <c r="B888" s="8" t="n">
        <v>0.436863425925926</v>
      </c>
      <c r="C888" s="3" t="n">
        <v>50.389236</v>
      </c>
      <c r="D888" s="3" t="n">
        <v>6.473548</v>
      </c>
      <c r="E888" s="3" t="n">
        <v>1114</v>
      </c>
      <c r="F888" s="9" t="n">
        <v>40100.4368634259</v>
      </c>
      <c r="G888" s="0" t="n">
        <v>50.389296</v>
      </c>
      <c r="H888" s="0" t="n">
        <v>6.47356</v>
      </c>
      <c r="I888" s="0" t="n">
        <v>1119.6</v>
      </c>
      <c r="J888" s="0" t="n">
        <v>101.1</v>
      </c>
      <c r="K888" s="0" t="n">
        <v>22642</v>
      </c>
      <c r="L888" s="10" t="n">
        <v>40100.436863</v>
      </c>
      <c r="M888" s="4" t="n">
        <v>50.389235</v>
      </c>
      <c r="N888" s="4" t="n">
        <v>6.473507</v>
      </c>
    </row>
    <row r="889" customFormat="false" ht="12.75" hidden="false" customHeight="false" outlineLevel="0" collapsed="false">
      <c r="A889" s="0" t="n">
        <v>884</v>
      </c>
      <c r="B889" s="8" t="n">
        <v>0.436875</v>
      </c>
      <c r="C889" s="3" t="n">
        <v>50.389046</v>
      </c>
      <c r="D889" s="3" t="n">
        <v>6.473794</v>
      </c>
      <c r="E889" s="3" t="n">
        <v>1115</v>
      </c>
      <c r="F889" s="9" t="n">
        <v>40100.436875</v>
      </c>
      <c r="G889" s="0" t="n">
        <v>50.389119</v>
      </c>
      <c r="H889" s="0" t="n">
        <v>6.473798</v>
      </c>
      <c r="I889" s="0" t="n">
        <v>1120.5</v>
      </c>
      <c r="J889" s="0" t="n">
        <v>93.3</v>
      </c>
      <c r="K889" s="0" t="n">
        <v>22668</v>
      </c>
      <c r="L889" s="10" t="n">
        <v>40100.436875</v>
      </c>
      <c r="M889" s="4" t="n">
        <v>50.389038</v>
      </c>
      <c r="N889" s="4" t="n">
        <v>6.473748</v>
      </c>
    </row>
    <row r="890" customFormat="false" ht="12.75" hidden="false" customHeight="false" outlineLevel="0" collapsed="false">
      <c r="A890" s="0" t="n">
        <v>885</v>
      </c>
      <c r="B890" s="8" t="n">
        <v>0.436886574074074</v>
      </c>
      <c r="C890" s="3" t="n">
        <v>50.388885</v>
      </c>
      <c r="D890" s="3" t="n">
        <v>6.474061</v>
      </c>
      <c r="E890" s="3" t="n">
        <v>1119</v>
      </c>
      <c r="F890" s="9" t="n">
        <v>40100.4368865741</v>
      </c>
      <c r="G890" s="0" t="n">
        <v>50.388967</v>
      </c>
      <c r="H890" s="0" t="n">
        <v>6.474053</v>
      </c>
      <c r="I890" s="0" t="n">
        <v>1123.9</v>
      </c>
      <c r="J890" s="0" t="n">
        <v>89</v>
      </c>
      <c r="K890" s="0" t="n">
        <v>22693</v>
      </c>
      <c r="L890" s="10" t="n">
        <v>40100.436887</v>
      </c>
      <c r="M890" s="4" t="n">
        <v>50.388882</v>
      </c>
      <c r="N890" s="4" t="n">
        <v>6.474013</v>
      </c>
    </row>
    <row r="891" customFormat="false" ht="12.75" hidden="false" customHeight="false" outlineLevel="0" collapsed="false">
      <c r="A891" s="0" t="n">
        <v>886</v>
      </c>
      <c r="B891" s="8" t="n">
        <v>0.436898148148148</v>
      </c>
      <c r="C891" s="3" t="n">
        <v>50.388756</v>
      </c>
      <c r="D891" s="3" t="n">
        <v>6.474325</v>
      </c>
      <c r="E891" s="3" t="n">
        <v>1119</v>
      </c>
      <c r="F891" s="9" t="n">
        <v>40100.4368981481</v>
      </c>
      <c r="G891" s="0" t="n">
        <v>50.388836</v>
      </c>
      <c r="H891" s="0" t="n">
        <v>6.474315</v>
      </c>
      <c r="I891" s="0" t="n">
        <v>1123.9</v>
      </c>
      <c r="J891" s="0" t="n">
        <v>84.9</v>
      </c>
      <c r="K891" s="0" t="n">
        <v>22716</v>
      </c>
      <c r="L891" s="10" t="n">
        <v>40100.436898</v>
      </c>
      <c r="M891" s="4" t="n">
        <v>50.388753</v>
      </c>
      <c r="N891" s="4" t="n">
        <v>6.474275</v>
      </c>
    </row>
    <row r="892" customFormat="false" ht="12.75" hidden="false" customHeight="false" outlineLevel="0" collapsed="false">
      <c r="A892" s="0" t="n">
        <v>887</v>
      </c>
      <c r="B892" s="8" t="n">
        <v>0.436909722222222</v>
      </c>
      <c r="C892" s="3" t="n">
        <v>50.388653</v>
      </c>
      <c r="D892" s="3" t="n">
        <v>6.474585</v>
      </c>
      <c r="E892" s="3" t="n">
        <v>1119</v>
      </c>
      <c r="F892" s="9" t="n">
        <v>40100.4369097222</v>
      </c>
      <c r="G892" s="0" t="n">
        <v>50.388735</v>
      </c>
      <c r="H892" s="0" t="n">
        <v>6.474586</v>
      </c>
      <c r="I892" s="0" t="n">
        <v>1123.9</v>
      </c>
      <c r="J892" s="0" t="n">
        <v>80.1</v>
      </c>
      <c r="K892" s="0" t="n">
        <v>22739</v>
      </c>
      <c r="L892" s="10" t="n">
        <v>40100.43691</v>
      </c>
      <c r="M892" s="4" t="n">
        <v>50.38865</v>
      </c>
      <c r="N892" s="4" t="n">
        <v>6.474557</v>
      </c>
    </row>
    <row r="893" customFormat="false" ht="12.75" hidden="false" customHeight="false" outlineLevel="0" collapsed="false">
      <c r="A893" s="0" t="n">
        <v>888</v>
      </c>
      <c r="B893" s="8" t="n">
        <v>0.436921296296296</v>
      </c>
      <c r="C893" s="3" t="n">
        <v>50.388573</v>
      </c>
      <c r="D893" s="3" t="n">
        <v>6.474847</v>
      </c>
      <c r="E893" s="3" t="n">
        <v>1119</v>
      </c>
      <c r="F893" s="9" t="n">
        <v>40100.4369212963</v>
      </c>
      <c r="G893" s="0" t="n">
        <v>50.388665</v>
      </c>
      <c r="H893" s="0" t="n">
        <v>6.47486</v>
      </c>
      <c r="I893" s="0" t="n">
        <v>1123</v>
      </c>
      <c r="J893" s="0" t="n">
        <v>75.3</v>
      </c>
      <c r="K893" s="0" t="n">
        <v>22760</v>
      </c>
      <c r="L893" s="10" t="n">
        <v>40100.436921</v>
      </c>
      <c r="M893" s="4" t="n">
        <v>50.388568</v>
      </c>
      <c r="N893" s="4" t="n">
        <v>6.474835</v>
      </c>
    </row>
    <row r="894" customFormat="false" ht="12.75" hidden="false" customHeight="false" outlineLevel="0" collapsed="false">
      <c r="A894" s="0" t="n">
        <v>889</v>
      </c>
      <c r="B894" s="8" t="n">
        <v>0.43693287037037</v>
      </c>
      <c r="C894" s="3" t="n">
        <v>50.388523</v>
      </c>
      <c r="D894" s="3" t="n">
        <v>6.475113</v>
      </c>
      <c r="E894" s="3" t="n">
        <v>1118</v>
      </c>
      <c r="F894" s="9" t="n">
        <v>40100.4369328704</v>
      </c>
      <c r="G894" s="0" t="n">
        <v>50.388622</v>
      </c>
      <c r="H894" s="0" t="n">
        <v>6.475135</v>
      </c>
      <c r="I894" s="0" t="n">
        <v>1121</v>
      </c>
      <c r="J894" s="0" t="n">
        <v>72.2</v>
      </c>
      <c r="K894" s="0" t="n">
        <v>22780</v>
      </c>
      <c r="L894" s="10" t="n">
        <v>40100.436933</v>
      </c>
      <c r="M894" s="4" t="n">
        <v>50.38851</v>
      </c>
      <c r="N894" s="4" t="n">
        <v>6.475115</v>
      </c>
    </row>
    <row r="895" customFormat="false" ht="12.75" hidden="false" customHeight="false" outlineLevel="0" collapsed="false">
      <c r="A895" s="0" t="n">
        <v>890</v>
      </c>
      <c r="B895" s="8" t="n">
        <v>0.436944444444444</v>
      </c>
      <c r="C895" s="3" t="n">
        <v>50.3885</v>
      </c>
      <c r="D895" s="3" t="n">
        <v>6.4754</v>
      </c>
      <c r="E895" s="3" t="n">
        <v>1115</v>
      </c>
      <c r="F895" s="9" t="n">
        <v>40100.4369444444</v>
      </c>
      <c r="G895" s="0" t="n">
        <v>50.388605</v>
      </c>
      <c r="H895" s="0" t="n">
        <v>6.475413</v>
      </c>
      <c r="I895" s="0" t="n">
        <v>1117.7</v>
      </c>
      <c r="J895" s="0" t="n">
        <v>71.2</v>
      </c>
      <c r="K895" s="0" t="n">
        <v>22800</v>
      </c>
      <c r="L895" s="10" t="n">
        <v>40100.436944</v>
      </c>
      <c r="M895" s="4" t="n">
        <v>50.388477</v>
      </c>
      <c r="N895" s="4" t="n">
        <v>6.475398</v>
      </c>
    </row>
    <row r="896" customFormat="false" ht="12.75" hidden="false" customHeight="false" outlineLevel="0" collapsed="false">
      <c r="A896" s="0" t="n">
        <v>891</v>
      </c>
      <c r="B896" s="8" t="n">
        <v>0.436956018518519</v>
      </c>
      <c r="C896" s="3" t="n">
        <v>50.388493</v>
      </c>
      <c r="D896" s="3" t="n">
        <v>6.475692</v>
      </c>
      <c r="E896" s="3" t="n">
        <v>1114</v>
      </c>
      <c r="F896" s="9" t="n">
        <v>40100.4369560185</v>
      </c>
      <c r="G896" s="0" t="n">
        <v>50.388616</v>
      </c>
      <c r="H896" s="0" t="n">
        <v>6.475687</v>
      </c>
      <c r="I896" s="0" t="n">
        <v>1113.8</v>
      </c>
      <c r="J896" s="0" t="n">
        <v>70</v>
      </c>
      <c r="K896" s="0" t="n">
        <v>22819</v>
      </c>
      <c r="L896" s="10" t="n">
        <v>40100.436956</v>
      </c>
      <c r="M896" s="4" t="n">
        <v>50.38847</v>
      </c>
      <c r="N896" s="4" t="n">
        <v>6.475683</v>
      </c>
    </row>
    <row r="897" customFormat="false" ht="12.75" hidden="false" customHeight="false" outlineLevel="0" collapsed="false">
      <c r="A897" s="0" t="n">
        <v>892</v>
      </c>
      <c r="B897" s="8" t="n">
        <v>0.436967592592593</v>
      </c>
      <c r="C897" s="3" t="n">
        <v>50.388519</v>
      </c>
      <c r="D897" s="3" t="n">
        <v>6.475978</v>
      </c>
      <c r="E897" s="3" t="n">
        <v>1102</v>
      </c>
      <c r="F897" s="9" t="n">
        <v>40100.4369675926</v>
      </c>
      <c r="G897" s="0" t="n">
        <v>50.388653</v>
      </c>
      <c r="H897" s="0" t="n">
        <v>6.475954</v>
      </c>
      <c r="I897" s="0" t="n">
        <v>1112.9</v>
      </c>
      <c r="J897" s="0" t="n">
        <v>69.7</v>
      </c>
      <c r="K897" s="0" t="n">
        <v>22839</v>
      </c>
      <c r="L897" s="10" t="n">
        <v>40100.436968</v>
      </c>
      <c r="M897" s="4" t="n">
        <v>50.388507</v>
      </c>
      <c r="N897" s="4" t="n">
        <v>6.475963</v>
      </c>
    </row>
    <row r="898" customFormat="false" ht="12.75" hidden="false" customHeight="false" outlineLevel="0" collapsed="false">
      <c r="A898" s="0" t="n">
        <v>893</v>
      </c>
      <c r="B898" s="8" t="n">
        <v>0.436979166666667</v>
      </c>
      <c r="C898" s="3" t="n">
        <v>50.388569</v>
      </c>
      <c r="D898" s="3" t="n">
        <v>6.476248</v>
      </c>
      <c r="E898" s="3" t="n">
        <v>1102</v>
      </c>
      <c r="F898" s="9" t="n">
        <v>40100.4369791667</v>
      </c>
      <c r="G898" s="0" t="n">
        <v>50.388704</v>
      </c>
      <c r="H898" s="0" t="n">
        <v>6.476213</v>
      </c>
      <c r="I898" s="0" t="n">
        <v>1110</v>
      </c>
      <c r="J898" s="0" t="n">
        <v>69.1</v>
      </c>
      <c r="K898" s="0" t="n">
        <v>22858</v>
      </c>
      <c r="L898" s="10" t="n">
        <v>40100.436979</v>
      </c>
      <c r="M898" s="4" t="n">
        <v>50.388563</v>
      </c>
      <c r="N898" s="4" t="n">
        <v>6.476228</v>
      </c>
    </row>
    <row r="899" customFormat="false" ht="12.75" hidden="false" customHeight="false" outlineLevel="0" collapsed="false">
      <c r="A899" s="0" t="n">
        <v>894</v>
      </c>
      <c r="B899" s="8" t="n">
        <v>0.436990740740741</v>
      </c>
      <c r="C899" s="3" t="n">
        <v>50.388634</v>
      </c>
      <c r="D899" s="3" t="n">
        <v>6.476508</v>
      </c>
      <c r="E899" s="3" t="n">
        <v>1098</v>
      </c>
      <c r="F899" s="9" t="n">
        <v>40100.4369907407</v>
      </c>
      <c r="G899" s="0" t="n">
        <v>50.388764</v>
      </c>
      <c r="H899" s="0" t="n">
        <v>6.476464</v>
      </c>
      <c r="I899" s="0" t="n">
        <v>1107.6</v>
      </c>
      <c r="J899" s="0" t="n">
        <v>68.4</v>
      </c>
      <c r="K899" s="0" t="n">
        <v>22877</v>
      </c>
      <c r="L899" s="10" t="n">
        <v>40100.436991</v>
      </c>
      <c r="M899" s="4" t="n">
        <v>50.388627</v>
      </c>
      <c r="N899" s="4" t="n">
        <v>6.47648</v>
      </c>
    </row>
    <row r="900" customFormat="false" ht="12.75" hidden="false" customHeight="false" outlineLevel="0" collapsed="false">
      <c r="A900" s="0" t="n">
        <v>895</v>
      </c>
      <c r="B900" s="8" t="n">
        <v>0.437002314814815</v>
      </c>
      <c r="C900" s="3" t="n">
        <v>50.388721</v>
      </c>
      <c r="D900" s="3" t="n">
        <v>6.476733</v>
      </c>
      <c r="E900" s="3" t="n">
        <v>1103</v>
      </c>
      <c r="F900" s="9" t="n">
        <v>40100.4370023148</v>
      </c>
      <c r="G900" s="0" t="n">
        <v>50.38883</v>
      </c>
      <c r="H900" s="0" t="n">
        <v>6.476702</v>
      </c>
      <c r="I900" s="0" t="n">
        <v>1105.7</v>
      </c>
      <c r="J900" s="0" t="n">
        <v>66.2</v>
      </c>
      <c r="K900" s="0" t="n">
        <v>22896</v>
      </c>
      <c r="L900" s="10" t="n">
        <v>40100.437002</v>
      </c>
      <c r="M900" s="4" t="n">
        <v>50.388692</v>
      </c>
      <c r="N900" s="4" t="n">
        <v>6.476727</v>
      </c>
    </row>
    <row r="901" customFormat="false" ht="12.75" hidden="false" customHeight="false" outlineLevel="0" collapsed="false">
      <c r="A901" s="0" t="n">
        <v>896</v>
      </c>
      <c r="B901" s="8" t="n">
        <v>0.437013888888889</v>
      </c>
      <c r="C901" s="3" t="n">
        <v>50.388813</v>
      </c>
      <c r="D901" s="3" t="n">
        <v>6.476945</v>
      </c>
      <c r="E901" s="3" t="n">
        <v>1103</v>
      </c>
      <c r="F901" s="9" t="n">
        <v>40100.4370138889</v>
      </c>
      <c r="G901" s="0" t="n">
        <v>50.388898</v>
      </c>
      <c r="H901" s="0" t="n">
        <v>6.476937</v>
      </c>
      <c r="I901" s="0" t="n">
        <v>1105.2</v>
      </c>
      <c r="J901" s="0" t="n">
        <v>65.8</v>
      </c>
      <c r="K901" s="0" t="n">
        <v>22914</v>
      </c>
      <c r="L901" s="10" t="n">
        <v>40100.437014</v>
      </c>
      <c r="M901" s="4" t="n">
        <v>50.388758</v>
      </c>
      <c r="N901" s="4" t="n">
        <v>6.476963</v>
      </c>
    </row>
    <row r="902" customFormat="false" ht="12.75" hidden="false" customHeight="false" outlineLevel="0" collapsed="false">
      <c r="A902" s="0" t="n">
        <v>897</v>
      </c>
      <c r="B902" s="8" t="n">
        <v>0.437025462962963</v>
      </c>
      <c r="C902" s="3" t="n">
        <v>50.388882</v>
      </c>
      <c r="D902" s="3" t="n">
        <v>6.477177</v>
      </c>
      <c r="E902" s="3" t="n">
        <v>1099</v>
      </c>
      <c r="F902" s="9" t="n">
        <v>40100.437025463</v>
      </c>
      <c r="G902" s="0" t="n">
        <v>50.388959</v>
      </c>
      <c r="H902" s="0" t="n">
        <v>6.477175</v>
      </c>
      <c r="I902" s="0" t="n">
        <v>1103.7</v>
      </c>
      <c r="J902" s="0" t="n">
        <v>65.4</v>
      </c>
      <c r="K902" s="0" t="n">
        <v>22932</v>
      </c>
      <c r="L902" s="10" t="n">
        <v>40100.437025</v>
      </c>
      <c r="M902" s="4" t="n">
        <v>50.388828</v>
      </c>
      <c r="N902" s="4" t="n">
        <v>6.477195</v>
      </c>
    </row>
    <row r="903" customFormat="false" ht="12.75" hidden="false" customHeight="false" outlineLevel="0" collapsed="false">
      <c r="A903" s="0" t="n">
        <v>898</v>
      </c>
      <c r="B903" s="8" t="n">
        <v>0.437037037037037</v>
      </c>
      <c r="C903" s="3" t="n">
        <v>50.388943</v>
      </c>
      <c r="D903" s="3" t="n">
        <v>6.477413</v>
      </c>
      <c r="E903" s="3" t="n">
        <v>1099</v>
      </c>
      <c r="F903" s="9" t="n">
        <v>40100.437037037</v>
      </c>
      <c r="G903" s="0" t="n">
        <v>50.38901</v>
      </c>
      <c r="H903" s="0" t="n">
        <v>6.477418</v>
      </c>
      <c r="I903" s="0" t="n">
        <v>1101.3</v>
      </c>
      <c r="J903" s="0" t="n">
        <v>65.3</v>
      </c>
      <c r="K903" s="0" t="n">
        <v>22950</v>
      </c>
      <c r="L903" s="10" t="n">
        <v>40100.437037</v>
      </c>
      <c r="M903" s="4" t="n">
        <v>50.388888</v>
      </c>
      <c r="N903" s="4" t="n">
        <v>6.47743</v>
      </c>
    </row>
    <row r="904" customFormat="false" ht="12.75" hidden="false" customHeight="false" outlineLevel="0" collapsed="false">
      <c r="A904" s="0" t="n">
        <v>899</v>
      </c>
      <c r="B904" s="8" t="n">
        <v>0.437048611111111</v>
      </c>
      <c r="C904" s="3" t="n">
        <v>50.388988</v>
      </c>
      <c r="D904" s="3" t="n">
        <v>6.47766</v>
      </c>
      <c r="E904" s="3" t="n">
        <v>1098</v>
      </c>
      <c r="F904" s="9" t="n">
        <v>40100.4370486111</v>
      </c>
      <c r="G904" s="0" t="n">
        <v>50.389043</v>
      </c>
      <c r="H904" s="0" t="n">
        <v>6.477675</v>
      </c>
      <c r="I904" s="0" t="n">
        <v>1098.9</v>
      </c>
      <c r="J904" s="0" t="n">
        <v>66.9</v>
      </c>
      <c r="K904" s="0" t="n">
        <v>22969</v>
      </c>
      <c r="L904" s="10" t="n">
        <v>40100.437049</v>
      </c>
      <c r="M904" s="4" t="n">
        <v>50.38895</v>
      </c>
      <c r="N904" s="4" t="n">
        <v>6.477663</v>
      </c>
    </row>
    <row r="905" customFormat="false" ht="12.75" hidden="false" customHeight="false" outlineLevel="0" collapsed="false">
      <c r="A905" s="0" t="n">
        <v>900</v>
      </c>
      <c r="B905" s="8" t="n">
        <v>0.437060185185185</v>
      </c>
      <c r="C905" s="3" t="n">
        <v>50.389015</v>
      </c>
      <c r="D905" s="3" t="n">
        <v>6.47792</v>
      </c>
      <c r="E905" s="3" t="n">
        <v>1086</v>
      </c>
      <c r="F905" s="9" t="n">
        <v>40100.4370601852</v>
      </c>
      <c r="G905" s="0" t="n">
        <v>50.389056</v>
      </c>
      <c r="H905" s="0" t="n">
        <v>6.477942</v>
      </c>
      <c r="I905" s="0" t="n">
        <v>1096</v>
      </c>
      <c r="J905" s="0" t="n">
        <v>68.3</v>
      </c>
      <c r="K905" s="0" t="n">
        <v>22988</v>
      </c>
      <c r="L905" s="10" t="n">
        <v>40100.43706</v>
      </c>
      <c r="M905" s="4" t="n">
        <v>50.388987</v>
      </c>
      <c r="N905" s="4" t="n">
        <v>6.477917</v>
      </c>
    </row>
    <row r="906" customFormat="false" ht="12.75" hidden="false" customHeight="false" outlineLevel="0" collapsed="false">
      <c r="A906" s="0" t="n">
        <v>901</v>
      </c>
      <c r="B906" s="8" t="n">
        <v>0.437071759259259</v>
      </c>
      <c r="C906" s="3" t="n">
        <v>50.38903</v>
      </c>
      <c r="D906" s="3" t="n">
        <v>6.478189</v>
      </c>
      <c r="E906" s="3" t="n">
        <v>1086</v>
      </c>
      <c r="F906" s="9" t="n">
        <v>40100.4370717593</v>
      </c>
      <c r="G906" s="0" t="n">
        <v>50.389048</v>
      </c>
      <c r="H906" s="0" t="n">
        <v>6.478219</v>
      </c>
      <c r="I906" s="0" t="n">
        <v>1094.6</v>
      </c>
      <c r="J906" s="0" t="n">
        <v>70.7</v>
      </c>
      <c r="K906" s="0" t="n">
        <v>23008</v>
      </c>
      <c r="L906" s="10" t="n">
        <v>40100.437072</v>
      </c>
      <c r="M906" s="4" t="n">
        <v>50.388997</v>
      </c>
      <c r="N906" s="4" t="n">
        <v>6.478195</v>
      </c>
    </row>
    <row r="907" customFormat="false" ht="12.75" hidden="false" customHeight="false" outlineLevel="0" collapsed="false">
      <c r="A907" s="0" t="n">
        <v>902</v>
      </c>
      <c r="B907" s="8" t="n">
        <v>0.437083333333333</v>
      </c>
      <c r="C907" s="3" t="n">
        <v>50.389034</v>
      </c>
      <c r="D907" s="3" t="n">
        <v>6.478458</v>
      </c>
      <c r="E907" s="3" t="n">
        <v>1082</v>
      </c>
      <c r="F907" s="9" t="n">
        <v>40100.4370833333</v>
      </c>
      <c r="G907" s="0" t="n">
        <v>50.389024</v>
      </c>
      <c r="H907" s="0" t="n">
        <v>6.47851</v>
      </c>
      <c r="I907" s="0" t="n">
        <v>1091.2</v>
      </c>
      <c r="J907" s="0" t="n">
        <v>74.8</v>
      </c>
      <c r="K907" s="0" t="n">
        <v>23029</v>
      </c>
      <c r="L907" s="10" t="n">
        <v>40100.437083</v>
      </c>
      <c r="M907" s="4" t="n">
        <v>50.388983</v>
      </c>
      <c r="N907" s="4" t="n">
        <v>6.478483</v>
      </c>
    </row>
    <row r="908" customFormat="false" ht="12.75" hidden="false" customHeight="false" outlineLevel="0" collapsed="false">
      <c r="A908" s="0" t="n">
        <v>903</v>
      </c>
      <c r="B908" s="8" t="n">
        <v>0.437094907407407</v>
      </c>
      <c r="C908" s="3" t="n">
        <v>50.389</v>
      </c>
      <c r="D908" s="3" t="n">
        <v>6.478752</v>
      </c>
      <c r="E908" s="3" t="n">
        <v>1087</v>
      </c>
      <c r="F908" s="9" t="n">
        <v>40100.4370949074</v>
      </c>
      <c r="G908" s="0" t="n">
        <v>50.388984</v>
      </c>
      <c r="H908" s="0" t="n">
        <v>6.47881</v>
      </c>
      <c r="I908" s="0" t="n">
        <v>1088.3</v>
      </c>
      <c r="J908" s="0" t="n">
        <v>78.2</v>
      </c>
      <c r="K908" s="0" t="n">
        <v>23050</v>
      </c>
      <c r="L908" s="10" t="n">
        <v>40100.437095</v>
      </c>
      <c r="M908" s="4" t="n">
        <v>50.388952</v>
      </c>
      <c r="N908" s="4" t="n">
        <v>6.47878</v>
      </c>
    </row>
    <row r="909" customFormat="false" ht="12.75" hidden="false" customHeight="false" outlineLevel="0" collapsed="false">
      <c r="A909" s="0" t="n">
        <v>904</v>
      </c>
      <c r="B909" s="8" t="n">
        <v>0.437106481481482</v>
      </c>
      <c r="C909" s="3" t="n">
        <v>50.38895</v>
      </c>
      <c r="D909" s="3" t="n">
        <v>6.479055</v>
      </c>
      <c r="E909" s="3" t="n">
        <v>1086</v>
      </c>
      <c r="F909" s="9" t="n">
        <v>40100.4371064815</v>
      </c>
      <c r="G909" s="0" t="n">
        <v>50.388933</v>
      </c>
      <c r="H909" s="0" t="n">
        <v>6.479117</v>
      </c>
      <c r="I909" s="0" t="n">
        <v>1085</v>
      </c>
      <c r="J909" s="0" t="n">
        <v>80.9</v>
      </c>
      <c r="K909" s="0" t="n">
        <v>23073</v>
      </c>
      <c r="L909" s="10" t="n">
        <v>40100.437106</v>
      </c>
      <c r="M909" s="4" t="n">
        <v>50.388907</v>
      </c>
      <c r="N909" s="4" t="n">
        <v>6.479083</v>
      </c>
    </row>
    <row r="910" customFormat="false" ht="12.75" hidden="false" customHeight="false" outlineLevel="0" collapsed="false">
      <c r="A910" s="0" t="n">
        <v>905</v>
      </c>
      <c r="B910" s="8" t="n">
        <v>0.437118055555556</v>
      </c>
      <c r="C910" s="3" t="n">
        <v>50.388878</v>
      </c>
      <c r="D910" s="3" t="n">
        <v>6.47938</v>
      </c>
      <c r="E910" s="3" t="n">
        <v>1082</v>
      </c>
      <c r="F910" s="9" t="n">
        <v>40100.4371180556</v>
      </c>
      <c r="G910" s="0" t="n">
        <v>50.388877</v>
      </c>
      <c r="H910" s="0" t="n">
        <v>6.479432</v>
      </c>
      <c r="I910" s="0" t="n">
        <v>1083.1</v>
      </c>
      <c r="J910" s="0" t="n">
        <v>83.4</v>
      </c>
      <c r="K910" s="0" t="n">
        <v>23096</v>
      </c>
      <c r="L910" s="10" t="n">
        <v>40100.437118</v>
      </c>
      <c r="M910" s="4" t="n">
        <v>50.388847</v>
      </c>
      <c r="N910" s="4" t="n">
        <v>6.479395</v>
      </c>
    </row>
    <row r="911" customFormat="false" ht="12.75" hidden="false" customHeight="false" outlineLevel="0" collapsed="false">
      <c r="A911" s="0" t="n">
        <v>906</v>
      </c>
      <c r="B911" s="8" t="n">
        <v>0.43712962962963</v>
      </c>
      <c r="C911" s="3" t="n">
        <v>50.388809</v>
      </c>
      <c r="D911" s="3" t="n">
        <v>6.479705</v>
      </c>
      <c r="E911" s="3" t="n">
        <v>1071</v>
      </c>
      <c r="F911" s="9" t="n">
        <v>40100.4371296296</v>
      </c>
      <c r="G911" s="0" t="n">
        <v>50.388819</v>
      </c>
      <c r="H911" s="0" t="n">
        <v>6.479755</v>
      </c>
      <c r="I911" s="0" t="n">
        <v>1079.2</v>
      </c>
      <c r="J911" s="0" t="n">
        <v>85.6</v>
      </c>
      <c r="K911" s="0" t="n">
        <v>23120</v>
      </c>
      <c r="L911" s="10" t="n">
        <v>40100.43713</v>
      </c>
      <c r="M911" s="4" t="n">
        <v>50.388787</v>
      </c>
      <c r="N911" s="4" t="n">
        <v>6.479715</v>
      </c>
    </row>
    <row r="912" customFormat="false" ht="12.75" hidden="false" customHeight="false" outlineLevel="0" collapsed="false">
      <c r="A912" s="0" t="n">
        <v>907</v>
      </c>
      <c r="B912" s="8" t="n">
        <v>0.437141203703704</v>
      </c>
      <c r="C912" s="3" t="n">
        <v>50.388748</v>
      </c>
      <c r="D912" s="3" t="n">
        <v>6.480038</v>
      </c>
      <c r="E912" s="3" t="n">
        <v>1070</v>
      </c>
      <c r="F912" s="9" t="n">
        <v>40100.4371412037</v>
      </c>
      <c r="G912" s="0" t="n">
        <v>50.388764</v>
      </c>
      <c r="H912" s="0" t="n">
        <v>6.48008</v>
      </c>
      <c r="I912" s="0" t="n">
        <v>1074.9</v>
      </c>
      <c r="J912" s="0" t="n">
        <v>85.8</v>
      </c>
      <c r="K912" s="0" t="n">
        <v>23144</v>
      </c>
      <c r="L912" s="10" t="n">
        <v>40100.437141</v>
      </c>
      <c r="M912" s="4" t="n">
        <v>50.38873</v>
      </c>
      <c r="N912" s="4" t="n">
        <v>6.48004</v>
      </c>
    </row>
    <row r="913" customFormat="false" ht="12.75" hidden="false" customHeight="false" outlineLevel="0" collapsed="false">
      <c r="A913" s="0" t="n">
        <v>908</v>
      </c>
      <c r="B913" s="8" t="n">
        <v>0.437152777777778</v>
      </c>
      <c r="C913" s="3" t="n">
        <v>50.388714</v>
      </c>
      <c r="D913" s="3" t="n">
        <v>6.480368</v>
      </c>
      <c r="E913" s="3" t="n">
        <v>1066</v>
      </c>
      <c r="F913" s="9" t="n">
        <v>40100.4371527778</v>
      </c>
      <c r="G913" s="0" t="n">
        <v>50.388716</v>
      </c>
      <c r="H913" s="0" t="n">
        <v>6.480412</v>
      </c>
      <c r="I913" s="0" t="n">
        <v>1071.5</v>
      </c>
      <c r="J913" s="0" t="n">
        <v>86.8</v>
      </c>
      <c r="K913" s="0" t="n">
        <v>23168</v>
      </c>
      <c r="L913" s="10" t="n">
        <v>40100.437153</v>
      </c>
      <c r="M913" s="4" t="n">
        <v>50.38868</v>
      </c>
      <c r="N913" s="4" t="n">
        <v>6.480372</v>
      </c>
    </row>
    <row r="914" customFormat="false" ht="12.75" hidden="false" customHeight="false" outlineLevel="0" collapsed="false">
      <c r="A914" s="0" t="n">
        <v>909</v>
      </c>
      <c r="B914" s="8" t="n">
        <v>0.437164351851852</v>
      </c>
      <c r="C914" s="3" t="n">
        <v>50.388672</v>
      </c>
      <c r="D914" s="3" t="n">
        <v>6.4807</v>
      </c>
      <c r="E914" s="3" t="n">
        <v>1070</v>
      </c>
      <c r="F914" s="9" t="n">
        <v>40100.4371643519</v>
      </c>
      <c r="G914" s="0" t="n">
        <v>50.388673</v>
      </c>
      <c r="H914" s="0" t="n">
        <v>6.480743</v>
      </c>
      <c r="I914" s="0" t="n">
        <v>1068.6</v>
      </c>
      <c r="J914" s="0" t="n">
        <v>86.2</v>
      </c>
      <c r="K914" s="0" t="n">
        <v>23192</v>
      </c>
      <c r="L914" s="10" t="n">
        <v>40100.437164</v>
      </c>
      <c r="M914" s="4" t="n">
        <v>50.388642</v>
      </c>
      <c r="N914" s="4" t="n">
        <v>6.480703</v>
      </c>
    </row>
    <row r="915" customFormat="false" ht="12.75" hidden="false" customHeight="false" outlineLevel="0" collapsed="false">
      <c r="A915" s="0" t="n">
        <v>910</v>
      </c>
      <c r="B915" s="8" t="n">
        <v>0.437175925925926</v>
      </c>
      <c r="C915" s="3" t="n">
        <v>50.388626</v>
      </c>
      <c r="D915" s="3" t="n">
        <v>6.481033</v>
      </c>
      <c r="E915" s="3" t="n">
        <v>1070</v>
      </c>
      <c r="F915" s="9" t="n">
        <v>40100.4371759259</v>
      </c>
      <c r="G915" s="0" t="n">
        <v>50.388638</v>
      </c>
      <c r="H915" s="0" t="n">
        <v>6.481071</v>
      </c>
      <c r="I915" s="0" t="n">
        <v>1067.7</v>
      </c>
      <c r="J915" s="0" t="n">
        <v>84.8</v>
      </c>
      <c r="K915" s="0" t="n">
        <v>23216</v>
      </c>
      <c r="L915" s="10" t="n">
        <v>40100.437176</v>
      </c>
      <c r="M915" s="4" t="n">
        <v>50.388608</v>
      </c>
      <c r="N915" s="4" t="n">
        <v>6.481032</v>
      </c>
    </row>
    <row r="916" customFormat="false" ht="12.75" hidden="false" customHeight="false" outlineLevel="0" collapsed="false">
      <c r="A916" s="0" t="n">
        <v>911</v>
      </c>
      <c r="B916" s="8" t="n">
        <v>0.4371875</v>
      </c>
      <c r="C916" s="3" t="n">
        <v>50.388592</v>
      </c>
      <c r="D916" s="3" t="n">
        <v>6.481359</v>
      </c>
      <c r="E916" s="3" t="n">
        <v>1067</v>
      </c>
      <c r="F916" s="9" t="n">
        <v>40100.4371875</v>
      </c>
      <c r="G916" s="0" t="n">
        <v>50.388608</v>
      </c>
      <c r="H916" s="0" t="n">
        <v>6.481391</v>
      </c>
      <c r="I916" s="0" t="n">
        <v>1066.2</v>
      </c>
      <c r="J916" s="0" t="n">
        <v>82.5</v>
      </c>
      <c r="K916" s="0" t="n">
        <v>23239</v>
      </c>
      <c r="L916" s="10" t="n">
        <v>40100.437187</v>
      </c>
      <c r="M916" s="4" t="n">
        <v>50.388583</v>
      </c>
      <c r="N916" s="4" t="n">
        <v>6.481355</v>
      </c>
    </row>
    <row r="917" customFormat="false" ht="12.75" hidden="false" customHeight="false" outlineLevel="0" collapsed="false">
      <c r="A917" s="0" t="n">
        <v>912</v>
      </c>
      <c r="B917" s="8" t="n">
        <v>0.437199074074074</v>
      </c>
      <c r="C917" s="3" t="n">
        <v>50.388569</v>
      </c>
      <c r="D917" s="3" t="n">
        <v>6.481675</v>
      </c>
      <c r="E917" s="3" t="n">
        <v>1066</v>
      </c>
      <c r="F917" s="9" t="n">
        <v>40100.4371990741</v>
      </c>
      <c r="G917" s="0" t="n">
        <v>50.388584</v>
      </c>
      <c r="H917" s="0" t="n">
        <v>6.481701</v>
      </c>
      <c r="I917" s="0" t="n">
        <v>1065.3</v>
      </c>
      <c r="J917" s="0" t="n">
        <v>79.7</v>
      </c>
      <c r="K917" s="0" t="n">
        <v>23261</v>
      </c>
      <c r="L917" s="10" t="n">
        <v>40100.437199</v>
      </c>
      <c r="M917" s="4" t="n">
        <v>50.388565</v>
      </c>
      <c r="N917" s="4" t="n">
        <v>6.481668</v>
      </c>
    </row>
    <row r="918" customFormat="false" ht="12.75" hidden="false" customHeight="false" outlineLevel="0" collapsed="false">
      <c r="A918" s="0" t="n">
        <v>913</v>
      </c>
      <c r="B918" s="8" t="n">
        <v>0.437210648148148</v>
      </c>
      <c r="C918" s="3" t="n">
        <v>50.38855</v>
      </c>
      <c r="D918" s="3" t="n">
        <v>6.481983</v>
      </c>
      <c r="E918" s="3" t="n">
        <v>1067</v>
      </c>
      <c r="F918" s="9" t="n">
        <v>40100.4372106481</v>
      </c>
      <c r="G918" s="0" t="n">
        <v>50.388566</v>
      </c>
      <c r="H918" s="0" t="n">
        <v>6.482008</v>
      </c>
      <c r="I918" s="0" t="n">
        <v>1064.8</v>
      </c>
      <c r="J918" s="0" t="n">
        <v>78.6</v>
      </c>
      <c r="K918" s="0" t="n">
        <v>23283</v>
      </c>
      <c r="L918" s="10" t="n">
        <v>40100.437211</v>
      </c>
      <c r="M918" s="4" t="n">
        <v>50.388548</v>
      </c>
      <c r="N918" s="4" t="n">
        <v>6.481977</v>
      </c>
    </row>
    <row r="919" customFormat="false" ht="12.75" hidden="false" customHeight="false" outlineLevel="0" collapsed="false">
      <c r="A919" s="0" t="n">
        <v>914</v>
      </c>
      <c r="B919" s="8" t="n">
        <v>0.437222222222222</v>
      </c>
      <c r="C919" s="3" t="n">
        <v>50.388535</v>
      </c>
      <c r="D919" s="3" t="n">
        <v>6.48229</v>
      </c>
      <c r="E919" s="3" t="n">
        <v>1066</v>
      </c>
      <c r="F919" s="9" t="n">
        <v>40100.4372222222</v>
      </c>
      <c r="G919" s="0" t="n">
        <v>50.388554</v>
      </c>
      <c r="H919" s="0" t="n">
        <v>6.482312</v>
      </c>
      <c r="I919" s="0" t="n">
        <v>1062.9</v>
      </c>
      <c r="J919" s="0" t="n">
        <v>77.7</v>
      </c>
      <c r="K919" s="0" t="n">
        <v>23305</v>
      </c>
      <c r="L919" s="10" t="n">
        <v>40100.437222</v>
      </c>
      <c r="M919" s="4" t="n">
        <v>50.388535</v>
      </c>
      <c r="N919" s="4" t="n">
        <v>6.48228</v>
      </c>
    </row>
    <row r="920" customFormat="false" ht="12.75" hidden="false" customHeight="false" outlineLevel="0" collapsed="false">
      <c r="A920" s="0" t="n">
        <v>915</v>
      </c>
      <c r="B920" s="8" t="n">
        <v>0.437233796296296</v>
      </c>
      <c r="C920" s="3" t="n">
        <v>50.388531</v>
      </c>
      <c r="D920" s="3" t="n">
        <v>6.482592</v>
      </c>
      <c r="E920" s="3" t="n">
        <v>1054</v>
      </c>
      <c r="F920" s="9" t="n">
        <v>40100.4372337963</v>
      </c>
      <c r="G920" s="0" t="n">
        <v>50.388547</v>
      </c>
      <c r="H920" s="0" t="n">
        <v>6.482615</v>
      </c>
      <c r="I920" s="0" t="n">
        <v>1062.4</v>
      </c>
      <c r="J920" s="0" t="n">
        <v>77.3</v>
      </c>
      <c r="K920" s="0" t="n">
        <v>23326</v>
      </c>
      <c r="L920" s="10" t="n">
        <v>40100.437234</v>
      </c>
      <c r="M920" s="4" t="n">
        <v>50.388527</v>
      </c>
      <c r="N920" s="4" t="n">
        <v>6.482583</v>
      </c>
    </row>
    <row r="921" customFormat="false" ht="12.75" hidden="false" customHeight="false" outlineLevel="0" collapsed="false">
      <c r="A921" s="0" t="n">
        <v>916</v>
      </c>
      <c r="B921" s="8" t="n">
        <v>0.43724537037037</v>
      </c>
      <c r="C921" s="3" t="n">
        <v>50.388523</v>
      </c>
      <c r="D921" s="3" t="n">
        <v>6.482893</v>
      </c>
      <c r="E921" s="3" t="n">
        <v>1054</v>
      </c>
      <c r="F921" s="9" t="n">
        <v>40100.4372453704</v>
      </c>
      <c r="G921" s="0" t="n">
        <v>50.388543</v>
      </c>
      <c r="H921" s="0" t="n">
        <v>6.482918</v>
      </c>
      <c r="I921" s="0" t="n">
        <v>1060</v>
      </c>
      <c r="J921" s="0" t="n">
        <v>77.3</v>
      </c>
      <c r="K921" s="0" t="n">
        <v>23348</v>
      </c>
      <c r="L921" s="10" t="n">
        <v>40100.437245</v>
      </c>
      <c r="M921" s="4" t="n">
        <v>50.388523</v>
      </c>
      <c r="N921" s="4" t="n">
        <v>6.482887</v>
      </c>
    </row>
    <row r="922" customFormat="false" ht="12.75" hidden="false" customHeight="false" outlineLevel="0" collapsed="false">
      <c r="A922" s="0" t="n">
        <v>917</v>
      </c>
      <c r="B922" s="8" t="n">
        <v>0.437256944444444</v>
      </c>
      <c r="C922" s="3" t="n">
        <v>50.388519</v>
      </c>
      <c r="D922" s="3" t="n">
        <v>6.483197</v>
      </c>
      <c r="E922" s="3" t="n">
        <v>1050</v>
      </c>
      <c r="F922" s="9" t="n">
        <v>40100.4372569444</v>
      </c>
      <c r="G922" s="0" t="n">
        <v>50.388542</v>
      </c>
      <c r="H922" s="0" t="n">
        <v>6.483224</v>
      </c>
      <c r="I922" s="0" t="n">
        <v>1058.1</v>
      </c>
      <c r="J922" s="0" t="n">
        <v>78.1</v>
      </c>
      <c r="K922" s="0" t="n">
        <v>23369</v>
      </c>
      <c r="L922" s="10" t="n">
        <v>40100.437257</v>
      </c>
      <c r="M922" s="4" t="n">
        <v>50.388522</v>
      </c>
      <c r="N922" s="4" t="n">
        <v>6.483192</v>
      </c>
    </row>
    <row r="923" customFormat="false" ht="12.75" hidden="false" customHeight="false" outlineLevel="0" collapsed="false">
      <c r="A923" s="0" t="n">
        <v>918</v>
      </c>
      <c r="B923" s="8" t="n">
        <v>0.437268518518519</v>
      </c>
      <c r="C923" s="3" t="n">
        <v>50.388515</v>
      </c>
      <c r="D923" s="3" t="n">
        <v>6.483501</v>
      </c>
      <c r="E923" s="3" t="n">
        <v>1050</v>
      </c>
      <c r="F923" s="9" t="n">
        <v>40100.4372685185</v>
      </c>
      <c r="G923" s="0" t="n">
        <v>50.388545</v>
      </c>
      <c r="H923" s="0" t="n">
        <v>6.483534</v>
      </c>
      <c r="I923" s="0" t="n">
        <v>1055.2</v>
      </c>
      <c r="J923" s="0" t="n">
        <v>79.1</v>
      </c>
      <c r="K923" s="0" t="n">
        <v>23392</v>
      </c>
      <c r="L923" s="10" t="n">
        <v>40100.437269</v>
      </c>
      <c r="M923" s="4" t="n">
        <v>50.388523</v>
      </c>
      <c r="N923" s="4" t="n">
        <v>6.483498</v>
      </c>
    </row>
    <row r="924" customFormat="false" ht="12.75" hidden="false" customHeight="false" outlineLevel="0" collapsed="false">
      <c r="A924" s="0" t="n">
        <v>919</v>
      </c>
      <c r="B924" s="8" t="n">
        <v>0.437280092592593</v>
      </c>
      <c r="C924" s="3" t="n">
        <v>50.388523</v>
      </c>
      <c r="D924" s="3" t="n">
        <v>6.483815</v>
      </c>
      <c r="E924" s="3" t="n">
        <v>1054</v>
      </c>
      <c r="F924" s="9" t="n">
        <v>40100.4372800926</v>
      </c>
      <c r="G924" s="0" t="n">
        <v>50.388551</v>
      </c>
      <c r="H924" s="0" t="n">
        <v>6.483846</v>
      </c>
      <c r="I924" s="0" t="n">
        <v>1054.2</v>
      </c>
      <c r="J924" s="0" t="n">
        <v>79.6</v>
      </c>
      <c r="K924" s="0" t="n">
        <v>23414</v>
      </c>
      <c r="L924" s="10" t="n">
        <v>40100.43728</v>
      </c>
      <c r="M924" s="4" t="n">
        <v>50.388527</v>
      </c>
      <c r="N924" s="4" t="n">
        <v>6.483808</v>
      </c>
    </row>
    <row r="925" customFormat="false" ht="12.75" hidden="false" customHeight="false" outlineLevel="0" collapsed="false">
      <c r="A925" s="0" t="n">
        <v>920</v>
      </c>
      <c r="B925" s="8" t="n">
        <v>0.437291666666667</v>
      </c>
      <c r="C925" s="3" t="n">
        <v>50.388538</v>
      </c>
      <c r="D925" s="3" t="n">
        <v>6.484128</v>
      </c>
      <c r="E925" s="3" t="n">
        <v>1051</v>
      </c>
      <c r="F925" s="9" t="n">
        <v>40100.4372916667</v>
      </c>
      <c r="G925" s="0" t="n">
        <v>50.38856</v>
      </c>
      <c r="H925" s="0" t="n">
        <v>6.484154</v>
      </c>
      <c r="I925" s="0" t="n">
        <v>1051.3</v>
      </c>
      <c r="J925" s="0" t="n">
        <v>78.6</v>
      </c>
      <c r="K925" s="0" t="n">
        <v>23436</v>
      </c>
      <c r="L925" s="10" t="n">
        <v>40100.437292</v>
      </c>
      <c r="M925" s="4" t="n">
        <v>50.388537</v>
      </c>
      <c r="N925" s="4" t="n">
        <v>6.484118</v>
      </c>
    </row>
    <row r="926" customFormat="false" ht="12.75" hidden="false" customHeight="false" outlineLevel="0" collapsed="false">
      <c r="A926" s="0" t="n">
        <v>921</v>
      </c>
      <c r="B926" s="8" t="n">
        <v>0.437303240740741</v>
      </c>
      <c r="C926" s="3" t="n">
        <v>50.388561</v>
      </c>
      <c r="D926" s="3" t="n">
        <v>6.484447</v>
      </c>
      <c r="E926" s="3" t="n">
        <v>1050</v>
      </c>
      <c r="F926" s="9" t="n">
        <v>40100.4373032407</v>
      </c>
      <c r="G926" s="0" t="n">
        <v>50.388572</v>
      </c>
      <c r="H926" s="0" t="n">
        <v>6.484459</v>
      </c>
      <c r="I926" s="0" t="n">
        <v>1049.4</v>
      </c>
      <c r="J926" s="0" t="n">
        <v>77.9</v>
      </c>
      <c r="K926" s="0" t="n">
        <v>23457</v>
      </c>
      <c r="L926" s="10" t="n">
        <v>40100.437303</v>
      </c>
      <c r="M926" s="4" t="n">
        <v>50.38855</v>
      </c>
      <c r="N926" s="4" t="n">
        <v>6.484428</v>
      </c>
    </row>
    <row r="927" customFormat="false" ht="12.75" hidden="false" customHeight="false" outlineLevel="0" collapsed="false">
      <c r="A927" s="0" t="n">
        <v>922</v>
      </c>
      <c r="B927" s="8" t="n">
        <v>0.437314814814815</v>
      </c>
      <c r="C927" s="3" t="n">
        <v>50.388584</v>
      </c>
      <c r="D927" s="3" t="n">
        <v>6.484752</v>
      </c>
      <c r="E927" s="3" t="n">
        <v>1039</v>
      </c>
      <c r="F927" s="9" t="n">
        <v>40100.4373148148</v>
      </c>
      <c r="G927" s="0" t="n">
        <v>50.388589</v>
      </c>
      <c r="H927" s="0" t="n">
        <v>6.484764</v>
      </c>
      <c r="I927" s="0" t="n">
        <v>1048</v>
      </c>
      <c r="J927" s="0" t="n">
        <v>78.1</v>
      </c>
      <c r="K927" s="0" t="n">
        <v>23479</v>
      </c>
      <c r="L927" s="10" t="n">
        <v>40100.437315</v>
      </c>
      <c r="M927" s="4" t="n">
        <v>50.388567</v>
      </c>
      <c r="N927" s="4" t="n">
        <v>6.484735</v>
      </c>
    </row>
    <row r="928" customFormat="false" ht="12.75" hidden="false" customHeight="false" outlineLevel="0" collapsed="false">
      <c r="A928" s="0" t="n">
        <v>923</v>
      </c>
      <c r="B928" s="8" t="n">
        <v>0.437326388888889</v>
      </c>
      <c r="C928" s="3" t="n">
        <v>50.388603</v>
      </c>
      <c r="D928" s="3" t="n">
        <v>6.485052</v>
      </c>
      <c r="E928" s="3" t="n">
        <v>1035</v>
      </c>
      <c r="F928" s="9" t="n">
        <v>40100.4373263889</v>
      </c>
      <c r="G928" s="0" t="n">
        <v>50.38861</v>
      </c>
      <c r="H928" s="0" t="n">
        <v>6.485065</v>
      </c>
      <c r="I928" s="0" t="n">
        <v>1046</v>
      </c>
      <c r="J928" s="0" t="n">
        <v>77.2</v>
      </c>
      <c r="K928" s="0" t="n">
        <v>23501</v>
      </c>
      <c r="L928" s="10" t="n">
        <v>40100.437326</v>
      </c>
      <c r="M928" s="4" t="n">
        <v>50.388587</v>
      </c>
      <c r="N928" s="4" t="n">
        <v>6.485037</v>
      </c>
    </row>
    <row r="929" customFormat="false" ht="12.75" hidden="false" customHeight="false" outlineLevel="0" collapsed="false">
      <c r="A929" s="0" t="n">
        <v>924</v>
      </c>
      <c r="B929" s="8" t="n">
        <v>0.437337962962963</v>
      </c>
      <c r="C929" s="3" t="n">
        <v>50.38863</v>
      </c>
      <c r="D929" s="3" t="n">
        <v>6.485352</v>
      </c>
      <c r="E929" s="3" t="n">
        <v>1034</v>
      </c>
      <c r="F929" s="9" t="n">
        <v>40100.437337963</v>
      </c>
      <c r="G929" s="0" t="n">
        <v>50.388635</v>
      </c>
      <c r="H929" s="0" t="n">
        <v>6.485365</v>
      </c>
      <c r="I929" s="0" t="n">
        <v>1045.6</v>
      </c>
      <c r="J929" s="0" t="n">
        <v>77.2</v>
      </c>
      <c r="K929" s="0" t="n">
        <v>23522</v>
      </c>
      <c r="L929" s="10" t="n">
        <v>40100.437338</v>
      </c>
      <c r="M929" s="4" t="n">
        <v>50.388612</v>
      </c>
      <c r="N929" s="4" t="n">
        <v>6.485337</v>
      </c>
    </row>
    <row r="930" customFormat="false" ht="12.75" hidden="false" customHeight="false" outlineLevel="0" collapsed="false">
      <c r="A930" s="0" t="n">
        <v>925</v>
      </c>
      <c r="B930" s="8" t="n">
        <v>0.437349537037037</v>
      </c>
      <c r="C930" s="3" t="n">
        <v>50.388668</v>
      </c>
      <c r="D930" s="3" t="n">
        <v>6.485662</v>
      </c>
      <c r="E930" s="3" t="n">
        <v>1039</v>
      </c>
      <c r="F930" s="9" t="n">
        <v>40100.437349537</v>
      </c>
      <c r="G930" s="0" t="n">
        <v>50.388665</v>
      </c>
      <c r="H930" s="0" t="n">
        <v>6.485663</v>
      </c>
      <c r="I930" s="0" t="n">
        <v>1042.7</v>
      </c>
      <c r="J930" s="0" t="n">
        <v>77</v>
      </c>
      <c r="K930" s="0" t="n">
        <v>23544</v>
      </c>
      <c r="L930" s="10" t="n">
        <v>40100.43735</v>
      </c>
      <c r="M930" s="4" t="n">
        <v>50.388642</v>
      </c>
      <c r="N930" s="4" t="n">
        <v>6.485635</v>
      </c>
    </row>
    <row r="931" customFormat="false" ht="12.75" hidden="false" customHeight="false" outlineLevel="0" collapsed="false">
      <c r="A931" s="0" t="n">
        <v>926</v>
      </c>
      <c r="B931" s="8" t="n">
        <v>0.437361111111111</v>
      </c>
      <c r="C931" s="3" t="n">
        <v>50.388706</v>
      </c>
      <c r="D931" s="3" t="n">
        <v>6.485958</v>
      </c>
      <c r="E931" s="3" t="n">
        <v>1039</v>
      </c>
      <c r="F931" s="9" t="n">
        <v>40100.4373611111</v>
      </c>
      <c r="G931" s="0" t="n">
        <v>50.388701</v>
      </c>
      <c r="H931" s="0" t="n">
        <v>6.485959</v>
      </c>
      <c r="I931" s="0" t="n">
        <v>1041.2</v>
      </c>
      <c r="J931" s="0" t="n">
        <v>76.9</v>
      </c>
      <c r="K931" s="0" t="n">
        <v>23565</v>
      </c>
      <c r="L931" s="10" t="n">
        <v>40100.437361</v>
      </c>
      <c r="M931" s="4" t="n">
        <v>50.388677</v>
      </c>
      <c r="N931" s="4" t="n">
        <v>6.485932</v>
      </c>
    </row>
    <row r="932" customFormat="false" ht="12.75" hidden="false" customHeight="false" outlineLevel="0" collapsed="false">
      <c r="A932" s="0" t="n">
        <v>927</v>
      </c>
      <c r="B932" s="8" t="n">
        <v>0.437372685185185</v>
      </c>
      <c r="C932" s="3" t="n">
        <v>50.388752</v>
      </c>
      <c r="D932" s="3" t="n">
        <v>6.486247</v>
      </c>
      <c r="E932" s="3" t="n">
        <v>1038</v>
      </c>
      <c r="F932" s="9" t="n">
        <v>40100.4373726852</v>
      </c>
      <c r="G932" s="0" t="n">
        <v>50.388745</v>
      </c>
      <c r="H932" s="0" t="n">
        <v>6.486249</v>
      </c>
      <c r="I932" s="0" t="n">
        <v>1040.3</v>
      </c>
      <c r="J932" s="0" t="n">
        <v>76</v>
      </c>
      <c r="K932" s="0" t="n">
        <v>23586</v>
      </c>
      <c r="L932" s="10" t="n">
        <v>40100.437373</v>
      </c>
      <c r="M932" s="4" t="n">
        <v>50.38872</v>
      </c>
      <c r="N932" s="4" t="n">
        <v>6.486223</v>
      </c>
    </row>
    <row r="933" customFormat="false" ht="12.75" hidden="false" customHeight="false" outlineLevel="0" collapsed="false">
      <c r="A933" s="0" t="n">
        <v>928</v>
      </c>
      <c r="B933" s="8" t="n">
        <v>0.437384259259259</v>
      </c>
      <c r="C933" s="3" t="n">
        <v>50.388805</v>
      </c>
      <c r="D933" s="3" t="n">
        <v>6.486533</v>
      </c>
      <c r="E933" s="3" t="n">
        <v>1034</v>
      </c>
      <c r="F933" s="9" t="n">
        <v>40100.4373842593</v>
      </c>
      <c r="G933" s="0" t="n">
        <v>50.3888</v>
      </c>
      <c r="H933" s="0" t="n">
        <v>6.48653</v>
      </c>
      <c r="I933" s="0" t="n">
        <v>1039.3</v>
      </c>
      <c r="J933" s="0" t="n">
        <v>75</v>
      </c>
      <c r="K933" s="0" t="n">
        <v>23607</v>
      </c>
      <c r="L933" s="10" t="n">
        <v>40100.437384</v>
      </c>
      <c r="M933" s="4" t="n">
        <v>50.388772</v>
      </c>
      <c r="N933" s="4" t="n">
        <v>6.48651</v>
      </c>
    </row>
    <row r="934" customFormat="false" ht="12.75" hidden="false" customHeight="false" outlineLevel="0" collapsed="false">
      <c r="A934" s="0" t="n">
        <v>929</v>
      </c>
      <c r="B934" s="8" t="n">
        <v>0.437395833333333</v>
      </c>
      <c r="C934" s="3" t="n">
        <v>50.388866</v>
      </c>
      <c r="D934" s="3" t="n">
        <v>6.48681</v>
      </c>
      <c r="E934" s="3" t="n">
        <v>1035</v>
      </c>
      <c r="F934" s="9" t="n">
        <v>40100.4373958333</v>
      </c>
      <c r="G934" s="0" t="n">
        <v>50.388866</v>
      </c>
      <c r="H934" s="0" t="n">
        <v>6.486803</v>
      </c>
      <c r="I934" s="0" t="n">
        <v>1038.4</v>
      </c>
      <c r="J934" s="0" t="n">
        <v>74.5</v>
      </c>
      <c r="K934" s="0" t="n">
        <v>23628</v>
      </c>
      <c r="L934" s="10" t="n">
        <v>40100.437396</v>
      </c>
      <c r="M934" s="4" t="n">
        <v>50.388833</v>
      </c>
      <c r="N934" s="4" t="n">
        <v>6.486787</v>
      </c>
    </row>
    <row r="935" customFormat="false" ht="12.75" hidden="false" customHeight="false" outlineLevel="0" collapsed="false">
      <c r="A935" s="0" t="n">
        <v>930</v>
      </c>
      <c r="B935" s="8" t="n">
        <v>0.437407407407407</v>
      </c>
      <c r="C935" s="3" t="n">
        <v>50.388939</v>
      </c>
      <c r="D935" s="3" t="n">
        <v>6.487077</v>
      </c>
      <c r="E935" s="3" t="n">
        <v>1034</v>
      </c>
      <c r="F935" s="9" t="n">
        <v>40100.4374074074</v>
      </c>
      <c r="G935" s="0" t="n">
        <v>50.388942</v>
      </c>
      <c r="H935" s="0" t="n">
        <v>6.487064</v>
      </c>
      <c r="I935" s="0" t="n">
        <v>1036</v>
      </c>
      <c r="J935" s="0" t="n">
        <v>73.2</v>
      </c>
      <c r="K935" s="0" t="n">
        <v>23648</v>
      </c>
      <c r="L935" s="10" t="n">
        <v>40100.437407</v>
      </c>
      <c r="M935" s="4" t="n">
        <v>50.388908</v>
      </c>
      <c r="N935" s="4" t="n">
        <v>6.487053</v>
      </c>
    </row>
    <row r="936" customFormat="false" ht="12.75" hidden="false" customHeight="false" outlineLevel="0" collapsed="false">
      <c r="A936" s="0" t="n">
        <v>931</v>
      </c>
      <c r="B936" s="8" t="n">
        <v>0.437418981481482</v>
      </c>
      <c r="C936" s="3" t="n">
        <v>50.389023</v>
      </c>
      <c r="D936" s="3" t="n">
        <v>6.487333</v>
      </c>
      <c r="E936" s="3" t="n">
        <v>1023</v>
      </c>
      <c r="F936" s="9" t="n">
        <v>40100.4374189815</v>
      </c>
      <c r="G936" s="0" t="n">
        <v>50.389027</v>
      </c>
      <c r="H936" s="0" t="n">
        <v>6.487316</v>
      </c>
      <c r="I936" s="0" t="n">
        <v>1035</v>
      </c>
      <c r="J936" s="0" t="n">
        <v>72.7</v>
      </c>
      <c r="K936" s="0" t="n">
        <v>23669</v>
      </c>
      <c r="L936" s="10" t="n">
        <v>40100.437419</v>
      </c>
      <c r="M936" s="4" t="n">
        <v>50.388992</v>
      </c>
      <c r="N936" s="4" t="n">
        <v>6.487307</v>
      </c>
    </row>
    <row r="937" customFormat="false" ht="12.75" hidden="false" customHeight="false" outlineLevel="0" collapsed="false">
      <c r="A937" s="0" t="n">
        <v>932</v>
      </c>
      <c r="B937" s="8" t="n">
        <v>0.437430555555556</v>
      </c>
      <c r="C937" s="3" t="n">
        <v>50.389111</v>
      </c>
      <c r="D937" s="3" t="n">
        <v>6.487582</v>
      </c>
      <c r="E937" s="3" t="n">
        <v>1022</v>
      </c>
      <c r="F937" s="9" t="n">
        <v>40100.4374305556</v>
      </c>
      <c r="G937" s="0" t="n">
        <v>50.389119</v>
      </c>
      <c r="H937" s="0" t="n">
        <v>6.487557</v>
      </c>
      <c r="I937" s="0" t="n">
        <v>1034.5</v>
      </c>
      <c r="J937" s="0" t="n">
        <v>71.7</v>
      </c>
      <c r="K937" s="0" t="n">
        <v>23689</v>
      </c>
      <c r="L937" s="10" t="n">
        <v>40100.437431</v>
      </c>
      <c r="M937" s="4" t="n">
        <v>50.389082</v>
      </c>
      <c r="N937" s="4" t="n">
        <v>6.487552</v>
      </c>
    </row>
    <row r="938" customFormat="false" ht="12.75" hidden="false" customHeight="false" outlineLevel="0" collapsed="false">
      <c r="A938" s="0" t="n">
        <v>933</v>
      </c>
      <c r="B938" s="8" t="n">
        <v>0.43744212962963</v>
      </c>
      <c r="C938" s="3" t="n">
        <v>50.389206</v>
      </c>
      <c r="D938" s="3" t="n">
        <v>6.487818</v>
      </c>
      <c r="E938" s="3" t="n">
        <v>1022</v>
      </c>
      <c r="F938" s="9" t="n">
        <v>40100.4374421296</v>
      </c>
      <c r="G938" s="0" t="n">
        <v>50.389213</v>
      </c>
      <c r="H938" s="0" t="n">
        <v>6.487791</v>
      </c>
      <c r="I938" s="0" t="n">
        <v>1034</v>
      </c>
      <c r="J938" s="0" t="n">
        <v>70.5</v>
      </c>
      <c r="K938" s="0" t="n">
        <v>23708</v>
      </c>
      <c r="L938" s="10" t="n">
        <v>40100.437442</v>
      </c>
      <c r="M938" s="4" t="n">
        <v>50.389177</v>
      </c>
      <c r="N938" s="4" t="n">
        <v>6.487788</v>
      </c>
    </row>
    <row r="939" customFormat="false" ht="12.75" hidden="false" customHeight="false" outlineLevel="0" collapsed="false">
      <c r="A939" s="0" t="n">
        <v>934</v>
      </c>
      <c r="B939" s="8" t="n">
        <v>0.437453703703704</v>
      </c>
      <c r="C939" s="3" t="n">
        <v>50.389301</v>
      </c>
      <c r="D939" s="3" t="n">
        <v>6.488045</v>
      </c>
      <c r="E939" s="3" t="n">
        <v>1023</v>
      </c>
      <c r="F939" s="9" t="n">
        <v>40100.4374537037</v>
      </c>
      <c r="G939" s="0" t="n">
        <v>50.389309</v>
      </c>
      <c r="H939" s="0" t="n">
        <v>6.488021</v>
      </c>
      <c r="I939" s="0" t="n">
        <v>1033.5</v>
      </c>
      <c r="J939" s="0" t="n">
        <v>70.1</v>
      </c>
      <c r="K939" s="0" t="n">
        <v>23728</v>
      </c>
      <c r="L939" s="10" t="n">
        <v>40100.437454</v>
      </c>
      <c r="M939" s="4" t="n">
        <v>50.389273</v>
      </c>
      <c r="N939" s="4" t="n">
        <v>6.48802</v>
      </c>
    </row>
    <row r="940" customFormat="false" ht="12.75" hidden="false" customHeight="false" outlineLevel="0" collapsed="false">
      <c r="A940" s="0" t="n">
        <v>935</v>
      </c>
      <c r="B940" s="8" t="n">
        <v>0.437465277777778</v>
      </c>
      <c r="C940" s="3" t="n">
        <v>50.389393</v>
      </c>
      <c r="D940" s="3" t="n">
        <v>6.488252</v>
      </c>
      <c r="E940" s="3" t="n">
        <v>1023</v>
      </c>
      <c r="F940" s="9" t="n">
        <v>40100.4374652778</v>
      </c>
      <c r="G940" s="0" t="n">
        <v>50.389408</v>
      </c>
      <c r="H940" s="0" t="n">
        <v>6.488248</v>
      </c>
      <c r="I940" s="0" t="n">
        <v>1031.6</v>
      </c>
      <c r="J940" s="0" t="n">
        <v>70.2</v>
      </c>
      <c r="K940" s="0" t="n">
        <v>23747</v>
      </c>
      <c r="L940" s="10" t="n">
        <v>40100.437465</v>
      </c>
      <c r="M940" s="4" t="n">
        <v>50.389372</v>
      </c>
      <c r="N940" s="4" t="n">
        <v>6.488248</v>
      </c>
    </row>
    <row r="941" customFormat="false" ht="12.75" hidden="false" customHeight="false" outlineLevel="0" collapsed="false">
      <c r="A941" s="0" t="n">
        <v>936</v>
      </c>
      <c r="B941" s="8" t="n">
        <v>0.437476851851852</v>
      </c>
      <c r="C941" s="3" t="n">
        <v>50.389492</v>
      </c>
      <c r="D941" s="3" t="n">
        <v>6.48847</v>
      </c>
      <c r="E941" s="3" t="n">
        <v>1022</v>
      </c>
      <c r="F941" s="9" t="n">
        <v>40100.4374768519</v>
      </c>
      <c r="G941" s="0" t="n">
        <v>50.389508</v>
      </c>
      <c r="H941" s="0" t="n">
        <v>6.488469</v>
      </c>
      <c r="I941" s="0" t="n">
        <v>1031.2</v>
      </c>
      <c r="J941" s="0" t="n">
        <v>69.1</v>
      </c>
      <c r="K941" s="0" t="n">
        <v>23767</v>
      </c>
      <c r="L941" s="10" t="n">
        <v>40100.437477</v>
      </c>
      <c r="M941" s="4" t="n">
        <v>50.389473</v>
      </c>
      <c r="N941" s="4" t="n">
        <v>6.488472</v>
      </c>
    </row>
    <row r="942" customFormat="false" ht="12.75" hidden="false" customHeight="false" outlineLevel="0" collapsed="false">
      <c r="A942" s="0" t="n">
        <v>937</v>
      </c>
      <c r="B942" s="8" t="n">
        <v>0.437488425925926</v>
      </c>
      <c r="C942" s="3" t="n">
        <v>50.389603</v>
      </c>
      <c r="D942" s="3" t="n">
        <v>6.488692</v>
      </c>
      <c r="E942" s="3" t="n">
        <v>1018</v>
      </c>
      <c r="F942" s="9" t="n">
        <v>40100.4374884259</v>
      </c>
      <c r="G942" s="0" t="n">
        <v>50.389611</v>
      </c>
      <c r="H942" s="0" t="n">
        <v>6.488685</v>
      </c>
      <c r="I942" s="0" t="n">
        <v>1030.2</v>
      </c>
      <c r="J942" s="0" t="n">
        <v>68.8</v>
      </c>
      <c r="K942" s="0" t="n">
        <v>23786</v>
      </c>
      <c r="L942" s="10" t="n">
        <v>40100.437488</v>
      </c>
      <c r="M942" s="4" t="n">
        <v>50.389577</v>
      </c>
      <c r="N942" s="4" t="n">
        <v>6.488692</v>
      </c>
    </row>
    <row r="943" customFormat="false" ht="12.75" hidden="false" customHeight="false" outlineLevel="0" collapsed="false">
      <c r="A943" s="0" t="n">
        <v>938</v>
      </c>
      <c r="B943" s="8" t="n">
        <v>0.4375</v>
      </c>
      <c r="C943" s="3" t="n">
        <v>50.389713</v>
      </c>
      <c r="D943" s="3" t="n">
        <v>6.488908</v>
      </c>
      <c r="E943" s="3" t="n">
        <v>1018</v>
      </c>
      <c r="F943" s="9" t="n">
        <v>40100.4375</v>
      </c>
      <c r="G943" s="0" t="n">
        <v>50.38972</v>
      </c>
      <c r="H943" s="0" t="n">
        <v>6.488898</v>
      </c>
      <c r="I943" s="0" t="n">
        <v>1028.3</v>
      </c>
      <c r="J943" s="0" t="n">
        <v>69.7</v>
      </c>
      <c r="K943" s="0" t="n">
        <v>23805</v>
      </c>
      <c r="L943" s="10" t="n">
        <v>40100.4375</v>
      </c>
      <c r="M943" s="4" t="n">
        <v>50.389687</v>
      </c>
      <c r="N943" s="4" t="n">
        <v>6.488907</v>
      </c>
    </row>
    <row r="944" customFormat="false" ht="12.75" hidden="false" customHeight="false" outlineLevel="0" collapsed="false">
      <c r="A944" s="0" t="n">
        <v>939</v>
      </c>
      <c r="B944" s="8" t="n">
        <v>0.437511574074074</v>
      </c>
      <c r="C944" s="3" t="n">
        <v>50.389828</v>
      </c>
      <c r="D944" s="3" t="n">
        <v>6.489118</v>
      </c>
      <c r="E944" s="3" t="n">
        <v>1022</v>
      </c>
      <c r="F944" s="9" t="n">
        <v>40100.4375115741</v>
      </c>
      <c r="G944" s="0" t="n">
        <v>50.389834</v>
      </c>
      <c r="H944" s="0" t="n">
        <v>6.489106</v>
      </c>
      <c r="I944" s="0" t="n">
        <v>1025.4</v>
      </c>
      <c r="J944" s="0" t="n">
        <v>70</v>
      </c>
      <c r="K944" s="0" t="n">
        <v>23825</v>
      </c>
      <c r="L944" s="10" t="n">
        <v>40100.437512</v>
      </c>
      <c r="M944" s="4" t="n">
        <v>50.389802</v>
      </c>
      <c r="N944" s="4" t="n">
        <v>6.489117</v>
      </c>
    </row>
    <row r="945" customFormat="false" ht="12.75" hidden="false" customHeight="false" outlineLevel="0" collapsed="false">
      <c r="A945" s="0" t="n">
        <v>940</v>
      </c>
      <c r="B945" s="8" t="n">
        <v>0.437523148148148</v>
      </c>
      <c r="C945" s="3" t="n">
        <v>50.38995</v>
      </c>
      <c r="D945" s="3" t="n">
        <v>6.489322</v>
      </c>
      <c r="E945" s="3" t="n">
        <v>1022</v>
      </c>
      <c r="F945" s="9" t="n">
        <v>40100.4375231481</v>
      </c>
      <c r="G945" s="0" t="n">
        <v>50.389954</v>
      </c>
      <c r="H945" s="0" t="n">
        <v>6.489314</v>
      </c>
      <c r="I945" s="0" t="n">
        <v>1023.5</v>
      </c>
      <c r="J945" s="0" t="n">
        <v>71.6</v>
      </c>
      <c r="K945" s="0" t="n">
        <v>23844</v>
      </c>
      <c r="L945" s="10" t="n">
        <v>40100.437523</v>
      </c>
      <c r="M945" s="4" t="n">
        <v>50.389923</v>
      </c>
      <c r="N945" s="4" t="n">
        <v>6.489325</v>
      </c>
    </row>
    <row r="946" customFormat="false" ht="12.75" hidden="false" customHeight="false" outlineLevel="0" collapsed="false">
      <c r="A946" s="0" t="n">
        <v>941</v>
      </c>
      <c r="B946" s="8" t="n">
        <v>0.437534722222222</v>
      </c>
      <c r="C946" s="3" t="n">
        <v>50.390072</v>
      </c>
      <c r="D946" s="3" t="n">
        <v>6.489527</v>
      </c>
      <c r="E946" s="3" t="n">
        <v>1019</v>
      </c>
      <c r="F946" s="9" t="n">
        <v>40100.4375347222</v>
      </c>
      <c r="G946" s="0" t="n">
        <v>50.390076</v>
      </c>
      <c r="H946" s="0" t="n">
        <v>6.489523</v>
      </c>
      <c r="I946" s="0" t="n">
        <v>1021.5</v>
      </c>
      <c r="J946" s="0" t="n">
        <v>72.3</v>
      </c>
      <c r="K946" s="0" t="n">
        <v>23865</v>
      </c>
      <c r="L946" s="10" t="n">
        <v>40100.437535</v>
      </c>
      <c r="M946" s="4" t="n">
        <v>50.390045</v>
      </c>
      <c r="N946" s="4" t="n">
        <v>6.489532</v>
      </c>
    </row>
    <row r="947" customFormat="false" ht="12.75" hidden="false" customHeight="false" outlineLevel="0" collapsed="false">
      <c r="A947" s="0" t="n">
        <v>942</v>
      </c>
      <c r="B947" s="8" t="n">
        <v>0.437546296296296</v>
      </c>
      <c r="C947" s="3" t="n">
        <v>50.390198</v>
      </c>
      <c r="D947" s="3" t="n">
        <v>6.489735</v>
      </c>
      <c r="E947" s="3" t="n">
        <v>1018</v>
      </c>
      <c r="F947" s="9" t="n">
        <v>40100.4375462963</v>
      </c>
      <c r="G947" s="0" t="n">
        <v>50.390199</v>
      </c>
      <c r="H947" s="0" t="n">
        <v>6.489735</v>
      </c>
      <c r="I947" s="0" t="n">
        <v>1020.6</v>
      </c>
      <c r="J947" s="0" t="n">
        <v>73.1</v>
      </c>
      <c r="K947" s="0" t="n">
        <v>23885</v>
      </c>
      <c r="L947" s="10" t="n">
        <v>40100.437546</v>
      </c>
      <c r="M947" s="4" t="n">
        <v>50.390172</v>
      </c>
      <c r="N947" s="4" t="n">
        <v>6.489737</v>
      </c>
    </row>
    <row r="948" customFormat="false" ht="12.75" hidden="false" customHeight="false" outlineLevel="0" collapsed="false">
      <c r="A948" s="0" t="n">
        <v>943</v>
      </c>
      <c r="B948" s="8" t="n">
        <v>0.43755787037037</v>
      </c>
      <c r="C948" s="3" t="n">
        <v>50.39032</v>
      </c>
      <c r="D948" s="3" t="n">
        <v>6.489954</v>
      </c>
      <c r="E948" s="3" t="n">
        <v>1019</v>
      </c>
      <c r="F948" s="9" t="n">
        <v>40100.4375578704</v>
      </c>
      <c r="G948" s="0" t="n">
        <v>50.390319</v>
      </c>
      <c r="H948" s="0" t="n">
        <v>6.489951</v>
      </c>
      <c r="I948" s="0" t="n">
        <v>1020.1</v>
      </c>
      <c r="J948" s="0" t="n">
        <v>73.1</v>
      </c>
      <c r="K948" s="0" t="n">
        <v>23905</v>
      </c>
      <c r="L948" s="10" t="n">
        <v>40100.437558</v>
      </c>
      <c r="M948" s="4" t="n">
        <v>50.390297</v>
      </c>
      <c r="N948" s="4" t="n">
        <v>6.489945</v>
      </c>
    </row>
    <row r="949" customFormat="false" ht="12.75" hidden="false" customHeight="false" outlineLevel="0" collapsed="false">
      <c r="A949" s="0" t="n">
        <v>944</v>
      </c>
      <c r="B949" s="8" t="n">
        <v>0.437569444444444</v>
      </c>
      <c r="C949" s="3" t="n">
        <v>50.390446</v>
      </c>
      <c r="D949" s="3" t="n">
        <v>6.490171</v>
      </c>
      <c r="E949" s="3" t="n">
        <v>1018</v>
      </c>
      <c r="F949" s="9" t="n">
        <v>40100.4375694444</v>
      </c>
      <c r="G949" s="0" t="n">
        <v>50.390438</v>
      </c>
      <c r="H949" s="0" t="n">
        <v>6.490168</v>
      </c>
      <c r="I949" s="0" t="n">
        <v>1019.6</v>
      </c>
      <c r="J949" s="0" t="n">
        <v>73</v>
      </c>
      <c r="K949" s="0" t="n">
        <v>23926</v>
      </c>
      <c r="L949" s="10" t="n">
        <v>40100.437569</v>
      </c>
      <c r="M949" s="4" t="n">
        <v>50.390418</v>
      </c>
      <c r="N949" s="4" t="n">
        <v>6.490155</v>
      </c>
    </row>
    <row r="950" customFormat="false" ht="12.75" hidden="false" customHeight="false" outlineLevel="0" collapsed="false">
      <c r="A950" s="0" t="n">
        <v>945</v>
      </c>
      <c r="B950" s="8" t="n">
        <v>0.437581018518519</v>
      </c>
      <c r="C950" s="3" t="n">
        <v>50.39056</v>
      </c>
      <c r="D950" s="3" t="n">
        <v>6.490382</v>
      </c>
      <c r="E950" s="3" t="n">
        <v>1018</v>
      </c>
      <c r="F950" s="9" t="n">
        <v>40100.4375810185</v>
      </c>
      <c r="G950" s="0" t="n">
        <v>50.390554</v>
      </c>
      <c r="H950" s="0" t="n">
        <v>6.490386</v>
      </c>
      <c r="I950" s="0" t="n">
        <v>1019.6</v>
      </c>
      <c r="J950" s="0" t="n">
        <v>72.4</v>
      </c>
      <c r="K950" s="0" t="n">
        <v>23946</v>
      </c>
      <c r="L950" s="10" t="n">
        <v>40100.437581</v>
      </c>
      <c r="M950" s="4" t="n">
        <v>50.390538</v>
      </c>
      <c r="N950" s="4" t="n">
        <v>6.49037</v>
      </c>
    </row>
    <row r="951" customFormat="false" ht="12.75" hidden="false" customHeight="false" outlineLevel="0" collapsed="false">
      <c r="A951" s="0" t="n">
        <v>946</v>
      </c>
      <c r="B951" s="8" t="n">
        <v>0.437592592592593</v>
      </c>
      <c r="C951" s="3" t="n">
        <v>50.390675</v>
      </c>
      <c r="D951" s="3" t="n">
        <v>6.490603</v>
      </c>
      <c r="E951" s="3" t="n">
        <v>1018</v>
      </c>
      <c r="F951" s="9" t="n">
        <v>40100.4375925926</v>
      </c>
      <c r="G951" s="0" t="n">
        <v>50.390669</v>
      </c>
      <c r="H951" s="0" t="n">
        <v>6.490611</v>
      </c>
      <c r="I951" s="0" t="n">
        <v>1018.2</v>
      </c>
      <c r="J951" s="0" t="n">
        <v>73.6</v>
      </c>
      <c r="K951" s="0" t="n">
        <v>23966</v>
      </c>
      <c r="L951" s="10" t="n">
        <v>40100.437593</v>
      </c>
      <c r="M951" s="4" t="n">
        <v>50.390653</v>
      </c>
      <c r="N951" s="4" t="n">
        <v>6.490593</v>
      </c>
    </row>
    <row r="952" customFormat="false" ht="12.75" hidden="false" customHeight="false" outlineLevel="0" collapsed="false">
      <c r="A952" s="0" t="n">
        <v>947</v>
      </c>
      <c r="B952" s="8" t="n">
        <v>0.437604166666667</v>
      </c>
      <c r="C952" s="3" t="n">
        <v>50.390789</v>
      </c>
      <c r="D952" s="3" t="n">
        <v>6.490833</v>
      </c>
      <c r="E952" s="3" t="n">
        <v>1006</v>
      </c>
      <c r="F952" s="9" t="n">
        <v>40100.4376041667</v>
      </c>
      <c r="G952" s="0" t="n">
        <v>50.390783</v>
      </c>
      <c r="H952" s="0" t="n">
        <v>6.490845</v>
      </c>
      <c r="I952" s="0" t="n">
        <v>1017.2</v>
      </c>
      <c r="J952" s="0" t="n">
        <v>75.1</v>
      </c>
      <c r="K952" s="0" t="n">
        <v>23987</v>
      </c>
      <c r="L952" s="10" t="n">
        <v>40100.437604</v>
      </c>
      <c r="M952" s="4" t="n">
        <v>50.39077</v>
      </c>
      <c r="N952" s="4" t="n">
        <v>6.490825</v>
      </c>
    </row>
    <row r="953" customFormat="false" ht="12.75" hidden="false" customHeight="false" outlineLevel="0" collapsed="false">
      <c r="A953" s="0" t="n">
        <v>948</v>
      </c>
      <c r="B953" s="8" t="n">
        <v>0.437615740740741</v>
      </c>
      <c r="C953" s="3" t="n">
        <v>50.390903</v>
      </c>
      <c r="D953" s="3" t="n">
        <v>6.491075</v>
      </c>
      <c r="E953" s="3" t="n">
        <v>1006</v>
      </c>
      <c r="F953" s="9" t="n">
        <v>40100.4376157407</v>
      </c>
      <c r="G953" s="0" t="n">
        <v>50.390897</v>
      </c>
      <c r="H953" s="0" t="n">
        <v>6.491088</v>
      </c>
      <c r="I953" s="0" t="n">
        <v>1013.9</v>
      </c>
      <c r="J953" s="0" t="n">
        <v>77</v>
      </c>
      <c r="K953" s="0" t="n">
        <v>24009</v>
      </c>
      <c r="L953" s="10" t="n">
        <v>40100.437616</v>
      </c>
      <c r="M953" s="4" t="n">
        <v>50.390883</v>
      </c>
      <c r="N953" s="4" t="n">
        <v>6.491068</v>
      </c>
    </row>
    <row r="954" customFormat="false" ht="12.75" hidden="false" customHeight="false" outlineLevel="0" collapsed="false">
      <c r="A954" s="0" t="n">
        <v>949</v>
      </c>
      <c r="B954" s="8" t="n">
        <v>0.437627314814815</v>
      </c>
      <c r="C954" s="3" t="n">
        <v>50.391018</v>
      </c>
      <c r="D954" s="3" t="n">
        <v>6.491323</v>
      </c>
      <c r="E954" s="3" t="n">
        <v>1002</v>
      </c>
      <c r="F954" s="9" t="n">
        <v>40100.4376273148</v>
      </c>
      <c r="G954" s="0" t="n">
        <v>50.391012</v>
      </c>
      <c r="H954" s="0" t="n">
        <v>6.491338</v>
      </c>
      <c r="I954" s="0" t="n">
        <v>1011.9</v>
      </c>
      <c r="J954" s="0" t="n">
        <v>78.6</v>
      </c>
      <c r="K954" s="0" t="n">
        <v>24031</v>
      </c>
      <c r="L954" s="10" t="n">
        <v>40100.437627</v>
      </c>
      <c r="M954" s="4" t="n">
        <v>50.390997</v>
      </c>
      <c r="N954" s="4" t="n">
        <v>6.49132</v>
      </c>
    </row>
    <row r="955" customFormat="false" ht="12.75" hidden="false" customHeight="false" outlineLevel="0" collapsed="false">
      <c r="A955" s="0" t="n">
        <v>950</v>
      </c>
      <c r="B955" s="8" t="n">
        <v>0.437638888888889</v>
      </c>
      <c r="C955" s="3" t="n">
        <v>50.391132</v>
      </c>
      <c r="D955" s="3" t="n">
        <v>6.491577</v>
      </c>
      <c r="E955" s="3" t="n">
        <v>1003</v>
      </c>
      <c r="F955" s="9" t="n">
        <v>40100.4376388889</v>
      </c>
      <c r="G955" s="0" t="n">
        <v>50.39113</v>
      </c>
      <c r="H955" s="0" t="n">
        <v>6.491592</v>
      </c>
      <c r="I955" s="0" t="n">
        <v>1009.5</v>
      </c>
      <c r="J955" s="0" t="n">
        <v>80.2</v>
      </c>
      <c r="K955" s="0" t="n">
        <v>24053</v>
      </c>
      <c r="L955" s="10" t="n">
        <v>40100.437639</v>
      </c>
      <c r="M955" s="4" t="n">
        <v>50.391113</v>
      </c>
      <c r="N955" s="4" t="n">
        <v>6.491573</v>
      </c>
    </row>
    <row r="956" customFormat="false" ht="12.75" hidden="false" customHeight="false" outlineLevel="0" collapsed="false">
      <c r="A956" s="0" t="n">
        <v>951</v>
      </c>
      <c r="B956" s="8" t="n">
        <v>0.437650462962963</v>
      </c>
      <c r="C956" s="3" t="n">
        <v>50.391251</v>
      </c>
      <c r="D956" s="3" t="n">
        <v>6.49183</v>
      </c>
      <c r="E956" s="3" t="n">
        <v>1007</v>
      </c>
      <c r="F956" s="9" t="n">
        <v>40100.437650463</v>
      </c>
      <c r="G956" s="0" t="n">
        <v>50.391248</v>
      </c>
      <c r="H956" s="0" t="n">
        <v>6.491847</v>
      </c>
      <c r="I956" s="0" t="n">
        <v>1009</v>
      </c>
      <c r="J956" s="0" t="n">
        <v>80.4</v>
      </c>
      <c r="K956" s="0" t="n">
        <v>24075</v>
      </c>
      <c r="L956" s="10" t="n">
        <v>40100.43765</v>
      </c>
      <c r="M956" s="4" t="n">
        <v>50.391232</v>
      </c>
      <c r="N956" s="4" t="n">
        <v>6.491827</v>
      </c>
    </row>
    <row r="957" customFormat="false" ht="12.75" hidden="false" customHeight="false" outlineLevel="0" collapsed="false">
      <c r="A957" s="0" t="n">
        <v>952</v>
      </c>
      <c r="B957" s="8" t="n">
        <v>0.437662037037037</v>
      </c>
      <c r="C957" s="3" t="n">
        <v>50.391369</v>
      </c>
      <c r="D957" s="3" t="n">
        <v>6.492085</v>
      </c>
      <c r="E957" s="3" t="n">
        <v>1007</v>
      </c>
      <c r="F957" s="9" t="n">
        <v>40100.437662037</v>
      </c>
      <c r="G957" s="0" t="n">
        <v>50.391368</v>
      </c>
      <c r="H957" s="0" t="n">
        <v>6.492102</v>
      </c>
      <c r="I957" s="0" t="n">
        <v>1006.6</v>
      </c>
      <c r="J957" s="0" t="n">
        <v>80.8</v>
      </c>
      <c r="K957" s="0" t="n">
        <v>24098</v>
      </c>
      <c r="L957" s="10" t="n">
        <v>40100.437662</v>
      </c>
      <c r="M957" s="4" t="n">
        <v>50.39135</v>
      </c>
      <c r="N957" s="4" t="n">
        <v>6.492083</v>
      </c>
    </row>
    <row r="958" customFormat="false" ht="12.75" hidden="false" customHeight="false" outlineLevel="0" collapsed="false">
      <c r="A958" s="0" t="n">
        <v>953</v>
      </c>
      <c r="B958" s="8" t="n">
        <v>0.437673611111111</v>
      </c>
      <c r="C958" s="3" t="n">
        <v>50.391487</v>
      </c>
      <c r="D958" s="3" t="n">
        <v>6.492337</v>
      </c>
      <c r="E958" s="3" t="n">
        <v>1006</v>
      </c>
      <c r="F958" s="9" t="n">
        <v>40100.4376736111</v>
      </c>
      <c r="G958" s="0" t="n">
        <v>50.39149</v>
      </c>
      <c r="H958" s="0" t="n">
        <v>6.492356</v>
      </c>
      <c r="I958" s="0" t="n">
        <v>1005.7</v>
      </c>
      <c r="J958" s="0" t="n">
        <v>81.1</v>
      </c>
      <c r="K958" s="0" t="n">
        <v>24120</v>
      </c>
      <c r="L958" s="10" t="n">
        <v>40100.437674</v>
      </c>
      <c r="M958" s="4" t="n">
        <v>50.39147</v>
      </c>
      <c r="N958" s="4" t="n">
        <v>6.492337</v>
      </c>
    </row>
    <row r="959" customFormat="false" ht="12.75" hidden="false" customHeight="false" outlineLevel="0" collapsed="false">
      <c r="A959" s="0" t="n">
        <v>954</v>
      </c>
      <c r="B959" s="8" t="n">
        <v>0.437685185185185</v>
      </c>
      <c r="C959" s="3" t="n">
        <v>50.391609</v>
      </c>
      <c r="D959" s="3" t="n">
        <v>6.492585</v>
      </c>
      <c r="E959" s="3" t="n">
        <v>1003</v>
      </c>
      <c r="F959" s="9" t="n">
        <v>40100.4376851852</v>
      </c>
      <c r="G959" s="0" t="n">
        <v>50.39161</v>
      </c>
      <c r="H959" s="0" t="n">
        <v>6.492605</v>
      </c>
      <c r="I959" s="0" t="n">
        <v>1004.7</v>
      </c>
      <c r="J959" s="0" t="n">
        <v>79.6</v>
      </c>
      <c r="K959" s="0" t="n">
        <v>24143</v>
      </c>
      <c r="L959" s="10" t="n">
        <v>40100.437685</v>
      </c>
      <c r="M959" s="4" t="n">
        <v>50.391592</v>
      </c>
      <c r="N959" s="4" t="n">
        <v>6.492585</v>
      </c>
    </row>
    <row r="960" customFormat="false" ht="12.75" hidden="false" customHeight="false" outlineLevel="0" collapsed="false">
      <c r="A960" s="0" t="n">
        <v>955</v>
      </c>
      <c r="B960" s="8" t="n">
        <v>0.437696759259259</v>
      </c>
      <c r="C960" s="3" t="n">
        <v>50.391727</v>
      </c>
      <c r="D960" s="3" t="n">
        <v>6.49283</v>
      </c>
      <c r="E960" s="3" t="n">
        <v>1002</v>
      </c>
      <c r="F960" s="9" t="n">
        <v>40100.4376967593</v>
      </c>
      <c r="G960" s="0" t="n">
        <v>50.391732</v>
      </c>
      <c r="H960" s="0" t="n">
        <v>6.492851</v>
      </c>
      <c r="I960" s="0" t="n">
        <v>1003.8</v>
      </c>
      <c r="J960" s="0" t="n">
        <v>79.5</v>
      </c>
      <c r="K960" s="0" t="n">
        <v>24165</v>
      </c>
      <c r="L960" s="10" t="n">
        <v>40100.437697</v>
      </c>
      <c r="M960" s="4" t="n">
        <v>50.391713</v>
      </c>
      <c r="N960" s="4" t="n">
        <v>6.49283</v>
      </c>
    </row>
    <row r="961" customFormat="false" ht="12.75" hidden="false" customHeight="false" outlineLevel="0" collapsed="false">
      <c r="A961" s="0" t="n">
        <v>956</v>
      </c>
      <c r="B961" s="8" t="n">
        <v>0.437708333333333</v>
      </c>
      <c r="C961" s="3" t="n">
        <v>50.39185</v>
      </c>
      <c r="D961" s="3" t="n">
        <v>6.493073</v>
      </c>
      <c r="E961" s="3" t="n">
        <v>1003</v>
      </c>
      <c r="F961" s="9" t="n">
        <v>40100.4377083333</v>
      </c>
      <c r="G961" s="0" t="n">
        <v>50.391852</v>
      </c>
      <c r="H961" s="0" t="n">
        <v>6.493093</v>
      </c>
      <c r="I961" s="0" t="n">
        <v>1003.8</v>
      </c>
      <c r="J961" s="0" t="n">
        <v>78.2</v>
      </c>
      <c r="K961" s="0" t="n">
        <v>24186</v>
      </c>
      <c r="L961" s="10" t="n">
        <v>40100.437708</v>
      </c>
      <c r="M961" s="4" t="n">
        <v>50.391835</v>
      </c>
      <c r="N961" s="4" t="n">
        <v>6.49307</v>
      </c>
    </row>
    <row r="962" customFormat="false" ht="12.75" hidden="false" customHeight="false" outlineLevel="0" collapsed="false">
      <c r="A962" s="0" t="n">
        <v>957</v>
      </c>
      <c r="B962" s="8" t="n">
        <v>0.437719907407407</v>
      </c>
      <c r="C962" s="3" t="n">
        <v>50.391972</v>
      </c>
      <c r="D962" s="3" t="n">
        <v>6.493317</v>
      </c>
      <c r="E962" s="3" t="n">
        <v>991</v>
      </c>
      <c r="F962" s="9" t="n">
        <v>40100.4377199074</v>
      </c>
      <c r="G962" s="0" t="n">
        <v>50.391972</v>
      </c>
      <c r="H962" s="0" t="n">
        <v>6.493337</v>
      </c>
      <c r="I962" s="0" t="n">
        <v>1001.8</v>
      </c>
      <c r="J962" s="0" t="n">
        <v>78.6</v>
      </c>
      <c r="K962" s="0" t="n">
        <v>24208</v>
      </c>
      <c r="L962" s="10" t="n">
        <v>40100.43772</v>
      </c>
      <c r="M962" s="4" t="n">
        <v>50.391955</v>
      </c>
      <c r="N962" s="4" t="n">
        <v>6.493313</v>
      </c>
    </row>
    <row r="963" customFormat="false" ht="12.75" hidden="false" customHeight="false" outlineLevel="0" collapsed="false">
      <c r="A963" s="0" t="n">
        <v>958</v>
      </c>
      <c r="B963" s="8" t="n">
        <v>0.437731481481482</v>
      </c>
      <c r="C963" s="3" t="n">
        <v>50.39209</v>
      </c>
      <c r="D963" s="3" t="n">
        <v>6.493562</v>
      </c>
      <c r="E963" s="3" t="n">
        <v>991</v>
      </c>
      <c r="F963" s="9" t="n">
        <v>40100.4377314815</v>
      </c>
      <c r="G963" s="0" t="n">
        <v>50.392091</v>
      </c>
      <c r="H963" s="0" t="n">
        <v>6.493581</v>
      </c>
      <c r="I963" s="0" t="n">
        <v>999.4</v>
      </c>
      <c r="J963" s="0" t="n">
        <v>78.4</v>
      </c>
      <c r="K963" s="0" t="n">
        <v>24230</v>
      </c>
      <c r="L963" s="10" t="n">
        <v>40100.437731</v>
      </c>
      <c r="M963" s="4" t="n">
        <v>50.392077</v>
      </c>
      <c r="N963" s="4" t="n">
        <v>6.493558</v>
      </c>
    </row>
    <row r="964" customFormat="false" ht="12.75" hidden="false" customHeight="false" outlineLevel="0" collapsed="false">
      <c r="A964" s="0" t="n">
        <v>959</v>
      </c>
      <c r="B964" s="8" t="n">
        <v>0.437743055555556</v>
      </c>
      <c r="C964" s="3" t="n">
        <v>50.392212</v>
      </c>
      <c r="D964" s="3" t="n">
        <v>6.493807</v>
      </c>
      <c r="E964" s="3" t="n">
        <v>987</v>
      </c>
      <c r="F964" s="9" t="n">
        <v>40100.4377430556</v>
      </c>
      <c r="G964" s="0" t="n">
        <v>50.392213</v>
      </c>
      <c r="H964" s="0" t="n">
        <v>6.493823</v>
      </c>
      <c r="I964" s="0" t="n">
        <v>996.5</v>
      </c>
      <c r="J964" s="0" t="n">
        <v>78.7</v>
      </c>
      <c r="K964" s="0" t="n">
        <v>24252</v>
      </c>
      <c r="L964" s="10" t="n">
        <v>40100.437743</v>
      </c>
      <c r="M964" s="4" t="n">
        <v>50.392198</v>
      </c>
      <c r="N964" s="4" t="n">
        <v>6.493807</v>
      </c>
    </row>
    <row r="965" customFormat="false" ht="12.75" hidden="false" customHeight="false" outlineLevel="0" collapsed="false">
      <c r="A965" s="0" t="n">
        <v>960</v>
      </c>
      <c r="B965" s="8" t="n">
        <v>0.43775462962963</v>
      </c>
      <c r="C965" s="3" t="n">
        <v>50.392338</v>
      </c>
      <c r="D965" s="3" t="n">
        <v>6.494051</v>
      </c>
      <c r="E965" s="3" t="n">
        <v>987</v>
      </c>
      <c r="F965" s="9" t="n">
        <v>40100.4377546296</v>
      </c>
      <c r="G965" s="0" t="n">
        <v>50.392338</v>
      </c>
      <c r="H965" s="0" t="n">
        <v>6.494066</v>
      </c>
      <c r="I965" s="0" t="n">
        <v>993.7</v>
      </c>
      <c r="J965" s="0" t="n">
        <v>79.6</v>
      </c>
      <c r="K965" s="0" t="n">
        <v>24274</v>
      </c>
      <c r="L965" s="10" t="n">
        <v>40100.437755</v>
      </c>
      <c r="M965" s="4" t="n">
        <v>50.392322</v>
      </c>
      <c r="N965" s="4" t="n">
        <v>6.494055</v>
      </c>
    </row>
    <row r="966" customFormat="false" ht="12.75" hidden="false" customHeight="false" outlineLevel="0" collapsed="false">
      <c r="A966" s="0" t="n">
        <v>961</v>
      </c>
      <c r="B966" s="8" t="n">
        <v>0.437766203703704</v>
      </c>
      <c r="C966" s="3" t="n">
        <v>50.392464</v>
      </c>
      <c r="D966" s="3" t="n">
        <v>6.494298</v>
      </c>
      <c r="E966" s="3" t="n">
        <v>990</v>
      </c>
      <c r="F966" s="9" t="n">
        <v>40100.4377662037</v>
      </c>
      <c r="G966" s="0" t="n">
        <v>50.392466</v>
      </c>
      <c r="H966" s="0" t="n">
        <v>6.494311</v>
      </c>
      <c r="I966" s="0" t="n">
        <v>992.7</v>
      </c>
      <c r="J966" s="0" t="n">
        <v>80.8</v>
      </c>
      <c r="K966" s="0" t="n">
        <v>24297</v>
      </c>
      <c r="L966" s="10" t="n">
        <v>40100.437766</v>
      </c>
      <c r="M966" s="4" t="n">
        <v>50.392447</v>
      </c>
      <c r="N966" s="4" t="n">
        <v>6.494303</v>
      </c>
    </row>
    <row r="967" customFormat="false" ht="12.75" hidden="false" customHeight="false" outlineLevel="0" collapsed="false">
      <c r="A967" s="0" t="n">
        <v>962</v>
      </c>
      <c r="B967" s="8" t="n">
        <v>0.437777777777778</v>
      </c>
      <c r="C967" s="3" t="n">
        <v>50.392593</v>
      </c>
      <c r="D967" s="3" t="n">
        <v>6.494545</v>
      </c>
      <c r="E967" s="3" t="n">
        <v>990</v>
      </c>
      <c r="F967" s="9" t="n">
        <v>40100.4377777778</v>
      </c>
      <c r="G967" s="0" t="n">
        <v>50.392594</v>
      </c>
      <c r="H967" s="0" t="n">
        <v>6.494559</v>
      </c>
      <c r="I967" s="0" t="n">
        <v>990.3</v>
      </c>
      <c r="J967" s="0" t="n">
        <v>81.4</v>
      </c>
      <c r="K967" s="0" t="n">
        <v>24319</v>
      </c>
      <c r="L967" s="10" t="n">
        <v>40100.437778</v>
      </c>
      <c r="M967" s="4" t="n">
        <v>50.392575</v>
      </c>
      <c r="N967" s="4" t="n">
        <v>6.49455</v>
      </c>
    </row>
    <row r="968" customFormat="false" ht="12.75" hidden="false" customHeight="false" outlineLevel="0" collapsed="false">
      <c r="A968" s="0" t="n">
        <v>963</v>
      </c>
      <c r="B968" s="8" t="n">
        <v>0.437789351851852</v>
      </c>
      <c r="C968" s="3" t="n">
        <v>50.392723</v>
      </c>
      <c r="D968" s="3" t="n">
        <v>6.494793</v>
      </c>
      <c r="E968" s="3" t="n">
        <v>987</v>
      </c>
      <c r="F968" s="9" t="n">
        <v>40100.4377893519</v>
      </c>
      <c r="G968" s="0" t="n">
        <v>50.392722</v>
      </c>
      <c r="H968" s="0" t="n">
        <v>6.494808</v>
      </c>
      <c r="I968" s="0" t="n">
        <v>987.4</v>
      </c>
      <c r="J968" s="0" t="n">
        <v>81.6</v>
      </c>
      <c r="K968" s="0" t="n">
        <v>24342</v>
      </c>
      <c r="L968" s="10" t="n">
        <v>40100.437789</v>
      </c>
      <c r="M968" s="4" t="n">
        <v>50.392705</v>
      </c>
      <c r="N968" s="4" t="n">
        <v>6.494797</v>
      </c>
    </row>
    <row r="969" customFormat="false" ht="12.75" hidden="false" customHeight="false" outlineLevel="0" collapsed="false">
      <c r="A969" s="0" t="n">
        <v>964</v>
      </c>
      <c r="B969" s="8" t="n">
        <v>0.437800925925926</v>
      </c>
      <c r="C969" s="3" t="n">
        <v>50.392853</v>
      </c>
      <c r="D969" s="3" t="n">
        <v>6.495045</v>
      </c>
      <c r="E969" s="3" t="n">
        <v>975</v>
      </c>
      <c r="F969" s="9" t="n">
        <v>40100.4378009259</v>
      </c>
      <c r="G969" s="0" t="n">
        <v>50.392854</v>
      </c>
      <c r="H969" s="0" t="n">
        <v>6.495061</v>
      </c>
      <c r="I969" s="0" t="n">
        <v>984</v>
      </c>
      <c r="J969" s="0" t="n">
        <v>83.4</v>
      </c>
      <c r="K969" s="0" t="n">
        <v>24365</v>
      </c>
      <c r="L969" s="10" t="n">
        <v>40100.437801</v>
      </c>
      <c r="M969" s="4" t="n">
        <v>50.392835</v>
      </c>
      <c r="N969" s="4" t="n">
        <v>6.495048</v>
      </c>
    </row>
    <row r="970" customFormat="false" ht="12.75" hidden="false" customHeight="false" outlineLevel="0" collapsed="false">
      <c r="A970" s="0" t="n">
        <v>965</v>
      </c>
      <c r="B970" s="8" t="n">
        <v>0.4378125</v>
      </c>
      <c r="C970" s="3" t="n">
        <v>50.392982</v>
      </c>
      <c r="D970" s="3" t="n">
        <v>6.495296</v>
      </c>
      <c r="E970" s="3" t="n">
        <v>975</v>
      </c>
      <c r="F970" s="9" t="n">
        <v>40100.4378125</v>
      </c>
      <c r="G970" s="0" t="n">
        <v>50.392985</v>
      </c>
      <c r="H970" s="0" t="n">
        <v>6.495314</v>
      </c>
      <c r="I970" s="0" t="n">
        <v>983.1</v>
      </c>
      <c r="J970" s="0" t="n">
        <v>83.1</v>
      </c>
      <c r="K970" s="0" t="n">
        <v>24389</v>
      </c>
      <c r="L970" s="10" t="n">
        <v>40100.437813</v>
      </c>
      <c r="M970" s="4" t="n">
        <v>50.392968</v>
      </c>
      <c r="N970" s="4" t="n">
        <v>6.495297</v>
      </c>
    </row>
    <row r="971" customFormat="false" ht="12.75" hidden="false" customHeight="false" outlineLevel="0" collapsed="false">
      <c r="A971" s="0" t="n">
        <v>966</v>
      </c>
      <c r="B971" s="8" t="n">
        <v>0.437824074074074</v>
      </c>
      <c r="C971" s="3" t="n">
        <v>50.393108</v>
      </c>
      <c r="D971" s="3" t="n">
        <v>6.495548</v>
      </c>
      <c r="E971" s="3" t="n">
        <v>974</v>
      </c>
      <c r="F971" s="9" t="n">
        <v>40100.4378240741</v>
      </c>
      <c r="G971" s="0" t="n">
        <v>50.393116</v>
      </c>
      <c r="H971" s="0" t="n">
        <v>6.495568</v>
      </c>
      <c r="I971" s="0" t="n">
        <v>981.6</v>
      </c>
      <c r="J971" s="0" t="n">
        <v>83.3</v>
      </c>
      <c r="K971" s="0" t="n">
        <v>24412</v>
      </c>
      <c r="L971" s="10" t="n">
        <v>40100.437824</v>
      </c>
      <c r="M971" s="4" t="n">
        <v>50.393102</v>
      </c>
      <c r="N971" s="4" t="n">
        <v>6.495545</v>
      </c>
    </row>
    <row r="972" customFormat="false" ht="12.75" hidden="false" customHeight="false" outlineLevel="0" collapsed="false">
      <c r="A972" s="0" t="n">
        <v>967</v>
      </c>
      <c r="B972" s="8" t="n">
        <v>0.437835648148148</v>
      </c>
      <c r="C972" s="3" t="n">
        <v>50.39323</v>
      </c>
      <c r="D972" s="3" t="n">
        <v>6.495801</v>
      </c>
      <c r="E972" s="3" t="n">
        <v>971</v>
      </c>
      <c r="F972" s="9" t="n">
        <v>40100.4378356482</v>
      </c>
      <c r="G972" s="0" t="n">
        <v>50.393243</v>
      </c>
      <c r="H972" s="0" t="n">
        <v>6.495823</v>
      </c>
      <c r="I972" s="0" t="n">
        <v>980.7</v>
      </c>
      <c r="J972" s="0" t="n">
        <v>82.5</v>
      </c>
      <c r="K972" s="0" t="n">
        <v>24435</v>
      </c>
      <c r="L972" s="10" t="n">
        <v>40100.437836</v>
      </c>
      <c r="M972" s="4" t="n">
        <v>50.393232</v>
      </c>
      <c r="N972" s="4" t="n">
        <v>6.495798</v>
      </c>
    </row>
    <row r="973" customFormat="false" ht="12.75" hidden="false" customHeight="false" outlineLevel="0" collapsed="false">
      <c r="A973" s="0" t="n">
        <v>968</v>
      </c>
      <c r="B973" s="8" t="n">
        <v>0.437847222222222</v>
      </c>
      <c r="C973" s="3" t="n">
        <v>50.393353</v>
      </c>
      <c r="D973" s="3" t="n">
        <v>6.49606</v>
      </c>
      <c r="E973" s="3" t="n">
        <v>970</v>
      </c>
      <c r="F973" s="9" t="n">
        <v>40100.4378472222</v>
      </c>
      <c r="G973" s="0" t="n">
        <v>50.393367</v>
      </c>
      <c r="H973" s="0" t="n">
        <v>6.496081</v>
      </c>
      <c r="I973" s="0" t="n">
        <v>979.2</v>
      </c>
      <c r="J973" s="0" t="n">
        <v>82.4</v>
      </c>
      <c r="K973" s="0" t="n">
        <v>24458</v>
      </c>
      <c r="L973" s="10" t="n">
        <v>40100.437847</v>
      </c>
      <c r="M973" s="4" t="n">
        <v>50.393358</v>
      </c>
      <c r="N973" s="4" t="n">
        <v>6.496055</v>
      </c>
    </row>
    <row r="974" customFormat="false" ht="12.75" hidden="false" customHeight="false" outlineLevel="0" collapsed="false">
      <c r="A974" s="0" t="n">
        <v>969</v>
      </c>
      <c r="B974" s="8" t="n">
        <v>0.437858796296296</v>
      </c>
      <c r="C974" s="3" t="n">
        <v>50.393475</v>
      </c>
      <c r="D974" s="3" t="n">
        <v>6.496323</v>
      </c>
      <c r="E974" s="3" t="n">
        <v>970</v>
      </c>
      <c r="F974" s="9" t="n">
        <v>40100.4378587963</v>
      </c>
      <c r="G974" s="0" t="n">
        <v>50.39349</v>
      </c>
      <c r="H974" s="0" t="n">
        <v>6.496342</v>
      </c>
      <c r="I974" s="0" t="n">
        <v>977.8</v>
      </c>
      <c r="J974" s="0" t="n">
        <v>82.8</v>
      </c>
      <c r="K974" s="0" t="n">
        <v>24481</v>
      </c>
      <c r="L974" s="10" t="n">
        <v>40100.437859</v>
      </c>
      <c r="M974" s="4" t="n">
        <v>50.393482</v>
      </c>
      <c r="N974" s="4" t="n">
        <v>6.496317</v>
      </c>
    </row>
    <row r="975" customFormat="false" ht="12.75" hidden="false" customHeight="false" outlineLevel="0" collapsed="false">
      <c r="A975" s="0" t="n">
        <v>970</v>
      </c>
      <c r="B975" s="8" t="n">
        <v>0.43787037037037</v>
      </c>
      <c r="C975" s="3" t="n">
        <v>50.393597</v>
      </c>
      <c r="D975" s="3" t="n">
        <v>6.496587</v>
      </c>
      <c r="E975" s="3" t="n">
        <v>975</v>
      </c>
      <c r="F975" s="9" t="n">
        <v>40100.4378703704</v>
      </c>
      <c r="G975" s="0" t="n">
        <v>50.393611</v>
      </c>
      <c r="H975" s="0" t="n">
        <v>6.496609</v>
      </c>
      <c r="I975" s="0" t="n">
        <v>976.4</v>
      </c>
      <c r="J975" s="0" t="n">
        <v>83.6</v>
      </c>
      <c r="K975" s="0" t="n">
        <v>24504</v>
      </c>
      <c r="L975" s="10" t="n">
        <v>40100.43787</v>
      </c>
      <c r="M975" s="4" t="n">
        <v>50.393605</v>
      </c>
      <c r="N975" s="4" t="n">
        <v>6.496582</v>
      </c>
    </row>
    <row r="976" customFormat="false" ht="12.75" hidden="false" customHeight="false" outlineLevel="0" collapsed="false">
      <c r="A976" s="0" t="n">
        <v>971</v>
      </c>
      <c r="B976" s="8" t="n">
        <v>0.437881944444444</v>
      </c>
      <c r="C976" s="3" t="n">
        <v>50.393715</v>
      </c>
      <c r="D976" s="3" t="n">
        <v>6.496853</v>
      </c>
      <c r="E976" s="3" t="n">
        <v>974</v>
      </c>
      <c r="F976" s="9" t="n">
        <v>40100.4378819445</v>
      </c>
      <c r="G976" s="0" t="n">
        <v>50.393731</v>
      </c>
      <c r="H976" s="0" t="n">
        <v>6.496878</v>
      </c>
      <c r="I976" s="0" t="n">
        <v>975.4</v>
      </c>
      <c r="J976" s="0" t="n">
        <v>83.7</v>
      </c>
      <c r="K976" s="0" t="n">
        <v>24527</v>
      </c>
      <c r="L976" s="10" t="n">
        <v>40100.437882</v>
      </c>
      <c r="M976" s="4" t="n">
        <v>50.393725</v>
      </c>
      <c r="N976" s="4" t="n">
        <v>6.496848</v>
      </c>
    </row>
    <row r="977" customFormat="false" ht="12.75" hidden="false" customHeight="false" outlineLevel="0" collapsed="false">
      <c r="A977" s="0" t="n">
        <v>972</v>
      </c>
      <c r="B977" s="8" t="n">
        <v>0.437893518518519</v>
      </c>
      <c r="C977" s="3" t="n">
        <v>50.393833</v>
      </c>
      <c r="D977" s="3" t="n">
        <v>6.49712</v>
      </c>
      <c r="E977" s="3" t="n">
        <v>974</v>
      </c>
      <c r="F977" s="9" t="n">
        <v>40100.4378935185</v>
      </c>
      <c r="G977" s="0" t="n">
        <v>50.393849</v>
      </c>
      <c r="H977" s="0" t="n">
        <v>6.497148</v>
      </c>
      <c r="I977" s="0" t="n">
        <v>974.4</v>
      </c>
      <c r="J977" s="0" t="n">
        <v>83.5</v>
      </c>
      <c r="K977" s="0" t="n">
        <v>24551</v>
      </c>
      <c r="L977" s="10" t="n">
        <v>40100.437894</v>
      </c>
      <c r="M977" s="4" t="n">
        <v>50.393847</v>
      </c>
      <c r="N977" s="4" t="n">
        <v>6.497115</v>
      </c>
    </row>
    <row r="978" customFormat="false" ht="12.75" hidden="false" customHeight="false" outlineLevel="0" collapsed="false">
      <c r="A978" s="0" t="n">
        <v>973</v>
      </c>
      <c r="B978" s="8" t="n">
        <v>0.437905092592593</v>
      </c>
      <c r="C978" s="3" t="n">
        <v>50.393951</v>
      </c>
      <c r="D978" s="3" t="n">
        <v>6.497388</v>
      </c>
      <c r="E978" s="3" t="n">
        <v>971</v>
      </c>
      <c r="F978" s="9" t="n">
        <v>40100.4379050926</v>
      </c>
      <c r="G978" s="0" t="n">
        <v>50.393966</v>
      </c>
      <c r="H978" s="0" t="n">
        <v>6.497417</v>
      </c>
      <c r="I978" s="0" t="n">
        <v>973</v>
      </c>
      <c r="J978" s="0" t="n">
        <v>83.1</v>
      </c>
      <c r="K978" s="0" t="n">
        <v>24574</v>
      </c>
      <c r="L978" s="10" t="n">
        <v>40100.437905</v>
      </c>
      <c r="M978" s="4" t="n">
        <v>50.393965</v>
      </c>
      <c r="N978" s="4" t="n">
        <v>6.497383</v>
      </c>
    </row>
    <row r="979" customFormat="false" ht="12.75" hidden="false" customHeight="false" outlineLevel="0" collapsed="false">
      <c r="A979" s="0" t="n">
        <v>974</v>
      </c>
      <c r="B979" s="8" t="n">
        <v>0.437916666666667</v>
      </c>
      <c r="C979" s="3" t="n">
        <v>50.394066</v>
      </c>
      <c r="D979" s="3" t="n">
        <v>6.49766</v>
      </c>
      <c r="E979" s="3" t="n">
        <v>970</v>
      </c>
      <c r="F979" s="9" t="n">
        <v>40100.4379166667</v>
      </c>
      <c r="G979" s="0" t="n">
        <v>50.394083</v>
      </c>
      <c r="H979" s="0" t="n">
        <v>6.497686</v>
      </c>
      <c r="I979" s="0" t="n">
        <v>972</v>
      </c>
      <c r="J979" s="0" t="n">
        <v>83.1</v>
      </c>
      <c r="K979" s="0" t="n">
        <v>24597</v>
      </c>
      <c r="L979" s="10" t="n">
        <v>40100.437917</v>
      </c>
      <c r="M979" s="4" t="n">
        <v>50.394082</v>
      </c>
      <c r="N979" s="4" t="n">
        <v>6.497652</v>
      </c>
    </row>
    <row r="980" customFormat="false" ht="12.75" hidden="false" customHeight="false" outlineLevel="0" collapsed="false">
      <c r="A980" s="0" t="n">
        <v>975</v>
      </c>
      <c r="B980" s="8" t="n">
        <v>0.437928240740741</v>
      </c>
      <c r="C980" s="3" t="n">
        <v>50.394176</v>
      </c>
      <c r="D980" s="3" t="n">
        <v>6.497933</v>
      </c>
      <c r="E980" s="3" t="n">
        <v>971</v>
      </c>
      <c r="F980" s="9" t="n">
        <v>40100.4379282407</v>
      </c>
      <c r="G980" s="0" t="n">
        <v>50.3942</v>
      </c>
      <c r="H980" s="0" t="n">
        <v>6.497956</v>
      </c>
      <c r="I980" s="0" t="n">
        <v>970.6</v>
      </c>
      <c r="J980" s="0" t="n">
        <v>83.3</v>
      </c>
      <c r="K980" s="0" t="n">
        <v>24620</v>
      </c>
      <c r="L980" s="10" t="n">
        <v>40100.437928</v>
      </c>
      <c r="M980" s="4" t="n">
        <v>50.394198</v>
      </c>
      <c r="N980" s="4" t="n">
        <v>6.497922</v>
      </c>
    </row>
    <row r="981" customFormat="false" ht="12.75" hidden="false" customHeight="false" outlineLevel="0" collapsed="false">
      <c r="A981" s="0" t="n">
        <v>976</v>
      </c>
      <c r="B981" s="8" t="n">
        <v>0.437939814814815</v>
      </c>
      <c r="C981" s="3" t="n">
        <v>50.394295</v>
      </c>
      <c r="D981" s="3" t="n">
        <v>6.498203</v>
      </c>
      <c r="E981" s="3" t="n">
        <v>970</v>
      </c>
      <c r="F981" s="9" t="n">
        <v>40100.4379398148</v>
      </c>
      <c r="G981" s="0" t="n">
        <v>50.394316</v>
      </c>
      <c r="H981" s="0" t="n">
        <v>6.498222</v>
      </c>
      <c r="I981" s="0" t="n">
        <v>969.6</v>
      </c>
      <c r="J981" s="0" t="n">
        <v>82.2</v>
      </c>
      <c r="K981" s="0" t="n">
        <v>24643</v>
      </c>
      <c r="L981" s="10" t="n">
        <v>40100.43794</v>
      </c>
      <c r="M981" s="4" t="n">
        <v>50.394315</v>
      </c>
      <c r="N981" s="4" t="n">
        <v>6.49819</v>
      </c>
    </row>
    <row r="982" customFormat="false" ht="12.75" hidden="false" customHeight="false" outlineLevel="0" collapsed="false">
      <c r="A982" s="0" t="n">
        <v>977</v>
      </c>
      <c r="B982" s="8" t="n">
        <v>0.437951388888889</v>
      </c>
      <c r="C982" s="3" t="n">
        <v>50.394409</v>
      </c>
      <c r="D982" s="3" t="n">
        <v>6.49847</v>
      </c>
      <c r="E982" s="3" t="n">
        <v>959</v>
      </c>
      <c r="F982" s="9" t="n">
        <v>40100.4379513889</v>
      </c>
      <c r="G982" s="0" t="n">
        <v>50.394432</v>
      </c>
      <c r="H982" s="0" t="n">
        <v>6.498489</v>
      </c>
      <c r="I982" s="0" t="n">
        <v>967.7</v>
      </c>
      <c r="J982" s="0" t="n">
        <v>82.4</v>
      </c>
      <c r="K982" s="0" t="n">
        <v>24666</v>
      </c>
      <c r="L982" s="10" t="n">
        <v>40100.437951</v>
      </c>
      <c r="M982" s="4" t="n">
        <v>50.39443</v>
      </c>
      <c r="N982" s="4" t="n">
        <v>6.498457</v>
      </c>
    </row>
    <row r="983" customFormat="false" ht="12.75" hidden="false" customHeight="false" outlineLevel="0" collapsed="false">
      <c r="A983" s="0" t="n">
        <v>978</v>
      </c>
      <c r="B983" s="8" t="n">
        <v>0.437962962962963</v>
      </c>
      <c r="C983" s="3" t="n">
        <v>50.394527</v>
      </c>
      <c r="D983" s="3" t="n">
        <v>6.498734</v>
      </c>
      <c r="E983" s="3" t="n">
        <v>958</v>
      </c>
      <c r="F983" s="9" t="n">
        <v>40100.437962963</v>
      </c>
      <c r="G983" s="0" t="n">
        <v>50.394551</v>
      </c>
      <c r="H983" s="0" t="n">
        <v>6.498751</v>
      </c>
      <c r="I983" s="0" t="n">
        <v>967.2</v>
      </c>
      <c r="J983" s="0" t="n">
        <v>82</v>
      </c>
      <c r="K983" s="0" t="n">
        <v>24689</v>
      </c>
      <c r="L983" s="10" t="n">
        <v>40100.437963</v>
      </c>
      <c r="M983" s="4" t="n">
        <v>50.394547</v>
      </c>
      <c r="N983" s="4" t="n">
        <v>6.49872</v>
      </c>
    </row>
    <row r="984" customFormat="false" ht="12.75" hidden="false" customHeight="false" outlineLevel="0" collapsed="false">
      <c r="A984" s="0" t="n">
        <v>979</v>
      </c>
      <c r="B984" s="8" t="n">
        <v>0.437974537037037</v>
      </c>
      <c r="C984" s="3" t="n">
        <v>50.394642</v>
      </c>
      <c r="D984" s="3" t="n">
        <v>6.498991</v>
      </c>
      <c r="E984" s="3" t="n">
        <v>959</v>
      </c>
      <c r="F984" s="9" t="n">
        <v>40100.437974537</v>
      </c>
      <c r="G984" s="0" t="n">
        <v>50.394669</v>
      </c>
      <c r="H984" s="0" t="n">
        <v>6.499005</v>
      </c>
      <c r="I984" s="0" t="n">
        <v>967.2</v>
      </c>
      <c r="J984" s="0" t="n">
        <v>80.2</v>
      </c>
      <c r="K984" s="0" t="n">
        <v>24711</v>
      </c>
      <c r="L984" s="10" t="n">
        <v>40100.437975</v>
      </c>
      <c r="M984" s="4" t="n">
        <v>50.394665</v>
      </c>
      <c r="N984" s="4" t="n">
        <v>6.498977</v>
      </c>
    </row>
    <row r="985" customFormat="false" ht="12.75" hidden="false" customHeight="false" outlineLevel="0" collapsed="false">
      <c r="A985" s="0" t="n">
        <v>980</v>
      </c>
      <c r="B985" s="8" t="n">
        <v>0.437986111111111</v>
      </c>
      <c r="C985" s="3" t="n">
        <v>50.39476</v>
      </c>
      <c r="D985" s="3" t="n">
        <v>6.499247</v>
      </c>
      <c r="E985" s="3" t="n">
        <v>959</v>
      </c>
      <c r="F985" s="9" t="n">
        <v>40100.4379861111</v>
      </c>
      <c r="G985" s="0" t="n">
        <v>50.394787</v>
      </c>
      <c r="H985" s="0" t="n">
        <v>6.499258</v>
      </c>
      <c r="I985" s="0" t="n">
        <v>965.8</v>
      </c>
      <c r="J985" s="0" t="n">
        <v>80</v>
      </c>
      <c r="K985" s="0" t="n">
        <v>24733</v>
      </c>
      <c r="L985" s="10" t="n">
        <v>40100.437986</v>
      </c>
      <c r="M985" s="4" t="n">
        <v>50.394783</v>
      </c>
      <c r="N985" s="4" t="n">
        <v>6.499232</v>
      </c>
    </row>
    <row r="986" customFormat="false" ht="12.75" hidden="false" customHeight="false" outlineLevel="0" collapsed="false">
      <c r="A986" s="0" t="n">
        <v>981</v>
      </c>
      <c r="B986" s="8" t="n">
        <v>0.437997685185185</v>
      </c>
      <c r="C986" s="3" t="n">
        <v>50.394878</v>
      </c>
      <c r="D986" s="3" t="n">
        <v>6.499495</v>
      </c>
      <c r="E986" s="3" t="n">
        <v>959</v>
      </c>
      <c r="F986" s="9" t="n">
        <v>40100.4379976852</v>
      </c>
      <c r="G986" s="0" t="n">
        <v>50.394904</v>
      </c>
      <c r="H986" s="0" t="n">
        <v>6.499504</v>
      </c>
      <c r="I986" s="0" t="n">
        <v>966.3</v>
      </c>
      <c r="J986" s="0" t="n">
        <v>78.3</v>
      </c>
      <c r="K986" s="0" t="n">
        <v>24755</v>
      </c>
      <c r="L986" s="10" t="n">
        <v>40100.437998</v>
      </c>
      <c r="M986" s="4" t="n">
        <v>50.394902</v>
      </c>
      <c r="N986" s="4" t="n">
        <v>6.499482</v>
      </c>
    </row>
    <row r="987" customFormat="false" ht="12.75" hidden="false" customHeight="false" outlineLevel="0" collapsed="false">
      <c r="A987" s="0" t="n">
        <v>982</v>
      </c>
      <c r="B987" s="8" t="n">
        <v>0.438009259259259</v>
      </c>
      <c r="C987" s="3" t="n">
        <v>50.394997</v>
      </c>
      <c r="D987" s="3" t="n">
        <v>6.499742</v>
      </c>
      <c r="E987" s="3" t="n">
        <v>958</v>
      </c>
      <c r="F987" s="9" t="n">
        <v>40100.4380092593</v>
      </c>
      <c r="G987" s="0" t="n">
        <v>50.39502</v>
      </c>
      <c r="H987" s="0" t="n">
        <v>6.499747</v>
      </c>
      <c r="I987" s="0" t="n">
        <v>965.3</v>
      </c>
      <c r="J987" s="0" t="n">
        <v>77.4</v>
      </c>
      <c r="K987" s="0" t="n">
        <v>24777</v>
      </c>
      <c r="L987" s="10" t="n">
        <v>40100.438009</v>
      </c>
      <c r="M987" s="4" t="n">
        <v>50.39502</v>
      </c>
      <c r="N987" s="4" t="n">
        <v>6.499727</v>
      </c>
    </row>
    <row r="988" customFormat="false" ht="12.75" hidden="false" customHeight="false" outlineLevel="0" collapsed="false">
      <c r="A988" s="0" t="n">
        <v>983</v>
      </c>
      <c r="B988" s="8" t="n">
        <v>0.438020833333333</v>
      </c>
      <c r="C988" s="3" t="n">
        <v>50.395111</v>
      </c>
      <c r="D988" s="3" t="n">
        <v>6.499989</v>
      </c>
      <c r="E988" s="3" t="n">
        <v>958</v>
      </c>
      <c r="F988" s="9" t="n">
        <v>40100.4380208333</v>
      </c>
      <c r="G988" s="0" t="n">
        <v>50.395136</v>
      </c>
      <c r="H988" s="0" t="n">
        <v>6.499992</v>
      </c>
      <c r="I988" s="0" t="n">
        <v>965.3</v>
      </c>
      <c r="J988" s="0" t="n">
        <v>77.8</v>
      </c>
      <c r="K988" s="0" t="n">
        <v>24798</v>
      </c>
      <c r="L988" s="10" t="n">
        <v>40100.438021</v>
      </c>
      <c r="M988" s="4" t="n">
        <v>50.395137</v>
      </c>
      <c r="N988" s="4" t="n">
        <v>6.49997</v>
      </c>
    </row>
    <row r="989" customFormat="false" ht="12.75" hidden="false" customHeight="false" outlineLevel="0" collapsed="false">
      <c r="A989" s="0" t="n">
        <v>984</v>
      </c>
      <c r="B989" s="8" t="n">
        <v>0.438032407407407</v>
      </c>
      <c r="C989" s="3" t="n">
        <v>50.395222</v>
      </c>
      <c r="D989" s="3" t="n">
        <v>6.500232</v>
      </c>
      <c r="E989" s="3" t="n">
        <v>958</v>
      </c>
      <c r="F989" s="9" t="n">
        <v>40100.4380324074</v>
      </c>
      <c r="G989" s="0" t="n">
        <v>50.39525</v>
      </c>
      <c r="H989" s="0" t="n">
        <v>6.500237</v>
      </c>
      <c r="I989" s="0" t="n">
        <v>965.8</v>
      </c>
      <c r="J989" s="0" t="n">
        <v>77.4</v>
      </c>
      <c r="K989" s="0" t="n">
        <v>24820</v>
      </c>
      <c r="L989" s="10" t="n">
        <v>40100.438032</v>
      </c>
      <c r="M989" s="4" t="n">
        <v>50.395252</v>
      </c>
      <c r="N989" s="4" t="n">
        <v>6.500213</v>
      </c>
    </row>
    <row r="990" customFormat="false" ht="12.75" hidden="false" customHeight="false" outlineLevel="0" collapsed="false">
      <c r="A990" s="0" t="n">
        <v>985</v>
      </c>
      <c r="B990" s="8" t="n">
        <v>0.438043981481481</v>
      </c>
      <c r="C990" s="3" t="n">
        <v>50.39534</v>
      </c>
      <c r="D990" s="3" t="n">
        <v>6.500472</v>
      </c>
      <c r="E990" s="3" t="n">
        <v>955</v>
      </c>
      <c r="F990" s="9" t="n">
        <v>40100.4380439815</v>
      </c>
      <c r="G990" s="0" t="n">
        <v>50.395366</v>
      </c>
      <c r="H990" s="0" t="n">
        <v>6.50048</v>
      </c>
      <c r="I990" s="0" t="n">
        <v>963.9</v>
      </c>
      <c r="J990" s="0" t="n">
        <v>77.4</v>
      </c>
      <c r="K990" s="0" t="n">
        <v>24842</v>
      </c>
      <c r="L990" s="10" t="n">
        <v>40100.438044</v>
      </c>
      <c r="M990" s="4" t="n">
        <v>50.395367</v>
      </c>
      <c r="N990" s="4" t="n">
        <v>6.500453</v>
      </c>
    </row>
    <row r="991" customFormat="false" ht="12.75" hidden="false" customHeight="false" outlineLevel="0" collapsed="false">
      <c r="A991" s="0" t="n">
        <v>986</v>
      </c>
      <c r="B991" s="8" t="n">
        <v>0.438055555555556</v>
      </c>
      <c r="C991" s="3" t="n">
        <v>50.395454</v>
      </c>
      <c r="D991" s="3" t="n">
        <v>6.500711</v>
      </c>
      <c r="E991" s="3" t="n">
        <v>955</v>
      </c>
      <c r="F991" s="9" t="n">
        <v>40100.4380555556</v>
      </c>
      <c r="G991" s="0" t="n">
        <v>50.395487</v>
      </c>
      <c r="H991" s="0" t="n">
        <v>6.500722</v>
      </c>
      <c r="I991" s="0" t="n">
        <v>961.9</v>
      </c>
      <c r="J991" s="0" t="n">
        <v>78.4</v>
      </c>
      <c r="K991" s="0" t="n">
        <v>24863</v>
      </c>
      <c r="L991" s="10" t="n">
        <v>40100.438056</v>
      </c>
      <c r="M991" s="4" t="n">
        <v>50.395482</v>
      </c>
      <c r="N991" s="4" t="n">
        <v>6.500697</v>
      </c>
    </row>
    <row r="992" customFormat="false" ht="12.75" hidden="false" customHeight="false" outlineLevel="0" collapsed="false">
      <c r="A992" s="0" t="n">
        <v>987</v>
      </c>
      <c r="B992" s="8" t="n">
        <v>0.43806712962963</v>
      </c>
      <c r="C992" s="3" t="n">
        <v>50.395573</v>
      </c>
      <c r="D992" s="3" t="n">
        <v>6.500958</v>
      </c>
      <c r="E992" s="3" t="n">
        <v>954</v>
      </c>
      <c r="F992" s="9" t="n">
        <v>40100.4380671296</v>
      </c>
      <c r="G992" s="0" t="n">
        <v>50.395612</v>
      </c>
      <c r="H992" s="0" t="n">
        <v>6.500966</v>
      </c>
      <c r="I992" s="0" t="n">
        <v>959.5</v>
      </c>
      <c r="J992" s="0" t="n">
        <v>79.8</v>
      </c>
      <c r="K992" s="0" t="n">
        <v>24886</v>
      </c>
      <c r="L992" s="10" t="n">
        <v>40100.438067</v>
      </c>
      <c r="M992" s="4" t="n">
        <v>50.395595</v>
      </c>
      <c r="N992" s="4" t="n">
        <v>6.500945</v>
      </c>
    </row>
    <row r="993" customFormat="false" ht="12.75" hidden="false" customHeight="false" outlineLevel="0" collapsed="false">
      <c r="A993" s="0" t="n">
        <v>988</v>
      </c>
      <c r="B993" s="8" t="n">
        <v>0.438078703703704</v>
      </c>
      <c r="C993" s="3" t="n">
        <v>50.395695</v>
      </c>
      <c r="D993" s="3" t="n">
        <v>6.501204</v>
      </c>
      <c r="E993" s="3" t="n">
        <v>959</v>
      </c>
      <c r="F993" s="9" t="n">
        <v>40100.4380787037</v>
      </c>
      <c r="G993" s="0" t="n">
        <v>50.395741</v>
      </c>
      <c r="H993" s="0" t="n">
        <v>6.501211</v>
      </c>
      <c r="I993" s="0" t="n">
        <v>958.1</v>
      </c>
      <c r="J993" s="0" t="n">
        <v>81</v>
      </c>
      <c r="K993" s="0" t="n">
        <v>24908</v>
      </c>
      <c r="L993" s="10" t="n">
        <v>40100.438079</v>
      </c>
      <c r="M993" s="4" t="n">
        <v>50.39571</v>
      </c>
      <c r="N993" s="4" t="n">
        <v>6.501202</v>
      </c>
    </row>
    <row r="994" customFormat="false" ht="12.75" hidden="false" customHeight="false" outlineLevel="0" collapsed="false">
      <c r="A994" s="0" t="n">
        <v>989</v>
      </c>
      <c r="B994" s="8" t="n">
        <v>0.438090277777778</v>
      </c>
      <c r="C994" s="3" t="n">
        <v>50.395828</v>
      </c>
      <c r="D994" s="3" t="n">
        <v>6.501453</v>
      </c>
      <c r="E994" s="3" t="n">
        <v>955</v>
      </c>
      <c r="F994" s="9" t="n">
        <v>40100.4380902778</v>
      </c>
      <c r="G994" s="0" t="n">
        <v>50.395877</v>
      </c>
      <c r="H994" s="0" t="n">
        <v>6.50146</v>
      </c>
      <c r="I994" s="0" t="n">
        <v>953.8</v>
      </c>
      <c r="J994" s="0" t="n">
        <v>83.6</v>
      </c>
      <c r="K994" s="0" t="n">
        <v>24931</v>
      </c>
      <c r="L994" s="10" t="n">
        <v>40100.43809</v>
      </c>
      <c r="M994" s="4" t="n">
        <v>50.395837</v>
      </c>
      <c r="N994" s="4" t="n">
        <v>6.501458</v>
      </c>
    </row>
    <row r="995" customFormat="false" ht="12.75" hidden="false" customHeight="false" outlineLevel="0" collapsed="false">
      <c r="A995" s="0" t="n">
        <v>990</v>
      </c>
      <c r="B995" s="8" t="n">
        <v>0.438101851851852</v>
      </c>
      <c r="C995" s="3" t="n">
        <v>50.395966</v>
      </c>
      <c r="D995" s="3" t="n">
        <v>6.501703</v>
      </c>
      <c r="E995" s="3" t="n">
        <v>954</v>
      </c>
      <c r="F995" s="9" t="n">
        <v>40100.4381018519</v>
      </c>
      <c r="G995" s="0" t="n">
        <v>50.39602</v>
      </c>
      <c r="H995" s="0" t="n">
        <v>6.501707</v>
      </c>
      <c r="I995" s="0" t="n">
        <v>950.9</v>
      </c>
      <c r="J995" s="0" t="n">
        <v>85.1</v>
      </c>
      <c r="K995" s="0" t="n">
        <v>24955</v>
      </c>
      <c r="L995" s="10" t="n">
        <v>40100.438102</v>
      </c>
      <c r="M995" s="4" t="n">
        <v>50.39597</v>
      </c>
      <c r="N995" s="4" t="n">
        <v>6.50172</v>
      </c>
    </row>
    <row r="996" customFormat="false" ht="12.75" hidden="false" customHeight="false" outlineLevel="0" collapsed="false">
      <c r="A996" s="0" t="n">
        <v>991</v>
      </c>
      <c r="B996" s="8" t="n">
        <v>0.438113425925926</v>
      </c>
      <c r="C996" s="3" t="n">
        <v>50.396103</v>
      </c>
      <c r="D996" s="3" t="n">
        <v>6.501955</v>
      </c>
      <c r="E996" s="3" t="n">
        <v>955</v>
      </c>
      <c r="F996" s="9" t="n">
        <v>40100.4381134259</v>
      </c>
      <c r="G996" s="0" t="n">
        <v>50.396162</v>
      </c>
      <c r="H996" s="0" t="n">
        <v>6.501955</v>
      </c>
      <c r="I996" s="0" t="n">
        <v>949.9</v>
      </c>
      <c r="J996" s="0" t="n">
        <v>85</v>
      </c>
      <c r="K996" s="0" t="n">
        <v>24979</v>
      </c>
      <c r="L996" s="10" t="n">
        <v>40100.438113</v>
      </c>
      <c r="M996" s="4" t="n">
        <v>50.39611</v>
      </c>
      <c r="N996" s="4" t="n">
        <v>6.501972</v>
      </c>
    </row>
    <row r="997" customFormat="false" ht="12.75" hidden="false" customHeight="false" outlineLevel="0" collapsed="false">
      <c r="A997" s="0" t="n">
        <v>992</v>
      </c>
      <c r="B997" s="8" t="n">
        <v>0.438125</v>
      </c>
      <c r="C997" s="3" t="n">
        <v>50.39624</v>
      </c>
      <c r="D997" s="3" t="n">
        <v>6.502203</v>
      </c>
      <c r="E997" s="3" t="n">
        <v>954</v>
      </c>
      <c r="F997" s="9" t="n">
        <v>40100.438125</v>
      </c>
      <c r="G997" s="0" t="n">
        <v>50.396301</v>
      </c>
      <c r="H997" s="0" t="n">
        <v>6.502201</v>
      </c>
      <c r="I997" s="0" t="n">
        <v>949.9</v>
      </c>
      <c r="J997" s="0" t="n">
        <v>83.8</v>
      </c>
      <c r="K997" s="0" t="n">
        <v>25002</v>
      </c>
      <c r="L997" s="10" t="n">
        <v>40100.438125</v>
      </c>
      <c r="M997" s="4" t="n">
        <v>50.396248</v>
      </c>
      <c r="N997" s="4" t="n">
        <v>6.502223</v>
      </c>
    </row>
    <row r="998" customFormat="false" ht="12.75" hidden="false" customHeight="false" outlineLevel="0" collapsed="false">
      <c r="A998" s="0" t="n">
        <v>993</v>
      </c>
      <c r="B998" s="8" t="n">
        <v>0.438136574074074</v>
      </c>
      <c r="C998" s="3" t="n">
        <v>50.396381</v>
      </c>
      <c r="D998" s="3" t="n">
        <v>6.50245</v>
      </c>
      <c r="E998" s="3" t="n">
        <v>954</v>
      </c>
      <c r="F998" s="9" t="n">
        <v>40100.4381365741</v>
      </c>
      <c r="G998" s="0" t="n">
        <v>50.396439</v>
      </c>
      <c r="H998" s="0" t="n">
        <v>6.502446</v>
      </c>
      <c r="I998" s="0" t="n">
        <v>949.9</v>
      </c>
      <c r="J998" s="0" t="n">
        <v>83.4</v>
      </c>
      <c r="K998" s="0" t="n">
        <v>25025</v>
      </c>
      <c r="L998" s="10" t="n">
        <v>40100.438137</v>
      </c>
      <c r="M998" s="4" t="n">
        <v>50.396388</v>
      </c>
      <c r="N998" s="4" t="n">
        <v>6.502473</v>
      </c>
    </row>
    <row r="999" customFormat="false" ht="12.75" hidden="false" customHeight="false" outlineLevel="0" collapsed="false">
      <c r="A999" s="0" t="n">
        <v>994</v>
      </c>
      <c r="B999" s="8" t="n">
        <v>0.438148148148148</v>
      </c>
      <c r="C999" s="3" t="n">
        <v>50.396519</v>
      </c>
      <c r="D999" s="3" t="n">
        <v>6.502695</v>
      </c>
      <c r="E999" s="3" t="n">
        <v>943</v>
      </c>
      <c r="F999" s="9" t="n">
        <v>40100.4381481482</v>
      </c>
      <c r="G999" s="0" t="n">
        <v>50.396576</v>
      </c>
      <c r="H999" s="0" t="n">
        <v>6.502693</v>
      </c>
      <c r="I999" s="0" t="n">
        <v>949.4</v>
      </c>
      <c r="J999" s="0" t="n">
        <v>83.5</v>
      </c>
      <c r="K999" s="0" t="n">
        <v>25049</v>
      </c>
      <c r="L999" s="10" t="n">
        <v>40100.438148</v>
      </c>
      <c r="M999" s="4" t="n">
        <v>50.396528</v>
      </c>
      <c r="N999" s="4" t="n">
        <v>6.502717</v>
      </c>
    </row>
    <row r="1000" customFormat="false" ht="12.75" hidden="false" customHeight="false" outlineLevel="0" collapsed="false">
      <c r="A1000" s="0" t="n">
        <v>995</v>
      </c>
      <c r="B1000" s="8" t="n">
        <v>0.438159722222222</v>
      </c>
      <c r="C1000" s="3" t="n">
        <v>50.396656</v>
      </c>
      <c r="D1000" s="3" t="n">
        <v>6.502938</v>
      </c>
      <c r="E1000" s="3" t="n">
        <v>943</v>
      </c>
      <c r="F1000" s="9" t="n">
        <v>40100.4381597222</v>
      </c>
      <c r="G1000" s="0" t="n">
        <v>50.39671</v>
      </c>
      <c r="H1000" s="0" t="n">
        <v>6.502935</v>
      </c>
      <c r="I1000" s="0" t="n">
        <v>949.4</v>
      </c>
      <c r="J1000" s="0" t="n">
        <v>81.8</v>
      </c>
      <c r="K1000" s="0" t="n">
        <v>25071</v>
      </c>
      <c r="L1000" s="10" t="n">
        <v>40100.43816</v>
      </c>
      <c r="M1000" s="4" t="n">
        <v>50.396667</v>
      </c>
      <c r="N1000" s="4" t="n">
        <v>6.502958</v>
      </c>
    </row>
    <row r="1001" customFormat="false" ht="12.75" hidden="false" customHeight="false" outlineLevel="0" collapsed="false">
      <c r="A1001" s="0" t="n">
        <v>996</v>
      </c>
      <c r="B1001" s="8" t="n">
        <v>0.438171296296296</v>
      </c>
      <c r="C1001" s="3" t="n">
        <v>50.396793</v>
      </c>
      <c r="D1001" s="3" t="n">
        <v>6.503175</v>
      </c>
      <c r="E1001" s="3" t="n">
        <v>943</v>
      </c>
      <c r="F1001" s="9" t="n">
        <v>40100.4381712963</v>
      </c>
      <c r="G1001" s="0" t="n">
        <v>50.396844</v>
      </c>
      <c r="H1001" s="0" t="n">
        <v>6.503175</v>
      </c>
      <c r="I1001" s="0" t="n">
        <v>949</v>
      </c>
      <c r="J1001" s="0" t="n">
        <v>81.4</v>
      </c>
      <c r="K1001" s="0" t="n">
        <v>25094</v>
      </c>
      <c r="L1001" s="10" t="n">
        <v>40100.438171</v>
      </c>
      <c r="M1001" s="4" t="n">
        <v>50.396803</v>
      </c>
      <c r="N1001" s="4" t="n">
        <v>6.503197</v>
      </c>
    </row>
    <row r="1002" customFormat="false" ht="12.75" hidden="false" customHeight="false" outlineLevel="0" collapsed="false">
      <c r="A1002" s="0" t="n">
        <v>997</v>
      </c>
      <c r="B1002" s="8" t="n">
        <v>0.43818287037037</v>
      </c>
      <c r="C1002" s="3" t="n">
        <v>50.396927</v>
      </c>
      <c r="D1002" s="3" t="n">
        <v>6.50341</v>
      </c>
      <c r="E1002" s="3" t="n">
        <v>942</v>
      </c>
      <c r="F1002" s="9" t="n">
        <v>40100.4381828704</v>
      </c>
      <c r="G1002" s="0" t="n">
        <v>50.396978</v>
      </c>
      <c r="H1002" s="0" t="n">
        <v>6.503411</v>
      </c>
      <c r="I1002" s="0" t="n">
        <v>949</v>
      </c>
      <c r="J1002" s="0" t="n">
        <v>80.6</v>
      </c>
      <c r="K1002" s="0" t="n">
        <v>25117</v>
      </c>
      <c r="L1002" s="10" t="n">
        <v>40100.438183</v>
      </c>
      <c r="M1002" s="4" t="n">
        <v>50.396938</v>
      </c>
      <c r="N1002" s="4" t="n">
        <v>6.503433</v>
      </c>
    </row>
    <row r="1003" customFormat="false" ht="12.75" hidden="false" customHeight="false" outlineLevel="0" collapsed="false">
      <c r="A1003" s="0" t="n">
        <v>998</v>
      </c>
      <c r="B1003" s="8" t="n">
        <v>0.438194444444445</v>
      </c>
      <c r="C1003" s="3" t="n">
        <v>50.397057</v>
      </c>
      <c r="D1003" s="3" t="n">
        <v>6.503644</v>
      </c>
      <c r="E1003" s="3" t="n">
        <v>943</v>
      </c>
      <c r="F1003" s="9" t="n">
        <v>40100.4381944445</v>
      </c>
      <c r="G1003" s="0" t="n">
        <v>50.397109</v>
      </c>
      <c r="H1003" s="0" t="n">
        <v>6.503646</v>
      </c>
      <c r="I1003" s="0" t="n">
        <v>948.5</v>
      </c>
      <c r="J1003" s="0" t="n">
        <v>79.6</v>
      </c>
      <c r="K1003" s="0" t="n">
        <v>25139</v>
      </c>
      <c r="L1003" s="10" t="n">
        <v>40100.438194</v>
      </c>
      <c r="M1003" s="4" t="n">
        <v>50.39707</v>
      </c>
      <c r="N1003" s="4" t="n">
        <v>6.503668</v>
      </c>
    </row>
    <row r="1004" customFormat="false" ht="12.75" hidden="false" customHeight="false" outlineLevel="0" collapsed="false">
      <c r="A1004" s="0" t="n">
        <v>999</v>
      </c>
      <c r="B1004" s="8" t="n">
        <v>0.438206018518519</v>
      </c>
      <c r="C1004" s="3" t="n">
        <v>50.39719</v>
      </c>
      <c r="D1004" s="3" t="n">
        <v>6.503878</v>
      </c>
      <c r="E1004" s="3" t="n">
        <v>943</v>
      </c>
      <c r="F1004" s="9" t="n">
        <v>40100.4382060185</v>
      </c>
      <c r="G1004" s="0" t="n">
        <v>50.397238</v>
      </c>
      <c r="H1004" s="0" t="n">
        <v>6.503884</v>
      </c>
      <c r="I1004" s="0" t="n">
        <v>947.5</v>
      </c>
      <c r="J1004" s="0" t="n">
        <v>79.7</v>
      </c>
      <c r="K1004" s="0" t="n">
        <v>25161</v>
      </c>
      <c r="L1004" s="10" t="n">
        <v>40100.438206</v>
      </c>
      <c r="M1004" s="4" t="n">
        <v>50.3972</v>
      </c>
      <c r="N1004" s="4" t="n">
        <v>6.503903</v>
      </c>
    </row>
    <row r="1005" customFormat="false" ht="12.75" hidden="false" customHeight="false" outlineLevel="0" collapsed="false">
      <c r="A1005" s="0" t="n">
        <v>1000</v>
      </c>
      <c r="B1005" s="8" t="n">
        <v>0.438217592592593</v>
      </c>
      <c r="C1005" s="3" t="n">
        <v>50.39732</v>
      </c>
      <c r="D1005" s="3" t="n">
        <v>6.504113</v>
      </c>
      <c r="E1005" s="3" t="n">
        <v>942</v>
      </c>
      <c r="F1005" s="9" t="n">
        <v>40100.4382175926</v>
      </c>
      <c r="G1005" s="0" t="n">
        <v>50.397366</v>
      </c>
      <c r="H1005" s="0" t="n">
        <v>6.504123</v>
      </c>
      <c r="I1005" s="0" t="n">
        <v>946.6</v>
      </c>
      <c r="J1005" s="0" t="n">
        <v>79.6</v>
      </c>
      <c r="K1005" s="0" t="n">
        <v>25183</v>
      </c>
      <c r="L1005" s="10" t="n">
        <v>40100.438218</v>
      </c>
      <c r="M1005" s="4" t="n">
        <v>50.39733</v>
      </c>
      <c r="N1005" s="4" t="n">
        <v>6.50414</v>
      </c>
    </row>
    <row r="1006" customFormat="false" ht="12.75" hidden="false" customHeight="false" outlineLevel="0" collapsed="false">
      <c r="A1006" s="0" t="n">
        <v>1001</v>
      </c>
      <c r="B1006" s="8" t="n">
        <v>0.438229166666667</v>
      </c>
      <c r="C1006" s="3" t="n">
        <v>50.397449</v>
      </c>
      <c r="D1006" s="3" t="n">
        <v>6.50435</v>
      </c>
      <c r="E1006" s="3" t="n">
        <v>939</v>
      </c>
      <c r="F1006" s="9" t="n">
        <v>40100.4382291667</v>
      </c>
      <c r="G1006" s="0" t="n">
        <v>50.397498</v>
      </c>
      <c r="H1006" s="0" t="n">
        <v>6.50436</v>
      </c>
      <c r="I1006" s="0" t="n">
        <v>945.6</v>
      </c>
      <c r="J1006" s="0" t="n">
        <v>80.3</v>
      </c>
      <c r="K1006" s="0" t="n">
        <v>25205</v>
      </c>
      <c r="L1006" s="10" t="n">
        <v>40100.438229</v>
      </c>
      <c r="M1006" s="4" t="n">
        <v>50.39746</v>
      </c>
      <c r="N1006" s="4" t="n">
        <v>6.504375</v>
      </c>
    </row>
    <row r="1007" customFormat="false" ht="12.75" hidden="false" customHeight="false" outlineLevel="0" collapsed="false">
      <c r="A1007" s="0" t="n">
        <v>1002</v>
      </c>
      <c r="B1007" s="8" t="n">
        <v>0.438240740740741</v>
      </c>
      <c r="C1007" s="3" t="n">
        <v>50.397579</v>
      </c>
      <c r="D1007" s="3" t="n">
        <v>6.504587</v>
      </c>
      <c r="E1007" s="3" t="n">
        <v>939</v>
      </c>
      <c r="F1007" s="9" t="n">
        <v>40100.4382407407</v>
      </c>
      <c r="G1007" s="0" t="n">
        <v>50.397627</v>
      </c>
      <c r="H1007" s="0" t="n">
        <v>6.5046</v>
      </c>
      <c r="I1007" s="0" t="n">
        <v>945.6</v>
      </c>
      <c r="J1007" s="0" t="n">
        <v>80.1</v>
      </c>
      <c r="K1007" s="0" t="n">
        <v>25228</v>
      </c>
      <c r="L1007" s="10" t="n">
        <v>40100.438241</v>
      </c>
      <c r="M1007" s="4" t="n">
        <v>50.397592</v>
      </c>
      <c r="N1007" s="4" t="n">
        <v>6.504613</v>
      </c>
    </row>
    <row r="1008" customFormat="false" ht="12.75" hidden="false" customHeight="false" outlineLevel="0" collapsed="false">
      <c r="A1008" s="0" t="n">
        <v>1003</v>
      </c>
      <c r="B1008" s="8" t="n">
        <v>0.438252314814815</v>
      </c>
      <c r="C1008" s="3" t="n">
        <v>50.397709</v>
      </c>
      <c r="D1008" s="3" t="n">
        <v>6.504828</v>
      </c>
      <c r="E1008" s="3" t="n">
        <v>938</v>
      </c>
      <c r="F1008" s="9" t="n">
        <v>40100.4382523148</v>
      </c>
      <c r="G1008" s="0" t="n">
        <v>50.397758</v>
      </c>
      <c r="H1008" s="0" t="n">
        <v>6.504841</v>
      </c>
      <c r="I1008" s="0" t="n">
        <v>943.7</v>
      </c>
      <c r="J1008" s="0" t="n">
        <v>80.8</v>
      </c>
      <c r="K1008" s="0" t="n">
        <v>25250</v>
      </c>
      <c r="L1008" s="10" t="n">
        <v>40100.438252</v>
      </c>
      <c r="M1008" s="4" t="n">
        <v>50.397722</v>
      </c>
      <c r="N1008" s="4" t="n">
        <v>6.504853</v>
      </c>
    </row>
    <row r="1009" customFormat="false" ht="12.75" hidden="false" customHeight="false" outlineLevel="0" collapsed="false">
      <c r="A1009" s="0" t="n">
        <v>1004</v>
      </c>
      <c r="B1009" s="8" t="n">
        <v>0.438263888888889</v>
      </c>
      <c r="C1009" s="3" t="n">
        <v>50.397839</v>
      </c>
      <c r="D1009" s="3" t="n">
        <v>6.50507</v>
      </c>
      <c r="E1009" s="3" t="n">
        <v>938</v>
      </c>
      <c r="F1009" s="9" t="n">
        <v>40100.4382638889</v>
      </c>
      <c r="G1009" s="0" t="n">
        <v>50.397888</v>
      </c>
      <c r="H1009" s="0" t="n">
        <v>6.505084</v>
      </c>
      <c r="I1009" s="0" t="n">
        <v>941.8</v>
      </c>
      <c r="J1009" s="0" t="n">
        <v>80.9</v>
      </c>
      <c r="K1009" s="0" t="n">
        <v>25273</v>
      </c>
      <c r="L1009" s="10" t="n">
        <v>40100.438264</v>
      </c>
      <c r="M1009" s="4" t="n">
        <v>50.397853</v>
      </c>
      <c r="N1009" s="4" t="n">
        <v>6.505095</v>
      </c>
    </row>
    <row r="1010" customFormat="false" ht="12.75" hidden="false" customHeight="false" outlineLevel="0" collapsed="false">
      <c r="A1010" s="0" t="n">
        <v>1005</v>
      </c>
      <c r="B1010" s="8" t="n">
        <v>0.438275462962963</v>
      </c>
      <c r="C1010" s="3" t="n">
        <v>50.397972</v>
      </c>
      <c r="D1010" s="3" t="n">
        <v>6.505313</v>
      </c>
      <c r="E1010" s="3" t="n">
        <v>938</v>
      </c>
      <c r="F1010" s="9" t="n">
        <v>40100.438275463</v>
      </c>
      <c r="G1010" s="0" t="n">
        <v>50.398018</v>
      </c>
      <c r="H1010" s="0" t="n">
        <v>6.505325</v>
      </c>
      <c r="I1010" s="0" t="n">
        <v>939.8</v>
      </c>
      <c r="J1010" s="0" t="n">
        <v>80.5</v>
      </c>
      <c r="K1010" s="0" t="n">
        <v>25295</v>
      </c>
      <c r="L1010" s="10" t="n">
        <v>40100.438275</v>
      </c>
      <c r="M1010" s="4" t="n">
        <v>50.397985</v>
      </c>
      <c r="N1010" s="4" t="n">
        <v>6.505338</v>
      </c>
    </row>
    <row r="1011" customFormat="false" ht="12.75" hidden="false" customHeight="false" outlineLevel="0" collapsed="false">
      <c r="A1011" s="0" t="n">
        <v>1006</v>
      </c>
      <c r="B1011" s="8" t="n">
        <v>0.438287037037037</v>
      </c>
      <c r="C1011" s="3" t="n">
        <v>50.398106</v>
      </c>
      <c r="D1011" s="3" t="n">
        <v>6.505553</v>
      </c>
      <c r="E1011" s="3" t="n">
        <v>943</v>
      </c>
      <c r="F1011" s="9" t="n">
        <v>40100.438287037</v>
      </c>
      <c r="G1011" s="0" t="n">
        <v>50.398151</v>
      </c>
      <c r="H1011" s="0" t="n">
        <v>6.505567</v>
      </c>
      <c r="I1011" s="0" t="n">
        <v>939.4</v>
      </c>
      <c r="J1011" s="0" t="n">
        <v>81.5</v>
      </c>
      <c r="K1011" s="0" t="n">
        <v>25318</v>
      </c>
      <c r="L1011" s="10" t="n">
        <v>40100.438287</v>
      </c>
      <c r="M1011" s="4" t="n">
        <v>50.398118</v>
      </c>
      <c r="N1011" s="4" t="n">
        <v>6.505577</v>
      </c>
    </row>
    <row r="1012" customFormat="false" ht="12.75" hidden="false" customHeight="false" outlineLevel="0" collapsed="false">
      <c r="A1012" s="0" t="n">
        <v>1007</v>
      </c>
      <c r="B1012" s="8" t="n">
        <v>0.438298611111111</v>
      </c>
      <c r="C1012" s="3" t="n">
        <v>50.398239</v>
      </c>
      <c r="D1012" s="3" t="n">
        <v>6.505792</v>
      </c>
      <c r="E1012" s="3" t="n">
        <v>942</v>
      </c>
      <c r="F1012" s="9" t="n">
        <v>40100.4382986111</v>
      </c>
      <c r="G1012" s="0" t="n">
        <v>50.398283</v>
      </c>
      <c r="H1012" s="0" t="n">
        <v>6.505805</v>
      </c>
      <c r="I1012" s="0" t="n">
        <v>939.4</v>
      </c>
      <c r="J1012" s="0" t="n">
        <v>80.5</v>
      </c>
      <c r="K1012" s="0" t="n">
        <v>25340</v>
      </c>
      <c r="L1012" s="10" t="n">
        <v>40100.438299</v>
      </c>
      <c r="M1012" s="4" t="n">
        <v>50.398252</v>
      </c>
      <c r="N1012" s="4" t="n">
        <v>6.505813</v>
      </c>
    </row>
    <row r="1013" customFormat="false" ht="12.75" hidden="false" customHeight="false" outlineLevel="0" collapsed="false">
      <c r="A1013" s="0" t="n">
        <v>1008</v>
      </c>
      <c r="B1013" s="8" t="n">
        <v>0.438310185185185</v>
      </c>
      <c r="C1013" s="3" t="n">
        <v>50.398369</v>
      </c>
      <c r="D1013" s="3" t="n">
        <v>6.506028</v>
      </c>
      <c r="E1013" s="3" t="n">
        <v>943</v>
      </c>
      <c r="F1013" s="9" t="n">
        <v>40100.4383101852</v>
      </c>
      <c r="G1013" s="0" t="n">
        <v>50.398412</v>
      </c>
      <c r="H1013" s="0" t="n">
        <v>6.506044</v>
      </c>
      <c r="I1013" s="0" t="n">
        <v>938.4</v>
      </c>
      <c r="J1013" s="0" t="n">
        <v>79.9</v>
      </c>
      <c r="K1013" s="0" t="n">
        <v>25363</v>
      </c>
      <c r="L1013" s="10" t="n">
        <v>40100.43831</v>
      </c>
      <c r="M1013" s="4" t="n">
        <v>50.398383</v>
      </c>
      <c r="N1013" s="4" t="n">
        <v>6.506048</v>
      </c>
    </row>
    <row r="1014" customFormat="false" ht="12.75" hidden="false" customHeight="false" outlineLevel="0" collapsed="false">
      <c r="A1014" s="0" t="n">
        <v>1009</v>
      </c>
      <c r="B1014" s="8" t="n">
        <v>0.438321759259259</v>
      </c>
      <c r="C1014" s="3" t="n">
        <v>50.398502</v>
      </c>
      <c r="D1014" s="3" t="n">
        <v>6.506265</v>
      </c>
      <c r="E1014" s="3" t="n">
        <v>942</v>
      </c>
      <c r="F1014" s="9" t="n">
        <v>40100.4383217593</v>
      </c>
      <c r="G1014" s="0" t="n">
        <v>50.398541</v>
      </c>
      <c r="H1014" s="0" t="n">
        <v>6.506281</v>
      </c>
      <c r="I1014" s="0" t="n">
        <v>936</v>
      </c>
      <c r="J1014" s="0" t="n">
        <v>79.5</v>
      </c>
      <c r="K1014" s="0" t="n">
        <v>25385</v>
      </c>
      <c r="L1014" s="10" t="n">
        <v>40100.438322</v>
      </c>
      <c r="M1014" s="4" t="n">
        <v>50.398515</v>
      </c>
      <c r="N1014" s="4" t="n">
        <v>6.506285</v>
      </c>
    </row>
    <row r="1015" customFormat="false" ht="12.75" hidden="false" customHeight="false" outlineLevel="0" collapsed="false">
      <c r="A1015" s="0" t="n">
        <v>1010</v>
      </c>
      <c r="B1015" s="8" t="n">
        <v>0.438333333333333</v>
      </c>
      <c r="C1015" s="3" t="n">
        <v>50.398632</v>
      </c>
      <c r="D1015" s="3" t="n">
        <v>6.506503</v>
      </c>
      <c r="E1015" s="3" t="n">
        <v>938</v>
      </c>
      <c r="F1015" s="9" t="n">
        <v>40100.4383333333</v>
      </c>
      <c r="G1015" s="0" t="n">
        <v>50.398673</v>
      </c>
      <c r="H1015" s="0" t="n">
        <v>6.506518</v>
      </c>
      <c r="I1015" s="0" t="n">
        <v>934.5</v>
      </c>
      <c r="J1015" s="0" t="n">
        <v>80.3</v>
      </c>
      <c r="K1015" s="0" t="n">
        <v>25407</v>
      </c>
      <c r="L1015" s="10" t="n">
        <v>40100.438333</v>
      </c>
      <c r="M1015" s="4" t="n">
        <v>50.398648</v>
      </c>
      <c r="N1015" s="4" t="n">
        <v>6.506522</v>
      </c>
    </row>
    <row r="1016" customFormat="false" ht="12.75" hidden="false" customHeight="false" outlineLevel="0" collapsed="false">
      <c r="A1016" s="0" t="n">
        <v>1011</v>
      </c>
      <c r="B1016" s="8" t="n">
        <v>0.438344907407407</v>
      </c>
      <c r="C1016" s="3" t="n">
        <v>50.398769</v>
      </c>
      <c r="D1016" s="3" t="n">
        <v>6.506742</v>
      </c>
      <c r="E1016" s="3" t="n">
        <v>938</v>
      </c>
      <c r="F1016" s="9" t="n">
        <v>40100.4383449074</v>
      </c>
      <c r="G1016" s="0" t="n">
        <v>50.398807</v>
      </c>
      <c r="H1016" s="0" t="n">
        <v>6.506756</v>
      </c>
      <c r="I1016" s="0" t="n">
        <v>933.6</v>
      </c>
      <c r="J1016" s="0" t="n">
        <v>81</v>
      </c>
      <c r="K1016" s="0" t="n">
        <v>25430</v>
      </c>
      <c r="L1016" s="10" t="n">
        <v>40100.438345</v>
      </c>
      <c r="M1016" s="4" t="n">
        <v>50.398782</v>
      </c>
      <c r="N1016" s="4" t="n">
        <v>6.506757</v>
      </c>
    </row>
    <row r="1017" customFormat="false" ht="12.75" hidden="false" customHeight="false" outlineLevel="0" collapsed="false">
      <c r="A1017" s="0" t="n">
        <v>1012</v>
      </c>
      <c r="B1017" s="8" t="n">
        <v>0.438356481481482</v>
      </c>
      <c r="C1017" s="3" t="n">
        <v>50.398907</v>
      </c>
      <c r="D1017" s="3" t="n">
        <v>6.506977</v>
      </c>
      <c r="E1017" s="3" t="n">
        <v>926</v>
      </c>
      <c r="F1017" s="9" t="n">
        <v>40100.4383564815</v>
      </c>
      <c r="G1017" s="0" t="n">
        <v>50.398947</v>
      </c>
      <c r="H1017" s="0" t="n">
        <v>6.506988</v>
      </c>
      <c r="I1017" s="0" t="n">
        <v>930.7</v>
      </c>
      <c r="J1017" s="0" t="n">
        <v>81.5</v>
      </c>
      <c r="K1017" s="0" t="n">
        <v>25452</v>
      </c>
      <c r="L1017" s="10" t="n">
        <v>40100.438356</v>
      </c>
      <c r="M1017" s="4" t="n">
        <v>50.398918</v>
      </c>
      <c r="N1017" s="4" t="n">
        <v>6.506992</v>
      </c>
    </row>
    <row r="1018" customFormat="false" ht="12.75" hidden="false" customHeight="false" outlineLevel="0" collapsed="false">
      <c r="A1018" s="0" t="n">
        <v>1013</v>
      </c>
      <c r="B1018" s="8" t="n">
        <v>0.438368055555556</v>
      </c>
      <c r="C1018" s="3" t="n">
        <v>50.399048</v>
      </c>
      <c r="D1018" s="3" t="n">
        <v>6.507205</v>
      </c>
      <c r="E1018" s="3" t="n">
        <v>927</v>
      </c>
      <c r="F1018" s="9" t="n">
        <v>40100.4383680556</v>
      </c>
      <c r="G1018" s="0" t="n">
        <v>50.399089</v>
      </c>
      <c r="H1018" s="0" t="n">
        <v>6.507216</v>
      </c>
      <c r="I1018" s="0" t="n">
        <v>928.3</v>
      </c>
      <c r="J1018" s="0" t="n">
        <v>81.3</v>
      </c>
      <c r="K1018" s="0" t="n">
        <v>25475</v>
      </c>
      <c r="L1018" s="10" t="n">
        <v>40100.438368</v>
      </c>
      <c r="M1018" s="4" t="n">
        <v>50.399058</v>
      </c>
      <c r="N1018" s="4" t="n">
        <v>6.50722</v>
      </c>
    </row>
    <row r="1019" customFormat="false" ht="12.75" hidden="false" customHeight="false" outlineLevel="0" collapsed="false">
      <c r="A1019" s="0" t="n">
        <v>1014</v>
      </c>
      <c r="B1019" s="8" t="n">
        <v>0.43837962962963</v>
      </c>
      <c r="C1019" s="3" t="n">
        <v>50.399193</v>
      </c>
      <c r="D1019" s="3" t="n">
        <v>6.507428</v>
      </c>
      <c r="E1019" s="3" t="n">
        <v>923</v>
      </c>
      <c r="F1019" s="9" t="n">
        <v>40100.4383796296</v>
      </c>
      <c r="G1019" s="0" t="n">
        <v>50.399235</v>
      </c>
      <c r="H1019" s="0" t="n">
        <v>6.507435</v>
      </c>
      <c r="I1019" s="0" t="n">
        <v>926.4</v>
      </c>
      <c r="J1019" s="0" t="n">
        <v>80.8</v>
      </c>
      <c r="K1019" s="0" t="n">
        <v>25497</v>
      </c>
      <c r="L1019" s="10" t="n">
        <v>40100.43838</v>
      </c>
      <c r="M1019" s="4" t="n">
        <v>50.399205</v>
      </c>
      <c r="N1019" s="4" t="n">
        <v>6.507442</v>
      </c>
    </row>
    <row r="1020" customFormat="false" ht="12.75" hidden="false" customHeight="false" outlineLevel="0" collapsed="false">
      <c r="A1020" s="0" t="n">
        <v>1015</v>
      </c>
      <c r="B1020" s="8" t="n">
        <v>0.438391203703704</v>
      </c>
      <c r="C1020" s="3" t="n">
        <v>50.399342</v>
      </c>
      <c r="D1020" s="3" t="n">
        <v>6.507647</v>
      </c>
      <c r="E1020" s="3" t="n">
        <v>922</v>
      </c>
      <c r="F1020" s="9" t="n">
        <v>40100.4383912037</v>
      </c>
      <c r="G1020" s="0" t="n">
        <v>50.399385</v>
      </c>
      <c r="H1020" s="0" t="n">
        <v>6.507651</v>
      </c>
      <c r="I1020" s="0" t="n">
        <v>925.9</v>
      </c>
      <c r="J1020" s="0" t="n">
        <v>81.5</v>
      </c>
      <c r="K1020" s="0" t="n">
        <v>25520</v>
      </c>
      <c r="L1020" s="10" t="n">
        <v>40100.438391</v>
      </c>
      <c r="M1020" s="4" t="n">
        <v>50.399357</v>
      </c>
      <c r="N1020" s="4" t="n">
        <v>6.507655</v>
      </c>
    </row>
    <row r="1021" customFormat="false" ht="12.75" hidden="false" customHeight="false" outlineLevel="0" collapsed="false">
      <c r="A1021" s="0" t="n">
        <v>1016</v>
      </c>
      <c r="B1021" s="8" t="n">
        <v>0.438402777777778</v>
      </c>
      <c r="C1021" s="3" t="n">
        <v>50.399494</v>
      </c>
      <c r="D1021" s="3" t="n">
        <v>6.507857</v>
      </c>
      <c r="E1021" s="3" t="n">
        <v>922</v>
      </c>
      <c r="F1021" s="9" t="n">
        <v>40100.4384027778</v>
      </c>
      <c r="G1021" s="0" t="n">
        <v>50.39954</v>
      </c>
      <c r="H1021" s="0" t="n">
        <v>6.507858</v>
      </c>
      <c r="I1021" s="0" t="n">
        <v>924.5</v>
      </c>
      <c r="J1021" s="0" t="n">
        <v>81.4</v>
      </c>
      <c r="K1021" s="0" t="n">
        <v>25543</v>
      </c>
      <c r="L1021" s="10" t="n">
        <v>40100.438403</v>
      </c>
      <c r="M1021" s="4" t="n">
        <v>50.399512</v>
      </c>
      <c r="N1021" s="4" t="n">
        <v>6.507862</v>
      </c>
    </row>
    <row r="1022" customFormat="false" ht="12.75" hidden="false" customHeight="false" outlineLevel="0" collapsed="false">
      <c r="A1022" s="0" t="n">
        <v>1017</v>
      </c>
      <c r="B1022" s="8" t="n">
        <v>0.438414351851852</v>
      </c>
      <c r="C1022" s="3" t="n">
        <v>50.399654</v>
      </c>
      <c r="D1022" s="3" t="n">
        <v>6.508055</v>
      </c>
      <c r="E1022" s="3" t="n">
        <v>927</v>
      </c>
      <c r="F1022" s="9" t="n">
        <v>40100.4384143519</v>
      </c>
      <c r="G1022" s="0" t="n">
        <v>50.399698</v>
      </c>
      <c r="H1022" s="0" t="n">
        <v>6.508053</v>
      </c>
      <c r="I1022" s="0" t="n">
        <v>923</v>
      </c>
      <c r="J1022" s="0" t="n">
        <v>80.4</v>
      </c>
      <c r="K1022" s="0" t="n">
        <v>25565</v>
      </c>
      <c r="L1022" s="10" t="n">
        <v>40100.438414</v>
      </c>
      <c r="M1022" s="4" t="n">
        <v>50.39967</v>
      </c>
      <c r="N1022" s="4" t="n">
        <v>6.508058</v>
      </c>
    </row>
    <row r="1023" customFormat="false" ht="12.75" hidden="false" customHeight="false" outlineLevel="0" collapsed="false">
      <c r="A1023" s="0" t="n">
        <v>1018</v>
      </c>
      <c r="B1023" s="8" t="n">
        <v>0.438425925925926</v>
      </c>
      <c r="C1023" s="3" t="n">
        <v>50.399818</v>
      </c>
      <c r="D1023" s="3" t="n">
        <v>6.50824</v>
      </c>
      <c r="E1023" s="3" t="n">
        <v>926</v>
      </c>
      <c r="F1023" s="9" t="n">
        <v>40100.4384259259</v>
      </c>
      <c r="G1023" s="0" t="n">
        <v>50.399859</v>
      </c>
      <c r="H1023" s="0" t="n">
        <v>6.50824</v>
      </c>
      <c r="I1023" s="0" t="n">
        <v>921.6</v>
      </c>
      <c r="J1023" s="0" t="n">
        <v>80.1</v>
      </c>
      <c r="K1023" s="0" t="n">
        <v>25587</v>
      </c>
      <c r="L1023" s="10" t="n">
        <v>40100.438426</v>
      </c>
      <c r="M1023" s="4" t="n">
        <v>50.399832</v>
      </c>
      <c r="N1023" s="4" t="n">
        <v>6.508245</v>
      </c>
    </row>
    <row r="1024" customFormat="false" ht="12.75" hidden="false" customHeight="false" outlineLevel="0" collapsed="false">
      <c r="A1024" s="0" t="n">
        <v>1019</v>
      </c>
      <c r="B1024" s="8" t="n">
        <v>0.4384375</v>
      </c>
      <c r="C1024" s="3" t="n">
        <v>50.399982</v>
      </c>
      <c r="D1024" s="3" t="n">
        <v>6.508417</v>
      </c>
      <c r="E1024" s="3" t="n">
        <v>926</v>
      </c>
      <c r="F1024" s="9" t="n">
        <v>40100.4384375</v>
      </c>
      <c r="G1024" s="0" t="n">
        <v>50.400025</v>
      </c>
      <c r="H1024" s="0" t="n">
        <v>6.508418</v>
      </c>
      <c r="I1024" s="0" t="n">
        <v>919.6</v>
      </c>
      <c r="J1024" s="0" t="n">
        <v>80.4</v>
      </c>
      <c r="K1024" s="0" t="n">
        <v>25610</v>
      </c>
      <c r="L1024" s="10" t="n">
        <v>40100.438438</v>
      </c>
      <c r="M1024" s="4" t="n">
        <v>50.399997</v>
      </c>
      <c r="N1024" s="4" t="n">
        <v>6.508423</v>
      </c>
    </row>
    <row r="1025" customFormat="false" ht="12.75" hidden="false" customHeight="false" outlineLevel="0" collapsed="false">
      <c r="A1025" s="0" t="n">
        <v>1020</v>
      </c>
      <c r="B1025" s="8" t="n">
        <v>0.438449074074074</v>
      </c>
      <c r="C1025" s="3" t="n">
        <v>50.40015</v>
      </c>
      <c r="D1025" s="3" t="n">
        <v>6.50859</v>
      </c>
      <c r="E1025" s="3" t="n">
        <v>923</v>
      </c>
      <c r="F1025" s="9" t="n">
        <v>40100.4384490741</v>
      </c>
      <c r="G1025" s="0" t="n">
        <v>50.400193</v>
      </c>
      <c r="H1025" s="0" t="n">
        <v>6.508591</v>
      </c>
      <c r="I1025" s="0" t="n">
        <v>918.2</v>
      </c>
      <c r="J1025" s="0" t="n">
        <v>80.4</v>
      </c>
      <c r="K1025" s="0" t="n">
        <v>25632</v>
      </c>
      <c r="L1025" s="10" t="n">
        <v>40100.438449</v>
      </c>
      <c r="M1025" s="4" t="n">
        <v>50.400165</v>
      </c>
      <c r="N1025" s="4" t="n">
        <v>6.508595</v>
      </c>
    </row>
    <row r="1026" customFormat="false" ht="12.75" hidden="false" customHeight="false" outlineLevel="0" collapsed="false">
      <c r="A1026" s="0" t="n">
        <v>1021</v>
      </c>
      <c r="B1026" s="8" t="n">
        <v>0.438460648148148</v>
      </c>
      <c r="C1026" s="3" t="n">
        <v>50.400318</v>
      </c>
      <c r="D1026" s="3" t="n">
        <v>6.50876</v>
      </c>
      <c r="E1026" s="3" t="n">
        <v>923</v>
      </c>
      <c r="F1026" s="9" t="n">
        <v>40100.4384606482</v>
      </c>
      <c r="G1026" s="0" t="n">
        <v>50.400361</v>
      </c>
      <c r="H1026" s="0" t="n">
        <v>6.50876</v>
      </c>
      <c r="I1026" s="0" t="n">
        <v>917.7</v>
      </c>
      <c r="J1026" s="0" t="n">
        <v>79.8</v>
      </c>
      <c r="K1026" s="0" t="n">
        <v>25654</v>
      </c>
      <c r="L1026" s="10" t="n">
        <v>40100.438461</v>
      </c>
      <c r="M1026" s="4" t="n">
        <v>50.400333</v>
      </c>
      <c r="N1026" s="4" t="n">
        <v>6.508767</v>
      </c>
    </row>
    <row r="1027" customFormat="false" ht="12.75" hidden="false" customHeight="false" outlineLevel="0" collapsed="false">
      <c r="A1027" s="0" t="n">
        <v>1022</v>
      </c>
      <c r="B1027" s="8" t="n">
        <v>0.438472222222222</v>
      </c>
      <c r="C1027" s="3" t="n">
        <v>50.400486</v>
      </c>
      <c r="D1027" s="3" t="n">
        <v>6.50893</v>
      </c>
      <c r="E1027" s="3" t="n">
        <v>922</v>
      </c>
      <c r="F1027" s="9" t="n">
        <v>40100.4384722222</v>
      </c>
      <c r="G1027" s="0" t="n">
        <v>50.400527</v>
      </c>
      <c r="H1027" s="0" t="n">
        <v>6.508929</v>
      </c>
      <c r="I1027" s="0" t="n">
        <v>914.8</v>
      </c>
      <c r="J1027" s="0" t="n">
        <v>79.2</v>
      </c>
      <c r="K1027" s="0" t="n">
        <v>25676</v>
      </c>
      <c r="L1027" s="10" t="n">
        <v>40100.438472</v>
      </c>
      <c r="M1027" s="4" t="n">
        <v>50.4005</v>
      </c>
      <c r="N1027" s="4" t="n">
        <v>6.508937</v>
      </c>
    </row>
    <row r="1028" customFormat="false" ht="12.75" hidden="false" customHeight="false" outlineLevel="0" collapsed="false">
      <c r="A1028" s="0" t="n">
        <v>1023</v>
      </c>
      <c r="B1028" s="8" t="n">
        <v>0.438483796296296</v>
      </c>
      <c r="C1028" s="3" t="n">
        <v>50.40065</v>
      </c>
      <c r="D1028" s="3" t="n">
        <v>6.509102</v>
      </c>
      <c r="E1028" s="3" t="n">
        <v>910</v>
      </c>
      <c r="F1028" s="9" t="n">
        <v>40100.4384837963</v>
      </c>
      <c r="G1028" s="0" t="n">
        <v>50.400689</v>
      </c>
      <c r="H1028" s="0" t="n">
        <v>6.509104</v>
      </c>
      <c r="I1028" s="0" t="n">
        <v>912.4</v>
      </c>
      <c r="J1028" s="0" t="n">
        <v>78.7</v>
      </c>
      <c r="K1028" s="0" t="n">
        <v>25698</v>
      </c>
      <c r="L1028" s="10" t="n">
        <v>40100.438484</v>
      </c>
      <c r="M1028" s="4" t="n">
        <v>50.400667</v>
      </c>
      <c r="N1028" s="4" t="n">
        <v>6.50911</v>
      </c>
    </row>
    <row r="1029" customFormat="false" ht="12.75" hidden="false" customHeight="false" outlineLevel="0" collapsed="false">
      <c r="A1029" s="0" t="n">
        <v>1024</v>
      </c>
      <c r="B1029" s="8" t="n">
        <v>0.43849537037037</v>
      </c>
      <c r="C1029" s="3" t="n">
        <v>50.400814</v>
      </c>
      <c r="D1029" s="3" t="n">
        <v>6.509278</v>
      </c>
      <c r="E1029" s="3" t="n">
        <v>907</v>
      </c>
      <c r="F1029" s="9" t="n">
        <v>40100.4384953704</v>
      </c>
      <c r="G1029" s="0" t="n">
        <v>50.40085</v>
      </c>
      <c r="H1029" s="0" t="n">
        <v>6.509286</v>
      </c>
      <c r="I1029" s="0" t="n">
        <v>911.5</v>
      </c>
      <c r="J1029" s="0" t="n">
        <v>79.4</v>
      </c>
      <c r="K1029" s="0" t="n">
        <v>25720</v>
      </c>
      <c r="L1029" s="10" t="n">
        <v>40100.438495</v>
      </c>
      <c r="M1029" s="4" t="n">
        <v>50.400833</v>
      </c>
      <c r="N1029" s="4" t="n">
        <v>6.509288</v>
      </c>
    </row>
    <row r="1030" customFormat="false" ht="12.75" hidden="false" customHeight="false" outlineLevel="0" collapsed="false">
      <c r="A1030" s="0" t="n">
        <v>1025</v>
      </c>
      <c r="B1030" s="8" t="n">
        <v>0.438506944444444</v>
      </c>
      <c r="C1030" s="3" t="n">
        <v>50.400974</v>
      </c>
      <c r="D1030" s="3" t="n">
        <v>6.50946</v>
      </c>
      <c r="E1030" s="3" t="n">
        <v>907</v>
      </c>
      <c r="F1030" s="9" t="n">
        <v>40100.4385069445</v>
      </c>
      <c r="G1030" s="0" t="n">
        <v>50.401011</v>
      </c>
      <c r="H1030" s="0" t="n">
        <v>6.509472</v>
      </c>
      <c r="I1030" s="0" t="n">
        <v>908.6</v>
      </c>
      <c r="J1030" s="0" t="n">
        <v>80</v>
      </c>
      <c r="K1030" s="0" t="n">
        <v>25743</v>
      </c>
      <c r="L1030" s="10" t="n">
        <v>40100.438507</v>
      </c>
      <c r="M1030" s="4" t="n">
        <v>50.400997</v>
      </c>
      <c r="N1030" s="4" t="n">
        <v>6.509472</v>
      </c>
    </row>
    <row r="1031" customFormat="false" ht="12.75" hidden="false" customHeight="false" outlineLevel="0" collapsed="false">
      <c r="A1031" s="0" t="n">
        <v>1026</v>
      </c>
      <c r="B1031" s="8" t="n">
        <v>0.438518518518519</v>
      </c>
      <c r="C1031" s="3" t="n">
        <v>50.401138</v>
      </c>
      <c r="D1031" s="3" t="n">
        <v>6.509647</v>
      </c>
      <c r="E1031" s="3" t="n">
        <v>911</v>
      </c>
      <c r="F1031" s="9" t="n">
        <v>40100.4385185185</v>
      </c>
      <c r="G1031" s="0" t="n">
        <v>50.401171</v>
      </c>
      <c r="H1031" s="0" t="n">
        <v>6.509661</v>
      </c>
      <c r="I1031" s="0" t="n">
        <v>906.2</v>
      </c>
      <c r="J1031" s="0" t="n">
        <v>80.1</v>
      </c>
      <c r="K1031" s="0" t="n">
        <v>25765</v>
      </c>
      <c r="L1031" s="10" t="n">
        <v>40100.438519</v>
      </c>
      <c r="M1031" s="4" t="n">
        <v>50.401157</v>
      </c>
      <c r="N1031" s="4" t="n">
        <v>6.509658</v>
      </c>
    </row>
    <row r="1032" customFormat="false" ht="12.75" hidden="false" customHeight="false" outlineLevel="0" collapsed="false">
      <c r="A1032" s="0" t="n">
        <v>1027</v>
      </c>
      <c r="B1032" s="8" t="n">
        <v>0.438530092592593</v>
      </c>
      <c r="C1032" s="3" t="n">
        <v>50.401299</v>
      </c>
      <c r="D1032" s="3" t="n">
        <v>6.50984</v>
      </c>
      <c r="E1032" s="3" t="n">
        <v>910</v>
      </c>
      <c r="F1032" s="9" t="n">
        <v>40100.4385300926</v>
      </c>
      <c r="G1032" s="0" t="n">
        <v>50.401331</v>
      </c>
      <c r="H1032" s="0" t="n">
        <v>6.509855</v>
      </c>
      <c r="I1032" s="0" t="n">
        <v>902.8</v>
      </c>
      <c r="J1032" s="0" t="n">
        <v>80.9</v>
      </c>
      <c r="K1032" s="0" t="n">
        <v>25787</v>
      </c>
      <c r="L1032" s="10" t="n">
        <v>40100.43853</v>
      </c>
      <c r="M1032" s="4" t="n">
        <v>50.401318</v>
      </c>
      <c r="N1032" s="4" t="n">
        <v>6.50985</v>
      </c>
    </row>
    <row r="1033" customFormat="false" ht="12.75" hidden="false" customHeight="false" outlineLevel="0" collapsed="false">
      <c r="A1033" s="0" t="n">
        <v>1028</v>
      </c>
      <c r="B1033" s="8" t="n">
        <v>0.438541666666667</v>
      </c>
      <c r="C1033" s="3" t="n">
        <v>50.401455</v>
      </c>
      <c r="D1033" s="3" t="n">
        <v>6.510038</v>
      </c>
      <c r="E1033" s="3" t="n">
        <v>907</v>
      </c>
      <c r="F1033" s="9" t="n">
        <v>40100.4385416667</v>
      </c>
      <c r="G1033" s="0" t="n">
        <v>50.401492</v>
      </c>
      <c r="H1033" s="0" t="n">
        <v>6.510054</v>
      </c>
      <c r="I1033" s="0" t="n">
        <v>899.9</v>
      </c>
      <c r="J1033" s="0" t="n">
        <v>82</v>
      </c>
      <c r="K1033" s="0" t="n">
        <v>25810</v>
      </c>
      <c r="L1033" s="10" t="n">
        <v>40100.438542</v>
      </c>
      <c r="M1033" s="4" t="n">
        <v>50.401478</v>
      </c>
      <c r="N1033" s="4" t="n">
        <v>6.510047</v>
      </c>
    </row>
    <row r="1034" customFormat="false" ht="12.75" hidden="false" customHeight="false" outlineLevel="0" collapsed="false">
      <c r="A1034" s="0" t="n">
        <v>1029</v>
      </c>
      <c r="B1034" s="8" t="n">
        <v>0.438553240740741</v>
      </c>
      <c r="C1034" s="3" t="n">
        <v>50.401615</v>
      </c>
      <c r="D1034" s="3" t="n">
        <v>6.510247</v>
      </c>
      <c r="E1034" s="3" t="n">
        <v>894</v>
      </c>
      <c r="F1034" s="9" t="n">
        <v>40100.4385532407</v>
      </c>
      <c r="G1034" s="0" t="n">
        <v>50.401654</v>
      </c>
      <c r="H1034" s="0" t="n">
        <v>6.510262</v>
      </c>
      <c r="I1034" s="0" t="n">
        <v>898</v>
      </c>
      <c r="J1034" s="0" t="n">
        <v>83.8</v>
      </c>
      <c r="K1034" s="0" t="n">
        <v>25834</v>
      </c>
      <c r="L1034" s="10" t="n">
        <v>40100.438553</v>
      </c>
      <c r="M1034" s="4" t="n">
        <v>50.401638</v>
      </c>
      <c r="N1034" s="4" t="n">
        <v>6.510253</v>
      </c>
    </row>
    <row r="1035" customFormat="false" ht="12.75" hidden="false" customHeight="false" outlineLevel="0" collapsed="false">
      <c r="A1035" s="0" t="n">
        <v>1030</v>
      </c>
      <c r="B1035" s="8" t="n">
        <v>0.438564814814815</v>
      </c>
      <c r="C1035" s="3" t="n">
        <v>50.401772</v>
      </c>
      <c r="D1035" s="3" t="n">
        <v>6.510462</v>
      </c>
      <c r="E1035" s="3" t="n">
        <v>894</v>
      </c>
      <c r="F1035" s="9" t="n">
        <v>40100.4385648148</v>
      </c>
      <c r="G1035" s="0" t="n">
        <v>50.401815</v>
      </c>
      <c r="H1035" s="0" t="n">
        <v>6.510479</v>
      </c>
      <c r="I1035" s="0" t="n">
        <v>894.2</v>
      </c>
      <c r="J1035" s="0" t="n">
        <v>84.9</v>
      </c>
      <c r="K1035" s="0" t="n">
        <v>25857</v>
      </c>
      <c r="L1035" s="10" t="n">
        <v>40100.438565</v>
      </c>
      <c r="M1035" s="4" t="n">
        <v>50.401798</v>
      </c>
      <c r="N1035" s="4" t="n">
        <v>6.510467</v>
      </c>
    </row>
    <row r="1036" customFormat="false" ht="12.75" hidden="false" customHeight="false" outlineLevel="0" collapsed="false">
      <c r="A1036" s="0" t="n">
        <v>1031</v>
      </c>
      <c r="B1036" s="8" t="n">
        <v>0.438576388888889</v>
      </c>
      <c r="C1036" s="3" t="n">
        <v>50.401932</v>
      </c>
      <c r="D1036" s="3" t="n">
        <v>6.510688</v>
      </c>
      <c r="E1036" s="3" t="n">
        <v>891</v>
      </c>
      <c r="F1036" s="9" t="n">
        <v>40100.4385763889</v>
      </c>
      <c r="G1036" s="0" t="n">
        <v>50.401974</v>
      </c>
      <c r="H1036" s="0" t="n">
        <v>6.510703</v>
      </c>
      <c r="I1036" s="0" t="n">
        <v>891.3</v>
      </c>
      <c r="J1036" s="0" t="n">
        <v>85.5</v>
      </c>
      <c r="K1036" s="0" t="n">
        <v>25881</v>
      </c>
      <c r="L1036" s="10" t="n">
        <v>40100.438576</v>
      </c>
      <c r="M1036" s="4" t="n">
        <v>50.401957</v>
      </c>
      <c r="N1036" s="4" t="n">
        <v>6.51069</v>
      </c>
    </row>
    <row r="1037" customFormat="false" ht="12.75" hidden="false" customHeight="false" outlineLevel="0" collapsed="false">
      <c r="A1037" s="0" t="n">
        <v>1032</v>
      </c>
      <c r="B1037" s="8" t="n">
        <v>0.438587962962963</v>
      </c>
      <c r="C1037" s="3" t="n">
        <v>50.402088</v>
      </c>
      <c r="D1037" s="3" t="n">
        <v>6.51092</v>
      </c>
      <c r="E1037" s="3" t="n">
        <v>894</v>
      </c>
      <c r="F1037" s="9" t="n">
        <v>40100.438587963</v>
      </c>
      <c r="G1037" s="0" t="n">
        <v>50.402129</v>
      </c>
      <c r="H1037" s="0" t="n">
        <v>6.510936</v>
      </c>
      <c r="I1037" s="0" t="n">
        <v>888.4</v>
      </c>
      <c r="J1037" s="0" t="n">
        <v>85.9</v>
      </c>
      <c r="K1037" s="0" t="n">
        <v>25905</v>
      </c>
      <c r="L1037" s="10" t="n">
        <v>40100.438588</v>
      </c>
      <c r="M1037" s="4" t="n">
        <v>50.402112</v>
      </c>
      <c r="N1037" s="4" t="n">
        <v>6.51092</v>
      </c>
    </row>
    <row r="1038" customFormat="false" ht="12.75" hidden="false" customHeight="false" outlineLevel="0" collapsed="false">
      <c r="A1038" s="0" t="n">
        <v>1033</v>
      </c>
      <c r="B1038" s="8" t="n">
        <v>0.438599537037037</v>
      </c>
      <c r="C1038" s="3" t="n">
        <v>50.402241</v>
      </c>
      <c r="D1038" s="3" t="n">
        <v>6.511162</v>
      </c>
      <c r="E1038" s="3" t="n">
        <v>894</v>
      </c>
      <c r="F1038" s="9" t="n">
        <v>40100.438599537</v>
      </c>
      <c r="G1038" s="0" t="n">
        <v>50.402279</v>
      </c>
      <c r="H1038" s="0" t="n">
        <v>6.511175</v>
      </c>
      <c r="I1038" s="0" t="n">
        <v>886</v>
      </c>
      <c r="J1038" s="0" t="n">
        <v>85.5</v>
      </c>
      <c r="K1038" s="0" t="n">
        <v>25929</v>
      </c>
      <c r="L1038" s="10" t="n">
        <v>40100.4386</v>
      </c>
      <c r="M1038" s="4" t="n">
        <v>50.402263</v>
      </c>
      <c r="N1038" s="4" t="n">
        <v>6.511158</v>
      </c>
    </row>
    <row r="1039" customFormat="false" ht="12.75" hidden="false" customHeight="false" outlineLevel="0" collapsed="false">
      <c r="A1039" s="0" t="n">
        <v>1034</v>
      </c>
      <c r="B1039" s="8" t="n">
        <v>0.438611111111111</v>
      </c>
      <c r="C1039" s="3" t="n">
        <v>50.40239</v>
      </c>
      <c r="D1039" s="3" t="n">
        <v>6.511405</v>
      </c>
      <c r="E1039" s="3" t="n">
        <v>890</v>
      </c>
      <c r="F1039" s="9" t="n">
        <v>40100.4386111111</v>
      </c>
      <c r="G1039" s="0" t="n">
        <v>50.402428</v>
      </c>
      <c r="H1039" s="0" t="n">
        <v>6.511416</v>
      </c>
      <c r="I1039" s="0" t="n">
        <v>884.5</v>
      </c>
      <c r="J1039" s="0" t="n">
        <v>85.6</v>
      </c>
      <c r="K1039" s="0" t="n">
        <v>25953</v>
      </c>
      <c r="L1039" s="10" t="n">
        <v>40100.438611</v>
      </c>
      <c r="M1039" s="4" t="n">
        <v>50.402413</v>
      </c>
      <c r="N1039" s="4" t="n">
        <v>6.511402</v>
      </c>
    </row>
    <row r="1040" customFormat="false" ht="12.75" hidden="false" customHeight="false" outlineLevel="0" collapsed="false">
      <c r="A1040" s="0" t="n">
        <v>1035</v>
      </c>
      <c r="B1040" s="8" t="n">
        <v>0.438622685185185</v>
      </c>
      <c r="C1040" s="3" t="n">
        <v>50.402538</v>
      </c>
      <c r="D1040" s="3" t="n">
        <v>6.51165</v>
      </c>
      <c r="E1040" s="3" t="n">
        <v>890</v>
      </c>
      <c r="F1040" s="9" t="n">
        <v>40100.4386226852</v>
      </c>
      <c r="G1040" s="0" t="n">
        <v>50.402574</v>
      </c>
      <c r="H1040" s="0" t="n">
        <v>6.511662</v>
      </c>
      <c r="I1040" s="0" t="n">
        <v>882.1</v>
      </c>
      <c r="J1040" s="0" t="n">
        <v>85.7</v>
      </c>
      <c r="K1040" s="0" t="n">
        <v>25976</v>
      </c>
      <c r="L1040" s="10" t="n">
        <v>40100.438623</v>
      </c>
      <c r="M1040" s="4" t="n">
        <v>50.40256</v>
      </c>
      <c r="N1040" s="4" t="n">
        <v>6.511647</v>
      </c>
    </row>
    <row r="1041" customFormat="false" ht="12.75" hidden="false" customHeight="false" outlineLevel="0" collapsed="false">
      <c r="A1041" s="0" t="n">
        <v>1036</v>
      </c>
      <c r="B1041" s="8" t="n">
        <v>0.438634259259259</v>
      </c>
      <c r="C1041" s="3" t="n">
        <v>50.402683</v>
      </c>
      <c r="D1041" s="3" t="n">
        <v>6.511893</v>
      </c>
      <c r="E1041" s="3" t="n">
        <v>878</v>
      </c>
      <c r="F1041" s="9" t="n">
        <v>40100.4386342593</v>
      </c>
      <c r="G1041" s="0" t="n">
        <v>50.402718</v>
      </c>
      <c r="H1041" s="0" t="n">
        <v>6.511906</v>
      </c>
      <c r="I1041" s="0" t="n">
        <v>880.2</v>
      </c>
      <c r="J1041" s="0" t="n">
        <v>84.8</v>
      </c>
      <c r="K1041" s="0" t="n">
        <v>26000</v>
      </c>
      <c r="L1041" s="10" t="n">
        <v>40100.438634</v>
      </c>
      <c r="M1041" s="4" t="n">
        <v>50.402707</v>
      </c>
      <c r="N1041" s="4" t="n">
        <v>6.511892</v>
      </c>
    </row>
    <row r="1042" customFormat="false" ht="12.75" hidden="false" customHeight="false" outlineLevel="0" collapsed="false">
      <c r="A1042" s="0" t="n">
        <v>1037</v>
      </c>
      <c r="B1042" s="8" t="n">
        <v>0.438645833333333</v>
      </c>
      <c r="C1042" s="3" t="n">
        <v>50.402828</v>
      </c>
      <c r="D1042" s="3" t="n">
        <v>6.512138</v>
      </c>
      <c r="E1042" s="3" t="n">
        <v>879</v>
      </c>
      <c r="F1042" s="9" t="n">
        <v>40100.4386458333</v>
      </c>
      <c r="G1042" s="0" t="n">
        <v>50.402862</v>
      </c>
      <c r="H1042" s="0" t="n">
        <v>6.512149</v>
      </c>
      <c r="I1042" s="0" t="n">
        <v>878.8</v>
      </c>
      <c r="J1042" s="0" t="n">
        <v>84.6</v>
      </c>
      <c r="K1042" s="0" t="n">
        <v>26024</v>
      </c>
      <c r="L1042" s="10" t="n">
        <v>40100.438646</v>
      </c>
      <c r="M1042" s="4" t="n">
        <v>50.402852</v>
      </c>
      <c r="N1042" s="4" t="n">
        <v>6.512135</v>
      </c>
    </row>
    <row r="1043" customFormat="false" ht="12.75" hidden="false" customHeight="false" outlineLevel="0" collapsed="false">
      <c r="A1043" s="0" t="n">
        <v>1038</v>
      </c>
      <c r="B1043" s="8" t="n">
        <v>0.438657407407407</v>
      </c>
      <c r="C1043" s="3" t="n">
        <v>50.402977</v>
      </c>
      <c r="D1043" s="3" t="n">
        <v>6.51238</v>
      </c>
      <c r="E1043" s="3" t="n">
        <v>878</v>
      </c>
      <c r="F1043" s="9" t="n">
        <v>40100.4386574074</v>
      </c>
      <c r="G1043" s="0" t="n">
        <v>50.403007</v>
      </c>
      <c r="H1043" s="0" t="n">
        <v>6.512388</v>
      </c>
      <c r="I1043" s="0" t="n">
        <v>878.3</v>
      </c>
      <c r="J1043" s="0" t="n">
        <v>84.1</v>
      </c>
      <c r="K1043" s="0" t="n">
        <v>26047</v>
      </c>
      <c r="L1043" s="10" t="n">
        <v>40100.438657</v>
      </c>
      <c r="M1043" s="4" t="n">
        <v>50.402998</v>
      </c>
      <c r="N1043" s="4" t="n">
        <v>6.512375</v>
      </c>
    </row>
    <row r="1044" customFormat="false" ht="12.75" hidden="false" customHeight="false" outlineLevel="0" collapsed="false">
      <c r="A1044" s="0" t="n">
        <v>1039</v>
      </c>
      <c r="B1044" s="8" t="n">
        <v>0.438668981481482</v>
      </c>
      <c r="C1044" s="3" t="n">
        <v>50.403126</v>
      </c>
      <c r="D1044" s="3" t="n">
        <v>6.512619</v>
      </c>
      <c r="E1044" s="3" t="n">
        <v>874</v>
      </c>
      <c r="F1044" s="9" t="n">
        <v>40100.4386689815</v>
      </c>
      <c r="G1044" s="0" t="n">
        <v>50.403154</v>
      </c>
      <c r="H1044" s="0" t="n">
        <v>6.512624</v>
      </c>
      <c r="I1044" s="0" t="n">
        <v>877.3</v>
      </c>
      <c r="J1044" s="0" t="n">
        <v>84.1</v>
      </c>
      <c r="K1044" s="0" t="n">
        <v>26070</v>
      </c>
      <c r="L1044" s="10" t="n">
        <v>40100.438669</v>
      </c>
      <c r="M1044" s="4" t="n">
        <v>50.403147</v>
      </c>
      <c r="N1044" s="4" t="n">
        <v>6.512613</v>
      </c>
    </row>
    <row r="1045" customFormat="false" ht="12.75" hidden="false" customHeight="false" outlineLevel="0" collapsed="false">
      <c r="A1045" s="0" t="n">
        <v>1040</v>
      </c>
      <c r="B1045" s="8" t="n">
        <v>0.438680555555556</v>
      </c>
      <c r="C1045" s="3" t="n">
        <v>50.403278</v>
      </c>
      <c r="D1045" s="3" t="n">
        <v>6.512853</v>
      </c>
      <c r="E1045" s="3" t="n">
        <v>875</v>
      </c>
      <c r="F1045" s="9" t="n">
        <v>40100.4386805556</v>
      </c>
      <c r="G1045" s="0" t="n">
        <v>50.403304</v>
      </c>
      <c r="H1045" s="0" t="n">
        <v>6.51286</v>
      </c>
      <c r="I1045" s="0" t="n">
        <v>875.4</v>
      </c>
      <c r="J1045" s="0" t="n">
        <v>85</v>
      </c>
      <c r="K1045" s="0" t="n">
        <v>26094</v>
      </c>
      <c r="L1045" s="10" t="n">
        <v>40100.438681</v>
      </c>
      <c r="M1045" s="4" t="n">
        <v>50.403297</v>
      </c>
      <c r="N1045" s="4" t="n">
        <v>6.51285</v>
      </c>
    </row>
    <row r="1046" customFormat="false" ht="12.75" hidden="false" customHeight="false" outlineLevel="0" collapsed="false">
      <c r="A1046" s="0" t="n">
        <v>1041</v>
      </c>
      <c r="B1046" s="8" t="n">
        <v>0.43869212962963</v>
      </c>
      <c r="C1046" s="3" t="n">
        <v>50.403427</v>
      </c>
      <c r="D1046" s="3" t="n">
        <v>6.513088</v>
      </c>
      <c r="E1046" s="3" t="n">
        <v>879</v>
      </c>
      <c r="F1046" s="9" t="n">
        <v>40100.4386921296</v>
      </c>
      <c r="G1046" s="0" t="n">
        <v>50.403458</v>
      </c>
      <c r="H1046" s="0" t="n">
        <v>6.513092</v>
      </c>
      <c r="I1046" s="0" t="n">
        <v>873.5</v>
      </c>
      <c r="J1046" s="0" t="n">
        <v>85.4</v>
      </c>
      <c r="K1046" s="0" t="n">
        <v>26118</v>
      </c>
      <c r="L1046" s="10" t="n">
        <v>40100.438692</v>
      </c>
      <c r="M1046" s="4" t="n">
        <v>50.403447</v>
      </c>
      <c r="N1046" s="4" t="n">
        <v>6.513083</v>
      </c>
    </row>
    <row r="1047" customFormat="false" ht="12.75" hidden="false" customHeight="false" outlineLevel="0" collapsed="false">
      <c r="A1047" s="0" t="n">
        <v>1042</v>
      </c>
      <c r="B1047" s="8" t="n">
        <v>0.438703703703704</v>
      </c>
      <c r="C1047" s="3" t="n">
        <v>50.40358</v>
      </c>
      <c r="D1047" s="3" t="n">
        <v>6.513322</v>
      </c>
      <c r="E1047" s="3" t="n">
        <v>878</v>
      </c>
      <c r="F1047" s="9" t="n">
        <v>40100.4387037037</v>
      </c>
      <c r="G1047" s="0" t="n">
        <v>50.403613</v>
      </c>
      <c r="H1047" s="0" t="n">
        <v>6.513323</v>
      </c>
      <c r="I1047" s="0" t="n">
        <v>872</v>
      </c>
      <c r="J1047" s="0" t="n">
        <v>85.5</v>
      </c>
      <c r="K1047" s="0" t="n">
        <v>26142</v>
      </c>
      <c r="L1047" s="10" t="n">
        <v>40100.438704</v>
      </c>
      <c r="M1047" s="4" t="n">
        <v>50.4036</v>
      </c>
      <c r="N1047" s="4" t="n">
        <v>6.513317</v>
      </c>
    </row>
    <row r="1048" customFormat="false" ht="12.75" hidden="false" customHeight="false" outlineLevel="0" collapsed="false">
      <c r="A1048" s="0" t="n">
        <v>1043</v>
      </c>
      <c r="B1048" s="8" t="n">
        <v>0.438715277777778</v>
      </c>
      <c r="C1048" s="3" t="n">
        <v>50.403732</v>
      </c>
      <c r="D1048" s="3" t="n">
        <v>6.513552</v>
      </c>
      <c r="E1048" s="3" t="n">
        <v>878</v>
      </c>
      <c r="F1048" s="9" t="n">
        <v>40100.4387152778</v>
      </c>
      <c r="G1048" s="0" t="n">
        <v>50.403767</v>
      </c>
      <c r="H1048" s="0" t="n">
        <v>6.513553</v>
      </c>
      <c r="I1048" s="0" t="n">
        <v>871.6</v>
      </c>
      <c r="J1048" s="0" t="n">
        <v>85.1</v>
      </c>
      <c r="K1048" s="0" t="n">
        <v>26165</v>
      </c>
      <c r="L1048" s="10" t="n">
        <v>40100.438715</v>
      </c>
      <c r="M1048" s="4" t="n">
        <v>50.403752</v>
      </c>
      <c r="N1048" s="4" t="n">
        <v>6.513547</v>
      </c>
    </row>
    <row r="1049" customFormat="false" ht="12.75" hidden="false" customHeight="false" outlineLevel="0" collapsed="false">
      <c r="A1049" s="0" t="n">
        <v>1044</v>
      </c>
      <c r="B1049" s="8" t="n">
        <v>0.438726851851852</v>
      </c>
      <c r="C1049" s="3" t="n">
        <v>50.403885</v>
      </c>
      <c r="D1049" s="3" t="n">
        <v>6.513778</v>
      </c>
      <c r="E1049" s="3" t="n">
        <v>875</v>
      </c>
      <c r="F1049" s="9" t="n">
        <v>40100.4387268519</v>
      </c>
      <c r="G1049" s="0" t="n">
        <v>50.403921</v>
      </c>
      <c r="H1049" s="0" t="n">
        <v>6.51378</v>
      </c>
      <c r="I1049" s="0" t="n">
        <v>869.6</v>
      </c>
      <c r="J1049" s="0" t="n">
        <v>84.5</v>
      </c>
      <c r="K1049" s="0" t="n">
        <v>26189</v>
      </c>
      <c r="L1049" s="10" t="n">
        <v>40100.438727</v>
      </c>
      <c r="M1049" s="4" t="n">
        <v>50.403905</v>
      </c>
      <c r="N1049" s="4" t="n">
        <v>6.513777</v>
      </c>
    </row>
    <row r="1050" customFormat="false" ht="12.75" hidden="false" customHeight="false" outlineLevel="0" collapsed="false">
      <c r="A1050" s="0" t="n">
        <v>1045</v>
      </c>
      <c r="B1050" s="8" t="n">
        <v>0.438738425925926</v>
      </c>
      <c r="C1050" s="3" t="n">
        <v>50.404037</v>
      </c>
      <c r="D1050" s="3" t="n">
        <v>6.514003</v>
      </c>
      <c r="E1050" s="3" t="n">
        <v>875</v>
      </c>
      <c r="F1050" s="9" t="n">
        <v>40100.4387384259</v>
      </c>
      <c r="G1050" s="0" t="n">
        <v>50.404077</v>
      </c>
      <c r="H1050" s="0" t="n">
        <v>6.514004</v>
      </c>
      <c r="I1050" s="0" t="n">
        <v>868.2</v>
      </c>
      <c r="J1050" s="0" t="n">
        <v>84.6</v>
      </c>
      <c r="K1050" s="0" t="n">
        <v>26212</v>
      </c>
      <c r="L1050" s="10" t="n">
        <v>40100.438738</v>
      </c>
      <c r="M1050" s="4" t="n">
        <v>50.40406</v>
      </c>
      <c r="N1050" s="4" t="n">
        <v>6.514002</v>
      </c>
    </row>
    <row r="1051" customFormat="false" ht="12.75" hidden="false" customHeight="false" outlineLevel="0" collapsed="false">
      <c r="A1051" s="0" t="n">
        <v>1046</v>
      </c>
      <c r="B1051" s="8" t="n">
        <v>0.43875</v>
      </c>
      <c r="C1051" s="3" t="n">
        <v>50.404194</v>
      </c>
      <c r="D1051" s="3" t="n">
        <v>6.514226</v>
      </c>
      <c r="E1051" s="3" t="n">
        <v>863</v>
      </c>
      <c r="F1051" s="9" t="n">
        <v>40100.43875</v>
      </c>
      <c r="G1051" s="0" t="n">
        <v>50.404237</v>
      </c>
      <c r="H1051" s="0" t="n">
        <v>6.514225</v>
      </c>
      <c r="I1051" s="0" t="n">
        <v>866.8</v>
      </c>
      <c r="J1051" s="0" t="n">
        <v>85.3</v>
      </c>
      <c r="K1051" s="0" t="n">
        <v>26236</v>
      </c>
      <c r="L1051" s="10" t="n">
        <v>40100.43875</v>
      </c>
      <c r="M1051" s="4" t="n">
        <v>50.404217</v>
      </c>
      <c r="N1051" s="4" t="n">
        <v>6.514225</v>
      </c>
    </row>
    <row r="1052" customFormat="false" ht="12.75" hidden="false" customHeight="false" outlineLevel="0" collapsed="false">
      <c r="A1052" s="0" t="n">
        <v>1047</v>
      </c>
      <c r="B1052" s="8" t="n">
        <v>0.438761574074074</v>
      </c>
      <c r="C1052" s="3" t="n">
        <v>50.404354</v>
      </c>
      <c r="D1052" s="3" t="n">
        <v>6.514452</v>
      </c>
      <c r="E1052" s="3" t="n">
        <v>863</v>
      </c>
      <c r="F1052" s="9" t="n">
        <v>40100.4387615741</v>
      </c>
      <c r="G1052" s="0" t="n">
        <v>50.404401</v>
      </c>
      <c r="H1052" s="0" t="n">
        <v>6.514449</v>
      </c>
      <c r="I1052" s="0" t="n">
        <v>865.3</v>
      </c>
      <c r="J1052" s="0" t="n">
        <v>87</v>
      </c>
      <c r="K1052" s="0" t="n">
        <v>26260</v>
      </c>
      <c r="L1052" s="10" t="n">
        <v>40100.438762</v>
      </c>
      <c r="M1052" s="4" t="n">
        <v>50.404375</v>
      </c>
      <c r="N1052" s="4" t="n">
        <v>6.51445</v>
      </c>
    </row>
    <row r="1053" customFormat="false" ht="12.75" hidden="false" customHeight="false" outlineLevel="0" collapsed="false">
      <c r="A1053" s="0" t="n">
        <v>1048</v>
      </c>
      <c r="B1053" s="8" t="n">
        <v>0.438773148148148</v>
      </c>
      <c r="C1053" s="3" t="n">
        <v>50.40451</v>
      </c>
      <c r="D1053" s="3" t="n">
        <v>6.514677</v>
      </c>
      <c r="E1053" s="3" t="n">
        <v>859</v>
      </c>
      <c r="F1053" s="9" t="n">
        <v>40100.4387731482</v>
      </c>
      <c r="G1053" s="0" t="n">
        <v>50.404561</v>
      </c>
      <c r="H1053" s="0" t="n">
        <v>6.514677</v>
      </c>
      <c r="I1053" s="0" t="n">
        <v>862.9</v>
      </c>
      <c r="J1053" s="0" t="n">
        <v>86.5</v>
      </c>
      <c r="K1053" s="0" t="n">
        <v>26285</v>
      </c>
      <c r="L1053" s="10" t="n">
        <v>40100.438773</v>
      </c>
      <c r="M1053" s="4" t="n">
        <v>50.404533</v>
      </c>
      <c r="N1053" s="4" t="n">
        <v>6.514677</v>
      </c>
    </row>
    <row r="1054" customFormat="false" ht="12.75" hidden="false" customHeight="false" outlineLevel="0" collapsed="false">
      <c r="A1054" s="0" t="n">
        <v>1049</v>
      </c>
      <c r="B1054" s="8" t="n">
        <v>0.438784722222222</v>
      </c>
      <c r="C1054" s="3" t="n">
        <v>50.404671</v>
      </c>
      <c r="D1054" s="3" t="n">
        <v>6.514907</v>
      </c>
      <c r="E1054" s="3" t="n">
        <v>859</v>
      </c>
      <c r="F1054" s="9" t="n">
        <v>40100.4387847222</v>
      </c>
      <c r="G1054" s="0" t="n">
        <v>50.404719</v>
      </c>
      <c r="H1054" s="0" t="n">
        <v>6.514908</v>
      </c>
      <c r="I1054" s="0" t="n">
        <v>860.5</v>
      </c>
      <c r="J1054" s="0" t="n">
        <v>86.4</v>
      </c>
      <c r="K1054" s="0" t="n">
        <v>26309</v>
      </c>
      <c r="L1054" s="10" t="n">
        <v>40100.438785</v>
      </c>
      <c r="M1054" s="4" t="n">
        <v>50.404692</v>
      </c>
      <c r="N1054" s="4" t="n">
        <v>6.514907</v>
      </c>
    </row>
    <row r="1055" customFormat="false" ht="12.75" hidden="false" customHeight="false" outlineLevel="0" collapsed="false">
      <c r="A1055" s="0" t="n">
        <v>1050</v>
      </c>
      <c r="B1055" s="8" t="n">
        <v>0.438796296296296</v>
      </c>
      <c r="C1055" s="3" t="n">
        <v>50.404827</v>
      </c>
      <c r="D1055" s="3" t="n">
        <v>6.515143</v>
      </c>
      <c r="E1055" s="3" t="n">
        <v>862</v>
      </c>
      <c r="F1055" s="9" t="n">
        <v>40100.4387962963</v>
      </c>
      <c r="G1055" s="0" t="n">
        <v>50.404876</v>
      </c>
      <c r="H1055" s="0" t="n">
        <v>6.515146</v>
      </c>
      <c r="I1055" s="0" t="n">
        <v>857.1</v>
      </c>
      <c r="J1055" s="0" t="n">
        <v>87.3</v>
      </c>
      <c r="K1055" s="0" t="n">
        <v>26333</v>
      </c>
      <c r="L1055" s="10" t="n">
        <v>40100.438796</v>
      </c>
      <c r="M1055" s="4" t="n">
        <v>50.404848</v>
      </c>
      <c r="N1055" s="4" t="n">
        <v>6.515143</v>
      </c>
    </row>
    <row r="1056" customFormat="false" ht="12.75" hidden="false" customHeight="false" outlineLevel="0" collapsed="false">
      <c r="A1056" s="0" t="n">
        <v>1051</v>
      </c>
      <c r="B1056" s="8" t="n">
        <v>0.43880787037037</v>
      </c>
      <c r="C1056" s="3" t="n">
        <v>50.404987</v>
      </c>
      <c r="D1056" s="3" t="n">
        <v>6.515383</v>
      </c>
      <c r="E1056" s="3" t="n">
        <v>862</v>
      </c>
      <c r="F1056" s="9" t="n">
        <v>40100.4388078704</v>
      </c>
      <c r="G1056" s="0" t="n">
        <v>50.405036</v>
      </c>
      <c r="H1056" s="0" t="n">
        <v>6.515388</v>
      </c>
      <c r="I1056" s="0" t="n">
        <v>853.8</v>
      </c>
      <c r="J1056" s="0" t="n">
        <v>88.9</v>
      </c>
      <c r="K1056" s="0" t="n">
        <v>26358</v>
      </c>
      <c r="L1056" s="10" t="n">
        <v>40100.438808</v>
      </c>
      <c r="M1056" s="4" t="n">
        <v>50.405007</v>
      </c>
      <c r="N1056" s="4" t="n">
        <v>6.515383</v>
      </c>
    </row>
    <row r="1057" customFormat="false" ht="12.75" hidden="false" customHeight="false" outlineLevel="0" collapsed="false">
      <c r="A1057" s="0" t="n">
        <v>1052</v>
      </c>
      <c r="B1057" s="8" t="n">
        <v>0.438819444444444</v>
      </c>
      <c r="C1057" s="3" t="n">
        <v>50.405148</v>
      </c>
      <c r="D1057" s="3" t="n">
        <v>6.515626</v>
      </c>
      <c r="E1057" s="3" t="n">
        <v>858</v>
      </c>
      <c r="F1057" s="9" t="n">
        <v>40100.4388194445</v>
      </c>
      <c r="G1057" s="0" t="n">
        <v>50.405197</v>
      </c>
      <c r="H1057" s="0" t="n">
        <v>6.515632</v>
      </c>
      <c r="I1057" s="0" t="n">
        <v>852.4</v>
      </c>
      <c r="J1057" s="0" t="n">
        <v>89.6</v>
      </c>
      <c r="K1057" s="0" t="n">
        <v>26383</v>
      </c>
      <c r="L1057" s="10" t="n">
        <v>40100.438819</v>
      </c>
      <c r="M1057" s="4" t="n">
        <v>50.405167</v>
      </c>
      <c r="N1057" s="4" t="n">
        <v>6.515627</v>
      </c>
    </row>
    <row r="1058" customFormat="false" ht="12.75" hidden="false" customHeight="false" outlineLevel="0" collapsed="false">
      <c r="A1058" s="0" t="n">
        <v>1053</v>
      </c>
      <c r="B1058" s="8" t="n">
        <v>0.438831018518519</v>
      </c>
      <c r="C1058" s="3" t="n">
        <v>50.405308</v>
      </c>
      <c r="D1058" s="3" t="n">
        <v>6.515872</v>
      </c>
      <c r="E1058" s="3" t="n">
        <v>858</v>
      </c>
      <c r="F1058" s="9" t="n">
        <v>40100.4388310185</v>
      </c>
      <c r="G1058" s="0" t="n">
        <v>50.405356</v>
      </c>
      <c r="H1058" s="0" t="n">
        <v>6.515876</v>
      </c>
      <c r="I1058" s="0" t="n">
        <v>849.9</v>
      </c>
      <c r="J1058" s="0" t="n">
        <v>89</v>
      </c>
      <c r="K1058" s="0" t="n">
        <v>26407</v>
      </c>
      <c r="L1058" s="10" t="n">
        <v>40100.438831</v>
      </c>
      <c r="M1058" s="4" t="n">
        <v>50.405325</v>
      </c>
      <c r="N1058" s="4" t="n">
        <v>6.515872</v>
      </c>
    </row>
    <row r="1059" customFormat="false" ht="12.75" hidden="false" customHeight="false" outlineLevel="0" collapsed="false">
      <c r="A1059" s="0" t="n">
        <v>1054</v>
      </c>
      <c r="B1059" s="8" t="n">
        <v>0.438842592592593</v>
      </c>
      <c r="C1059" s="3" t="n">
        <v>50.405464</v>
      </c>
      <c r="D1059" s="3" t="n">
        <v>6.516119</v>
      </c>
      <c r="E1059" s="3" t="n">
        <v>847</v>
      </c>
      <c r="F1059" s="9" t="n">
        <v>40100.4388425926</v>
      </c>
      <c r="G1059" s="0" t="n">
        <v>50.405516</v>
      </c>
      <c r="H1059" s="0" t="n">
        <v>6.516122</v>
      </c>
      <c r="I1059" s="0" t="n">
        <v>847.5</v>
      </c>
      <c r="J1059" s="0" t="n">
        <v>89.6</v>
      </c>
      <c r="K1059" s="0" t="n">
        <v>26432</v>
      </c>
      <c r="L1059" s="10" t="n">
        <v>40100.438843</v>
      </c>
      <c r="M1059" s="4" t="n">
        <v>50.405485</v>
      </c>
      <c r="N1059" s="4" t="n">
        <v>6.516118</v>
      </c>
    </row>
    <row r="1060" customFormat="false" ht="12.75" hidden="false" customHeight="false" outlineLevel="0" collapsed="false">
      <c r="A1060" s="0" t="n">
        <v>1055</v>
      </c>
      <c r="B1060" s="8" t="n">
        <v>0.438854166666667</v>
      </c>
      <c r="C1060" s="3" t="n">
        <v>50.405624</v>
      </c>
      <c r="D1060" s="3" t="n">
        <v>6.516366</v>
      </c>
      <c r="E1060" s="3" t="n">
        <v>843</v>
      </c>
      <c r="F1060" s="9" t="n">
        <v>40100.4388541667</v>
      </c>
      <c r="G1060" s="0" t="n">
        <v>50.405674</v>
      </c>
      <c r="H1060" s="0" t="n">
        <v>6.516371</v>
      </c>
      <c r="I1060" s="0" t="n">
        <v>844.7</v>
      </c>
      <c r="J1060" s="0" t="n">
        <v>89.6</v>
      </c>
      <c r="K1060" s="0" t="n">
        <v>26457</v>
      </c>
      <c r="L1060" s="10" t="n">
        <v>40100.438854</v>
      </c>
      <c r="M1060" s="4" t="n">
        <v>50.405643</v>
      </c>
      <c r="N1060" s="4" t="n">
        <v>6.516367</v>
      </c>
    </row>
    <row r="1061" customFormat="false" ht="12.75" hidden="false" customHeight="false" outlineLevel="0" collapsed="false">
      <c r="A1061" s="0" t="n">
        <v>1056</v>
      </c>
      <c r="B1061" s="8" t="n">
        <v>0.438865740740741</v>
      </c>
      <c r="C1061" s="3" t="n">
        <v>50.405781</v>
      </c>
      <c r="D1061" s="3" t="n">
        <v>6.516618</v>
      </c>
      <c r="E1061" s="3" t="n">
        <v>843</v>
      </c>
      <c r="F1061" s="9" t="n">
        <v>40100.4388657407</v>
      </c>
      <c r="G1061" s="0" t="n">
        <v>50.40583</v>
      </c>
      <c r="H1061" s="0" t="n">
        <v>6.516622</v>
      </c>
      <c r="I1061" s="0" t="n">
        <v>843.7</v>
      </c>
      <c r="J1061" s="0" t="n">
        <v>89.4</v>
      </c>
      <c r="K1061" s="0" t="n">
        <v>26482</v>
      </c>
      <c r="L1061" s="10" t="n">
        <v>40100.438866</v>
      </c>
      <c r="M1061" s="4" t="n">
        <v>50.4058</v>
      </c>
      <c r="N1061" s="4" t="n">
        <v>6.516618</v>
      </c>
    </row>
    <row r="1062" customFormat="false" ht="12.75" hidden="false" customHeight="false" outlineLevel="0" collapsed="false">
      <c r="A1062" s="0" t="n">
        <v>1057</v>
      </c>
      <c r="B1062" s="8" t="n">
        <v>0.438877314814815</v>
      </c>
      <c r="C1062" s="3" t="n">
        <v>50.405933</v>
      </c>
      <c r="D1062" s="3" t="n">
        <v>6.51687</v>
      </c>
      <c r="E1062" s="3" t="n">
        <v>847</v>
      </c>
      <c r="F1062" s="9" t="n">
        <v>40100.4388773148</v>
      </c>
      <c r="G1062" s="0" t="n">
        <v>50.405985</v>
      </c>
      <c r="H1062" s="0" t="n">
        <v>6.516872</v>
      </c>
      <c r="I1062" s="0" t="n">
        <v>841.3</v>
      </c>
      <c r="J1062" s="0" t="n">
        <v>88.9</v>
      </c>
      <c r="K1062" s="0" t="n">
        <v>26507</v>
      </c>
      <c r="L1062" s="10" t="n">
        <v>40100.438877</v>
      </c>
      <c r="M1062" s="4" t="n">
        <v>50.405955</v>
      </c>
      <c r="N1062" s="4" t="n">
        <v>6.516872</v>
      </c>
    </row>
    <row r="1063" customFormat="false" ht="12.75" hidden="false" customHeight="false" outlineLevel="0" collapsed="false">
      <c r="A1063" s="0" t="n">
        <v>1058</v>
      </c>
      <c r="B1063" s="8" t="n">
        <v>0.438888888888889</v>
      </c>
      <c r="C1063" s="3" t="n">
        <v>50.406086</v>
      </c>
      <c r="D1063" s="3" t="n">
        <v>6.517123</v>
      </c>
      <c r="E1063" s="3" t="n">
        <v>847</v>
      </c>
      <c r="F1063" s="9" t="n">
        <v>40100.4388888889</v>
      </c>
      <c r="G1063" s="0" t="n">
        <v>50.406138</v>
      </c>
      <c r="H1063" s="0" t="n">
        <v>6.517123</v>
      </c>
      <c r="I1063" s="0" t="n">
        <v>839.9</v>
      </c>
      <c r="J1063" s="0" t="n">
        <v>88.6</v>
      </c>
      <c r="K1063" s="0" t="n">
        <v>26532</v>
      </c>
      <c r="L1063" s="10" t="n">
        <v>40100.438889</v>
      </c>
      <c r="M1063" s="4" t="n">
        <v>50.40611</v>
      </c>
      <c r="N1063" s="4" t="n">
        <v>6.517125</v>
      </c>
    </row>
    <row r="1064" customFormat="false" ht="12.75" hidden="false" customHeight="false" outlineLevel="0" collapsed="false">
      <c r="A1064" s="0" t="n">
        <v>1059</v>
      </c>
      <c r="B1064" s="8" t="n">
        <v>0.438900462962963</v>
      </c>
      <c r="C1064" s="3" t="n">
        <v>50.406239</v>
      </c>
      <c r="D1064" s="3" t="n">
        <v>6.517378</v>
      </c>
      <c r="E1064" s="3" t="n">
        <v>842</v>
      </c>
      <c r="F1064" s="9" t="n">
        <v>40100.438900463</v>
      </c>
      <c r="G1064" s="0" t="n">
        <v>50.406285</v>
      </c>
      <c r="H1064" s="0" t="n">
        <v>6.517382</v>
      </c>
      <c r="I1064" s="0" t="n">
        <v>836.5</v>
      </c>
      <c r="J1064" s="0" t="n">
        <v>88.4</v>
      </c>
      <c r="K1064" s="0" t="n">
        <v>26556</v>
      </c>
      <c r="L1064" s="10" t="n">
        <v>40100.4389</v>
      </c>
      <c r="M1064" s="4" t="n">
        <v>50.40626</v>
      </c>
      <c r="N1064" s="4" t="n">
        <v>6.517383</v>
      </c>
    </row>
    <row r="1065" customFormat="false" ht="12.75" hidden="false" customHeight="false" outlineLevel="0" collapsed="false">
      <c r="A1065" s="0" t="n">
        <v>1060</v>
      </c>
      <c r="B1065" s="8" t="n">
        <v>0.438912037037037</v>
      </c>
      <c r="C1065" s="3" t="n">
        <v>50.406384</v>
      </c>
      <c r="D1065" s="3" t="n">
        <v>6.517637</v>
      </c>
      <c r="E1065" s="3" t="n">
        <v>842</v>
      </c>
      <c r="F1065" s="9" t="n">
        <v>40100.438912037</v>
      </c>
      <c r="G1065" s="0" t="n">
        <v>50.406428</v>
      </c>
      <c r="H1065" s="0" t="n">
        <v>6.517645</v>
      </c>
      <c r="I1065" s="0" t="n">
        <v>834.6</v>
      </c>
      <c r="J1065" s="0" t="n">
        <v>88.1</v>
      </c>
      <c r="K1065" s="0" t="n">
        <v>26581</v>
      </c>
      <c r="L1065" s="10" t="n">
        <v>40100.438912</v>
      </c>
      <c r="M1065" s="4" t="n">
        <v>50.406403</v>
      </c>
      <c r="N1065" s="4" t="n">
        <v>6.517647</v>
      </c>
    </row>
    <row r="1066" customFormat="false" ht="12.75" hidden="false" customHeight="false" outlineLevel="0" collapsed="false">
      <c r="A1066" s="0" t="n">
        <v>1061</v>
      </c>
      <c r="B1066" s="8" t="n">
        <v>0.438923611111111</v>
      </c>
      <c r="C1066" s="3" t="n">
        <v>50.406521</v>
      </c>
      <c r="D1066" s="3" t="n">
        <v>6.5179</v>
      </c>
      <c r="E1066" s="3" t="n">
        <v>831</v>
      </c>
      <c r="F1066" s="9" t="n">
        <v>40100.4389236111</v>
      </c>
      <c r="G1066" s="0" t="n">
        <v>50.406565</v>
      </c>
      <c r="H1066" s="0" t="n">
        <v>6.517913</v>
      </c>
      <c r="I1066" s="0" t="n">
        <v>833.6</v>
      </c>
      <c r="J1066" s="0" t="n">
        <v>87.6</v>
      </c>
      <c r="K1066" s="0" t="n">
        <v>26605</v>
      </c>
      <c r="L1066" s="10" t="n">
        <v>40100.438924</v>
      </c>
      <c r="M1066" s="4" t="n">
        <v>50.406542</v>
      </c>
      <c r="N1066" s="4" t="n">
        <v>6.517913</v>
      </c>
    </row>
    <row r="1067" customFormat="false" ht="12.75" hidden="false" customHeight="false" outlineLevel="0" collapsed="false">
      <c r="A1067" s="0" t="n">
        <v>1062</v>
      </c>
      <c r="B1067" s="8" t="n">
        <v>0.438935185185185</v>
      </c>
      <c r="C1067" s="3" t="n">
        <v>50.406654</v>
      </c>
      <c r="D1067" s="3" t="n">
        <v>6.51817</v>
      </c>
      <c r="E1067" s="3" t="n">
        <v>831</v>
      </c>
      <c r="F1067" s="9" t="n">
        <v>40100.4389351852</v>
      </c>
      <c r="G1067" s="0" t="n">
        <v>50.406695</v>
      </c>
      <c r="H1067" s="0" t="n">
        <v>6.518181</v>
      </c>
      <c r="I1067" s="0" t="n">
        <v>831.7</v>
      </c>
      <c r="J1067" s="0" t="n">
        <v>85.9</v>
      </c>
      <c r="K1067" s="0" t="n">
        <v>26629</v>
      </c>
      <c r="L1067" s="10" t="n">
        <v>40100.438935</v>
      </c>
      <c r="M1067" s="4" t="n">
        <v>50.406675</v>
      </c>
      <c r="N1067" s="4" t="n">
        <v>6.518182</v>
      </c>
    </row>
    <row r="1068" s="15" customFormat="true" ht="12.75" hidden="false" customHeight="false" outlineLevel="0" collapsed="false">
      <c r="A1068" s="11" t="n">
        <v>1063</v>
      </c>
      <c r="B1068" s="12" t="n">
        <v>0.438946759259259</v>
      </c>
      <c r="C1068" s="13" t="n">
        <v>50.40678</v>
      </c>
      <c r="D1068" s="13" t="n">
        <v>6.51844</v>
      </c>
      <c r="E1068" s="13" t="n">
        <v>830</v>
      </c>
      <c r="F1068" s="12" t="n">
        <v>40100.4389467593</v>
      </c>
      <c r="G1068" s="13" t="n">
        <v>50.406821</v>
      </c>
      <c r="H1068" s="13" t="n">
        <v>6.518447</v>
      </c>
      <c r="I1068" s="13" t="n">
        <v>830.7</v>
      </c>
      <c r="J1068" s="13" t="n">
        <v>84.5</v>
      </c>
      <c r="K1068" s="13" t="n">
        <v>26653</v>
      </c>
      <c r="L1068" s="12" t="n">
        <v>40100.438947</v>
      </c>
      <c r="M1068" s="13" t="n">
        <v>50.406803</v>
      </c>
      <c r="N1068" s="14" t="n">
        <v>6.51845</v>
      </c>
      <c r="O1068" s="15" t="s">
        <v>12</v>
      </c>
    </row>
    <row r="1069" s="15" customFormat="true" ht="12.75" hidden="false" customHeight="false" outlineLevel="0" collapsed="false">
      <c r="A1069" s="16" t="n">
        <v>1064</v>
      </c>
      <c r="B1069" s="17" t="n">
        <v>0.438958333333333</v>
      </c>
      <c r="C1069" s="18" t="n">
        <v>50.406906</v>
      </c>
      <c r="D1069" s="18" t="n">
        <v>6.518712</v>
      </c>
      <c r="E1069" s="18" t="n">
        <v>827</v>
      </c>
      <c r="F1069" s="17" t="n">
        <v>40100.4389583333</v>
      </c>
      <c r="G1069" s="18" t="n">
        <v>50.406944</v>
      </c>
      <c r="H1069" s="18" t="n">
        <v>6.518722</v>
      </c>
      <c r="I1069" s="18" t="n">
        <v>829.3</v>
      </c>
      <c r="J1069" s="18" t="n">
        <v>85.7</v>
      </c>
      <c r="K1069" s="18" t="n">
        <v>26676</v>
      </c>
      <c r="L1069" s="17" t="n">
        <v>40100.438958</v>
      </c>
      <c r="M1069" s="18" t="n">
        <v>50.406928</v>
      </c>
      <c r="N1069" s="19" t="n">
        <v>6.518722</v>
      </c>
    </row>
    <row r="1070" s="15" customFormat="true" ht="12.75" hidden="false" customHeight="false" outlineLevel="0" collapsed="false">
      <c r="A1070" s="16" t="n">
        <v>1065</v>
      </c>
      <c r="B1070" s="17" t="n">
        <v>0.438969907407407</v>
      </c>
      <c r="C1070" s="18" t="n">
        <v>50.407028</v>
      </c>
      <c r="D1070" s="18" t="n">
        <v>6.518988</v>
      </c>
      <c r="E1070" s="18" t="n">
        <v>831</v>
      </c>
      <c r="F1070" s="17" t="n">
        <v>40100.4389699074</v>
      </c>
      <c r="G1070" s="18" t="n">
        <v>50.407067</v>
      </c>
      <c r="H1070" s="18" t="n">
        <v>6.519003</v>
      </c>
      <c r="I1070" s="18" t="n">
        <v>826.9</v>
      </c>
      <c r="J1070" s="18" t="n">
        <v>86.9</v>
      </c>
      <c r="K1070" s="18" t="n">
        <v>26701</v>
      </c>
      <c r="L1070" s="17" t="n">
        <v>40100.43897</v>
      </c>
      <c r="M1070" s="18" t="n">
        <v>50.407053</v>
      </c>
      <c r="N1070" s="19" t="n">
        <v>6.519</v>
      </c>
    </row>
    <row r="1071" s="15" customFormat="true" ht="12.75" hidden="false" customHeight="false" outlineLevel="0" collapsed="false">
      <c r="A1071" s="16" t="n">
        <v>1066</v>
      </c>
      <c r="B1071" s="17" t="n">
        <v>0.438981481481482</v>
      </c>
      <c r="C1071" s="18" t="n">
        <v>50.40715</v>
      </c>
      <c r="D1071" s="18" t="n">
        <v>6.51927</v>
      </c>
      <c r="E1071" s="18" t="n">
        <v>831</v>
      </c>
      <c r="F1071" s="17" t="n">
        <v>40100.4389814815</v>
      </c>
      <c r="G1071" s="18" t="n">
        <v>50.40719</v>
      </c>
      <c r="H1071" s="18" t="n">
        <v>6.51929</v>
      </c>
      <c r="I1071" s="18" t="n">
        <v>824</v>
      </c>
      <c r="J1071" s="18" t="n">
        <v>88.2</v>
      </c>
      <c r="K1071" s="18" t="n">
        <v>26725</v>
      </c>
      <c r="L1071" s="17" t="n">
        <v>40100.438981</v>
      </c>
      <c r="M1071" s="18" t="n">
        <v>50.407177</v>
      </c>
      <c r="N1071" s="19" t="n">
        <v>6.519283</v>
      </c>
    </row>
    <row r="1072" s="15" customFormat="true" ht="12.75" hidden="false" customHeight="false" outlineLevel="0" collapsed="false">
      <c r="A1072" s="16" t="n">
        <v>1067</v>
      </c>
      <c r="B1072" s="17" t="n">
        <v>0.438993055555556</v>
      </c>
      <c r="C1072" s="18" t="n">
        <v>50.407276</v>
      </c>
      <c r="D1072" s="18" t="n">
        <v>6.519558</v>
      </c>
      <c r="E1072" s="18" t="n">
        <v>827</v>
      </c>
      <c r="F1072" s="17" t="n">
        <v>40100.4389930556</v>
      </c>
      <c r="G1072" s="18" t="n">
        <v>50.407314</v>
      </c>
      <c r="H1072" s="18" t="n">
        <v>6.51958</v>
      </c>
      <c r="I1072" s="18" t="n">
        <v>822.5</v>
      </c>
      <c r="J1072" s="18" t="n">
        <v>89</v>
      </c>
      <c r="K1072" s="18" t="n">
        <v>26750</v>
      </c>
      <c r="L1072" s="17" t="n">
        <v>40100.438993</v>
      </c>
      <c r="M1072" s="18" t="n">
        <v>50.4073</v>
      </c>
      <c r="N1072" s="19" t="n">
        <v>6.519572</v>
      </c>
    </row>
    <row r="1073" s="15" customFormat="true" ht="12.75" hidden="false" customHeight="false" outlineLevel="0" collapsed="false">
      <c r="A1073" s="16" t="n">
        <v>1068</v>
      </c>
      <c r="B1073" s="17" t="n">
        <v>0.43900462962963</v>
      </c>
      <c r="C1073" s="18" t="n">
        <v>50.407398</v>
      </c>
      <c r="D1073" s="18" t="n">
        <v>6.519852</v>
      </c>
      <c r="E1073" s="18" t="n">
        <v>827</v>
      </c>
      <c r="F1073" s="17" t="n">
        <v>40100.4390046296</v>
      </c>
      <c r="G1073" s="18" t="n">
        <v>50.407439</v>
      </c>
      <c r="H1073" s="18" t="n">
        <v>6.519874</v>
      </c>
      <c r="I1073" s="18" t="n">
        <v>819.7</v>
      </c>
      <c r="J1073" s="18" t="n">
        <v>90.1</v>
      </c>
      <c r="K1073" s="18" t="n">
        <v>26775</v>
      </c>
      <c r="L1073" s="17" t="n">
        <v>40100.439005</v>
      </c>
      <c r="M1073" s="18" t="n">
        <v>50.407425</v>
      </c>
      <c r="N1073" s="19" t="n">
        <v>6.519863</v>
      </c>
    </row>
    <row r="1074" s="15" customFormat="true" ht="12.75" hidden="false" customHeight="false" outlineLevel="0" collapsed="false">
      <c r="A1074" s="16" t="n">
        <v>1069</v>
      </c>
      <c r="B1074" s="17" t="n">
        <v>0.439016203703704</v>
      </c>
      <c r="C1074" s="18" t="n">
        <v>50.407524</v>
      </c>
      <c r="D1074" s="18" t="n">
        <v>6.52015</v>
      </c>
      <c r="E1074" s="18" t="n">
        <v>815</v>
      </c>
      <c r="F1074" s="17" t="n">
        <v>40100.4390162037</v>
      </c>
      <c r="G1074" s="18" t="n">
        <v>50.407563</v>
      </c>
      <c r="H1074" s="18" t="n">
        <v>6.52017</v>
      </c>
      <c r="I1074" s="18" t="n">
        <v>816.8</v>
      </c>
      <c r="J1074" s="18" t="n">
        <v>90.3</v>
      </c>
      <c r="K1074" s="18" t="n">
        <v>26800</v>
      </c>
      <c r="L1074" s="17" t="n">
        <v>40100.439016</v>
      </c>
      <c r="M1074" s="18" t="n">
        <v>50.407548</v>
      </c>
      <c r="N1074" s="19" t="n">
        <v>6.52016</v>
      </c>
    </row>
    <row r="1075" s="15" customFormat="true" ht="12.75" hidden="false" customHeight="false" outlineLevel="0" collapsed="false">
      <c r="A1075" s="16" t="n">
        <v>1070</v>
      </c>
      <c r="B1075" s="17" t="n">
        <v>0.439027777777778</v>
      </c>
      <c r="C1075" s="18" t="n">
        <v>50.407646</v>
      </c>
      <c r="D1075" s="18" t="n">
        <v>6.520447</v>
      </c>
      <c r="E1075" s="18" t="n">
        <v>814</v>
      </c>
      <c r="F1075" s="17" t="n">
        <v>40100.4390277778</v>
      </c>
      <c r="G1075" s="18" t="n">
        <v>50.407685</v>
      </c>
      <c r="H1075" s="18" t="n">
        <v>6.52047</v>
      </c>
      <c r="I1075" s="18" t="n">
        <v>815.8</v>
      </c>
      <c r="J1075" s="18" t="n">
        <v>90.7</v>
      </c>
      <c r="K1075" s="18" t="n">
        <v>26826</v>
      </c>
      <c r="L1075" s="17" t="n">
        <v>40100.439028</v>
      </c>
      <c r="M1075" s="18" t="n">
        <v>50.407672</v>
      </c>
      <c r="N1075" s="19" t="n">
        <v>6.520457</v>
      </c>
    </row>
    <row r="1076" s="15" customFormat="true" ht="12.75" hidden="false" customHeight="false" outlineLevel="0" collapsed="false">
      <c r="A1076" s="16" t="n">
        <v>1071</v>
      </c>
      <c r="B1076" s="17" t="n">
        <v>0.439039351851852</v>
      </c>
      <c r="C1076" s="18" t="n">
        <v>50.407772</v>
      </c>
      <c r="D1076" s="18" t="n">
        <v>6.520731</v>
      </c>
      <c r="E1076" s="18" t="n">
        <v>814</v>
      </c>
      <c r="F1076" s="17" t="n">
        <v>40100.4390393519</v>
      </c>
      <c r="G1076" s="18" t="n">
        <v>50.407815</v>
      </c>
      <c r="H1076" s="18" t="n">
        <v>6.520737</v>
      </c>
      <c r="I1076" s="18" t="n">
        <v>816.8</v>
      </c>
      <c r="J1076" s="18" t="n">
        <v>85.7</v>
      </c>
      <c r="K1076" s="18" t="n">
        <v>26849</v>
      </c>
      <c r="L1076" s="17" t="n">
        <v>40100.439039</v>
      </c>
      <c r="M1076" s="18" t="n">
        <v>50.407805</v>
      </c>
      <c r="N1076" s="19" t="n">
        <v>6.520738</v>
      </c>
    </row>
    <row r="1077" s="15" customFormat="true" ht="12.75" hidden="false" customHeight="false" outlineLevel="0" collapsed="false">
      <c r="A1077" s="16" t="n">
        <v>1072</v>
      </c>
      <c r="B1077" s="17" t="n">
        <v>0.439050925925926</v>
      </c>
      <c r="C1077" s="18" t="n">
        <v>50.407909</v>
      </c>
      <c r="D1077" s="18" t="n">
        <v>6.520978</v>
      </c>
      <c r="E1077" s="18" t="n">
        <v>811</v>
      </c>
      <c r="F1077" s="17" t="n">
        <v>40100.4390509259</v>
      </c>
      <c r="G1077" s="18" t="n">
        <v>50.407967</v>
      </c>
      <c r="H1077" s="18" t="n">
        <v>6.520942</v>
      </c>
      <c r="I1077" s="18" t="n">
        <v>817.3</v>
      </c>
      <c r="J1077" s="18" t="n">
        <v>80.2</v>
      </c>
      <c r="K1077" s="18" t="n">
        <v>26872</v>
      </c>
      <c r="L1077" s="17" t="n">
        <v>40100.439051</v>
      </c>
      <c r="M1077" s="18" t="n">
        <v>50.407972</v>
      </c>
      <c r="N1077" s="19" t="n">
        <v>6.520955</v>
      </c>
    </row>
    <row r="1078" s="15" customFormat="true" ht="12.75" hidden="false" customHeight="false" outlineLevel="0" collapsed="false">
      <c r="A1078" s="16" t="n">
        <v>1073</v>
      </c>
      <c r="B1078" s="17" t="n">
        <v>0.4390625</v>
      </c>
      <c r="C1078" s="18" t="n">
        <v>50.408047</v>
      </c>
      <c r="D1078" s="18" t="n">
        <v>6.521153</v>
      </c>
      <c r="E1078" s="18" t="n">
        <v>811</v>
      </c>
      <c r="F1078" s="17" t="n">
        <v>40100.4390625</v>
      </c>
      <c r="G1078" s="18" t="n">
        <v>50.408147</v>
      </c>
      <c r="H1078" s="18" t="n">
        <v>6.520995</v>
      </c>
      <c r="I1078" s="18" t="n">
        <v>816.3</v>
      </c>
      <c r="J1078" s="18" t="n">
        <v>73.3</v>
      </c>
      <c r="K1078" s="18" t="n">
        <v>26892</v>
      </c>
      <c r="L1078" s="17" t="n">
        <v>40100.439063</v>
      </c>
      <c r="M1078" s="18" t="n">
        <v>50.408165</v>
      </c>
      <c r="N1078" s="19" t="n">
        <v>6.521043</v>
      </c>
    </row>
    <row r="1079" s="15" customFormat="true" ht="12.75" hidden="false" customHeight="false" outlineLevel="0" collapsed="false">
      <c r="A1079" s="16" t="n">
        <v>1074</v>
      </c>
      <c r="B1079" s="17" t="n">
        <v>0.439074074074074</v>
      </c>
      <c r="C1079" s="18" t="n">
        <v>50.408222</v>
      </c>
      <c r="D1079" s="18" t="n">
        <v>6.521188</v>
      </c>
      <c r="E1079" s="18" t="n">
        <v>811</v>
      </c>
      <c r="F1079" s="17" t="n">
        <v>40100.4390740741</v>
      </c>
      <c r="G1079" s="18" t="n">
        <v>50.408334</v>
      </c>
      <c r="H1079" s="18" t="n">
        <v>6.520827</v>
      </c>
      <c r="I1079" s="18" t="n">
        <v>817.7</v>
      </c>
      <c r="J1079" s="18" t="n">
        <v>86.2</v>
      </c>
      <c r="K1079" s="18" t="n">
        <v>26916</v>
      </c>
      <c r="L1079" s="17" t="n">
        <v>40100.439074</v>
      </c>
      <c r="M1079" s="18" t="n">
        <v>50.408355</v>
      </c>
      <c r="N1079" s="19" t="n">
        <v>6.520933</v>
      </c>
    </row>
    <row r="1080" s="15" customFormat="true" ht="12.75" hidden="false" customHeight="false" outlineLevel="0" collapsed="false">
      <c r="A1080" s="16" t="n">
        <v>1075</v>
      </c>
      <c r="B1080" s="17" t="n">
        <v>0.439085648148148</v>
      </c>
      <c r="C1080" s="18" t="n">
        <v>50.408352</v>
      </c>
      <c r="D1080" s="18" t="n">
        <v>6.520912</v>
      </c>
      <c r="E1080" s="18" t="n">
        <v>811</v>
      </c>
      <c r="F1080" s="17" t="n">
        <v>40100.4390856482</v>
      </c>
      <c r="G1080" s="18" t="n">
        <v>50.408462</v>
      </c>
      <c r="H1080" s="18" t="n">
        <v>6.520499</v>
      </c>
      <c r="I1080" s="18" t="n">
        <v>819.7</v>
      </c>
      <c r="J1080" s="18" t="n">
        <v>98.1</v>
      </c>
      <c r="K1080" s="18" t="n">
        <v>26943</v>
      </c>
      <c r="L1080" s="17" t="n">
        <v>40100.439086</v>
      </c>
      <c r="M1080" s="18" t="n">
        <v>50.408492</v>
      </c>
      <c r="N1080" s="19" t="n">
        <v>6.520652</v>
      </c>
    </row>
    <row r="1081" s="15" customFormat="true" ht="12.75" hidden="false" customHeight="false" outlineLevel="0" collapsed="false">
      <c r="A1081" s="16" t="n">
        <v>1076</v>
      </c>
      <c r="B1081" s="17" t="n">
        <v>0.439097222222222</v>
      </c>
      <c r="C1081" s="18" t="n">
        <v>50.408474</v>
      </c>
      <c r="D1081" s="18" t="n">
        <v>6.520558</v>
      </c>
      <c r="E1081" s="18" t="n">
        <v>810</v>
      </c>
      <c r="F1081" s="17" t="n">
        <v>40100.4390972222</v>
      </c>
      <c r="G1081" s="18" t="n">
        <v>50.408479</v>
      </c>
      <c r="H1081" s="18" t="n">
        <v>6.520077</v>
      </c>
      <c r="I1081" s="18" t="n">
        <v>820.1</v>
      </c>
      <c r="J1081" s="18" t="n">
        <v>107.8</v>
      </c>
      <c r="K1081" s="18" t="n">
        <v>26974</v>
      </c>
      <c r="L1081" s="17" t="n">
        <v>40100.439097</v>
      </c>
      <c r="M1081" s="18" t="n">
        <v>50.408545</v>
      </c>
      <c r="N1081" s="19" t="n">
        <v>6.52018</v>
      </c>
    </row>
    <row r="1082" s="15" customFormat="true" ht="12.75" hidden="false" customHeight="false" outlineLevel="0" collapsed="false">
      <c r="A1082" s="16" t="n">
        <v>1077</v>
      </c>
      <c r="B1082" s="17" t="n">
        <v>0.439108796296296</v>
      </c>
      <c r="C1082" s="18" t="n">
        <v>50.408543</v>
      </c>
      <c r="D1082" s="18" t="n">
        <v>6.520157</v>
      </c>
      <c r="E1082" s="18" t="n">
        <v>811</v>
      </c>
      <c r="F1082" s="17" t="n">
        <v>40100.4391087963</v>
      </c>
      <c r="G1082" s="18" t="n">
        <v>50.408371</v>
      </c>
      <c r="H1082" s="18" t="n">
        <v>6.519621</v>
      </c>
      <c r="I1082" s="18" t="n">
        <v>817.7</v>
      </c>
      <c r="J1082" s="18" t="n">
        <v>124</v>
      </c>
      <c r="K1082" s="18" t="n">
        <v>27008</v>
      </c>
      <c r="L1082" s="17" t="n">
        <v>40100.439109</v>
      </c>
      <c r="M1082" s="18" t="n">
        <v>50.408482</v>
      </c>
      <c r="N1082" s="19" t="n">
        <v>6.519588</v>
      </c>
    </row>
    <row r="1083" s="15" customFormat="true" ht="12.75" hidden="false" customHeight="false" outlineLevel="0" collapsed="false">
      <c r="A1083" s="16" t="n">
        <v>1078</v>
      </c>
      <c r="B1083" s="17" t="n">
        <v>0.43912037037037</v>
      </c>
      <c r="C1083" s="18" t="n">
        <v>50.408508</v>
      </c>
      <c r="D1083" s="18" t="n">
        <v>6.519715</v>
      </c>
      <c r="E1083" s="18" t="n">
        <v>814</v>
      </c>
      <c r="F1083" s="17" t="n">
        <v>40100.4391203704</v>
      </c>
      <c r="G1083" s="18" t="n">
        <v>50.408141</v>
      </c>
      <c r="H1083" s="18" t="n">
        <v>6.519216</v>
      </c>
      <c r="I1083" s="18" t="n">
        <v>813.4</v>
      </c>
      <c r="J1083" s="18" t="n">
        <v>138.3</v>
      </c>
      <c r="K1083" s="18" t="n">
        <v>27047</v>
      </c>
      <c r="L1083" s="17" t="n">
        <v>40100.43912</v>
      </c>
      <c r="M1083" s="18" t="n">
        <v>50.40832</v>
      </c>
      <c r="N1083" s="19" t="n">
        <v>6.519198</v>
      </c>
    </row>
    <row r="1084" s="15" customFormat="true" ht="12.75" hidden="false" customHeight="false" outlineLevel="0" collapsed="false">
      <c r="A1084" s="16" t="n">
        <v>1079</v>
      </c>
      <c r="B1084" s="17" t="n">
        <v>0.439131944444444</v>
      </c>
      <c r="C1084" s="18" t="n">
        <v>50.408375</v>
      </c>
      <c r="D1084" s="18" t="n">
        <v>6.519282</v>
      </c>
      <c r="E1084" s="18" t="n">
        <v>815</v>
      </c>
      <c r="F1084" s="17" t="n">
        <v>40100.4391319445</v>
      </c>
      <c r="G1084" s="18" t="n">
        <v>50.407826</v>
      </c>
      <c r="H1084" s="18" t="n">
        <v>6.518974</v>
      </c>
      <c r="I1084" s="18" t="n">
        <v>809.1</v>
      </c>
      <c r="J1084" s="18" t="n">
        <v>140.3</v>
      </c>
      <c r="K1084" s="18" t="n">
        <v>27086</v>
      </c>
      <c r="L1084" s="17" t="n">
        <v>40100.439132</v>
      </c>
      <c r="M1084" s="18" t="n">
        <v>50.408053</v>
      </c>
      <c r="N1084" s="19" t="n">
        <v>6.518945</v>
      </c>
    </row>
    <row r="1085" s="15" customFormat="true" ht="12.75" hidden="false" customHeight="false" outlineLevel="0" collapsed="false">
      <c r="A1085" s="16" t="n">
        <v>1080</v>
      </c>
      <c r="B1085" s="17" t="n">
        <v>0.439143518518519</v>
      </c>
      <c r="C1085" s="18" t="n">
        <v>50.408138</v>
      </c>
      <c r="D1085" s="18" t="n">
        <v>6.51886</v>
      </c>
      <c r="E1085" s="18" t="n">
        <v>810</v>
      </c>
      <c r="F1085" s="17" t="n">
        <v>40100.4391435185</v>
      </c>
      <c r="G1085" s="18" t="n">
        <v>50.407448</v>
      </c>
      <c r="H1085" s="18" t="n">
        <v>6.518981</v>
      </c>
      <c r="I1085" s="18" t="n">
        <v>805.7</v>
      </c>
      <c r="J1085" s="18" t="n">
        <v>151.2</v>
      </c>
      <c r="K1085" s="18" t="n">
        <v>27128</v>
      </c>
      <c r="L1085" s="17" t="n">
        <v>40100.439144</v>
      </c>
      <c r="M1085" s="18" t="n">
        <v>50.407728</v>
      </c>
      <c r="N1085" s="19" t="n">
        <v>6.518895</v>
      </c>
    </row>
    <row r="1086" s="15" customFormat="true" ht="12.75" hidden="false" customHeight="false" outlineLevel="0" collapsed="false">
      <c r="A1086" s="16" t="n">
        <v>1081</v>
      </c>
      <c r="B1086" s="17" t="n">
        <v>0.439155092592593</v>
      </c>
      <c r="C1086" s="18" t="n">
        <v>50.407963</v>
      </c>
      <c r="D1086" s="18" t="n">
        <v>6.518617</v>
      </c>
      <c r="E1086" s="18" t="n">
        <v>798</v>
      </c>
      <c r="F1086" s="17" t="n">
        <v>40100.4391550926</v>
      </c>
      <c r="G1086" s="18" t="n">
        <v>50.407086</v>
      </c>
      <c r="H1086" s="18" t="n">
        <v>6.519196</v>
      </c>
      <c r="I1086" s="18" t="n">
        <v>798</v>
      </c>
      <c r="J1086" s="18" t="n">
        <v>154.9</v>
      </c>
      <c r="K1086" s="18" t="n">
        <v>27171</v>
      </c>
      <c r="L1086" s="17" t="n">
        <v>40100.439155</v>
      </c>
      <c r="M1086" s="18" t="n">
        <v>50.407412</v>
      </c>
      <c r="N1086" s="19" t="n">
        <v>6.519023</v>
      </c>
    </row>
    <row r="1087" s="15" customFormat="true" ht="12.75" hidden="false" customHeight="false" outlineLevel="0" collapsed="false">
      <c r="A1087" s="16" t="n">
        <v>1082</v>
      </c>
      <c r="B1087" s="17" t="n">
        <v>0.439166666666667</v>
      </c>
      <c r="C1087" s="18" t="n">
        <v>50.407799</v>
      </c>
      <c r="D1087" s="18" t="n">
        <v>6.518478</v>
      </c>
      <c r="E1087" s="18" t="n">
        <v>799</v>
      </c>
      <c r="F1087" s="17" t="n">
        <v>40100.4391666667</v>
      </c>
      <c r="G1087" s="18" t="n">
        <v>50.406796</v>
      </c>
      <c r="H1087" s="18" t="n">
        <v>6.519596</v>
      </c>
      <c r="I1087" s="18" t="n">
        <v>790.8</v>
      </c>
      <c r="J1087" s="18" t="n">
        <v>154.5</v>
      </c>
      <c r="K1087" s="18" t="n">
        <v>27214</v>
      </c>
      <c r="L1087" s="17" t="n">
        <v>40100.439167</v>
      </c>
      <c r="M1087" s="18" t="n">
        <v>50.407163</v>
      </c>
      <c r="N1087" s="19" t="n">
        <v>6.519347</v>
      </c>
    </row>
    <row r="1088" s="15" customFormat="true" ht="12.75" hidden="false" customHeight="false" outlineLevel="0" collapsed="false">
      <c r="A1088" s="16" t="n">
        <v>1083</v>
      </c>
      <c r="B1088" s="17" t="n">
        <v>0.439178240740741</v>
      </c>
      <c r="C1088" s="18" t="n">
        <v>50.407581</v>
      </c>
      <c r="D1088" s="18" t="n">
        <v>6.518488</v>
      </c>
      <c r="E1088" s="18" t="n">
        <v>794</v>
      </c>
      <c r="F1088" s="17" t="n">
        <v>40100.4391782407</v>
      </c>
      <c r="G1088" s="18" t="n">
        <v>50.406682</v>
      </c>
      <c r="H1088" s="18" t="n">
        <v>6.52003</v>
      </c>
      <c r="I1088" s="18" t="n">
        <v>788.4</v>
      </c>
      <c r="J1088" s="18" t="n">
        <v>119.7</v>
      </c>
      <c r="K1088" s="18" t="n">
        <v>27247</v>
      </c>
      <c r="L1088" s="17" t="n">
        <v>40100.439178</v>
      </c>
      <c r="M1088" s="18" t="n">
        <v>50.407057</v>
      </c>
      <c r="N1088" s="19" t="n">
        <v>6.51977</v>
      </c>
    </row>
    <row r="1089" s="15" customFormat="true" ht="12.75" hidden="false" customHeight="false" outlineLevel="0" collapsed="false">
      <c r="A1089" s="16" t="n">
        <v>1084</v>
      </c>
      <c r="B1089" s="17" t="n">
        <v>0.439189814814815</v>
      </c>
      <c r="C1089" s="18" t="n">
        <v>50.407318</v>
      </c>
      <c r="D1089" s="18" t="n">
        <v>6.518665</v>
      </c>
      <c r="E1089" s="18" t="n">
        <v>799</v>
      </c>
      <c r="F1089" s="17" t="n">
        <v>40100.4391898148</v>
      </c>
      <c r="G1089" s="18" t="n">
        <v>50.406743</v>
      </c>
      <c r="H1089" s="18" t="n">
        <v>6.520411</v>
      </c>
      <c r="I1089" s="18" t="n">
        <v>784.1</v>
      </c>
      <c r="J1089" s="18" t="n">
        <v>100.2</v>
      </c>
      <c r="K1089" s="18" t="n">
        <v>27275</v>
      </c>
      <c r="L1089" s="17" t="n">
        <v>40100.43919</v>
      </c>
      <c r="M1089" s="18" t="n">
        <v>50.407082</v>
      </c>
      <c r="N1089" s="19" t="n">
        <v>6.520163</v>
      </c>
    </row>
    <row r="1090" s="15" customFormat="true" ht="12.75" hidden="false" customHeight="false" outlineLevel="0" collapsed="false">
      <c r="A1090" s="16" t="n">
        <v>1085</v>
      </c>
      <c r="B1090" s="17" t="n">
        <v>0.439201388888889</v>
      </c>
      <c r="C1090" s="18" t="n">
        <v>50.407215</v>
      </c>
      <c r="D1090" s="18" t="n">
        <v>6.519866</v>
      </c>
      <c r="E1090" s="18" t="n">
        <v>782</v>
      </c>
      <c r="F1090" s="17" t="n">
        <v>40100.4392013889</v>
      </c>
      <c r="G1090" s="18" t="n">
        <v>50.406909</v>
      </c>
      <c r="H1090" s="18" t="n">
        <v>6.520693</v>
      </c>
      <c r="I1090" s="18" t="n">
        <v>779.8</v>
      </c>
      <c r="J1090" s="18" t="n">
        <v>97.9</v>
      </c>
      <c r="K1090" s="18" t="n">
        <v>27302</v>
      </c>
      <c r="L1090" s="17" t="n">
        <v>40100.439201</v>
      </c>
      <c r="M1090" s="18" t="n">
        <v>50.40716</v>
      </c>
      <c r="N1090" s="19" t="n">
        <v>6.52051</v>
      </c>
    </row>
    <row r="1091" s="15" customFormat="true" ht="12.75" hidden="false" customHeight="false" outlineLevel="0" collapsed="false">
      <c r="A1091" s="16" t="n">
        <v>1086</v>
      </c>
      <c r="B1091" s="17" t="n">
        <v>0.439212962962963</v>
      </c>
      <c r="C1091" s="18" t="n">
        <v>50.4072</v>
      </c>
      <c r="D1091" s="18" t="n">
        <v>6.520315</v>
      </c>
      <c r="E1091" s="18" t="n">
        <v>778</v>
      </c>
      <c r="F1091" s="17" t="n">
        <v>40100.439212963</v>
      </c>
      <c r="G1091" s="18" t="n">
        <v>50.407092</v>
      </c>
      <c r="H1091" s="18" t="n">
        <v>6.520841</v>
      </c>
      <c r="I1091" s="18" t="n">
        <v>778.8</v>
      </c>
      <c r="J1091" s="18" t="n">
        <v>82.4</v>
      </c>
      <c r="K1091" s="18" t="n">
        <v>27325</v>
      </c>
      <c r="L1091" s="17" t="n">
        <v>40100.439213</v>
      </c>
      <c r="M1091" s="18" t="n">
        <v>50.40727</v>
      </c>
      <c r="N1091" s="19" t="n">
        <v>6.520752</v>
      </c>
    </row>
    <row r="1092" s="15" customFormat="true" ht="12.75" hidden="false" customHeight="false" outlineLevel="0" collapsed="false">
      <c r="A1092" s="16" t="n">
        <v>1087</v>
      </c>
      <c r="B1092" s="17" t="n">
        <v>0.439224537037037</v>
      </c>
      <c r="C1092" s="18" t="n">
        <v>50.407249</v>
      </c>
      <c r="D1092" s="18" t="n">
        <v>6.520618</v>
      </c>
      <c r="E1092" s="18" t="n">
        <v>762</v>
      </c>
      <c r="F1092" s="17" t="n">
        <v>40100.439224537</v>
      </c>
      <c r="G1092" s="18" t="n">
        <v>50.407302</v>
      </c>
      <c r="H1092" s="18" t="n">
        <v>6.52085</v>
      </c>
      <c r="I1092" s="18" t="n">
        <v>778.3</v>
      </c>
      <c r="J1092" s="18" t="n">
        <v>84</v>
      </c>
      <c r="K1092" s="18" t="n">
        <v>27349</v>
      </c>
      <c r="L1092" s="17" t="n">
        <v>40100.439225</v>
      </c>
      <c r="M1092" s="18" t="n">
        <v>50.407402</v>
      </c>
      <c r="N1092" s="19" t="n">
        <v>6.520877</v>
      </c>
    </row>
    <row r="1093" s="15" customFormat="true" ht="12.75" hidden="false" customHeight="false" outlineLevel="0" collapsed="false">
      <c r="A1093" s="16" t="n">
        <v>1088</v>
      </c>
      <c r="B1093" s="17" t="n">
        <v>0.439236111111111</v>
      </c>
      <c r="C1093" s="18" t="n">
        <v>50.407314</v>
      </c>
      <c r="D1093" s="18" t="n">
        <v>6.520858</v>
      </c>
      <c r="E1093" s="18" t="n">
        <v>762</v>
      </c>
      <c r="F1093" s="17" t="n">
        <v>40100.4392361111</v>
      </c>
      <c r="G1093" s="18" t="n">
        <v>50.407514</v>
      </c>
      <c r="H1093" s="18" t="n">
        <v>6.52073</v>
      </c>
      <c r="I1093" s="18" t="n">
        <v>779.3</v>
      </c>
      <c r="J1093" s="18" t="n">
        <v>90.2</v>
      </c>
      <c r="K1093" s="18" t="n">
        <v>27374</v>
      </c>
      <c r="L1093" s="17" t="n">
        <v>40100.439236</v>
      </c>
      <c r="M1093" s="18" t="n">
        <v>50.407548</v>
      </c>
      <c r="N1093" s="19" t="n">
        <v>6.520852</v>
      </c>
    </row>
    <row r="1094" s="15" customFormat="true" ht="12.75" hidden="false" customHeight="false" outlineLevel="0" collapsed="false">
      <c r="A1094" s="16" t="n">
        <v>1089</v>
      </c>
      <c r="B1094" s="17" t="n">
        <v>0.439247685185185</v>
      </c>
      <c r="C1094" s="18" t="n">
        <v>50.407387</v>
      </c>
      <c r="D1094" s="18" t="n">
        <v>6.521039</v>
      </c>
      <c r="E1094" s="18" t="n">
        <v>767</v>
      </c>
      <c r="F1094" s="17" t="n">
        <v>40100.4392476852</v>
      </c>
      <c r="G1094" s="18" t="n">
        <v>50.4078</v>
      </c>
      <c r="H1094" s="18" t="n">
        <v>6.520419</v>
      </c>
      <c r="I1094" s="18" t="n">
        <v>778.8</v>
      </c>
      <c r="J1094" s="18" t="n">
        <v>139.2</v>
      </c>
      <c r="K1094" s="18" t="n">
        <v>27412</v>
      </c>
      <c r="L1094" s="17" t="n">
        <v>40100.439248</v>
      </c>
      <c r="M1094" s="18" t="n">
        <v>50.40771</v>
      </c>
      <c r="N1094" s="19" t="n">
        <v>6.52069</v>
      </c>
    </row>
    <row r="1095" s="15" customFormat="true" ht="12.75" hidden="false" customHeight="false" outlineLevel="0" collapsed="false">
      <c r="A1095" s="16" t="n">
        <v>1090</v>
      </c>
      <c r="B1095" s="17" t="n">
        <v>0.439259259259259</v>
      </c>
      <c r="C1095" s="18" t="n">
        <v>50.407471</v>
      </c>
      <c r="D1095" s="18" t="n">
        <v>6.52115</v>
      </c>
      <c r="E1095" s="18" t="n">
        <v>762</v>
      </c>
      <c r="F1095" s="17" t="n">
        <v>40100.4392592593</v>
      </c>
      <c r="G1095" s="18" t="n">
        <v>50.408017</v>
      </c>
      <c r="H1095" s="18" t="n">
        <v>6.520112</v>
      </c>
      <c r="I1095" s="18" t="n">
        <v>778.8</v>
      </c>
      <c r="J1095" s="18" t="n">
        <v>116.9</v>
      </c>
      <c r="K1095" s="18" t="n">
        <v>27445</v>
      </c>
      <c r="L1095" s="17" t="n">
        <v>40100.439259</v>
      </c>
      <c r="M1095" s="18" t="n">
        <v>50.407913</v>
      </c>
      <c r="N1095" s="19" t="n">
        <v>6.520383</v>
      </c>
    </row>
    <row r="1096" s="15" customFormat="true" ht="12.75" hidden="false" customHeight="false" outlineLevel="0" collapsed="false">
      <c r="A1096" s="16" t="n">
        <v>1091</v>
      </c>
      <c r="B1096" s="17" t="n">
        <v>0.439270833333333</v>
      </c>
      <c r="C1096" s="18" t="n">
        <v>50.407543</v>
      </c>
      <c r="D1096" s="18" t="n">
        <v>6.52119</v>
      </c>
      <c r="E1096" s="18" t="n">
        <v>751</v>
      </c>
      <c r="F1096" s="17" t="n">
        <v>40100.4392708333</v>
      </c>
      <c r="G1096" s="18" t="n">
        <v>50.408202</v>
      </c>
      <c r="H1096" s="18" t="n">
        <v>6.519818</v>
      </c>
      <c r="I1096" s="18" t="n">
        <v>778.3</v>
      </c>
      <c r="J1096" s="18" t="n">
        <v>105.3</v>
      </c>
      <c r="K1096" s="18" t="n">
        <v>27474</v>
      </c>
      <c r="L1096" s="17" t="n">
        <v>40100.439271</v>
      </c>
      <c r="M1096" s="18" t="n">
        <v>50.408103</v>
      </c>
      <c r="N1096" s="19" t="n">
        <v>6.520068</v>
      </c>
    </row>
    <row r="1097" s="15" customFormat="true" ht="12.75" hidden="false" customHeight="false" outlineLevel="0" collapsed="false">
      <c r="A1097" s="16" t="n">
        <v>1092</v>
      </c>
      <c r="B1097" s="17" t="n">
        <v>0.439282407407407</v>
      </c>
      <c r="C1097" s="18" t="n">
        <v>50.407604</v>
      </c>
      <c r="D1097" s="18" t="n">
        <v>6.521168</v>
      </c>
      <c r="E1097" s="18" t="n">
        <v>747</v>
      </c>
      <c r="F1097" s="17" t="n">
        <v>40100.4392824074</v>
      </c>
      <c r="G1097" s="18" t="n">
        <v>50.408376</v>
      </c>
      <c r="H1097" s="18" t="n">
        <v>6.519531</v>
      </c>
      <c r="I1097" s="18" t="n">
        <v>776.9</v>
      </c>
      <c r="J1097" s="18" t="n">
        <v>101</v>
      </c>
      <c r="K1097" s="18" t="n">
        <v>27502</v>
      </c>
      <c r="L1097" s="17" t="n">
        <v>40100.439282</v>
      </c>
      <c r="M1097" s="18" t="n">
        <v>50.408288</v>
      </c>
      <c r="N1097" s="19" t="n">
        <v>6.519757</v>
      </c>
    </row>
    <row r="1098" s="15" customFormat="true" ht="12.75" hidden="false" customHeight="false" outlineLevel="0" collapsed="false">
      <c r="A1098" s="16" t="n">
        <v>1093</v>
      </c>
      <c r="B1098" s="17" t="n">
        <v>0.439293981481482</v>
      </c>
      <c r="C1098" s="18" t="n">
        <v>50.407776</v>
      </c>
      <c r="D1098" s="18" t="n">
        <v>6.520988</v>
      </c>
      <c r="E1098" s="18" t="n">
        <v>750</v>
      </c>
      <c r="F1098" s="17" t="n">
        <v>40100.4392939815</v>
      </c>
      <c r="G1098" s="18" t="n">
        <v>50.408544</v>
      </c>
      <c r="H1098" s="18" t="n">
        <v>6.519265</v>
      </c>
      <c r="I1098" s="18" t="n">
        <v>776.4</v>
      </c>
      <c r="J1098" s="18" t="n">
        <v>95.5</v>
      </c>
      <c r="K1098" s="18" t="n">
        <v>27529</v>
      </c>
      <c r="L1098" s="17" t="n">
        <v>40100.439294</v>
      </c>
      <c r="M1098" s="18" t="n">
        <v>50.408463</v>
      </c>
      <c r="N1098" s="19" t="n">
        <v>6.519472</v>
      </c>
    </row>
    <row r="1099" s="15" customFormat="true" ht="12.75" hidden="false" customHeight="false" outlineLevel="0" collapsed="false">
      <c r="A1099" s="16" t="n">
        <v>1094</v>
      </c>
      <c r="B1099" s="17" t="n">
        <v>0.439305555555556</v>
      </c>
      <c r="C1099" s="18" t="n">
        <v>50.40799</v>
      </c>
      <c r="D1099" s="18" t="n">
        <v>6.520679</v>
      </c>
      <c r="E1099" s="18" t="n">
        <v>763</v>
      </c>
      <c r="F1099" s="17" t="n">
        <v>40100.4393055556</v>
      </c>
      <c r="G1099" s="18" t="n">
        <v>50.408715</v>
      </c>
      <c r="H1099" s="18" t="n">
        <v>6.519016</v>
      </c>
      <c r="I1099" s="18" t="n">
        <v>774.5</v>
      </c>
      <c r="J1099" s="18" t="n">
        <v>93.3</v>
      </c>
      <c r="K1099" s="18" t="n">
        <v>27555</v>
      </c>
      <c r="L1099" s="17" t="n">
        <v>40100.439306</v>
      </c>
      <c r="M1099" s="18" t="n">
        <v>50.408653</v>
      </c>
      <c r="N1099" s="19" t="n">
        <v>6.519192</v>
      </c>
    </row>
    <row r="1100" s="15" customFormat="true" ht="12.75" hidden="false" customHeight="false" outlineLevel="0" collapsed="false">
      <c r="A1100" s="16" t="n">
        <v>1095</v>
      </c>
      <c r="B1100" s="17" t="n">
        <v>0.43931712962963</v>
      </c>
      <c r="C1100" s="18" t="n">
        <v>50.408249</v>
      </c>
      <c r="D1100" s="18" t="n">
        <v>6.520165</v>
      </c>
      <c r="E1100" s="18" t="n">
        <v>762</v>
      </c>
      <c r="F1100" s="17" t="n">
        <v>40100.4393171296</v>
      </c>
      <c r="G1100" s="18" t="n">
        <v>50.408887</v>
      </c>
      <c r="H1100" s="18" t="n">
        <v>6.51878</v>
      </c>
      <c r="I1100" s="18" t="n">
        <v>771.1</v>
      </c>
      <c r="J1100" s="18" t="n">
        <v>91.4</v>
      </c>
      <c r="K1100" s="18" t="n">
        <v>27580</v>
      </c>
      <c r="L1100" s="17" t="n">
        <v>40100.439317</v>
      </c>
      <c r="M1100" s="18" t="n">
        <v>50.408828</v>
      </c>
      <c r="N1100" s="19" t="n">
        <v>6.518942</v>
      </c>
    </row>
    <row r="1101" s="15" customFormat="true" ht="12.75" hidden="false" customHeight="false" outlineLevel="0" collapsed="false">
      <c r="A1101" s="20" t="n">
        <v>1096</v>
      </c>
      <c r="B1101" s="21" t="n">
        <v>0.439328703703704</v>
      </c>
      <c r="C1101" s="22" t="n">
        <v>50.40852</v>
      </c>
      <c r="D1101" s="22" t="n">
        <v>6.519722</v>
      </c>
      <c r="E1101" s="22" t="n">
        <v>763</v>
      </c>
      <c r="F1101" s="21" t="n">
        <v>40100.4393287037</v>
      </c>
      <c r="G1101" s="22" t="n">
        <v>50.409056</v>
      </c>
      <c r="H1101" s="22" t="n">
        <v>6.518544</v>
      </c>
      <c r="I1101" s="22" t="n">
        <v>772.1</v>
      </c>
      <c r="J1101" s="22" t="n">
        <v>90.5</v>
      </c>
      <c r="K1101" s="22" t="n">
        <v>27606</v>
      </c>
      <c r="L1101" s="21" t="n">
        <v>40100.439329</v>
      </c>
      <c r="M1101" s="22" t="n">
        <v>50.409007</v>
      </c>
      <c r="N1101" s="23" t="n">
        <v>6.5187</v>
      </c>
    </row>
    <row r="1102" customFormat="false" ht="12.75" hidden="false" customHeight="false" outlineLevel="0" collapsed="false">
      <c r="A1102" s="0" t="n">
        <v>1097</v>
      </c>
      <c r="B1102" s="8" t="n">
        <v>0.439340277777778</v>
      </c>
      <c r="C1102" s="3" t="n">
        <v>50.40873</v>
      </c>
      <c r="D1102" s="3" t="n">
        <v>6.519365</v>
      </c>
      <c r="E1102" s="3" t="n">
        <v>763</v>
      </c>
      <c r="F1102" s="9" t="n">
        <v>40100.4393402778</v>
      </c>
      <c r="G1102" s="0" t="n">
        <v>50.409211</v>
      </c>
      <c r="H1102" s="0" t="n">
        <v>6.518284</v>
      </c>
      <c r="I1102" s="0" t="n">
        <v>772.1</v>
      </c>
      <c r="J1102" s="0" t="n">
        <v>90.8</v>
      </c>
      <c r="K1102" s="0" t="n">
        <v>27631</v>
      </c>
      <c r="L1102" s="10" t="n">
        <v>40100.43934</v>
      </c>
      <c r="M1102" s="4" t="n">
        <v>50.409198</v>
      </c>
      <c r="N1102" s="4" t="n">
        <v>6.518403</v>
      </c>
    </row>
    <row r="1103" customFormat="false" ht="12.75" hidden="false" customHeight="false" outlineLevel="0" collapsed="false">
      <c r="A1103" s="0" t="n">
        <v>1098</v>
      </c>
      <c r="B1103" s="8" t="n">
        <v>0.439351851851852</v>
      </c>
      <c r="C1103" s="3" t="n">
        <v>50.409134</v>
      </c>
      <c r="D1103" s="3" t="n">
        <v>6.51842</v>
      </c>
      <c r="E1103" s="3" t="n">
        <v>763</v>
      </c>
      <c r="F1103" s="9" t="n">
        <v>40100.4393518519</v>
      </c>
      <c r="G1103" s="0" t="n">
        <v>50.409336</v>
      </c>
      <c r="H1103" s="0" t="n">
        <v>6.517978</v>
      </c>
      <c r="I1103" s="0" t="n">
        <v>770.6</v>
      </c>
      <c r="J1103" s="0" t="n">
        <v>92.7</v>
      </c>
      <c r="K1103" s="0" t="n">
        <v>27657</v>
      </c>
      <c r="L1103" s="10" t="n">
        <v>40100.439352</v>
      </c>
      <c r="M1103" s="4" t="n">
        <v>50.409342</v>
      </c>
      <c r="N1103" s="4" t="n">
        <v>6.518085</v>
      </c>
    </row>
    <row r="1104" customFormat="false" ht="12.75" hidden="false" customHeight="false" outlineLevel="0" collapsed="false">
      <c r="A1104" s="0" t="n">
        <v>1099</v>
      </c>
      <c r="B1104" s="8" t="n">
        <v>0.439363425925926</v>
      </c>
      <c r="C1104" s="3" t="n">
        <v>50.409302</v>
      </c>
      <c r="D1104" s="3" t="n">
        <v>6.517957</v>
      </c>
      <c r="E1104" s="3" t="n">
        <v>763</v>
      </c>
      <c r="F1104" s="9" t="n">
        <v>40100.4393634259</v>
      </c>
      <c r="G1104" s="0" t="n">
        <v>50.409407</v>
      </c>
      <c r="H1104" s="0" t="n">
        <v>6.51762</v>
      </c>
      <c r="I1104" s="0" t="n">
        <v>771.6</v>
      </c>
      <c r="J1104" s="0" t="n">
        <v>95.6</v>
      </c>
      <c r="K1104" s="0" t="n">
        <v>27683</v>
      </c>
      <c r="L1104" s="10" t="n">
        <v>40100.439363</v>
      </c>
      <c r="M1104" s="4" t="n">
        <v>50.409427</v>
      </c>
      <c r="N1104" s="4" t="n">
        <v>6.517715</v>
      </c>
    </row>
    <row r="1105" customFormat="false" ht="12.75" hidden="false" customHeight="false" outlineLevel="0" collapsed="false">
      <c r="A1105" s="0" t="n">
        <v>1100</v>
      </c>
      <c r="B1105" s="8" t="n">
        <v>0.439375</v>
      </c>
      <c r="C1105" s="3" t="n">
        <v>50.40942</v>
      </c>
      <c r="D1105" s="3" t="n">
        <v>6.517435</v>
      </c>
      <c r="E1105" s="3" t="n">
        <v>767</v>
      </c>
      <c r="F1105" s="9" t="n">
        <v>40100.439375</v>
      </c>
      <c r="G1105" s="0" t="n">
        <v>50.409419</v>
      </c>
      <c r="H1105" s="0" t="n">
        <v>6.51723</v>
      </c>
      <c r="I1105" s="0" t="n">
        <v>773</v>
      </c>
      <c r="J1105" s="0" t="n">
        <v>99.6</v>
      </c>
      <c r="K1105" s="0" t="n">
        <v>27711</v>
      </c>
      <c r="L1105" s="10" t="n">
        <v>40100.439375</v>
      </c>
      <c r="M1105" s="4" t="n">
        <v>50.409457</v>
      </c>
      <c r="N1105" s="4" t="n">
        <v>6.517318</v>
      </c>
    </row>
    <row r="1106" customFormat="false" ht="12.75" hidden="false" customHeight="false" outlineLevel="0" collapsed="false">
      <c r="A1106" s="0" t="n">
        <v>1101</v>
      </c>
      <c r="B1106" s="8" t="n">
        <v>0.439386574074074</v>
      </c>
      <c r="C1106" s="3" t="n">
        <v>50.409428</v>
      </c>
      <c r="D1106" s="3" t="n">
        <v>6.516997</v>
      </c>
      <c r="E1106" s="3" t="n">
        <v>767</v>
      </c>
      <c r="F1106" s="9" t="n">
        <v>40100.4393865741</v>
      </c>
      <c r="G1106" s="0" t="n">
        <v>50.409384</v>
      </c>
      <c r="H1106" s="0" t="n">
        <v>6.516824</v>
      </c>
      <c r="I1106" s="0" t="n">
        <v>774</v>
      </c>
      <c r="J1106" s="0" t="n">
        <v>104.5</v>
      </c>
      <c r="K1106" s="0" t="n">
        <v>27740</v>
      </c>
      <c r="L1106" s="10" t="n">
        <v>40100.439387</v>
      </c>
      <c r="M1106" s="4" t="n">
        <v>50.409435</v>
      </c>
      <c r="N1106" s="4" t="n">
        <v>6.516905</v>
      </c>
    </row>
    <row r="1107" customFormat="false" ht="12.75" hidden="false" customHeight="false" outlineLevel="0" collapsed="false">
      <c r="A1107" s="0" t="n">
        <v>1102</v>
      </c>
      <c r="B1107" s="8" t="n">
        <v>0.439398148148148</v>
      </c>
      <c r="C1107" s="3" t="n">
        <v>50.40937</v>
      </c>
      <c r="D1107" s="3" t="n">
        <v>6.516531</v>
      </c>
      <c r="E1107" s="3" t="n">
        <v>762</v>
      </c>
      <c r="F1107" s="9" t="n">
        <v>40100.4393981482</v>
      </c>
      <c r="G1107" s="0" t="n">
        <v>50.409302</v>
      </c>
      <c r="H1107" s="0" t="n">
        <v>6.516414</v>
      </c>
      <c r="I1107" s="0" t="n">
        <v>772.6</v>
      </c>
      <c r="J1107" s="0" t="n">
        <v>109.6</v>
      </c>
      <c r="K1107" s="0" t="n">
        <v>27771</v>
      </c>
      <c r="L1107" s="10" t="n">
        <v>40100.439398</v>
      </c>
      <c r="M1107" s="4" t="n">
        <v>50.409367</v>
      </c>
      <c r="N1107" s="4" t="n">
        <v>6.516488</v>
      </c>
    </row>
    <row r="1108" customFormat="false" ht="12.75" hidden="false" customHeight="false" outlineLevel="0" collapsed="false">
      <c r="A1108" s="0" t="n">
        <v>1103</v>
      </c>
      <c r="B1108" s="8" t="n">
        <v>0.439409722222222</v>
      </c>
      <c r="C1108" s="3" t="n">
        <v>50.409248</v>
      </c>
      <c r="D1108" s="3" t="n">
        <v>6.51602</v>
      </c>
      <c r="E1108" s="3" t="n">
        <v>763</v>
      </c>
      <c r="F1108" s="9" t="n">
        <v>40100.4394097222</v>
      </c>
      <c r="G1108" s="0" t="n">
        <v>50.409177</v>
      </c>
      <c r="H1108" s="0" t="n">
        <v>6.51601</v>
      </c>
      <c r="I1108" s="0" t="n">
        <v>772.6</v>
      </c>
      <c r="J1108" s="0" t="n">
        <v>114.5</v>
      </c>
      <c r="K1108" s="0" t="n">
        <v>27803</v>
      </c>
      <c r="L1108" s="10" t="n">
        <v>40100.43941</v>
      </c>
      <c r="M1108" s="4" t="n">
        <v>50.409258</v>
      </c>
      <c r="N1108" s="4" t="n">
        <v>6.516078</v>
      </c>
    </row>
    <row r="1109" customFormat="false" ht="12.75" hidden="false" customHeight="false" outlineLevel="0" collapsed="false">
      <c r="A1109" s="0" t="n">
        <v>1104</v>
      </c>
      <c r="B1109" s="8" t="n">
        <v>0.439421296296296</v>
      </c>
      <c r="C1109" s="3" t="n">
        <v>50.409088</v>
      </c>
      <c r="D1109" s="3" t="n">
        <v>6.515614</v>
      </c>
      <c r="E1109" s="3" t="n">
        <v>762</v>
      </c>
      <c r="F1109" s="9" t="n">
        <v>40100.4394212963</v>
      </c>
      <c r="G1109" s="0" t="n">
        <v>50.409021</v>
      </c>
      <c r="H1109" s="0" t="n">
        <v>6.515621</v>
      </c>
      <c r="I1109" s="0" t="n">
        <v>770.1</v>
      </c>
      <c r="J1109" s="0" t="n">
        <v>117.2</v>
      </c>
      <c r="K1109" s="0" t="n">
        <v>27835</v>
      </c>
      <c r="L1109" s="10" t="n">
        <v>40100.439421</v>
      </c>
      <c r="M1109" s="4" t="n">
        <v>50.409117</v>
      </c>
      <c r="N1109" s="4" t="n">
        <v>6.515682</v>
      </c>
    </row>
    <row r="1110" customFormat="false" ht="12.75" hidden="false" customHeight="false" outlineLevel="0" collapsed="false">
      <c r="A1110" s="0" t="n">
        <v>1105</v>
      </c>
      <c r="B1110" s="8" t="n">
        <v>0.43943287037037</v>
      </c>
      <c r="C1110" s="3" t="n">
        <v>50.40889</v>
      </c>
      <c r="D1110" s="3" t="n">
        <v>6.515234</v>
      </c>
      <c r="E1110" s="3" t="n">
        <v>767</v>
      </c>
      <c r="F1110" s="9" t="n">
        <v>40100.4394328704</v>
      </c>
      <c r="G1110" s="0" t="n">
        <v>50.408843</v>
      </c>
      <c r="H1110" s="0" t="n">
        <v>6.51525</v>
      </c>
      <c r="I1110" s="0" t="n">
        <v>767.8</v>
      </c>
      <c r="J1110" s="0" t="n">
        <v>118.4</v>
      </c>
      <c r="K1110" s="0" t="n">
        <v>27868</v>
      </c>
      <c r="L1110" s="10" t="n">
        <v>40100.439433</v>
      </c>
      <c r="M1110" s="4" t="n">
        <v>50.408945</v>
      </c>
      <c r="N1110" s="4" t="n">
        <v>6.515297</v>
      </c>
    </row>
    <row r="1111" customFormat="false" ht="12.75" hidden="false" customHeight="false" outlineLevel="0" collapsed="false">
      <c r="A1111" s="0" t="n">
        <v>1106</v>
      </c>
      <c r="B1111" s="8" t="n">
        <v>0.439444444444444</v>
      </c>
      <c r="C1111" s="3" t="n">
        <v>50.408676</v>
      </c>
      <c r="D1111" s="3" t="n">
        <v>6.514872</v>
      </c>
      <c r="E1111" s="3" t="n">
        <v>767</v>
      </c>
      <c r="F1111" s="9" t="n">
        <v>40100.4394444445</v>
      </c>
      <c r="G1111" s="0" t="n">
        <v>50.408652</v>
      </c>
      <c r="H1111" s="0" t="n">
        <v>6.514886</v>
      </c>
      <c r="I1111" s="0" t="n">
        <v>766.3</v>
      </c>
      <c r="J1111" s="0" t="n">
        <v>120.2</v>
      </c>
      <c r="K1111" s="0" t="n">
        <v>27902</v>
      </c>
      <c r="L1111" s="10" t="n">
        <v>40100.439444</v>
      </c>
      <c r="M1111" s="4" t="n">
        <v>50.408755</v>
      </c>
      <c r="N1111" s="4" t="n">
        <v>6.514927</v>
      </c>
    </row>
    <row r="1112" customFormat="false" ht="12.75" hidden="false" customHeight="false" outlineLevel="0" collapsed="false">
      <c r="A1112" s="0" t="n">
        <v>1107</v>
      </c>
      <c r="B1112" s="8" t="n">
        <v>0.439456018518519</v>
      </c>
      <c r="C1112" s="3" t="n">
        <v>50.40847</v>
      </c>
      <c r="D1112" s="3" t="n">
        <v>6.514518</v>
      </c>
      <c r="E1112" s="3" t="n">
        <v>766</v>
      </c>
      <c r="F1112" s="9" t="n">
        <v>40100.4394560185</v>
      </c>
      <c r="G1112" s="0" t="n">
        <v>50.408453</v>
      </c>
      <c r="H1112" s="0" t="n">
        <v>6.514522</v>
      </c>
      <c r="I1112" s="0" t="n">
        <v>764.4</v>
      </c>
      <c r="J1112" s="0" t="n">
        <v>122.3</v>
      </c>
      <c r="K1112" s="0" t="n">
        <v>27936</v>
      </c>
      <c r="L1112" s="10" t="n">
        <v>40100.439456</v>
      </c>
      <c r="M1112" s="4" t="n">
        <v>50.408555</v>
      </c>
      <c r="N1112" s="4" t="n">
        <v>6.514562</v>
      </c>
    </row>
    <row r="1113" customFormat="false" ht="12.75" hidden="false" customHeight="false" outlineLevel="0" collapsed="false">
      <c r="A1113" s="0" t="n">
        <v>1108</v>
      </c>
      <c r="B1113" s="8" t="n">
        <v>0.439467592592593</v>
      </c>
      <c r="C1113" s="3" t="n">
        <v>50.40826</v>
      </c>
      <c r="D1113" s="3" t="n">
        <v>6.514155</v>
      </c>
      <c r="E1113" s="3" t="n">
        <v>767</v>
      </c>
      <c r="F1113" s="9" t="n">
        <v>40100.4394675926</v>
      </c>
      <c r="G1113" s="0" t="n">
        <v>50.408248</v>
      </c>
      <c r="H1113" s="0" t="n">
        <v>6.514155</v>
      </c>
      <c r="I1113" s="0" t="n">
        <v>758.6</v>
      </c>
      <c r="J1113" s="0" t="n">
        <v>124.4</v>
      </c>
      <c r="K1113" s="0" t="n">
        <v>27970</v>
      </c>
      <c r="L1113" s="10" t="n">
        <v>40100.439468</v>
      </c>
      <c r="M1113" s="4" t="n">
        <v>50.408348</v>
      </c>
      <c r="N1113" s="4" t="n">
        <v>6.514195</v>
      </c>
    </row>
    <row r="1114" customFormat="false" ht="12.75" hidden="false" customHeight="false" outlineLevel="0" collapsed="false">
      <c r="A1114" s="0" t="n">
        <v>1109</v>
      </c>
      <c r="B1114" s="8" t="n">
        <v>0.439479166666667</v>
      </c>
      <c r="C1114" s="3" t="n">
        <v>50.408054</v>
      </c>
      <c r="D1114" s="3" t="n">
        <v>6.513785</v>
      </c>
      <c r="E1114" s="3" t="n">
        <v>767</v>
      </c>
      <c r="F1114" s="9" t="n">
        <v>40100.4394791667</v>
      </c>
      <c r="G1114" s="0" t="n">
        <v>50.408039</v>
      </c>
      <c r="H1114" s="0" t="n">
        <v>6.513781</v>
      </c>
      <c r="I1114" s="0" t="n">
        <v>757.2</v>
      </c>
      <c r="J1114" s="0" t="n">
        <v>126.8</v>
      </c>
      <c r="K1114" s="0" t="n">
        <v>28006</v>
      </c>
      <c r="L1114" s="10" t="n">
        <v>40100.439479</v>
      </c>
      <c r="M1114" s="4" t="n">
        <v>50.408137</v>
      </c>
      <c r="N1114" s="4" t="n">
        <v>6.513822</v>
      </c>
    </row>
    <row r="1115" customFormat="false" ht="12.75" hidden="false" customHeight="false" outlineLevel="0" collapsed="false">
      <c r="A1115" s="0" t="n">
        <v>1110</v>
      </c>
      <c r="B1115" s="8" t="n">
        <v>0.439490740740741</v>
      </c>
      <c r="C1115" s="3" t="n">
        <v>50.407841</v>
      </c>
      <c r="D1115" s="3" t="n">
        <v>6.513412</v>
      </c>
      <c r="E1115" s="3" t="n">
        <v>766</v>
      </c>
      <c r="F1115" s="9" t="n">
        <v>40100.4394907407</v>
      </c>
      <c r="G1115" s="0" t="n">
        <v>50.407826</v>
      </c>
      <c r="H1115" s="0" t="n">
        <v>6.513406</v>
      </c>
      <c r="I1115" s="0" t="n">
        <v>753.8</v>
      </c>
      <c r="J1115" s="0" t="n">
        <v>128.1</v>
      </c>
      <c r="K1115" s="0" t="n">
        <v>28041</v>
      </c>
      <c r="L1115" s="10" t="n">
        <v>40100.439491</v>
      </c>
      <c r="M1115" s="4" t="n">
        <v>50.407917</v>
      </c>
      <c r="N1115" s="4" t="n">
        <v>6.513442</v>
      </c>
    </row>
    <row r="1116" customFormat="false" ht="12.75" hidden="false" customHeight="false" outlineLevel="0" collapsed="false">
      <c r="A1116" s="0" t="n">
        <v>1111</v>
      </c>
      <c r="B1116" s="8" t="n">
        <v>0.439502314814815</v>
      </c>
      <c r="C1116" s="3" t="n">
        <v>50.407627</v>
      </c>
      <c r="D1116" s="3" t="n">
        <v>6.513038</v>
      </c>
      <c r="E1116" s="3" t="n">
        <v>763</v>
      </c>
      <c r="F1116" s="9" t="n">
        <v>40100.4395023148</v>
      </c>
      <c r="G1116" s="0" t="n">
        <v>50.407608</v>
      </c>
      <c r="H1116" s="0" t="n">
        <v>6.513031</v>
      </c>
      <c r="I1116" s="0" t="n">
        <v>752.4</v>
      </c>
      <c r="J1116" s="0" t="n">
        <v>129.4</v>
      </c>
      <c r="K1116" s="0" t="n">
        <v>28078</v>
      </c>
      <c r="L1116" s="10" t="n">
        <v>40100.439502</v>
      </c>
      <c r="M1116" s="4" t="n">
        <v>50.407693</v>
      </c>
      <c r="N1116" s="4" t="n">
        <v>6.513063</v>
      </c>
    </row>
    <row r="1117" customFormat="false" ht="12.75" hidden="false" customHeight="false" outlineLevel="0" collapsed="false">
      <c r="A1117" s="0" t="n">
        <v>1112</v>
      </c>
      <c r="B1117" s="8" t="n">
        <v>0.439513888888889</v>
      </c>
      <c r="C1117" s="3" t="n">
        <v>50.407413</v>
      </c>
      <c r="D1117" s="3" t="n">
        <v>6.512663</v>
      </c>
      <c r="E1117" s="3" t="n">
        <v>762</v>
      </c>
      <c r="F1117" s="9" t="n">
        <v>40100.4395138889</v>
      </c>
      <c r="G1117" s="0" t="n">
        <v>50.40739</v>
      </c>
      <c r="H1117" s="0" t="n">
        <v>6.512656</v>
      </c>
      <c r="I1117" s="0" t="n">
        <v>748.5</v>
      </c>
      <c r="J1117" s="0" t="n">
        <v>129.4</v>
      </c>
      <c r="K1117" s="0" t="n">
        <v>28114</v>
      </c>
      <c r="L1117" s="10" t="n">
        <v>40100.439514</v>
      </c>
      <c r="M1117" s="4" t="n">
        <v>50.40747</v>
      </c>
      <c r="N1117" s="4" t="n">
        <v>6.512685</v>
      </c>
    </row>
    <row r="1118" customFormat="false" ht="12.75" hidden="false" customHeight="false" outlineLevel="0" collapsed="false">
      <c r="A1118" s="0" t="n">
        <v>1113</v>
      </c>
      <c r="B1118" s="8" t="n">
        <v>0.439525462962963</v>
      </c>
      <c r="C1118" s="3" t="n">
        <v>50.407196</v>
      </c>
      <c r="D1118" s="3" t="n">
        <v>6.512289</v>
      </c>
      <c r="E1118" s="3" t="n">
        <v>762</v>
      </c>
      <c r="F1118" s="9" t="n">
        <v>40100.439525463</v>
      </c>
      <c r="G1118" s="0" t="n">
        <v>50.407171</v>
      </c>
      <c r="H1118" s="0" t="n">
        <v>6.512278</v>
      </c>
      <c r="I1118" s="0" t="n">
        <v>745.6</v>
      </c>
      <c r="J1118" s="0" t="n">
        <v>130.3</v>
      </c>
      <c r="K1118" s="0" t="n">
        <v>28150</v>
      </c>
      <c r="L1118" s="10" t="n">
        <v>40100.439525</v>
      </c>
      <c r="M1118" s="4" t="n">
        <v>50.407247</v>
      </c>
      <c r="N1118" s="4" t="n">
        <v>6.512305</v>
      </c>
    </row>
    <row r="1119" customFormat="false" ht="12.75" hidden="false" customHeight="false" outlineLevel="0" collapsed="false">
      <c r="A1119" s="0" t="n">
        <v>1114</v>
      </c>
      <c r="B1119" s="8" t="n">
        <v>0.439537037037037</v>
      </c>
      <c r="C1119" s="3" t="n">
        <v>50.406975</v>
      </c>
      <c r="D1119" s="3" t="n">
        <v>6.511909</v>
      </c>
      <c r="E1119" s="3" t="n">
        <v>751</v>
      </c>
      <c r="F1119" s="9" t="n">
        <v>40100.439537037</v>
      </c>
      <c r="G1119" s="0" t="n">
        <v>50.406952</v>
      </c>
      <c r="H1119" s="0" t="n">
        <v>6.511892</v>
      </c>
      <c r="I1119" s="0" t="n">
        <v>742.8</v>
      </c>
      <c r="J1119" s="0" t="n">
        <v>131.8</v>
      </c>
      <c r="K1119" s="0" t="n">
        <v>28186</v>
      </c>
      <c r="L1119" s="10" t="n">
        <v>40100.439537</v>
      </c>
      <c r="M1119" s="4" t="n">
        <v>50.407023</v>
      </c>
      <c r="N1119" s="4" t="n">
        <v>6.51192</v>
      </c>
    </row>
    <row r="1120" customFormat="false" ht="12.75" hidden="false" customHeight="false" outlineLevel="0" collapsed="false">
      <c r="A1120" s="0" t="n">
        <v>1115</v>
      </c>
      <c r="B1120" s="8" t="n">
        <v>0.439548611111111</v>
      </c>
      <c r="C1120" s="3" t="n">
        <v>50.406754</v>
      </c>
      <c r="D1120" s="3" t="n">
        <v>6.51152</v>
      </c>
      <c r="E1120" s="3" t="n">
        <v>750</v>
      </c>
      <c r="F1120" s="9" t="n">
        <v>40100.4395486111</v>
      </c>
      <c r="G1120" s="0" t="n">
        <v>50.406731</v>
      </c>
      <c r="H1120" s="0" t="n">
        <v>6.511502</v>
      </c>
      <c r="I1120" s="0" t="n">
        <v>742.8</v>
      </c>
      <c r="J1120" s="0" t="n">
        <v>133.1</v>
      </c>
      <c r="K1120" s="0" t="n">
        <v>28224</v>
      </c>
      <c r="L1120" s="10" t="n">
        <v>40100.439549</v>
      </c>
      <c r="M1120" s="4" t="n">
        <v>50.4068</v>
      </c>
      <c r="N1120" s="4" t="n">
        <v>6.511532</v>
      </c>
    </row>
    <row r="1121" customFormat="false" ht="12.75" hidden="false" customHeight="false" outlineLevel="0" collapsed="false">
      <c r="A1121" s="0" t="n">
        <v>1116</v>
      </c>
      <c r="B1121" s="8" t="n">
        <v>0.439560185185185</v>
      </c>
      <c r="C1121" s="3" t="n">
        <v>50.406528</v>
      </c>
      <c r="D1121" s="3" t="n">
        <v>6.511135</v>
      </c>
      <c r="E1121" s="3" t="n">
        <v>750</v>
      </c>
      <c r="F1121" s="9" t="n">
        <v>40100.4395601852</v>
      </c>
      <c r="G1121" s="0" t="n">
        <v>50.406498</v>
      </c>
      <c r="H1121" s="0" t="n">
        <v>6.511123</v>
      </c>
      <c r="I1121" s="0" t="n">
        <v>741.3</v>
      </c>
      <c r="J1121" s="0" t="n">
        <v>134.3</v>
      </c>
      <c r="K1121" s="0" t="n">
        <v>28261</v>
      </c>
      <c r="L1121" s="10" t="n">
        <v>40100.43956</v>
      </c>
      <c r="M1121" s="4" t="n">
        <v>50.40657</v>
      </c>
      <c r="N1121" s="4" t="n">
        <v>6.511145</v>
      </c>
    </row>
    <row r="1122" customFormat="false" ht="12.75" hidden="false" customHeight="false" outlineLevel="0" collapsed="false">
      <c r="A1122" s="0" t="n">
        <v>1117</v>
      </c>
      <c r="B1122" s="8" t="n">
        <v>0.439571759259259</v>
      </c>
      <c r="C1122" s="3" t="n">
        <v>50.406284</v>
      </c>
      <c r="D1122" s="3" t="n">
        <v>6.510765</v>
      </c>
      <c r="E1122" s="3" t="n">
        <v>746</v>
      </c>
      <c r="F1122" s="9" t="n">
        <v>40100.4395717593</v>
      </c>
      <c r="G1122" s="0" t="n">
        <v>50.406247</v>
      </c>
      <c r="H1122" s="0" t="n">
        <v>6.51077</v>
      </c>
      <c r="I1122" s="0" t="n">
        <v>738.9</v>
      </c>
      <c r="J1122" s="0" t="n">
        <v>134.9</v>
      </c>
      <c r="K1122" s="0" t="n">
        <v>28298</v>
      </c>
      <c r="L1122" s="10" t="n">
        <v>40100.439572</v>
      </c>
      <c r="M1122" s="4" t="n">
        <v>50.406325</v>
      </c>
      <c r="N1122" s="4" t="n">
        <v>6.510777</v>
      </c>
    </row>
    <row r="1123" customFormat="false" ht="12.75" hidden="false" customHeight="false" outlineLevel="0" collapsed="false">
      <c r="A1123" s="0" t="n">
        <v>1118</v>
      </c>
      <c r="B1123" s="8" t="n">
        <v>0.439583333333333</v>
      </c>
      <c r="C1123" s="3" t="n">
        <v>50.406025</v>
      </c>
      <c r="D1123" s="3" t="n">
        <v>6.510415</v>
      </c>
      <c r="E1123" s="3" t="n">
        <v>746</v>
      </c>
      <c r="F1123" s="9" t="n">
        <v>40100.4395833333</v>
      </c>
      <c r="G1123" s="0" t="n">
        <v>50.405971</v>
      </c>
      <c r="H1123" s="0" t="n">
        <v>6.510468</v>
      </c>
      <c r="I1123" s="0" t="n">
        <v>737</v>
      </c>
      <c r="J1123" s="0" t="n">
        <v>134.6</v>
      </c>
      <c r="K1123" s="0" t="n">
        <v>28336</v>
      </c>
      <c r="L1123" s="10" t="n">
        <v>40100.439583</v>
      </c>
      <c r="M1123" s="4" t="n">
        <v>50.406053</v>
      </c>
      <c r="N1123" s="4" t="n">
        <v>6.510442</v>
      </c>
    </row>
    <row r="1124" customFormat="false" ht="12.75" hidden="false" customHeight="false" outlineLevel="0" collapsed="false">
      <c r="A1124" s="0" t="n">
        <v>1119</v>
      </c>
      <c r="B1124" s="8" t="n">
        <v>0.439594907407407</v>
      </c>
      <c r="C1124" s="3" t="n">
        <v>50.405739</v>
      </c>
      <c r="D1124" s="3" t="n">
        <v>6.510137</v>
      </c>
      <c r="E1124" s="3" t="n">
        <v>750</v>
      </c>
      <c r="F1124" s="9" t="n">
        <v>40100.4395949074</v>
      </c>
      <c r="G1124" s="0" t="n">
        <v>50.405675</v>
      </c>
      <c r="H1124" s="0" t="n">
        <v>6.510235</v>
      </c>
      <c r="I1124" s="0" t="n">
        <v>734.6</v>
      </c>
      <c r="J1124" s="0" t="n">
        <v>132.5</v>
      </c>
      <c r="K1124" s="0" t="n">
        <v>28373</v>
      </c>
      <c r="L1124" s="10" t="n">
        <v>40100.439595</v>
      </c>
      <c r="M1124" s="4" t="n">
        <v>50.405737</v>
      </c>
      <c r="N1124" s="4" t="n">
        <v>6.510227</v>
      </c>
    </row>
    <row r="1125" customFormat="false" ht="12.75" hidden="false" customHeight="false" outlineLevel="0" collapsed="false">
      <c r="A1125" s="0" t="n">
        <v>1120</v>
      </c>
      <c r="B1125" s="8" t="n">
        <v>0.439606481481482</v>
      </c>
      <c r="C1125" s="3" t="n">
        <v>50.405407</v>
      </c>
      <c r="D1125" s="3" t="n">
        <v>6.509958</v>
      </c>
      <c r="E1125" s="3" t="n">
        <v>750</v>
      </c>
      <c r="F1125" s="9" t="n">
        <v>40100.4396064815</v>
      </c>
      <c r="G1125" s="0" t="n">
        <v>50.405368</v>
      </c>
      <c r="H1125" s="0" t="n">
        <v>6.510071</v>
      </c>
      <c r="I1125" s="0" t="n">
        <v>735.1</v>
      </c>
      <c r="J1125" s="0" t="n">
        <v>129.7</v>
      </c>
      <c r="K1125" s="0" t="n">
        <v>28409</v>
      </c>
      <c r="L1125" s="10" t="n">
        <v>40100.439606</v>
      </c>
      <c r="M1125" s="4" t="n">
        <v>50.405418</v>
      </c>
      <c r="N1125" s="4" t="n">
        <v>6.510053</v>
      </c>
    </row>
    <row r="1126" customFormat="false" ht="12.75" hidden="false" customHeight="false" outlineLevel="0" collapsed="false">
      <c r="A1126" s="0" t="n">
        <v>1121</v>
      </c>
      <c r="B1126" s="8" t="n">
        <v>0.439618055555556</v>
      </c>
      <c r="C1126" s="3" t="n">
        <v>50.405067</v>
      </c>
      <c r="D1126" s="3" t="n">
        <v>6.50984</v>
      </c>
      <c r="E1126" s="3" t="n">
        <v>746</v>
      </c>
      <c r="F1126" s="9" t="n">
        <v>40100.4396180556</v>
      </c>
      <c r="G1126" s="0" t="n">
        <v>50.405057</v>
      </c>
      <c r="H1126" s="0" t="n">
        <v>6.509978</v>
      </c>
      <c r="I1126" s="0" t="n">
        <v>735.5</v>
      </c>
      <c r="J1126" s="0" t="n">
        <v>126.7</v>
      </c>
      <c r="K1126" s="0" t="n">
        <v>28444</v>
      </c>
      <c r="L1126" s="10" t="n">
        <v>40100.439618</v>
      </c>
      <c r="M1126" s="4" t="n">
        <v>50.405093</v>
      </c>
      <c r="N1126" s="4" t="n">
        <v>6.509948</v>
      </c>
    </row>
    <row r="1127" customFormat="false" ht="12.75" hidden="false" customHeight="false" outlineLevel="0" collapsed="false">
      <c r="A1127" s="0" t="n">
        <v>1122</v>
      </c>
      <c r="B1127" s="8" t="n">
        <v>0.43962962962963</v>
      </c>
      <c r="C1127" s="3" t="n">
        <v>50.404762</v>
      </c>
      <c r="D1127" s="3" t="n">
        <v>6.509805</v>
      </c>
      <c r="E1127" s="3" t="n">
        <v>747</v>
      </c>
      <c r="F1127" s="9" t="n">
        <v>40100.4396296296</v>
      </c>
      <c r="G1127" s="0" t="n">
        <v>50.404745</v>
      </c>
      <c r="H1127" s="0" t="n">
        <v>6.509948</v>
      </c>
      <c r="I1127" s="0" t="n">
        <v>734.1</v>
      </c>
      <c r="J1127" s="0" t="n">
        <v>125.1</v>
      </c>
      <c r="K1127" s="0" t="n">
        <v>28479</v>
      </c>
      <c r="L1127" s="10" t="n">
        <v>40100.43963</v>
      </c>
      <c r="M1127" s="4" t="n">
        <v>50.404773</v>
      </c>
      <c r="N1127" s="4" t="n">
        <v>6.509903</v>
      </c>
    </row>
    <row r="1128" customFormat="false" ht="12.75" hidden="false" customHeight="false" outlineLevel="0" collapsed="false">
      <c r="A1128" s="0" t="n">
        <v>1123</v>
      </c>
      <c r="B1128" s="8" t="n">
        <v>0.439641203703704</v>
      </c>
      <c r="C1128" s="3" t="n">
        <v>50.404469</v>
      </c>
      <c r="D1128" s="3" t="n">
        <v>6.509827</v>
      </c>
      <c r="E1128" s="3" t="n">
        <v>746</v>
      </c>
      <c r="F1128" s="9" t="n">
        <v>40100.4396412037</v>
      </c>
      <c r="G1128" s="0" t="n">
        <v>50.404441</v>
      </c>
      <c r="H1128" s="0" t="n">
        <v>6.50996</v>
      </c>
      <c r="I1128" s="0" t="n">
        <v>734.1</v>
      </c>
      <c r="J1128" s="0" t="n">
        <v>121.7</v>
      </c>
      <c r="K1128" s="0" t="n">
        <v>28513</v>
      </c>
      <c r="L1128" s="10" t="n">
        <v>40100.439641</v>
      </c>
      <c r="M1128" s="4" t="n">
        <v>50.404463</v>
      </c>
      <c r="N1128" s="4" t="n">
        <v>6.509913</v>
      </c>
    </row>
    <row r="1129" customFormat="false" ht="12.75" hidden="false" customHeight="false" outlineLevel="0" collapsed="false">
      <c r="A1129" s="0" t="n">
        <v>1124</v>
      </c>
      <c r="B1129" s="8" t="n">
        <v>0.439652777777778</v>
      </c>
      <c r="C1129" s="3" t="n">
        <v>50.404121</v>
      </c>
      <c r="D1129" s="3" t="n">
        <v>6.509967</v>
      </c>
      <c r="E1129" s="3" t="n">
        <v>746</v>
      </c>
      <c r="F1129" s="9" t="n">
        <v>40100.4396527778</v>
      </c>
      <c r="G1129" s="0" t="n">
        <v>50.404147</v>
      </c>
      <c r="H1129" s="0" t="n">
        <v>6.510013</v>
      </c>
      <c r="I1129" s="0" t="n">
        <v>731.7</v>
      </c>
      <c r="J1129" s="0" t="n">
        <v>118.4</v>
      </c>
      <c r="K1129" s="0" t="n">
        <v>28546</v>
      </c>
      <c r="L1129" s="10" t="n">
        <v>40100.439653</v>
      </c>
      <c r="M1129" s="4" t="n">
        <v>50.404163</v>
      </c>
      <c r="N1129" s="4" t="n">
        <v>6.509963</v>
      </c>
    </row>
    <row r="1130" customFormat="false" ht="12.75" hidden="false" customHeight="false" outlineLevel="0" collapsed="false">
      <c r="A1130" s="0" t="n">
        <v>1125</v>
      </c>
      <c r="B1130" s="8" t="n">
        <v>0.439664351851852</v>
      </c>
      <c r="C1130" s="3" t="n">
        <v>50.40382</v>
      </c>
      <c r="D1130" s="3" t="n">
        <v>6.51008</v>
      </c>
      <c r="E1130" s="3" t="n">
        <v>735</v>
      </c>
      <c r="F1130" s="9" t="n">
        <v>40100.4396643519</v>
      </c>
      <c r="G1130" s="0" t="n">
        <v>50.403865</v>
      </c>
      <c r="H1130" s="0" t="n">
        <v>6.510105</v>
      </c>
      <c r="I1130" s="0" t="n">
        <v>730.7</v>
      </c>
      <c r="J1130" s="0" t="n">
        <v>115.2</v>
      </c>
      <c r="K1130" s="0" t="n">
        <v>28578</v>
      </c>
      <c r="L1130" s="10" t="n">
        <v>40100.439664</v>
      </c>
      <c r="M1130" s="4" t="n">
        <v>50.403873</v>
      </c>
      <c r="N1130" s="4" t="n">
        <v>6.510043</v>
      </c>
    </row>
    <row r="1131" customFormat="false" ht="12.75" hidden="false" customHeight="false" outlineLevel="0" collapsed="false">
      <c r="A1131" s="0" t="n">
        <v>1126</v>
      </c>
      <c r="B1131" s="8" t="n">
        <v>0.439675925925926</v>
      </c>
      <c r="C1131" s="3" t="n">
        <v>50.403542</v>
      </c>
      <c r="D1131" s="3" t="n">
        <v>6.510198</v>
      </c>
      <c r="E1131" s="3" t="n">
        <v>735</v>
      </c>
      <c r="F1131" s="9" t="n">
        <v>40100.4396759259</v>
      </c>
      <c r="G1131" s="0" t="n">
        <v>50.403592</v>
      </c>
      <c r="H1131" s="0" t="n">
        <v>6.510218</v>
      </c>
      <c r="I1131" s="0" t="n">
        <v>728.3</v>
      </c>
      <c r="J1131" s="0" t="n">
        <v>113</v>
      </c>
      <c r="K1131" s="0" t="n">
        <v>28609</v>
      </c>
      <c r="L1131" s="10" t="n">
        <v>40100.439676</v>
      </c>
      <c r="M1131" s="4" t="n">
        <v>50.403595</v>
      </c>
      <c r="N1131" s="4" t="n">
        <v>6.510152</v>
      </c>
    </row>
    <row r="1132" customFormat="false" ht="12.75" hidden="false" customHeight="false" outlineLevel="0" collapsed="false">
      <c r="A1132" s="0" t="n">
        <v>1127</v>
      </c>
      <c r="B1132" s="8" t="n">
        <v>0.4396875</v>
      </c>
      <c r="C1132" s="3" t="n">
        <v>50.403275</v>
      </c>
      <c r="D1132" s="3" t="n">
        <v>6.510325</v>
      </c>
      <c r="E1132" s="3" t="n">
        <v>731</v>
      </c>
      <c r="F1132" s="9" t="n">
        <v>40100.4396875</v>
      </c>
      <c r="G1132" s="0" t="n">
        <v>50.403321</v>
      </c>
      <c r="H1132" s="0" t="n">
        <v>6.510343</v>
      </c>
      <c r="I1132" s="0" t="n">
        <v>727.4</v>
      </c>
      <c r="J1132" s="0" t="n">
        <v>113</v>
      </c>
      <c r="K1132" s="0" t="n">
        <v>28640</v>
      </c>
      <c r="L1132" s="10" t="n">
        <v>40100.439688</v>
      </c>
      <c r="M1132" s="4" t="n">
        <v>50.403322</v>
      </c>
      <c r="N1132" s="4" t="n">
        <v>6.510275</v>
      </c>
    </row>
    <row r="1133" customFormat="false" ht="12.75" hidden="false" customHeight="false" outlineLevel="0" collapsed="false">
      <c r="A1133" s="0" t="n">
        <v>1128</v>
      </c>
      <c r="B1133" s="8" t="n">
        <v>0.439699074074074</v>
      </c>
      <c r="C1133" s="3" t="n">
        <v>50.403004</v>
      </c>
      <c r="D1133" s="3" t="n">
        <v>6.510458</v>
      </c>
      <c r="E1133" s="3" t="n">
        <v>731</v>
      </c>
      <c r="F1133" s="9" t="n">
        <v>40100.4396990741</v>
      </c>
      <c r="G1133" s="0" t="n">
        <v>50.403051</v>
      </c>
      <c r="H1133" s="0" t="n">
        <v>6.510475</v>
      </c>
      <c r="I1133" s="0" t="n">
        <v>726.9</v>
      </c>
      <c r="J1133" s="0" t="n">
        <v>113.1</v>
      </c>
      <c r="K1133" s="0" t="n">
        <v>28672</v>
      </c>
      <c r="L1133" s="10" t="n">
        <v>40100.439699</v>
      </c>
      <c r="M1133" s="4" t="n">
        <v>50.40305</v>
      </c>
      <c r="N1133" s="4" t="n">
        <v>6.510403</v>
      </c>
    </row>
    <row r="1134" customFormat="false" ht="12.75" hidden="false" customHeight="false" outlineLevel="0" collapsed="false">
      <c r="A1134" s="0" t="n">
        <v>1129</v>
      </c>
      <c r="B1134" s="8" t="n">
        <v>0.439710648148148</v>
      </c>
      <c r="C1134" s="3" t="n">
        <v>50.40274</v>
      </c>
      <c r="D1134" s="3" t="n">
        <v>6.510592</v>
      </c>
      <c r="E1134" s="3" t="n">
        <v>734</v>
      </c>
      <c r="F1134" s="9" t="n">
        <v>40100.4397106482</v>
      </c>
      <c r="G1134" s="0" t="n">
        <v>50.402783</v>
      </c>
      <c r="H1134" s="0" t="n">
        <v>6.510611</v>
      </c>
      <c r="I1134" s="0" t="n">
        <v>726.4</v>
      </c>
      <c r="J1134" s="0" t="n">
        <v>112.7</v>
      </c>
      <c r="K1134" s="0" t="n">
        <v>28703</v>
      </c>
      <c r="L1134" s="10" t="n">
        <v>40100.439711</v>
      </c>
      <c r="M1134" s="4" t="n">
        <v>50.402782</v>
      </c>
      <c r="N1134" s="4" t="n">
        <v>6.510535</v>
      </c>
    </row>
    <row r="1135" customFormat="false" ht="12.75" hidden="false" customHeight="false" outlineLevel="0" collapsed="false">
      <c r="A1135" s="0" t="n">
        <v>1130</v>
      </c>
      <c r="B1135" s="8" t="n">
        <v>0.439722222222222</v>
      </c>
      <c r="C1135" s="3" t="n">
        <v>50.402473</v>
      </c>
      <c r="D1135" s="3" t="n">
        <v>6.51073</v>
      </c>
      <c r="E1135" s="3" t="n">
        <v>731</v>
      </c>
      <c r="F1135" s="9" t="n">
        <v>40100.4397222222</v>
      </c>
      <c r="G1135" s="0" t="n">
        <v>50.402517</v>
      </c>
      <c r="H1135" s="0" t="n">
        <v>6.510745</v>
      </c>
      <c r="I1135" s="0" t="n">
        <v>728.3</v>
      </c>
      <c r="J1135" s="0" t="n">
        <v>111.8</v>
      </c>
      <c r="K1135" s="0" t="n">
        <v>28734</v>
      </c>
      <c r="L1135" s="10" t="n">
        <v>40100.439722</v>
      </c>
      <c r="M1135" s="4" t="n">
        <v>50.402515</v>
      </c>
      <c r="N1135" s="4" t="n">
        <v>6.510682</v>
      </c>
    </row>
    <row r="1136" customFormat="false" ht="12.75" hidden="false" customHeight="false" outlineLevel="0" collapsed="false">
      <c r="A1136" s="0" t="n">
        <v>1131</v>
      </c>
      <c r="B1136" s="8" t="n">
        <v>0.439733796296296</v>
      </c>
      <c r="C1136" s="3" t="n">
        <v>50.402206</v>
      </c>
      <c r="D1136" s="3" t="n">
        <v>6.51086</v>
      </c>
      <c r="E1136" s="3" t="n">
        <v>731</v>
      </c>
      <c r="F1136" s="9" t="n">
        <v>40100.4397337963</v>
      </c>
      <c r="G1136" s="0" t="n">
        <v>50.402242</v>
      </c>
      <c r="H1136" s="0" t="n">
        <v>6.51087</v>
      </c>
      <c r="I1136" s="0" t="n">
        <v>727.9</v>
      </c>
      <c r="J1136" s="0" t="n">
        <v>114.5</v>
      </c>
      <c r="K1136" s="0" t="n">
        <v>28766</v>
      </c>
      <c r="L1136" s="10" t="n">
        <v>40100.439734</v>
      </c>
      <c r="M1136" s="4" t="n">
        <v>50.402242</v>
      </c>
      <c r="N1136" s="4" t="n">
        <v>6.510818</v>
      </c>
    </row>
    <row r="1137" customFormat="false" ht="12.75" hidden="false" customHeight="false" outlineLevel="0" collapsed="false">
      <c r="A1137" s="0" t="n">
        <v>1132</v>
      </c>
      <c r="B1137" s="8" t="n">
        <v>0.43974537037037</v>
      </c>
      <c r="C1137" s="3" t="n">
        <v>50.401928</v>
      </c>
      <c r="D1137" s="3" t="n">
        <v>6.510977</v>
      </c>
      <c r="E1137" s="3" t="n">
        <v>730</v>
      </c>
      <c r="F1137" s="9" t="n">
        <v>40100.4397453704</v>
      </c>
      <c r="G1137" s="0" t="n">
        <v>50.401956</v>
      </c>
      <c r="H1137" s="0" t="n">
        <v>6.510986</v>
      </c>
      <c r="I1137" s="0" t="n">
        <v>725</v>
      </c>
      <c r="J1137" s="0" t="n">
        <v>118.2</v>
      </c>
      <c r="K1137" s="0" t="n">
        <v>28799</v>
      </c>
      <c r="L1137" s="10" t="n">
        <v>40100.439745</v>
      </c>
      <c r="M1137" s="4" t="n">
        <v>50.401965</v>
      </c>
      <c r="N1137" s="4" t="n">
        <v>6.510943</v>
      </c>
    </row>
    <row r="1138" customFormat="false" ht="12.75" hidden="false" customHeight="false" outlineLevel="0" collapsed="false">
      <c r="A1138" s="0" t="n">
        <v>1133</v>
      </c>
      <c r="B1138" s="8" t="n">
        <v>0.439756944444444</v>
      </c>
      <c r="C1138" s="3" t="n">
        <v>50.401646</v>
      </c>
      <c r="D1138" s="3" t="n">
        <v>6.511086</v>
      </c>
      <c r="E1138" s="3" t="n">
        <v>734</v>
      </c>
      <c r="F1138" s="9" t="n">
        <v>40100.4397569444</v>
      </c>
      <c r="G1138" s="0" t="n">
        <v>50.401664</v>
      </c>
      <c r="H1138" s="0" t="n">
        <v>6.5111</v>
      </c>
      <c r="I1138" s="0" t="n">
        <v>722.6</v>
      </c>
      <c r="J1138" s="0" t="n">
        <v>120.4</v>
      </c>
      <c r="K1138" s="0" t="n">
        <v>28833</v>
      </c>
      <c r="L1138" s="10" t="n">
        <v>40100.439757</v>
      </c>
      <c r="M1138" s="4" t="n">
        <v>50.401682</v>
      </c>
      <c r="N1138" s="4" t="n">
        <v>6.511058</v>
      </c>
    </row>
    <row r="1139" customFormat="false" ht="12.75" hidden="false" customHeight="false" outlineLevel="0" collapsed="false">
      <c r="A1139" s="0" t="n">
        <v>1134</v>
      </c>
      <c r="B1139" s="8" t="n">
        <v>0.439768518518519</v>
      </c>
      <c r="C1139" s="3" t="n">
        <v>50.40136</v>
      </c>
      <c r="D1139" s="3" t="n">
        <v>6.5112</v>
      </c>
      <c r="E1139" s="3" t="n">
        <v>734</v>
      </c>
      <c r="F1139" s="9" t="n">
        <v>40100.4397685185</v>
      </c>
      <c r="G1139" s="0" t="n">
        <v>50.401369</v>
      </c>
      <c r="H1139" s="0" t="n">
        <v>6.51122</v>
      </c>
      <c r="I1139" s="0" t="n">
        <v>721.1</v>
      </c>
      <c r="J1139" s="0" t="n">
        <v>121.9</v>
      </c>
      <c r="K1139" s="0" t="n">
        <v>28867</v>
      </c>
      <c r="L1139" s="10" t="n">
        <v>40100.439769</v>
      </c>
      <c r="M1139" s="4" t="n">
        <v>50.401397</v>
      </c>
      <c r="N1139" s="4" t="n">
        <v>6.511188</v>
      </c>
    </row>
    <row r="1140" customFormat="false" ht="12.75" hidden="false" customHeight="false" outlineLevel="0" collapsed="false">
      <c r="A1140" s="0" t="n">
        <v>1135</v>
      </c>
      <c r="B1140" s="8" t="n">
        <v>0.439780092592593</v>
      </c>
      <c r="C1140" s="3" t="n">
        <v>50.401073</v>
      </c>
      <c r="D1140" s="3" t="n">
        <v>6.511333</v>
      </c>
      <c r="E1140" s="3" t="n">
        <v>731</v>
      </c>
      <c r="F1140" s="9" t="n">
        <v>40100.4397800926</v>
      </c>
      <c r="G1140" s="0" t="n">
        <v>50.401081</v>
      </c>
      <c r="H1140" s="0" t="n">
        <v>6.511357</v>
      </c>
      <c r="I1140" s="0" t="n">
        <v>718.2</v>
      </c>
      <c r="J1140" s="0" t="n">
        <v>120.4</v>
      </c>
      <c r="K1140" s="0" t="n">
        <v>28900</v>
      </c>
      <c r="L1140" s="10" t="n">
        <v>40100.43978</v>
      </c>
      <c r="M1140" s="4" t="n">
        <v>50.401108</v>
      </c>
      <c r="N1140" s="4" t="n">
        <v>6.511323</v>
      </c>
    </row>
    <row r="1141" customFormat="false" ht="12.75" hidden="false" customHeight="false" outlineLevel="0" collapsed="false">
      <c r="A1141" s="0" t="n">
        <v>1136</v>
      </c>
      <c r="B1141" s="8" t="n">
        <v>0.439791666666667</v>
      </c>
      <c r="C1141" s="3" t="n">
        <v>50.400795</v>
      </c>
      <c r="D1141" s="3" t="n">
        <v>6.511497</v>
      </c>
      <c r="E1141" s="3" t="n">
        <v>719</v>
      </c>
      <c r="F1141" s="9" t="n">
        <v>40100.4397916667</v>
      </c>
      <c r="G1141" s="0" t="n">
        <v>50.400811</v>
      </c>
      <c r="H1141" s="0" t="n">
        <v>6.511532</v>
      </c>
      <c r="I1141" s="0" t="n">
        <v>716.8</v>
      </c>
      <c r="J1141" s="0" t="n">
        <v>116.9</v>
      </c>
      <c r="K1141" s="0" t="n">
        <v>28933</v>
      </c>
      <c r="L1141" s="10" t="n">
        <v>40100.439792</v>
      </c>
      <c r="M1141" s="4" t="n">
        <v>50.400823</v>
      </c>
      <c r="N1141" s="4" t="n">
        <v>6.511485</v>
      </c>
    </row>
    <row r="1142" customFormat="false" ht="12.75" hidden="false" customHeight="false" outlineLevel="0" collapsed="false">
      <c r="A1142" s="0" t="n">
        <v>1137</v>
      </c>
      <c r="B1142" s="8" t="n">
        <v>0.439803240740741</v>
      </c>
      <c r="C1142" s="3" t="n">
        <v>50.400539</v>
      </c>
      <c r="D1142" s="3" t="n">
        <v>6.5117</v>
      </c>
      <c r="E1142" s="3" t="n">
        <v>718</v>
      </c>
      <c r="F1142" s="9" t="n">
        <v>40100.4398032407</v>
      </c>
      <c r="G1142" s="0" t="n">
        <v>50.400573</v>
      </c>
      <c r="H1142" s="0" t="n">
        <v>6.511766</v>
      </c>
      <c r="I1142" s="0" t="n">
        <v>714.4</v>
      </c>
      <c r="J1142" s="0" t="n">
        <v>112.4</v>
      </c>
      <c r="K1142" s="0" t="n">
        <v>28964</v>
      </c>
      <c r="L1142" s="10" t="n">
        <v>40100.439803</v>
      </c>
      <c r="M1142" s="4" t="n">
        <v>50.400558</v>
      </c>
      <c r="N1142" s="4" t="n">
        <v>6.511697</v>
      </c>
    </row>
    <row r="1143" customFormat="false" ht="12.75" hidden="false" customHeight="false" outlineLevel="0" collapsed="false">
      <c r="A1143" s="0" t="n">
        <v>1138</v>
      </c>
      <c r="B1143" s="8" t="n">
        <v>0.439814814814815</v>
      </c>
      <c r="C1143" s="3" t="n">
        <v>50.400318</v>
      </c>
      <c r="D1143" s="3" t="n">
        <v>6.511968</v>
      </c>
      <c r="E1143" s="3" t="n">
        <v>715</v>
      </c>
      <c r="F1143" s="9" t="n">
        <v>40100.4398148148</v>
      </c>
      <c r="G1143" s="0" t="n">
        <v>50.400379</v>
      </c>
      <c r="H1143" s="0" t="n">
        <v>6.512057</v>
      </c>
      <c r="I1143" s="0" t="n">
        <v>713.4</v>
      </c>
      <c r="J1143" s="0" t="n">
        <v>107.4</v>
      </c>
      <c r="K1143" s="0" t="n">
        <v>28994</v>
      </c>
      <c r="L1143" s="10" t="n">
        <v>40100.439815</v>
      </c>
      <c r="M1143" s="4" t="n">
        <v>50.40034</v>
      </c>
      <c r="N1143" s="4" t="n">
        <v>6.511978</v>
      </c>
    </row>
    <row r="1144" customFormat="false" ht="12.75" hidden="false" customHeight="false" outlineLevel="0" collapsed="false">
      <c r="A1144" s="0" t="n">
        <v>1139</v>
      </c>
      <c r="B1144" s="8" t="n">
        <v>0.439826388888889</v>
      </c>
      <c r="C1144" s="3" t="n">
        <v>50.400139</v>
      </c>
      <c r="D1144" s="3" t="n">
        <v>6.512272</v>
      </c>
      <c r="E1144" s="3" t="n">
        <v>714</v>
      </c>
      <c r="F1144" s="9" t="n">
        <v>40100.4398263889</v>
      </c>
      <c r="G1144" s="0" t="n">
        <v>50.400248</v>
      </c>
      <c r="H1144" s="0" t="n">
        <v>6.51239</v>
      </c>
      <c r="I1144" s="0" t="n">
        <v>709.1</v>
      </c>
      <c r="J1144" s="0" t="n">
        <v>99.8</v>
      </c>
      <c r="K1144" s="0" t="n">
        <v>29021</v>
      </c>
      <c r="L1144" s="10" t="n">
        <v>40100.439826</v>
      </c>
      <c r="M1144" s="4" t="n">
        <v>50.400182</v>
      </c>
      <c r="N1144" s="4" t="n">
        <v>6.512342</v>
      </c>
    </row>
    <row r="1145" customFormat="false" ht="12.75" hidden="false" customHeight="false" outlineLevel="0" collapsed="false">
      <c r="A1145" s="0" t="n">
        <v>1140</v>
      </c>
      <c r="B1145" s="8" t="n">
        <v>0.439837962962963</v>
      </c>
      <c r="C1145" s="3" t="n">
        <v>50.400017</v>
      </c>
      <c r="D1145" s="3" t="n">
        <v>6.512632</v>
      </c>
      <c r="E1145" s="3" t="n">
        <v>719</v>
      </c>
      <c r="F1145" s="9" t="n">
        <v>40100.439837963</v>
      </c>
      <c r="G1145" s="0" t="n">
        <v>50.400188</v>
      </c>
      <c r="H1145" s="0" t="n">
        <v>6.512734</v>
      </c>
      <c r="I1145" s="0" t="n">
        <v>705.3</v>
      </c>
      <c r="J1145" s="0" t="n">
        <v>91</v>
      </c>
      <c r="K1145" s="0" t="n">
        <v>29047</v>
      </c>
      <c r="L1145" s="10" t="n">
        <v>40100.439838</v>
      </c>
      <c r="M1145" s="4" t="n">
        <v>50.400092</v>
      </c>
      <c r="N1145" s="4" t="n">
        <v>6.512755</v>
      </c>
    </row>
    <row r="1146" customFormat="false" ht="12.75" hidden="false" customHeight="false" outlineLevel="0" collapsed="false">
      <c r="A1146" s="0" t="n">
        <v>1141</v>
      </c>
      <c r="B1146" s="8" t="n">
        <v>0.439849537037037</v>
      </c>
      <c r="C1146" s="3" t="n">
        <v>50.39999</v>
      </c>
      <c r="D1146" s="3" t="n">
        <v>6.51309</v>
      </c>
      <c r="E1146" s="3" t="n">
        <v>714</v>
      </c>
      <c r="F1146" s="9" t="n">
        <v>40100.439849537</v>
      </c>
      <c r="G1146" s="0" t="n">
        <v>50.400196</v>
      </c>
      <c r="H1146" s="0" t="n">
        <v>6.513065</v>
      </c>
      <c r="I1146" s="0" t="n">
        <v>701.9</v>
      </c>
      <c r="J1146" s="0" t="n">
        <v>84.5</v>
      </c>
      <c r="K1146" s="0" t="n">
        <v>29070</v>
      </c>
      <c r="L1146" s="10" t="n">
        <v>40100.43985</v>
      </c>
      <c r="M1146" s="4" t="n">
        <v>50.400055</v>
      </c>
      <c r="N1146" s="4" t="n">
        <v>6.513137</v>
      </c>
    </row>
    <row r="1147" customFormat="false" ht="12.75" hidden="false" customHeight="false" outlineLevel="0" collapsed="false">
      <c r="A1147" s="0" t="n">
        <v>1142</v>
      </c>
      <c r="B1147" s="8" t="n">
        <v>0.439861111111111</v>
      </c>
      <c r="C1147" s="3" t="n">
        <v>50.400028</v>
      </c>
      <c r="D1147" s="3" t="n">
        <v>6.513505</v>
      </c>
      <c r="E1147" s="3" t="n">
        <v>703</v>
      </c>
      <c r="F1147" s="9" t="n">
        <v>40100.4398611111</v>
      </c>
      <c r="G1147" s="0" t="n">
        <v>50.400267</v>
      </c>
      <c r="H1147" s="0" t="n">
        <v>6.513367</v>
      </c>
      <c r="I1147" s="0" t="n">
        <v>698</v>
      </c>
      <c r="J1147" s="0" t="n">
        <v>82.1</v>
      </c>
      <c r="K1147" s="0" t="n">
        <v>29093</v>
      </c>
      <c r="L1147" s="10" t="n">
        <v>40100.439861</v>
      </c>
      <c r="M1147" s="4" t="n">
        <v>50.400065</v>
      </c>
      <c r="N1147" s="4" t="n">
        <v>6.513487</v>
      </c>
    </row>
    <row r="1148" customFormat="false" ht="12.75" hidden="false" customHeight="false" outlineLevel="0" collapsed="false">
      <c r="A1148" s="0" t="n">
        <v>1143</v>
      </c>
      <c r="B1148" s="8" t="n">
        <v>0.439872685185185</v>
      </c>
      <c r="C1148" s="3" t="n">
        <v>50.400085</v>
      </c>
      <c r="D1148" s="3" t="n">
        <v>6.513838</v>
      </c>
      <c r="E1148" s="3" t="n">
        <v>703</v>
      </c>
      <c r="F1148" s="9" t="n">
        <v>40100.4398726852</v>
      </c>
      <c r="G1148" s="0" t="n">
        <v>50.400377</v>
      </c>
      <c r="H1148" s="0" t="n">
        <v>6.513638</v>
      </c>
      <c r="I1148" s="0" t="n">
        <v>695.2</v>
      </c>
      <c r="J1148" s="0" t="n">
        <v>81.9</v>
      </c>
      <c r="K1148" s="0" t="n">
        <v>29116</v>
      </c>
      <c r="L1148" s="10" t="n">
        <v>40100.439873</v>
      </c>
      <c r="M1148" s="4" t="n">
        <v>50.400188</v>
      </c>
      <c r="N1148" s="4" t="n">
        <v>6.513777</v>
      </c>
    </row>
    <row r="1149" customFormat="false" ht="12.75" hidden="false" customHeight="false" outlineLevel="0" collapsed="false">
      <c r="A1149" s="0" t="n">
        <v>1144</v>
      </c>
      <c r="B1149" s="8" t="n">
        <v>0.439884259259259</v>
      </c>
      <c r="C1149" s="3" t="n">
        <v>50.400215</v>
      </c>
      <c r="D1149" s="3" t="n">
        <v>6.5141</v>
      </c>
      <c r="E1149" s="3" t="n">
        <v>703</v>
      </c>
      <c r="F1149" s="9" t="n">
        <v>40100.4398842593</v>
      </c>
      <c r="G1149" s="0" t="n">
        <v>50.400496</v>
      </c>
      <c r="H1149" s="0" t="n">
        <v>6.513892</v>
      </c>
      <c r="I1149" s="0" t="n">
        <v>689.9</v>
      </c>
      <c r="J1149" s="0" t="n">
        <v>80.4</v>
      </c>
      <c r="K1149" s="0" t="n">
        <v>29138</v>
      </c>
      <c r="L1149" s="10" t="n">
        <v>40100.439884</v>
      </c>
      <c r="M1149" s="4" t="n">
        <v>50.400345</v>
      </c>
      <c r="N1149" s="4" t="n">
        <v>6.513978</v>
      </c>
    </row>
    <row r="1150" customFormat="false" ht="12.75" hidden="false" customHeight="false" outlineLevel="0" collapsed="false">
      <c r="A1150" s="0" t="n">
        <v>1145</v>
      </c>
      <c r="B1150" s="8" t="n">
        <v>0.439895833333333</v>
      </c>
      <c r="C1150" s="3" t="n">
        <v>50.400368</v>
      </c>
      <c r="D1150" s="3" t="n">
        <v>6.51433</v>
      </c>
      <c r="E1150" s="3" t="n">
        <v>699</v>
      </c>
      <c r="F1150" s="9" t="n">
        <v>40100.4398958333</v>
      </c>
      <c r="G1150" s="0" t="n">
        <v>50.400618</v>
      </c>
      <c r="H1150" s="0" t="n">
        <v>6.514142</v>
      </c>
      <c r="I1150" s="0" t="n">
        <v>686.5</v>
      </c>
      <c r="J1150" s="0" t="n">
        <v>80.3</v>
      </c>
      <c r="K1150" s="0" t="n">
        <v>29161</v>
      </c>
      <c r="L1150" s="10" t="n">
        <v>40100.439896</v>
      </c>
      <c r="M1150" s="4" t="n">
        <v>50.400537</v>
      </c>
      <c r="N1150" s="4" t="n">
        <v>6.514205</v>
      </c>
    </row>
    <row r="1151" customFormat="false" ht="12.75" hidden="false" customHeight="false" outlineLevel="0" collapsed="false">
      <c r="A1151" s="0" t="n">
        <v>1146</v>
      </c>
      <c r="B1151" s="8" t="n">
        <v>0.439907407407407</v>
      </c>
      <c r="C1151" s="3" t="n">
        <v>50.400551</v>
      </c>
      <c r="D1151" s="3" t="n">
        <v>6.514483</v>
      </c>
      <c r="E1151" s="3" t="n">
        <v>698</v>
      </c>
      <c r="F1151" s="9" t="n">
        <v>40100.4399074074</v>
      </c>
      <c r="G1151" s="0" t="n">
        <v>50.400741</v>
      </c>
      <c r="H1151" s="0" t="n">
        <v>6.514389</v>
      </c>
      <c r="I1151" s="0" t="n">
        <v>683.6</v>
      </c>
      <c r="J1151" s="0" t="n">
        <v>79.9</v>
      </c>
      <c r="K1151" s="0" t="n">
        <v>29183</v>
      </c>
      <c r="L1151" s="10" t="n">
        <v>40100.439907</v>
      </c>
      <c r="M1151" s="4" t="n">
        <v>50.400697</v>
      </c>
      <c r="N1151" s="4" t="n">
        <v>6.514442</v>
      </c>
    </row>
    <row r="1152" customFormat="false" ht="12.75" hidden="false" customHeight="false" outlineLevel="0" collapsed="false">
      <c r="A1152" s="0" t="n">
        <v>1147</v>
      </c>
      <c r="B1152" s="8" t="n">
        <v>0.439918981481481</v>
      </c>
      <c r="C1152" s="3" t="n">
        <v>50.400665</v>
      </c>
      <c r="D1152" s="3" t="n">
        <v>6.51471</v>
      </c>
      <c r="E1152" s="3" t="n">
        <v>698</v>
      </c>
      <c r="F1152" s="9" t="n">
        <v>40100.4399189815</v>
      </c>
      <c r="G1152" s="0" t="n">
        <v>50.400862</v>
      </c>
      <c r="H1152" s="0" t="n">
        <v>6.514633</v>
      </c>
      <c r="I1152" s="0" t="n">
        <v>682.7</v>
      </c>
      <c r="J1152" s="0" t="n">
        <v>78.8</v>
      </c>
      <c r="K1152" s="0" t="n">
        <v>29205</v>
      </c>
      <c r="L1152" s="10" t="n">
        <v>40100.439919</v>
      </c>
      <c r="M1152" s="4" t="n">
        <v>50.400832</v>
      </c>
      <c r="N1152" s="4" t="n">
        <v>6.514678</v>
      </c>
    </row>
    <row r="1153" customFormat="false" ht="12.75" hidden="false" customHeight="false" outlineLevel="0" collapsed="false">
      <c r="A1153" s="0" t="n">
        <v>1148</v>
      </c>
      <c r="B1153" s="8" t="n">
        <v>0.439930555555556</v>
      </c>
      <c r="C1153" s="3" t="n">
        <v>50.400841</v>
      </c>
      <c r="D1153" s="3" t="n">
        <v>6.514898</v>
      </c>
      <c r="E1153" s="3" t="n">
        <v>702</v>
      </c>
      <c r="F1153" s="9" t="n">
        <v>40100.4399305556</v>
      </c>
      <c r="G1153" s="0" t="n">
        <v>50.40098</v>
      </c>
      <c r="H1153" s="0" t="n">
        <v>6.51488</v>
      </c>
      <c r="I1153" s="0" t="n">
        <v>681.2</v>
      </c>
      <c r="J1153" s="0" t="n">
        <v>78.7</v>
      </c>
      <c r="K1153" s="0" t="n">
        <v>29227</v>
      </c>
      <c r="L1153" s="10" t="n">
        <v>40100.439931</v>
      </c>
      <c r="M1153" s="4" t="n">
        <v>50.400957</v>
      </c>
      <c r="N1153" s="4" t="n">
        <v>6.514918</v>
      </c>
    </row>
    <row r="1154" customFormat="false" ht="12.75" hidden="false" customHeight="false" outlineLevel="0" collapsed="false">
      <c r="A1154" s="0" t="n">
        <v>1149</v>
      </c>
      <c r="B1154" s="8" t="n">
        <v>0.43994212962963</v>
      </c>
      <c r="C1154" s="3" t="n">
        <v>50.400974</v>
      </c>
      <c r="D1154" s="3" t="n">
        <v>6.515125</v>
      </c>
      <c r="E1154" s="3" t="n">
        <v>699</v>
      </c>
      <c r="F1154" s="9" t="n">
        <v>40100.4399421296</v>
      </c>
      <c r="G1154" s="0" t="n">
        <v>50.401095</v>
      </c>
      <c r="H1154" s="0" t="n">
        <v>6.515132</v>
      </c>
      <c r="I1154" s="0" t="n">
        <v>679.3</v>
      </c>
      <c r="J1154" s="0" t="n">
        <v>79</v>
      </c>
      <c r="K1154" s="0" t="n">
        <v>29249</v>
      </c>
      <c r="L1154" s="10" t="n">
        <v>40100.439942</v>
      </c>
      <c r="M1154" s="4" t="n">
        <v>50.401075</v>
      </c>
      <c r="N1154" s="4" t="n">
        <v>6.515163</v>
      </c>
    </row>
    <row r="1155" customFormat="false" ht="12.75" hidden="false" customHeight="false" outlineLevel="0" collapsed="false">
      <c r="A1155" s="0" t="n">
        <v>1150</v>
      </c>
      <c r="B1155" s="8" t="n">
        <v>0.439953703703704</v>
      </c>
      <c r="C1155" s="3" t="n">
        <v>50.401096</v>
      </c>
      <c r="D1155" s="3" t="n">
        <v>6.51537</v>
      </c>
      <c r="E1155" s="3" t="n">
        <v>698</v>
      </c>
      <c r="F1155" s="9" t="n">
        <v>40100.4399537037</v>
      </c>
      <c r="G1155" s="0" t="n">
        <v>50.401205</v>
      </c>
      <c r="H1155" s="0" t="n">
        <v>6.515389</v>
      </c>
      <c r="I1155" s="0" t="n">
        <v>677.9</v>
      </c>
      <c r="J1155" s="0" t="n">
        <v>78.9</v>
      </c>
      <c r="K1155" s="0" t="n">
        <v>29271</v>
      </c>
      <c r="L1155" s="10" t="n">
        <v>40100.439954</v>
      </c>
      <c r="M1155" s="4" t="n">
        <v>50.401187</v>
      </c>
      <c r="N1155" s="4" t="n">
        <v>6.515417</v>
      </c>
    </row>
    <row r="1156" customFormat="false" ht="12.75" hidden="false" customHeight="false" outlineLevel="0" collapsed="false">
      <c r="A1156" s="0" t="n">
        <v>1151</v>
      </c>
      <c r="B1156" s="8" t="n">
        <v>0.439965277777778</v>
      </c>
      <c r="C1156" s="3" t="n">
        <v>50.401215</v>
      </c>
      <c r="D1156" s="3" t="n">
        <v>6.515625</v>
      </c>
      <c r="E1156" s="3" t="n">
        <v>698</v>
      </c>
      <c r="F1156" s="9" t="n">
        <v>40100.4399652778</v>
      </c>
      <c r="G1156" s="0" t="n">
        <v>50.401313</v>
      </c>
      <c r="H1156" s="0" t="n">
        <v>6.515652</v>
      </c>
      <c r="I1156" s="0" t="n">
        <v>675.5</v>
      </c>
      <c r="J1156" s="0" t="n">
        <v>79.8</v>
      </c>
      <c r="K1156" s="0" t="n">
        <v>29293</v>
      </c>
      <c r="L1156" s="10" t="n">
        <v>40100.439965</v>
      </c>
      <c r="M1156" s="4" t="n">
        <v>50.401297</v>
      </c>
      <c r="N1156" s="4" t="n">
        <v>6.515675</v>
      </c>
    </row>
    <row r="1157" customFormat="false" ht="12.75" hidden="false" customHeight="false" outlineLevel="0" collapsed="false">
      <c r="A1157" s="0" t="n">
        <v>1152</v>
      </c>
      <c r="B1157" s="8" t="n">
        <v>0.439976851851852</v>
      </c>
      <c r="C1157" s="3" t="n">
        <v>50.401325</v>
      </c>
      <c r="D1157" s="3" t="n">
        <v>6.515887</v>
      </c>
      <c r="E1157" s="3" t="n">
        <v>686</v>
      </c>
      <c r="F1157" s="9" t="n">
        <v>40100.4399768519</v>
      </c>
      <c r="G1157" s="0" t="n">
        <v>50.401419</v>
      </c>
      <c r="H1157" s="0" t="n">
        <v>6.515917</v>
      </c>
      <c r="I1157" s="0" t="n">
        <v>670.7</v>
      </c>
      <c r="J1157" s="0" t="n">
        <v>79.8</v>
      </c>
      <c r="K1157" s="0" t="n">
        <v>29315</v>
      </c>
      <c r="L1157" s="10" t="n">
        <v>40100.439977</v>
      </c>
      <c r="M1157" s="4" t="n">
        <v>50.401403</v>
      </c>
      <c r="N1157" s="4" t="n">
        <v>6.515942</v>
      </c>
    </row>
    <row r="1158" customFormat="false" ht="12.75" hidden="false" customHeight="false" outlineLevel="0" collapsed="false">
      <c r="A1158" s="0" t="n">
        <v>1153</v>
      </c>
      <c r="B1158" s="8" t="n">
        <v>0.439988425925926</v>
      </c>
      <c r="C1158" s="3" t="n">
        <v>50.40144</v>
      </c>
      <c r="D1158" s="3" t="n">
        <v>6.51615</v>
      </c>
      <c r="E1158" s="3" t="n">
        <v>687</v>
      </c>
      <c r="F1158" s="9" t="n">
        <v>40100.4399884259</v>
      </c>
      <c r="G1158" s="0" t="n">
        <v>50.401522</v>
      </c>
      <c r="H1158" s="0" t="n">
        <v>6.516184</v>
      </c>
      <c r="I1158" s="0" t="n">
        <v>665.4</v>
      </c>
      <c r="J1158" s="0" t="n">
        <v>79.6</v>
      </c>
      <c r="K1158" s="0" t="n">
        <v>29338</v>
      </c>
      <c r="L1158" s="10" t="n">
        <v>40100.439988</v>
      </c>
      <c r="M1158" s="4" t="n">
        <v>50.401508</v>
      </c>
      <c r="N1158" s="4" t="n">
        <v>6.516208</v>
      </c>
    </row>
    <row r="1159" customFormat="false" ht="12.75" hidden="false" customHeight="false" outlineLevel="0" collapsed="false">
      <c r="A1159" s="0" t="n">
        <v>1154</v>
      </c>
      <c r="B1159" s="8" t="n">
        <v>0.44</v>
      </c>
      <c r="C1159" s="3" t="n">
        <v>50.40155</v>
      </c>
      <c r="D1159" s="3" t="n">
        <v>6.516433</v>
      </c>
      <c r="E1159" s="3" t="n">
        <v>683</v>
      </c>
      <c r="F1159" s="9" t="n">
        <v>40100.44</v>
      </c>
      <c r="G1159" s="0" t="n">
        <v>50.401624</v>
      </c>
      <c r="H1159" s="0" t="n">
        <v>6.516455</v>
      </c>
      <c r="I1159" s="0" t="n">
        <v>662</v>
      </c>
      <c r="J1159" s="0" t="n">
        <v>80.3</v>
      </c>
      <c r="K1159" s="0" t="n">
        <v>29360</v>
      </c>
      <c r="L1159" s="10" t="n">
        <v>40100.44</v>
      </c>
      <c r="M1159" s="4" t="n">
        <v>50.401612</v>
      </c>
      <c r="N1159" s="4" t="n">
        <v>6.516475</v>
      </c>
    </row>
    <row r="1160" customFormat="false" ht="12.75" hidden="false" customHeight="false" outlineLevel="0" collapsed="false">
      <c r="A1160" s="0" t="n">
        <v>1155</v>
      </c>
      <c r="B1160" s="8" t="n">
        <v>0.440011574074074</v>
      </c>
      <c r="C1160" s="3" t="n">
        <v>50.401665</v>
      </c>
      <c r="D1160" s="3" t="n">
        <v>6.516708</v>
      </c>
      <c r="E1160" s="3" t="n">
        <v>686</v>
      </c>
      <c r="F1160" s="9" t="n">
        <v>40100.4400115741</v>
      </c>
      <c r="G1160" s="0" t="n">
        <v>50.401732</v>
      </c>
      <c r="H1160" s="0" t="n">
        <v>6.516722</v>
      </c>
      <c r="I1160" s="0" t="n">
        <v>664.9</v>
      </c>
      <c r="J1160" s="0" t="n">
        <v>80.6</v>
      </c>
      <c r="K1160" s="0" t="n">
        <v>29382</v>
      </c>
      <c r="L1160" s="10" t="n">
        <v>40100.440012</v>
      </c>
      <c r="M1160" s="4" t="n">
        <v>50.40172</v>
      </c>
      <c r="N1160" s="4" t="n">
        <v>6.516735</v>
      </c>
    </row>
    <row r="1161" customFormat="false" ht="12.75" hidden="false" customHeight="false" outlineLevel="0" collapsed="false">
      <c r="A1161" s="0" t="n">
        <v>1156</v>
      </c>
      <c r="B1161" s="8" t="n">
        <v>0.440023148148148</v>
      </c>
      <c r="C1161" s="3" t="n">
        <v>50.401783</v>
      </c>
      <c r="D1161" s="3" t="n">
        <v>6.516968</v>
      </c>
      <c r="E1161" s="3" t="n">
        <v>682</v>
      </c>
      <c r="F1161" s="9" t="n">
        <v>40100.4400231482</v>
      </c>
      <c r="G1161" s="0" t="n">
        <v>50.401848</v>
      </c>
      <c r="H1161" s="0" t="n">
        <v>6.516981</v>
      </c>
      <c r="I1161" s="0" t="n">
        <v>661.5</v>
      </c>
      <c r="J1161" s="0" t="n">
        <v>80.7</v>
      </c>
      <c r="K1161" s="0" t="n">
        <v>29405</v>
      </c>
      <c r="L1161" s="10" t="n">
        <v>40100.440023</v>
      </c>
      <c r="M1161" s="4" t="n">
        <v>50.401835</v>
      </c>
      <c r="N1161" s="4" t="n">
        <v>6.516995</v>
      </c>
    </row>
    <row r="1162" customFormat="false" ht="12.75" hidden="false" customHeight="false" outlineLevel="0" collapsed="false">
      <c r="A1162" s="0" t="n">
        <v>1157</v>
      </c>
      <c r="B1162" s="8" t="n">
        <v>0.440034722222222</v>
      </c>
      <c r="C1162" s="3" t="n">
        <v>50.401905</v>
      </c>
      <c r="D1162" s="3" t="n">
        <v>6.517223</v>
      </c>
      <c r="E1162" s="3" t="n">
        <v>671</v>
      </c>
      <c r="F1162" s="9" t="n">
        <v>40100.4400347222</v>
      </c>
      <c r="G1162" s="0" t="n">
        <v>50.401969</v>
      </c>
      <c r="H1162" s="0" t="n">
        <v>6.51724</v>
      </c>
      <c r="I1162" s="0" t="n">
        <v>659.1</v>
      </c>
      <c r="J1162" s="0" t="n">
        <v>81.9</v>
      </c>
      <c r="K1162" s="0" t="n">
        <v>29428</v>
      </c>
      <c r="L1162" s="10" t="n">
        <v>40100.440035</v>
      </c>
      <c r="M1162" s="4" t="n">
        <v>50.401952</v>
      </c>
      <c r="N1162" s="4" t="n">
        <v>6.517255</v>
      </c>
    </row>
    <row r="1163" customFormat="false" ht="12.75" hidden="false" customHeight="false" outlineLevel="0" collapsed="false">
      <c r="A1163" s="0" t="n">
        <v>1158</v>
      </c>
      <c r="B1163" s="8" t="n">
        <v>0.440046296296296</v>
      </c>
      <c r="C1163" s="3" t="n">
        <v>50.402031</v>
      </c>
      <c r="D1163" s="3" t="n">
        <v>6.517478</v>
      </c>
      <c r="E1163" s="3" t="n">
        <v>667</v>
      </c>
      <c r="F1163" s="9" t="n">
        <v>40100.4400462963</v>
      </c>
      <c r="G1163" s="0" t="n">
        <v>50.402093</v>
      </c>
      <c r="H1163" s="0" t="n">
        <v>6.5175</v>
      </c>
      <c r="I1163" s="0" t="n">
        <v>655.8</v>
      </c>
      <c r="J1163" s="0" t="n">
        <v>82.8</v>
      </c>
      <c r="K1163" s="0" t="n">
        <v>29451</v>
      </c>
      <c r="L1163" s="10" t="n">
        <v>40100.440046</v>
      </c>
      <c r="M1163" s="4" t="n">
        <v>50.402073</v>
      </c>
      <c r="N1163" s="4" t="n">
        <v>6.517512</v>
      </c>
    </row>
    <row r="1164" customFormat="false" ht="12.75" hidden="false" customHeight="false" outlineLevel="0" collapsed="false">
      <c r="A1164" s="0" t="n">
        <v>1159</v>
      </c>
      <c r="B1164" s="8" t="n">
        <v>0.44005787037037</v>
      </c>
      <c r="C1164" s="3" t="n">
        <v>50.402161</v>
      </c>
      <c r="D1164" s="3" t="n">
        <v>6.517735</v>
      </c>
      <c r="E1164" s="3" t="n">
        <v>671</v>
      </c>
      <c r="F1164" s="9" t="n">
        <v>40100.4400578704</v>
      </c>
      <c r="G1164" s="0" t="n">
        <v>50.40222</v>
      </c>
      <c r="H1164" s="0" t="n">
        <v>6.517761</v>
      </c>
      <c r="I1164" s="0" t="n">
        <v>646.1</v>
      </c>
      <c r="J1164" s="0" t="n">
        <v>83.7</v>
      </c>
      <c r="K1164" s="0" t="n">
        <v>29474</v>
      </c>
      <c r="L1164" s="10" t="n">
        <v>40100.440058</v>
      </c>
      <c r="M1164" s="4" t="n">
        <v>50.402198</v>
      </c>
      <c r="N1164" s="4" t="n">
        <v>6.517767</v>
      </c>
    </row>
    <row r="1165" customFormat="false" ht="12.75" hidden="false" customHeight="false" outlineLevel="0" collapsed="false">
      <c r="A1165" s="0" t="n">
        <v>1160</v>
      </c>
      <c r="B1165" s="8" t="n">
        <v>0.440069444444444</v>
      </c>
      <c r="C1165" s="3" t="n">
        <v>50.402287</v>
      </c>
      <c r="D1165" s="3" t="n">
        <v>6.517993</v>
      </c>
      <c r="E1165" s="3" t="n">
        <v>667</v>
      </c>
      <c r="F1165" s="9" t="n">
        <v>40100.4400694444</v>
      </c>
      <c r="G1165" s="0" t="n">
        <v>50.402345</v>
      </c>
      <c r="H1165" s="0" t="n">
        <v>6.518025</v>
      </c>
      <c r="I1165" s="0" t="n">
        <v>640.9</v>
      </c>
      <c r="J1165" s="0" t="n">
        <v>83.9</v>
      </c>
      <c r="K1165" s="0" t="n">
        <v>29497</v>
      </c>
      <c r="L1165" s="10" t="n">
        <v>40100.440069</v>
      </c>
      <c r="M1165" s="4" t="n">
        <v>50.402323</v>
      </c>
      <c r="N1165" s="4" t="n">
        <v>6.518023</v>
      </c>
    </row>
    <row r="1166" customFormat="false" ht="12.75" hidden="false" customHeight="false" outlineLevel="0" collapsed="false">
      <c r="A1166" s="0" t="n">
        <v>1161</v>
      </c>
      <c r="B1166" s="8" t="n">
        <v>0.440081018518519</v>
      </c>
      <c r="C1166" s="3" t="n">
        <v>50.402405</v>
      </c>
      <c r="D1166" s="3" t="n">
        <v>6.518259</v>
      </c>
      <c r="E1166" s="3" t="n">
        <v>655</v>
      </c>
      <c r="F1166" s="9" t="n">
        <v>40100.4400810185</v>
      </c>
      <c r="G1166" s="0" t="n">
        <v>50.402465</v>
      </c>
      <c r="H1166" s="0" t="n">
        <v>6.518291</v>
      </c>
      <c r="I1166" s="0" t="n">
        <v>638</v>
      </c>
      <c r="J1166" s="0" t="n">
        <v>83.1</v>
      </c>
      <c r="K1166" s="0" t="n">
        <v>29521</v>
      </c>
      <c r="L1166" s="10" t="n">
        <v>40100.440081</v>
      </c>
      <c r="M1166" s="4" t="n">
        <v>50.402443</v>
      </c>
      <c r="N1166" s="4" t="n">
        <v>6.518287</v>
      </c>
    </row>
    <row r="1167" customFormat="false" ht="12.75" hidden="false" customHeight="false" outlineLevel="0" collapsed="false">
      <c r="A1167" s="0" t="n">
        <v>1162</v>
      </c>
      <c r="B1167" s="8" t="n">
        <v>0.440092592592593</v>
      </c>
      <c r="C1167" s="3" t="n">
        <v>50.402519</v>
      </c>
      <c r="D1167" s="3" t="n">
        <v>6.518532</v>
      </c>
      <c r="E1167" s="3" t="n">
        <v>651</v>
      </c>
      <c r="F1167" s="9" t="n">
        <v>40100.4400925926</v>
      </c>
      <c r="G1167" s="0" t="n">
        <v>50.402579</v>
      </c>
      <c r="H1167" s="0" t="n">
        <v>6.518561</v>
      </c>
      <c r="I1167" s="0" t="n">
        <v>633.6</v>
      </c>
      <c r="J1167" s="0" t="n">
        <v>82.6</v>
      </c>
      <c r="K1167" s="0" t="n">
        <v>29544</v>
      </c>
      <c r="L1167" s="10" t="n">
        <v>40100.440093</v>
      </c>
      <c r="M1167" s="4" t="n">
        <v>50.40256</v>
      </c>
      <c r="N1167" s="4" t="n">
        <v>6.518555</v>
      </c>
    </row>
    <row r="1168" customFormat="false" ht="12.75" hidden="false" customHeight="false" outlineLevel="0" collapsed="false">
      <c r="A1168" s="0" t="n">
        <v>1163</v>
      </c>
      <c r="B1168" s="8" t="n">
        <v>0.440104166666667</v>
      </c>
      <c r="C1168" s="3" t="n">
        <v>50.40263</v>
      </c>
      <c r="D1168" s="3" t="n">
        <v>6.518802</v>
      </c>
      <c r="E1168" s="3" t="n">
        <v>654</v>
      </c>
      <c r="F1168" s="9" t="n">
        <v>40100.4401041667</v>
      </c>
      <c r="G1168" s="0" t="n">
        <v>50.402692</v>
      </c>
      <c r="H1168" s="0" t="n">
        <v>6.518829</v>
      </c>
      <c r="I1168" s="0" t="n">
        <v>627.4</v>
      </c>
      <c r="J1168" s="0" t="n">
        <v>81.9</v>
      </c>
      <c r="K1168" s="0" t="n">
        <v>29566</v>
      </c>
      <c r="L1168" s="10" t="n">
        <v>40100.440104</v>
      </c>
      <c r="M1168" s="4" t="n">
        <v>50.402673</v>
      </c>
      <c r="N1168" s="4" t="n">
        <v>6.518825</v>
      </c>
    </row>
    <row r="1169" customFormat="false" ht="12.75" hidden="false" customHeight="false" outlineLevel="0" collapsed="false">
      <c r="A1169" s="0" t="n">
        <v>1164</v>
      </c>
      <c r="B1169" s="8" t="n">
        <v>0.440115740740741</v>
      </c>
      <c r="C1169" s="3" t="n">
        <v>50.402748</v>
      </c>
      <c r="D1169" s="3" t="n">
        <v>6.519073</v>
      </c>
      <c r="E1169" s="3" t="n">
        <v>650</v>
      </c>
      <c r="F1169" s="9" t="n">
        <v>40100.4401157407</v>
      </c>
      <c r="G1169" s="0" t="n">
        <v>50.402806</v>
      </c>
      <c r="H1169" s="0" t="n">
        <v>6.519093</v>
      </c>
      <c r="I1169" s="0" t="n">
        <v>624</v>
      </c>
      <c r="J1169" s="0" t="n">
        <v>81.3</v>
      </c>
      <c r="K1169" s="0" t="n">
        <v>29589</v>
      </c>
      <c r="L1169" s="10" t="n">
        <v>40100.440116</v>
      </c>
      <c r="M1169" s="4" t="n">
        <v>50.402787</v>
      </c>
      <c r="N1169" s="4" t="n">
        <v>6.519092</v>
      </c>
    </row>
    <row r="1170" customFormat="false" ht="12.75" hidden="false" customHeight="false" outlineLevel="0" collapsed="false">
      <c r="A1170" s="0" t="n">
        <v>1165</v>
      </c>
      <c r="B1170" s="8" t="n">
        <v>0.440127314814815</v>
      </c>
      <c r="C1170" s="3" t="n">
        <v>50.402863</v>
      </c>
      <c r="D1170" s="3" t="n">
        <v>6.519341</v>
      </c>
      <c r="E1170" s="3" t="n">
        <v>639</v>
      </c>
      <c r="F1170" s="9" t="n">
        <v>40100.4401273148</v>
      </c>
      <c r="G1170" s="0" t="n">
        <v>50.402923</v>
      </c>
      <c r="H1170" s="0" t="n">
        <v>6.519356</v>
      </c>
      <c r="I1170" s="0" t="n">
        <v>617.3</v>
      </c>
      <c r="J1170" s="0" t="n">
        <v>81.8</v>
      </c>
      <c r="K1170" s="0" t="n">
        <v>29612</v>
      </c>
      <c r="L1170" s="10" t="n">
        <v>40100.440127</v>
      </c>
      <c r="M1170" s="4" t="n">
        <v>50.4029</v>
      </c>
      <c r="N1170" s="4" t="n">
        <v>6.519358</v>
      </c>
    </row>
    <row r="1171" customFormat="false" ht="12.75" hidden="false" customHeight="false" outlineLevel="0" collapsed="false">
      <c r="A1171" s="0" t="n">
        <v>1166</v>
      </c>
      <c r="B1171" s="8" t="n">
        <v>0.440138888888889</v>
      </c>
      <c r="C1171" s="3" t="n">
        <v>50.402988</v>
      </c>
      <c r="D1171" s="3" t="n">
        <v>6.519622</v>
      </c>
      <c r="E1171" s="3" t="n">
        <v>635</v>
      </c>
      <c r="F1171" s="9" t="n">
        <v>40100.4401388889</v>
      </c>
      <c r="G1171" s="0" t="n">
        <v>50.403042</v>
      </c>
      <c r="H1171" s="0" t="n">
        <v>6.519618</v>
      </c>
      <c r="I1171" s="0" t="n">
        <v>614.9</v>
      </c>
      <c r="J1171" s="0" t="n">
        <v>82</v>
      </c>
      <c r="K1171" s="0" t="n">
        <v>29635</v>
      </c>
      <c r="L1171" s="10" t="n">
        <v>40100.440139</v>
      </c>
      <c r="M1171" s="4" t="n">
        <v>50.403017</v>
      </c>
      <c r="N1171" s="4" t="n">
        <v>6.519623</v>
      </c>
    </row>
    <row r="1172" customFormat="false" ht="12.75" hidden="false" customHeight="false" outlineLevel="0" collapsed="false">
      <c r="A1172" s="0" t="n">
        <v>1167</v>
      </c>
      <c r="B1172" s="8" t="n">
        <v>0.440150462962963</v>
      </c>
      <c r="C1172" s="3" t="n">
        <v>50.403107</v>
      </c>
      <c r="D1172" s="3" t="n">
        <v>6.519878</v>
      </c>
      <c r="E1172" s="3" t="n">
        <v>639</v>
      </c>
      <c r="F1172" s="9" t="n">
        <v>40100.440150463</v>
      </c>
      <c r="G1172" s="0" t="n">
        <v>50.403163</v>
      </c>
      <c r="H1172" s="0" t="n">
        <v>6.519882</v>
      </c>
      <c r="I1172" s="0" t="n">
        <v>611.1</v>
      </c>
      <c r="J1172" s="0" t="n">
        <v>82.9</v>
      </c>
      <c r="K1172" s="0" t="n">
        <v>29658</v>
      </c>
      <c r="L1172" s="10" t="n">
        <v>40100.44015</v>
      </c>
      <c r="M1172" s="4" t="n">
        <v>50.403138</v>
      </c>
      <c r="N1172" s="4" t="n">
        <v>6.519887</v>
      </c>
    </row>
    <row r="1173" customFormat="false" ht="12.75" hidden="false" customHeight="false" outlineLevel="0" collapsed="false">
      <c r="A1173" s="0" t="n">
        <v>1168</v>
      </c>
      <c r="B1173" s="8" t="n">
        <v>0.440162037037037</v>
      </c>
      <c r="C1173" s="3" t="n">
        <v>50.403233</v>
      </c>
      <c r="D1173" s="3" t="n">
        <v>6.520133</v>
      </c>
      <c r="E1173" s="3" t="n">
        <v>623</v>
      </c>
      <c r="F1173" s="9" t="n">
        <v>40100.440162037</v>
      </c>
      <c r="G1173" s="0" t="n">
        <v>50.403285</v>
      </c>
      <c r="H1173" s="0" t="n">
        <v>6.520154</v>
      </c>
      <c r="I1173" s="0" t="n">
        <v>605.3</v>
      </c>
      <c r="J1173" s="0" t="n">
        <v>84.8</v>
      </c>
      <c r="K1173" s="0" t="n">
        <v>29681</v>
      </c>
      <c r="L1173" s="10" t="n">
        <v>40100.440162</v>
      </c>
      <c r="M1173" s="4" t="n">
        <v>50.403258</v>
      </c>
      <c r="N1173" s="4" t="n">
        <v>6.520157</v>
      </c>
    </row>
    <row r="1174" customFormat="false" ht="12.75" hidden="false" customHeight="false" outlineLevel="0" collapsed="false">
      <c r="A1174" s="0" t="n">
        <v>1169</v>
      </c>
      <c r="B1174" s="8" t="n">
        <v>0.440173611111111</v>
      </c>
      <c r="C1174" s="3" t="n">
        <v>50.403358</v>
      </c>
      <c r="D1174" s="3" t="n">
        <v>6.520403</v>
      </c>
      <c r="E1174" s="3" t="n">
        <v>618</v>
      </c>
      <c r="F1174" s="9" t="n">
        <v>40100.4401736111</v>
      </c>
      <c r="G1174" s="0" t="n">
        <v>50.403408</v>
      </c>
      <c r="H1174" s="0" t="n">
        <v>6.520431</v>
      </c>
      <c r="I1174" s="0" t="n">
        <v>599</v>
      </c>
      <c r="J1174" s="0" t="n">
        <v>86.1</v>
      </c>
      <c r="K1174" s="0" t="n">
        <v>29705</v>
      </c>
      <c r="L1174" s="10" t="n">
        <v>40100.440174</v>
      </c>
      <c r="M1174" s="4" t="n">
        <v>50.40338</v>
      </c>
      <c r="N1174" s="4" t="n">
        <v>6.520433</v>
      </c>
    </row>
    <row r="1175" customFormat="false" ht="12.75" hidden="false" customHeight="false" outlineLevel="0" collapsed="false">
      <c r="A1175" s="0" t="n">
        <v>1170</v>
      </c>
      <c r="B1175" s="8" t="n">
        <v>0.440185185185185</v>
      </c>
      <c r="C1175" s="3" t="n">
        <v>50.403484</v>
      </c>
      <c r="D1175" s="3" t="n">
        <v>6.520665</v>
      </c>
      <c r="E1175" s="3" t="n">
        <v>623</v>
      </c>
      <c r="F1175" s="9" t="n">
        <v>40100.4401851852</v>
      </c>
      <c r="G1175" s="0" t="n">
        <v>50.403533</v>
      </c>
      <c r="H1175" s="0" t="n">
        <v>6.520712</v>
      </c>
      <c r="I1175" s="0" t="n">
        <v>597.1</v>
      </c>
      <c r="J1175" s="0" t="n">
        <v>87.4</v>
      </c>
      <c r="K1175" s="0" t="n">
        <v>29730</v>
      </c>
      <c r="L1175" s="10" t="n">
        <v>40100.440185</v>
      </c>
      <c r="M1175" s="4" t="n">
        <v>50.403505</v>
      </c>
      <c r="N1175" s="4" t="n">
        <v>6.520713</v>
      </c>
    </row>
    <row r="1176" customFormat="false" ht="12.75" hidden="false" customHeight="false" outlineLevel="0" collapsed="false">
      <c r="A1176" s="0" t="n">
        <v>1171</v>
      </c>
      <c r="B1176" s="8" t="n">
        <v>0.440196759259259</v>
      </c>
      <c r="C1176" s="3" t="n">
        <v>50.403614</v>
      </c>
      <c r="D1176" s="3" t="n">
        <v>6.520947</v>
      </c>
      <c r="E1176" s="3" t="n">
        <v>618</v>
      </c>
      <c r="F1176" s="9" t="n">
        <v>40100.4401967593</v>
      </c>
      <c r="G1176" s="0" t="n">
        <v>50.403662</v>
      </c>
      <c r="H1176" s="0" t="n">
        <v>6.521001</v>
      </c>
      <c r="I1176" s="0" t="n">
        <v>591.8</v>
      </c>
      <c r="J1176" s="0" t="n">
        <v>90</v>
      </c>
      <c r="K1176" s="0" t="n">
        <v>29755</v>
      </c>
      <c r="L1176" s="10" t="n">
        <v>40100.440197</v>
      </c>
      <c r="M1176" s="4" t="n">
        <v>50.403633</v>
      </c>
      <c r="N1176" s="4" t="n">
        <v>6.520995</v>
      </c>
    </row>
    <row r="1177" customFormat="false" ht="12.75" hidden="false" customHeight="false" outlineLevel="0" collapsed="false">
      <c r="A1177" s="0" t="n">
        <v>1172</v>
      </c>
      <c r="B1177" s="8" t="n">
        <v>0.440208333333333</v>
      </c>
      <c r="C1177" s="3" t="n">
        <v>50.403744</v>
      </c>
      <c r="D1177" s="3" t="n">
        <v>6.52124</v>
      </c>
      <c r="E1177" s="3" t="n">
        <v>603</v>
      </c>
      <c r="F1177" s="9" t="n">
        <v>40100.4402083333</v>
      </c>
      <c r="G1177" s="0" t="n">
        <v>50.403792</v>
      </c>
      <c r="H1177" s="0" t="n">
        <v>6.521306</v>
      </c>
      <c r="I1177" s="0" t="n">
        <v>585.6</v>
      </c>
      <c r="J1177" s="0" t="n">
        <v>93.6</v>
      </c>
      <c r="K1177" s="0" t="n">
        <v>29781</v>
      </c>
      <c r="L1177" s="10" t="n">
        <v>40100.440208</v>
      </c>
      <c r="M1177" s="4" t="n">
        <v>50.403762</v>
      </c>
      <c r="N1177" s="4" t="n">
        <v>6.52129</v>
      </c>
    </row>
    <row r="1178" customFormat="false" ht="12.75" hidden="false" customHeight="false" outlineLevel="0" collapsed="false">
      <c r="A1178" s="0" t="n">
        <v>1173</v>
      </c>
      <c r="B1178" s="8" t="n">
        <v>0.440219907407407</v>
      </c>
      <c r="C1178" s="3" t="n">
        <v>50.403873</v>
      </c>
      <c r="D1178" s="3" t="n">
        <v>6.521547</v>
      </c>
      <c r="E1178" s="3" t="n">
        <v>606</v>
      </c>
      <c r="F1178" s="9" t="n">
        <v>40100.4402199074</v>
      </c>
      <c r="G1178" s="0" t="n">
        <v>50.403921</v>
      </c>
      <c r="H1178" s="0" t="n">
        <v>6.521627</v>
      </c>
      <c r="I1178" s="0" t="n">
        <v>578.9</v>
      </c>
      <c r="J1178" s="0" t="n">
        <v>96.8</v>
      </c>
      <c r="K1178" s="0" t="n">
        <v>29808</v>
      </c>
      <c r="L1178" s="10" t="n">
        <v>40100.44022</v>
      </c>
      <c r="M1178" s="4" t="n">
        <v>50.403888</v>
      </c>
      <c r="N1178" s="4" t="n">
        <v>6.521602</v>
      </c>
    </row>
    <row r="1179" customFormat="false" ht="12.75" hidden="false" customHeight="false" outlineLevel="0" collapsed="false">
      <c r="A1179" s="0" t="n">
        <v>1174</v>
      </c>
      <c r="B1179" s="8" t="n">
        <v>0.440231481481481</v>
      </c>
      <c r="C1179" s="3" t="n">
        <v>50.403996</v>
      </c>
      <c r="D1179" s="3" t="n">
        <v>6.521887</v>
      </c>
      <c r="E1179" s="3" t="n">
        <v>603</v>
      </c>
      <c r="F1179" s="9" t="n">
        <v>40100.4402314815</v>
      </c>
      <c r="G1179" s="0" t="n">
        <v>50.404043</v>
      </c>
      <c r="H1179" s="0" t="n">
        <v>6.521961</v>
      </c>
      <c r="I1179" s="0" t="n">
        <v>572.1</v>
      </c>
      <c r="J1179" s="0" t="n">
        <v>98.2</v>
      </c>
      <c r="K1179" s="0" t="n">
        <v>29835</v>
      </c>
      <c r="L1179" s="10" t="n">
        <v>40100.440231</v>
      </c>
      <c r="M1179" s="4" t="n">
        <v>50.404013</v>
      </c>
      <c r="N1179" s="4" t="n">
        <v>6.52193</v>
      </c>
    </row>
    <row r="1180" customFormat="false" ht="12.75" hidden="false" customHeight="false" outlineLevel="0" collapsed="false">
      <c r="A1180" s="0" t="n">
        <v>1175</v>
      </c>
      <c r="B1180" s="8" t="n">
        <v>0.440243055555556</v>
      </c>
      <c r="C1180" s="3" t="n">
        <v>50.404121</v>
      </c>
      <c r="D1180" s="3" t="n">
        <v>6.522223</v>
      </c>
      <c r="E1180" s="3" t="n">
        <v>591</v>
      </c>
      <c r="F1180" s="9" t="n">
        <v>40100.4402430556</v>
      </c>
      <c r="G1180" s="0" t="n">
        <v>50.40416</v>
      </c>
      <c r="H1180" s="0" t="n">
        <v>6.522295</v>
      </c>
      <c r="I1180" s="0" t="n">
        <v>567.3</v>
      </c>
      <c r="J1180" s="0" t="n">
        <v>97.2</v>
      </c>
      <c r="K1180" s="0" t="n">
        <v>29862</v>
      </c>
      <c r="L1180" s="10" t="n">
        <v>40100.440243</v>
      </c>
      <c r="M1180" s="4" t="n">
        <v>50.404135</v>
      </c>
      <c r="N1180" s="4" t="n">
        <v>6.522263</v>
      </c>
    </row>
    <row r="1181" customFormat="false" ht="12.75" hidden="false" customHeight="false" outlineLevel="0" collapsed="false">
      <c r="A1181" s="0" t="n">
        <v>1176</v>
      </c>
      <c r="B1181" s="8" t="n">
        <v>0.44025462962963</v>
      </c>
      <c r="C1181" s="3" t="n">
        <v>50.404251</v>
      </c>
      <c r="D1181" s="3" t="n">
        <v>6.522545</v>
      </c>
      <c r="E1181" s="3" t="n">
        <v>586</v>
      </c>
      <c r="F1181" s="9" t="n">
        <v>40100.4402546296</v>
      </c>
      <c r="G1181" s="0" t="n">
        <v>50.404277</v>
      </c>
      <c r="H1181" s="0" t="n">
        <v>6.52262</v>
      </c>
      <c r="I1181" s="0" t="n">
        <v>564.4</v>
      </c>
      <c r="J1181" s="0" t="n">
        <v>95.2</v>
      </c>
      <c r="K1181" s="0" t="n">
        <v>29889</v>
      </c>
      <c r="L1181" s="10" t="n">
        <v>40100.440255</v>
      </c>
      <c r="M1181" s="4" t="n">
        <v>50.404253</v>
      </c>
      <c r="N1181" s="4" t="n">
        <v>6.52259</v>
      </c>
    </row>
    <row r="1182" customFormat="false" ht="12.75" hidden="false" customHeight="false" outlineLevel="0" collapsed="false">
      <c r="A1182" s="0" t="n">
        <v>1177</v>
      </c>
      <c r="B1182" s="8" t="n">
        <v>0.440266203703704</v>
      </c>
      <c r="C1182" s="3" t="n">
        <v>50.404388</v>
      </c>
      <c r="D1182" s="3" t="n">
        <v>6.522853</v>
      </c>
      <c r="E1182" s="3" t="n">
        <v>590</v>
      </c>
      <c r="F1182" s="9" t="n">
        <v>40100.4402662037</v>
      </c>
      <c r="G1182" s="0" t="n">
        <v>50.404396</v>
      </c>
      <c r="H1182" s="0" t="n">
        <v>6.522933</v>
      </c>
      <c r="I1182" s="0" t="n">
        <v>561.5</v>
      </c>
      <c r="J1182" s="0" t="n">
        <v>92.9</v>
      </c>
      <c r="K1182" s="0" t="n">
        <v>29915</v>
      </c>
      <c r="L1182" s="10" t="n">
        <v>40100.440266</v>
      </c>
      <c r="M1182" s="4" t="n">
        <v>50.404368</v>
      </c>
      <c r="N1182" s="4" t="n">
        <v>6.52291</v>
      </c>
    </row>
    <row r="1183" customFormat="false" ht="12.75" hidden="false" customHeight="false" outlineLevel="0" collapsed="false">
      <c r="A1183" s="0" t="n">
        <v>1178</v>
      </c>
      <c r="B1183" s="8" t="n">
        <v>0.440277777777778</v>
      </c>
      <c r="C1183" s="3" t="n">
        <v>50.40453</v>
      </c>
      <c r="D1183" s="3" t="n">
        <v>6.523155</v>
      </c>
      <c r="E1183" s="3" t="n">
        <v>586</v>
      </c>
      <c r="F1183" s="9" t="n">
        <v>40100.4402777778</v>
      </c>
      <c r="G1183" s="0" t="n">
        <v>50.404505</v>
      </c>
      <c r="H1183" s="0" t="n">
        <v>6.523234</v>
      </c>
      <c r="I1183" s="0" t="n">
        <v>558.7</v>
      </c>
      <c r="J1183" s="0" t="n">
        <v>88.3</v>
      </c>
      <c r="K1183" s="0" t="n">
        <v>29939</v>
      </c>
      <c r="L1183" s="10" t="n">
        <v>40100.440278</v>
      </c>
      <c r="M1183" s="4" t="n">
        <v>50.40448</v>
      </c>
      <c r="N1183" s="4" t="n">
        <v>6.523222</v>
      </c>
    </row>
    <row r="1184" customFormat="false" ht="12.75" hidden="false" customHeight="false" outlineLevel="0" collapsed="false">
      <c r="A1184" s="0" t="n">
        <v>1179</v>
      </c>
      <c r="B1184" s="8" t="n">
        <v>0.440289351851852</v>
      </c>
      <c r="C1184" s="3" t="n">
        <v>50.404667</v>
      </c>
      <c r="D1184" s="3" t="n">
        <v>6.523442</v>
      </c>
      <c r="E1184" s="3" t="n">
        <v>574</v>
      </c>
      <c r="F1184" s="9" t="n">
        <v>40100.4402893519</v>
      </c>
      <c r="G1184" s="0" t="n">
        <v>50.404613</v>
      </c>
      <c r="H1184" s="0" t="n">
        <v>6.523518</v>
      </c>
      <c r="I1184" s="0" t="n">
        <v>558.7</v>
      </c>
      <c r="J1184" s="0" t="n">
        <v>84.3</v>
      </c>
      <c r="K1184" s="0" t="n">
        <v>29963</v>
      </c>
      <c r="L1184" s="10" t="n">
        <v>40100.440289</v>
      </c>
      <c r="M1184" s="4" t="n">
        <v>50.404585</v>
      </c>
      <c r="N1184" s="4" t="n">
        <v>6.523522</v>
      </c>
    </row>
    <row r="1185" customFormat="false" ht="12.75" hidden="false" customHeight="false" outlineLevel="0" collapsed="false">
      <c r="A1185" s="0" t="n">
        <v>1180</v>
      </c>
      <c r="B1185" s="8" t="n">
        <v>0.440300925925926</v>
      </c>
      <c r="C1185" s="3" t="n">
        <v>50.404793</v>
      </c>
      <c r="D1185" s="3" t="n">
        <v>6.52371</v>
      </c>
      <c r="E1185" s="3" t="n">
        <v>571</v>
      </c>
      <c r="F1185" s="9" t="n">
        <v>40100.4403009259</v>
      </c>
      <c r="G1185" s="0" t="n">
        <v>50.404721</v>
      </c>
      <c r="H1185" s="0" t="n">
        <v>6.523785</v>
      </c>
      <c r="I1185" s="0" t="n">
        <v>559.1</v>
      </c>
      <c r="J1185" s="0" t="n">
        <v>80.6</v>
      </c>
      <c r="K1185" s="0" t="n">
        <v>29985</v>
      </c>
      <c r="L1185" s="10" t="n">
        <v>40100.440301</v>
      </c>
      <c r="M1185" s="4" t="n">
        <v>50.404685</v>
      </c>
      <c r="N1185" s="4" t="n">
        <v>6.523803</v>
      </c>
    </row>
    <row r="1186" customFormat="false" ht="12.75" hidden="false" customHeight="false" outlineLevel="0" collapsed="false">
      <c r="A1186" s="0" t="n">
        <v>1181</v>
      </c>
      <c r="B1186" s="8" t="n">
        <v>0.4403125</v>
      </c>
      <c r="C1186" s="3" t="n">
        <v>50.404915</v>
      </c>
      <c r="D1186" s="3" t="n">
        <v>6.523962</v>
      </c>
      <c r="E1186" s="3" t="n">
        <v>574</v>
      </c>
      <c r="F1186" s="9" t="n">
        <v>40100.4403125</v>
      </c>
      <c r="G1186" s="0" t="n">
        <v>50.404821</v>
      </c>
      <c r="H1186" s="0" t="n">
        <v>6.524039</v>
      </c>
      <c r="I1186" s="0" t="n">
        <v>560.1</v>
      </c>
      <c r="J1186" s="0" t="n">
        <v>76.1</v>
      </c>
      <c r="K1186" s="0" t="n">
        <v>30006</v>
      </c>
      <c r="L1186" s="10" t="n">
        <v>40100.440313</v>
      </c>
      <c r="M1186" s="4" t="n">
        <v>50.40478</v>
      </c>
      <c r="N1186" s="4" t="n">
        <v>6.524063</v>
      </c>
    </row>
    <row r="1187" customFormat="false" ht="12.75" hidden="false" customHeight="false" outlineLevel="0" collapsed="false">
      <c r="A1187" s="0" t="n">
        <v>1182</v>
      </c>
      <c r="B1187" s="8" t="n">
        <v>0.440324074074074</v>
      </c>
      <c r="C1187" s="3" t="n">
        <v>50.405014</v>
      </c>
      <c r="D1187" s="3" t="n">
        <v>6.524199</v>
      </c>
      <c r="E1187" s="3" t="n">
        <v>575</v>
      </c>
      <c r="F1187" s="9" t="n">
        <v>40100.4403240741</v>
      </c>
      <c r="G1187" s="0" t="n">
        <v>50.404913</v>
      </c>
      <c r="H1187" s="0" t="n">
        <v>6.524276</v>
      </c>
      <c r="I1187" s="0" t="n">
        <v>560.6</v>
      </c>
      <c r="J1187" s="0" t="n">
        <v>70.8</v>
      </c>
      <c r="K1187" s="0" t="n">
        <v>30026</v>
      </c>
      <c r="L1187" s="10" t="n">
        <v>40100.440324</v>
      </c>
      <c r="M1187" s="4" t="n">
        <v>50.404873</v>
      </c>
      <c r="N1187" s="4" t="n">
        <v>6.524303</v>
      </c>
    </row>
    <row r="1188" customFormat="false" ht="12.75" hidden="false" customHeight="false" outlineLevel="0" collapsed="false">
      <c r="A1188" s="0" t="n">
        <v>1183</v>
      </c>
      <c r="B1188" s="8" t="n">
        <v>0.440335648148148</v>
      </c>
      <c r="C1188" s="3" t="n">
        <v>50.405109</v>
      </c>
      <c r="D1188" s="3" t="n">
        <v>6.524422</v>
      </c>
      <c r="E1188" s="3" t="n">
        <v>574</v>
      </c>
      <c r="F1188" s="9" t="n">
        <v>40100.4403356482</v>
      </c>
      <c r="G1188" s="0" t="n">
        <v>50.405</v>
      </c>
      <c r="H1188" s="0" t="n">
        <v>6.5245</v>
      </c>
      <c r="I1188" s="0" t="n">
        <v>561.1</v>
      </c>
      <c r="J1188" s="0" t="n">
        <v>66.9</v>
      </c>
      <c r="K1188" s="0" t="n">
        <v>30045</v>
      </c>
      <c r="L1188" s="10" t="n">
        <v>40100.440336</v>
      </c>
      <c r="M1188" s="4" t="n">
        <v>50.404963</v>
      </c>
      <c r="N1188" s="4" t="n">
        <v>6.524528</v>
      </c>
    </row>
    <row r="1189" customFormat="false" ht="12.75" hidden="false" customHeight="false" outlineLevel="0" collapsed="false">
      <c r="A1189" s="0" t="n">
        <v>1184</v>
      </c>
      <c r="B1189" s="8" t="n">
        <v>0.440347222222222</v>
      </c>
      <c r="C1189" s="3" t="n">
        <v>50.40519</v>
      </c>
      <c r="D1189" s="3" t="n">
        <v>6.52463</v>
      </c>
      <c r="E1189" s="3" t="n">
        <v>574</v>
      </c>
      <c r="F1189" s="9" t="n">
        <v>40100.4403472222</v>
      </c>
      <c r="G1189" s="0" t="n">
        <v>50.405079</v>
      </c>
      <c r="H1189" s="0" t="n">
        <v>6.524705</v>
      </c>
      <c r="I1189" s="0" t="n">
        <v>562</v>
      </c>
      <c r="J1189" s="0" t="n">
        <v>61.1</v>
      </c>
      <c r="K1189" s="0" t="n">
        <v>30062</v>
      </c>
      <c r="L1189" s="10" t="n">
        <v>40100.440347</v>
      </c>
      <c r="M1189" s="4" t="n">
        <v>50.405048</v>
      </c>
      <c r="N1189" s="4" t="n">
        <v>6.524732</v>
      </c>
    </row>
    <row r="1190" customFormat="false" ht="12.75" hidden="false" customHeight="false" outlineLevel="0" collapsed="false">
      <c r="A1190" s="0" t="n">
        <v>1185</v>
      </c>
      <c r="B1190" s="8" t="n">
        <v>0.440358796296296</v>
      </c>
      <c r="C1190" s="3" t="n">
        <v>50.405258</v>
      </c>
      <c r="D1190" s="3" t="n">
        <v>6.524813</v>
      </c>
      <c r="E1190" s="3" t="n">
        <v>574</v>
      </c>
      <c r="F1190" s="9" t="n">
        <v>40100.4403587963</v>
      </c>
      <c r="G1190" s="0" t="n">
        <v>50.40515</v>
      </c>
      <c r="H1190" s="0" t="n">
        <v>6.524884</v>
      </c>
      <c r="I1190" s="0" t="n">
        <v>562.5</v>
      </c>
      <c r="J1190" s="0" t="n">
        <v>53.8</v>
      </c>
      <c r="K1190" s="0" t="n">
        <v>30077</v>
      </c>
      <c r="L1190" s="10" t="n">
        <v>40100.440359</v>
      </c>
      <c r="M1190" s="4" t="n">
        <v>50.405133</v>
      </c>
      <c r="N1190" s="4" t="n">
        <v>6.524905</v>
      </c>
    </row>
    <row r="1191" customFormat="false" ht="12.75" hidden="false" customHeight="false" outlineLevel="0" collapsed="false">
      <c r="A1191" s="0" t="n">
        <v>1186</v>
      </c>
      <c r="B1191" s="8" t="n">
        <v>0.44037037037037</v>
      </c>
      <c r="C1191" s="3" t="n">
        <v>50.405308</v>
      </c>
      <c r="D1191" s="3" t="n">
        <v>6.524968</v>
      </c>
      <c r="E1191" s="3" t="n">
        <v>575</v>
      </c>
      <c r="F1191" s="9" t="n">
        <v>40100.4403703704</v>
      </c>
      <c r="G1191" s="0" t="n">
        <v>50.405209</v>
      </c>
      <c r="H1191" s="0" t="n">
        <v>6.52503</v>
      </c>
      <c r="I1191" s="0" t="n">
        <v>563.5</v>
      </c>
      <c r="J1191" s="0" t="n">
        <v>44.1</v>
      </c>
      <c r="K1191" s="0" t="n">
        <v>30089</v>
      </c>
      <c r="L1191" s="10" t="n">
        <v>40100.44037</v>
      </c>
      <c r="M1191" s="4" t="n">
        <v>50.405212</v>
      </c>
      <c r="N1191" s="4" t="n">
        <v>6.525047</v>
      </c>
    </row>
    <row r="1192" customFormat="false" ht="12.75" hidden="false" customHeight="false" outlineLevel="0" collapsed="false">
      <c r="A1192" s="0" t="n">
        <v>1187</v>
      </c>
      <c r="B1192" s="8" t="n">
        <v>0.440381944444444</v>
      </c>
      <c r="C1192" s="3" t="n">
        <v>50.405354</v>
      </c>
      <c r="D1192" s="3" t="n">
        <v>6.525088</v>
      </c>
      <c r="E1192" s="3" t="n">
        <v>575</v>
      </c>
      <c r="F1192" s="9" t="n">
        <v>40100.4403819444</v>
      </c>
      <c r="G1192" s="0" t="n">
        <v>50.405256</v>
      </c>
      <c r="H1192" s="0" t="n">
        <v>6.525147</v>
      </c>
      <c r="I1192" s="0" t="n">
        <v>565.4</v>
      </c>
      <c r="J1192" s="0" t="n">
        <v>35.3</v>
      </c>
      <c r="K1192" s="0" t="n">
        <v>30099</v>
      </c>
      <c r="L1192" s="10" t="n">
        <v>40100.440382</v>
      </c>
      <c r="M1192" s="4" t="n">
        <v>50.40527</v>
      </c>
      <c r="N1192" s="4" t="n">
        <v>6.525168</v>
      </c>
    </row>
    <row r="1193" customFormat="false" ht="12.75" hidden="false" customHeight="false" outlineLevel="0" collapsed="false">
      <c r="A1193" s="0" t="n">
        <v>1188</v>
      </c>
      <c r="B1193" s="8" t="n">
        <v>0.440393518518519</v>
      </c>
      <c r="C1193" s="3" t="n">
        <v>50.40538</v>
      </c>
      <c r="D1193" s="3" t="n">
        <v>6.525177</v>
      </c>
      <c r="E1193" s="3" t="n">
        <v>575</v>
      </c>
      <c r="F1193" s="9" t="n">
        <v>40100.4403935185</v>
      </c>
      <c r="G1193" s="0" t="n">
        <v>50.405288</v>
      </c>
      <c r="H1193" s="0" t="n">
        <v>6.525233</v>
      </c>
      <c r="I1193" s="0" t="n">
        <v>566.4</v>
      </c>
      <c r="J1193" s="0" t="n">
        <v>25.4</v>
      </c>
      <c r="K1193" s="0" t="n">
        <v>30106</v>
      </c>
      <c r="L1193" s="10" t="n">
        <v>40100.440394</v>
      </c>
      <c r="M1193" s="4" t="n">
        <v>50.405317</v>
      </c>
      <c r="N1193" s="4" t="n">
        <v>6.525258</v>
      </c>
    </row>
    <row r="1194" customFormat="false" ht="12.75" hidden="false" customHeight="false" outlineLevel="0" collapsed="false">
      <c r="A1194" s="0" t="n">
        <v>1189</v>
      </c>
      <c r="B1194" s="8" t="n">
        <v>0.440405092592593</v>
      </c>
      <c r="C1194" s="3" t="n">
        <v>50.405399</v>
      </c>
      <c r="D1194" s="3" t="n">
        <v>6.525239</v>
      </c>
      <c r="E1194" s="3" t="n">
        <v>574</v>
      </c>
      <c r="F1194" s="9" t="n">
        <v>40100.4404050926</v>
      </c>
      <c r="G1194" s="0" t="n">
        <v>50.40531</v>
      </c>
      <c r="H1194" s="0" t="n">
        <v>6.525287</v>
      </c>
      <c r="I1194" s="0" t="n">
        <v>566.8</v>
      </c>
      <c r="J1194" s="0" t="n">
        <v>16.3</v>
      </c>
      <c r="K1194" s="0" t="n">
        <v>30111</v>
      </c>
      <c r="L1194" s="10" t="n">
        <v>40100.440405</v>
      </c>
      <c r="M1194" s="4" t="n">
        <v>50.40535</v>
      </c>
      <c r="N1194" s="4" t="n">
        <v>6.525318</v>
      </c>
    </row>
    <row r="1195" customFormat="false" ht="12.75" hidden="false" customHeight="false" outlineLevel="0" collapsed="false">
      <c r="A1195" s="0" t="n">
        <v>1190</v>
      </c>
      <c r="B1195" s="8" t="n">
        <v>0.440416666666667</v>
      </c>
      <c r="C1195" s="3" t="n">
        <v>50.405399</v>
      </c>
      <c r="D1195" s="3" t="n">
        <v>6.525273</v>
      </c>
      <c r="E1195" s="3" t="n">
        <v>575</v>
      </c>
      <c r="F1195" s="9" t="n">
        <v>40100.4404166667</v>
      </c>
      <c r="G1195" s="0" t="n">
        <v>50.405323</v>
      </c>
      <c r="H1195" s="0" t="n">
        <v>6.525314</v>
      </c>
      <c r="I1195" s="0" t="n">
        <v>567.3</v>
      </c>
      <c r="J1195" s="0" t="n">
        <v>8.6</v>
      </c>
      <c r="K1195" s="0" t="n">
        <v>30113</v>
      </c>
      <c r="L1195" s="10" t="n">
        <v>40100.440417</v>
      </c>
      <c r="M1195" s="4" t="n">
        <v>50.405363</v>
      </c>
      <c r="N1195" s="4" t="n">
        <v>6.525358</v>
      </c>
    </row>
    <row r="1196" customFormat="false" ht="12.75" hidden="false" customHeight="false" outlineLevel="0" collapsed="false">
      <c r="B1196" s="8"/>
      <c r="F1196" s="9"/>
    </row>
    <row r="1197" customFormat="false" ht="12.75" hidden="false" customHeight="false" outlineLevel="0" collapsed="false">
      <c r="B1197" s="8"/>
      <c r="F1197" s="9"/>
    </row>
    <row r="1198" customFormat="false" ht="12.75" hidden="false" customHeight="false" outlineLevel="0" collapsed="false">
      <c r="B1198" s="8"/>
      <c r="F1198" s="9"/>
    </row>
    <row r="1199" customFormat="false" ht="12.75" hidden="false" customHeight="false" outlineLevel="0" collapsed="false">
      <c r="B1199" s="8"/>
      <c r="F1199" s="9"/>
    </row>
    <row r="1200" customFormat="false" ht="12.75" hidden="false" customHeight="false" outlineLevel="0" collapsed="false">
      <c r="B1200" s="8"/>
      <c r="F1200" s="9"/>
    </row>
    <row r="1201" customFormat="false" ht="12.75" hidden="false" customHeight="false" outlineLevel="0" collapsed="false">
      <c r="B1201" s="8"/>
      <c r="F1201" s="9"/>
    </row>
    <row r="1202" customFormat="false" ht="12.75" hidden="false" customHeight="false" outlineLevel="0" collapsed="false">
      <c r="B1202" s="8"/>
      <c r="F1202" s="9"/>
    </row>
    <row r="1203" customFormat="false" ht="12.75" hidden="false" customHeight="false" outlineLevel="0" collapsed="false">
      <c r="B1203" s="8"/>
      <c r="F1203" s="9"/>
    </row>
    <row r="1204" customFormat="false" ht="12.75" hidden="false" customHeight="false" outlineLevel="0" collapsed="false">
      <c r="B1204" s="8"/>
      <c r="F1204" s="9"/>
    </row>
    <row r="1205" customFormat="false" ht="12.75" hidden="false" customHeight="false" outlineLevel="0" collapsed="false">
      <c r="B1205" s="8"/>
      <c r="F1205" s="9"/>
    </row>
    <row r="1206" customFormat="false" ht="12.75" hidden="false" customHeight="false" outlineLevel="0" collapsed="false">
      <c r="B1206" s="8"/>
      <c r="F1206" s="9"/>
    </row>
    <row r="1207" customFormat="false" ht="12.75" hidden="false" customHeight="false" outlineLevel="0" collapsed="false">
      <c r="B1207" s="8"/>
      <c r="F1207" s="9"/>
    </row>
    <row r="1208" customFormat="false" ht="12.75" hidden="false" customHeight="false" outlineLevel="0" collapsed="false">
      <c r="B1208" s="8"/>
      <c r="F1208" s="9"/>
    </row>
    <row r="1209" customFormat="false" ht="12.75" hidden="false" customHeight="false" outlineLevel="0" collapsed="false">
      <c r="B1209" s="8"/>
      <c r="F1209" s="9"/>
    </row>
    <row r="1210" customFormat="false" ht="12.75" hidden="false" customHeight="false" outlineLevel="0" collapsed="false">
      <c r="B1210" s="8"/>
      <c r="F1210" s="9"/>
    </row>
    <row r="1211" customFormat="false" ht="12.75" hidden="false" customHeight="false" outlineLevel="0" collapsed="false">
      <c r="B1211" s="8"/>
      <c r="F1211" s="9"/>
    </row>
    <row r="1212" customFormat="false" ht="12.75" hidden="false" customHeight="false" outlineLevel="0" collapsed="false">
      <c r="B1212" s="8"/>
      <c r="F1212" s="9"/>
    </row>
    <row r="1213" customFormat="false" ht="12.75" hidden="false" customHeight="false" outlineLevel="0" collapsed="false">
      <c r="B1213" s="8"/>
      <c r="F1213" s="9"/>
    </row>
    <row r="1214" customFormat="false" ht="12.75" hidden="false" customHeight="false" outlineLevel="0" collapsed="false">
      <c r="B1214" s="8"/>
      <c r="F1214" s="9"/>
    </row>
    <row r="1215" customFormat="false" ht="12.75" hidden="false" customHeight="false" outlineLevel="0" collapsed="false">
      <c r="B1215" s="8"/>
      <c r="F1215" s="9"/>
    </row>
    <row r="1216" customFormat="false" ht="12.75" hidden="false" customHeight="false" outlineLevel="0" collapsed="false">
      <c r="B1216" s="8"/>
      <c r="F1216" s="9"/>
    </row>
    <row r="1217" customFormat="false" ht="12.75" hidden="false" customHeight="false" outlineLevel="0" collapsed="false">
      <c r="B1217" s="8"/>
      <c r="F1217" s="9"/>
    </row>
    <row r="1218" customFormat="false" ht="12.75" hidden="false" customHeight="false" outlineLevel="0" collapsed="false">
      <c r="B1218" s="8"/>
      <c r="F1218" s="9"/>
    </row>
    <row r="1219" customFormat="false" ht="12.75" hidden="false" customHeight="false" outlineLevel="0" collapsed="false">
      <c r="B1219" s="8"/>
      <c r="F1219" s="9"/>
    </row>
    <row r="1220" customFormat="false" ht="12.75" hidden="false" customHeight="false" outlineLevel="0" collapsed="false">
      <c r="B1220" s="8"/>
      <c r="F1220" s="9"/>
    </row>
    <row r="1221" customFormat="false" ht="12.75" hidden="false" customHeight="false" outlineLevel="0" collapsed="false">
      <c r="B1221" s="8"/>
      <c r="F1221" s="9"/>
    </row>
    <row r="1222" customFormat="false" ht="12.75" hidden="false" customHeight="false" outlineLevel="0" collapsed="false">
      <c r="B1222" s="8"/>
      <c r="F1222" s="9"/>
    </row>
    <row r="1223" customFormat="false" ht="12.75" hidden="false" customHeight="false" outlineLevel="0" collapsed="false">
      <c r="B1223" s="8"/>
      <c r="F1223" s="9"/>
    </row>
    <row r="1224" customFormat="false" ht="12.75" hidden="false" customHeight="false" outlineLevel="0" collapsed="false">
      <c r="B1224" s="8"/>
      <c r="F1224" s="9"/>
    </row>
    <row r="1225" customFormat="false" ht="12.75" hidden="false" customHeight="false" outlineLevel="0" collapsed="false">
      <c r="B1225" s="8"/>
      <c r="F1225" s="9"/>
    </row>
    <row r="1226" customFormat="false" ht="12.75" hidden="false" customHeight="false" outlineLevel="0" collapsed="false">
      <c r="B1226" s="8"/>
      <c r="F1226" s="9"/>
    </row>
    <row r="1227" customFormat="false" ht="12.75" hidden="false" customHeight="false" outlineLevel="0" collapsed="false">
      <c r="B1227" s="8"/>
      <c r="F1227" s="9"/>
    </row>
    <row r="1228" customFormat="false" ht="12.75" hidden="false" customHeight="false" outlineLevel="0" collapsed="false">
      <c r="B1228" s="8"/>
      <c r="F1228" s="9"/>
    </row>
    <row r="1229" customFormat="false" ht="12.75" hidden="false" customHeight="false" outlineLevel="0" collapsed="false">
      <c r="B1229" s="8"/>
      <c r="F1229" s="9"/>
    </row>
    <row r="1230" customFormat="false" ht="12.75" hidden="false" customHeight="false" outlineLevel="0" collapsed="false">
      <c r="B1230" s="8"/>
      <c r="F1230" s="9"/>
    </row>
    <row r="1231" customFormat="false" ht="12.75" hidden="false" customHeight="false" outlineLevel="0" collapsed="false">
      <c r="B1231" s="8"/>
      <c r="F1231" s="9"/>
    </row>
    <row r="1232" customFormat="false" ht="12.75" hidden="false" customHeight="false" outlineLevel="0" collapsed="false">
      <c r="B1232" s="8"/>
      <c r="F1232" s="9"/>
    </row>
    <row r="1233" customFormat="false" ht="12.75" hidden="false" customHeight="false" outlineLevel="0" collapsed="false">
      <c r="B1233" s="8"/>
      <c r="F1233" s="9"/>
    </row>
    <row r="1234" customFormat="false" ht="12.75" hidden="false" customHeight="false" outlineLevel="0" collapsed="false">
      <c r="B1234" s="8"/>
      <c r="F1234" s="9"/>
    </row>
    <row r="1235" customFormat="false" ht="12.75" hidden="false" customHeight="false" outlineLevel="0" collapsed="false">
      <c r="B1235" s="8"/>
      <c r="F1235" s="9"/>
    </row>
    <row r="1236" customFormat="false" ht="12.75" hidden="false" customHeight="false" outlineLevel="0" collapsed="false">
      <c r="B1236" s="8"/>
      <c r="F1236" s="9"/>
    </row>
    <row r="1237" customFormat="false" ht="12.75" hidden="false" customHeight="false" outlineLevel="0" collapsed="false">
      <c r="B1237" s="8"/>
      <c r="F1237" s="9"/>
    </row>
    <row r="1238" customFormat="false" ht="12.75" hidden="false" customHeight="false" outlineLevel="0" collapsed="false">
      <c r="B1238" s="8"/>
      <c r="F1238" s="9"/>
    </row>
    <row r="1239" customFormat="false" ht="12.75" hidden="false" customHeight="false" outlineLevel="0" collapsed="false">
      <c r="B1239" s="8"/>
      <c r="F1239" s="9"/>
    </row>
    <row r="1240" customFormat="false" ht="12.75" hidden="false" customHeight="false" outlineLevel="0" collapsed="false">
      <c r="B1240" s="8"/>
      <c r="F1240" s="9"/>
    </row>
    <row r="1241" customFormat="false" ht="12.75" hidden="false" customHeight="false" outlineLevel="0" collapsed="false">
      <c r="B1241" s="8"/>
      <c r="F1241" s="9"/>
    </row>
    <row r="1242" customFormat="false" ht="12.75" hidden="false" customHeight="false" outlineLevel="0" collapsed="false">
      <c r="B1242" s="8"/>
      <c r="F1242" s="9"/>
    </row>
    <row r="1243" customFormat="false" ht="12.75" hidden="false" customHeight="false" outlineLevel="0" collapsed="false">
      <c r="B1243" s="8"/>
      <c r="F1243" s="9"/>
    </row>
    <row r="1244" customFormat="false" ht="12.75" hidden="false" customHeight="false" outlineLevel="0" collapsed="false">
      <c r="B1244" s="8"/>
      <c r="F1244" s="9"/>
    </row>
    <row r="1245" customFormat="false" ht="12.75" hidden="false" customHeight="false" outlineLevel="0" collapsed="false">
      <c r="B1245" s="8"/>
      <c r="F1245" s="9"/>
    </row>
    <row r="1246" customFormat="false" ht="12.75" hidden="false" customHeight="false" outlineLevel="0" collapsed="false">
      <c r="B1246" s="8"/>
      <c r="F1246" s="9"/>
    </row>
    <row r="1247" customFormat="false" ht="12.75" hidden="false" customHeight="false" outlineLevel="0" collapsed="false">
      <c r="B1247" s="8"/>
      <c r="F1247" s="9"/>
    </row>
    <row r="1248" customFormat="false" ht="12.75" hidden="false" customHeight="false" outlineLevel="0" collapsed="false">
      <c r="B1248" s="8"/>
      <c r="F1248" s="9"/>
    </row>
    <row r="1249" customFormat="false" ht="12.75" hidden="false" customHeight="false" outlineLevel="0" collapsed="false">
      <c r="B1249" s="8"/>
      <c r="F1249" s="9"/>
    </row>
    <row r="1250" customFormat="false" ht="12.75" hidden="false" customHeight="false" outlineLevel="0" collapsed="false">
      <c r="B1250" s="8"/>
      <c r="F1250" s="9"/>
    </row>
    <row r="1251" customFormat="false" ht="12.75" hidden="false" customHeight="false" outlineLevel="0" collapsed="false">
      <c r="B1251" s="8"/>
      <c r="F1251" s="9"/>
    </row>
    <row r="1252" customFormat="false" ht="12.75" hidden="false" customHeight="false" outlineLevel="0" collapsed="false">
      <c r="B1252" s="8"/>
      <c r="F1252" s="9"/>
    </row>
    <row r="1253" customFormat="false" ht="12.75" hidden="false" customHeight="false" outlineLevel="0" collapsed="false">
      <c r="B1253" s="8"/>
      <c r="F1253" s="9"/>
    </row>
    <row r="1254" customFormat="false" ht="12.75" hidden="false" customHeight="false" outlineLevel="0" collapsed="false">
      <c r="B1254" s="8"/>
      <c r="F1254" s="9"/>
    </row>
    <row r="1255" customFormat="false" ht="12.75" hidden="false" customHeight="false" outlineLevel="0" collapsed="false">
      <c r="B1255" s="8"/>
      <c r="F1255" s="9"/>
    </row>
    <row r="1256" customFormat="false" ht="12.75" hidden="false" customHeight="false" outlineLevel="0" collapsed="false">
      <c r="B1256" s="8"/>
      <c r="F1256" s="9"/>
    </row>
    <row r="1257" customFormat="false" ht="12.75" hidden="false" customHeight="false" outlineLevel="0" collapsed="false">
      <c r="B1257" s="8"/>
      <c r="F1257" s="9"/>
    </row>
    <row r="1258" customFormat="false" ht="12.75" hidden="false" customHeight="false" outlineLevel="0" collapsed="false">
      <c r="B1258" s="8"/>
      <c r="F1258" s="9"/>
    </row>
    <row r="1259" customFormat="false" ht="12.75" hidden="false" customHeight="false" outlineLevel="0" collapsed="false">
      <c r="B1259" s="8"/>
      <c r="F1259" s="9"/>
    </row>
    <row r="1260" customFormat="false" ht="12.75" hidden="false" customHeight="false" outlineLevel="0" collapsed="false">
      <c r="B1260" s="8"/>
      <c r="F1260" s="9"/>
    </row>
    <row r="1261" customFormat="false" ht="12.75" hidden="false" customHeight="false" outlineLevel="0" collapsed="false">
      <c r="B1261" s="8"/>
      <c r="F1261" s="9"/>
    </row>
    <row r="1262" customFormat="false" ht="12.75" hidden="false" customHeight="false" outlineLevel="0" collapsed="false">
      <c r="B1262" s="8"/>
      <c r="F1262" s="9"/>
    </row>
    <row r="1263" customFormat="false" ht="12.75" hidden="false" customHeight="false" outlineLevel="0" collapsed="false">
      <c r="B1263" s="8"/>
      <c r="F1263" s="9"/>
    </row>
    <row r="1264" customFormat="false" ht="12.75" hidden="false" customHeight="false" outlineLevel="0" collapsed="false">
      <c r="B1264" s="8"/>
      <c r="F1264" s="9"/>
    </row>
    <row r="1265" customFormat="false" ht="12.75" hidden="false" customHeight="false" outlineLevel="0" collapsed="false">
      <c r="B1265" s="8"/>
      <c r="F1265" s="9"/>
    </row>
    <row r="1266" customFormat="false" ht="12.75" hidden="false" customHeight="false" outlineLevel="0" collapsed="false">
      <c r="B1266" s="8"/>
      <c r="F1266" s="9"/>
    </row>
    <row r="1267" customFormat="false" ht="12.75" hidden="false" customHeight="false" outlineLevel="0" collapsed="false">
      <c r="B1267" s="8"/>
      <c r="F1267" s="9"/>
    </row>
    <row r="1268" customFormat="false" ht="12.75" hidden="false" customHeight="false" outlineLevel="0" collapsed="false">
      <c r="B1268" s="8"/>
      <c r="F1268" s="9"/>
    </row>
    <row r="1269" customFormat="false" ht="12.75" hidden="false" customHeight="false" outlineLevel="0" collapsed="false">
      <c r="B1269" s="8"/>
      <c r="F1269" s="9"/>
    </row>
    <row r="1270" customFormat="false" ht="12.75" hidden="false" customHeight="false" outlineLevel="0" collapsed="false">
      <c r="B1270" s="8"/>
      <c r="F1270" s="9"/>
    </row>
    <row r="1271" customFormat="false" ht="12.75" hidden="false" customHeight="false" outlineLevel="0" collapsed="false">
      <c r="B1271" s="8"/>
      <c r="F1271" s="9"/>
    </row>
    <row r="1272" customFormat="false" ht="12.75" hidden="false" customHeight="false" outlineLevel="0" collapsed="false">
      <c r="B1272" s="8"/>
      <c r="F1272" s="9"/>
    </row>
    <row r="1273" customFormat="false" ht="12.75" hidden="false" customHeight="false" outlineLevel="0" collapsed="false">
      <c r="B1273" s="8"/>
      <c r="F1273" s="9"/>
    </row>
    <row r="1274" customFormat="false" ht="12.75" hidden="false" customHeight="false" outlineLevel="0" collapsed="false">
      <c r="B1274" s="8"/>
      <c r="F1274" s="9"/>
    </row>
    <row r="1275" customFormat="false" ht="12.75" hidden="false" customHeight="false" outlineLevel="0" collapsed="false">
      <c r="B1275" s="8"/>
      <c r="F1275" s="9"/>
    </row>
    <row r="1276" customFormat="false" ht="12.75" hidden="false" customHeight="false" outlineLevel="0" collapsed="false">
      <c r="B1276" s="8"/>
      <c r="F1276" s="9"/>
    </row>
    <row r="1277" customFormat="false" ht="12.75" hidden="false" customHeight="false" outlineLevel="0" collapsed="false">
      <c r="B1277" s="8"/>
      <c r="F1277" s="9"/>
    </row>
    <row r="1278" customFormat="false" ht="12.75" hidden="false" customHeight="false" outlineLevel="0" collapsed="false">
      <c r="B1278" s="8"/>
      <c r="F1278" s="9"/>
    </row>
    <row r="1279" customFormat="false" ht="12.75" hidden="false" customHeight="false" outlineLevel="0" collapsed="false">
      <c r="B1279" s="8"/>
      <c r="F1279" s="9"/>
    </row>
    <row r="1280" customFormat="false" ht="12.75" hidden="false" customHeight="false" outlineLevel="0" collapsed="false">
      <c r="B1280" s="8"/>
      <c r="F1280" s="9"/>
    </row>
    <row r="1281" customFormat="false" ht="12.75" hidden="false" customHeight="false" outlineLevel="0" collapsed="false">
      <c r="B1281" s="8"/>
      <c r="F1281" s="9"/>
    </row>
    <row r="1282" customFormat="false" ht="12.75" hidden="false" customHeight="false" outlineLevel="0" collapsed="false">
      <c r="B1282" s="8"/>
      <c r="F1282" s="9"/>
    </row>
    <row r="1283" customFormat="false" ht="12.75" hidden="false" customHeight="false" outlineLevel="0" collapsed="false">
      <c r="B1283" s="8"/>
      <c r="F1283" s="9"/>
    </row>
    <row r="1284" customFormat="false" ht="12.75" hidden="false" customHeight="false" outlineLevel="0" collapsed="false">
      <c r="B1284" s="8"/>
      <c r="F1284" s="9"/>
    </row>
    <row r="1285" customFormat="false" ht="12.75" hidden="false" customHeight="false" outlineLevel="0" collapsed="false">
      <c r="B1285" s="8"/>
      <c r="F1285" s="9"/>
    </row>
    <row r="1286" customFormat="false" ht="12.75" hidden="false" customHeight="false" outlineLevel="0" collapsed="false">
      <c r="B1286" s="8"/>
      <c r="F1286" s="9"/>
    </row>
    <row r="1287" customFormat="false" ht="12.75" hidden="false" customHeight="false" outlineLevel="0" collapsed="false">
      <c r="B1287" s="8"/>
      <c r="F1287" s="9"/>
    </row>
    <row r="1288" customFormat="false" ht="12.75" hidden="false" customHeight="false" outlineLevel="0" collapsed="false">
      <c r="B1288" s="8"/>
      <c r="F1288" s="9"/>
    </row>
    <row r="1289" customFormat="false" ht="12.75" hidden="false" customHeight="false" outlineLevel="0" collapsed="false">
      <c r="B1289" s="8"/>
      <c r="F1289" s="9"/>
    </row>
    <row r="1290" customFormat="false" ht="12.75" hidden="false" customHeight="false" outlineLevel="0" collapsed="false">
      <c r="B1290" s="8"/>
      <c r="F1290" s="9"/>
    </row>
    <row r="1291" customFormat="false" ht="12.75" hidden="false" customHeight="false" outlineLevel="0" collapsed="false">
      <c r="B1291" s="8"/>
      <c r="F1291" s="9"/>
    </row>
    <row r="1292" customFormat="false" ht="12.75" hidden="false" customHeight="false" outlineLevel="0" collapsed="false">
      <c r="B1292" s="8"/>
      <c r="F1292" s="9"/>
    </row>
    <row r="1293" customFormat="false" ht="12.75" hidden="false" customHeight="false" outlineLevel="0" collapsed="false">
      <c r="B1293" s="8"/>
      <c r="F1293" s="9"/>
    </row>
    <row r="1294" customFormat="false" ht="12.75" hidden="false" customHeight="false" outlineLevel="0" collapsed="false">
      <c r="B1294" s="8"/>
      <c r="F1294" s="9"/>
    </row>
    <row r="1295" customFormat="false" ht="12.75" hidden="false" customHeight="false" outlineLevel="0" collapsed="false">
      <c r="B1295" s="8"/>
      <c r="F1295" s="9"/>
    </row>
    <row r="1296" customFormat="false" ht="12.75" hidden="false" customHeight="false" outlineLevel="0" collapsed="false">
      <c r="B1296" s="8"/>
      <c r="F1296" s="9"/>
    </row>
    <row r="1297" customFormat="false" ht="12.75" hidden="false" customHeight="false" outlineLevel="0" collapsed="false">
      <c r="B1297" s="8"/>
      <c r="F1297" s="9"/>
    </row>
    <row r="1298" customFormat="false" ht="12.75" hidden="false" customHeight="false" outlineLevel="0" collapsed="false">
      <c r="B1298" s="8"/>
      <c r="F1298" s="9"/>
    </row>
    <row r="1299" customFormat="false" ht="12.75" hidden="false" customHeight="false" outlineLevel="0" collapsed="false">
      <c r="B1299" s="8"/>
      <c r="F1299" s="9"/>
    </row>
    <row r="1300" customFormat="false" ht="12.75" hidden="false" customHeight="false" outlineLevel="0" collapsed="false">
      <c r="B1300" s="8"/>
      <c r="F1300" s="9"/>
    </row>
    <row r="1301" customFormat="false" ht="12.75" hidden="false" customHeight="false" outlineLevel="0" collapsed="false">
      <c r="B1301" s="8"/>
      <c r="F1301" s="9"/>
    </row>
    <row r="1302" customFormat="false" ht="12.75" hidden="false" customHeight="false" outlineLevel="0" collapsed="false">
      <c r="B1302" s="8"/>
      <c r="F1302" s="9"/>
    </row>
    <row r="1303" customFormat="false" ht="12.75" hidden="false" customHeight="false" outlineLevel="0" collapsed="false">
      <c r="B1303" s="8"/>
      <c r="F1303" s="9"/>
    </row>
    <row r="1304" customFormat="false" ht="12.75" hidden="false" customHeight="false" outlineLevel="0" collapsed="false">
      <c r="B1304" s="8"/>
      <c r="F1304" s="9"/>
    </row>
    <row r="1305" customFormat="false" ht="12.75" hidden="false" customHeight="false" outlineLevel="0" collapsed="false">
      <c r="B1305" s="8"/>
      <c r="F1305" s="9"/>
    </row>
    <row r="1306" customFormat="false" ht="12.75" hidden="false" customHeight="false" outlineLevel="0" collapsed="false">
      <c r="B1306" s="8"/>
      <c r="F1306" s="9"/>
    </row>
    <row r="1307" customFormat="false" ht="12.75" hidden="false" customHeight="false" outlineLevel="0" collapsed="false">
      <c r="B1307" s="8"/>
      <c r="F1307" s="9"/>
    </row>
    <row r="1308" customFormat="false" ht="12.75" hidden="false" customHeight="false" outlineLevel="0" collapsed="false">
      <c r="B1308" s="8"/>
      <c r="F1308" s="9"/>
    </row>
    <row r="1309" customFormat="false" ht="12.75" hidden="false" customHeight="false" outlineLevel="0" collapsed="false">
      <c r="B1309" s="8"/>
      <c r="F1309" s="9"/>
    </row>
    <row r="1310" customFormat="false" ht="12.75" hidden="false" customHeight="false" outlineLevel="0" collapsed="false">
      <c r="B1310" s="8"/>
      <c r="F1310" s="9"/>
    </row>
    <row r="1311" customFormat="false" ht="12.75" hidden="false" customHeight="false" outlineLevel="0" collapsed="false">
      <c r="B1311" s="8"/>
      <c r="F1311" s="9"/>
    </row>
    <row r="1312" customFormat="false" ht="12.75" hidden="false" customHeight="false" outlineLevel="0" collapsed="false">
      <c r="B1312" s="8"/>
      <c r="F1312" s="9"/>
    </row>
    <row r="1313" customFormat="false" ht="12.75" hidden="false" customHeight="false" outlineLevel="0" collapsed="false">
      <c r="B1313" s="8"/>
      <c r="F1313" s="9"/>
    </row>
    <row r="1314" customFormat="false" ht="12.75" hidden="false" customHeight="false" outlineLevel="0" collapsed="false">
      <c r="B1314" s="8"/>
      <c r="F1314" s="9"/>
    </row>
    <row r="1315" customFormat="false" ht="12.75" hidden="false" customHeight="false" outlineLevel="0" collapsed="false">
      <c r="B1315" s="8"/>
      <c r="F1315" s="9"/>
    </row>
    <row r="1316" customFormat="false" ht="12.75" hidden="false" customHeight="false" outlineLevel="0" collapsed="false">
      <c r="B1316" s="8"/>
      <c r="F1316" s="9"/>
    </row>
    <row r="1317" customFormat="false" ht="12.75" hidden="false" customHeight="false" outlineLevel="0" collapsed="false">
      <c r="B1317" s="8"/>
      <c r="F1317" s="9"/>
    </row>
    <row r="1318" customFormat="false" ht="12.75" hidden="false" customHeight="false" outlineLevel="0" collapsed="false">
      <c r="B1318" s="8"/>
      <c r="F1318" s="9"/>
    </row>
    <row r="1319" customFormat="false" ht="12.75" hidden="false" customHeight="false" outlineLevel="0" collapsed="false">
      <c r="B1319" s="8"/>
      <c r="F1319" s="9"/>
    </row>
    <row r="1320" customFormat="false" ht="12.75" hidden="false" customHeight="false" outlineLevel="0" collapsed="false">
      <c r="B1320" s="8"/>
      <c r="F1320" s="9"/>
    </row>
    <row r="1321" customFormat="false" ht="12.75" hidden="false" customHeight="false" outlineLevel="0" collapsed="false">
      <c r="B1321" s="8"/>
      <c r="F1321" s="9"/>
    </row>
    <row r="1322" customFormat="false" ht="12.75" hidden="false" customHeight="false" outlineLevel="0" collapsed="false">
      <c r="B1322" s="8"/>
      <c r="F1322" s="9"/>
    </row>
    <row r="1323" customFormat="false" ht="12.75" hidden="false" customHeight="false" outlineLevel="0" collapsed="false">
      <c r="B1323" s="8"/>
      <c r="F1323" s="9"/>
    </row>
    <row r="1324" customFormat="false" ht="12.75" hidden="false" customHeight="false" outlineLevel="0" collapsed="false">
      <c r="B1324" s="8"/>
      <c r="F1324" s="9"/>
    </row>
    <row r="1325" customFormat="false" ht="12.75" hidden="false" customHeight="false" outlineLevel="0" collapsed="false">
      <c r="B1325" s="8"/>
      <c r="F1325" s="9"/>
    </row>
    <row r="1326" customFormat="false" ht="12.75" hidden="false" customHeight="false" outlineLevel="0" collapsed="false">
      <c r="B1326" s="8"/>
      <c r="F1326" s="9"/>
    </row>
    <row r="1327" customFormat="false" ht="12.75" hidden="false" customHeight="false" outlineLevel="0" collapsed="false">
      <c r="B1327" s="8"/>
      <c r="F1327" s="9"/>
    </row>
    <row r="1328" customFormat="false" ht="12.75" hidden="false" customHeight="false" outlineLevel="0" collapsed="false">
      <c r="B1328" s="8"/>
      <c r="F1328" s="9"/>
    </row>
    <row r="1329" customFormat="false" ht="12.75" hidden="false" customHeight="false" outlineLevel="0" collapsed="false">
      <c r="B1329" s="8"/>
      <c r="F1329" s="9"/>
    </row>
    <row r="1330" customFormat="false" ht="12.75" hidden="false" customHeight="false" outlineLevel="0" collapsed="false">
      <c r="B1330" s="8"/>
      <c r="F1330" s="9"/>
    </row>
    <row r="1331" customFormat="false" ht="12.75" hidden="false" customHeight="false" outlineLevel="0" collapsed="false">
      <c r="B1331" s="8"/>
      <c r="F1331" s="9"/>
    </row>
    <row r="1332" customFormat="false" ht="12.75" hidden="false" customHeight="false" outlineLevel="0" collapsed="false">
      <c r="B1332" s="8"/>
      <c r="F1332" s="9"/>
    </row>
    <row r="1333" customFormat="false" ht="12.75" hidden="false" customHeight="false" outlineLevel="0" collapsed="false">
      <c r="B1333" s="8"/>
      <c r="F1333" s="9"/>
    </row>
    <row r="1334" customFormat="false" ht="12.75" hidden="false" customHeight="false" outlineLevel="0" collapsed="false">
      <c r="B1334" s="8"/>
      <c r="F1334" s="9"/>
    </row>
    <row r="1335" customFormat="false" ht="12.75" hidden="false" customHeight="false" outlineLevel="0" collapsed="false">
      <c r="B1335" s="8"/>
      <c r="F1335" s="9"/>
    </row>
    <row r="1336" customFormat="false" ht="12.75" hidden="false" customHeight="false" outlineLevel="0" collapsed="false">
      <c r="B1336" s="8"/>
      <c r="F1336" s="9"/>
    </row>
    <row r="1337" customFormat="false" ht="12.75" hidden="false" customHeight="false" outlineLevel="0" collapsed="false">
      <c r="B1337" s="8"/>
      <c r="F1337" s="9"/>
    </row>
    <row r="1338" customFormat="false" ht="12.75" hidden="false" customHeight="false" outlineLevel="0" collapsed="false">
      <c r="B1338" s="8"/>
      <c r="F1338" s="9"/>
    </row>
    <row r="1339" customFormat="false" ht="12.75" hidden="false" customHeight="false" outlineLevel="0" collapsed="false">
      <c r="B1339" s="8"/>
      <c r="F1339" s="9"/>
    </row>
    <row r="1340" customFormat="false" ht="12.75" hidden="false" customHeight="false" outlineLevel="0" collapsed="false">
      <c r="B1340" s="8"/>
      <c r="F1340" s="9"/>
    </row>
    <row r="1341" customFormat="false" ht="12.75" hidden="false" customHeight="false" outlineLevel="0" collapsed="false">
      <c r="B1341" s="8"/>
      <c r="F1341" s="9"/>
    </row>
    <row r="1342" customFormat="false" ht="12.75" hidden="false" customHeight="false" outlineLevel="0" collapsed="false">
      <c r="B1342" s="8"/>
      <c r="F1342" s="9"/>
    </row>
    <row r="1343" customFormat="false" ht="12.75" hidden="false" customHeight="false" outlineLevel="0" collapsed="false">
      <c r="B1343" s="8"/>
      <c r="F1343" s="9"/>
    </row>
    <row r="1344" customFormat="false" ht="12.75" hidden="false" customHeight="false" outlineLevel="0" collapsed="false">
      <c r="B1344" s="8"/>
      <c r="F1344" s="9"/>
    </row>
    <row r="1345" customFormat="false" ht="12.75" hidden="false" customHeight="false" outlineLevel="0" collapsed="false">
      <c r="B1345" s="8"/>
      <c r="F1345" s="9"/>
    </row>
    <row r="1346" customFormat="false" ht="12.75" hidden="false" customHeight="false" outlineLevel="0" collapsed="false">
      <c r="B1346" s="8"/>
      <c r="F1346" s="9"/>
    </row>
    <row r="1347" customFormat="false" ht="12.75" hidden="false" customHeight="false" outlineLevel="0" collapsed="false">
      <c r="B1347" s="8"/>
      <c r="F1347" s="9"/>
    </row>
    <row r="1348" customFormat="false" ht="12.75" hidden="false" customHeight="false" outlineLevel="0" collapsed="false">
      <c r="B1348" s="8"/>
      <c r="F1348" s="9"/>
    </row>
    <row r="1349" customFormat="false" ht="12.75" hidden="false" customHeight="false" outlineLevel="0" collapsed="false">
      <c r="B1349" s="8"/>
      <c r="F1349" s="9"/>
    </row>
    <row r="1350" customFormat="false" ht="12.75" hidden="false" customHeight="false" outlineLevel="0" collapsed="false">
      <c r="B1350" s="8"/>
      <c r="F1350" s="9"/>
    </row>
    <row r="1351" customFormat="false" ht="12.75" hidden="false" customHeight="false" outlineLevel="0" collapsed="false">
      <c r="B1351" s="8"/>
      <c r="F1351" s="9"/>
    </row>
    <row r="1352" customFormat="false" ht="12.75" hidden="false" customHeight="false" outlineLevel="0" collapsed="false">
      <c r="B1352" s="8"/>
      <c r="F1352" s="9"/>
    </row>
    <row r="1353" customFormat="false" ht="12.75" hidden="false" customHeight="false" outlineLevel="0" collapsed="false">
      <c r="B1353" s="8"/>
      <c r="F1353" s="9"/>
    </row>
    <row r="1354" customFormat="false" ht="12.75" hidden="false" customHeight="false" outlineLevel="0" collapsed="false">
      <c r="B1354" s="8"/>
      <c r="F1354" s="9"/>
    </row>
    <row r="1355" customFormat="false" ht="12.75" hidden="false" customHeight="false" outlineLevel="0" collapsed="false">
      <c r="B1355" s="8"/>
      <c r="F1355" s="9"/>
    </row>
    <row r="1356" customFormat="false" ht="12.75" hidden="false" customHeight="false" outlineLevel="0" collapsed="false">
      <c r="B1356" s="8"/>
      <c r="F1356" s="9"/>
    </row>
    <row r="1357" customFormat="false" ht="12.75" hidden="false" customHeight="false" outlineLevel="0" collapsed="false">
      <c r="B1357" s="8"/>
      <c r="F1357" s="9"/>
    </row>
    <row r="1358" customFormat="false" ht="12.75" hidden="false" customHeight="false" outlineLevel="0" collapsed="false">
      <c r="B1358" s="8"/>
      <c r="F1358" s="9"/>
    </row>
    <row r="1359" customFormat="false" ht="12.75" hidden="false" customHeight="false" outlineLevel="0" collapsed="false">
      <c r="B1359" s="8"/>
      <c r="F1359" s="9"/>
    </row>
    <row r="1360" customFormat="false" ht="12.75" hidden="false" customHeight="false" outlineLevel="0" collapsed="false">
      <c r="B1360" s="8"/>
      <c r="F1360" s="9"/>
    </row>
    <row r="1361" customFormat="false" ht="12.75" hidden="false" customHeight="false" outlineLevel="0" collapsed="false">
      <c r="B1361" s="8"/>
      <c r="F1361" s="9"/>
    </row>
    <row r="1362" customFormat="false" ht="12.75" hidden="false" customHeight="false" outlineLevel="0" collapsed="false">
      <c r="B1362" s="8"/>
      <c r="F1362" s="9"/>
    </row>
    <row r="1363" customFormat="false" ht="12.75" hidden="false" customHeight="false" outlineLevel="0" collapsed="false">
      <c r="B1363" s="8"/>
      <c r="F1363" s="9"/>
    </row>
    <row r="1364" customFormat="false" ht="12.75" hidden="false" customHeight="false" outlineLevel="0" collapsed="false">
      <c r="B1364" s="8"/>
      <c r="F1364" s="9"/>
    </row>
    <row r="1365" customFormat="false" ht="12.75" hidden="false" customHeight="false" outlineLevel="0" collapsed="false">
      <c r="B1365" s="8"/>
      <c r="F1365" s="9"/>
    </row>
    <row r="1366" customFormat="false" ht="12.75" hidden="false" customHeight="false" outlineLevel="0" collapsed="false">
      <c r="B1366" s="8"/>
      <c r="F1366" s="9"/>
    </row>
    <row r="1367" customFormat="false" ht="12.75" hidden="false" customHeight="false" outlineLevel="0" collapsed="false">
      <c r="B1367" s="8"/>
      <c r="F1367" s="9"/>
    </row>
    <row r="1368" customFormat="false" ht="12.75" hidden="false" customHeight="false" outlineLevel="0" collapsed="false">
      <c r="B1368" s="8"/>
      <c r="F1368" s="9"/>
    </row>
    <row r="1369" customFormat="false" ht="12.75" hidden="false" customHeight="false" outlineLevel="0" collapsed="false">
      <c r="B1369" s="8"/>
      <c r="F1369" s="9"/>
    </row>
    <row r="1370" customFormat="false" ht="12.75" hidden="false" customHeight="false" outlineLevel="0" collapsed="false">
      <c r="B1370" s="8"/>
      <c r="F1370" s="9"/>
    </row>
    <row r="1371" customFormat="false" ht="12.75" hidden="false" customHeight="false" outlineLevel="0" collapsed="false">
      <c r="B1371" s="8"/>
      <c r="F1371" s="9"/>
    </row>
    <row r="1372" customFormat="false" ht="12.75" hidden="false" customHeight="false" outlineLevel="0" collapsed="false">
      <c r="B1372" s="8"/>
      <c r="F1372" s="9"/>
    </row>
    <row r="1373" customFormat="false" ht="12.75" hidden="false" customHeight="false" outlineLevel="0" collapsed="false">
      <c r="B1373" s="8"/>
      <c r="F1373" s="9"/>
    </row>
    <row r="1374" customFormat="false" ht="12.75" hidden="false" customHeight="false" outlineLevel="0" collapsed="false">
      <c r="B1374" s="8"/>
      <c r="F1374" s="9"/>
    </row>
    <row r="1375" customFormat="false" ht="12.75" hidden="false" customHeight="false" outlineLevel="0" collapsed="false">
      <c r="B1375" s="8"/>
      <c r="F1375" s="9"/>
    </row>
    <row r="1376" customFormat="false" ht="12.75" hidden="false" customHeight="false" outlineLevel="0" collapsed="false">
      <c r="B1376" s="8"/>
      <c r="F1376" s="9"/>
    </row>
    <row r="1377" customFormat="false" ht="12.75" hidden="false" customHeight="false" outlineLevel="0" collapsed="false">
      <c r="B1377" s="8"/>
      <c r="F1377" s="9"/>
    </row>
    <row r="1378" customFormat="false" ht="12.75" hidden="false" customHeight="false" outlineLevel="0" collapsed="false">
      <c r="B1378" s="8"/>
      <c r="F1378" s="9"/>
    </row>
    <row r="1379" customFormat="false" ht="12.75" hidden="false" customHeight="false" outlineLevel="0" collapsed="false">
      <c r="B1379" s="8"/>
      <c r="F1379" s="9"/>
    </row>
    <row r="1380" customFormat="false" ht="12.75" hidden="false" customHeight="false" outlineLevel="0" collapsed="false">
      <c r="B1380" s="8"/>
      <c r="F1380" s="9"/>
    </row>
    <row r="1381" customFormat="false" ht="12.75" hidden="false" customHeight="false" outlineLevel="0" collapsed="false">
      <c r="B1381" s="8"/>
      <c r="F1381" s="9"/>
    </row>
    <row r="1382" customFormat="false" ht="12.75" hidden="false" customHeight="false" outlineLevel="0" collapsed="false">
      <c r="B1382" s="8"/>
      <c r="F1382" s="9"/>
    </row>
    <row r="1383" customFormat="false" ht="12.75" hidden="false" customHeight="false" outlineLevel="0" collapsed="false">
      <c r="B1383" s="8"/>
      <c r="F1383" s="9"/>
    </row>
    <row r="1384" customFormat="false" ht="12.75" hidden="false" customHeight="false" outlineLevel="0" collapsed="false">
      <c r="B1384" s="8"/>
      <c r="F1384" s="9"/>
    </row>
    <row r="1385" customFormat="false" ht="12.75" hidden="false" customHeight="false" outlineLevel="0" collapsed="false">
      <c r="B1385" s="8"/>
      <c r="F1385" s="9"/>
    </row>
    <row r="1386" customFormat="false" ht="12.75" hidden="false" customHeight="false" outlineLevel="0" collapsed="false">
      <c r="B1386" s="8"/>
      <c r="F1386" s="9"/>
    </row>
    <row r="1387" customFormat="false" ht="12.75" hidden="false" customHeight="false" outlineLevel="0" collapsed="false">
      <c r="B1387" s="8"/>
      <c r="F1387" s="9"/>
    </row>
    <row r="1388" customFormat="false" ht="12.75" hidden="false" customHeight="false" outlineLevel="0" collapsed="false">
      <c r="B1388" s="8"/>
      <c r="F1388" s="9"/>
    </row>
    <row r="1389" customFormat="false" ht="12.75" hidden="false" customHeight="false" outlineLevel="0" collapsed="false">
      <c r="B1389" s="8"/>
      <c r="F1389" s="9"/>
    </row>
    <row r="1390" customFormat="false" ht="12.75" hidden="false" customHeight="false" outlineLevel="0" collapsed="false">
      <c r="B1390" s="8"/>
      <c r="F1390" s="9"/>
    </row>
    <row r="1391" customFormat="false" ht="12.75" hidden="false" customHeight="false" outlineLevel="0" collapsed="false">
      <c r="B1391" s="8"/>
      <c r="F1391" s="9"/>
    </row>
    <row r="1392" customFormat="false" ht="12.75" hidden="false" customHeight="false" outlineLevel="0" collapsed="false">
      <c r="B1392" s="8"/>
      <c r="F1392" s="9"/>
    </row>
    <row r="1393" customFormat="false" ht="12.75" hidden="false" customHeight="false" outlineLevel="0" collapsed="false">
      <c r="B1393" s="8"/>
      <c r="F1393" s="9"/>
    </row>
    <row r="1394" customFormat="false" ht="12.75" hidden="false" customHeight="false" outlineLevel="0" collapsed="false">
      <c r="B1394" s="8"/>
      <c r="F1394" s="9"/>
    </row>
    <row r="1395" customFormat="false" ht="12.75" hidden="false" customHeight="false" outlineLevel="0" collapsed="false">
      <c r="B1395" s="8"/>
      <c r="F1395" s="9"/>
    </row>
    <row r="1396" customFormat="false" ht="12.75" hidden="false" customHeight="false" outlineLevel="0" collapsed="false">
      <c r="B1396" s="8"/>
      <c r="F1396" s="9"/>
    </row>
    <row r="1397" customFormat="false" ht="12.75" hidden="false" customHeight="false" outlineLevel="0" collapsed="false">
      <c r="B1397" s="8"/>
      <c r="F1397" s="9"/>
    </row>
    <row r="1398" customFormat="false" ht="12.75" hidden="false" customHeight="false" outlineLevel="0" collapsed="false">
      <c r="B1398" s="8"/>
      <c r="F1398" s="9"/>
    </row>
    <row r="1399" customFormat="false" ht="12.75" hidden="false" customHeight="false" outlineLevel="0" collapsed="false">
      <c r="B1399" s="8"/>
      <c r="F1399" s="9"/>
    </row>
    <row r="1400" customFormat="false" ht="12.75" hidden="false" customHeight="false" outlineLevel="0" collapsed="false">
      <c r="B1400" s="8"/>
      <c r="F1400" s="9"/>
    </row>
    <row r="1401" customFormat="false" ht="12.75" hidden="false" customHeight="false" outlineLevel="0" collapsed="false">
      <c r="B1401" s="8"/>
      <c r="F1401" s="9"/>
    </row>
    <row r="1402" customFormat="false" ht="12.75" hidden="false" customHeight="false" outlineLevel="0" collapsed="false">
      <c r="B1402" s="8"/>
      <c r="F1402" s="9"/>
    </row>
    <row r="1403" customFormat="false" ht="12.75" hidden="false" customHeight="false" outlineLevel="0" collapsed="false">
      <c r="B1403" s="8"/>
      <c r="F1403" s="9"/>
    </row>
    <row r="1404" customFormat="false" ht="12.75" hidden="false" customHeight="false" outlineLevel="0" collapsed="false">
      <c r="B1404" s="8"/>
      <c r="F1404" s="9"/>
    </row>
    <row r="1405" customFormat="false" ht="12.75" hidden="false" customHeight="false" outlineLevel="0" collapsed="false">
      <c r="B1405" s="8"/>
      <c r="F1405" s="9"/>
    </row>
    <row r="1406" customFormat="false" ht="12.75" hidden="false" customHeight="false" outlineLevel="0" collapsed="false">
      <c r="B1406" s="8"/>
      <c r="F1406" s="9"/>
    </row>
    <row r="1407" customFormat="false" ht="12.75" hidden="false" customHeight="false" outlineLevel="0" collapsed="false">
      <c r="B1407" s="8"/>
      <c r="F1407" s="9"/>
    </row>
    <row r="1408" customFormat="false" ht="12.75" hidden="false" customHeight="false" outlineLevel="0" collapsed="false">
      <c r="B1408" s="8"/>
      <c r="F1408" s="9"/>
    </row>
    <row r="1409" customFormat="false" ht="12.75" hidden="false" customHeight="false" outlineLevel="0" collapsed="false">
      <c r="B1409" s="8"/>
      <c r="F1409" s="9"/>
    </row>
    <row r="1410" customFormat="false" ht="12.75" hidden="false" customHeight="false" outlineLevel="0" collapsed="false">
      <c r="B1410" s="8"/>
      <c r="F1410" s="9"/>
    </row>
    <row r="1411" customFormat="false" ht="12.75" hidden="false" customHeight="false" outlineLevel="0" collapsed="false">
      <c r="B1411" s="8"/>
      <c r="F1411" s="9"/>
    </row>
    <row r="1412" customFormat="false" ht="12.75" hidden="false" customHeight="false" outlineLevel="0" collapsed="false">
      <c r="B1412" s="8"/>
      <c r="F1412" s="9"/>
    </row>
    <row r="1413" customFormat="false" ht="12.75" hidden="false" customHeight="false" outlineLevel="0" collapsed="false">
      <c r="B1413" s="8"/>
      <c r="F1413" s="9"/>
    </row>
    <row r="1414" customFormat="false" ht="12.75" hidden="false" customHeight="false" outlineLevel="0" collapsed="false">
      <c r="B1414" s="8"/>
      <c r="F1414" s="9"/>
    </row>
    <row r="1415" customFormat="false" ht="12.75" hidden="false" customHeight="false" outlineLevel="0" collapsed="false">
      <c r="B1415" s="8"/>
      <c r="F1415" s="9"/>
    </row>
    <row r="1416" customFormat="false" ht="12.75" hidden="false" customHeight="false" outlineLevel="0" collapsed="false">
      <c r="B1416" s="8"/>
      <c r="F1416" s="9"/>
    </row>
    <row r="1417" customFormat="false" ht="12.75" hidden="false" customHeight="false" outlineLevel="0" collapsed="false">
      <c r="B1417" s="8"/>
      <c r="F1417" s="9"/>
    </row>
    <row r="1418" customFormat="false" ht="12.75" hidden="false" customHeight="false" outlineLevel="0" collapsed="false">
      <c r="B1418" s="8"/>
      <c r="F1418" s="9"/>
    </row>
    <row r="1419" customFormat="false" ht="12.75" hidden="false" customHeight="false" outlineLevel="0" collapsed="false">
      <c r="B1419" s="8"/>
      <c r="F1419" s="9"/>
    </row>
    <row r="1420" customFormat="false" ht="12.75" hidden="false" customHeight="false" outlineLevel="0" collapsed="false">
      <c r="B1420" s="8"/>
      <c r="F1420" s="9"/>
    </row>
    <row r="1421" customFormat="false" ht="12.75" hidden="false" customHeight="false" outlineLevel="0" collapsed="false">
      <c r="B1421" s="8"/>
      <c r="F1421" s="9"/>
    </row>
    <row r="1422" customFormat="false" ht="12.75" hidden="false" customHeight="false" outlineLevel="0" collapsed="false">
      <c r="B1422" s="8"/>
      <c r="F1422" s="9"/>
    </row>
    <row r="1423" customFormat="false" ht="12.75" hidden="false" customHeight="false" outlineLevel="0" collapsed="false">
      <c r="B1423" s="8"/>
      <c r="F1423" s="9"/>
    </row>
    <row r="1424" customFormat="false" ht="12.75" hidden="false" customHeight="false" outlineLevel="0" collapsed="false">
      <c r="B1424" s="8"/>
      <c r="F1424" s="9"/>
    </row>
    <row r="1425" customFormat="false" ht="12.75" hidden="false" customHeight="false" outlineLevel="0" collapsed="false">
      <c r="B1425" s="8"/>
      <c r="F1425" s="9"/>
    </row>
    <row r="1426" customFormat="false" ht="12.75" hidden="false" customHeight="false" outlineLevel="0" collapsed="false">
      <c r="B1426" s="8"/>
      <c r="F1426" s="9"/>
    </row>
    <row r="1427" customFormat="false" ht="12.75" hidden="false" customHeight="false" outlineLevel="0" collapsed="false">
      <c r="B1427" s="8"/>
      <c r="F1427" s="9"/>
    </row>
    <row r="1428" customFormat="false" ht="12.75" hidden="false" customHeight="false" outlineLevel="0" collapsed="false">
      <c r="B1428" s="8"/>
      <c r="F1428" s="9"/>
    </row>
    <row r="1429" customFormat="false" ht="12.75" hidden="false" customHeight="false" outlineLevel="0" collapsed="false">
      <c r="B1429" s="8"/>
      <c r="F1429" s="9"/>
    </row>
    <row r="1430" customFormat="false" ht="12.75" hidden="false" customHeight="false" outlineLevel="0" collapsed="false">
      <c r="B1430" s="8"/>
      <c r="F1430" s="9"/>
    </row>
    <row r="1431" customFormat="false" ht="12.75" hidden="false" customHeight="false" outlineLevel="0" collapsed="false">
      <c r="B1431" s="8"/>
      <c r="F1431" s="9"/>
    </row>
    <row r="1432" customFormat="false" ht="12.75" hidden="false" customHeight="false" outlineLevel="0" collapsed="false">
      <c r="B1432" s="8"/>
      <c r="F1432" s="9"/>
    </row>
    <row r="1433" customFormat="false" ht="12.75" hidden="false" customHeight="false" outlineLevel="0" collapsed="false">
      <c r="B1433" s="8"/>
      <c r="F1433" s="9"/>
    </row>
    <row r="1434" customFormat="false" ht="12.75" hidden="false" customHeight="false" outlineLevel="0" collapsed="false">
      <c r="B1434" s="8"/>
      <c r="F1434" s="9"/>
    </row>
    <row r="1435" customFormat="false" ht="12.75" hidden="false" customHeight="false" outlineLevel="0" collapsed="false">
      <c r="B1435" s="8"/>
      <c r="F1435" s="9"/>
    </row>
    <row r="1436" customFormat="false" ht="12.75" hidden="false" customHeight="false" outlineLevel="0" collapsed="false">
      <c r="B1436" s="8"/>
      <c r="F1436" s="9"/>
    </row>
    <row r="1437" customFormat="false" ht="12.75" hidden="false" customHeight="false" outlineLevel="0" collapsed="false">
      <c r="B1437" s="8"/>
      <c r="F1437" s="9"/>
    </row>
    <row r="1438" customFormat="false" ht="12.75" hidden="false" customHeight="false" outlineLevel="0" collapsed="false">
      <c r="B1438" s="8"/>
      <c r="F1438" s="9"/>
    </row>
    <row r="1439" customFormat="false" ht="12.75" hidden="false" customHeight="false" outlineLevel="0" collapsed="false">
      <c r="B1439" s="8"/>
      <c r="F1439" s="9"/>
    </row>
    <row r="1440" customFormat="false" ht="12.75" hidden="false" customHeight="false" outlineLevel="0" collapsed="false">
      <c r="B1440" s="8"/>
      <c r="F1440" s="9"/>
    </row>
    <row r="1441" customFormat="false" ht="12.75" hidden="false" customHeight="false" outlineLevel="0" collapsed="false">
      <c r="B1441" s="8"/>
      <c r="F1441" s="9"/>
    </row>
    <row r="1442" customFormat="false" ht="12.75" hidden="false" customHeight="false" outlineLevel="0" collapsed="false">
      <c r="B1442" s="8"/>
      <c r="F1442" s="9"/>
    </row>
    <row r="1443" customFormat="false" ht="12.75" hidden="false" customHeight="false" outlineLevel="0" collapsed="false">
      <c r="B1443" s="8"/>
      <c r="F1443" s="9"/>
    </row>
    <row r="1444" customFormat="false" ht="12.75" hidden="false" customHeight="false" outlineLevel="0" collapsed="false">
      <c r="B1444" s="8"/>
      <c r="F1444" s="9"/>
    </row>
    <row r="1445" customFormat="false" ht="12.75" hidden="false" customHeight="false" outlineLevel="0" collapsed="false">
      <c r="B1445" s="8"/>
      <c r="F1445" s="9"/>
    </row>
    <row r="1446" customFormat="false" ht="12.75" hidden="false" customHeight="false" outlineLevel="0" collapsed="false">
      <c r="B1446" s="8"/>
      <c r="F1446" s="9"/>
    </row>
    <row r="1447" customFormat="false" ht="12.75" hidden="false" customHeight="false" outlineLevel="0" collapsed="false">
      <c r="B1447" s="8"/>
      <c r="F1447" s="9"/>
    </row>
    <row r="1448" customFormat="false" ht="12.75" hidden="false" customHeight="false" outlineLevel="0" collapsed="false">
      <c r="B1448" s="8"/>
      <c r="F1448" s="9"/>
    </row>
    <row r="1449" customFormat="false" ht="12.75" hidden="false" customHeight="false" outlineLevel="0" collapsed="false">
      <c r="B1449" s="8"/>
      <c r="F1449" s="9"/>
    </row>
    <row r="1450" customFormat="false" ht="12.75" hidden="false" customHeight="false" outlineLevel="0" collapsed="false">
      <c r="B1450" s="8"/>
      <c r="F1450" s="9"/>
    </row>
    <row r="1451" customFormat="false" ht="12.75" hidden="false" customHeight="false" outlineLevel="0" collapsed="false">
      <c r="B1451" s="8"/>
      <c r="F1451" s="9"/>
    </row>
    <row r="1452" customFormat="false" ht="12.75" hidden="false" customHeight="false" outlineLevel="0" collapsed="false">
      <c r="B1452" s="8"/>
      <c r="F1452" s="9"/>
    </row>
    <row r="1453" customFormat="false" ht="12.75" hidden="false" customHeight="false" outlineLevel="0" collapsed="false">
      <c r="B1453" s="8"/>
      <c r="F1453" s="9"/>
    </row>
    <row r="1454" customFormat="false" ht="12.75" hidden="false" customHeight="false" outlineLevel="0" collapsed="false">
      <c r="B1454" s="8"/>
      <c r="F1454" s="9"/>
    </row>
    <row r="1455" customFormat="false" ht="12.75" hidden="false" customHeight="false" outlineLevel="0" collapsed="false">
      <c r="B1455" s="8"/>
      <c r="F1455" s="9"/>
    </row>
    <row r="1456" customFormat="false" ht="12.75" hidden="false" customHeight="false" outlineLevel="0" collapsed="false">
      <c r="B1456" s="8"/>
      <c r="F1456" s="9"/>
    </row>
    <row r="1457" customFormat="false" ht="12.75" hidden="false" customHeight="false" outlineLevel="0" collapsed="false">
      <c r="B1457" s="8"/>
      <c r="F1457" s="9"/>
    </row>
    <row r="1458" customFormat="false" ht="12.75" hidden="false" customHeight="false" outlineLevel="0" collapsed="false">
      <c r="B1458" s="8"/>
      <c r="F1458" s="9"/>
    </row>
    <row r="1459" customFormat="false" ht="12.75" hidden="false" customHeight="false" outlineLevel="0" collapsed="false">
      <c r="B1459" s="8"/>
      <c r="F1459" s="9"/>
    </row>
    <row r="1460" customFormat="false" ht="12.75" hidden="false" customHeight="false" outlineLevel="0" collapsed="false">
      <c r="B1460" s="8"/>
      <c r="F1460" s="9"/>
    </row>
    <row r="1461" customFormat="false" ht="12.75" hidden="false" customHeight="false" outlineLevel="0" collapsed="false">
      <c r="B1461" s="8"/>
      <c r="F1461" s="9"/>
    </row>
    <row r="1462" customFormat="false" ht="12.75" hidden="false" customHeight="false" outlineLevel="0" collapsed="false">
      <c r="B1462" s="8"/>
      <c r="F1462" s="9"/>
    </row>
    <row r="1463" customFormat="false" ht="12.75" hidden="false" customHeight="false" outlineLevel="0" collapsed="false">
      <c r="B1463" s="8"/>
      <c r="F1463" s="9"/>
    </row>
    <row r="1464" customFormat="false" ht="12.75" hidden="false" customHeight="false" outlineLevel="0" collapsed="false">
      <c r="B1464" s="8"/>
      <c r="F1464" s="9"/>
    </row>
    <row r="1465" customFormat="false" ht="12.75" hidden="false" customHeight="false" outlineLevel="0" collapsed="false">
      <c r="B1465" s="8"/>
      <c r="F1465" s="9"/>
    </row>
    <row r="1466" customFormat="false" ht="12.75" hidden="false" customHeight="false" outlineLevel="0" collapsed="false">
      <c r="B1466" s="8"/>
      <c r="F1466" s="9"/>
    </row>
    <row r="1467" customFormat="false" ht="12.75" hidden="false" customHeight="false" outlineLevel="0" collapsed="false">
      <c r="B1467" s="8"/>
      <c r="F1467" s="9"/>
    </row>
    <row r="1468" customFormat="false" ht="12.75" hidden="false" customHeight="false" outlineLevel="0" collapsed="false">
      <c r="B1468" s="8"/>
      <c r="F1468" s="9"/>
    </row>
    <row r="1469" customFormat="false" ht="12.75" hidden="false" customHeight="false" outlineLevel="0" collapsed="false">
      <c r="B1469" s="8"/>
      <c r="F1469" s="9"/>
    </row>
    <row r="1470" customFormat="false" ht="12.75" hidden="false" customHeight="false" outlineLevel="0" collapsed="false">
      <c r="B1470" s="8"/>
      <c r="F1470" s="9"/>
    </row>
    <row r="1471" customFormat="false" ht="12.75" hidden="false" customHeight="false" outlineLevel="0" collapsed="false">
      <c r="B1471" s="8"/>
      <c r="F1471" s="9"/>
    </row>
    <row r="1472" customFormat="false" ht="12.75" hidden="false" customHeight="false" outlineLevel="0" collapsed="false">
      <c r="B1472" s="8"/>
      <c r="F1472" s="9"/>
    </row>
    <row r="1473" customFormat="false" ht="12.75" hidden="false" customHeight="false" outlineLevel="0" collapsed="false">
      <c r="B1473" s="8"/>
      <c r="F1473" s="9"/>
    </row>
    <row r="1474" customFormat="false" ht="12.75" hidden="false" customHeight="false" outlineLevel="0" collapsed="false">
      <c r="B1474" s="8"/>
      <c r="F1474" s="9"/>
    </row>
    <row r="1475" customFormat="false" ht="12.75" hidden="false" customHeight="false" outlineLevel="0" collapsed="false">
      <c r="B1475" s="8"/>
      <c r="F1475" s="9"/>
    </row>
    <row r="1476" customFormat="false" ht="12.75" hidden="false" customHeight="false" outlineLevel="0" collapsed="false">
      <c r="B1476" s="8"/>
      <c r="F1476" s="9"/>
    </row>
    <row r="1477" customFormat="false" ht="12.75" hidden="false" customHeight="false" outlineLevel="0" collapsed="false">
      <c r="B1477" s="8"/>
      <c r="F1477" s="9"/>
    </row>
    <row r="1478" customFormat="false" ht="12.75" hidden="false" customHeight="false" outlineLevel="0" collapsed="false">
      <c r="B1478" s="8"/>
      <c r="F1478" s="9"/>
    </row>
    <row r="1479" customFormat="false" ht="12.75" hidden="false" customHeight="false" outlineLevel="0" collapsed="false">
      <c r="B1479" s="8"/>
      <c r="F1479" s="9"/>
    </row>
    <row r="1480" customFormat="false" ht="12.75" hidden="false" customHeight="false" outlineLevel="0" collapsed="false">
      <c r="B1480" s="8"/>
      <c r="F1480" s="9"/>
    </row>
    <row r="1481" customFormat="false" ht="12.75" hidden="false" customHeight="false" outlineLevel="0" collapsed="false">
      <c r="B1481" s="8"/>
      <c r="F1481" s="9"/>
    </row>
    <row r="1482" customFormat="false" ht="12.75" hidden="false" customHeight="false" outlineLevel="0" collapsed="false">
      <c r="B1482" s="8"/>
      <c r="F1482" s="9"/>
    </row>
    <row r="1483" customFormat="false" ht="12.75" hidden="false" customHeight="false" outlineLevel="0" collapsed="false">
      <c r="B1483" s="8"/>
      <c r="F1483" s="9"/>
    </row>
    <row r="1484" customFormat="false" ht="12.75" hidden="false" customHeight="false" outlineLevel="0" collapsed="false">
      <c r="B1484" s="8"/>
      <c r="F1484" s="9"/>
    </row>
    <row r="1485" customFormat="false" ht="12.75" hidden="false" customHeight="false" outlineLevel="0" collapsed="false">
      <c r="B1485" s="8"/>
      <c r="F1485" s="9"/>
    </row>
    <row r="1486" customFormat="false" ht="12.75" hidden="false" customHeight="false" outlineLevel="0" collapsed="false">
      <c r="B1486" s="8"/>
      <c r="F1486" s="9"/>
    </row>
    <row r="1487" customFormat="false" ht="12.75" hidden="false" customHeight="false" outlineLevel="0" collapsed="false">
      <c r="B1487" s="8"/>
      <c r="F1487" s="9"/>
    </row>
    <row r="1488" customFormat="false" ht="12.75" hidden="false" customHeight="false" outlineLevel="0" collapsed="false">
      <c r="B1488" s="8"/>
      <c r="F1488" s="9"/>
    </row>
    <row r="1489" customFormat="false" ht="12.75" hidden="false" customHeight="false" outlineLevel="0" collapsed="false">
      <c r="B1489" s="8"/>
      <c r="F1489" s="9"/>
    </row>
    <row r="1490" customFormat="false" ht="12.75" hidden="false" customHeight="false" outlineLevel="0" collapsed="false">
      <c r="B1490" s="8"/>
      <c r="F1490" s="9"/>
    </row>
    <row r="1491" customFormat="false" ht="12.75" hidden="false" customHeight="false" outlineLevel="0" collapsed="false">
      <c r="B1491" s="8"/>
      <c r="F1491" s="9"/>
    </row>
    <row r="1492" customFormat="false" ht="12.75" hidden="false" customHeight="false" outlineLevel="0" collapsed="false">
      <c r="B1492" s="8"/>
      <c r="F1492" s="9"/>
    </row>
    <row r="1493" customFormat="false" ht="12.75" hidden="false" customHeight="false" outlineLevel="0" collapsed="false">
      <c r="B1493" s="8"/>
      <c r="F1493" s="9"/>
    </row>
    <row r="1494" customFormat="false" ht="12.75" hidden="false" customHeight="false" outlineLevel="0" collapsed="false">
      <c r="B1494" s="8"/>
      <c r="F1494" s="9"/>
    </row>
    <row r="1495" customFormat="false" ht="12.75" hidden="false" customHeight="false" outlineLevel="0" collapsed="false">
      <c r="B1495" s="8"/>
      <c r="F1495" s="9"/>
    </row>
    <row r="1496" customFormat="false" ht="12.75" hidden="false" customHeight="false" outlineLevel="0" collapsed="false">
      <c r="B1496" s="8"/>
      <c r="F1496" s="9"/>
    </row>
    <row r="1497" customFormat="false" ht="12.75" hidden="false" customHeight="false" outlineLevel="0" collapsed="false">
      <c r="B1497" s="8"/>
      <c r="F1497" s="9"/>
    </row>
    <row r="1498" customFormat="false" ht="12.75" hidden="false" customHeight="false" outlineLevel="0" collapsed="false">
      <c r="B1498" s="8"/>
      <c r="F1498" s="9"/>
    </row>
    <row r="1499" customFormat="false" ht="12.75" hidden="false" customHeight="false" outlineLevel="0" collapsed="false">
      <c r="B1499" s="8"/>
      <c r="F1499" s="9"/>
    </row>
    <row r="1500" customFormat="false" ht="12.75" hidden="false" customHeight="false" outlineLevel="0" collapsed="false">
      <c r="B1500" s="8"/>
      <c r="F1500" s="9"/>
    </row>
    <row r="1501" customFormat="false" ht="12.75" hidden="false" customHeight="false" outlineLevel="0" collapsed="false">
      <c r="B1501" s="8"/>
      <c r="F1501" s="9"/>
    </row>
    <row r="1502" customFormat="false" ht="12.75" hidden="false" customHeight="false" outlineLevel="0" collapsed="false">
      <c r="B1502" s="8"/>
      <c r="F1502" s="9"/>
    </row>
    <row r="1503" customFormat="false" ht="12.75" hidden="false" customHeight="false" outlineLevel="0" collapsed="false">
      <c r="B1503" s="8"/>
      <c r="F1503" s="9"/>
    </row>
    <row r="1504" customFormat="false" ht="12.75" hidden="false" customHeight="false" outlineLevel="0" collapsed="false">
      <c r="B1504" s="8"/>
      <c r="F1504" s="9"/>
    </row>
    <row r="1505" customFormat="false" ht="12.75" hidden="false" customHeight="false" outlineLevel="0" collapsed="false">
      <c r="B1505" s="8"/>
      <c r="F1505" s="9"/>
    </row>
    <row r="1506" customFormat="false" ht="12.75" hidden="false" customHeight="false" outlineLevel="0" collapsed="false">
      <c r="B1506" s="8"/>
      <c r="F1506" s="9"/>
    </row>
    <row r="1507" customFormat="false" ht="12.75" hidden="false" customHeight="false" outlineLevel="0" collapsed="false">
      <c r="B1507" s="8"/>
      <c r="F1507" s="9"/>
    </row>
    <row r="1508" customFormat="false" ht="12.75" hidden="false" customHeight="false" outlineLevel="0" collapsed="false">
      <c r="B1508" s="8"/>
      <c r="F1508" s="9"/>
    </row>
    <row r="1509" customFormat="false" ht="12.75" hidden="false" customHeight="false" outlineLevel="0" collapsed="false">
      <c r="B1509" s="8"/>
      <c r="F1509" s="9"/>
    </row>
    <row r="1510" customFormat="false" ht="12.75" hidden="false" customHeight="false" outlineLevel="0" collapsed="false">
      <c r="B1510" s="8"/>
      <c r="F1510" s="9"/>
    </row>
    <row r="1511" customFormat="false" ht="12.75" hidden="false" customHeight="false" outlineLevel="0" collapsed="false">
      <c r="B1511" s="8"/>
      <c r="F1511" s="9"/>
    </row>
    <row r="1512" customFormat="false" ht="12.75" hidden="false" customHeight="false" outlineLevel="0" collapsed="false">
      <c r="B1512" s="8"/>
      <c r="F1512" s="9"/>
    </row>
    <row r="1513" customFormat="false" ht="12.75" hidden="false" customHeight="false" outlineLevel="0" collapsed="false">
      <c r="B1513" s="8"/>
      <c r="F1513" s="9"/>
    </row>
    <row r="1514" customFormat="false" ht="12.75" hidden="false" customHeight="false" outlineLevel="0" collapsed="false">
      <c r="B1514" s="8"/>
      <c r="F1514" s="9"/>
    </row>
    <row r="1515" customFormat="false" ht="12.75" hidden="false" customHeight="false" outlineLevel="0" collapsed="false">
      <c r="B1515" s="8"/>
      <c r="F1515" s="9"/>
    </row>
    <row r="1516" customFormat="false" ht="12.75" hidden="false" customHeight="false" outlineLevel="0" collapsed="false">
      <c r="B1516" s="8"/>
      <c r="F1516" s="9"/>
    </row>
    <row r="1517" customFormat="false" ht="12.75" hidden="false" customHeight="false" outlineLevel="0" collapsed="false">
      <c r="B1517" s="8"/>
      <c r="F1517" s="9"/>
    </row>
    <row r="1518" customFormat="false" ht="12.75" hidden="false" customHeight="false" outlineLevel="0" collapsed="false">
      <c r="B1518" s="8"/>
      <c r="F1518" s="9"/>
    </row>
    <row r="1519" customFormat="false" ht="12.75" hidden="false" customHeight="false" outlineLevel="0" collapsed="false">
      <c r="B1519" s="8"/>
      <c r="F1519" s="9"/>
    </row>
    <row r="1520" customFormat="false" ht="12.75" hidden="false" customHeight="false" outlineLevel="0" collapsed="false">
      <c r="B1520" s="8"/>
      <c r="F1520" s="9"/>
    </row>
    <row r="1521" customFormat="false" ht="12.75" hidden="false" customHeight="false" outlineLevel="0" collapsed="false">
      <c r="B1521" s="8"/>
      <c r="F1521" s="9"/>
    </row>
    <row r="1522" customFormat="false" ht="12.75" hidden="false" customHeight="false" outlineLevel="0" collapsed="false">
      <c r="B1522" s="8"/>
      <c r="F1522" s="9"/>
    </row>
    <row r="1523" customFormat="false" ht="12.75" hidden="false" customHeight="false" outlineLevel="0" collapsed="false">
      <c r="B1523" s="8"/>
      <c r="F1523" s="9"/>
    </row>
    <row r="1524" customFormat="false" ht="12.75" hidden="false" customHeight="false" outlineLevel="0" collapsed="false">
      <c r="B1524" s="8"/>
      <c r="F1524" s="9"/>
    </row>
    <row r="1525" customFormat="false" ht="12.75" hidden="false" customHeight="false" outlineLevel="0" collapsed="false">
      <c r="B1525" s="8"/>
      <c r="F1525" s="9"/>
    </row>
    <row r="1526" customFormat="false" ht="12.75" hidden="false" customHeight="false" outlineLevel="0" collapsed="false">
      <c r="B1526" s="8"/>
      <c r="F1526" s="9"/>
    </row>
    <row r="1527" customFormat="false" ht="12.75" hidden="false" customHeight="false" outlineLevel="0" collapsed="false">
      <c r="B1527" s="8"/>
      <c r="F1527" s="9"/>
    </row>
    <row r="1528" customFormat="false" ht="12.75" hidden="false" customHeight="false" outlineLevel="0" collapsed="false">
      <c r="B1528" s="8"/>
      <c r="F1528" s="9"/>
    </row>
    <row r="1529" customFormat="false" ht="12.75" hidden="false" customHeight="false" outlineLevel="0" collapsed="false">
      <c r="B1529" s="8"/>
      <c r="F1529" s="9"/>
    </row>
    <row r="1530" customFormat="false" ht="12.75" hidden="false" customHeight="false" outlineLevel="0" collapsed="false">
      <c r="B1530" s="8"/>
      <c r="F1530" s="9"/>
    </row>
    <row r="1531" customFormat="false" ht="12.75" hidden="false" customHeight="false" outlineLevel="0" collapsed="false">
      <c r="B1531" s="8"/>
      <c r="F1531" s="9"/>
    </row>
    <row r="1532" customFormat="false" ht="12.75" hidden="false" customHeight="false" outlineLevel="0" collapsed="false">
      <c r="B1532" s="8"/>
      <c r="F1532" s="9"/>
    </row>
    <row r="1533" customFormat="false" ht="12.75" hidden="false" customHeight="false" outlineLevel="0" collapsed="false">
      <c r="B1533" s="8"/>
      <c r="F1533" s="9"/>
    </row>
    <row r="1534" customFormat="false" ht="12.75" hidden="false" customHeight="false" outlineLevel="0" collapsed="false">
      <c r="B1534" s="8"/>
      <c r="F1534" s="9"/>
    </row>
    <row r="1535" customFormat="false" ht="12.75" hidden="false" customHeight="false" outlineLevel="0" collapsed="false">
      <c r="B1535" s="8"/>
      <c r="F1535" s="9"/>
    </row>
    <row r="1536" customFormat="false" ht="12.75" hidden="false" customHeight="false" outlineLevel="0" collapsed="false">
      <c r="B1536" s="8"/>
      <c r="F1536" s="9"/>
    </row>
    <row r="1537" customFormat="false" ht="12.75" hidden="false" customHeight="false" outlineLevel="0" collapsed="false">
      <c r="B1537" s="8"/>
      <c r="F1537" s="9"/>
    </row>
    <row r="1538" customFormat="false" ht="12.75" hidden="false" customHeight="false" outlineLevel="0" collapsed="false">
      <c r="B1538" s="8"/>
      <c r="F1538" s="9"/>
    </row>
    <row r="1539" customFormat="false" ht="12.75" hidden="false" customHeight="false" outlineLevel="0" collapsed="false">
      <c r="B1539" s="8"/>
      <c r="F1539" s="9"/>
    </row>
    <row r="1540" customFormat="false" ht="12.75" hidden="false" customHeight="false" outlineLevel="0" collapsed="false">
      <c r="B1540" s="8"/>
      <c r="F1540" s="9"/>
    </row>
    <row r="1541" customFormat="false" ht="12.75" hidden="false" customHeight="false" outlineLevel="0" collapsed="false">
      <c r="B1541" s="8"/>
      <c r="F1541" s="9"/>
    </row>
    <row r="1542" customFormat="false" ht="12.75" hidden="false" customHeight="false" outlineLevel="0" collapsed="false">
      <c r="B1542" s="8"/>
      <c r="F1542" s="9"/>
    </row>
    <row r="1543" customFormat="false" ht="12.75" hidden="false" customHeight="false" outlineLevel="0" collapsed="false">
      <c r="B1543" s="8"/>
      <c r="F1543" s="9"/>
    </row>
    <row r="1544" customFormat="false" ht="12.75" hidden="false" customHeight="false" outlineLevel="0" collapsed="false">
      <c r="B1544" s="8"/>
      <c r="F1544" s="9"/>
    </row>
    <row r="1545" customFormat="false" ht="12.75" hidden="false" customHeight="false" outlineLevel="0" collapsed="false">
      <c r="B1545" s="8"/>
      <c r="F1545" s="9"/>
    </row>
    <row r="1546" customFormat="false" ht="12.75" hidden="false" customHeight="false" outlineLevel="0" collapsed="false">
      <c r="B1546" s="8"/>
      <c r="F1546" s="9"/>
    </row>
    <row r="1547" customFormat="false" ht="12.75" hidden="false" customHeight="false" outlineLevel="0" collapsed="false">
      <c r="B1547" s="8"/>
      <c r="F1547" s="9"/>
    </row>
    <row r="1548" customFormat="false" ht="12.75" hidden="false" customHeight="false" outlineLevel="0" collapsed="false">
      <c r="B1548" s="8"/>
      <c r="F1548" s="9"/>
    </row>
    <row r="1549" customFormat="false" ht="12.75" hidden="false" customHeight="false" outlineLevel="0" collapsed="false">
      <c r="B1549" s="8"/>
      <c r="F1549" s="9"/>
    </row>
    <row r="1550" customFormat="false" ht="12.75" hidden="false" customHeight="false" outlineLevel="0" collapsed="false">
      <c r="B1550" s="8"/>
      <c r="F1550" s="9"/>
    </row>
    <row r="1551" customFormat="false" ht="12.75" hidden="false" customHeight="false" outlineLevel="0" collapsed="false">
      <c r="B1551" s="8"/>
      <c r="F1551" s="9"/>
    </row>
    <row r="1552" customFormat="false" ht="12.75" hidden="false" customHeight="false" outlineLevel="0" collapsed="false">
      <c r="B1552" s="8"/>
      <c r="F1552" s="9"/>
    </row>
    <row r="1553" customFormat="false" ht="12.75" hidden="false" customHeight="false" outlineLevel="0" collapsed="false">
      <c r="B1553" s="8"/>
      <c r="F1553" s="9"/>
    </row>
  </sheetData>
  <mergeCells count="3">
    <mergeCell ref="B3:E3"/>
    <mergeCell ref="F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3.85"/>
    <col collapsed="false" customWidth="true" hidden="false" outlineLevel="0" max="7" min="5" style="0" width="14.85"/>
  </cols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C3" s="24"/>
      <c r="D3" s="25" t="s">
        <v>4</v>
      </c>
      <c r="E3" s="25"/>
      <c r="F3" s="26" t="s">
        <v>5</v>
      </c>
      <c r="G3" s="26"/>
    </row>
    <row r="4" customFormat="false" ht="12.75" hidden="false" customHeight="false" outlineLevel="0" collapsed="false">
      <c r="B4" s="24" t="s">
        <v>14</v>
      </c>
      <c r="C4" s="24" t="s">
        <v>15</v>
      </c>
      <c r="D4" s="25" t="s">
        <v>14</v>
      </c>
      <c r="E4" s="25" t="s">
        <v>15</v>
      </c>
      <c r="F4" s="26" t="s">
        <v>14</v>
      </c>
      <c r="G4" s="26" t="s">
        <v>15</v>
      </c>
    </row>
    <row r="5" customFormat="false" ht="12.75" hidden="false" customHeight="false" outlineLevel="0" collapsed="false">
      <c r="A5" s="9" t="n">
        <f aca="false">'Auswertung-qstarz'!D1070</f>
        <v>0.438946759259259</v>
      </c>
      <c r="B5" s="0" t="n">
        <f aca="false">'Auswertung-qstarz'!F7</f>
        <v>0</v>
      </c>
      <c r="C5" s="0" t="n">
        <f aca="false">'Auswertung-qstarz'!G7</f>
        <v>0</v>
      </c>
      <c r="D5" s="0" t="n">
        <f aca="false">'Auswertung-garmin'!H7</f>
        <v>0</v>
      </c>
      <c r="E5" s="0" t="n">
        <f aca="false">'Auswertung-garmin'!I7</f>
        <v>0</v>
      </c>
      <c r="F5" s="0" t="n">
        <f aca="false">'Auswertung-medion'!I7</f>
        <v>0</v>
      </c>
      <c r="G5" s="0" t="n">
        <f aca="false">'Auswertung-medion'!J7</f>
        <v>0</v>
      </c>
    </row>
    <row r="6" customFormat="false" ht="12.75" hidden="false" customHeight="false" outlineLevel="0" collapsed="false">
      <c r="A6" s="9" t="n">
        <f aca="false">'Auswertung-qstarz'!D1071</f>
        <v>0.438958333333333</v>
      </c>
      <c r="B6" s="27" t="n">
        <f aca="false">'Auswertung-qstarz'!F8</f>
        <v>1.91321922965242</v>
      </c>
      <c r="C6" s="27" t="n">
        <f aca="false">'Auswertung-qstarz'!G8</f>
        <v>1.33412968080593</v>
      </c>
      <c r="D6" s="27" t="n">
        <f aca="false">'Auswertung-garmin'!H8</f>
        <v>2.83439706447758</v>
      </c>
      <c r="E6" s="27" t="n">
        <f aca="false">'Auswertung-garmin'!I8</f>
        <v>1.77883957388126</v>
      </c>
      <c r="F6" s="27" t="n">
        <f aca="false">'Auswertung-medion'!I8</f>
        <v>3.18869750493959</v>
      </c>
      <c r="G6" s="27" t="n">
        <f aca="false">'Auswertung-medion'!J8</f>
        <v>0.55588736693664</v>
      </c>
    </row>
    <row r="7" customFormat="false" ht="12.75" hidden="false" customHeight="false" outlineLevel="0" collapsed="false">
      <c r="A7" s="9" t="n">
        <f aca="false">'Auswertung-qstarz'!D1072</f>
        <v>0.438969907407407</v>
      </c>
      <c r="B7" s="27" t="n">
        <f aca="false">'Auswertung-qstarz'!F9</f>
        <v>6.37739743213278</v>
      </c>
      <c r="C7" s="27" t="n">
        <f aca="false">'Auswertung-qstarz'!G9</f>
        <v>4.22474398777051</v>
      </c>
      <c r="D7" s="27" t="n">
        <f aca="false">'Auswertung-garmin'!H9</f>
        <v>9.99124965222997</v>
      </c>
      <c r="E7" s="27" t="n">
        <f aca="false">'Auswertung-garmin'!I9</f>
        <v>6.7818258747311</v>
      </c>
      <c r="F7" s="27" t="n">
        <f aca="false">'Auswertung-medion'!I9</f>
        <v>7.22771434452134</v>
      </c>
      <c r="G7" s="27" t="n">
        <f aca="false">'Auswertung-medion'!J9</f>
        <v>3.89121156697655</v>
      </c>
    </row>
    <row r="8" customFormat="false" ht="12.75" hidden="false" customHeight="false" outlineLevel="0" collapsed="false">
      <c r="A8" s="9" t="n">
        <f aca="false">'Auswertung-qstarz'!D1073</f>
        <v>0.438981481481482</v>
      </c>
      <c r="B8" s="27" t="n">
        <f aca="false">'Auswertung-qstarz'!F10</f>
        <v>14.5262941509621</v>
      </c>
      <c r="C8" s="27" t="n">
        <f aca="false">'Auswertung-qstarz'!G10</f>
        <v>10.5618599686363</v>
      </c>
      <c r="D8" s="27" t="n">
        <f aca="false">'Auswertung-garmin'!H10</f>
        <v>20.7619584971692</v>
      </c>
      <c r="E8" s="27" t="n">
        <f aca="false">'Auswertung-garmin'!I10</f>
        <v>14.6754264825455</v>
      </c>
      <c r="F8" s="27" t="n">
        <f aca="false">'Auswertung-medion'!I10</f>
        <v>14.5262886336067</v>
      </c>
      <c r="G8" s="27" t="n">
        <f aca="false">'Auswertung-medion'!J10</f>
        <v>10.0059726016997</v>
      </c>
    </row>
    <row r="9" customFormat="false" ht="12.75" hidden="false" customHeight="false" outlineLevel="0" collapsed="false">
      <c r="A9" s="9" t="n">
        <f aca="false">'Auswertung-qstarz'!D1074</f>
        <v>0.438993055555556</v>
      </c>
      <c r="B9" s="27" t="n">
        <f aca="false">'Auswertung-qstarz'!F11</f>
        <v>27.4228089581206</v>
      </c>
      <c r="C9" s="27" t="n">
        <f aca="false">'Auswertung-qstarz'!G11</f>
        <v>20.7901875172686</v>
      </c>
      <c r="D9" s="27" t="n">
        <f aca="false">'Auswertung-garmin'!H11</f>
        <v>34.154484626722</v>
      </c>
      <c r="E9" s="27" t="n">
        <f aca="false">'Auswertung-garmin'!I11</f>
        <v>24.6813990842452</v>
      </c>
      <c r="F9" s="27" t="n">
        <f aca="false">'Auswertung-medion'!I11</f>
        <v>27.281078653365</v>
      </c>
      <c r="G9" s="27" t="n">
        <f aca="false">'Auswertung-medion'!J11</f>
        <v>19.7895902564667</v>
      </c>
    </row>
    <row r="10" customFormat="false" ht="12.75" hidden="false" customHeight="false" outlineLevel="0" collapsed="false">
      <c r="A10" s="9" t="n">
        <f aca="false">'Auswertung-qstarz'!D1075</f>
        <v>0.43900462962963</v>
      </c>
      <c r="B10" s="27" t="n">
        <f aca="false">'Auswertung-qstarz'!F12</f>
        <v>45.35038173952</v>
      </c>
      <c r="C10" s="27" t="n">
        <f aca="false">'Auswertung-qstarz'!G12</f>
        <v>34.7985491598062</v>
      </c>
      <c r="D10" s="27" t="n">
        <f aca="false">'Auswertung-garmin'!H12</f>
        <v>50.5939876006164</v>
      </c>
      <c r="E10" s="27" t="n">
        <f aca="false">'Auswertung-garmin'!I12</f>
        <v>36.6885662059688</v>
      </c>
      <c r="F10" s="27" t="n">
        <f aca="false">'Auswertung-medion'!I12</f>
        <v>44.0748855126422</v>
      </c>
      <c r="G10" s="27" t="n">
        <f aca="false">'Auswertung-medion'!J12</f>
        <v>33.1308870589962</v>
      </c>
    </row>
    <row r="11" customFormat="false" ht="12.75" hidden="false" customHeight="false" outlineLevel="0" collapsed="false">
      <c r="A11" s="9" t="n">
        <f aca="false">'Auswertung-qstarz'!D1076</f>
        <v>0.439016203703704</v>
      </c>
      <c r="B11" s="27" t="n">
        <f aca="false">'Auswertung-qstarz'!F13</f>
        <v>66.112353379659</v>
      </c>
      <c r="C11" s="27" t="n">
        <f aca="false">'Auswertung-qstarz'!G13</f>
        <v>50.919282795439</v>
      </c>
      <c r="D11" s="27" t="n">
        <f aca="false">'Auswertung-garmin'!H13</f>
        <v>70.4347670518336</v>
      </c>
      <c r="E11" s="27" t="n">
        <f aca="false">'Auswertung-garmin'!I13</f>
        <v>50.919282795439</v>
      </c>
      <c r="F11" s="27" t="n">
        <f aca="false">'Auswertung-medion'!I13</f>
        <v>64.4825495442429</v>
      </c>
      <c r="G11" s="27" t="n">
        <f aca="false">'Auswertung-medion'!J13</f>
        <v>48.5845558546211</v>
      </c>
    </row>
    <row r="12" customFormat="false" ht="12.75" hidden="false" customHeight="false" outlineLevel="0" collapsed="false">
      <c r="A12" s="9" t="n">
        <f aca="false">'Auswertung-qstarz'!D1077</f>
        <v>0.439027777777778</v>
      </c>
      <c r="B12" s="27" t="n">
        <f aca="false">'Auswertung-qstarz'!F14</f>
        <v>88.2206644776899</v>
      </c>
      <c r="C12" s="27" t="n">
        <f aca="false">'Auswertung-qstarz'!G14</f>
        <v>67.8182587449411</v>
      </c>
      <c r="D12" s="27" t="n">
        <f aca="false">'Auswertung-garmin'!H14</f>
        <v>92.1887645215763</v>
      </c>
      <c r="E12" s="27" t="n">
        <f aca="false">'Auswertung-garmin'!I14</f>
        <v>67.4847263249371</v>
      </c>
      <c r="F12" s="27" t="n">
        <f aca="false">'Auswertung-medion'!I14</f>
        <v>86.307412466935</v>
      </c>
      <c r="G12" s="27" t="n">
        <f aca="false">'Auswertung-medion'!J14</f>
        <v>64.4829345441112</v>
      </c>
    </row>
    <row r="13" customFormat="false" ht="12.75" hidden="false" customHeight="false" outlineLevel="0" collapsed="false">
      <c r="A13" s="9" t="n">
        <f aca="false">'Auswertung-qstarz'!D1078</f>
        <v>0.439039351851852</v>
      </c>
      <c r="B13" s="27" t="n">
        <f aca="false">'Auswertung-qstarz'!F15</f>
        <v>110.045535689872</v>
      </c>
      <c r="C13" s="27" t="n">
        <f aca="false">'Auswertung-qstarz'!G15</f>
        <v>86.9407841613998</v>
      </c>
      <c r="D13" s="27" t="n">
        <f aca="false">'Auswertung-garmin'!H15</f>
        <v>113.517602431591</v>
      </c>
      <c r="E13" s="27" t="n">
        <f aca="false">'Auswertung-garmin'!I15</f>
        <v>85.2731220613798</v>
      </c>
      <c r="F13" s="27" t="n">
        <f aca="false">'Auswertung-medion'!I15</f>
        <v>108.770014890577</v>
      </c>
      <c r="G13" s="27" t="n">
        <f aca="false">'Auswertung-medion'!J15</f>
        <v>81.1595555466807</v>
      </c>
    </row>
    <row r="14" customFormat="false" ht="12.75" hidden="false" customHeight="false" outlineLevel="0" collapsed="false">
      <c r="A14" s="9" t="n">
        <f aca="false">'Auswertung-qstarz'!D1079</f>
        <v>0.439050925925926</v>
      </c>
      <c r="B14" s="27" t="n">
        <f aca="false">'Auswertung-qstarz'!F16</f>
        <v>132.153846787903</v>
      </c>
      <c r="C14" s="27" t="n">
        <f aca="false">'Auswertung-qstarz'!G16</f>
        <v>105.618599684783</v>
      </c>
      <c r="D14" s="27" t="n">
        <f aca="false">'Auswertung-garmin'!H16</f>
        <v>134.633860561804</v>
      </c>
      <c r="E14" s="27" t="n">
        <f aca="false">'Auswertung-garmin'!I16</f>
        <v>102.616807903957</v>
      </c>
      <c r="F14" s="27" t="n">
        <f aca="false">'Auswertung-medion'!I16</f>
        <v>132.295516482491</v>
      </c>
      <c r="G14" s="27" t="n">
        <f aca="false">'Auswertung-medion'!J16</f>
        <v>98.6144188631194</v>
      </c>
    </row>
    <row r="15" customFormat="false" ht="12.75" hidden="false" customHeight="false" outlineLevel="0" collapsed="false">
      <c r="A15" s="9" t="n">
        <f aca="false">'Auswertung-qstarz'!D1080</f>
        <v>0.4390625</v>
      </c>
      <c r="B15" s="27" t="n">
        <f aca="false">'Auswertung-qstarz'!F17</f>
        <v>152.915818427979</v>
      </c>
      <c r="C15" s="27" t="n">
        <f aca="false">'Auswertung-qstarz'!G17</f>
        <v>124.296415208167</v>
      </c>
      <c r="D15" s="27" t="n">
        <f aca="false">'Auswertung-garmin'!H17</f>
        <v>155.324959132352</v>
      </c>
      <c r="E15" s="27" t="n">
        <f aca="false">'Auswertung-garmin'!I17</f>
        <v>118.292831646515</v>
      </c>
      <c r="F15" s="27" t="n">
        <f aca="false">'Auswertung-medion'!I17</f>
        <v>153.766079682425</v>
      </c>
      <c r="G15" s="27" t="n">
        <f aca="false">'Auswertung-medion'!J17</f>
        <v>113.956910185673</v>
      </c>
    </row>
    <row r="16" customFormat="false" ht="12.75" hidden="false" customHeight="false" outlineLevel="0" collapsed="false">
      <c r="A16" s="9" t="n">
        <f aca="false">'Auswertung-qstarz'!D1081</f>
        <v>0.439074074074074</v>
      </c>
      <c r="B16" s="27" t="n">
        <f aca="false">'Auswertung-qstarz'!F18</f>
        <v>173.394350182269</v>
      </c>
      <c r="C16" s="27" t="n">
        <f aca="false">'Auswertung-qstarz'!G18</f>
        <v>142.084810943819</v>
      </c>
      <c r="D16" s="27" t="n">
        <f aca="false">'Auswertung-garmin'!H18</f>
        <v>176.086917629521</v>
      </c>
      <c r="E16" s="27" t="n">
        <f aca="false">'Auswertung-garmin'!I18</f>
        <v>133.079435602132</v>
      </c>
      <c r="F16" s="27" t="n">
        <f aca="false">'Auswertung-medion'!I18</f>
        <v>177.149861385274</v>
      </c>
      <c r="G16" s="27" t="n">
        <f aca="false">'Auswertung-medion'!J18</f>
        <v>122.851108053499</v>
      </c>
    </row>
    <row r="17" customFormat="false" ht="12.75" hidden="false" customHeight="false" outlineLevel="0" collapsed="false">
      <c r="A17" s="9" t="n">
        <f aca="false">'Auswertung-qstarz'!D1082</f>
        <v>0.439085648148148</v>
      </c>
      <c r="B17" s="27" t="n">
        <f aca="false">'Auswertung-qstarz'!F19</f>
        <v>190.967623106342</v>
      </c>
      <c r="C17" s="27" t="n">
        <f aca="false">'Auswertung-qstarz'!G19</f>
        <v>156.093172586357</v>
      </c>
      <c r="D17" s="27" t="n">
        <f aca="false">'Auswertung-garmin'!H19</f>
        <v>195.21909781465</v>
      </c>
      <c r="E17" s="27" t="n">
        <f aca="false">'Auswertung-garmin'!I19</f>
        <v>147.643684611606</v>
      </c>
      <c r="F17" s="27" t="n">
        <f aca="false">'Auswertung-medion'!I19</f>
        <v>197.344945583183</v>
      </c>
      <c r="G17" s="27" t="n">
        <f aca="false">'Auswertung-medion'!J19</f>
        <v>133.74650044214</v>
      </c>
    </row>
    <row r="18" customFormat="false" ht="12.75" hidden="false" customHeight="false" outlineLevel="0" collapsed="false">
      <c r="A18" s="9" t="n">
        <f aca="false">'Auswertung-qstarz'!D1083</f>
        <v>0.439097222222222</v>
      </c>
      <c r="B18" s="27" t="n">
        <f aca="false">'Auswertung-qstarz'!F20</f>
        <v>206.556816829284</v>
      </c>
      <c r="C18" s="27" t="n">
        <f aca="false">'Auswertung-qstarz'!G20</f>
        <v>175.215698002816</v>
      </c>
      <c r="D18" s="27" t="n">
        <f aca="false">'Auswertung-garmin'!H20</f>
        <v>211.304301155438</v>
      </c>
      <c r="E18" s="27" t="n">
        <f aca="false">'Auswertung-garmin'!I20</f>
        <v>163.208530881092</v>
      </c>
      <c r="F18" s="27" t="n">
        <f aca="false">'Auswertung-medion'!I20</f>
        <v>211.658654383097</v>
      </c>
      <c r="G18" s="27" t="n">
        <f aca="false">'Auswertung-medion'!J20</f>
        <v>145.642490090792</v>
      </c>
    </row>
    <row r="19" customFormat="false" ht="12.75" hidden="false" customHeight="false" outlineLevel="0" collapsed="false">
      <c r="A19" s="9" t="n">
        <f aca="false">'Auswertung-qstarz'!D1084</f>
        <v>0.439108796296296</v>
      </c>
      <c r="B19" s="27" t="n">
        <f aca="false">'Auswertung-qstarz'!F21</f>
        <v>221.933430637856</v>
      </c>
      <c r="C19" s="27" t="n">
        <f aca="false">'Auswertung-qstarz'!G21</f>
        <v>187.889929965337</v>
      </c>
      <c r="D19" s="27" t="n">
        <f aca="false">'Auswertung-garmin'!H21</f>
        <v>224.625967358369</v>
      </c>
      <c r="E19" s="27" t="n">
        <f aca="false">'Auswertung-garmin'!I21</f>
        <v>179.218087043653</v>
      </c>
      <c r="F19" s="27" t="n">
        <f aca="false">'Auswertung-medion'!I21</f>
        <v>220.374427563274</v>
      </c>
      <c r="G19" s="27" t="n">
        <f aca="false">'Auswertung-medion'!J21</f>
        <v>157.649657213305</v>
      </c>
    </row>
    <row r="20" customFormat="false" ht="12.75" hidden="false" customHeight="false" outlineLevel="0" collapsed="false">
      <c r="A20" s="9" t="n">
        <f aca="false">'Auswertung-qstarz'!D1085</f>
        <v>0.43912037037037</v>
      </c>
      <c r="B20" s="27" t="n">
        <f aca="false">'Auswertung-qstarz'!F22</f>
        <v>233.979625787405</v>
      </c>
      <c r="C20" s="27" t="n">
        <f aca="false">'Auswertung-qstarz'!G22</f>
        <v>205.233615807915</v>
      </c>
      <c r="D20" s="27" t="n">
        <f aca="false">'Auswertung-garmin'!H22</f>
        <v>231.782819946122</v>
      </c>
      <c r="E20" s="27" t="n">
        <f aca="false">'Auswertung-garmin'!I22</f>
        <v>195.67235309929</v>
      </c>
      <c r="F20" s="27" t="n">
        <f aca="false">'Auswertung-medion'!I22</f>
        <v>227.602141907795</v>
      </c>
      <c r="G20" s="27" t="n">
        <f aca="false">'Auswertung-medion'!J22</f>
        <v>173.214503482002</v>
      </c>
    </row>
    <row r="21" customFormat="false" ht="12.75" hidden="false" customHeight="false" outlineLevel="0" collapsed="false">
      <c r="A21" s="9" t="n">
        <f aca="false">'Auswertung-qstarz'!D1086</f>
        <v>0.439131944444444</v>
      </c>
      <c r="B21" s="27" t="n">
        <f aca="false">'Auswertung-qstarz'!F23</f>
        <v>244.466901564691</v>
      </c>
      <c r="C21" s="27" t="n">
        <f aca="false">'Auswertung-qstarz'!G23</f>
        <v>223.911431331298</v>
      </c>
      <c r="D21" s="27" t="n">
        <f aca="false">'Auswertung-garmin'!H23</f>
        <v>238.231073267786</v>
      </c>
      <c r="E21" s="27" t="n">
        <f aca="false">'Auswertung-garmin'!I23</f>
        <v>212.460151575721</v>
      </c>
      <c r="F21" s="27" t="n">
        <f aca="false">'Auswertung-medion'!I23</f>
        <v>235.467595753267</v>
      </c>
      <c r="G21" s="27" t="n">
        <f aca="false">'Auswertung-medion'!J23</f>
        <v>187.667575018404</v>
      </c>
    </row>
    <row r="22" customFormat="false" ht="12.75" hidden="false" customHeight="false" outlineLevel="0" collapsed="false">
      <c r="A22" s="9" t="n">
        <f aca="false">'Auswertung-qstarz'!D1087</f>
        <v>0.439143518518519</v>
      </c>
      <c r="B22" s="27" t="n">
        <f aca="false">'Auswertung-qstarz'!F24</f>
        <v>257.009116514523</v>
      </c>
      <c r="C22" s="27" t="n">
        <f aca="false">'Auswertung-qstarz'!G24</f>
        <v>237.47508307997</v>
      </c>
      <c r="D22" s="27" t="n">
        <f aca="false">'Auswertung-garmin'!H24</f>
        <v>246.025665195068</v>
      </c>
      <c r="E22" s="27" t="n">
        <f aca="false">'Auswertung-garmin'!I24</f>
        <v>230.359724785235</v>
      </c>
      <c r="F22" s="27" t="n">
        <f aca="false">'Auswertung-medion'!I24</f>
        <v>246.238307325485</v>
      </c>
      <c r="G22" s="27" t="n">
        <f aca="false">'Auswertung-medion'!J24</f>
        <v>202.565356447093</v>
      </c>
    </row>
    <row r="23" customFormat="false" ht="12.75" hidden="false" customHeight="false" outlineLevel="0" collapsed="false">
      <c r="A23" s="9" t="n">
        <f aca="false">'Auswertung-qstarz'!D1088</f>
        <v>0.439155092592593</v>
      </c>
      <c r="B23" s="27" t="n">
        <f aca="false">'Auswertung-qstarz'!F25</f>
        <v>268.417571920897</v>
      </c>
      <c r="C23" s="27" t="n">
        <f aca="false">'Auswertung-qstarz'!G25</f>
        <v>254.929946396409</v>
      </c>
      <c r="D23" s="27" t="n">
        <f aca="false">'Auswertung-garmin'!H25</f>
        <v>255.662615214191</v>
      </c>
      <c r="E23" s="27" t="n">
        <f aca="false">'Auswertung-garmin'!I25</f>
        <v>248.815185361686</v>
      </c>
      <c r="F23" s="27" t="n">
        <f aca="false">'Auswertung-medion'!I25</f>
        <v>260.906315848219</v>
      </c>
      <c r="G23" s="27" t="n">
        <f aca="false">'Auswertung-medion'!J25</f>
        <v>217.574315349642</v>
      </c>
    </row>
    <row r="24" customFormat="false" ht="12.75" hidden="false" customHeight="false" outlineLevel="0" collapsed="false">
      <c r="A24" s="9" t="n">
        <f aca="false">'Auswertung-qstarz'!D1089</f>
        <v>0.439166666666667</v>
      </c>
      <c r="B24" s="27" t="n">
        <f aca="false">'Auswertung-qstarz'!F26</f>
        <v>282.022686442772</v>
      </c>
      <c r="C24" s="27" t="n">
        <f aca="false">'Auswertung-qstarz'!G26</f>
        <v>265.04709647118</v>
      </c>
      <c r="D24" s="27" t="n">
        <f aca="false">'Auswertung-garmin'!H26</f>
        <v>266.858483618858</v>
      </c>
      <c r="E24" s="27" t="n">
        <f aca="false">'Auswertung-garmin'!I26</f>
        <v>266.381226151196</v>
      </c>
      <c r="F24" s="27" t="n">
        <f aca="false">'Auswertung-medion'!I26</f>
        <v>275.999484038212</v>
      </c>
      <c r="G24" s="27" t="n">
        <f aca="false">'Auswertung-medion'!J26</f>
        <v>231.026789625243</v>
      </c>
    </row>
    <row r="25" customFormat="false" ht="12.75" hidden="false" customHeight="false" outlineLevel="0" collapsed="false">
      <c r="A25" s="9" t="n">
        <f aca="false">'Auswertung-qstarz'!D1090</f>
        <v>0.439178240740741</v>
      </c>
      <c r="B25" s="27" t="n">
        <f aca="false">'Auswertung-qstarz'!F27</f>
        <v>295.486081021691</v>
      </c>
      <c r="C25" s="27" t="n">
        <f aca="false">'Auswertung-qstarz'!G27</f>
        <v>282.501959787619</v>
      </c>
      <c r="D25" s="27" t="n">
        <f aca="false">'Auswertung-garmin'!H27</f>
        <v>278.196071876643</v>
      </c>
      <c r="E25" s="27" t="n">
        <f aca="false">'Auswertung-garmin'!I27</f>
        <v>283.836089467635</v>
      </c>
      <c r="F25" s="27" t="n">
        <f aca="false">'Auswertung-medion'!I27</f>
        <v>290.029753059934</v>
      </c>
      <c r="G25" s="27" t="n">
        <f aca="false">'Auswertung-medion'!J27</f>
        <v>245.146328740852</v>
      </c>
    </row>
    <row r="26" customFormat="false" ht="12.75" hidden="false" customHeight="false" outlineLevel="0" collapsed="false">
      <c r="A26" s="9" t="n">
        <f aca="false">'Auswertung-qstarz'!D1091</f>
        <v>0.439189814814815</v>
      </c>
      <c r="B26" s="27" t="n">
        <f aca="false">'Auswertung-qstarz'!F28</f>
        <v>311.287854659067</v>
      </c>
      <c r="C26" s="27" t="n">
        <f aca="false">'Auswertung-qstarz'!G28</f>
        <v>290.95144776237</v>
      </c>
      <c r="D26" s="27" t="n">
        <f aca="false">'Auswertung-garmin'!H28</f>
        <v>290.029679620777</v>
      </c>
      <c r="E26" s="27" t="n">
        <f aca="false">'Auswertung-garmin'!I28</f>
        <v>302.847437411022</v>
      </c>
      <c r="F26" s="27" t="n">
        <f aca="false">'Auswertung-medion'!I28</f>
        <v>306.327540307389</v>
      </c>
      <c r="G26" s="27" t="n">
        <f aca="false">'Auswertung-medion'!J28</f>
        <v>255.485833762556</v>
      </c>
    </row>
    <row r="27" customFormat="false" ht="12.75" hidden="false" customHeight="false" outlineLevel="0" collapsed="false">
      <c r="A27" s="9" t="n">
        <f aca="false">'Auswertung-qstarz'!D1092</f>
        <v>0.439201388888889</v>
      </c>
      <c r="B27" s="27" t="n">
        <f aca="false">'Auswertung-qstarz'!F29</f>
        <v>327.018768324965</v>
      </c>
      <c r="C27" s="27" t="n">
        <f aca="false">'Auswertung-qstarz'!G29</f>
        <v>301.958017624081</v>
      </c>
      <c r="D27" s="27" t="n">
        <f aca="false">'Auswertung-garmin'!H29</f>
        <v>301.579847658426</v>
      </c>
      <c r="E27" s="27" t="n">
        <f aca="false">'Auswertung-garmin'!I29</f>
        <v>323.192915034425</v>
      </c>
      <c r="F27" s="27" t="n">
        <f aca="false">'Auswertung-medion'!I29</f>
        <v>323.688226723115</v>
      </c>
      <c r="G27" s="27" t="n">
        <f aca="false">'Auswertung-medion'!J29</f>
        <v>269.605372878165</v>
      </c>
    </row>
    <row r="28" customFormat="false" ht="12.75" hidden="false" customHeight="false" outlineLevel="0" collapsed="false">
      <c r="A28" s="9" t="n">
        <f aca="false">'Auswertung-qstarz'!D1093</f>
        <v>0.439212962962963</v>
      </c>
      <c r="B28" s="27" t="n">
        <f aca="false">'Auswertung-qstarz'!F30</f>
        <v>342.466242104951</v>
      </c>
      <c r="C28" s="27" t="n">
        <f aca="false">'Auswertung-qstarz'!G30</f>
        <v>315.076959479678</v>
      </c>
      <c r="D28" s="27" t="n">
        <f aca="false">'Auswertung-garmin'!H30</f>
        <v>312.917435916273</v>
      </c>
      <c r="E28" s="27" t="n">
        <f aca="false">'Auswertung-garmin'!I30</f>
        <v>344.094280024765</v>
      </c>
      <c r="F28" s="27" t="n">
        <f aca="false">'Auswertung-medion'!I30</f>
        <v>342.607831919061</v>
      </c>
      <c r="G28" s="27" t="n">
        <f aca="false">'Auswertung-medion'!J30</f>
        <v>283.280202100698</v>
      </c>
    </row>
    <row r="29" customFormat="false" ht="12.75" hidden="false" customHeight="false" outlineLevel="0" collapsed="false">
      <c r="A29" s="9" t="n">
        <f aca="false">'Auswertung-qstarz'!D1094</f>
        <v>0.439224537037037</v>
      </c>
      <c r="B29" s="27" t="n">
        <f aca="false">'Auswertung-qstarz'!F31</f>
        <v>357.984575856479</v>
      </c>
      <c r="C29" s="27" t="n">
        <f aca="false">'Auswertung-qstarz'!G31</f>
        <v>322.74820514135</v>
      </c>
      <c r="D29" s="27" t="n">
        <f aca="false">'Auswertung-garmin'!H31</f>
        <v>324.680183733786</v>
      </c>
      <c r="E29" s="27" t="n">
        <f aca="false">'Auswertung-garmin'!I31</f>
        <v>364.328580174307</v>
      </c>
      <c r="F29" s="27" t="n">
        <f aca="false">'Auswertung-medion'!I31</f>
        <v>358.551319443759</v>
      </c>
      <c r="G29" s="27" t="n">
        <f aca="false">'Auswertung-medion'!J31</f>
        <v>300.735065417137</v>
      </c>
    </row>
    <row r="30" customFormat="false" ht="12.75" hidden="false" customHeight="false" outlineLevel="0" collapsed="false">
      <c r="A30" s="9" t="n">
        <f aca="false">'Auswertung-qstarz'!D1095</f>
        <v>0.439236111111111</v>
      </c>
      <c r="B30" s="27" t="n">
        <f aca="false">'Auswertung-qstarz'!F32</f>
        <v>375.132688951747</v>
      </c>
      <c r="C30" s="27" t="n">
        <f aca="false">'Auswertung-qstarz'!G32</f>
        <v>333.310065109986</v>
      </c>
      <c r="D30" s="27" t="n">
        <f aca="false">'Auswertung-garmin'!H32</f>
        <v>337.860130083537</v>
      </c>
      <c r="E30" s="27" t="n">
        <f aca="false">'Auswertung-garmin'!I32</f>
        <v>383.228750644623</v>
      </c>
      <c r="F30" s="27" t="n">
        <f aca="false">'Auswertung-medion'!I32</f>
        <v>373.644487633751</v>
      </c>
      <c r="G30" s="27" t="n">
        <f aca="false">'Auswertung-medion'!J32</f>
        <v>319.857590833595</v>
      </c>
    </row>
    <row r="31" customFormat="false" ht="12.75" hidden="false" customHeight="false" outlineLevel="0" collapsed="false">
      <c r="A31" s="9" t="n">
        <f aca="false">'Auswertung-qstarz'!D1096</f>
        <v>0.439247685185185</v>
      </c>
      <c r="B31" s="27" t="n">
        <f aca="false">'Auswertung-qstarz'!F33</f>
        <v>392.351662018492</v>
      </c>
      <c r="C31" s="27" t="n">
        <f aca="false">'Auswertung-qstarz'!G33</f>
        <v>346.540184438655</v>
      </c>
      <c r="D31" s="27" t="n">
        <f aca="false">'Auswertung-garmin'!H33</f>
        <v>351.181796286469</v>
      </c>
      <c r="E31" s="27" t="n">
        <f aca="false">'Auswertung-garmin'!I33</f>
        <v>402.684808481086</v>
      </c>
      <c r="F31" s="27" t="n">
        <f aca="false">'Auswertung-medion'!I33</f>
        <v>389.162815491128</v>
      </c>
      <c r="G31" s="27" t="n">
        <f aca="false">'Auswertung-medion'!J33</f>
        <v>337.979518990042</v>
      </c>
    </row>
    <row r="32" customFormat="false" ht="12.75" hidden="false" customHeight="false" outlineLevel="0" collapsed="false">
      <c r="A32" s="9" t="n">
        <f aca="false">'Auswertung-qstarz'!D1097</f>
        <v>0.439259259259259</v>
      </c>
      <c r="B32" s="27" t="n">
        <f aca="false">'Auswertung-qstarz'!F34</f>
        <v>410.775254600174</v>
      </c>
      <c r="C32" s="27" t="n">
        <f aca="false">'Auswertung-qstarz'!G34</f>
        <v>359.659126294252</v>
      </c>
      <c r="D32" s="27" t="n">
        <f aca="false">'Auswertung-garmin'!H34</f>
        <v>365.920661021702</v>
      </c>
      <c r="E32" s="27" t="n">
        <f aca="false">'Auswertung-garmin'!I34</f>
        <v>422.140866317549</v>
      </c>
      <c r="F32" s="27" t="n">
        <f aca="false">'Auswertung-medion'!I34</f>
        <v>406.948661574175</v>
      </c>
      <c r="G32" s="27" t="n">
        <f aca="false">'Auswertung-medion'!J34</f>
        <v>351.320815792572</v>
      </c>
    </row>
    <row r="33" customFormat="false" ht="12.75" hidden="false" customHeight="false" outlineLevel="0" collapsed="false">
      <c r="A33" s="9" t="n">
        <f aca="false">'Auswertung-qstarz'!D1098</f>
        <v>0.439270833333333</v>
      </c>
      <c r="B33" s="27" t="n">
        <f aca="false">'Auswertung-qstarz'!F35</f>
        <v>430.261746753837</v>
      </c>
      <c r="C33" s="27" t="n">
        <f aca="false">'Auswertung-qstarz'!G35</f>
        <v>372.778068149848</v>
      </c>
      <c r="D33" s="27" t="n">
        <f aca="false">'Auswertung-garmin'!H35</f>
        <v>382.431023922155</v>
      </c>
      <c r="E33" s="27" t="n">
        <f aca="false">'Auswertung-garmin'!I35</f>
        <v>440.485149420928</v>
      </c>
      <c r="F33" s="27" t="n">
        <f aca="false">'Auswertung-medion'!I35</f>
        <v>426.576866215698</v>
      </c>
      <c r="G33" s="27" t="n">
        <f aca="false">'Auswertung-medion'!J35</f>
        <v>366.329774695121</v>
      </c>
    </row>
    <row r="34" customFormat="false" ht="12.75" hidden="false" customHeight="false" outlineLevel="0" collapsed="false">
      <c r="A34" s="9" t="n">
        <f aca="false">'Auswertung-qstarz'!D1099</f>
        <v>0.439282407407407</v>
      </c>
      <c r="B34" s="27" t="n">
        <f aca="false">'Auswertung-qstarz'!F36</f>
        <v>451.732318108692</v>
      </c>
      <c r="C34" s="27" t="n">
        <f aca="false">'Auswertung-qstarz'!G36</f>
        <v>384.229347904635</v>
      </c>
      <c r="D34" s="27" t="n">
        <f aca="false">'Auswertung-garmin'!H36</f>
        <v>399.933425795181</v>
      </c>
      <c r="E34" s="27" t="n">
        <f aca="false">'Auswertung-garmin'!I36</f>
        <v>458.829432523518</v>
      </c>
      <c r="F34" s="27" t="n">
        <f aca="false">'Auswertung-medion'!I36</f>
        <v>447.976569471006</v>
      </c>
      <c r="G34" s="27" t="n">
        <f aca="false">'Auswertung-medion'!J36</f>
        <v>380.226958863798</v>
      </c>
    </row>
    <row r="35" customFormat="false" ht="12.75" hidden="false" customHeight="false" outlineLevel="0" collapsed="false">
      <c r="A35" s="9" t="n">
        <f aca="false">'Auswertung-qstarz'!D1100</f>
        <v>0.439293981481482</v>
      </c>
      <c r="B35" s="27" t="n">
        <f aca="false">'Auswertung-qstarz'!F37</f>
        <v>474.053209121094</v>
      </c>
      <c r="C35" s="27" t="n">
        <f aca="false">'Auswertung-qstarz'!G37</f>
        <v>396.125337553288</v>
      </c>
      <c r="D35" s="27" t="n">
        <f aca="false">'Auswertung-garmin'!H37</f>
        <v>418.286146787538</v>
      </c>
      <c r="E35" s="27" t="n">
        <f aca="false">'Auswertung-garmin'!I37</f>
        <v>477.951957940766</v>
      </c>
      <c r="F35" s="27" t="n">
        <f aca="false">'Auswertung-medion'!I37</f>
        <v>470.65175172834</v>
      </c>
      <c r="G35" s="27" t="n">
        <f aca="false">'Auswertung-medion'!J37</f>
        <v>393.345900719394</v>
      </c>
    </row>
    <row r="36" customFormat="false" ht="12.75" hidden="false" customHeight="false" outlineLevel="0" collapsed="false">
      <c r="A36" s="9" t="n">
        <f aca="false">'Auswertung-qstarz'!D1101</f>
        <v>0.439305555555556</v>
      </c>
      <c r="B36" s="27" t="n">
        <f aca="false">'Auswertung-qstarz'!F38</f>
        <v>497.791299562865</v>
      </c>
      <c r="C36" s="27" t="n">
        <f aca="false">'Auswertung-qstarz'!G38</f>
        <v>406.687197521924</v>
      </c>
      <c r="D36" s="27" t="n">
        <f aca="false">'Auswertung-garmin'!H38</f>
        <v>437.914346458954</v>
      </c>
      <c r="E36" s="27" t="n">
        <f aca="false">'Auswertung-garmin'!I38</f>
        <v>496.296241043356</v>
      </c>
      <c r="F36" s="27" t="n">
        <f aca="false">'Auswertung-medion'!I38</f>
        <v>494.389833153946</v>
      </c>
      <c r="G36" s="27" t="n">
        <f aca="false">'Auswertung-medion'!J38</f>
        <v>405.241890368047</v>
      </c>
    </row>
    <row r="37" customFormat="false" ht="12.75" hidden="false" customHeight="false" outlineLevel="0" collapsed="false">
      <c r="A37" s="9" t="n">
        <f aca="false">'Auswertung-qstarz'!D1102</f>
        <v>0.43931712962963</v>
      </c>
      <c r="B37" s="27" t="n">
        <f aca="false">'Auswertung-qstarz'!F39</f>
        <v>521.741969919071</v>
      </c>
      <c r="C37" s="27" t="n">
        <f aca="false">'Auswertung-qstarz'!G39</f>
        <v>417.804944857497</v>
      </c>
      <c r="D37" s="27" t="n">
        <f aca="false">'Auswertung-garmin'!H39</f>
        <v>460.022643561741</v>
      </c>
      <c r="E37" s="27" t="n">
        <f aca="false">'Auswertung-garmin'!I39</f>
        <v>512.52815215285</v>
      </c>
      <c r="F37" s="27" t="n">
        <f aca="false">'Auswertung-medion'!I39</f>
        <v>518.553074246935</v>
      </c>
      <c r="G37" s="27" t="n">
        <f aca="false">'Auswertung-medion'!J39</f>
        <v>417.24905748977</v>
      </c>
    </row>
    <row r="38" customFormat="false" ht="12.75" hidden="false" customHeight="false" outlineLevel="0" collapsed="false">
      <c r="A38" s="9" t="n">
        <f aca="false">'Auswertung-qstarz'!D1103</f>
        <v>0.439328703703704</v>
      </c>
      <c r="B38" s="27" t="n">
        <f aca="false">'Auswertung-qstarz'!F40</f>
        <v>546.117800104081</v>
      </c>
      <c r="C38" s="27" t="n">
        <f aca="false">'Auswertung-qstarz'!G40</f>
        <v>428.811514719208</v>
      </c>
      <c r="D38" s="27" t="n">
        <f aca="false">'Auswertung-garmin'!H40</f>
        <v>484.611038095898</v>
      </c>
      <c r="E38" s="27" t="n">
        <f aca="false">'Auswertung-garmin'!I40</f>
        <v>526.425336322316</v>
      </c>
      <c r="F38" s="27" t="n">
        <f aca="false">'Auswertung-medion'!I40</f>
        <v>543.354054840812</v>
      </c>
      <c r="G38" s="27" t="n">
        <f aca="false">'Auswertung-medion'!J40</f>
        <v>428.589159772276</v>
      </c>
    </row>
    <row r="39" customFormat="false" ht="12.75" hidden="false" customHeight="false" outlineLevel="0" collapsed="false">
      <c r="A39" s="9" t="n">
        <f aca="false">'Auswertung-qstarz'!D1104</f>
        <v>0.439340277777778</v>
      </c>
      <c r="B39" s="27" t="n">
        <f aca="false">'Auswertung-qstarz'!F41</f>
        <v>570.068470460286</v>
      </c>
      <c r="C39" s="27" t="n">
        <f aca="false">'Auswertung-qstarz'!G41</f>
        <v>440.262794473995</v>
      </c>
      <c r="D39" s="27" t="n">
        <f aca="false">'Auswertung-garmin'!H41</f>
        <v>508.349113510724</v>
      </c>
      <c r="E39" s="27" t="n">
        <f aca="false">'Auswertung-garmin'!I41</f>
        <v>539.433100704052</v>
      </c>
      <c r="F39" s="27" t="n">
        <f aca="false">'Auswertung-medion'!I41</f>
        <v>567.72987576743</v>
      </c>
      <c r="G39" s="27" t="n">
        <f aca="false">'Auswertung-medion'!J41</f>
        <v>440.040439527063</v>
      </c>
    </row>
    <row r="40" customFormat="false" ht="12.75" hidden="false" customHeight="false" outlineLevel="0" collapsed="false">
      <c r="A40" s="9" t="n">
        <f aca="false">'Auswertung-qstarz'!D1105</f>
        <v>0.439351851851852</v>
      </c>
      <c r="B40" s="27" t="n">
        <f aca="false">'Auswertung-qstarz'!F42</f>
        <v>594.019140816492</v>
      </c>
      <c r="C40" s="27" t="n">
        <f aca="false">'Auswertung-qstarz'!G42</f>
        <v>450.824654442632</v>
      </c>
      <c r="D40" s="27" t="n">
        <f aca="false">'Auswertung-garmin'!H42</f>
        <v>531.236869806221</v>
      </c>
      <c r="E40" s="27" t="n">
        <f aca="false">'Auswertung-garmin'!I42</f>
        <v>553.107929926585</v>
      </c>
      <c r="F40" s="27" t="n">
        <f aca="false">'Auswertung-medion'!I42</f>
        <v>592.176556638613</v>
      </c>
      <c r="G40" s="27" t="n">
        <f aca="false">'Auswertung-medion'!J42</f>
        <v>450.491122022628</v>
      </c>
    </row>
    <row r="41" customFormat="false" ht="12.75" hidden="false" customHeight="false" outlineLevel="0" collapsed="false">
      <c r="A41" s="9" t="n">
        <f aca="false">'Auswertung-qstarz'!D1106</f>
        <v>0.439363425925926</v>
      </c>
      <c r="B41" s="27" t="n">
        <f aca="false">'Auswertung-qstarz'!F43</f>
        <v>618.040671144112</v>
      </c>
      <c r="C41" s="27" t="n">
        <f aca="false">'Auswertung-qstarz'!G43</f>
        <v>460.608272097399</v>
      </c>
      <c r="D41" s="27" t="n">
        <f aca="false">'Auswertung-garmin'!H43</f>
        <v>554.620645588003</v>
      </c>
      <c r="E41" s="27" t="n">
        <f aca="false">'Auswertung-garmin'!I43</f>
        <v>566.115694308321</v>
      </c>
      <c r="F41" s="27" t="n">
        <f aca="false">'Auswertung-medion'!I43</f>
        <v>616.623237509795</v>
      </c>
      <c r="G41" s="27" t="n">
        <f aca="false">'Auswertung-medion'!J43</f>
        <v>460.052384730462</v>
      </c>
    </row>
    <row r="42" customFormat="false" ht="12.75" hidden="false" customHeight="false" outlineLevel="0" collapsed="false">
      <c r="A42" s="9" t="n">
        <f aca="false">'Auswertung-qstarz'!D1107</f>
        <v>0.439375</v>
      </c>
      <c r="B42" s="27" t="n">
        <f aca="false">'Auswertung-qstarz'!F44</f>
        <v>641.141021842708</v>
      </c>
      <c r="C42" s="27" t="n">
        <f aca="false">'Auswertung-qstarz'!G44</f>
        <v>470.391889752956</v>
      </c>
      <c r="D42" s="27" t="n">
        <f aca="false">'Auswertung-garmin'!H44</f>
        <v>578.783880562558</v>
      </c>
      <c r="E42" s="27" t="n">
        <f aca="false">'Auswertung-garmin'!I44</f>
        <v>576.344021856953</v>
      </c>
      <c r="F42" s="27" t="n">
        <f aca="false">'Auswertung-medion'!I44</f>
        <v>640.361318935401</v>
      </c>
      <c r="G42" s="27" t="n">
        <f aca="false">'Auswertung-medion'!J44</f>
        <v>469.391292492154</v>
      </c>
    </row>
    <row r="43" customFormat="false" ht="12.75" hidden="false" customHeight="false" outlineLevel="0" collapsed="false">
      <c r="A43" s="9" t="n">
        <f aca="false">'Auswertung-qstarz'!D1108</f>
        <v>0.439386574074074</v>
      </c>
      <c r="B43" s="27" t="n">
        <f aca="false">'Auswertung-qstarz'!F45</f>
        <v>664.170512569826</v>
      </c>
      <c r="C43" s="27" t="n">
        <f aca="false">'Auswertung-qstarz'!G45</f>
        <v>479.286087620782</v>
      </c>
      <c r="D43" s="27" t="n">
        <f aca="false">'Auswertung-garmin'!H45</f>
        <v>602.94711553705</v>
      </c>
      <c r="E43" s="27" t="n">
        <f aca="false">'Auswertung-garmin'!I45</f>
        <v>586.572349405585</v>
      </c>
      <c r="F43" s="27" t="n">
        <f aca="false">'Auswertung-medion'!I45</f>
        <v>663.461660860056</v>
      </c>
      <c r="G43" s="27" t="n">
        <f aca="false">'Auswertung-medion'!J45</f>
        <v>478.396667833842</v>
      </c>
    </row>
    <row r="44" customFormat="false" ht="12.75" hidden="false" customHeight="false" outlineLevel="0" collapsed="false">
      <c r="A44" s="9" t="n">
        <f aca="false">'Auswertung-qstarz'!D1109</f>
        <v>0.439398148148148</v>
      </c>
      <c r="B44" s="27" t="n">
        <f aca="false">'Auswertung-qstarz'!F46</f>
        <v>687.270863268423</v>
      </c>
      <c r="C44" s="27" t="n">
        <f aca="false">'Auswertung-qstarz'!G46</f>
        <v>485.178493708573</v>
      </c>
      <c r="D44" s="27" t="n">
        <f aca="false">'Auswertung-garmin'!H46</f>
        <v>625.551432126123</v>
      </c>
      <c r="E44" s="27" t="n">
        <f aca="false">'Auswertung-garmin'!I46</f>
        <v>594.688304960332</v>
      </c>
      <c r="F44" s="27" t="n">
        <f aca="false">'Auswertung-medion'!I46</f>
        <v>686.136843117327</v>
      </c>
      <c r="G44" s="27" t="n">
        <f aca="false">'Auswertung-medion'!J46</f>
        <v>486.957333281664</v>
      </c>
    </row>
    <row r="45" customFormat="false" ht="12.75" hidden="false" customHeight="false" outlineLevel="0" collapsed="false">
      <c r="A45" s="9" t="n">
        <f aca="false">'Auswertung-qstarz'!D1110</f>
        <v>0.439409722222222</v>
      </c>
      <c r="B45" s="27" t="n">
        <f aca="false">'Auswertung-qstarz'!F47</f>
        <v>708.599714680259</v>
      </c>
      <c r="C45" s="27" t="n">
        <f aca="false">'Auswertung-qstarz'!G47</f>
        <v>492.405029476379</v>
      </c>
      <c r="D45" s="27" t="n">
        <f aca="false">'Auswertung-garmin'!H47</f>
        <v>646.667690256337</v>
      </c>
      <c r="E45" s="27" t="n">
        <f aca="false">'Auswertung-garmin'!I47</f>
        <v>603.026615461222</v>
      </c>
      <c r="F45" s="27" t="n">
        <f aca="false">'Auswertung-medion'!I47</f>
        <v>708.032565984583</v>
      </c>
      <c r="G45" s="27" t="n">
        <f aca="false">'Auswertung-medion'!J47</f>
        <v>494.517401469474</v>
      </c>
    </row>
    <row r="46" customFormat="false" ht="12.75" hidden="false" customHeight="false" outlineLevel="0" collapsed="false">
      <c r="A46" s="9" t="n">
        <f aca="false">'Auswertung-qstarz'!D1111</f>
        <v>0.439421296296296</v>
      </c>
      <c r="B46" s="27" t="n">
        <f aca="false">'Auswertung-qstarz'!F48</f>
        <v>727.944486891028</v>
      </c>
      <c r="C46" s="27" t="n">
        <f aca="false">'Auswertung-qstarz'!G48</f>
        <v>499.18685535111</v>
      </c>
      <c r="D46" s="27" t="n">
        <f aca="false">'Auswertung-garmin'!H48</f>
        <v>666.791909413976</v>
      </c>
      <c r="E46" s="27" t="n">
        <f aca="false">'Auswertung-garmin'!I48</f>
        <v>610.586683649033</v>
      </c>
      <c r="F46" s="27" t="n">
        <f aca="false">'Auswertung-medion'!I48</f>
        <v>728.936249628006</v>
      </c>
      <c r="G46" s="27" t="n">
        <f aca="false">'Auswertung-medion'!J48</f>
        <v>501.410404817277</v>
      </c>
    </row>
    <row r="47" customFormat="false" ht="12.75" hidden="false" customHeight="false" outlineLevel="0" collapsed="false">
      <c r="A47" s="9" t="n">
        <f aca="false">'Auswertung-qstarz'!D1112</f>
        <v>0.43943287037037</v>
      </c>
      <c r="B47" s="27" t="n">
        <f aca="false">'Auswertung-qstarz'!F49</f>
        <v>746.651519358622</v>
      </c>
      <c r="C47" s="27" t="n">
        <f aca="false">'Auswertung-qstarz'!G49</f>
        <v>504.745729018897</v>
      </c>
      <c r="D47" s="27" t="n">
        <f aca="false">'Auswertung-garmin'!H49</f>
        <v>685.215490332955</v>
      </c>
      <c r="E47" s="27" t="n">
        <f aca="false">'Auswertung-garmin'!I49</f>
        <v>617.368509523764</v>
      </c>
      <c r="F47" s="27" t="n">
        <f aca="false">'Auswertung-medion'!I49</f>
        <v>748.98961393685</v>
      </c>
      <c r="G47" s="27" t="n">
        <f aca="false">'Auswertung-medion'!J49</f>
        <v>508.303408165079</v>
      </c>
    </row>
    <row r="48" customFormat="false" ht="12.75" hidden="false" customHeight="false" outlineLevel="0" collapsed="false">
      <c r="A48" s="9" t="n">
        <f aca="false">'Auswertung-qstarz'!D1113</f>
        <v>0.439444444444444</v>
      </c>
      <c r="B48" s="27" t="n">
        <f aca="false">'Auswertung-qstarz'!F50</f>
        <v>764.933391997348</v>
      </c>
      <c r="C48" s="27" t="n">
        <f aca="false">'Auswertung-qstarz'!G50</f>
        <v>510.638135105897</v>
      </c>
      <c r="D48" s="27" t="n">
        <f aca="false">'Auswertung-garmin'!H50</f>
        <v>703.001331912467</v>
      </c>
      <c r="E48" s="27" t="n">
        <f aca="false">'Auswertung-garmin'!I50</f>
        <v>625.484465078511</v>
      </c>
      <c r="F48" s="27" t="n">
        <f aca="false">'Auswertung-medion'!I50</f>
        <v>768.334378800116</v>
      </c>
      <c r="G48" s="27" t="n">
        <f aca="false">'Auswertung-medion'!J50</f>
        <v>513.084039519786</v>
      </c>
    </row>
    <row r="49" customFormat="false" ht="12.75" hidden="false" customHeight="false" outlineLevel="0" collapsed="false">
      <c r="A49" s="9" t="n">
        <f aca="false">'Auswertung-qstarz'!D1114</f>
        <v>0.439456018518519</v>
      </c>
      <c r="B49" s="27" t="n">
        <f aca="false">'Auswertung-qstarz'!F51</f>
        <v>783.923864350791</v>
      </c>
      <c r="C49" s="27" t="n">
        <f aca="false">'Auswertung-qstarz'!G51</f>
        <v>516.197008773684</v>
      </c>
      <c r="D49" s="27" t="n">
        <f aca="false">'Auswertung-garmin'!H51</f>
        <v>723.47985070315</v>
      </c>
      <c r="E49" s="27" t="n">
        <f aca="false">'Auswertung-garmin'!I51</f>
        <v>627.374482125463</v>
      </c>
      <c r="F49" s="27" t="n">
        <f aca="false">'Auswertung-medion'!I51</f>
        <v>786.40366466142</v>
      </c>
      <c r="G49" s="27" t="n">
        <f aca="false">'Auswertung-medion'!J51</f>
        <v>517.753493400632</v>
      </c>
    </row>
    <row r="50" customFormat="false" ht="12.75" hidden="false" customHeight="false" outlineLevel="0" collapsed="false">
      <c r="A50" s="9" t="n">
        <f aca="false">'Auswertung-qstarz'!D1115</f>
        <v>0.439467592592593</v>
      </c>
      <c r="B50" s="27" t="n">
        <f aca="false">'Auswertung-qstarz'!F52</f>
        <v>804.614976019452</v>
      </c>
      <c r="C50" s="27" t="n">
        <f aca="false">'Auswertung-qstarz'!G52</f>
        <v>521.644704968399</v>
      </c>
      <c r="D50" s="27" t="n">
        <f aca="false">'Auswertung-garmin'!H52</f>
        <v>743.958369493897</v>
      </c>
      <c r="E50" s="27" t="n">
        <f aca="false">'Auswertung-garmin'!I52</f>
        <v>629.264499172416</v>
      </c>
      <c r="F50" s="27" t="n">
        <f aca="false">'Auswertung-medion'!I52</f>
        <v>804.047790855402</v>
      </c>
      <c r="G50" s="27" t="n">
        <f aca="false">'Auswertung-medion'!J52</f>
        <v>522.867657174553</v>
      </c>
    </row>
    <row r="51" customFormat="false" ht="12.75" hidden="false" customHeight="false" outlineLevel="0" collapsed="false">
      <c r="A51" s="9" t="n">
        <f aca="false">'Auswertung-qstarz'!D1116</f>
        <v>0.439479166666667</v>
      </c>
      <c r="B51" s="27" t="n">
        <f aca="false">'Auswertung-qstarz'!F53</f>
        <v>825.022647802264</v>
      </c>
      <c r="C51" s="27" t="n">
        <f aca="false">'Auswertung-qstarz'!G53</f>
        <v>527.648288529261</v>
      </c>
      <c r="D51" s="27" t="n">
        <f aca="false">'Auswertung-garmin'!H53</f>
        <v>766.420966229728</v>
      </c>
      <c r="E51" s="27" t="n">
        <f aca="false">'Auswertung-garmin'!I53</f>
        <v>632.377468426313</v>
      </c>
      <c r="F51" s="27" t="n">
        <f aca="false">'Auswertung-medion'!I53</f>
        <v>821.833636938449</v>
      </c>
      <c r="G51" s="27" t="n">
        <f aca="false">'Auswertung-medion'!J53</f>
        <v>528.871240735415</v>
      </c>
    </row>
    <row r="52" customFormat="false" ht="12.75" hidden="false" customHeight="false" outlineLevel="0" collapsed="false">
      <c r="A52" s="9" t="n">
        <f aca="false">'Auswertung-qstarz'!D1117</f>
        <v>0.439490740740741</v>
      </c>
      <c r="B52" s="27" t="n">
        <f aca="false">'Auswertung-qstarz'!F54</f>
        <v>846.634939100012</v>
      </c>
      <c r="C52" s="27" t="n">
        <f aca="false">'Auswertung-qstarz'!G54</f>
        <v>533.985404510126</v>
      </c>
      <c r="D52" s="27" t="n">
        <f aca="false">'Auswertung-garmin'!H54</f>
        <v>788.033243846228</v>
      </c>
      <c r="E52" s="27" t="n">
        <f aca="false">'Auswertung-garmin'!I54</f>
        <v>637.602809674096</v>
      </c>
      <c r="F52" s="27" t="n">
        <f aca="false">'Auswertung-medion'!I54</f>
        <v>839.902922799753</v>
      </c>
      <c r="G52" s="27" t="n">
        <f aca="false">'Auswertung-medion'!J54</f>
        <v>535.09717924321</v>
      </c>
    </row>
    <row r="53" customFormat="false" ht="12.75" hidden="false" customHeight="false" outlineLevel="0" collapsed="false">
      <c r="A53" s="9" t="n">
        <f aca="false">'Auswertung-qstarz'!D1118</f>
        <v>0.439502314814815</v>
      </c>
      <c r="B53" s="27" t="n">
        <f aca="false">'Auswertung-qstarz'!F55</f>
        <v>869.310129969741</v>
      </c>
      <c r="C53" s="27" t="n">
        <f aca="false">'Auswertung-qstarz'!G55</f>
        <v>540.322520490992</v>
      </c>
      <c r="D53" s="27" t="n">
        <f aca="false">'Auswertung-garmin'!H55</f>
        <v>807.023704178114</v>
      </c>
      <c r="E53" s="27" t="n">
        <f aca="false">'Auswertung-garmin'!I55</f>
        <v>646.163475121918</v>
      </c>
      <c r="F53" s="27" t="n">
        <f aca="false">'Auswertung-medion'!I55</f>
        <v>857.901348716492</v>
      </c>
      <c r="G53" s="27" t="n">
        <f aca="false">'Auswertung-medion'!J55</f>
        <v>542.323715011016</v>
      </c>
    </row>
    <row r="54" customFormat="false" ht="12.75" hidden="false" customHeight="false" outlineLevel="0" collapsed="false">
      <c r="A54" s="9" t="n">
        <f aca="false">'Auswertung-qstarz'!D1119</f>
        <v>0.439513888888889</v>
      </c>
      <c r="B54" s="27" t="n">
        <f aca="false">'Auswertung-qstarz'!F56</f>
        <v>892.268760725381</v>
      </c>
      <c r="C54" s="27" t="n">
        <f aca="false">'Auswertung-qstarz'!G56</f>
        <v>547.104346365723</v>
      </c>
      <c r="D54" s="27" t="n">
        <f aca="false">'Auswertung-garmin'!H56</f>
        <v>825.659864876957</v>
      </c>
      <c r="E54" s="27" t="n">
        <f aca="false">'Auswertung-garmin'!I56</f>
        <v>654.72414057053</v>
      </c>
      <c r="F54" s="27" t="n">
        <f aca="false">'Auswertung-medion'!I56</f>
        <v>875.616334855038</v>
      </c>
      <c r="G54" s="27" t="n">
        <f aca="false">'Auswertung-medion'!J56</f>
        <v>550.328493092692</v>
      </c>
    </row>
    <row r="55" customFormat="false" ht="12.75" hidden="false" customHeight="false" outlineLevel="0" collapsed="false">
      <c r="A55" s="9" t="n">
        <f aca="false">'Auswertung-qstarz'!D1120</f>
        <v>0.439525462962963</v>
      </c>
      <c r="B55" s="27" t="n">
        <f aca="false">'Auswertung-qstarz'!F57</f>
        <v>911.188373107346</v>
      </c>
      <c r="C55" s="27" t="n">
        <f aca="false">'Auswertung-qstarz'!G57</f>
        <v>553.441462346589</v>
      </c>
      <c r="D55" s="27" t="n">
        <f aca="false">'Auswertung-garmin'!H57</f>
        <v>843.445706456405</v>
      </c>
      <c r="E55" s="27" t="n">
        <f aca="false">'Auswertung-garmin'!I57</f>
        <v>663.173628545281</v>
      </c>
      <c r="F55" s="27" t="n">
        <f aca="false">'Auswertung-medion'!I57</f>
        <v>892.693581492571</v>
      </c>
      <c r="G55" s="27" t="n">
        <f aca="false">'Auswertung-medion'!J57</f>
        <v>559.556223380522</v>
      </c>
    </row>
    <row r="56" customFormat="false" ht="12.75" hidden="false" customHeight="false" outlineLevel="0" collapsed="false">
      <c r="A56" s="9" t="n">
        <f aca="false">'Auswertung-qstarz'!D1121</f>
        <v>0.439537037037037</v>
      </c>
      <c r="B56" s="27" t="n">
        <f aca="false">'Auswertung-qstarz'!F58</f>
        <v>928.407346174092</v>
      </c>
      <c r="C56" s="27" t="n">
        <f aca="false">'Auswertung-qstarz'!G58</f>
        <v>559.445045907451</v>
      </c>
      <c r="D56" s="27" t="n">
        <f aca="false">'Auswertung-garmin'!H58</f>
        <v>860.735528549631</v>
      </c>
      <c r="E56" s="27" t="n">
        <f aca="false">'Auswertung-garmin'!I58</f>
        <v>671.623116520033</v>
      </c>
      <c r="F56" s="27" t="n">
        <f aca="false">'Auswertung-medion'!I58</f>
        <v>910.408567631055</v>
      </c>
      <c r="G56" s="27" t="n">
        <f aca="false">'Auswertung-medion'!J58</f>
        <v>568.672776195281</v>
      </c>
    </row>
    <row r="57" customFormat="false" ht="12.75" hidden="false" customHeight="false" outlineLevel="0" collapsed="false">
      <c r="A57" s="9" t="n">
        <f aca="false">'Auswertung-qstarz'!D1122</f>
        <v>0.439548611111111</v>
      </c>
      <c r="B57" s="27" t="n">
        <f aca="false">'Auswertung-qstarz'!F59</f>
        <v>944.563419668794</v>
      </c>
      <c r="C57" s="27" t="n">
        <f aca="false">'Auswertung-qstarz'!G59</f>
        <v>568.339243776067</v>
      </c>
      <c r="D57" s="27" t="n">
        <f aca="false">'Auswertung-garmin'!H59</f>
        <v>877.74191093637</v>
      </c>
      <c r="E57" s="27" t="n">
        <f aca="false">'Auswertung-garmin'!I59</f>
        <v>679.294362180914</v>
      </c>
      <c r="F57" s="27" t="n">
        <f aca="false">'Auswertung-medion'!I59</f>
        <v>927.69839410228</v>
      </c>
      <c r="G57" s="27" t="n">
        <f aca="false">'Auswertung-medion'!J59</f>
        <v>578.122861430044</v>
      </c>
    </row>
    <row r="58" customFormat="false" ht="12.75" hidden="false" customHeight="false" outlineLevel="0" collapsed="false">
      <c r="A58" s="9" t="n">
        <f aca="false">'Auswertung-qstarz'!D1123</f>
        <v>0.439560185185185</v>
      </c>
      <c r="B58" s="27" t="n">
        <f aca="false">'Auswertung-qstarz'!F60</f>
        <v>960.861213106453</v>
      </c>
      <c r="C58" s="27" t="n">
        <f aca="false">'Auswertung-qstarz'!G60</f>
        <v>577.678151537759</v>
      </c>
      <c r="D58" s="27" t="n">
        <f aca="false">'Auswertung-garmin'!H60</f>
        <v>895.456892589198</v>
      </c>
      <c r="E58" s="27" t="n">
        <f aca="false">'Auswertung-garmin'!I60</f>
        <v>684.297348481764</v>
      </c>
      <c r="F58" s="27" t="n">
        <f aca="false">'Auswertung-medion'!I60</f>
        <v>944.563060906121</v>
      </c>
      <c r="G58" s="27" t="n">
        <f aca="false">'Auswertung-medion'!J60</f>
        <v>588.462366452538</v>
      </c>
    </row>
    <row r="59" customFormat="false" ht="12.75" hidden="false" customHeight="false" outlineLevel="0" collapsed="false">
      <c r="A59" s="9" t="n">
        <f aca="false">'Auswertung-qstarz'!D1124</f>
        <v>0.439571759259259</v>
      </c>
      <c r="B59" s="27" t="n">
        <f aca="false">'Auswertung-qstarz'!F61</f>
        <v>978.576205973482</v>
      </c>
      <c r="C59" s="27" t="n">
        <f aca="false">'Auswertung-qstarz'!G61</f>
        <v>585.682929618645</v>
      </c>
      <c r="D59" s="27" t="n">
        <f aca="false">'Auswertung-garmin'!H61</f>
        <v>912.392415049379</v>
      </c>
      <c r="E59" s="27" t="n">
        <f aca="false">'Auswertung-garmin'!I61</f>
        <v>690.63446446263</v>
      </c>
      <c r="F59" s="27" t="n">
        <f aca="false">'Auswertung-medion'!I61</f>
        <v>961.215147876333</v>
      </c>
      <c r="G59" s="27" t="n">
        <f aca="false">'Auswertung-medion'!J61</f>
        <v>598.468339053448</v>
      </c>
    </row>
    <row r="60" customFormat="false" ht="12.75" hidden="false" customHeight="false" outlineLevel="0" collapsed="false">
      <c r="A60" s="9" t="n">
        <f aca="false">'Auswertung-qstarz'!D1125</f>
        <v>0.439583333333333</v>
      </c>
      <c r="B60" s="27" t="n">
        <f aca="false">'Auswertung-qstarz'!F62</f>
        <v>995.582599125794</v>
      </c>
      <c r="C60" s="27" t="n">
        <f aca="false">'Auswertung-qstarz'!G62</f>
        <v>592.464755493376</v>
      </c>
      <c r="D60" s="27" t="n">
        <f aca="false">'Auswertung-garmin'!H62</f>
        <v>928.477618390167</v>
      </c>
      <c r="E60" s="27" t="n">
        <f aca="false">'Auswertung-garmin'!I62</f>
        <v>697.30511286429</v>
      </c>
      <c r="F60" s="27" t="n">
        <f aca="false">'Auswertung-medion'!I62</f>
        <v>976.662615789146</v>
      </c>
      <c r="G60" s="27" t="n">
        <f aca="false">'Auswertung-medion'!J62</f>
        <v>609.252553969017</v>
      </c>
    </row>
    <row r="61" customFormat="false" ht="12.75" hidden="false" customHeight="false" outlineLevel="0" collapsed="false">
      <c r="A61" s="9" t="n">
        <f aca="false">'Auswertung-qstarz'!D1126</f>
        <v>0.439594907407407</v>
      </c>
      <c r="B61" s="27" t="n">
        <f aca="false">'Auswertung-qstarz'!F63</f>
        <v>1011.38437276317</v>
      </c>
      <c r="C61" s="27" t="n">
        <f aca="false">'Auswertung-qstarz'!G63</f>
        <v>600.136001154258</v>
      </c>
      <c r="D61" s="27" t="n">
        <f aca="false">'Auswertung-garmin'!H63</f>
        <v>942.224444152826</v>
      </c>
      <c r="E61" s="27" t="n">
        <f aca="false">'Auswertung-garmin'!I63</f>
        <v>707.311085465989</v>
      </c>
      <c r="F61" s="27" t="n">
        <f aca="false">'Auswertung-medion'!I63</f>
        <v>990.409445032675</v>
      </c>
      <c r="G61" s="27" t="n">
        <f aca="false">'Auswertung-medion'!J63</f>
        <v>620.926188670736</v>
      </c>
    </row>
    <row r="62" customFormat="false" ht="12.75" hidden="false" customHeight="false" outlineLevel="0" collapsed="false">
      <c r="A62" s="9" t="n">
        <f aca="false">'Auswertung-qstarz'!D1127</f>
        <v>0.439606481481482</v>
      </c>
      <c r="B62" s="27" t="n">
        <f aca="false">'Auswertung-qstarz'!F64</f>
        <v>1025.76894697118</v>
      </c>
      <c r="C62" s="27" t="n">
        <f aca="false">'Auswertung-qstarz'!G64</f>
        <v>611.587280909835</v>
      </c>
      <c r="D62" s="27" t="n">
        <f aca="false">'Auswertung-garmin'!H64</f>
        <v>953.703752263853</v>
      </c>
      <c r="E62" s="27" t="n">
        <f aca="false">'Auswertung-garmin'!I64</f>
        <v>718.873542694638</v>
      </c>
      <c r="F62" s="27" t="n">
        <f aca="false">'Auswertung-medion'!I64</f>
        <v>999.479517935545</v>
      </c>
      <c r="G62" s="27" t="n">
        <f aca="false">'Auswertung-medion'!J64</f>
        <v>637.825164620238</v>
      </c>
    </row>
    <row r="63" customFormat="false" ht="12.75" hidden="false" customHeight="false" outlineLevel="0" collapsed="false">
      <c r="A63" s="9" t="n">
        <f aca="false">'Auswertung-qstarz'!D1128</f>
        <v>0.439618055555556</v>
      </c>
      <c r="B63" s="27" t="n">
        <f aca="false">'Auswertung-qstarz'!F65</f>
        <v>1036.32708271988</v>
      </c>
      <c r="C63" s="27" t="n">
        <f aca="false">'Auswertung-qstarz'!G65</f>
        <v>625.150932658507</v>
      </c>
      <c r="D63" s="27" t="n">
        <f aca="false">'Auswertung-garmin'!H65</f>
        <v>961.498344191135</v>
      </c>
      <c r="E63" s="27" t="n">
        <f aca="false">'Auswertung-garmin'!I65</f>
        <v>731.881307076373</v>
      </c>
      <c r="F63" s="27" t="n">
        <f aca="false">'Auswertung-medion'!I65</f>
        <v>1007.84099139296</v>
      </c>
      <c r="G63" s="27" t="n">
        <f aca="false">'Auswertung-medion'!J65</f>
        <v>653.390010889725</v>
      </c>
    </row>
    <row r="64" customFormat="false" ht="12.75" hidden="false" customHeight="false" outlineLevel="0" collapsed="false">
      <c r="A64" s="9" t="n">
        <f aca="false">'Auswertung-qstarz'!D1129</f>
        <v>0.43962962962963</v>
      </c>
      <c r="B64" s="27" t="n">
        <f aca="false">'Auswertung-qstarz'!F66</f>
        <v>1043.05878000934</v>
      </c>
      <c r="C64" s="27" t="n">
        <f aca="false">'Auswertung-qstarz'!G66</f>
        <v>642.16108608187</v>
      </c>
      <c r="D64" s="27" t="n">
        <f aca="false">'Auswertung-garmin'!H66</f>
        <v>964.899620668458</v>
      </c>
      <c r="E64" s="27" t="n">
        <f aca="false">'Auswertung-garmin'!I66</f>
        <v>746.890265978923</v>
      </c>
      <c r="F64" s="27" t="n">
        <f aca="false">'Auswertung-medion'!I66</f>
        <v>1012.58860767806</v>
      </c>
      <c r="G64" s="27" t="n">
        <f aca="false">'Auswertung-medion'!J66</f>
        <v>670.177809366155</v>
      </c>
    </row>
    <row r="65" customFormat="false" ht="12.75" hidden="false" customHeight="false" outlineLevel="0" collapsed="false">
      <c r="A65" s="9" t="n">
        <f aca="false">'Auswertung-qstarz'!D1130</f>
        <v>0.439641203703704</v>
      </c>
      <c r="B65" s="27" t="n">
        <f aca="false">'Auswertung-qstarz'!F67</f>
        <v>1040.43696106503</v>
      </c>
      <c r="C65" s="27" t="n">
        <f aca="false">'Auswertung-qstarz'!G67</f>
        <v>667.176017586119</v>
      </c>
      <c r="D65" s="27" t="n">
        <f aca="false">'Auswertung-garmin'!H67</f>
        <v>963.765861842705</v>
      </c>
      <c r="E65" s="27" t="n">
        <f aca="false">'Auswertung-garmin'!I67</f>
        <v>763.455709508421</v>
      </c>
      <c r="F65" s="27" t="n">
        <f aca="false">'Auswertung-medion'!I67</f>
        <v>1012.446887789</v>
      </c>
      <c r="G65" s="27" t="n">
        <f aca="false">'Auswertung-medion'!J67</f>
        <v>689.633867202618</v>
      </c>
    </row>
    <row r="66" customFormat="false" ht="12.75" hidden="false" customHeight="false" outlineLevel="0" collapsed="false">
      <c r="A66" s="9" t="n">
        <f aca="false">'Auswertung-qstarz'!D1131</f>
        <v>0.439652777777778</v>
      </c>
      <c r="B66" s="27" t="n">
        <f aca="false">'Auswertung-qstarz'!F68</f>
        <v>1038.59460180686</v>
      </c>
      <c r="C66" s="27" t="n">
        <f aca="false">'Auswertung-qstarz'!G68</f>
        <v>687.076785315657</v>
      </c>
      <c r="D66" s="27" t="n">
        <f aca="false">'Auswertung-garmin'!H68</f>
        <v>960.010285732275</v>
      </c>
      <c r="E66" s="27" t="n">
        <f aca="false">'Auswertung-garmin'!I68</f>
        <v>780.577040404856</v>
      </c>
      <c r="F66" s="27" t="n">
        <f aca="false">'Auswertung-medion'!I68</f>
        <v>1007.27411183652</v>
      </c>
      <c r="G66" s="27" t="n">
        <f aca="false">'Auswertung-medion'!J68</f>
        <v>711.869361872974</v>
      </c>
    </row>
    <row r="67" customFormat="false" ht="12.75" hidden="false" customHeight="false" outlineLevel="0" collapsed="false">
      <c r="A67" s="9" t="n">
        <f aca="false">'Auswertung-qstarz'!D1132</f>
        <v>0.439664351851852</v>
      </c>
      <c r="B67" s="27" t="n">
        <f aca="false">'Auswertung-qstarz'!F69</f>
        <v>1028.319905944</v>
      </c>
      <c r="C67" s="27" t="n">
        <f aca="false">'Auswertung-qstarz'!G69</f>
        <v>711.202297032966</v>
      </c>
      <c r="D67" s="27" t="n">
        <f aca="false">'Auswertung-garmin'!H69</f>
        <v>952.428273584857</v>
      </c>
      <c r="E67" s="27" t="n">
        <f aca="false">'Auswertung-garmin'!I69</f>
        <v>798.254258667437</v>
      </c>
      <c r="F67" s="27" t="n">
        <f aca="false">'Auswertung-medion'!I69</f>
        <v>997.920599155389</v>
      </c>
      <c r="G67" s="27" t="n">
        <f aca="false">'Auswertung-medion'!J69</f>
        <v>734.883098856409</v>
      </c>
    </row>
    <row r="68" customFormat="false" ht="12.75" hidden="false" customHeight="false" outlineLevel="0" collapsed="false">
      <c r="A68" s="9" t="n">
        <f aca="false">'Auswertung-qstarz'!D1133</f>
        <v>0.439675925925926</v>
      </c>
      <c r="B68" s="27" t="n">
        <f aca="false">'Auswertung-qstarz'!F70</f>
        <v>1014.07705167895</v>
      </c>
      <c r="C68" s="27" t="n">
        <f aca="false">'Auswertung-qstarz'!G70</f>
        <v>735.883696117211</v>
      </c>
      <c r="D68" s="27" t="n">
        <f aca="false">'Auswertung-garmin'!H70</f>
        <v>943.429062905201</v>
      </c>
      <c r="E68" s="27" t="n">
        <f aca="false">'Auswertung-garmin'!I70</f>
        <v>816.598541770816</v>
      </c>
      <c r="F68" s="27" t="n">
        <f aca="false">'Auswertung-medion'!I70</f>
        <v>986.937307749479</v>
      </c>
      <c r="G68" s="27" t="n">
        <f aca="false">'Auswertung-medion'!J70</f>
        <v>757.340948473698</v>
      </c>
    </row>
    <row r="69" customFormat="false" ht="12.75" hidden="false" customHeight="false" outlineLevel="0" collapsed="false">
      <c r="A69" s="9" t="n">
        <f aca="false">'Auswertung-qstarz'!D1134</f>
        <v>0.4396875</v>
      </c>
      <c r="B69" s="27" t="n">
        <f aca="false">'Auswertung-qstarz'!F71</f>
        <v>999.83419741384</v>
      </c>
      <c r="C69" s="27" t="n">
        <f aca="false">'Auswertung-qstarz'!G71</f>
        <v>760.00920783452</v>
      </c>
      <c r="D69" s="27" t="n">
        <f aca="false">'Auswertung-garmin'!H71</f>
        <v>933.366953326349</v>
      </c>
      <c r="E69" s="27" t="n">
        <f aca="false">'Auswertung-garmin'!I71</f>
        <v>835.2763572942</v>
      </c>
      <c r="F69" s="27" t="n">
        <f aca="false">'Auswertung-medion'!I71</f>
        <v>976.095736232697</v>
      </c>
      <c r="G69" s="27" t="n">
        <f aca="false">'Auswertung-medion'!J71</f>
        <v>778.46466841097</v>
      </c>
    </row>
    <row r="70" customFormat="false" ht="12.75" hidden="false" customHeight="false" outlineLevel="0" collapsed="false">
      <c r="A70" s="9" t="n">
        <f aca="false">'Auswertung-qstarz'!D1135</f>
        <v>0.439699074074074</v>
      </c>
      <c r="B70" s="27" t="n">
        <f aca="false">'Auswertung-qstarz'!F72</f>
        <v>986.15822292055</v>
      </c>
      <c r="C70" s="27" t="n">
        <f aca="false">'Auswertung-qstarz'!G72</f>
        <v>782.467057451808</v>
      </c>
      <c r="D70" s="27" t="n">
        <f aca="false">'Auswertung-garmin'!H72</f>
        <v>922.879684187896</v>
      </c>
      <c r="E70" s="27" t="n">
        <f aca="false">'Auswertung-garmin'!I72</f>
        <v>853.954172816793</v>
      </c>
      <c r="F70" s="27" t="n">
        <f aca="false">'Auswertung-medion'!I72</f>
        <v>964.758145104093</v>
      </c>
      <c r="G70" s="27" t="n">
        <f aca="false">'Auswertung-medion'!J72</f>
        <v>799.588388347453</v>
      </c>
    </row>
    <row r="71" customFormat="false" ht="12.75" hidden="false" customHeight="false" outlineLevel="0" collapsed="false">
      <c r="A71" s="9" t="n">
        <f aca="false">'Auswertung-qstarz'!D1136</f>
        <v>0.439710648148148</v>
      </c>
      <c r="B71" s="27" t="n">
        <f aca="false">'Auswertung-qstarz'!F73</f>
        <v>972.057088598393</v>
      </c>
      <c r="C71" s="27" t="n">
        <f aca="false">'Auswertung-qstarz'!G73</f>
        <v>804.924907069097</v>
      </c>
      <c r="D71" s="27" t="n">
        <f aca="false">'Auswertung-garmin'!H73</f>
        <v>913.030154388846</v>
      </c>
      <c r="E71" s="27" t="n">
        <f aca="false">'Auswertung-garmin'!I73</f>
        <v>872.520810867105</v>
      </c>
      <c r="F71" s="27" t="n">
        <f aca="false">'Auswertung-medion'!I73</f>
        <v>954.12915342094</v>
      </c>
      <c r="G71" s="27" t="n">
        <f aca="false">'Auswertung-medion'!J73</f>
        <v>820.156220917789</v>
      </c>
    </row>
    <row r="72" customFormat="false" ht="12.75" hidden="false" customHeight="false" outlineLevel="0" collapsed="false">
      <c r="A72" s="9" t="n">
        <f aca="false">'Auswertung-qstarz'!D1137</f>
        <v>0.439722222222222</v>
      </c>
      <c r="B72" s="27" t="n">
        <f aca="false">'Auswertung-qstarz'!F74</f>
        <v>959.373153705605</v>
      </c>
      <c r="C72" s="27" t="n">
        <f aca="false">'Auswertung-qstarz'!G74</f>
        <v>827.827466579461</v>
      </c>
      <c r="D72" s="27" t="n">
        <f aca="false">'Auswertung-garmin'!H74</f>
        <v>904.314383415675</v>
      </c>
      <c r="E72" s="27" t="n">
        <f aca="false">'Auswertung-garmin'!I74</f>
        <v>891.532158809703</v>
      </c>
      <c r="F72" s="27" t="n">
        <f aca="false">'Auswertung-medion'!I74</f>
        <v>944.350481072492</v>
      </c>
      <c r="G72" s="27" t="n">
        <f aca="false">'Auswertung-medion'!J74</f>
        <v>839.945811174256</v>
      </c>
    </row>
    <row r="73" customFormat="false" ht="12.75" hidden="false" customHeight="false" outlineLevel="0" collapsed="false">
      <c r="A73" s="9" t="n">
        <f aca="false">'Auswertung-qstarz'!D1138</f>
        <v>0.439733796296296</v>
      </c>
      <c r="B73" s="27" t="n">
        <f aca="false">'Auswertung-qstarz'!F75</f>
        <v>946.830938755774</v>
      </c>
      <c r="C73" s="27" t="n">
        <f aca="false">'Auswertung-qstarz'!G75</f>
        <v>851.17473598369</v>
      </c>
      <c r="D73" s="27" t="n">
        <f aca="false">'Auswertung-garmin'!H75</f>
        <v>897.299250681102</v>
      </c>
      <c r="E73" s="27" t="n">
        <f aca="false">'Auswertung-garmin'!I75</f>
        <v>909.431732020007</v>
      </c>
      <c r="F73" s="27" t="n">
        <f aca="false">'Auswertung-medion'!I75</f>
        <v>935.209548224994</v>
      </c>
      <c r="G73" s="27" t="n">
        <f aca="false">'Auswertung-medion'!J75</f>
        <v>859.957756377655</v>
      </c>
    </row>
    <row r="74" customFormat="false" ht="12.75" hidden="false" customHeight="false" outlineLevel="0" collapsed="false">
      <c r="A74" s="9" t="n">
        <f aca="false">'Auswertung-qstarz'!D1139</f>
        <v>0.43974537037037</v>
      </c>
      <c r="B74" s="27" t="n">
        <f aca="false">'Auswertung-qstarz'!F76</f>
        <v>936.201943035594</v>
      </c>
      <c r="C74" s="27" t="n">
        <f aca="false">'Auswertung-qstarz'!G76</f>
        <v>873.632585600978</v>
      </c>
      <c r="D74" s="27" t="n">
        <f aca="false">'Auswertung-garmin'!H76</f>
        <v>891.063577139302</v>
      </c>
      <c r="E74" s="27" t="n">
        <f aca="false">'Auswertung-garmin'!I76</f>
        <v>927.331305229521</v>
      </c>
      <c r="F74" s="27" t="n">
        <f aca="false">'Auswertung-medion'!I76</f>
        <v>926.70635487851</v>
      </c>
      <c r="G74" s="27" t="n">
        <f aca="false">'Auswertung-medion'!J76</f>
        <v>879.969701581054</v>
      </c>
    </row>
    <row r="75" customFormat="false" ht="12.75" hidden="false" customHeight="false" outlineLevel="0" collapsed="false">
      <c r="A75" s="9" t="n">
        <f aca="false">'Auswertung-qstarz'!D1140</f>
        <v>0.439756944444444</v>
      </c>
      <c r="B75" s="27" t="n">
        <f aca="false">'Auswertung-qstarz'!F77</f>
        <v>926.848426801829</v>
      </c>
      <c r="C75" s="27" t="n">
        <f aca="false">'Auswertung-qstarz'!G77</f>
        <v>896.201612691339</v>
      </c>
      <c r="D75" s="27" t="n">
        <f aca="false">'Auswertung-garmin'!H77</f>
        <v>885.111343303924</v>
      </c>
      <c r="E75" s="27" t="n">
        <f aca="false">'Auswertung-garmin'!I77</f>
        <v>945.786765805971</v>
      </c>
      <c r="F75" s="27" t="n">
        <f aca="false">'Auswertung-medion'!I77</f>
        <v>919.195200755795</v>
      </c>
      <c r="G75" s="27" t="n">
        <f aca="false">'Auswertung-medion'!J77</f>
        <v>900.204001731386</v>
      </c>
    </row>
    <row r="76" customFormat="false" ht="12.75" hidden="false" customHeight="false" outlineLevel="0" collapsed="false">
      <c r="A76" s="9" t="n">
        <f aca="false">'Auswertung-qstarz'!D1141</f>
        <v>0.439768518518519</v>
      </c>
      <c r="B76" s="27" t="n">
        <f aca="false">'Auswertung-qstarz'!F78</f>
        <v>918.132650311239</v>
      </c>
      <c r="C76" s="27" t="n">
        <f aca="false">'Auswertung-qstarz'!G78</f>
        <v>919.104172201702</v>
      </c>
      <c r="D76" s="27" t="n">
        <f aca="false">'Auswertung-garmin'!H78</f>
        <v>878.946529688745</v>
      </c>
      <c r="E76" s="27" t="n">
        <f aca="false">'Auswertung-garmin'!I78</f>
        <v>965.465178589367</v>
      </c>
      <c r="F76" s="27" t="n">
        <f aca="false">'Auswertung-medion'!I78</f>
        <v>911.754906577582</v>
      </c>
      <c r="G76" s="27" t="n">
        <f aca="false">'Auswertung-medion'!J78</f>
        <v>921.327721667869</v>
      </c>
    </row>
    <row r="77" customFormat="false" ht="12.75" hidden="false" customHeight="false" outlineLevel="0" collapsed="false">
      <c r="A77" s="9" t="n">
        <f aca="false">'Auswertung-qstarz'!D1142</f>
        <v>0.439780092592593</v>
      </c>
      <c r="B77" s="27" t="n">
        <f aca="false">'Auswertung-qstarz'!F79</f>
        <v>909.98375359241</v>
      </c>
      <c r="C77" s="27" t="n">
        <f aca="false">'Auswertung-qstarz'!G79</f>
        <v>942.006731712066</v>
      </c>
      <c r="D77" s="27" t="n">
        <f aca="false">'Auswertung-garmin'!H79</f>
        <v>873.277735559853</v>
      </c>
      <c r="E77" s="27" t="n">
        <f aca="false">'Auswertung-garmin'!I79</f>
        <v>986.58889852585</v>
      </c>
      <c r="F77" s="27" t="n">
        <f aca="false">'Auswertung-medion'!I79</f>
        <v>904.527192233061</v>
      </c>
      <c r="G77" s="27" t="n">
        <f aca="false">'Auswertung-medion'!J79</f>
        <v>943.674393812086</v>
      </c>
    </row>
    <row r="78" customFormat="false" ht="12.75" hidden="false" customHeight="false" outlineLevel="0" collapsed="false">
      <c r="A78" s="9" t="n">
        <f aca="false">'Auswertung-qstarz'!D1143</f>
        <v>0.439791666666667</v>
      </c>
      <c r="B78" s="27" t="n">
        <f aca="false">'Auswertung-qstarz'!F80</f>
        <v>902.189156730907</v>
      </c>
      <c r="C78" s="27" t="n">
        <f aca="false">'Auswertung-qstarz'!G80</f>
        <v>965.6875335363</v>
      </c>
      <c r="D78" s="27" t="n">
        <f aca="false">'Auswertung-garmin'!H80</f>
        <v>867.042062018052</v>
      </c>
      <c r="E78" s="27" t="n">
        <f aca="false">'Auswertung-garmin'!I80</f>
        <v>1009.04674814314</v>
      </c>
      <c r="F78" s="27" t="n">
        <f aca="false">'Auswertung-medion'!I80</f>
        <v>897.441197777667</v>
      </c>
      <c r="G78" s="27" t="n">
        <f aca="false">'Auswertung-medion'!J80</f>
        <v>966.688130795522</v>
      </c>
    </row>
    <row r="79" customFormat="false" ht="12.75" hidden="false" customHeight="false" outlineLevel="0" collapsed="false">
      <c r="A79" s="9" t="n">
        <f aca="false">'Auswertung-qstarz'!D1144</f>
        <v>0.439803240740741</v>
      </c>
      <c r="B79" s="27" t="n">
        <f aca="false">'Auswertung-qstarz'!F81</f>
        <v>894.819719698272</v>
      </c>
      <c r="C79" s="27" t="n">
        <f aca="false">'Auswertung-qstarz'!G81</f>
        <v>989.479512833604</v>
      </c>
      <c r="D79" s="27" t="n">
        <f aca="false">'Auswertung-garmin'!H81</f>
        <v>860.87724840281</v>
      </c>
      <c r="E79" s="27" t="n">
        <f aca="false">'Auswertung-garmin'!I81</f>
        <v>1032.17166260043</v>
      </c>
      <c r="F79" s="27" t="n">
        <f aca="false">'Auswertung-medion'!I81</f>
        <v>890.709503045031</v>
      </c>
      <c r="G79" s="27" t="n">
        <f aca="false">'Auswertung-medion'!J81</f>
        <v>990.035400199751</v>
      </c>
    </row>
    <row r="80" customFormat="false" ht="12.75" hidden="false" customHeight="false" outlineLevel="0" collapsed="false">
      <c r="A80" s="9" t="n">
        <f aca="false">'Auswertung-qstarz'!D1145</f>
        <v>0.439814814814815</v>
      </c>
      <c r="B80" s="27" t="n">
        <f aca="false">'Auswertung-qstarz'!F82</f>
        <v>887.946302465857</v>
      </c>
      <c r="C80" s="27" t="n">
        <f aca="false">'Auswertung-qstarz'!G82</f>
        <v>1014.04973444399</v>
      </c>
      <c r="D80" s="27" t="n">
        <f aca="false">'Auswertung-garmin'!H82</f>
        <v>854.925014567496</v>
      </c>
      <c r="E80" s="27" t="n">
        <f aca="false">'Auswertung-garmin'!I82</f>
        <v>1055.96364189774</v>
      </c>
      <c r="F80" s="27" t="n">
        <f aca="false">'Auswertung-medion'!I82</f>
        <v>884.190388146087</v>
      </c>
      <c r="G80" s="27" t="n">
        <f aca="false">'Auswertung-medion'!J82</f>
        <v>1013.93855697013</v>
      </c>
    </row>
    <row r="81" customFormat="false" ht="12.75" hidden="false" customHeight="false" outlineLevel="0" collapsed="false">
      <c r="A81" s="9" t="n">
        <f aca="false">'Auswertung-qstarz'!D1146</f>
        <v>0.439826388888889</v>
      </c>
      <c r="B81" s="27" t="n">
        <f aca="false">'Auswertung-qstarz'!F83</f>
        <v>880.647725404637</v>
      </c>
      <c r="C81" s="27" t="n">
        <f aca="false">'Auswertung-qstarz'!G83</f>
        <v>1038.1752461613</v>
      </c>
      <c r="D81" s="27" t="n">
        <f aca="false">'Auswertung-garmin'!H83</f>
        <v>849.397940291783</v>
      </c>
      <c r="E81" s="27" t="n">
        <f aca="false">'Auswertung-garmin'!I83</f>
        <v>1079.64444372197</v>
      </c>
      <c r="F81" s="27" t="n">
        <f aca="false">'Auswertung-medion'!I83</f>
        <v>877.742133191644</v>
      </c>
      <c r="G81" s="27" t="n">
        <f aca="false">'Auswertung-medion'!J83</f>
        <v>1038.1752461613</v>
      </c>
    </row>
    <row r="82" customFormat="false" ht="12.75" hidden="false" customHeight="false" outlineLevel="0" collapsed="false">
      <c r="A82" s="9" t="n">
        <f aca="false">'Auswertung-qstarz'!D1147</f>
        <v>0.439837962962963</v>
      </c>
      <c r="B82" s="27" t="n">
        <f aca="false">'Auswertung-qstarz'!F84</f>
        <v>874.057748058133</v>
      </c>
      <c r="C82" s="27" t="n">
        <f aca="false">'Auswertung-qstarz'!G84</f>
        <v>1062.41193535247</v>
      </c>
      <c r="D82" s="27" t="n">
        <f aca="false">'Auswertung-garmin'!H84</f>
        <v>844.366885502358</v>
      </c>
      <c r="E82" s="27" t="n">
        <f aca="false">'Auswertung-garmin'!I84</f>
        <v>1103.10289059927</v>
      </c>
      <c r="F82" s="27" t="n">
        <f aca="false">'Auswertung-medion'!I84</f>
        <v>871.435598126329</v>
      </c>
      <c r="G82" s="27" t="n">
        <f aca="false">'Auswertung-medion'!J84</f>
        <v>1062.52311282554</v>
      </c>
    </row>
    <row r="83" customFormat="false" ht="12.75" hidden="false" customHeight="false" outlineLevel="0" collapsed="false">
      <c r="A83" s="9" t="n">
        <f aca="false">'Auswertung-qstarz'!D1148</f>
        <v>0.439849537037037</v>
      </c>
      <c r="B83" s="27" t="n">
        <f aca="false">'Auswertung-qstarz'!F85</f>
        <v>867.680350626</v>
      </c>
      <c r="C83" s="27" t="n">
        <f aca="false">'Auswertung-qstarz'!G85</f>
        <v>1086.20391464977</v>
      </c>
      <c r="D83" s="27" t="n">
        <f aca="false">'Auswertung-garmin'!H85</f>
        <v>839.619270419418</v>
      </c>
      <c r="E83" s="27" t="n">
        <f aca="false">'Auswertung-garmin'!I85</f>
        <v>1126.67251494965</v>
      </c>
      <c r="F83" s="27" t="n">
        <f aca="false">'Auswertung-medion'!I85</f>
        <v>865.412502839207</v>
      </c>
      <c r="G83" s="27" t="n">
        <f aca="false">'Auswertung-medion'!J85</f>
        <v>1086.42626959591</v>
      </c>
    </row>
    <row r="84" customFormat="false" ht="12.75" hidden="false" customHeight="false" outlineLevel="0" collapsed="false">
      <c r="A84" s="9" t="n">
        <f aca="false">'Auswertung-qstarz'!D1149</f>
        <v>0.439861111111111</v>
      </c>
      <c r="B84" s="27" t="n">
        <f aca="false">'Auswertung-qstarz'!F86</f>
        <v>861.79897299415</v>
      </c>
      <c r="C84" s="27" t="n">
        <f aca="false">'Auswertung-qstarz'!G86</f>
        <v>1108.66176426706</v>
      </c>
      <c r="D84" s="27" t="n">
        <f aca="false">'Auswertung-garmin'!H86</f>
        <v>834.871655336414</v>
      </c>
      <c r="E84" s="27" t="n">
        <f aca="false">'Auswertung-garmin'!I86</f>
        <v>1149.35271951308</v>
      </c>
      <c r="F84" s="27" t="n">
        <f aca="false">'Auswertung-medion'!I86</f>
        <v>859.885427163969</v>
      </c>
      <c r="G84" s="27" t="n">
        <f aca="false">'Auswertung-medion'!J86</f>
        <v>1109.32882910628</v>
      </c>
    </row>
    <row r="85" customFormat="false" ht="12.75" hidden="false" customHeight="false" outlineLevel="0" collapsed="false">
      <c r="A85" s="9" t="n">
        <f aca="false">'Auswertung-qstarz'!D1150</f>
        <v>0.439872685185185</v>
      </c>
      <c r="B85" s="27" t="n">
        <f aca="false">'Auswertung-qstarz'!F87</f>
        <v>856.555335105538</v>
      </c>
      <c r="C85" s="27" t="n">
        <f aca="false">'Auswertung-qstarz'!G87</f>
        <v>1130.67490399048</v>
      </c>
      <c r="D85" s="27" t="n">
        <f aca="false">'Auswertung-garmin'!H87</f>
        <v>831.045219299426</v>
      </c>
      <c r="E85" s="27" t="n">
        <f aca="false">'Auswertung-garmin'!I87</f>
        <v>1170.36526197728</v>
      </c>
      <c r="F85" s="27" t="n">
        <f aca="false">'Auswertung-medion'!I87</f>
        <v>855.06695093431</v>
      </c>
      <c r="G85" s="27" t="n">
        <f aca="false">'Auswertung-medion'!J87</f>
        <v>1131.23079135663</v>
      </c>
    </row>
    <row r="86" customFormat="false" ht="12.75" hidden="false" customHeight="false" outlineLevel="0" collapsed="false">
      <c r="A86" s="9" t="n">
        <f aca="false">'Auswertung-qstarz'!D1151</f>
        <v>0.439884259259259</v>
      </c>
      <c r="B86" s="27" t="n">
        <f aca="false">'Auswertung-qstarz'!F88</f>
        <v>852.091156903058</v>
      </c>
      <c r="C86" s="27" t="n">
        <f aca="false">'Auswertung-qstarz'!G88</f>
        <v>1151.46509150775</v>
      </c>
      <c r="D86" s="27" t="n">
        <f aca="false">'Auswertung-garmin'!H88</f>
        <v>826.935343555953</v>
      </c>
      <c r="E86" s="27" t="n">
        <f aca="false">'Auswertung-garmin'!I88</f>
        <v>1190.15485223374</v>
      </c>
      <c r="F86" s="27" t="n">
        <f aca="false">'Auswertung-medion'!I88</f>
        <v>850.531914482843</v>
      </c>
      <c r="G86" s="27" t="n">
        <f aca="false">'Auswertung-medion'!J88</f>
        <v>1152.3545112939</v>
      </c>
    </row>
    <row r="87" customFormat="false" ht="12.75" hidden="false" customHeight="false" outlineLevel="0" collapsed="false">
      <c r="A87" s="9" t="n">
        <f aca="false">'Auswertung-qstarz'!D1152</f>
        <v>0.439895833333333</v>
      </c>
      <c r="B87" s="27" t="n">
        <f aca="false">'Auswertung-qstarz'!F89</f>
        <v>846.068059328252</v>
      </c>
      <c r="C87" s="27" t="n">
        <f aca="false">'Auswertung-qstarz'!G89</f>
        <v>1172.25527902423</v>
      </c>
      <c r="D87" s="27" t="n">
        <f aca="false">'Auswertung-garmin'!H89</f>
        <v>820.770529940711</v>
      </c>
      <c r="E87" s="27" t="n">
        <f aca="false">'Auswertung-garmin'!I89</f>
        <v>1209.49973259714</v>
      </c>
      <c r="F87" s="27" t="n">
        <f aca="false">'Auswertung-medion'!I89</f>
        <v>844.508819195784</v>
      </c>
      <c r="G87" s="27" t="n">
        <f aca="false">'Auswertung-medion'!J89</f>
        <v>1172.92234386345</v>
      </c>
    </row>
    <row r="88" customFormat="false" ht="12.75" hidden="false" customHeight="false" outlineLevel="0" collapsed="false">
      <c r="A88" s="9" t="n">
        <f aca="false">'Auswertung-qstarz'!D1153</f>
        <v>0.439907407407407</v>
      </c>
      <c r="B88" s="27" t="n">
        <f aca="false">'Auswertung-qstarz'!F90</f>
        <v>837.068842951813</v>
      </c>
      <c r="C88" s="27" t="n">
        <f aca="false">'Auswertung-qstarz'!G90</f>
        <v>1192.60075664763</v>
      </c>
      <c r="D88" s="27" t="n">
        <f aca="false">'Auswertung-garmin'!H90</f>
        <v>810.991860068345</v>
      </c>
      <c r="E88" s="27" t="n">
        <f aca="false">'Auswertung-garmin'!I90</f>
        <v>1227.28812833279</v>
      </c>
      <c r="F88" s="27" t="n">
        <f aca="false">'Auswertung-medion'!I90</f>
        <v>835.580466181915</v>
      </c>
      <c r="G88" s="27" t="n">
        <f aca="false">'Auswertung-medion'!J90</f>
        <v>1193.26782148685</v>
      </c>
    </row>
    <row r="89" customFormat="false" ht="12.75" hidden="false" customHeight="false" outlineLevel="0" collapsed="false">
      <c r="A89" s="9" t="n">
        <f aca="false">'Auswertung-qstarz'!D1154</f>
        <v>0.439918981481481</v>
      </c>
      <c r="B89" s="27" t="n">
        <f aca="false">'Auswertung-qstarz'!F91</f>
        <v>823.888888258743</v>
      </c>
      <c r="C89" s="27" t="n">
        <f aca="false">'Auswertung-qstarz'!G91</f>
        <v>1210.83386227715</v>
      </c>
      <c r="D89" s="27" t="n">
        <f aca="false">'Auswertung-garmin'!H91</f>
        <v>796.961594599263</v>
      </c>
      <c r="E89" s="27" t="n">
        <f aca="false">'Auswertung-garmin'!I91</f>
        <v>1242.63061965613</v>
      </c>
      <c r="F89" s="27" t="n">
        <f aca="false">'Auswertung-medion'!I91</f>
        <v>818.999239156267</v>
      </c>
      <c r="G89" s="27" t="n">
        <f aca="false">'Auswertung-medion'!J91</f>
        <v>1211.27857217023</v>
      </c>
    </row>
    <row r="90" customFormat="false" ht="12.75" hidden="false" customHeight="false" outlineLevel="0" collapsed="false">
      <c r="A90" s="9" t="n">
        <f aca="false">'Auswertung-qstarz'!D1155</f>
        <v>0.439930555555556</v>
      </c>
      <c r="B90" s="27" t="n">
        <f aca="false">'Auswertung-qstarz'!F92</f>
        <v>801.284557360429</v>
      </c>
      <c r="C90" s="27" t="n">
        <f aca="false">'Auswertung-qstarz'!G92</f>
        <v>1228.62225801359</v>
      </c>
      <c r="D90" s="27" t="n">
        <f aca="false">'Auswertung-garmin'!H92</f>
        <v>777.971134267376</v>
      </c>
      <c r="E90" s="27" t="n">
        <f aca="false">'Auswertung-garmin'!I92</f>
        <v>1254.19307688399</v>
      </c>
      <c r="F90" s="27" t="n">
        <f aca="false">'Auswertung-medion'!I92</f>
        <v>800.575653572206</v>
      </c>
      <c r="G90" s="27" t="n">
        <f aca="false">'Auswertung-medion'!J92</f>
        <v>1227.06577338665</v>
      </c>
    </row>
    <row r="91" customFormat="false" ht="12.75" hidden="false" customHeight="false" outlineLevel="0" collapsed="false">
      <c r="A91" s="9" t="n">
        <f aca="false">'Auswertung-qstarz'!D1156</f>
        <v>0.43994212962963</v>
      </c>
      <c r="B91" s="27" t="n">
        <f aca="false">'Auswertung-qstarz'!F93</f>
        <v>774.074328316743</v>
      </c>
      <c r="C91" s="27" t="n">
        <f aca="false">'Auswertung-qstarz'!G93</f>
        <v>1239.62882787531</v>
      </c>
      <c r="D91" s="27" t="n">
        <f aca="false">'Auswertung-garmin'!H93</f>
        <v>753.45359965984</v>
      </c>
      <c r="E91" s="27" t="n">
        <f aca="false">'Auswertung-garmin'!I93</f>
        <v>1260.64137033872</v>
      </c>
      <c r="F91" s="27" t="n">
        <f aca="false">'Auswertung-medion'!I93</f>
        <v>774.499193976304</v>
      </c>
      <c r="G91" s="27" t="n">
        <f aca="false">'Auswertung-medion'!J93</f>
        <v>1239.62882787531</v>
      </c>
    </row>
    <row r="92" customFormat="false" ht="12.75" hidden="false" customHeight="false" outlineLevel="0" collapsed="false">
      <c r="A92" s="9" t="n">
        <f aca="false">'Auswertung-qstarz'!D1157</f>
        <v>0.439953703703704</v>
      </c>
      <c r="B92" s="27" t="n">
        <f aca="false">'Auswertung-qstarz'!F94</f>
        <v>741.195301555577</v>
      </c>
      <c r="C92" s="27" t="n">
        <f aca="false">'Auswertung-qstarz'!G94</f>
        <v>1241.85237734226</v>
      </c>
      <c r="D92" s="27" t="n">
        <f aca="false">'Auswertung-garmin'!H94</f>
        <v>724.188449969301</v>
      </c>
      <c r="E92" s="27" t="n">
        <f aca="false">'Auswertung-garmin'!I94</f>
        <v>1263.75433959261</v>
      </c>
      <c r="F92" s="27" t="n">
        <f aca="false">'Auswertung-medion'!I94</f>
        <v>741.903619481457</v>
      </c>
      <c r="G92" s="27" t="n">
        <f aca="false">'Auswertung-medion'!J94</f>
        <v>1245.1877015423</v>
      </c>
    </row>
    <row r="93" customFormat="false" ht="12.75" hidden="false" customHeight="false" outlineLevel="0" collapsed="false">
      <c r="A93" s="9" t="n">
        <f aca="false">'Auswertung-qstarz'!D1158</f>
        <v>0.439965277777778</v>
      </c>
      <c r="B93" s="27" t="n">
        <f aca="false">'Auswertung-qstarz'!F95</f>
        <v>704.702416249539</v>
      </c>
      <c r="C93" s="27" t="n">
        <f aca="false">'Auswertung-qstarz'!G95</f>
        <v>1239.62882787531</v>
      </c>
      <c r="D93" s="27" t="n">
        <f aca="false">'Auswertung-garmin'!H95</f>
        <v>691.238584094954</v>
      </c>
      <c r="E93" s="27" t="n">
        <f aca="false">'Auswertung-garmin'!I95</f>
        <v>1259.08488571177</v>
      </c>
      <c r="F93" s="27" t="n">
        <f aca="false">'Auswertung-medion'!I95</f>
        <v>703.851829255874</v>
      </c>
      <c r="G93" s="27" t="n">
        <f aca="false">'Auswertung-medion'!J95</f>
        <v>1241.29648997533</v>
      </c>
    </row>
    <row r="94" customFormat="false" ht="12.75" hidden="false" customHeight="false" outlineLevel="0" collapsed="false">
      <c r="A94" s="9" t="n">
        <f aca="false">'Auswertung-qstarz'!D1159</f>
        <v>0.439976851851852</v>
      </c>
      <c r="B94" s="27" t="n">
        <f aca="false">'Auswertung-qstarz'!F96</f>
        <v>668.067811000546</v>
      </c>
      <c r="C94" s="27" t="n">
        <f aca="false">'Auswertung-qstarz'!G96</f>
        <v>1232.84700200136</v>
      </c>
      <c r="D94" s="27" t="n">
        <f aca="false">'Auswertung-garmin'!H96</f>
        <v>657.013239541611</v>
      </c>
      <c r="E94" s="27" t="n">
        <f aca="false">'Auswertung-garmin'!I96</f>
        <v>1246.1882988031</v>
      </c>
      <c r="F94" s="27" t="n">
        <f aca="false">'Auswertung-medion'!I96</f>
        <v>666.579498420432</v>
      </c>
      <c r="G94" s="27" t="n">
        <f aca="false">'Auswertung-medion'!J96</f>
        <v>1234.40348662752</v>
      </c>
    </row>
    <row r="95" customFormat="false" ht="12.75" hidden="false" customHeight="false" outlineLevel="0" collapsed="false">
      <c r="A95" s="9" t="n">
        <f aca="false">'Auswertung-qstarz'!D1160</f>
        <v>0.439988425925926</v>
      </c>
      <c r="B95" s="27" t="n">
        <f aca="false">'Auswertung-qstarz'!F97</f>
        <v>631.716645637465</v>
      </c>
      <c r="C95" s="27" t="n">
        <f aca="false">'Auswertung-qstarz'!G97</f>
        <v>1218.50510793882</v>
      </c>
      <c r="D95" s="27" t="n">
        <f aca="false">'Auswertung-garmin'!H97</f>
        <v>623.567354180977</v>
      </c>
      <c r="E95" s="27" t="n">
        <f aca="false">'Auswertung-garmin'!I97</f>
        <v>1231.84640474056</v>
      </c>
      <c r="F95" s="27" t="n">
        <f aca="false">'Auswertung-medion'!I97</f>
        <v>631.149526143402</v>
      </c>
      <c r="G95" s="27" t="n">
        <f aca="false">'Auswertung-medion'!J97</f>
        <v>1222.95220687195</v>
      </c>
    </row>
    <row r="96" customFormat="false" ht="12.75" hidden="false" customHeight="false" outlineLevel="0" collapsed="false">
      <c r="A96" s="9" t="n">
        <f aca="false">'Auswertung-qstarz'!D1161</f>
        <v>0.44</v>
      </c>
      <c r="B96" s="27" t="n">
        <f aca="false">'Auswertung-qstarz'!F98</f>
        <v>597.845579275734</v>
      </c>
      <c r="C96" s="27" t="n">
        <f aca="false">'Auswertung-qstarz'!G98</f>
        <v>1203.16261661627</v>
      </c>
      <c r="D96" s="27" t="n">
        <f aca="false">'Auswertung-garmin'!H98</f>
        <v>591.113507792916</v>
      </c>
      <c r="E96" s="27" t="n">
        <f aca="false">'Auswertung-garmin'!I98</f>
        <v>1218.61628541189</v>
      </c>
      <c r="F96" s="27" t="n">
        <f aca="false">'Auswertung-medion'!I98</f>
        <v>594.869234531667</v>
      </c>
      <c r="G96" s="27" t="n">
        <f aca="false">'Auswertung-medion'!J98</f>
        <v>1206.60911828938</v>
      </c>
    </row>
    <row r="97" customFormat="false" ht="12.75" hidden="false" customHeight="false" outlineLevel="0" collapsed="false">
      <c r="A97" s="9" t="n">
        <f aca="false">'Auswertung-qstarz'!D1162</f>
        <v>0.440011574074074</v>
      </c>
      <c r="B97" s="27" t="n">
        <f aca="false">'Auswertung-qstarz'!F99</f>
        <v>563.832792971109</v>
      </c>
      <c r="C97" s="27" t="n">
        <f aca="false">'Auswertung-qstarz'!G99</f>
        <v>1184.59597856596</v>
      </c>
      <c r="D97" s="27" t="n">
        <f aca="false">'Auswertung-garmin'!H99</f>
        <v>559.226540817764</v>
      </c>
      <c r="E97" s="27" t="n">
        <f aca="false">'Auswertung-garmin'!I99</f>
        <v>1206.05323092323</v>
      </c>
      <c r="F97" s="27" t="n">
        <f aca="false">'Auswertung-medion'!I99</f>
        <v>561.069040979358</v>
      </c>
      <c r="G97" s="27" t="n">
        <f aca="false">'Auswertung-medion'!J99</f>
        <v>1191.04427201989</v>
      </c>
    </row>
    <row r="98" customFormat="false" ht="12.75" hidden="false" customHeight="false" outlineLevel="0" collapsed="false">
      <c r="A98" s="9" t="n">
        <f aca="false">'Auswertung-qstarz'!D1163</f>
        <v>0.440023148148148</v>
      </c>
      <c r="B98" s="27" t="n">
        <f aca="false">'Auswertung-qstarz'!F100</f>
        <v>531.945805810508</v>
      </c>
      <c r="C98" s="27" t="n">
        <f aca="false">'Auswertung-qstarz'!G100</f>
        <v>1168.03053503646</v>
      </c>
      <c r="D98" s="27" t="n">
        <f aca="false">'Auswertung-garmin'!H100</f>
        <v>528.473332668427</v>
      </c>
      <c r="E98" s="27" t="n">
        <f aca="false">'Auswertung-garmin'!I100</f>
        <v>1192.15604675377</v>
      </c>
      <c r="F98" s="27" t="n">
        <f aca="false">'Auswertung-medion'!I100</f>
        <v>529.465505708218</v>
      </c>
      <c r="G98" s="27" t="n">
        <f aca="false">'Auswertung-medion'!J100</f>
        <v>1174.25647354425</v>
      </c>
    </row>
    <row r="99" customFormat="false" ht="12.75" hidden="false" customHeight="false" outlineLevel="0" collapsed="false">
      <c r="A99" s="9" t="n">
        <f aca="false">'Auswertung-qstarz'!D1164</f>
        <v>0.440034722222222</v>
      </c>
      <c r="B99" s="27" t="n">
        <f aca="false">'Auswertung-qstarz'!F101</f>
        <v>502.042897850975</v>
      </c>
      <c r="C99" s="27" t="n">
        <f aca="false">'Auswertung-qstarz'!G101</f>
        <v>1150.57567172081</v>
      </c>
      <c r="D99" s="27" t="n">
        <f aca="false">'Auswertung-garmin'!H101</f>
        <v>500.200221950399</v>
      </c>
      <c r="E99" s="27" t="n">
        <f aca="false">'Auswertung-garmin'!I101</f>
        <v>1173.92294112425</v>
      </c>
      <c r="F99" s="27" t="n">
        <f aca="false">'Auswertung-medion'!I101</f>
        <v>499.916908829183</v>
      </c>
      <c r="G99" s="27" t="n">
        <f aca="false">'Auswertung-medion'!J101</f>
        <v>1156.80161022782</v>
      </c>
    </row>
    <row r="100" customFormat="false" ht="12.75" hidden="false" customHeight="false" outlineLevel="0" collapsed="false">
      <c r="A100" s="9" t="n">
        <f aca="false">'Auswertung-qstarz'!D1165</f>
        <v>0.440046296296296</v>
      </c>
      <c r="B100" s="27" t="n">
        <f aca="false">'Auswertung-qstarz'!F102</f>
        <v>475.470408550464</v>
      </c>
      <c r="C100" s="27" t="n">
        <f aca="false">'Auswertung-qstarz'!G102</f>
        <v>1134.12140566438</v>
      </c>
      <c r="D100" s="27" t="n">
        <f aca="false">'Auswertung-garmin'!H102</f>
        <v>476.462146535572</v>
      </c>
      <c r="E100" s="27" t="n">
        <f aca="false">'Auswertung-garmin'!I102</f>
        <v>1151.02038161389</v>
      </c>
      <c r="F100" s="27" t="n">
        <f aca="false">'Auswertung-medion'!I102</f>
        <v>478.092045906491</v>
      </c>
      <c r="G100" s="27" t="n">
        <f aca="false">'Auswertung-medion'!J102</f>
        <v>1130.34137156969</v>
      </c>
    </row>
    <row r="101" customFormat="false" ht="12.75" hidden="false" customHeight="false" outlineLevel="0" collapsed="false">
      <c r="A101" s="9" t="n">
        <f aca="false">'Auswertung-qstarz'!D1166</f>
        <v>0.44005787037037</v>
      </c>
      <c r="B101" s="27" t="n">
        <f aca="false">'Auswertung-qstarz'!F103</f>
        <v>454.566716967369</v>
      </c>
      <c r="C101" s="27" t="n">
        <f aca="false">'Auswertung-qstarz'!G103</f>
        <v>1112.44179836096</v>
      </c>
      <c r="D101" s="27" t="n">
        <f aca="false">'Auswertung-garmin'!H103</f>
        <v>457.825985836729</v>
      </c>
      <c r="E101" s="27" t="n">
        <f aca="false">'Auswertung-garmin'!I103</f>
        <v>1123.44836822268</v>
      </c>
      <c r="F101" s="27" t="n">
        <f aca="false">'Auswertung-medion'!I103</f>
        <v>460.093619989751</v>
      </c>
      <c r="G101" s="27" t="n">
        <f aca="false">'Auswertung-medion'!J103</f>
        <v>1101.76876091847</v>
      </c>
    </row>
    <row r="102" customFormat="false" ht="12.75" hidden="false" customHeight="false" outlineLevel="0" collapsed="false">
      <c r="A102" s="9" t="n">
        <f aca="false">'Auswertung-qstarz'!D1167</f>
        <v>0.440069444444444</v>
      </c>
      <c r="B102" s="27" t="n">
        <f aca="false">'Auswertung-qstarz'!F104</f>
        <v>441.315902302883</v>
      </c>
      <c r="C102" s="27" t="n">
        <f aca="false">'Auswertung-qstarz'!G104</f>
        <v>1081.08975087585</v>
      </c>
      <c r="D102" s="27" t="n">
        <f aca="false">'Auswertung-garmin'!H104</f>
        <v>447.338716698276</v>
      </c>
      <c r="E102" s="27" t="n">
        <f aca="false">'Auswertung-garmin'!I104</f>
        <v>1090.98454600369</v>
      </c>
      <c r="F102" s="27" t="n">
        <f aca="false">'Auswertung-medion'!I104</f>
        <v>449.748068084854</v>
      </c>
      <c r="G102" s="27" t="n">
        <f aca="false">'Auswertung-medion'!J104</f>
        <v>1069.19376122641</v>
      </c>
    </row>
    <row r="103" customFormat="false" ht="12.75" hidden="false" customHeight="false" outlineLevel="0" collapsed="false">
      <c r="A103" s="9" t="n">
        <f aca="false">'Auswertung-qstarz'!D1168</f>
        <v>0.440081018518519</v>
      </c>
      <c r="B103" s="27" t="n">
        <f aca="false">'Auswertung-qstarz'!F105</f>
        <v>437.418603872164</v>
      </c>
      <c r="C103" s="27" t="n">
        <f aca="false">'Auswertung-qstarz'!G105</f>
        <v>1050.51594570381</v>
      </c>
      <c r="D103" s="27" t="n">
        <f aca="false">'Auswertung-garmin'!H105</f>
        <v>445.850658239416</v>
      </c>
      <c r="E103" s="27" t="n">
        <f aca="false">'Auswertung-garmin'!I105</f>
        <v>1056.96423915775</v>
      </c>
      <c r="F103" s="27" t="n">
        <f aca="false">'Auswertung-medion'!I105</f>
        <v>448.401729138327</v>
      </c>
      <c r="G103" s="27" t="n">
        <f aca="false">'Auswertung-medion'!J105</f>
        <v>1035.0622769074</v>
      </c>
    </row>
    <row r="104" customFormat="false" ht="12.75" hidden="false" customHeight="false" outlineLevel="0" collapsed="false">
      <c r="A104" s="9" t="n">
        <f aca="false">'Auswertung-qstarz'!D1169</f>
        <v>0.440092592592593</v>
      </c>
      <c r="B104" s="27" t="n">
        <f aca="false">'Auswertung-qstarz'!F106</f>
        <v>448.897919249952</v>
      </c>
      <c r="C104" s="27" t="n">
        <f aca="false">'Auswertung-qstarz'!G106</f>
        <v>1016.16210643787</v>
      </c>
      <c r="D104" s="27" t="n">
        <f aca="false">'Auswertung-garmin'!H106</f>
        <v>451.377732515128</v>
      </c>
      <c r="E104" s="27" t="n">
        <f aca="false">'Auswertung-garmin'!I106</f>
        <v>1022.72157736567</v>
      </c>
      <c r="F104" s="27" t="n">
        <f aca="false">'Auswertung-medion'!I106</f>
        <v>458.959860876916</v>
      </c>
      <c r="G104" s="27" t="n">
        <f aca="false">'Auswertung-medion'!J106</f>
        <v>1003.59905194842</v>
      </c>
    </row>
    <row r="105" customFormat="false" ht="12.75" hidden="false" customHeight="false" outlineLevel="0" collapsed="false">
      <c r="A105" s="9" t="n">
        <f aca="false">'Auswertung-qstarz'!D1170</f>
        <v>0.440104166666667</v>
      </c>
      <c r="B105" s="27" t="n">
        <f aca="false">'Auswertung-qstarz'!F107</f>
        <v>465.620872516416</v>
      </c>
      <c r="C105" s="27" t="n">
        <f aca="false">'Auswertung-qstarz'!G107</f>
        <v>983.920639165818</v>
      </c>
      <c r="D105" s="27" t="n">
        <f aca="false">'Auswertung-garmin'!H107</f>
        <v>466.612616736585</v>
      </c>
      <c r="E105" s="27" t="n">
        <f aca="false">'Auswertung-garmin'!I107</f>
        <v>992.258949666707</v>
      </c>
      <c r="F105" s="27" t="n">
        <f aca="false">'Auswertung-medion'!I107</f>
        <v>475.470227958</v>
      </c>
      <c r="G105" s="27" t="n">
        <f aca="false">'Auswertung-medion'!J107</f>
        <v>975.582328664138</v>
      </c>
    </row>
    <row r="106" customFormat="false" ht="12.75" hidden="false" customHeight="false" outlineLevel="0" collapsed="false">
      <c r="A106" s="9" t="n">
        <f aca="false">'Auswertung-qstarz'!D1171</f>
        <v>0.440115740740741</v>
      </c>
      <c r="B106" s="27" t="n">
        <f aca="false">'Auswertung-qstarz'!F108</f>
        <v>492.335081759883</v>
      </c>
      <c r="C106" s="27" t="n">
        <f aca="false">'Auswertung-qstarz'!G108</f>
        <v>953.013301573778</v>
      </c>
      <c r="D106" s="27" t="n">
        <f aca="false">'Auswertung-garmin'!H108</f>
        <v>490.208972298232</v>
      </c>
      <c r="E106" s="27" t="n">
        <f aca="false">'Auswertung-garmin'!I108</f>
        <v>969.801100050209</v>
      </c>
      <c r="F106" s="27" t="n">
        <f aca="false">'Auswertung-medion'!I108</f>
        <v>498.854009660849</v>
      </c>
      <c r="G106" s="27" t="n">
        <f aca="false">'Auswertung-medion'!J108</f>
        <v>955.014496093802</v>
      </c>
    </row>
    <row r="107" customFormat="false" ht="12.75" hidden="false" customHeight="false" outlineLevel="0" collapsed="false">
      <c r="A107" s="9" t="n">
        <f aca="false">'Auswertung-qstarz'!D1172</f>
        <v>0.440127314814815</v>
      </c>
      <c r="B107" s="27" t="n">
        <f aca="false">'Auswertung-qstarz'!F109</f>
        <v>522.59228957668</v>
      </c>
      <c r="C107" s="27" t="n">
        <f aca="false">'Auswertung-qstarz'!G109</f>
        <v>939.449649825106</v>
      </c>
      <c r="D107" s="27" t="n">
        <f aca="false">'Auswertung-garmin'!H109</f>
        <v>516.568864997672</v>
      </c>
      <c r="E107" s="27" t="n">
        <f aca="false">'Auswertung-garmin'!I109</f>
        <v>957.238045560759</v>
      </c>
      <c r="F107" s="27" t="n">
        <f aca="false">'Auswertung-medion'!I109</f>
        <v>524.717889423122</v>
      </c>
      <c r="G107" s="27" t="n">
        <f aca="false">'Auswertung-medion'!J109</f>
        <v>939.672004771248</v>
      </c>
    </row>
    <row r="108" customFormat="false" ht="12.75" hidden="false" customHeight="false" outlineLevel="0" collapsed="false">
      <c r="A108" s="9" t="n">
        <f aca="false">'Auswertung-qstarz'!D1173</f>
        <v>0.440138888888889</v>
      </c>
      <c r="B108" s="27" t="n">
        <f aca="false">'Auswertung-qstarz'!F110</f>
        <v>548.952198962821</v>
      </c>
      <c r="C108" s="27" t="n">
        <f aca="false">'Auswertung-qstarz'!G110</f>
        <v>928.331902489533</v>
      </c>
      <c r="D108" s="27" t="n">
        <f aca="false">'Auswertung-garmin'!H110</f>
        <v>542.00757865116</v>
      </c>
      <c r="E108" s="27" t="n">
        <f aca="false">'Auswertung-garmin'!I110</f>
        <v>952.568591679913</v>
      </c>
      <c r="F108" s="27" t="n">
        <f aca="false">'Auswertung-medion'!I110</f>
        <v>553.061867244759</v>
      </c>
      <c r="G108" s="27" t="n">
        <f aca="false">'Auswertung-medion'!J110</f>
        <v>932.445469003442</v>
      </c>
    </row>
    <row r="109" customFormat="false" ht="12.75" hidden="false" customHeight="false" outlineLevel="0" collapsed="false">
      <c r="A109" s="9" t="n">
        <f aca="false">'Auswertung-qstarz'!D1174</f>
        <v>0.440150462962963</v>
      </c>
      <c r="B109" s="27" t="n">
        <f aca="false">'Auswertung-qstarz'!F111</f>
        <v>573.257169176353</v>
      </c>
      <c r="C109" s="27" t="n">
        <f aca="false">'Auswertung-qstarz'!G111</f>
        <v>925.441288182568</v>
      </c>
      <c r="D109" s="27" t="n">
        <f aca="false">'Auswertung-garmin'!H111</f>
        <v>564.895334946719</v>
      </c>
      <c r="E109" s="27" t="n">
        <f aca="false">'Auswertung-garmin'!I111</f>
        <v>954.903318620731</v>
      </c>
      <c r="F109" s="27" t="n">
        <f aca="false">'Auswertung-medion'!I111</f>
        <v>581.405845066395</v>
      </c>
      <c r="G109" s="27" t="n">
        <f aca="false">'Auswertung-medion'!J111</f>
        <v>932.779001423446</v>
      </c>
    </row>
    <row r="110" customFormat="false" ht="12.75" hidden="false" customHeight="false" outlineLevel="0" collapsed="false">
      <c r="A110" s="9" t="n">
        <f aca="false">'Auswertung-qstarz'!D1175</f>
        <v>0.440162037037037</v>
      </c>
      <c r="B110" s="27" t="n">
        <f aca="false">'Auswertung-qstarz'!F112</f>
        <v>598.55417899045</v>
      </c>
      <c r="C110" s="27" t="n">
        <f aca="false">'Auswertung-qstarz'!G112</f>
        <v>924.996578289493</v>
      </c>
      <c r="D110" s="27" t="n">
        <f aca="false">'Auswertung-garmin'!H112</f>
        <v>584.098375058406</v>
      </c>
      <c r="E110" s="27" t="n">
        <f aca="false">'Auswertung-garmin'!I112</f>
        <v>962.574564281612</v>
      </c>
      <c r="F110" s="27" t="n">
        <f aca="false">'Auswertung-medion'!I112</f>
        <v>606.206825660334</v>
      </c>
      <c r="G110" s="27" t="n">
        <f aca="false">'Auswertung-medion'!J112</f>
        <v>937.448455304292</v>
      </c>
    </row>
    <row r="111" customFormat="false" ht="12.75" hidden="false" customHeight="false" outlineLevel="0" collapsed="false">
      <c r="A111" s="9" t="n">
        <f aca="false">'Auswertung-qstarz'!D1176</f>
        <v>0.440173611111111</v>
      </c>
      <c r="B111" s="27" t="n">
        <f aca="false">'Auswertung-qstarz'!F113</f>
        <v>624.276348633352</v>
      </c>
      <c r="C111" s="27" t="n">
        <f aca="false">'Auswertung-qstarz'!G113</f>
        <v>935.558438257339</v>
      </c>
      <c r="D111" s="27" t="n">
        <f aca="false">'Auswertung-garmin'!H113</f>
        <v>601.033897518525</v>
      </c>
      <c r="E111" s="27" t="n">
        <f aca="false">'Auswertung-garmin'!I113</f>
        <v>973.136424250249</v>
      </c>
      <c r="F111" s="27" t="n">
        <f aca="false">'Auswertung-medion'!I113</f>
        <v>626.543629747371</v>
      </c>
      <c r="G111" s="27" t="n">
        <f aca="false">'Auswertung-medion'!J113</f>
        <v>946.120298225975</v>
      </c>
    </row>
    <row r="112" customFormat="false" ht="12.75" hidden="false" customHeight="false" outlineLevel="0" collapsed="false">
      <c r="A112" s="9" t="n">
        <f aca="false">'Auswertung-qstarz'!D1177</f>
        <v>0.440185185185185</v>
      </c>
      <c r="B112" s="27" t="n">
        <f aca="false">'Auswertung-qstarz'!F114</f>
        <v>639.511242498968</v>
      </c>
      <c r="C112" s="27" t="n">
        <f aca="false">'Auswertung-qstarz'!G114</f>
        <v>953.458011467643</v>
      </c>
      <c r="D112" s="27" t="n">
        <f aca="false">'Auswertung-garmin'!H114</f>
        <v>612.158905996571</v>
      </c>
      <c r="E112" s="27" t="n">
        <f aca="false">'Auswertung-garmin'!I114</f>
        <v>987.923028205866</v>
      </c>
      <c r="F112" s="27" t="n">
        <f aca="false">'Auswertung-medion'!I114</f>
        <v>640.432178879965</v>
      </c>
      <c r="G112" s="27" t="n">
        <f aca="false">'Auswertung-medion'!J114</f>
        <v>959.683949974648</v>
      </c>
    </row>
    <row r="113" customFormat="false" ht="12.75" hidden="false" customHeight="false" outlineLevel="0" collapsed="false">
      <c r="A113" s="9" t="n">
        <f aca="false">'Auswertung-qstarz'!D1178</f>
        <v>0.440196759259259</v>
      </c>
      <c r="B113" s="27" t="n">
        <f aca="false">'Auswertung-qstarz'!F115</f>
        <v>644.117140644341</v>
      </c>
      <c r="C113" s="27" t="n">
        <f aca="false">'Auswertung-qstarz'!G115</f>
        <v>978.806475391896</v>
      </c>
      <c r="D113" s="27" t="n">
        <f aca="false">'Auswertung-garmin'!H115</f>
        <v>618.465439464992</v>
      </c>
      <c r="E113" s="27" t="n">
        <f aca="false">'Auswertung-garmin'!I115</f>
        <v>1005.26671404923</v>
      </c>
      <c r="F113" s="27" t="n">
        <f aca="false">'Auswertung-medion'!I115</f>
        <v>647.659893224486</v>
      </c>
      <c r="G113" s="27" t="n">
        <f aca="false">'Auswertung-medion'!J115</f>
        <v>977.805878131095</v>
      </c>
    </row>
    <row r="114" customFormat="false" ht="12.75" hidden="false" customHeight="false" outlineLevel="0" collapsed="false">
      <c r="A114" s="9" t="n">
        <f aca="false">'Auswertung-qstarz'!D1179</f>
        <v>0.440208333333333</v>
      </c>
      <c r="B114" s="27" t="n">
        <f aca="false">'Auswertung-qstarz'!F116</f>
        <v>644.684020416101</v>
      </c>
      <c r="C114" s="27" t="n">
        <f aca="false">'Auswertung-qstarz'!G116</f>
        <v>1004.26611678922</v>
      </c>
      <c r="D114" s="27" t="n">
        <f aca="false">'Auswertung-garmin'!H116</f>
        <v>620.449517410076</v>
      </c>
      <c r="E114" s="27" t="n">
        <f aca="false">'Auswertung-garmin'!I116</f>
        <v>1023.72217462568</v>
      </c>
      <c r="F114" s="27" t="n">
        <f aca="false">'Auswertung-medion'!I116</f>
        <v>648.510212559128</v>
      </c>
      <c r="G114" s="27" t="n">
        <f aca="false">'Auswertung-medion'!J116</f>
        <v>998.929598067577</v>
      </c>
    </row>
    <row r="115" customFormat="false" ht="12.75" hidden="false" customHeight="false" outlineLevel="0" collapsed="false">
      <c r="A115" s="9" t="n">
        <f aca="false">'Auswertung-qstarz'!D1180</f>
        <v>0.440219907407407</v>
      </c>
      <c r="B115" s="27" t="n">
        <f aca="false">'Auswertung-qstarz'!F117</f>
        <v>637.739743212271</v>
      </c>
      <c r="C115" s="27" t="n">
        <f aca="false">'Auswertung-qstarz'!G117</f>
        <v>1030.17046808041</v>
      </c>
      <c r="D115" s="27" t="n">
        <f aca="false">'Auswertung-garmin'!H117</f>
        <v>616.906521079511</v>
      </c>
      <c r="E115" s="27" t="n">
        <f aca="false">'Auswertung-garmin'!I117</f>
        <v>1042.62234509521</v>
      </c>
      <c r="F115" s="27" t="n">
        <f aca="false">'Auswertung-medion'!I117</f>
        <v>643.408296551212</v>
      </c>
      <c r="G115" s="27" t="n">
        <f aca="false">'Auswertung-medion'!J117</f>
        <v>1023.38864220568</v>
      </c>
    </row>
    <row r="116" customFormat="false" ht="12.75" hidden="false" customHeight="false" outlineLevel="0" collapsed="false">
      <c r="A116" s="9" t="n">
        <f aca="false">'Auswertung-qstarz'!D1181</f>
        <v>0.440231481481481</v>
      </c>
      <c r="B116" s="27" t="n">
        <f aca="false">'Auswertung-qstarz'!F118</f>
        <v>627.961067149638</v>
      </c>
      <c r="C116" s="27" t="n">
        <f aca="false">'Auswertung-qstarz'!G118</f>
        <v>1053.51773748385</v>
      </c>
      <c r="D116" s="27" t="n">
        <f aca="false">'Auswertung-garmin'!H118</f>
        <v>607.340430986946</v>
      </c>
      <c r="E116" s="27" t="n">
        <f aca="false">'Auswertung-garmin'!I118</f>
        <v>1061.6336930386</v>
      </c>
      <c r="F116" s="27" t="n">
        <f aca="false">'Auswertung-medion'!I118</f>
        <v>627.677388860206</v>
      </c>
      <c r="G116" s="27" t="n">
        <f aca="false">'Auswertung-medion'!J118</f>
        <v>1052.51714022384</v>
      </c>
    </row>
    <row r="117" customFormat="false" ht="12.75" hidden="false" customHeight="false" outlineLevel="0" collapsed="false">
      <c r="A117" s="9" t="n">
        <f aca="false">'Auswertung-qstarz'!D1182</f>
        <v>0.440243055555556</v>
      </c>
      <c r="B117" s="27" t="n">
        <f aca="false">'Auswertung-qstarz'!F119</f>
        <v>613.718212884588</v>
      </c>
      <c r="C117" s="27" t="n">
        <f aca="false">'Auswertung-qstarz'!G119</f>
        <v>1075.97558710114</v>
      </c>
      <c r="D117" s="27" t="n">
        <f aca="false">'Auswertung-garmin'!H119</f>
        <v>593.239305591306</v>
      </c>
      <c r="E117" s="27" t="n">
        <f aca="false">'Auswertung-garmin'!I119</f>
        <v>1079.31091130197</v>
      </c>
      <c r="F117" s="27" t="n">
        <f aca="false">'Auswertung-medion'!I119</f>
        <v>606.348545549462</v>
      </c>
      <c r="G117" s="27" t="n">
        <f aca="false">'Auswertung-medion'!J119</f>
        <v>1078.08795909423</v>
      </c>
    </row>
    <row r="118" customFormat="false" ht="12.75" hidden="false" customHeight="false" outlineLevel="0" collapsed="false">
      <c r="A118" s="9" t="n">
        <f aca="false">'Auswertung-qstarz'!D1183</f>
        <v>0.44025462962963</v>
      </c>
      <c r="B118" s="27" t="n">
        <f aca="false">'Auswertung-qstarz'!F120</f>
        <v>590.759582128947</v>
      </c>
      <c r="C118" s="27" t="n">
        <f aca="false">'Auswertung-qstarz'!G120</f>
        <v>1097.98872682535</v>
      </c>
      <c r="D118" s="27" t="n">
        <f aca="false">'Auswertung-garmin'!H120</f>
        <v>574.886584598886</v>
      </c>
      <c r="E118" s="27" t="n">
        <f aca="false">'Auswertung-garmin'!I120</f>
        <v>1094.65340262452</v>
      </c>
      <c r="F118" s="27" t="n">
        <f aca="false">'Auswertung-medion'!I120</f>
        <v>586.578621018812</v>
      </c>
      <c r="G118" s="27" t="n">
        <f aca="false">'Auswertung-medion'!J120</f>
        <v>1097.54401693149</v>
      </c>
    </row>
    <row r="119" customFormat="false" ht="12.75" hidden="false" customHeight="false" outlineLevel="0" collapsed="false">
      <c r="A119" s="9" t="n">
        <f aca="false">'Auswertung-qstarz'!D1184</f>
        <v>0.440266203703704</v>
      </c>
      <c r="B119" s="27" t="n">
        <f aca="false">'Auswertung-qstarz'!F121</f>
        <v>563.336773170827</v>
      </c>
      <c r="C119" s="27" t="n">
        <f aca="false">'Auswertung-qstarz'!G121</f>
        <v>1111.21884615402</v>
      </c>
      <c r="D119" s="27" t="n">
        <f aca="false">'Auswertung-garmin'!H121</f>
        <v>552.282268009875</v>
      </c>
      <c r="E119" s="27" t="n">
        <f aca="false">'Auswertung-garmin'!I121</f>
        <v>1106.54939227317</v>
      </c>
      <c r="F119" s="27" t="n">
        <f aca="false">'Auswertung-medion'!I121</f>
        <v>562.486239870449</v>
      </c>
      <c r="G119" s="27" t="n">
        <f aca="false">'Auswertung-medion'!J121</f>
        <v>1110.88531373323</v>
      </c>
    </row>
    <row r="120" customFormat="false" ht="12.75" hidden="false" customHeight="false" outlineLevel="0" collapsed="false">
      <c r="A120" s="9" t="n">
        <f aca="false">'Auswertung-qstarz'!D1185</f>
        <v>0.440277777777778</v>
      </c>
      <c r="B120" s="27" t="n">
        <f aca="false">'Auswertung-qstarz'!F122</f>
        <v>535.843104241228</v>
      </c>
      <c r="C120" s="27" t="n">
        <f aca="false">'Auswertung-qstarz'!G122</f>
        <v>1119.66833412877</v>
      </c>
      <c r="D120" s="27" t="n">
        <f aca="false">'Auswertung-garmin'!H122</f>
        <v>526.914414282946</v>
      </c>
      <c r="E120" s="27" t="n">
        <f aca="false">'Auswertung-garmin'!I122</f>
        <v>1113.66475056712</v>
      </c>
      <c r="F120" s="27" t="n">
        <f aca="false">'Auswertung-medion'!I122</f>
        <v>536.268060385418</v>
      </c>
      <c r="G120" s="27" t="n">
        <f aca="false">'Auswertung-medion'!J122</f>
        <v>1120.33539896799</v>
      </c>
    </row>
    <row r="121" customFormat="false" ht="12.75" hidden="false" customHeight="false" outlineLevel="0" collapsed="false">
      <c r="A121" s="9" t="n">
        <f aca="false">'Auswertung-qstarz'!D1186</f>
        <v>0.440289351851852</v>
      </c>
      <c r="B121" s="27" t="n">
        <f aca="false">'Auswertung-qstarz'!F123</f>
        <v>506.152776196129</v>
      </c>
      <c r="C121" s="27" t="n">
        <f aca="false">'Auswertung-qstarz'!G123</f>
        <v>1123.0036583296</v>
      </c>
      <c r="D121" s="27" t="n">
        <f aca="false">'Auswertung-garmin'!H123</f>
        <v>499.491622684311</v>
      </c>
      <c r="E121" s="27" t="n">
        <f aca="false">'Auswertung-garmin'!I123</f>
        <v>1114.66534782792</v>
      </c>
      <c r="F121" s="27" t="n">
        <f aca="false">'Auswertung-medion'!I123</f>
        <v>506.294303839062</v>
      </c>
      <c r="G121" s="27" t="n">
        <f aca="false">'Auswertung-medion'!J123</f>
        <v>1124.33778800883</v>
      </c>
    </row>
    <row r="122" customFormat="false" ht="12.75" hidden="false" customHeight="false" outlineLevel="0" collapsed="false">
      <c r="A122" s="9" t="n">
        <f aca="false">'Auswertung-qstarz'!D1187</f>
        <v>0.440300925925926</v>
      </c>
      <c r="B122" s="27" t="n">
        <f aca="false">'Auswertung-qstarz'!F124</f>
        <v>474.76180883581</v>
      </c>
      <c r="C122" s="27" t="n">
        <f aca="false">'Auswertung-qstarz'!G124</f>
        <v>1119.22362423491</v>
      </c>
      <c r="D122" s="27" t="n">
        <f aca="false">'Auswertung-garmin'!H124</f>
        <v>471.147652039724</v>
      </c>
      <c r="E122" s="27" t="n">
        <f aca="false">'Auswertung-garmin'!I124</f>
        <v>1109.21765163321</v>
      </c>
      <c r="F122" s="27" t="n">
        <f aca="false">'Auswertung-medion'!I124</f>
        <v>474.619908623358</v>
      </c>
      <c r="G122" s="27" t="n">
        <f aca="false">'Auswertung-medion'!J124</f>
        <v>1123.11483580188</v>
      </c>
    </row>
    <row r="123" customFormat="false" ht="12.75" hidden="false" customHeight="false" outlineLevel="0" collapsed="false">
      <c r="A123" s="9" t="n">
        <f aca="false">'Auswertung-qstarz'!D1188</f>
        <v>0.4403125</v>
      </c>
      <c r="B123" s="27" t="n">
        <f aca="false">'Auswertung-qstarz'!F125</f>
        <v>445.213200733603</v>
      </c>
      <c r="C123" s="27" t="n">
        <f aca="false">'Auswertung-qstarz'!G125</f>
        <v>1109.10647416014</v>
      </c>
      <c r="D123" s="27" t="n">
        <f aca="false">'Auswertung-garmin'!H125</f>
        <v>443.370560808045</v>
      </c>
      <c r="E123" s="27" t="n">
        <f aca="false">'Auswertung-garmin'!I125</f>
        <v>1098.76696913843</v>
      </c>
      <c r="F123" s="27" t="n">
        <f aca="false">'Auswertung-medion'!I125</f>
        <v>443.441533019539</v>
      </c>
      <c r="G123" s="27" t="n">
        <f aca="false">'Auswertung-medion'!J125</f>
        <v>1113.99828298712</v>
      </c>
    </row>
    <row r="124" customFormat="false" ht="12.75" hidden="false" customHeight="false" outlineLevel="0" collapsed="false">
      <c r="A124" s="9" t="n">
        <f aca="false">'Auswertung-qstarz'!D1189</f>
        <v>0.440324074074074</v>
      </c>
      <c r="B124" s="27" t="n">
        <f aca="false">'Auswertung-qstarz'!F126</f>
        <v>416.869212146396</v>
      </c>
      <c r="C124" s="27" t="n">
        <f aca="false">'Auswertung-qstarz'!G126</f>
        <v>1093.31927294451</v>
      </c>
      <c r="D124" s="27" t="n">
        <f aca="false">'Auswertung-garmin'!H126</f>
        <v>417.294107814964</v>
      </c>
      <c r="E124" s="27" t="n">
        <f aca="false">'Auswertung-garmin'!I126</f>
        <v>1083.31330034202</v>
      </c>
      <c r="F124" s="27" t="n">
        <f aca="false">'Auswertung-medion'!I126</f>
        <v>415.380994976159</v>
      </c>
      <c r="G124" s="27" t="n">
        <f aca="false">'Auswertung-medion'!J126</f>
        <v>1098.21108177149</v>
      </c>
    </row>
    <row r="125" customFormat="false" ht="12.75" hidden="false" customHeight="false" outlineLevel="0" collapsed="false">
      <c r="A125" s="9" t="n">
        <f aca="false">'Auswertung-qstarz'!D1190</f>
        <v>0.440335648148148</v>
      </c>
      <c r="B125" s="27" t="n">
        <f aca="false">'Auswertung-qstarz'!F127</f>
        <v>391.926502189688</v>
      </c>
      <c r="C125" s="27" t="n">
        <f aca="false">'Auswertung-qstarz'!G127</f>
        <v>1075.0861673142</v>
      </c>
      <c r="D125" s="27" t="n">
        <f aca="false">'Auswertung-garmin'!H127</f>
        <v>394.052051886425</v>
      </c>
      <c r="E125" s="27" t="n">
        <f aca="false">'Auswertung-garmin'!I127</f>
        <v>1063.30135513862</v>
      </c>
      <c r="F125" s="27" t="n">
        <f aca="false">'Auswertung-medion'!I127</f>
        <v>390.580014382219</v>
      </c>
      <c r="G125" s="27" t="n">
        <f aca="false">'Auswertung-medion'!J127</f>
        <v>1077.53207172809</v>
      </c>
    </row>
    <row r="126" customFormat="false" ht="12.75" hidden="false" customHeight="false" outlineLevel="0" collapsed="false">
      <c r="A126" s="9" t="n">
        <f aca="false">'Auswertung-qstarz'!D1191</f>
        <v>0.440347222222222</v>
      </c>
      <c r="B126" s="27" t="n">
        <f aca="false">'Auswertung-qstarz'!F128</f>
        <v>371.447970435398</v>
      </c>
      <c r="C126" s="27" t="n">
        <f aca="false">'Auswertung-qstarz'!G128</f>
        <v>1053.07302759077</v>
      </c>
      <c r="D126" s="27" t="n">
        <f aca="false">'Auswertung-garmin'!H128</f>
        <v>374.282132361829</v>
      </c>
      <c r="E126" s="27" t="n">
        <f aca="false">'Auswertung-garmin'!I128</f>
        <v>1039.50937584131</v>
      </c>
      <c r="F126" s="27" t="n">
        <f aca="false">'Auswertung-medion'!I128</f>
        <v>369.747190683298</v>
      </c>
      <c r="G126" s="27" t="n">
        <f aca="false">'Auswertung-medion'!J128</f>
        <v>1051.18301054303</v>
      </c>
    </row>
    <row r="127" customFormat="false" ht="12.75" hidden="false" customHeight="false" outlineLevel="0" collapsed="false">
      <c r="A127" s="9" t="n">
        <f aca="false">'Auswertung-qstarz'!D1192</f>
        <v>0.440358796296296</v>
      </c>
      <c r="B127" s="27" t="n">
        <f aca="false">'Auswertung-qstarz'!F129</f>
        <v>353.024377853716</v>
      </c>
      <c r="C127" s="27" t="n">
        <f aca="false">'Auswertung-qstarz'!G129</f>
        <v>1029.28104829347</v>
      </c>
      <c r="D127" s="27" t="n">
        <f aca="false">'Auswertung-garmin'!H129</f>
        <v>358.622088580707</v>
      </c>
      <c r="E127" s="27" t="n">
        <f aca="false">'Auswertung-garmin'!I129</f>
        <v>1013.16031465705</v>
      </c>
      <c r="F127" s="27" t="n">
        <f aca="false">'Auswertung-medion'!I129</f>
        <v>353.945423047728</v>
      </c>
      <c r="G127" s="27" t="n">
        <f aca="false">'Auswertung-medion'!J129</f>
        <v>1021.9433350518</v>
      </c>
    </row>
    <row r="128" customFormat="false" ht="12.75" hidden="false" customHeight="false" outlineLevel="0" collapsed="false">
      <c r="A128" s="9" t="n">
        <f aca="false">'Auswertung-qstarz'!D1193</f>
        <v>0.44037037037037</v>
      </c>
      <c r="B128" s="27" t="n">
        <f aca="false">'Auswertung-qstarz'!F130</f>
        <v>345.08806104932</v>
      </c>
      <c r="C128" s="27" t="n">
        <f aca="false">'Auswertung-qstarz'!G130</f>
        <v>994.593676607525</v>
      </c>
      <c r="D128" s="27" t="n">
        <f aca="false">'Auswertung-garmin'!H130</f>
        <v>348.630838928477</v>
      </c>
      <c r="E128" s="27" t="n">
        <f aca="false">'Auswertung-garmin'!I130</f>
        <v>984.587704005826</v>
      </c>
      <c r="F128" s="27" t="n">
        <f aca="false">'Auswertung-medion'!I130</f>
        <v>344.733630255729</v>
      </c>
      <c r="G128" s="27" t="n">
        <f aca="false">'Auswertung-medion'!J130</f>
        <v>990.25775514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D3" s="25" t="s">
        <v>4</v>
      </c>
      <c r="F3" s="26" t="s">
        <v>5</v>
      </c>
    </row>
    <row r="4" customFormat="false" ht="12.75" hidden="false" customHeight="false" outlineLevel="0" collapsed="false">
      <c r="A4" s="9" t="n">
        <f aca="false">'Auswertung-qstarz'!D1070</f>
        <v>0.438946759259259</v>
      </c>
      <c r="B4" s="0" t="n">
        <f aca="false">'Auswertung-qstarz'!F1070</f>
        <v>-244.466901564691</v>
      </c>
      <c r="C4" s="0" t="n">
        <f aca="false">'Auswertung-qstarz'!G1070</f>
        <v>217.129605456567</v>
      </c>
      <c r="D4" s="0" t="n">
        <f aca="false">'Auswertung-garmin'!H1070</f>
        <v>-244.325026956344</v>
      </c>
      <c r="E4" s="0" t="n">
        <f aca="false">'Auswertung-garmin'!I1070</f>
        <v>218.352557663511</v>
      </c>
      <c r="F4" s="0" t="n">
        <f aca="false">'Auswertung-medion'!I1070</f>
        <v>-244.112508988879</v>
      </c>
      <c r="G4" s="0" t="n">
        <f aca="false">'Auswertung-medion'!J1070</f>
        <v>217.685492822714</v>
      </c>
    </row>
    <row r="5" customFormat="false" ht="12.75" hidden="false" customHeight="false" outlineLevel="0" collapsed="false">
      <c r="A5" s="9" t="n">
        <f aca="false">'Auswertung-qstarz'!D1071</f>
        <v>0.438958333333333</v>
      </c>
      <c r="B5" s="0" t="n">
        <f aca="false">'Auswertung-qstarz'!F1071</f>
        <v>-225.1929893254</v>
      </c>
      <c r="C5" s="0" t="n">
        <f aca="false">'Auswertung-qstarz'!G1071</f>
        <v>231.137967099104</v>
      </c>
      <c r="D5" s="0" t="n">
        <f aca="false">'Auswertung-garmin'!H1071</f>
        <v>-224.83854713817</v>
      </c>
      <c r="E5" s="0" t="n">
        <f aca="false">'Auswertung-garmin'!I1071</f>
        <v>232.027386886045</v>
      </c>
      <c r="F5" s="0" t="n">
        <f aca="false">'Auswertung-medion'!I1071</f>
        <v>-224.838604070114</v>
      </c>
      <c r="G5" s="0" t="n">
        <f aca="false">'Auswertung-medion'!J1071</f>
        <v>231.58267699218</v>
      </c>
    </row>
    <row r="6" customFormat="false" ht="12.75" hidden="false" customHeight="false" outlineLevel="0" collapsed="false">
      <c r="A6" s="9" t="n">
        <f aca="false">'Auswertung-qstarz'!D1072</f>
        <v>0.438969907407407</v>
      </c>
      <c r="B6" s="0" t="n">
        <f aca="false">'Auswertung-qstarz'!F1072</f>
        <v>-205.635637200197</v>
      </c>
      <c r="C6" s="0" t="n">
        <f aca="false">'Auswertung-qstarz'!G1072</f>
        <v>244.701618847777</v>
      </c>
      <c r="D6" s="0" t="n">
        <f aca="false">'Auswertung-garmin'!H1072</f>
        <v>-204.926907760395</v>
      </c>
      <c r="E6" s="0" t="n">
        <f aca="false">'Auswertung-garmin'!I1072</f>
        <v>245.702216107789</v>
      </c>
      <c r="F6" s="0" t="n">
        <f aca="false">'Auswertung-medion'!I1072</f>
        <v>-205.13953948409</v>
      </c>
      <c r="G6" s="0" t="n">
        <f aca="false">'Auswertung-medion'!J1072</f>
        <v>245.479861160856</v>
      </c>
    </row>
    <row r="7" customFormat="false" ht="12.75" hidden="false" customHeight="false" outlineLevel="0" collapsed="false">
      <c r="A7" s="9" t="n">
        <f aca="false">'Auswertung-qstarz'!D1073</f>
        <v>0.438981481481482</v>
      </c>
      <c r="B7" s="0" t="n">
        <f aca="false">'Auswertung-qstarz'!F1073</f>
        <v>-185.653125246252</v>
      </c>
      <c r="C7" s="0" t="n">
        <f aca="false">'Auswertung-qstarz'!G1073</f>
        <v>258.265270597239</v>
      </c>
      <c r="D7" s="0" t="n">
        <f aca="false">'Auswertung-garmin'!H1073</f>
        <v>-184.590108822891</v>
      </c>
      <c r="E7" s="0" t="n">
        <f aca="false">'Auswertung-garmin'!I1073</f>
        <v>259.377045330322</v>
      </c>
      <c r="F7" s="0" t="n">
        <f aca="false">'Auswertung-medion'!I1073</f>
        <v>-185.086175175309</v>
      </c>
      <c r="G7" s="0" t="n">
        <f aca="false">'Auswertung-medion'!J1073</f>
        <v>259.265867856461</v>
      </c>
    </row>
    <row r="8" customFormat="false" ht="12.75" hidden="false" customHeight="false" outlineLevel="0" collapsed="false">
      <c r="A8" s="9" t="n">
        <f aca="false">'Auswertung-qstarz'!D1074</f>
        <v>0.438993055555556</v>
      </c>
      <c r="B8" s="0" t="n">
        <f aca="false">'Auswertung-qstarz'!F1074</f>
        <v>-165.24545346344</v>
      </c>
      <c r="C8" s="0" t="n">
        <f aca="false">'Auswertung-qstarz'!G1074</f>
        <v>272.273632239776</v>
      </c>
      <c r="D8" s="0" t="n">
        <f aca="false">'Auswertung-garmin'!H1074</f>
        <v>-164.040730105523</v>
      </c>
      <c r="E8" s="0" t="n">
        <f aca="false">'Auswertung-garmin'!I1074</f>
        <v>273.163052025927</v>
      </c>
      <c r="F8" s="0" t="n">
        <f aca="false">'Auswertung-medion'!I1074</f>
        <v>-164.607651199145</v>
      </c>
      <c r="G8" s="0" t="n">
        <f aca="false">'Auswertung-medion'!J1074</f>
        <v>272.940697078994</v>
      </c>
    </row>
    <row r="9" customFormat="false" ht="12.75" hidden="false" customHeight="false" outlineLevel="0" collapsed="false">
      <c r="A9" s="9" t="n">
        <f aca="false">'Auswertung-qstarz'!D1075</f>
        <v>0.43900462962963</v>
      </c>
      <c r="B9" s="0" t="n">
        <f aca="false">'Auswertung-qstarz'!F1075</f>
        <v>-144.412621851823</v>
      </c>
      <c r="C9" s="0" t="n">
        <f aca="false">'Auswertung-qstarz'!G1075</f>
        <v>285.837283988449</v>
      </c>
      <c r="D9" s="0" t="n">
        <f aca="false">'Auswertung-garmin'!H1075</f>
        <v>-143.207911681795</v>
      </c>
      <c r="E9" s="0" t="n">
        <f aca="false">'Auswertung-garmin'!I1075</f>
        <v>287.060236194603</v>
      </c>
      <c r="F9" s="0" t="n">
        <f aca="false">'Auswertung-medion'!I1075</f>
        <v>-143.987407333915</v>
      </c>
      <c r="G9" s="0" t="n">
        <f aca="false">'Auswertung-medion'!J1075</f>
        <v>286.837881248461</v>
      </c>
    </row>
    <row r="10" customFormat="false" ht="12.75" hidden="false" customHeight="false" outlineLevel="0" collapsed="false">
      <c r="A10" s="9" t="n">
        <f aca="false">'Auswertung-qstarz'!D1076</f>
        <v>0.439016203703704</v>
      </c>
      <c r="B10" s="0" t="n">
        <f aca="false">'Auswertung-qstarz'!F1076</f>
        <v>-123.296350354357</v>
      </c>
      <c r="C10" s="0" t="n">
        <f aca="false">'Auswertung-qstarz'!G1076</f>
        <v>299.845645630986</v>
      </c>
      <c r="D10" s="0" t="n">
        <f aca="false">'Auswertung-garmin'!H1076</f>
        <v>-122.233373404762</v>
      </c>
      <c r="E10" s="0" t="n">
        <f aca="false">'Auswertung-garmin'!I1076</f>
        <v>300.846242890998</v>
      </c>
      <c r="F10" s="0" t="n">
        <f aca="false">'Auswertung-medion'!I1076</f>
        <v>-122.942003801364</v>
      </c>
      <c r="G10" s="0" t="n">
        <f aca="false">'Auswertung-medion'!J1076</f>
        <v>300.512710470204</v>
      </c>
    </row>
    <row r="11" customFormat="false" ht="12.75" hidden="false" customHeight="false" outlineLevel="0" collapsed="false">
      <c r="A11" s="9" t="n">
        <f aca="false">'Auswertung-qstarz'!D1077</f>
        <v>0.439027777777778</v>
      </c>
      <c r="B11" s="0" t="n">
        <f aca="false">'Auswertung-qstarz'!F1077</f>
        <v>-102.250938828369</v>
      </c>
      <c r="C11" s="0" t="n">
        <f aca="false">'Auswertung-qstarz'!G1077</f>
        <v>313.409297379658</v>
      </c>
      <c r="D11" s="0" t="n">
        <f aca="false">'Auswertung-garmin'!H1077</f>
        <v>-100.975395421306</v>
      </c>
      <c r="E11" s="0" t="n">
        <f aca="false">'Auswertung-garmin'!I1077</f>
        <v>314.40989463967</v>
      </c>
      <c r="F11" s="0" t="n">
        <f aca="false">'Auswertung-medion'!I1077</f>
        <v>-101.89660026875</v>
      </c>
      <c r="G11" s="0" t="n">
        <f aca="false">'Auswertung-medion'!J1077</f>
        <v>314.298717165809</v>
      </c>
    </row>
    <row r="12" customFormat="false" ht="12.75" hidden="false" customHeight="false" outlineLevel="0" collapsed="false">
      <c r="A12" s="9" t="n">
        <f aca="false">'Auswertung-qstarz'!D1078</f>
        <v>0.439039351851852</v>
      </c>
      <c r="B12" s="0" t="n">
        <f aca="false">'Auswertung-qstarz'!F1078</f>
        <v>-82.1267069314689</v>
      </c>
      <c r="C12" s="0" t="n">
        <f aca="false">'Auswertung-qstarz'!G1078</f>
        <v>327.417659022196</v>
      </c>
      <c r="D12" s="0" t="n">
        <f aca="false">'Auswertung-garmin'!H1078</f>
        <v>-82.0557950161035</v>
      </c>
      <c r="E12" s="0" t="n">
        <f aca="false">'Auswertung-garmin'!I1078</f>
        <v>328.862966175283</v>
      </c>
      <c r="F12" s="0" t="n">
        <f aca="false">'Auswertung-medion'!I1078</f>
        <v>-81.9849558490972</v>
      </c>
      <c r="G12" s="0" t="n">
        <f aca="false">'Auswertung-medion'!J1078</f>
        <v>329.085321122216</v>
      </c>
    </row>
    <row r="13" customFormat="false" ht="12.75" hidden="false" customHeight="false" outlineLevel="0" collapsed="false">
      <c r="A13" s="9" t="n">
        <f aca="false">'Auswertung-qstarz'!D1079</f>
        <v>0.439050925925926</v>
      </c>
      <c r="B13" s="0" t="n">
        <f aca="false">'Auswertung-qstarz'!F1079</f>
        <v>-64.6242939788112</v>
      </c>
      <c r="C13" s="0" t="n">
        <f aca="false">'Auswertung-qstarz'!G1079</f>
        <v>342.648972870888</v>
      </c>
      <c r="D13" s="0" t="n">
        <f aca="false">'Auswertung-garmin'!H1079</f>
        <v>-67.5295100607346</v>
      </c>
      <c r="E13" s="0" t="n">
        <f aca="false">'Auswertung-garmin'!I1079</f>
        <v>345.761942124785</v>
      </c>
      <c r="F13" s="0" t="n">
        <f aca="false">'Auswertung-medion'!I1079</f>
        <v>-66.6083478808484</v>
      </c>
      <c r="G13" s="0" t="n">
        <f aca="false">'Auswertung-medion'!J1079</f>
        <v>347.651959171738</v>
      </c>
    </row>
    <row r="14" customFormat="false" ht="12.75" hidden="false" customHeight="false" outlineLevel="0" collapsed="false">
      <c r="A14" s="9" t="n">
        <f aca="false">'Auswertung-qstarz'!D1080</f>
        <v>0.4390625</v>
      </c>
      <c r="B14" s="0" t="n">
        <f aca="false">'Auswertung-qstarz'!F1080</f>
        <v>-52.2237989719353</v>
      </c>
      <c r="C14" s="0" t="n">
        <f aca="false">'Auswertung-qstarz'!G1080</f>
        <v>357.991464194232</v>
      </c>
      <c r="D14" s="0" t="n">
        <f aca="false">'Auswertung-garmin'!H1080</f>
        <v>-63.773933950305</v>
      </c>
      <c r="E14" s="0" t="n">
        <f aca="false">'Auswertung-garmin'!I1080</f>
        <v>365.773887328185</v>
      </c>
      <c r="F14" s="0" t="n">
        <f aca="false">'Auswertung-medion'!I1080</f>
        <v>-60.3726727600972</v>
      </c>
      <c r="G14" s="0" t="n">
        <f aca="false">'Auswertung-medion'!J1080</f>
        <v>369.109211528225</v>
      </c>
    </row>
    <row r="15" customFormat="false" ht="12.75" hidden="false" customHeight="false" outlineLevel="0" collapsed="false">
      <c r="A15" s="9" t="n">
        <f aca="false">'Auswertung-qstarz'!D1081</f>
        <v>0.439074074074074</v>
      </c>
      <c r="B15" s="0" t="n">
        <f aca="false">'Auswertung-qstarz'!F1081</f>
        <v>-49.7436999705224</v>
      </c>
      <c r="C15" s="0" t="n">
        <f aca="false">'Auswertung-qstarz'!G1081</f>
        <v>377.447522030694</v>
      </c>
      <c r="D15" s="0" t="n">
        <f aca="false">'Auswertung-garmin'!H1081</f>
        <v>-75.6784016210605</v>
      </c>
      <c r="E15" s="0" t="n">
        <f aca="false">'Auswertung-garmin'!I1081</f>
        <v>386.564074845453</v>
      </c>
      <c r="F15" s="0" t="n">
        <f aca="false">'Auswertung-medion'!I1081</f>
        <v>-68.1672666610047</v>
      </c>
      <c r="G15" s="0" t="n">
        <f aca="false">'Auswertung-medion'!J1081</f>
        <v>390.232931465497</v>
      </c>
    </row>
    <row r="16" customFormat="false" ht="12.75" hidden="false" customHeight="false" outlineLevel="0" collapsed="false">
      <c r="A16" s="9" t="n">
        <f aca="false">'Auswertung-qstarz'!D1082</f>
        <v>0.439085648148148</v>
      </c>
      <c r="B16" s="0" t="n">
        <f aca="false">'Auswertung-qstarz'!F1082</f>
        <v>-69.3010520957254</v>
      </c>
      <c r="C16" s="0" t="n">
        <f aca="false">'Auswertung-qstarz'!G1082</f>
        <v>391.900593566307</v>
      </c>
      <c r="D16" s="0" t="n">
        <f aca="false">'Auswertung-garmin'!H1082</f>
        <v>-98.9204575496004</v>
      </c>
      <c r="E16" s="0" t="n">
        <f aca="false">'Auswertung-garmin'!I1082</f>
        <v>400.794791434133</v>
      </c>
      <c r="F16" s="0" t="n">
        <f aca="false">'Auswertung-medion'!I1082</f>
        <v>-88.0789110807204</v>
      </c>
      <c r="G16" s="0" t="n">
        <f aca="false">'Auswertung-medion'!J1082</f>
        <v>405.464245314979</v>
      </c>
    </row>
    <row r="17" customFormat="false" ht="12.75" hidden="false" customHeight="false" outlineLevel="0" collapsed="false">
      <c r="A17" s="9" t="n">
        <f aca="false">'Auswertung-qstarz'!D1083</f>
        <v>0.439097222222222</v>
      </c>
      <c r="B17" s="0" t="n">
        <f aca="false">'Auswertung-qstarz'!F1083</f>
        <v>-94.3854819953889</v>
      </c>
      <c r="C17" s="0" t="n">
        <f aca="false">'Auswertung-qstarz'!G1083</f>
        <v>405.464245314979</v>
      </c>
      <c r="D17" s="0" t="n">
        <f aca="false">'Auswertung-garmin'!H1083</f>
        <v>-128.823346579669</v>
      </c>
      <c r="E17" s="0" t="n">
        <f aca="false">'Auswertung-garmin'!I1083</f>
        <v>402.684808481086</v>
      </c>
      <c r="F17" s="0" t="n">
        <f aca="false">'Auswertung-medion'!I1083</f>
        <v>-121.524804910273</v>
      </c>
      <c r="G17" s="0" t="n">
        <f aca="false">'Auswertung-medion'!J1083</f>
        <v>411.35665140198</v>
      </c>
    </row>
    <row r="18" customFormat="false" ht="12.75" hidden="false" customHeight="false" outlineLevel="0" collapsed="false">
      <c r="A18" s="9" t="n">
        <f aca="false">'Auswertung-qstarz'!D1084</f>
        <v>0.439108796296296</v>
      </c>
      <c r="B18" s="0" t="n">
        <f aca="false">'Auswertung-qstarz'!F1084</f>
        <v>-122.800330554075</v>
      </c>
      <c r="C18" s="0" t="n">
        <f aca="false">'Auswertung-qstarz'!G1084</f>
        <v>413.135490976651</v>
      </c>
      <c r="D18" s="0" t="n">
        <f aca="false">'Auswertung-garmin'!H1084</f>
        <v>-161.135473114487</v>
      </c>
      <c r="E18" s="0" t="n">
        <f aca="false">'Auswertung-garmin'!I1084</f>
        <v>390.677641359363</v>
      </c>
      <c r="F18" s="0" t="n">
        <f aca="false">'Auswertung-medion'!I1084</f>
        <v>-163.473892086309</v>
      </c>
      <c r="G18" s="0" t="n">
        <f aca="false">'Auswertung-medion'!J1084</f>
        <v>404.352470581106</v>
      </c>
    </row>
    <row r="19" customFormat="false" ht="12.75" hidden="false" customHeight="false" outlineLevel="0" collapsed="false">
      <c r="A19" s="9" t="n">
        <f aca="false">'Auswertung-qstarz'!D1085</f>
        <v>0.43912037037037</v>
      </c>
      <c r="B19" s="0" t="n">
        <f aca="false">'Auswertung-qstarz'!F1085</f>
        <v>-154.120437942978</v>
      </c>
      <c r="C19" s="0" t="n">
        <f aca="false">'Auswertung-qstarz'!G1085</f>
        <v>409.244279408885</v>
      </c>
      <c r="D19" s="0" t="n">
        <f aca="false">'Auswertung-garmin'!H1085</f>
        <v>-189.833743392118</v>
      </c>
      <c r="E19" s="0" t="n">
        <f aca="false">'Auswertung-garmin'!I1085</f>
        <v>365.106822488177</v>
      </c>
      <c r="F19" s="0" t="n">
        <f aca="false">'Auswertung-medion'!I1085</f>
        <v>-191.109270462368</v>
      </c>
      <c r="G19" s="0" t="n">
        <f aca="false">'Auswertung-medion'!J1085</f>
        <v>386.341719898521</v>
      </c>
    </row>
    <row r="20" customFormat="false" ht="12.75" hidden="false" customHeight="false" outlineLevel="0" collapsed="false">
      <c r="A20" s="9" t="n">
        <f aca="false">'Auswertung-qstarz'!D1086</f>
        <v>0.439131944444444</v>
      </c>
      <c r="B20" s="0" t="n">
        <f aca="false">'Auswertung-qstarz'!F1086</f>
        <v>-184.802805588643</v>
      </c>
      <c r="C20" s="0" t="n">
        <f aca="false">'Auswertung-qstarz'!G1086</f>
        <v>394.457675453268</v>
      </c>
      <c r="D20" s="0" t="n">
        <f aca="false">'Auswertung-garmin'!H1086</f>
        <v>-206.9818456321</v>
      </c>
      <c r="E20" s="0" t="n">
        <f aca="false">'Auswertung-garmin'!I1086</f>
        <v>330.085918382228</v>
      </c>
      <c r="F20" s="0" t="n">
        <f aca="false">'Auswertung-medion'!I1086</f>
        <v>-209.036836434544</v>
      </c>
      <c r="G20" s="0" t="n">
        <f aca="false">'Auswertung-medion'!J1086</f>
        <v>356.657334513426</v>
      </c>
    </row>
    <row r="21" customFormat="false" ht="12.75" hidden="false" customHeight="false" outlineLevel="0" collapsed="false">
      <c r="A21" s="9" t="n">
        <f aca="false">'Auswertung-qstarz'!D1087</f>
        <v>0.439143518518519</v>
      </c>
      <c r="B21" s="0" t="n">
        <f aca="false">'Auswertung-qstarz'!F1087</f>
        <v>-214.705713548114</v>
      </c>
      <c r="C21" s="0" t="n">
        <f aca="false">'Auswertung-qstarz'!G1087</f>
        <v>368.108614269003</v>
      </c>
      <c r="D21" s="0" t="n">
        <f aca="false">'Auswertung-garmin'!H1087</f>
        <v>-206.485826145813</v>
      </c>
      <c r="E21" s="0" t="n">
        <f aca="false">'Auswertung-garmin'!I1087</f>
        <v>288.060833455405</v>
      </c>
      <c r="F21" s="0" t="n">
        <f aca="false">'Auswertung-medion'!I1087</f>
        <v>-212.579833662303</v>
      </c>
      <c r="G21" s="0" t="n">
        <f aca="false">'Auswertung-medion'!J1087</f>
        <v>320.524655673603</v>
      </c>
    </row>
    <row r="22" customFormat="false" ht="12.75" hidden="false" customHeight="false" outlineLevel="0" collapsed="false">
      <c r="A22" s="9" t="n">
        <f aca="false">'Auswertung-qstarz'!D1088</f>
        <v>0.439155092592593</v>
      </c>
      <c r="B22" s="0" t="n">
        <f aca="false">'Auswertung-qstarz'!F1088</f>
        <v>-231.92468661486</v>
      </c>
      <c r="C22" s="0" t="n">
        <f aca="false">'Auswertung-qstarz'!G1088</f>
        <v>348.65255643254</v>
      </c>
      <c r="D22" s="0" t="n">
        <f aca="false">'Auswertung-garmin'!H1088</f>
        <v>-191.250941924356</v>
      </c>
      <c r="E22" s="0" t="n">
        <f aca="false">'Auswertung-garmin'!I1088</f>
        <v>247.814588101674</v>
      </c>
      <c r="F22" s="0" t="n">
        <f aca="false">'Auswertung-medion'!I1088</f>
        <v>-203.50976075937</v>
      </c>
      <c r="G22" s="0" t="n">
        <f aca="false">'Auswertung-medion'!J1088</f>
        <v>285.392574094583</v>
      </c>
    </row>
    <row r="23" customFormat="false" ht="12.75" hidden="false" customHeight="false" outlineLevel="0" collapsed="false">
      <c r="A23" s="9" t="n">
        <f aca="false">'Auswertung-qstarz'!D1089</f>
        <v>0.439166666666667</v>
      </c>
      <c r="B23" s="0" t="n">
        <f aca="false">'Auswertung-qstarz'!F1089</f>
        <v>-241.774222648908</v>
      </c>
      <c r="C23" s="0" t="n">
        <f aca="false">'Auswertung-qstarz'!G1089</f>
        <v>330.419450802232</v>
      </c>
      <c r="D23" s="0" t="n">
        <f aca="false">'Auswertung-garmin'!H1089</f>
        <v>-162.90697127977</v>
      </c>
      <c r="E23" s="0" t="n">
        <f aca="false">'Auswertung-garmin'!I1089</f>
        <v>215.573120829618</v>
      </c>
      <c r="F23" s="0" t="n">
        <f aca="false">'Auswertung-medion'!I1089</f>
        <v>-180.551138723842</v>
      </c>
      <c r="G23" s="0" t="n">
        <f aca="false">'Auswertung-medion'!J1089</f>
        <v>257.709383229512</v>
      </c>
    </row>
    <row r="24" customFormat="false" ht="12.75" hidden="false" customHeight="false" outlineLevel="0" collapsed="false">
      <c r="A24" s="9" t="n">
        <f aca="false">'Auswertung-qstarz'!D1090</f>
        <v>0.439178240740741</v>
      </c>
      <c r="B24" s="0" t="n">
        <f aca="false">'Auswertung-qstarz'!F1090</f>
        <v>-241.065622934254</v>
      </c>
      <c r="C24" s="0" t="n">
        <f aca="false">'Auswertung-qstarz'!G1090</f>
        <v>306.182761611852</v>
      </c>
      <c r="D24" s="0" t="n">
        <f aca="false">'Auswertung-garmin'!H1090</f>
        <v>-132.15376313037</v>
      </c>
      <c r="E24" s="0" t="n">
        <f aca="false">'Auswertung-garmin'!I1090</f>
        <v>202.898888867887</v>
      </c>
      <c r="F24" s="0" t="n">
        <f aca="false">'Auswertung-medion'!I1090</f>
        <v>-150.577382177423</v>
      </c>
      <c r="G24" s="0" t="n">
        <f aca="false">'Auswertung-medion'!J1090</f>
        <v>245.924571054721</v>
      </c>
    </row>
    <row r="25" customFormat="false" ht="12.75" hidden="false" customHeight="false" outlineLevel="0" collapsed="false">
      <c r="A25" s="9" t="n">
        <f aca="false">'Auswertung-qstarz'!D1091</f>
        <v>0.439189814814815</v>
      </c>
      <c r="B25" s="0" t="n">
        <f aca="false">'Auswertung-qstarz'!F1091</f>
        <v>-228.523407984359</v>
      </c>
      <c r="C25" s="0" t="n">
        <f aca="false">'Auswertung-qstarz'!G1091</f>
        <v>276.943086119832</v>
      </c>
      <c r="D25" s="0" t="n">
        <f aca="false">'Auswertung-garmin'!H1091</f>
        <v>-105.156131091401</v>
      </c>
      <c r="E25" s="0" t="n">
        <f aca="false">'Auswertung-garmin'!I1091</f>
        <v>209.680714741828</v>
      </c>
      <c r="F25" s="0" t="n">
        <f aca="false">'Auswertung-medion'!I1091</f>
        <v>-122.729423967672</v>
      </c>
      <c r="G25" s="0" t="n">
        <f aca="false">'Auswertung-medion'!J1091</f>
        <v>248.704007888614</v>
      </c>
    </row>
    <row r="26" customFormat="false" ht="12.75" hidden="false" customHeight="false" outlineLevel="0" collapsed="false">
      <c r="A26" s="9" t="n">
        <f aca="false">'Auswertung-qstarz'!D1092</f>
        <v>0.439201388888889</v>
      </c>
      <c r="B26" s="0" t="n">
        <f aca="false">'Auswertung-qstarz'!F1092</f>
        <v>-143.420582251258</v>
      </c>
      <c r="C26" s="0" t="n">
        <f aca="false">'Auswertung-qstarz'!G1092</f>
        <v>265.491806365045</v>
      </c>
      <c r="D26" s="0" t="n">
        <f aca="false">'Auswertung-garmin'!H1092</f>
        <v>-85.1736317870037</v>
      </c>
      <c r="E26" s="0" t="n">
        <f aca="false">'Auswertung-garmin'!I1092</f>
        <v>228.136175318279</v>
      </c>
      <c r="F26" s="0" t="n">
        <f aca="false">'Auswertung-medion'!I1092</f>
        <v>-98.1410232074242</v>
      </c>
      <c r="G26" s="0" t="n">
        <f aca="false">'Auswertung-medion'!J1092</f>
        <v>257.375850809508</v>
      </c>
    </row>
    <row r="27" customFormat="false" ht="12.75" hidden="false" customHeight="false" outlineLevel="0" collapsed="false">
      <c r="A27" s="9" t="n">
        <f aca="false">'Auswertung-qstarz'!D1093</f>
        <v>0.439212962962963</v>
      </c>
      <c r="B27" s="0" t="n">
        <f aca="false">'Auswertung-qstarz'!F1093</f>
        <v>-111.604455062135</v>
      </c>
      <c r="C27" s="0" t="n">
        <f aca="false">'Auswertung-qstarz'!G1093</f>
        <v>263.824144265025</v>
      </c>
      <c r="D27" s="0" t="n">
        <f aca="false">'Auswertung-garmin'!H1093</f>
        <v>-74.686362648487</v>
      </c>
      <c r="E27" s="0" t="n">
        <f aca="false">'Auswertung-garmin'!I1093</f>
        <v>248.481652941682</v>
      </c>
      <c r="F27" s="0" t="n">
        <f aca="false">'Auswertung-medion'!I1093</f>
        <v>-80.992916625327</v>
      </c>
      <c r="G27" s="0" t="n">
        <f aca="false">'Auswertung-medion'!J1093</f>
        <v>269.605372878165</v>
      </c>
    </row>
    <row r="28" customFormat="false" ht="12.75" hidden="false" customHeight="false" outlineLevel="0" collapsed="false">
      <c r="A28" s="9" t="n">
        <f aca="false">'Auswertung-qstarz'!D1094</f>
        <v>0.439224537037037</v>
      </c>
      <c r="B28" s="0" t="n">
        <f aca="false">'Auswertung-qstarz'!F1094</f>
        <v>-90.1338837073424</v>
      </c>
      <c r="C28" s="0" t="n">
        <f aca="false">'Auswertung-qstarz'!G1094</f>
        <v>269.27184045895</v>
      </c>
      <c r="D28" s="0" t="n">
        <f aca="false">'Auswertung-garmin'!H1094</f>
        <v>-74.0486233089575</v>
      </c>
      <c r="E28" s="0" t="n">
        <f aca="false">'Auswertung-garmin'!I1094</f>
        <v>271.828922345911</v>
      </c>
      <c r="F28" s="0" t="n">
        <f aca="false">'Auswertung-medion'!I1094</f>
        <v>-72.1354235560854</v>
      </c>
      <c r="G28" s="0" t="n">
        <f aca="false">'Auswertung-medion'!J1094</f>
        <v>284.28079936071</v>
      </c>
    </row>
    <row r="29" customFormat="false" ht="12.75" hidden="false" customHeight="false" outlineLevel="0" collapsed="false">
      <c r="A29" s="9" t="n">
        <f aca="false">'Auswertung-qstarz'!D1095</f>
        <v>0.439236111111111</v>
      </c>
      <c r="B29" s="0" t="n">
        <f aca="false">'Auswertung-qstarz'!F1095</f>
        <v>-73.1274905550302</v>
      </c>
      <c r="C29" s="0" t="n">
        <f aca="false">'Auswertung-qstarz'!G1095</f>
        <v>276.498376226757</v>
      </c>
      <c r="D29" s="0" t="n">
        <f aca="false">'Auswertung-garmin'!H1095</f>
        <v>-82.5518145023273</v>
      </c>
      <c r="E29" s="0" t="n">
        <f aca="false">'Auswertung-garmin'!I1095</f>
        <v>295.398546696283</v>
      </c>
      <c r="F29" s="0" t="n">
        <f aca="false">'Auswertung-medion'!I1095</f>
        <v>-73.9069221699337</v>
      </c>
      <c r="G29" s="0" t="n">
        <f aca="false">'Auswertung-medion'!J1095</f>
        <v>300.512710470204</v>
      </c>
    </row>
    <row r="30" customFormat="false" ht="12.75" hidden="false" customHeight="false" outlineLevel="0" collapsed="false">
      <c r="A30" s="9" t="n">
        <f aca="false">'Auswertung-qstarz'!D1096</f>
        <v>0.439247685185185</v>
      </c>
      <c r="B30" s="0" t="n">
        <f aca="false">'Auswertung-qstarz'!F1096</f>
        <v>-60.3018357192867</v>
      </c>
      <c r="C30" s="0" t="n">
        <f aca="false">'Auswertung-qstarz'!G1096</f>
        <v>284.614331781504</v>
      </c>
      <c r="D30" s="0" t="n">
        <f aca="false">'Auswertung-garmin'!H1096</f>
        <v>-104.589251678493</v>
      </c>
      <c r="E30" s="0" t="n">
        <f aca="false">'Auswertung-garmin'!I1096</f>
        <v>327.195304075263</v>
      </c>
      <c r="F30" s="0" t="n">
        <f aca="false">'Auswertung-medion'!I1096</f>
        <v>-85.3862331876659</v>
      </c>
      <c r="G30" s="0" t="n">
        <f aca="false">'Auswertung-medion'!J1096</f>
        <v>318.52346115358</v>
      </c>
    </row>
    <row r="31" customFormat="false" ht="12.75" hidden="false" customHeight="false" outlineLevel="0" collapsed="false">
      <c r="A31" s="9" t="n">
        <f aca="false">'Auswertung-qstarz'!D1097</f>
        <v>0.439259259259259</v>
      </c>
      <c r="B31" s="0" t="n">
        <f aca="false">'Auswertung-qstarz'!F1097</f>
        <v>-52.4363788863691</v>
      </c>
      <c r="C31" s="0" t="n">
        <f aca="false">'Auswertung-qstarz'!G1097</f>
        <v>293.953239543196</v>
      </c>
      <c r="D31" s="0" t="n">
        <f aca="false">'Auswertung-garmin'!H1097</f>
        <v>-126.343249148235</v>
      </c>
      <c r="E31" s="0" t="n">
        <f aca="false">'Auswertung-garmin'!I1097</f>
        <v>351.320815792572</v>
      </c>
      <c r="F31" s="0" t="n">
        <f aca="false">'Auswertung-medion'!I1097</f>
        <v>-107.140236165794</v>
      </c>
      <c r="G31" s="0" t="n">
        <f aca="false">'Auswertung-medion'!J1097</f>
        <v>341.092488243939</v>
      </c>
    </row>
    <row r="32" customFormat="false" ht="12.75" hidden="false" customHeight="false" outlineLevel="0" collapsed="false">
      <c r="A32" s="9" t="n">
        <f aca="false">'Auswertung-qstarz'!D1098</f>
        <v>0.439270833333333</v>
      </c>
      <c r="B32" s="0" t="n">
        <f aca="false">'Auswertung-qstarz'!F1098</f>
        <v>-49.6019800276295</v>
      </c>
      <c r="C32" s="0" t="n">
        <f aca="false">'Auswertung-qstarz'!G1098</f>
        <v>301.958017624081</v>
      </c>
      <c r="D32" s="0" t="n">
        <f aca="false">'Auswertung-garmin'!H1098</f>
        <v>-147.176067572026</v>
      </c>
      <c r="E32" s="0" t="n">
        <f aca="false">'Auswertung-garmin'!I1098</f>
        <v>371.888648362908</v>
      </c>
      <c r="F32" s="0" t="n">
        <f aca="false">'Auswertung-medion'!I1098</f>
        <v>-129.461118700308</v>
      </c>
      <c r="G32" s="0" t="n">
        <f aca="false">'Auswertung-medion'!J1098</f>
        <v>362.216208180422</v>
      </c>
    </row>
    <row r="33" customFormat="false" ht="12.75" hidden="false" customHeight="false" outlineLevel="0" collapsed="false">
      <c r="A33" s="9" t="n">
        <f aca="false">'Auswertung-qstarz'!D1099</f>
        <v>0.439282407407407</v>
      </c>
      <c r="B33" s="0" t="n">
        <f aca="false">'Auswertung-qstarz'!F1099</f>
        <v>-51.1608993998922</v>
      </c>
      <c r="C33" s="0" t="n">
        <f aca="false">'Auswertung-qstarz'!G1099</f>
        <v>308.739843498813</v>
      </c>
      <c r="D33" s="0" t="n">
        <f aca="false">'Auswertung-garmin'!H1099</f>
        <v>-167.51286650953</v>
      </c>
      <c r="E33" s="0" t="n">
        <f aca="false">'Auswertung-garmin'!I1099</f>
        <v>391.233528725509</v>
      </c>
      <c r="F33" s="0" t="n">
        <f aca="false">'Auswertung-medion'!I1099</f>
        <v>-151.498561456629</v>
      </c>
      <c r="G33" s="0" t="n">
        <f aca="false">'Auswertung-medion'!J1099</f>
        <v>382.784040750758</v>
      </c>
    </row>
    <row r="34" customFormat="false" ht="12.75" hidden="false" customHeight="false" outlineLevel="0" collapsed="false">
      <c r="A34" s="9" t="n">
        <f aca="false">'Auswertung-qstarz'!D1100</f>
        <v>0.439293981481482</v>
      </c>
      <c r="B34" s="0" t="n">
        <f aca="false">'Auswertung-qstarz'!F1100</f>
        <v>-63.9156942641578</v>
      </c>
      <c r="C34" s="0" t="n">
        <f aca="false">'Auswertung-qstarz'!G1100</f>
        <v>327.862368915271</v>
      </c>
      <c r="D34" s="0" t="n">
        <f aca="false">'Auswertung-garmin'!H1100</f>
        <v>-186.361606988174</v>
      </c>
      <c r="E34" s="0" t="n">
        <f aca="false">'Auswertung-garmin'!I1100</f>
        <v>409.911344248893</v>
      </c>
      <c r="F34" s="0" t="n">
        <f aca="false">'Auswertung-medion'!I1100</f>
        <v>-171.693645654538</v>
      </c>
      <c r="G34" s="0" t="n">
        <f aca="false">'Auswertung-medion'!J1100</f>
        <v>402.240098587221</v>
      </c>
    </row>
    <row r="35" customFormat="false" ht="12.75" hidden="false" customHeight="false" outlineLevel="0" collapsed="false">
      <c r="A35" s="9" t="n">
        <f aca="false">'Auswertung-qstarz'!D1101</f>
        <v>0.439305555555556</v>
      </c>
      <c r="B35" s="0" t="n">
        <f aca="false">'Auswertung-qstarz'!F1101</f>
        <v>-85.8114254477549</v>
      </c>
      <c r="C35" s="0" t="n">
        <f aca="false">'Auswertung-qstarz'!G1101</f>
        <v>351.654348212576</v>
      </c>
      <c r="D35" s="0" t="n">
        <f aca="false">'Auswertung-garmin'!H1101</f>
        <v>-204.005728714443</v>
      </c>
      <c r="E35" s="0" t="n">
        <f aca="false">'Auswertung-garmin'!I1101</f>
        <v>428.92269219228</v>
      </c>
      <c r="F35" s="0" t="n">
        <f aca="false">'Auswertung-medion'!I1101</f>
        <v>-191.53443012969</v>
      </c>
      <c r="G35" s="0" t="n">
        <f aca="false">'Auswertung-medion'!J1101</f>
        <v>423.363818524493</v>
      </c>
    </row>
    <row r="36" customFormat="false" ht="12.75" hidden="false" customHeight="false" outlineLevel="0" collapsed="false">
      <c r="A36" s="9" t="n">
        <f aca="false">'Auswertung-qstarz'!D1102</f>
        <v>0.43931712962963</v>
      </c>
      <c r="B36" s="0" t="n">
        <f aca="false">'Auswertung-qstarz'!F1102</f>
        <v>-122.233450782314</v>
      </c>
      <c r="C36" s="0" t="n">
        <f aca="false">'Auswertung-qstarz'!G1102</f>
        <v>380.44931381073</v>
      </c>
      <c r="D36" s="0" t="n">
        <f aca="false">'Auswertung-garmin'!H1102</f>
        <v>-220.72867139476</v>
      </c>
      <c r="E36" s="0" t="n">
        <f aca="false">'Auswertung-garmin'!I1102</f>
        <v>448.045217608739</v>
      </c>
      <c r="F36" s="0" t="n">
        <f aca="false">'Auswertung-medion'!I1102</f>
        <v>-209.249416268236</v>
      </c>
      <c r="G36" s="0" t="n">
        <f aca="false">'Auswertung-medion'!J1102</f>
        <v>442.819876360956</v>
      </c>
    </row>
    <row r="37" customFormat="false" ht="12.75" hidden="false" customHeight="false" outlineLevel="0" collapsed="false">
      <c r="A37" s="9" t="n">
        <f aca="false">'Auswertung-qstarz'!D1103</f>
        <v>0.439328703703704</v>
      </c>
      <c r="B37" s="0" t="n">
        <f aca="false">'Auswertung-qstarz'!F1103</f>
        <v>-153.624418142695</v>
      </c>
      <c r="C37" s="0" t="n">
        <f aca="false">'Auswertung-qstarz'!G1103</f>
        <v>410.57840908969</v>
      </c>
      <c r="D37" s="0" t="n">
        <f aca="false">'Auswertung-garmin'!H1103</f>
        <v>-237.451614075014</v>
      </c>
      <c r="E37" s="0" t="n">
        <f aca="false">'Auswertung-garmin'!I1103</f>
        <v>466.834210605193</v>
      </c>
      <c r="F37" s="0" t="n">
        <f aca="false">'Auswertung-medion'!I1103</f>
        <v>-226.397522850333</v>
      </c>
      <c r="G37" s="0" t="n">
        <f aca="false">'Auswertung-medion'!J1103</f>
        <v>462.720644091284</v>
      </c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G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28"/>
      <c r="F3" s="29" t="s">
        <v>17</v>
      </c>
      <c r="G3" s="29" t="s">
        <v>18</v>
      </c>
    </row>
    <row r="4" customFormat="false" ht="12.75" hidden="false" customHeight="false" outlineLevel="0" collapsed="false">
      <c r="F4" s="30" t="n">
        <f aca="false">6370000</f>
        <v>6370000</v>
      </c>
      <c r="G4" s="30" t="n">
        <f aca="false">COS(RADIANS(G5))*F4</f>
        <v>4059977.3015354</v>
      </c>
      <c r="H4" s="0" t="s">
        <v>19</v>
      </c>
    </row>
    <row r="5" customFormat="false" ht="12.75" hidden="false" customHeight="false" outlineLevel="0" collapsed="false">
      <c r="F5" s="30" t="n">
        <f aca="false">C7</f>
        <v>6.52189</v>
      </c>
      <c r="G5" s="30" t="n">
        <f aca="false">B7</f>
        <v>50.404827</v>
      </c>
      <c r="H5" s="0" t="s">
        <v>20</v>
      </c>
      <c r="M5" s="31" t="s">
        <v>21</v>
      </c>
      <c r="N5" s="30" t="n">
        <f aca="false">IF(J8&lt;&gt;0,ACOS(H8/J8)/PI()*180,0)</f>
        <v>33.5227136505972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6</v>
      </c>
      <c r="E6" s="7" t="s">
        <v>9</v>
      </c>
      <c r="F6" s="29" t="s">
        <v>14</v>
      </c>
      <c r="G6" s="29" t="s">
        <v>15</v>
      </c>
      <c r="H6" s="29" t="s">
        <v>25</v>
      </c>
      <c r="I6" s="29" t="s">
        <v>26</v>
      </c>
      <c r="J6" s="29" t="s">
        <v>27</v>
      </c>
      <c r="K6" s="29" t="s">
        <v>28</v>
      </c>
      <c r="L6" s="29" t="s">
        <v>29</v>
      </c>
      <c r="M6" s="29" t="s">
        <v>30</v>
      </c>
      <c r="N6" s="29" t="s">
        <v>31</v>
      </c>
      <c r="O6" s="29" t="s">
        <v>32</v>
      </c>
      <c r="P6" s="29" t="s">
        <v>33</v>
      </c>
      <c r="Q6" s="29" t="s">
        <v>34</v>
      </c>
      <c r="R6" s="29" t="s">
        <v>35</v>
      </c>
      <c r="S6" s="29" t="s">
        <v>36</v>
      </c>
      <c r="T6" s="29" t="s">
        <v>37</v>
      </c>
      <c r="U6" s="29" t="s">
        <v>38</v>
      </c>
      <c r="V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C5</f>
        <v>50.404827</v>
      </c>
      <c r="C7" s="0" t="n">
        <f aca="false">'Daten-3-Navis'!D5</f>
        <v>6.52189</v>
      </c>
      <c r="D7" s="9" t="n">
        <f aca="false">'Daten-3-Navis'!B5</f>
        <v>0.426643518518519</v>
      </c>
      <c r="E7" s="0" t="n">
        <f aca="false">'Daten-3-Navis'!E5</f>
        <v>575</v>
      </c>
      <c r="F7" s="0" t="n">
        <f aca="false">RADIANS(C7-F$5)*G$4</f>
        <v>0</v>
      </c>
      <c r="G7" s="0" t="n">
        <f aca="false">RADIANS(B7-G$5)*F$4</f>
        <v>0</v>
      </c>
      <c r="K7" s="0" t="n"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C6</f>
        <v>50.404839</v>
      </c>
      <c r="C8" s="0" t="n">
        <f aca="false">'Daten-3-Navis'!D6</f>
        <v>6.521917</v>
      </c>
      <c r="D8" s="9" t="n">
        <f aca="false">'Daten-3-Navis'!B6</f>
        <v>0.426655092592593</v>
      </c>
      <c r="E8" s="0" t="n">
        <f aca="false">'Daten-3-Navis'!E6</f>
        <v>586</v>
      </c>
      <c r="F8" s="0" t="n">
        <f aca="false">RADIANS(C8-F$5)*G$4</f>
        <v>1.91321922965242</v>
      </c>
      <c r="G8" s="0" t="n">
        <f aca="false">RADIANS(B8-G$5)*F$4</f>
        <v>1.33412968080593</v>
      </c>
      <c r="H8" s="0" t="n">
        <f aca="false">(F9-F7)/2</f>
        <v>3.18869871606639</v>
      </c>
      <c r="I8" s="0" t="n">
        <f aca="false">(G9-G7)/2</f>
        <v>2.11237199388525</v>
      </c>
      <c r="J8" s="0" t="n">
        <f aca="false">SQRT(H8^2+I8^2)</f>
        <v>3.82490718088612</v>
      </c>
      <c r="K8" s="0" t="n">
        <f aca="false">J8/1000+K7</f>
        <v>0.00382490718088612</v>
      </c>
      <c r="L8" s="0" t="n">
        <f aca="false">J8*3.6</f>
        <v>13.76966585119</v>
      </c>
      <c r="N8" s="0" t="n">
        <f aca="false">N5</f>
        <v>33.5227136505972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C7</f>
        <v>50.404865</v>
      </c>
      <c r="C9" s="0" t="n">
        <f aca="false">'Daten-3-Navis'!D7</f>
        <v>6.52198</v>
      </c>
      <c r="D9" s="9" t="n">
        <f aca="false">'Daten-3-Navis'!B7</f>
        <v>0.426666666666667</v>
      </c>
      <c r="E9" s="0" t="n">
        <f aca="false">'Daten-3-Navis'!E7</f>
        <v>586</v>
      </c>
      <c r="F9" s="0" t="n">
        <f aca="false">RADIANS(C9-F$5)*G$4</f>
        <v>6.37739743213278</v>
      </c>
      <c r="G9" s="0" t="n">
        <f aca="false">RADIANS(B9-G$5)*F$4</f>
        <v>4.22474398777051</v>
      </c>
      <c r="H9" s="0" t="n">
        <f aca="false">(F10-F8)/2</f>
        <v>6.30653746065485</v>
      </c>
      <c r="I9" s="0" t="n">
        <f aca="false">(G10-G8)/2</f>
        <v>4.61386514391519</v>
      </c>
      <c r="J9" s="0" t="n">
        <f aca="false">SQRT(H9^2+I9^2)</f>
        <v>7.81410047982994</v>
      </c>
      <c r="K9" s="0" t="n">
        <f aca="false">J9/1000+K8</f>
        <v>0.0116390076607161</v>
      </c>
      <c r="L9" s="0" t="n">
        <f aca="false">J9*3.6</f>
        <v>28.1307617273878</v>
      </c>
      <c r="M9" s="0" t="n">
        <f aca="false">IF(J8*J10&lt;&gt;0,ASIN((H8*I10-H10*I8)/(J8*J10))/PI()*180/2,0)</f>
        <v>2.3422893586794</v>
      </c>
      <c r="N9" s="0" t="n">
        <f aca="false">M9+N8</f>
        <v>35.8650030092766</v>
      </c>
      <c r="O9" s="0" t="n">
        <f aca="false">(H10-H8)/2</f>
        <v>3.66700352346376</v>
      </c>
      <c r="P9" s="0" t="n">
        <f aca="false">(I10-I8)/2</f>
        <v>3.0851748854319</v>
      </c>
      <c r="Q9" s="0" t="n">
        <f aca="false">IF(J9&lt;&gt;0,(H9*O9+I9*P9)/J9,0)</f>
        <v>4.78118704159118</v>
      </c>
      <c r="R9" s="0" t="n">
        <f aca="false">IF(J9&lt;&gt;0,(H9*P9-I9*O9)/J9,0)</f>
        <v>0.324760508861465</v>
      </c>
      <c r="S9" s="0" t="n">
        <f aca="false">(J10-J8)/2</f>
        <v>4.78326923100783</v>
      </c>
      <c r="T9" s="0" t="n">
        <f aca="false">SQRT(O9^2+P9^2)</f>
        <v>4.79220397257832</v>
      </c>
      <c r="U9" s="0" t="n">
        <f aca="false">SQRT(Q9^2+R9^2)</f>
        <v>4.79220397257832</v>
      </c>
      <c r="V9" s="0" t="n">
        <f aca="false">J9/(2*PI()*M9/360)</f>
        <v>191.14417974294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C8</f>
        <v>50.404922</v>
      </c>
      <c r="C10" s="0" t="n">
        <f aca="false">'Daten-3-Navis'!D8</f>
        <v>6.522095</v>
      </c>
      <c r="D10" s="9" t="n">
        <f aca="false">'Daten-3-Navis'!B8</f>
        <v>0.426678240740741</v>
      </c>
      <c r="E10" s="0" t="n">
        <f aca="false">'Daten-3-Navis'!E8</f>
        <v>586</v>
      </c>
      <c r="F10" s="0" t="n">
        <f aca="false">RADIANS(C10-F$5)*G$4</f>
        <v>14.5262941509621</v>
      </c>
      <c r="G10" s="0" t="n">
        <f aca="false">RADIANS(B10-G$5)*F$4</f>
        <v>10.5618599686363</v>
      </c>
      <c r="H10" s="0" t="n">
        <f aca="false">(F11-F9)/2</f>
        <v>10.5227057629939</v>
      </c>
      <c r="I10" s="0" t="n">
        <f aca="false">(G11-G9)/2</f>
        <v>8.28272176474906</v>
      </c>
      <c r="J10" s="0" t="n">
        <f aca="false">SQRT(H10^2+I10^2)</f>
        <v>13.3914456429018</v>
      </c>
      <c r="K10" s="0" t="n">
        <f aca="false">J10/1000+K9</f>
        <v>0.0250304533036178</v>
      </c>
      <c r="L10" s="0" t="n">
        <f aca="false">J10*3.6</f>
        <v>48.2092043144464</v>
      </c>
      <c r="M10" s="0" t="n">
        <f aca="false">IF(J9*J11&lt;&gt;0,ASIN((H9*I11-H11*I9)/(J9*J11))/PI()*180/2,0)</f>
        <v>0.994209865242405</v>
      </c>
      <c r="N10" s="0" t="n">
        <f aca="false">M10+N9</f>
        <v>36.859212874519</v>
      </c>
      <c r="O10" s="0" t="n">
        <f aca="false">(H11-H9)/2</f>
        <v>4.55275316681204</v>
      </c>
      <c r="P10" s="0" t="n">
        <f aca="false">(I11-I9)/2</f>
        <v>3.75223972583487</v>
      </c>
      <c r="Q10" s="0" t="n">
        <f aca="false">IF(J10&lt;&gt;0,(H10*O10+I10*P10)/J10,0)</f>
        <v>5.8982459202601</v>
      </c>
      <c r="R10" s="0" t="n">
        <f aca="false">IF(J10&lt;&gt;0,(H10*P10-I10*O10)/J10,0)</f>
        <v>0.13251196997044</v>
      </c>
      <c r="S10" s="0" t="n">
        <f aca="false">(J11-J9)/2</f>
        <v>5.89582395154176</v>
      </c>
      <c r="T10" s="0" t="n">
        <f aca="false">SQRT(O10^2+P10^2)</f>
        <v>5.89973426164691</v>
      </c>
      <c r="U10" s="0" t="n">
        <f aca="false">SQRT(Q10^2+R10^2)</f>
        <v>5.89973426164691</v>
      </c>
      <c r="V10" s="0" t="n">
        <f aca="false">J10/(2*PI()*M10/360)</f>
        <v>771.741805971774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C9</f>
        <v>50.405014</v>
      </c>
      <c r="C11" s="0" t="n">
        <f aca="false">'Daten-3-Navis'!D9</f>
        <v>6.522277</v>
      </c>
      <c r="D11" s="9" t="n">
        <f aca="false">'Daten-3-Navis'!B9</f>
        <v>0.426689814814815</v>
      </c>
      <c r="E11" s="0" t="n">
        <f aca="false">'Daten-3-Navis'!E9</f>
        <v>586</v>
      </c>
      <c r="F11" s="0" t="n">
        <f aca="false">RADIANS(C11-F$5)*G$4</f>
        <v>27.4228089581206</v>
      </c>
      <c r="G11" s="0" t="n">
        <f aca="false">RADIANS(B11-G$5)*F$4</f>
        <v>20.7901875172686</v>
      </c>
      <c r="H11" s="0" t="n">
        <f aca="false">(F12-F10)/2</f>
        <v>15.4120437942789</v>
      </c>
      <c r="I11" s="0" t="n">
        <f aca="false">(G12-G10)/2</f>
        <v>12.1183445955849</v>
      </c>
      <c r="J11" s="0" t="n">
        <f aca="false">SQRT(H11^2+I11^2)</f>
        <v>19.6057483829135</v>
      </c>
      <c r="K11" s="0" t="n">
        <f aca="false">J11/1000+K10</f>
        <v>0.0446362016865313</v>
      </c>
      <c r="L11" s="0" t="n">
        <f aca="false">J11*3.6</f>
        <v>70.5806941784885</v>
      </c>
      <c r="M11" s="0" t="n">
        <f aca="false">IF(J10*J12&lt;&gt;0,ASIN((H10*I12-H12*I10)/(J10*J12))/PI()*180/2,0)</f>
        <v>-0.148987105123049</v>
      </c>
      <c r="N11" s="0" t="n">
        <f aca="false">M11+N10</f>
        <v>36.710225769396</v>
      </c>
      <c r="O11" s="0" t="n">
        <f aca="false">(H12-H10)/2</f>
        <v>4.41103322388764</v>
      </c>
      <c r="P11" s="0" t="n">
        <f aca="false">(I12-I10)/2</f>
        <v>3.39091293716806</v>
      </c>
      <c r="Q11" s="0" t="n">
        <f aca="false">IF(J11&lt;&gt;0,(H11*O11+I11*P11)/J11,0)</f>
        <v>5.56343407864323</v>
      </c>
      <c r="R11" s="0" t="n">
        <f aca="false">IF(J11&lt;&gt;0,(H11*P11-I11*O11)/J11,0)</f>
        <v>-0.0608761224571979</v>
      </c>
      <c r="S11" s="0" t="n">
        <f aca="false">(J12-J10)/2</f>
        <v>5.56356760924712</v>
      </c>
      <c r="T11" s="0" t="n">
        <f aca="false">SQRT(O11^2+P11^2)</f>
        <v>5.56376712755794</v>
      </c>
      <c r="U11" s="0" t="n">
        <f aca="false">SQRT(Q11^2+R11^2)</f>
        <v>5.56376712755794</v>
      </c>
      <c r="V11" s="0" t="n">
        <f aca="false">J11/(2*PI()*M11/360)</f>
        <v>-7539.75745490606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C10</f>
        <v>50.40514</v>
      </c>
      <c r="C12" s="0" t="n">
        <f aca="false">'Daten-3-Navis'!D10</f>
        <v>6.52253</v>
      </c>
      <c r="D12" s="9" t="n">
        <f aca="false">'Daten-3-Navis'!B10</f>
        <v>0.426701388888889</v>
      </c>
      <c r="E12" s="0" t="n">
        <f aca="false">'Daten-3-Navis'!E10</f>
        <v>586</v>
      </c>
      <c r="F12" s="0" t="n">
        <f aca="false">RADIANS(C12-F$5)*G$4</f>
        <v>45.35038173952</v>
      </c>
      <c r="G12" s="0" t="n">
        <f aca="false">RADIANS(B12-G$5)*F$4</f>
        <v>34.7985491598062</v>
      </c>
      <c r="H12" s="0" t="n">
        <f aca="false">(F13-F11)/2</f>
        <v>19.3447722107692</v>
      </c>
      <c r="I12" s="0" t="n">
        <f aca="false">(G13-G11)/2</f>
        <v>15.0645476390852</v>
      </c>
      <c r="J12" s="0" t="n">
        <f aca="false">SQRT(H12^2+I12^2)</f>
        <v>24.518580861396</v>
      </c>
      <c r="K12" s="0" t="n">
        <f aca="false">J12/1000+K11</f>
        <v>0.0691547825479273</v>
      </c>
      <c r="L12" s="0" t="n">
        <f aca="false">J12*3.6</f>
        <v>88.2668911010257</v>
      </c>
      <c r="M12" s="0" t="n">
        <f aca="false">IF(J11*J13&lt;&gt;0,ASIN((H11*I13-H13*I11)/(J11*J13))/PI()*180/2,0)</f>
        <v>-0.286658899947473</v>
      </c>
      <c r="N12" s="0" t="n">
        <f aca="false">M12+N11</f>
        <v>36.4235668694485</v>
      </c>
      <c r="O12" s="0" t="n">
        <f aca="false">(H13-H11)/2</f>
        <v>3.01154878740303</v>
      </c>
      <c r="P12" s="0" t="n">
        <f aca="false">(I13-I11)/2</f>
        <v>2.19575509849127</v>
      </c>
      <c r="Q12" s="0" t="n">
        <f aca="false">IF(J12&lt;&gt;0,(H12*O12+I12*P12)/J12,0)</f>
        <v>3.72516595047807</v>
      </c>
      <c r="R12" s="0" t="n">
        <f aca="false">IF(J12&lt;&gt;0,(H12*P12-I12*O12)/J12,0)</f>
        <v>-0.117920281791904</v>
      </c>
      <c r="S12" s="0" t="n">
        <f aca="false">(J13-J11)/2</f>
        <v>3.7252501314522</v>
      </c>
      <c r="T12" s="0" t="n">
        <f aca="false">SQRT(O12^2+P12^2)</f>
        <v>3.72703186885477</v>
      </c>
      <c r="U12" s="0" t="n">
        <f aca="false">SQRT(Q12^2+R12^2)</f>
        <v>3.72703186885477</v>
      </c>
      <c r="V12" s="0" t="n">
        <f aca="false">J12/(2*PI()*M12/360)</f>
        <v>-4900.6369705097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C11</f>
        <v>50.405285</v>
      </c>
      <c r="C13" s="0" t="n">
        <f aca="false">'Daten-3-Navis'!D11</f>
        <v>6.522823</v>
      </c>
      <c r="D13" s="9" t="n">
        <f aca="false">'Daten-3-Navis'!B11</f>
        <v>0.426712962962963</v>
      </c>
      <c r="E13" s="0" t="n">
        <f aca="false">'Daten-3-Navis'!E11</f>
        <v>586</v>
      </c>
      <c r="F13" s="0" t="n">
        <f aca="false">RADIANS(C13-F$5)*G$4</f>
        <v>66.112353379659</v>
      </c>
      <c r="G13" s="0" t="n">
        <f aca="false">RADIANS(B13-G$5)*F$4</f>
        <v>50.919282795439</v>
      </c>
      <c r="H13" s="0" t="n">
        <f aca="false">(F14-F12)/2</f>
        <v>21.435141369085</v>
      </c>
      <c r="I13" s="0" t="n">
        <f aca="false">(G14-G12)/2</f>
        <v>16.5098547925675</v>
      </c>
      <c r="J13" s="0" t="n">
        <f aca="false">SQRT(H13^2+I13^2)</f>
        <v>27.0562486458179</v>
      </c>
      <c r="K13" s="0" t="n">
        <f aca="false">J13/1000+K12</f>
        <v>0.0962110311937452</v>
      </c>
      <c r="L13" s="0" t="n">
        <f aca="false">J13*3.6</f>
        <v>97.4024951249444</v>
      </c>
      <c r="M13" s="0" t="n">
        <f aca="false">IF(J12*J14&lt;&gt;0,ASIN((H12*I14-H14*I12)/(J12*J14))/PI()*180/2,0)</f>
        <v>0.719771353267587</v>
      </c>
      <c r="N13" s="0" t="n">
        <f aca="false">M13+N12</f>
        <v>37.1433382227161</v>
      </c>
      <c r="O13" s="0" t="n">
        <f aca="false">(H14-H12)/2</f>
        <v>1.31090947216867</v>
      </c>
      <c r="P13" s="0" t="n">
        <f aca="false">(I14-I12)/2</f>
        <v>1.47310152194761</v>
      </c>
      <c r="Q13" s="0" t="n">
        <f aca="false">IF(J13&lt;&gt;0,(H13*O13+I13*P13)/J13,0)</f>
        <v>1.9374534425036</v>
      </c>
      <c r="R13" s="0" t="n">
        <f aca="false">IF(J13&lt;&gt;0,(H13*P13-I13*O13)/J13,0)</f>
        <v>0.367131987596912</v>
      </c>
      <c r="S13" s="0" t="n">
        <f aca="false">(J14-J12)/2</f>
        <v>1.94386297919731</v>
      </c>
      <c r="T13" s="0" t="n">
        <f aca="false">SQRT(O13^2+P13^2)</f>
        <v>1.97193096689157</v>
      </c>
      <c r="U13" s="0" t="n">
        <f aca="false">SQRT(Q13^2+R13^2)</f>
        <v>1.97193096689157</v>
      </c>
      <c r="V13" s="0" t="n">
        <f aca="false">J13/(2*PI()*M13/360)</f>
        <v>2153.7518127449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C12</f>
        <v>50.405437</v>
      </c>
      <c r="C14" s="0" t="n">
        <f aca="false">'Daten-3-Navis'!D12</f>
        <v>6.523135</v>
      </c>
      <c r="D14" s="9" t="n">
        <f aca="false">'Daten-3-Navis'!B12</f>
        <v>0.426724537037037</v>
      </c>
      <c r="E14" s="0" t="n">
        <f aca="false">'Daten-3-Navis'!E12</f>
        <v>587</v>
      </c>
      <c r="F14" s="0" t="n">
        <f aca="false">RADIANS(C14-F$5)*G$4</f>
        <v>88.2206644776899</v>
      </c>
      <c r="G14" s="0" t="n">
        <f aca="false">RADIANS(B14-G$5)*F$4</f>
        <v>67.8182587449411</v>
      </c>
      <c r="H14" s="0" t="n">
        <f aca="false">(F15-F13)/2</f>
        <v>21.9665911551065</v>
      </c>
      <c r="I14" s="0" t="n">
        <f aca="false">(G15-G13)/2</f>
        <v>18.0107506829804</v>
      </c>
      <c r="J14" s="0" t="n">
        <f aca="false">SQRT(H14^2+I14^2)</f>
        <v>28.4063068197906</v>
      </c>
      <c r="K14" s="0" t="n">
        <f aca="false">J14/1000+K13</f>
        <v>0.124617338013536</v>
      </c>
      <c r="L14" s="0" t="n">
        <f aca="false">J14*3.6</f>
        <v>102.262704551246</v>
      </c>
      <c r="M14" s="0" t="n">
        <f aca="false">IF(J13*J15&lt;&gt;0,ASIN((H13*I15-H15*I13)/(J13*J15))/PI()*180/2,0)</f>
        <v>1.55227888575566</v>
      </c>
      <c r="N14" s="0" t="n">
        <f aca="false">M14+N13</f>
        <v>38.6956171084718</v>
      </c>
      <c r="O14" s="0" t="n">
        <f aca="false">(H15-H13)/2</f>
        <v>0.265724893010775</v>
      </c>
      <c r="P14" s="0" t="n">
        <f aca="false">(I15-I13)/2</f>
        <v>1.19515783867679</v>
      </c>
      <c r="Q14" s="0" t="n">
        <f aca="false">IF(J14&lt;&gt;0,(H14*O14+I14*P14)/J14,0)</f>
        <v>0.963263549792253</v>
      </c>
      <c r="R14" s="0" t="n">
        <f aca="false">IF(J14&lt;&gt;0,(H14*P14-I14*O14)/J14,0)</f>
        <v>0.755734948085491</v>
      </c>
      <c r="S14" s="0" t="n">
        <f aca="false">(J15-J13)/2</f>
        <v>0.961074850679642</v>
      </c>
      <c r="T14" s="0" t="n">
        <f aca="false">SQRT(O14^2+P14^2)</f>
        <v>1.22434144670355</v>
      </c>
      <c r="U14" s="0" t="n">
        <f aca="false">SQRT(Q14^2+R14^2)</f>
        <v>1.22434144670355</v>
      </c>
      <c r="V14" s="0" t="n">
        <f aca="false">J14/(2*PI()*M14/360)</f>
        <v>1048.49811928955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C13</f>
        <v>50.405609</v>
      </c>
      <c r="C15" s="0" t="n">
        <f aca="false">'Daten-3-Navis'!D13</f>
        <v>6.523443</v>
      </c>
      <c r="D15" s="9" t="n">
        <f aca="false">'Daten-3-Navis'!B13</f>
        <v>0.426736111111111</v>
      </c>
      <c r="E15" s="0" t="n">
        <f aca="false">'Daten-3-Navis'!E13</f>
        <v>587</v>
      </c>
      <c r="F15" s="0" t="n">
        <f aca="false">RADIANS(C15-F$5)*G$4</f>
        <v>110.045535689872</v>
      </c>
      <c r="G15" s="0" t="n">
        <f aca="false">RADIANS(B15-G$5)*F$4</f>
        <v>86.9407841613998</v>
      </c>
      <c r="H15" s="0" t="n">
        <f aca="false">(F16-F14)/2</f>
        <v>21.9665911551065</v>
      </c>
      <c r="I15" s="0" t="n">
        <f aca="false">(G16-G14)/2</f>
        <v>18.900170469921</v>
      </c>
      <c r="J15" s="0" t="n">
        <f aca="false">SQRT(H15^2+I15^2)</f>
        <v>28.9783983471772</v>
      </c>
      <c r="K15" s="0" t="n">
        <f aca="false">J15/1000+K14</f>
        <v>0.153595736360713</v>
      </c>
      <c r="L15" s="0" t="n">
        <f aca="false">J15*3.6</f>
        <v>104.322234049838</v>
      </c>
      <c r="M15" s="0" t="n">
        <f aca="false">IF(J14*J16&lt;&gt;0,ASIN((H14*I16-H16*I14)/(J14*J16))/PI()*180/2,0)</f>
        <v>0.859434150949158</v>
      </c>
      <c r="N15" s="0" t="n">
        <f aca="false">M15+N14</f>
        <v>39.5550512594209</v>
      </c>
      <c r="O15" s="0" t="n">
        <f aca="false">(H16-H14)/2</f>
        <v>-0.265724893026508</v>
      </c>
      <c r="P15" s="0" t="n">
        <f aca="false">(I16-I14)/2</f>
        <v>0.333532420201484</v>
      </c>
      <c r="Q15" s="0" t="n">
        <f aca="false">IF(J15&lt;&gt;0,(H15*O15+I15*P15)/J15,0)</f>
        <v>0.0161068085479998</v>
      </c>
      <c r="R15" s="0" t="n">
        <f aca="false">IF(J15&lt;&gt;0,(H15*P15-I15*O15)/J15,0)</f>
        <v>0.426138668531508</v>
      </c>
      <c r="S15" s="0" t="n">
        <f aca="false">(J16-J14)/2</f>
        <v>0.0123845524616701</v>
      </c>
      <c r="T15" s="0" t="n">
        <f aca="false">SQRT(O15^2+P15^2)</f>
        <v>0.426442955269997</v>
      </c>
      <c r="U15" s="0" t="n">
        <f aca="false">SQRT(Q15^2+R15^2)</f>
        <v>0.426442955269997</v>
      </c>
      <c r="V15" s="0" t="n">
        <f aca="false">J15/(2*PI()*M15/360)</f>
        <v>1931.89893665321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C14</f>
        <v>50.405777</v>
      </c>
      <c r="C16" s="0" t="n">
        <f aca="false">'Daten-3-Navis'!D14</f>
        <v>6.523755</v>
      </c>
      <c r="D16" s="9" t="n">
        <f aca="false">'Daten-3-Navis'!B14</f>
        <v>0.426747685185185</v>
      </c>
      <c r="E16" s="0" t="n">
        <f aca="false">'Daten-3-Navis'!E14</f>
        <v>591</v>
      </c>
      <c r="F16" s="0" t="n">
        <f aca="false">RADIANS(C16-F$5)*G$4</f>
        <v>132.153846787903</v>
      </c>
      <c r="G16" s="0" t="n">
        <f aca="false">RADIANS(B16-G$5)*F$4</f>
        <v>105.618599684783</v>
      </c>
      <c r="H16" s="0" t="n">
        <f aca="false">(F17-F15)/2</f>
        <v>21.4351413690535</v>
      </c>
      <c r="I16" s="0" t="n">
        <f aca="false">(G17-G15)/2</f>
        <v>18.6778155233834</v>
      </c>
      <c r="J16" s="0" t="n">
        <f aca="false">SQRT(H16^2+I16^2)</f>
        <v>28.431075924714</v>
      </c>
      <c r="K16" s="0" t="n">
        <f aca="false">J16/1000+K15</f>
        <v>0.182026812285427</v>
      </c>
      <c r="L16" s="0" t="n">
        <f aca="false">J16*3.6</f>
        <v>102.35187332897</v>
      </c>
      <c r="M16" s="0" t="n">
        <f aca="false">IF(J15*J17&lt;&gt;0,ASIN((H15*I17-H17*I15)/(J15*J17))/PI()*180/2,0)</f>
        <v>0.387648529050696</v>
      </c>
      <c r="N16" s="0" t="n">
        <f aca="false">M16+N15</f>
        <v>39.9426997884716</v>
      </c>
      <c r="O16" s="0" t="n">
        <f aca="false">(H17-H15)/2</f>
        <v>-0.673169728961685</v>
      </c>
      <c r="P16" s="0" t="n">
        <f aca="false">(I17-I15)/2</f>
        <v>-0.333532420201479</v>
      </c>
      <c r="Q16" s="0" t="n">
        <f aca="false">IF(J16&lt;&gt;0,(H16*O16+I16*P16)/J16,0)</f>
        <v>-0.726639588876544</v>
      </c>
      <c r="R16" s="0" t="n">
        <f aca="false">IF(J16&lt;&gt;0,(H16*P16-I16*O16)/J16,0)</f>
        <v>0.190778057420479</v>
      </c>
      <c r="S16" s="0" t="n">
        <f aca="false">(J17-J15)/2</f>
        <v>-0.726560246475536</v>
      </c>
      <c r="T16" s="0" t="n">
        <f aca="false">SQRT(O16^2+P16^2)</f>
        <v>0.751266503523087</v>
      </c>
      <c r="U16" s="0" t="n">
        <f aca="false">SQRT(Q16^2+R16^2)</f>
        <v>0.751266503523087</v>
      </c>
      <c r="V16" s="0" t="n">
        <f aca="false">J16/(2*PI()*M16/360)</f>
        <v>4202.21034113374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C15</f>
        <v>50.405945</v>
      </c>
      <c r="C17" s="0" t="n">
        <f aca="false">'Daten-3-Navis'!D15</f>
        <v>6.524048</v>
      </c>
      <c r="D17" s="9" t="n">
        <f aca="false">'Daten-3-Navis'!B15</f>
        <v>0.426759259259259</v>
      </c>
      <c r="E17" s="0" t="n">
        <f aca="false">'Daten-3-Navis'!E15</f>
        <v>587</v>
      </c>
      <c r="F17" s="0" t="n">
        <f aca="false">RADIANS(C17-F$5)*G$4</f>
        <v>152.915818427979</v>
      </c>
      <c r="G17" s="0" t="n">
        <f aca="false">RADIANS(B17-G$5)*F$4</f>
        <v>124.296415208167</v>
      </c>
      <c r="H17" s="0" t="n">
        <f aca="false">(F18-F16)/2</f>
        <v>20.6202516971832</v>
      </c>
      <c r="I17" s="0" t="n">
        <f aca="false">(G18-G16)/2</f>
        <v>18.2331056295181</v>
      </c>
      <c r="J17" s="0" t="n">
        <f aca="false">SQRT(H17^2+I17^2)</f>
        <v>27.5252778542261</v>
      </c>
      <c r="K17" s="0" t="n">
        <f aca="false">J17/1000+K16</f>
        <v>0.209552090139653</v>
      </c>
      <c r="L17" s="0" t="n">
        <f aca="false">J17*3.6</f>
        <v>99.0910002752139</v>
      </c>
      <c r="M17" s="0" t="n">
        <f aca="false">IF(J16*J18&lt;&gt;0,ASIN((H16*I18-H18*I16)/(J16*J18))/PI()*180/2,0)</f>
        <v>-0.59250255538749</v>
      </c>
      <c r="N17" s="0" t="n">
        <f aca="false">M17+N16</f>
        <v>39.3501972330841</v>
      </c>
      <c r="O17" s="0" t="n">
        <f aca="false">(H18-H16)/2</f>
        <v>-1.20461951493604</v>
      </c>
      <c r="P17" s="0" t="n">
        <f aca="false">(I18-I16)/2</f>
        <v>-1.38971841714411</v>
      </c>
      <c r="Q17" s="0" t="n">
        <f aca="false">IF(J17&lt;&gt;0,(H17*O17+I17*P17)/J17,0)</f>
        <v>-1.82299486886709</v>
      </c>
      <c r="R17" s="0" t="n">
        <f aca="false">IF(J17&lt;&gt;0,(H17*P17-I17*O17)/J17,0)</f>
        <v>-0.243136099332323</v>
      </c>
      <c r="S17" s="0" t="n">
        <f aca="false">(J18-J16)/2</f>
        <v>-1.81852819425217</v>
      </c>
      <c r="T17" s="0" t="n">
        <f aca="false">SQRT(O17^2+P17^2)</f>
        <v>1.83913714951177</v>
      </c>
      <c r="U17" s="0" t="n">
        <f aca="false">SQRT(Q17^2+R17^2)</f>
        <v>1.83913714951177</v>
      </c>
      <c r="V17" s="0" t="n">
        <f aca="false">J17/(2*PI()*M17/360)</f>
        <v>-2661.7307159809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C16</f>
        <v>50.406105</v>
      </c>
      <c r="C18" s="0" t="n">
        <f aca="false">'Daten-3-Navis'!D16</f>
        <v>6.524337</v>
      </c>
      <c r="D18" s="9" t="n">
        <f aca="false">'Daten-3-Navis'!B16</f>
        <v>0.426770833333333</v>
      </c>
      <c r="E18" s="0" t="n">
        <f aca="false">'Daten-3-Navis'!E16</f>
        <v>591</v>
      </c>
      <c r="F18" s="0" t="n">
        <f aca="false">RADIANS(C18-F$5)*G$4</f>
        <v>173.394350182269</v>
      </c>
      <c r="G18" s="0" t="n">
        <f aca="false">RADIANS(B18-G$5)*F$4</f>
        <v>142.084810943819</v>
      </c>
      <c r="H18" s="0" t="n">
        <f aca="false">(F19-F17)/2</f>
        <v>19.0259023391814</v>
      </c>
      <c r="I18" s="0" t="n">
        <f aca="false">(G19-G17)/2</f>
        <v>15.8983786890952</v>
      </c>
      <c r="J18" s="0" t="n">
        <f aca="false">SQRT(H18^2+I18^2)</f>
        <v>24.7940195362096</v>
      </c>
      <c r="K18" s="0" t="n">
        <f aca="false">J18/1000+K17</f>
        <v>0.234346109675863</v>
      </c>
      <c r="L18" s="0" t="n">
        <f aca="false">J18*3.6</f>
        <v>89.2584703303547</v>
      </c>
      <c r="M18" s="0" t="n">
        <f aca="false">IF(J17*J19&lt;&gt;0,ASIN((H17*I19-H19*I17)/(J17*J19))/PI()*180/2,0)</f>
        <v>1.74426676306986</v>
      </c>
      <c r="N18" s="0" t="n">
        <f aca="false">M18+N17</f>
        <v>41.094463996154</v>
      </c>
      <c r="O18" s="0" t="n">
        <f aca="false">(H19-H17)/2</f>
        <v>-2.01950918683784</v>
      </c>
      <c r="P18" s="0" t="n">
        <f aca="false">(I19-I17)/2</f>
        <v>-0.833831050009977</v>
      </c>
      <c r="Q18" s="0" t="n">
        <f aca="false">IF(J18&lt;&gt;0,(H18*O18+I18*P18)/J18,0)</f>
        <v>-2.0843553132709</v>
      </c>
      <c r="R18" s="0" t="n">
        <f aca="false">IF(J18&lt;&gt;0,(H18*P18-I18*O18)/J18,0)</f>
        <v>0.655098850344408</v>
      </c>
      <c r="S18" s="0" t="n">
        <f aca="false">(J19-J17)/2</f>
        <v>-2.04351760918154</v>
      </c>
      <c r="T18" s="0" t="n">
        <f aca="false">SQRT(O18^2+P18^2)</f>
        <v>2.18487793152917</v>
      </c>
      <c r="U18" s="0" t="n">
        <f aca="false">SQRT(Q18^2+R18^2)</f>
        <v>2.18487793152917</v>
      </c>
      <c r="V18" s="0" t="n">
        <f aca="false">J18/(2*PI()*M18/360)</f>
        <v>814.435444547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C17</f>
        <v>50.406231</v>
      </c>
      <c r="C19" s="0" t="n">
        <f aca="false">'Daten-3-Navis'!D17</f>
        <v>6.524585</v>
      </c>
      <c r="D19" s="9" t="n">
        <f aca="false">'Daten-3-Navis'!B17</f>
        <v>0.426782407407407</v>
      </c>
      <c r="E19" s="0" t="n">
        <f aca="false">'Daten-3-Navis'!E17</f>
        <v>606</v>
      </c>
      <c r="F19" s="0" t="n">
        <f aca="false">RADIANS(C19-F$5)*G$4</f>
        <v>190.967623106342</v>
      </c>
      <c r="G19" s="0" t="n">
        <f aca="false">RADIANS(B19-G$5)*F$4</f>
        <v>156.093172586357</v>
      </c>
      <c r="H19" s="0" t="n">
        <f aca="false">(F20-F18)/2</f>
        <v>16.5812333235075</v>
      </c>
      <c r="I19" s="0" t="n">
        <f aca="false">(G20-G18)/2</f>
        <v>16.5654435294981</v>
      </c>
      <c r="J19" s="0" t="n">
        <f aca="false">SQRT(H19^2+I19^2)</f>
        <v>23.438242635863</v>
      </c>
      <c r="K19" s="0" t="n">
        <f aca="false">J19/1000+K18</f>
        <v>0.257784352311726</v>
      </c>
      <c r="L19" s="0" t="n">
        <f aca="false">J19*3.6</f>
        <v>84.3776734891068</v>
      </c>
      <c r="M19" s="0" t="n">
        <f aca="false">IF(J18*J20&lt;&gt;0,ASIN((H18*I20-H20*I18)/(J18*J20))/PI()*180/2,0)</f>
        <v>2.93790177245375</v>
      </c>
      <c r="N19" s="0" t="n">
        <f aca="false">M19+N18</f>
        <v>44.0323657686078</v>
      </c>
      <c r="O19" s="0" t="n">
        <f aca="false">(H20-H18)/2</f>
        <v>-1.77149928671229</v>
      </c>
      <c r="P19" s="0" t="n">
        <f aca="false">(I20-I18)/2</f>
        <v>1.97488247977162E-010</v>
      </c>
      <c r="Q19" s="0" t="n">
        <f aca="false">IF(J19&lt;&gt;0,(H19*O19+I19*P19)/J19,0)</f>
        <v>-1.25323572498509</v>
      </c>
      <c r="R19" s="0" t="n">
        <f aca="false">IF(J19&lt;&gt;0,(H19*P19-I19*O19)/J19,0)</f>
        <v>1.2520423077689</v>
      </c>
      <c r="S19" s="0" t="n">
        <f aca="false">(J20-J18)/2</f>
        <v>-1.30107859972014</v>
      </c>
      <c r="T19" s="0" t="n">
        <f aca="false">SQRT(O19^2+P19^2)</f>
        <v>1.77149928671229</v>
      </c>
      <c r="U19" s="0" t="n">
        <f aca="false">SQRT(Q19^2+R19^2)</f>
        <v>1.77149928671229</v>
      </c>
      <c r="V19" s="0" t="n">
        <f aca="false">J19/(2*PI()*M19/360)</f>
        <v>457.09914294272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C18</f>
        <v>50.406403</v>
      </c>
      <c r="C20" s="0" t="n">
        <f aca="false">'Daten-3-Navis'!D18</f>
        <v>6.524805</v>
      </c>
      <c r="D20" s="9" t="n">
        <f aca="false">'Daten-3-Navis'!B18</f>
        <v>0.426793981481481</v>
      </c>
      <c r="E20" s="0" t="n">
        <f aca="false">'Daten-3-Navis'!E18</f>
        <v>603</v>
      </c>
      <c r="F20" s="0" t="n">
        <f aca="false">RADIANS(C20-F$5)*G$4</f>
        <v>206.556816829284</v>
      </c>
      <c r="G20" s="0" t="n">
        <f aca="false">RADIANS(B20-G$5)*F$4</f>
        <v>175.215698002816</v>
      </c>
      <c r="H20" s="0" t="n">
        <f aca="false">(F21-F19)/2</f>
        <v>15.4829037657569</v>
      </c>
      <c r="I20" s="0" t="n">
        <f aca="false">(G21-G19)/2</f>
        <v>15.8983786894901</v>
      </c>
      <c r="J20" s="0" t="n">
        <f aca="false">SQRT(H20^2+I20^2)</f>
        <v>22.1918623367693</v>
      </c>
      <c r="K20" s="0" t="n">
        <f aca="false">J20/1000+K19</f>
        <v>0.279976214648495</v>
      </c>
      <c r="L20" s="0" t="n">
        <f aca="false">J20*3.6</f>
        <v>79.8907044123697</v>
      </c>
      <c r="M20" s="0" t="n">
        <f aca="false">IF(J19*J21&lt;&gt;0,ASIN((H19*I21-H21*I19)/(J19*J21))/PI()*180/2,0)</f>
        <v>1.30704736732779</v>
      </c>
      <c r="N20" s="0" t="n">
        <f aca="false">M20+N19</f>
        <v>45.3394131359355</v>
      </c>
      <c r="O20" s="0" t="n">
        <f aca="false">(H21-H19)/2</f>
        <v>-1.43491442222359</v>
      </c>
      <c r="P20" s="0" t="n">
        <f aca="false">(I21-I19)/2</f>
        <v>-0.778242313474316</v>
      </c>
      <c r="Q20" s="0" t="n">
        <f aca="false">IF(J20&lt;&gt;0,(H20*O20+I20*P20)/J20,0)</f>
        <v>-1.55865390647603</v>
      </c>
      <c r="R20" s="0" t="n">
        <f aca="false">IF(J20&lt;&gt;0,(H20*P20-I20*O20)/J20,0)</f>
        <v>0.485013914660287</v>
      </c>
      <c r="S20" s="0" t="n">
        <f aca="false">(J21-J19)/2</f>
        <v>-1.55458173014378</v>
      </c>
      <c r="T20" s="0" t="n">
        <f aca="false">SQRT(O20^2+P20^2)</f>
        <v>1.63237265891925</v>
      </c>
      <c r="U20" s="0" t="n">
        <f aca="false">SQRT(Q20^2+R20^2)</f>
        <v>1.63237265891925</v>
      </c>
      <c r="V20" s="0" t="n">
        <f aca="false">J20/(2*PI()*M20/360)</f>
        <v>972.803345323089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C19</f>
        <v>50.406517</v>
      </c>
      <c r="C21" s="0" t="n">
        <f aca="false">'Daten-3-Navis'!D19</f>
        <v>6.525022</v>
      </c>
      <c r="D21" s="9" t="n">
        <f aca="false">'Daten-3-Navis'!B19</f>
        <v>0.426805555555556</v>
      </c>
      <c r="E21" s="0" t="n">
        <f aca="false">'Daten-3-Navis'!E19</f>
        <v>618</v>
      </c>
      <c r="F21" s="0" t="n">
        <f aca="false">RADIANS(C21-F$5)*G$4</f>
        <v>221.933430637856</v>
      </c>
      <c r="G21" s="0" t="n">
        <f aca="false">RADIANS(B21-G$5)*F$4</f>
        <v>187.889929965337</v>
      </c>
      <c r="H21" s="0" t="n">
        <f aca="false">(F22-F20)/2</f>
        <v>13.7114044790603</v>
      </c>
      <c r="I21" s="0" t="n">
        <f aca="false">(G22-G20)/2</f>
        <v>15.0089589025495</v>
      </c>
      <c r="J21" s="0" t="n">
        <f aca="false">SQRT(H21^2+I21^2)</f>
        <v>20.3290791755754</v>
      </c>
      <c r="K21" s="0" t="n">
        <f aca="false">J21/1000+K20</f>
        <v>0.30030529382407</v>
      </c>
      <c r="L21" s="0" t="n">
        <f aca="false">J21*3.6</f>
        <v>73.1846850320716</v>
      </c>
      <c r="M21" s="0" t="n">
        <f aca="false">IF(J20*J22&lt;&gt;0,ASIN((H20*I22-H22*I20)/(J20*J22))/PI()*180/2,0)</f>
        <v>6.10659081229054</v>
      </c>
      <c r="N21" s="0" t="n">
        <f aca="false">M21+N20</f>
        <v>51.4460039482261</v>
      </c>
      <c r="O21" s="0" t="n">
        <f aca="false">(H22-H20)/2</f>
        <v>-2.10808415116954</v>
      </c>
      <c r="P21" s="0" t="n">
        <f aca="false">(I22-I20)/2</f>
        <v>1.05618599674514</v>
      </c>
      <c r="Q21" s="0" t="n">
        <f aca="false">IF(J21&lt;&gt;0,(H21*O21+I21*P21)/J21,0)</f>
        <v>-0.642062640479456</v>
      </c>
      <c r="R21" s="0" t="n">
        <f aca="false">IF(J21&lt;&gt;0,(H21*P21-I21*O21)/J21,0)</f>
        <v>2.26876689279292</v>
      </c>
      <c r="S21" s="0" t="n">
        <f aca="false">(J22-J20)/2</f>
        <v>-0.473708376436706</v>
      </c>
      <c r="T21" s="0" t="n">
        <f aca="false">SQRT(O21^2+P21^2)</f>
        <v>2.35786930259773</v>
      </c>
      <c r="U21" s="0" t="n">
        <f aca="false">SQRT(Q21^2+R21^2)</f>
        <v>2.35786930259773</v>
      </c>
      <c r="V21" s="0" t="n">
        <f aca="false">J21/(2*PI()*M21/360)</f>
        <v>190.73988645243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C20</f>
        <v>50.406673</v>
      </c>
      <c r="C22" s="0" t="n">
        <f aca="false">'Daten-3-Navis'!D20</f>
        <v>6.525192</v>
      </c>
      <c r="D22" s="9" t="n">
        <f aca="false">'Daten-3-Navis'!B20</f>
        <v>0.42681712962963</v>
      </c>
      <c r="E22" s="0" t="n">
        <f aca="false">'Daten-3-Navis'!E20</f>
        <v>623</v>
      </c>
      <c r="F22" s="0" t="n">
        <f aca="false">RADIANS(C22-F$5)*G$4</f>
        <v>233.979625787405</v>
      </c>
      <c r="G22" s="0" t="n">
        <f aca="false">RADIANS(B22-G$5)*F$4</f>
        <v>205.233615807915</v>
      </c>
      <c r="H22" s="0" t="n">
        <f aca="false">(F23-F21)/2</f>
        <v>11.2667354634178</v>
      </c>
      <c r="I22" s="0" t="n">
        <f aca="false">(G23-G21)/2</f>
        <v>18.0107506829804</v>
      </c>
      <c r="J22" s="0" t="n">
        <f aca="false">SQRT(H22^2+I22^2)</f>
        <v>21.2444455838959</v>
      </c>
      <c r="K22" s="0" t="n">
        <f aca="false">J22/1000+K21</f>
        <v>0.321549739407966</v>
      </c>
      <c r="L22" s="0" t="n">
        <f aca="false">J22*3.6</f>
        <v>76.4800041020254</v>
      </c>
      <c r="M22" s="0" t="n">
        <f aca="false">IF(J21*J23&lt;&gt;0,ASIN((H21*I23-H23*I21)/(J21*J23))/PI()*180/2,0)</f>
        <v>3.43783623464957</v>
      </c>
      <c r="N22" s="0" t="n">
        <f aca="false">M22+N21</f>
        <v>54.8838401828756</v>
      </c>
      <c r="O22" s="0" t="n">
        <f aca="false">(H23-H21)/2</f>
        <v>-1.09832955775062</v>
      </c>
      <c r="P22" s="0" t="n">
        <f aca="false">(I23-I21)/2</f>
        <v>0.555887366739157</v>
      </c>
      <c r="Q22" s="0" t="n">
        <f aca="false">IF(J22&lt;&gt;0,(H22*O22+I22*P22)/J22,0)</f>
        <v>-0.111212118920268</v>
      </c>
      <c r="R22" s="0" t="n">
        <f aca="false">IF(J22&lt;&gt;0,(H22*P22-I22*O22)/J22,0)</f>
        <v>1.22595695133807</v>
      </c>
      <c r="S22" s="0" t="n">
        <f aca="false">(J23-J21)/2</f>
        <v>-0.259144419605839</v>
      </c>
      <c r="T22" s="0" t="n">
        <f aca="false">SQRT(O22^2+P22^2)</f>
        <v>1.23099089433223</v>
      </c>
      <c r="U22" s="0" t="n">
        <f aca="false">SQRT(Q22^2+R22^2)</f>
        <v>1.23099089433223</v>
      </c>
      <c r="V22" s="0" t="n">
        <f aca="false">J22/(2*PI()*M22/360)</f>
        <v>354.064878886429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C21</f>
        <v>50.406841</v>
      </c>
      <c r="C23" s="0" t="n">
        <f aca="false">'Daten-3-Navis'!D21</f>
        <v>6.52534</v>
      </c>
      <c r="D23" s="9" t="n">
        <f aca="false">'Daten-3-Navis'!B21</f>
        <v>0.426828703703704</v>
      </c>
      <c r="E23" s="0" t="n">
        <f aca="false">'Daten-3-Navis'!E21</f>
        <v>623</v>
      </c>
      <c r="F23" s="0" t="n">
        <f aca="false">RADIANS(C23-F$5)*G$4</f>
        <v>244.466901564691</v>
      </c>
      <c r="G23" s="0" t="n">
        <f aca="false">RADIANS(B23-G$5)*F$4</f>
        <v>223.911431331298</v>
      </c>
      <c r="H23" s="0" t="n">
        <f aca="false">(F24-F22)/2</f>
        <v>11.5147453635591</v>
      </c>
      <c r="I23" s="0" t="n">
        <f aca="false">(G24-G22)/2</f>
        <v>16.1207336360278</v>
      </c>
      <c r="J23" s="0" t="n">
        <f aca="false">SQRT(H23^2+I23^2)</f>
        <v>19.8107903363638</v>
      </c>
      <c r="K23" s="0" t="n">
        <f aca="false">J23/1000+K22</f>
        <v>0.34136052974433</v>
      </c>
      <c r="L23" s="0" t="n">
        <f aca="false">J23*3.6</f>
        <v>71.3188452109095</v>
      </c>
      <c r="M23" s="0" t="n">
        <f aca="false">IF(J22*J24&lt;&gt;0,ASIN((H22*I24-H24*I22)/(J22*J24))/PI()*180/2,0)</f>
        <v>-2.82245748048238</v>
      </c>
      <c r="N23" s="0" t="n">
        <f aca="false">M23+N22</f>
        <v>52.0613827023933</v>
      </c>
      <c r="O23" s="0" t="n">
        <f aca="false">(H24-H22)/2</f>
        <v>0.354299857342475</v>
      </c>
      <c r="P23" s="0" t="n">
        <f aca="false">(I24-I22)/2</f>
        <v>-1.25074657521245</v>
      </c>
      <c r="Q23" s="0" t="n">
        <f aca="false">IF(J23&lt;&gt;0,(H23*O23+I23*P23)/J23,0)</f>
        <v>-0.811844427832258</v>
      </c>
      <c r="R23" s="0" t="n">
        <f aca="false">IF(J23&lt;&gt;0,(H23*P23-I23*O23)/J23,0)</f>
        <v>-1.01528518619957</v>
      </c>
      <c r="S23" s="0" t="n">
        <f aca="false">(J24-J22)/2</f>
        <v>-0.824956312987691</v>
      </c>
      <c r="T23" s="0" t="n">
        <f aca="false">SQRT(O23^2+P23^2)</f>
        <v>1.29995976257674</v>
      </c>
      <c r="U23" s="0" t="n">
        <f aca="false">SQRT(Q23^2+R23^2)</f>
        <v>1.29995976257674</v>
      </c>
      <c r="V23" s="0" t="n">
        <f aca="false">J23/(2*PI()*M23/360)</f>
        <v>-402.15829040521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C22</f>
        <v>50.406963</v>
      </c>
      <c r="C24" s="0" t="n">
        <f aca="false">'Daten-3-Navis'!D22</f>
        <v>6.525517</v>
      </c>
      <c r="D24" s="9" t="n">
        <f aca="false">'Daten-3-Navis'!B22</f>
        <v>0.426840277777778</v>
      </c>
      <c r="E24" s="0" t="n">
        <f aca="false">'Daten-3-Navis'!E22</f>
        <v>639</v>
      </c>
      <c r="F24" s="0" t="n">
        <f aca="false">RADIANS(C24-F$5)*G$4</f>
        <v>257.009116514523</v>
      </c>
      <c r="G24" s="0" t="n">
        <f aca="false">RADIANS(B24-G$5)*F$4</f>
        <v>237.47508307997</v>
      </c>
      <c r="H24" s="0" t="n">
        <f aca="false">(F25-F23)/2</f>
        <v>11.9753351781027</v>
      </c>
      <c r="I24" s="0" t="n">
        <f aca="false">(G25-G23)/2</f>
        <v>15.5092575325555</v>
      </c>
      <c r="J24" s="0" t="n">
        <f aca="false">SQRT(H24^2+I24^2)</f>
        <v>19.5945329579206</v>
      </c>
      <c r="K24" s="0" t="n">
        <f aca="false">J24/1000+K23</f>
        <v>0.360955062702251</v>
      </c>
      <c r="L24" s="0" t="n">
        <f aca="false">J24*3.6</f>
        <v>70.540318648514</v>
      </c>
      <c r="M24" s="0" t="n">
        <f aca="false">IF(J23*J25&lt;&gt;0,ASIN((H23*I25-H25*I23)/(J23*J25))/PI()*180/2,0)</f>
        <v>-3.33853087158211</v>
      </c>
      <c r="N24" s="0" t="n">
        <f aca="false">M24+N23</f>
        <v>48.7228518308112</v>
      </c>
      <c r="O24" s="0" t="n">
        <f aca="false">(H25-H23)/2</f>
        <v>0.496019800282603</v>
      </c>
      <c r="P24" s="0" t="n">
        <f aca="false">(I25-I23)/2</f>
        <v>-1.16736347021146</v>
      </c>
      <c r="Q24" s="0" t="n">
        <f aca="false">IF(J24&lt;&gt;0,(H24*O24+I24*P24)/J24,0)</f>
        <v>-0.620833237330629</v>
      </c>
      <c r="R24" s="0" t="n">
        <f aca="false">IF(J24&lt;&gt;0,(H24*P24-I24*O24)/J24,0)</f>
        <v>-1.10604665601507</v>
      </c>
      <c r="S24" s="0" t="n">
        <f aca="false">(J25-J23)/2</f>
        <v>-0.598493820927414</v>
      </c>
      <c r="T24" s="0" t="n">
        <f aca="false">SQRT(O24^2+P24^2)</f>
        <v>1.26837420103712</v>
      </c>
      <c r="U24" s="0" t="n">
        <f aca="false">SQRT(Q24^2+R24^2)</f>
        <v>1.26837420103712</v>
      </c>
      <c r="V24" s="0" t="n">
        <f aca="false">J24/(2*PI()*M24/360)</f>
        <v>-336.280862212548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C23</f>
        <v>50.40712</v>
      </c>
      <c r="C25" s="0" t="n">
        <f aca="false">'Daten-3-Navis'!D23</f>
        <v>6.525678</v>
      </c>
      <c r="D25" s="9" t="n">
        <f aca="false">'Daten-3-Navis'!B23</f>
        <v>0.426851851851852</v>
      </c>
      <c r="E25" s="0" t="n">
        <f aca="false">'Daten-3-Navis'!E23</f>
        <v>639</v>
      </c>
      <c r="F25" s="0" t="n">
        <f aca="false">RADIANS(C25-F$5)*G$4</f>
        <v>268.417571920897</v>
      </c>
      <c r="G25" s="0" t="n">
        <f aca="false">RADIANS(B25-G$5)*F$4</f>
        <v>254.929946396409</v>
      </c>
      <c r="H25" s="0" t="n">
        <f aca="false">(F26-F24)/2</f>
        <v>12.5067849641243</v>
      </c>
      <c r="I25" s="0" t="n">
        <f aca="false">(G26-G24)/2</f>
        <v>13.7860066956049</v>
      </c>
      <c r="J25" s="0" t="n">
        <f aca="false">SQRT(H25^2+I25^2)</f>
        <v>18.6138026945089</v>
      </c>
      <c r="K25" s="0" t="n">
        <f aca="false">J25/1000+K24</f>
        <v>0.37956886539676</v>
      </c>
      <c r="L25" s="0" t="n">
        <f aca="false">J25*3.6</f>
        <v>67.0096897002321</v>
      </c>
      <c r="M25" s="0" t="n">
        <f aca="false">IF(J24*J26&lt;&gt;0,ASIN((H24*I26-H26*I24)/(J24*J26))/PI()*180/2,0)</f>
        <v>-3.39941855902598</v>
      </c>
      <c r="N25" s="0" t="n">
        <f aca="false">M25+N24</f>
        <v>45.3234332717852</v>
      </c>
      <c r="O25" s="0" t="n">
        <f aca="false">(H26-H24)/2</f>
        <v>0.779459686147092</v>
      </c>
      <c r="P25" s="0" t="n">
        <f aca="false">(I26-I24)/2</f>
        <v>-0.861625418475327</v>
      </c>
      <c r="Q25" s="0" t="n">
        <f aca="false">IF(J25&lt;&gt;0,(H25*O25+I25*P25)/J25,0)</f>
        <v>-0.114422568043393</v>
      </c>
      <c r="R25" s="0" t="n">
        <f aca="false">IF(J25&lt;&gt;0,(H25*P25-I25*O25)/J25,0)</f>
        <v>-1.15622802249974</v>
      </c>
      <c r="S25" s="0" t="n">
        <f aca="false">(J26-J24)/2</f>
        <v>-0.137685395313303</v>
      </c>
      <c r="T25" s="0" t="n">
        <f aca="false">SQRT(O25^2+P25^2)</f>
        <v>1.1618759676021</v>
      </c>
      <c r="U25" s="0" t="n">
        <f aca="false">SQRT(Q25^2+R25^2)</f>
        <v>1.1618759676021</v>
      </c>
      <c r="V25" s="0" t="n">
        <f aca="false">J25/(2*PI()*M25/360)</f>
        <v>-313.72786744747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C24</f>
        <v>50.407211</v>
      </c>
      <c r="C26" s="0" t="n">
        <f aca="false">'Daten-3-Navis'!D24</f>
        <v>6.52587</v>
      </c>
      <c r="D26" s="9" t="n">
        <f aca="false">'Daten-3-Navis'!B24</f>
        <v>0.426863425925926</v>
      </c>
      <c r="E26" s="0" t="n">
        <f aca="false">'Daten-3-Navis'!E24</f>
        <v>666</v>
      </c>
      <c r="F26" s="0" t="n">
        <f aca="false">RADIANS(C26-F$5)*G$4</f>
        <v>282.022686442772</v>
      </c>
      <c r="G26" s="0" t="n">
        <f aca="false">RADIANS(B26-G$5)*F$4</f>
        <v>265.04709647118</v>
      </c>
      <c r="H26" s="0" t="n">
        <f aca="false">(F27-F25)/2</f>
        <v>13.5342545503969</v>
      </c>
      <c r="I26" s="0" t="n">
        <f aca="false">(G27-G25)/2</f>
        <v>13.7860066956049</v>
      </c>
      <c r="J26" s="0" t="n">
        <f aca="false">SQRT(H26^2+I26^2)</f>
        <v>19.3191621672939</v>
      </c>
      <c r="K26" s="0" t="n">
        <f aca="false">J26/1000+K25</f>
        <v>0.398888027564054</v>
      </c>
      <c r="L26" s="0" t="n">
        <f aca="false">J26*3.6</f>
        <v>69.5489838022582</v>
      </c>
      <c r="M26" s="0" t="n">
        <f aca="false">IF(J25*J27&lt;&gt;0,ASIN((H25*I27-H27*I25)/(J25*J27))/PI()*180/2,0)</f>
        <v>-3.13572421840259</v>
      </c>
      <c r="N26" s="0" t="n">
        <f aca="false">M26+N25</f>
        <v>42.1877090533826</v>
      </c>
      <c r="O26" s="0" t="n">
        <f aca="false">(H27-H25)/2</f>
        <v>1.06289957201162</v>
      </c>
      <c r="P26" s="0" t="n">
        <f aca="false">(I27-I25)/2</f>
        <v>-0.416915525004988</v>
      </c>
      <c r="Q26" s="0" t="n">
        <f aca="false">IF(J26&lt;&gt;0,(H26*O26+I26*P26)/J26,0)</f>
        <v>0.447118414095424</v>
      </c>
      <c r="R26" s="0" t="n">
        <f aca="false">IF(J26&lt;&gt;0,(H26*P26-I26*O26)/J26,0)</f>
        <v>-1.05055184496028</v>
      </c>
      <c r="S26" s="0" t="n">
        <f aca="false">(J27-J25)/2</f>
        <v>0.463863357162905</v>
      </c>
      <c r="T26" s="0" t="n">
        <f aca="false">SQRT(O26^2+P26^2)</f>
        <v>1.1417416762003</v>
      </c>
      <c r="U26" s="0" t="n">
        <f aca="false">SQRT(Q26^2+R26^2)</f>
        <v>1.1417416762003</v>
      </c>
      <c r="V26" s="0" t="n">
        <f aca="false">J26/(2*PI()*M26/360)</f>
        <v>-352.998662771001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C25</f>
        <v>50.407368</v>
      </c>
      <c r="C27" s="0" t="n">
        <f aca="false">'Daten-3-Navis'!D25</f>
        <v>6.52606</v>
      </c>
      <c r="D27" s="9" t="n">
        <f aca="false">'Daten-3-Navis'!B25</f>
        <v>0.426875</v>
      </c>
      <c r="E27" s="0" t="n">
        <f aca="false">'Daten-3-Navis'!E25</f>
        <v>671</v>
      </c>
      <c r="F27" s="0" t="n">
        <f aca="false">RADIANS(C27-F$5)*G$4</f>
        <v>295.486081021691</v>
      </c>
      <c r="G27" s="0" t="n">
        <f aca="false">RADIANS(B27-G$5)*F$4</f>
        <v>282.501959787619</v>
      </c>
      <c r="H27" s="0" t="n">
        <f aca="false">(F28-F26)/2</f>
        <v>14.6325841081475</v>
      </c>
      <c r="I27" s="0" t="n">
        <f aca="false">(G28-G26)/2</f>
        <v>12.9521756455949</v>
      </c>
      <c r="J27" s="0" t="n">
        <f aca="false">SQRT(H27^2+I27^2)</f>
        <v>19.5415294088347</v>
      </c>
      <c r="K27" s="0" t="n">
        <f aca="false">J27/1000+K26</f>
        <v>0.418429556972888</v>
      </c>
      <c r="L27" s="0" t="n">
        <f aca="false">J27*3.6</f>
        <v>70.3495058718051</v>
      </c>
      <c r="M27" s="0" t="n">
        <f aca="false">IF(J26*J28&lt;&gt;0,ASIN((H26*I28-H28*I26)/(J26*J28))/PI()*180/2,0)</f>
        <v>-6.92642919403613</v>
      </c>
      <c r="N27" s="0" t="n">
        <f aca="false">M27+N26</f>
        <v>35.2612798593465</v>
      </c>
      <c r="O27" s="0" t="n">
        <f aca="false">(H28-H26)/2</f>
        <v>1.11604455062009</v>
      </c>
      <c r="P27" s="0" t="n">
        <f aca="false">(I28-I26)/2</f>
        <v>-2.02898888868675</v>
      </c>
      <c r="Q27" s="0" t="n">
        <f aca="false">IF(J27&lt;&gt;0,(H27*O27+I27*P27)/J27,0)</f>
        <v>-0.509131322615157</v>
      </c>
      <c r="R27" s="0" t="n">
        <f aca="false">IF(J27&lt;&gt;0,(H27*P27-I27*O27)/J27,0)</f>
        <v>-2.25901231641512</v>
      </c>
      <c r="S27" s="0" t="n">
        <f aca="false">(J28-J26)/2</f>
        <v>-0.39658833325222</v>
      </c>
      <c r="T27" s="0" t="n">
        <f aca="false">SQRT(O27^2+P27^2)</f>
        <v>2.31567513900009</v>
      </c>
      <c r="U27" s="0" t="n">
        <f aca="false">SQRT(Q27^2+R27^2)</f>
        <v>2.31567513900009</v>
      </c>
      <c r="V27" s="0" t="n">
        <f aca="false">J27/(2*PI()*M27/360)</f>
        <v>-161.648539094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C26</f>
        <v>50.407444</v>
      </c>
      <c r="C28" s="0" t="n">
        <f aca="false">'Daten-3-Navis'!D26</f>
        <v>6.526283</v>
      </c>
      <c r="D28" s="9" t="n">
        <f aca="false">'Daten-3-Navis'!B26</f>
        <v>0.426886574074074</v>
      </c>
      <c r="E28" s="0" t="n">
        <f aca="false">'Daten-3-Navis'!E26</f>
        <v>699</v>
      </c>
      <c r="F28" s="0" t="n">
        <f aca="false">RADIANS(C28-F$5)*G$4</f>
        <v>311.287854659067</v>
      </c>
      <c r="G28" s="0" t="n">
        <f aca="false">RADIANS(B28-G$5)*F$4</f>
        <v>290.95144776237</v>
      </c>
      <c r="H28" s="0" t="n">
        <f aca="false">(F29-F27)/2</f>
        <v>15.7663436516371</v>
      </c>
      <c r="I28" s="0" t="n">
        <f aca="false">(G29-G27)/2</f>
        <v>9.72802891823136</v>
      </c>
      <c r="J28" s="0" t="n">
        <f aca="false">SQRT(H28^2+I28^2)</f>
        <v>18.5259855007895</v>
      </c>
      <c r="K28" s="0" t="n">
        <f aca="false">J28/1000+K27</f>
        <v>0.436955542473678</v>
      </c>
      <c r="L28" s="0" t="n">
        <f aca="false">J28*3.6</f>
        <v>66.6935478028422</v>
      </c>
      <c r="M28" s="0" t="n">
        <f aca="false">IF(J27*J29&lt;&gt;0,ASIN((H27*I29-H29*I27)/(J27*J29))/PI()*180/2,0)</f>
        <v>-1.89081611377642</v>
      </c>
      <c r="N28" s="0" t="n">
        <f aca="false">M28+N27</f>
        <v>33.3704637455701</v>
      </c>
      <c r="O28" s="0" t="n">
        <f aca="false">(H29-H27)/2</f>
        <v>0.478304807397407</v>
      </c>
      <c r="P28" s="0" t="n">
        <f aca="false">(I29-I27)/2</f>
        <v>-0.444709893470332</v>
      </c>
      <c r="Q28" s="0" t="n">
        <f aca="false">IF(J28&lt;&gt;0,(H28*O28+I28*P28)/J28,0)</f>
        <v>0.173538258443397</v>
      </c>
      <c r="R28" s="0" t="n">
        <f aca="false">IF(J28&lt;&gt;0,(H28*P28-I28*O28)/J28,0)</f>
        <v>-0.629624372929049</v>
      </c>
      <c r="S28" s="0" t="n">
        <f aca="false">(J29-J27)/2</f>
        <v>0.0848560248533357</v>
      </c>
      <c r="T28" s="0" t="n">
        <f aca="false">SQRT(O28^2+P28^2)</f>
        <v>0.653102119220161</v>
      </c>
      <c r="U28" s="0" t="n">
        <f aca="false">SQRT(Q28^2+R28^2)</f>
        <v>0.653102119220161</v>
      </c>
      <c r="V28" s="0" t="n">
        <f aca="false">J28/(2*PI()*M28/360)</f>
        <v>-561.377054480353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C27</f>
        <v>50.407543</v>
      </c>
      <c r="C29" s="0" t="n">
        <f aca="false">'Daten-3-Navis'!D27</f>
        <v>6.526505</v>
      </c>
      <c r="D29" s="9" t="n">
        <f aca="false">'Daten-3-Navis'!B27</f>
        <v>0.426898148148148</v>
      </c>
      <c r="E29" s="0" t="n">
        <f aca="false">'Daten-3-Navis'!E27</f>
        <v>731</v>
      </c>
      <c r="F29" s="0" t="n">
        <f aca="false">RADIANS(C29-F$5)*G$4</f>
        <v>327.018768324965</v>
      </c>
      <c r="G29" s="0" t="n">
        <f aca="false">RADIANS(B29-G$5)*F$4</f>
        <v>301.958017624081</v>
      </c>
      <c r="H29" s="0" t="n">
        <f aca="false">(F30-F28)/2</f>
        <v>15.5891937229423</v>
      </c>
      <c r="I29" s="0" t="n">
        <f aca="false">(G30-G28)/2</f>
        <v>12.0627558586542</v>
      </c>
      <c r="J29" s="0" t="n">
        <f aca="false">SQRT(H29^2+I29^2)</f>
        <v>19.7112414585414</v>
      </c>
      <c r="K29" s="0" t="n">
        <f aca="false">J29/1000+K28</f>
        <v>0.456666783932219</v>
      </c>
      <c r="L29" s="0" t="n">
        <f aca="false">J29*3.6</f>
        <v>70.9604692507491</v>
      </c>
      <c r="M29" s="0" t="n">
        <f aca="false">IF(J28*J30&lt;&gt;0,ASIN((H28*I30-H30*I28)/(J28*J30))/PI()*180/2,0)</f>
        <v>1.10099331145695</v>
      </c>
      <c r="N29" s="0" t="n">
        <f aca="false">M29+N28</f>
        <v>34.471457057027</v>
      </c>
      <c r="O29" s="0" t="n">
        <f aca="false">(H30-H28)/2</f>
        <v>-0.141719942940114</v>
      </c>
      <c r="P29" s="0" t="n">
        <f aca="false">(I30-I28)/2</f>
        <v>0.333532420201479</v>
      </c>
      <c r="Q29" s="0" t="n">
        <f aca="false">IF(J29&lt;&gt;0,(H29*O29+I29*P29)/J29,0)</f>
        <v>0.0920297442834423</v>
      </c>
      <c r="R29" s="0" t="n">
        <f aca="false">IF(J29&lt;&gt;0,(H29*P29-I29*O29)/J29,0)</f>
        <v>0.35051240166295</v>
      </c>
      <c r="S29" s="0" t="n">
        <f aca="false">(J30-J28)/2</f>
        <v>0.0614145132130322</v>
      </c>
      <c r="T29" s="0" t="n">
        <f aca="false">SQRT(O29^2+P29^2)</f>
        <v>0.362392628998446</v>
      </c>
      <c r="U29" s="0" t="n">
        <f aca="false">SQRT(Q29^2+R29^2)</f>
        <v>0.362392628998446</v>
      </c>
      <c r="V29" s="0" t="n">
        <f aca="false">J29/(2*PI()*M29/360)</f>
        <v>1025.77457354688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C28</f>
        <v>50.407661</v>
      </c>
      <c r="C30" s="0" t="n">
        <f aca="false">'Daten-3-Navis'!D28</f>
        <v>6.526723</v>
      </c>
      <c r="D30" s="9" t="n">
        <f aca="false">'Daten-3-Navis'!B28</f>
        <v>0.426909722222222</v>
      </c>
      <c r="E30" s="0" t="n">
        <f aca="false">'Daten-3-Navis'!E28</f>
        <v>746</v>
      </c>
      <c r="F30" s="0" t="n">
        <f aca="false">RADIANS(C30-F$5)*G$4</f>
        <v>342.466242104951</v>
      </c>
      <c r="G30" s="0" t="n">
        <f aca="false">RADIANS(B30-G$5)*F$4</f>
        <v>315.076959479678</v>
      </c>
      <c r="H30" s="0" t="n">
        <f aca="false">(F31-F29)/2</f>
        <v>15.4829037657569</v>
      </c>
      <c r="I30" s="0" t="n">
        <f aca="false">(G31-G29)/2</f>
        <v>10.3950937586343</v>
      </c>
      <c r="J30" s="0" t="n">
        <f aca="false">SQRT(H30^2+I30^2)</f>
        <v>18.6488145272156</v>
      </c>
      <c r="K30" s="0" t="n">
        <f aca="false">J30/1000+K29</f>
        <v>0.475315598459435</v>
      </c>
      <c r="L30" s="0" t="n">
        <f aca="false">J30*3.6</f>
        <v>67.1357322979761</v>
      </c>
      <c r="M30" s="0" t="n">
        <f aca="false">IF(J29*J31&lt;&gt;0,ASIN((H29*I31-H31*I29)/(J29*J31))/PI()*180/2,0)</f>
        <v>-4.28191083334121</v>
      </c>
      <c r="N30" s="0" t="n">
        <f aca="false">M30+N29</f>
        <v>30.1895462236858</v>
      </c>
      <c r="O30" s="0" t="n">
        <f aca="false">(H31-H29)/2</f>
        <v>0.372014850227657</v>
      </c>
      <c r="P30" s="0" t="n">
        <f aca="false">(I31-I29)/2</f>
        <v>-1.4731015217501</v>
      </c>
      <c r="Q30" s="0" t="n">
        <f aca="false">IF(J30&lt;&gt;0,(H30*O30+I30*P30)/J30,0)</f>
        <v>-0.512266251301403</v>
      </c>
      <c r="R30" s="0" t="n">
        <f aca="false">IF(J30&lt;&gt;0,(H30*P30-I30*O30)/J30,0)</f>
        <v>-1.43038681130314</v>
      </c>
      <c r="S30" s="0" t="n">
        <f aca="false">(J31-J29)/2</f>
        <v>-0.503004482597817</v>
      </c>
      <c r="T30" s="0" t="n">
        <f aca="false">SQRT(O30^2+P30^2)</f>
        <v>1.51934957865935</v>
      </c>
      <c r="U30" s="0" t="n">
        <f aca="false">SQRT(Q30^2+R30^2)</f>
        <v>1.51934957865935</v>
      </c>
      <c r="V30" s="0" t="n">
        <f aca="false">J30/(2*PI()*M30/360)</f>
        <v>-249.537743058968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C29</f>
        <v>50.40773</v>
      </c>
      <c r="C31" s="0" t="n">
        <f aca="false">'Daten-3-Navis'!D29</f>
        <v>6.526942</v>
      </c>
      <c r="D31" s="9" t="n">
        <f aca="false">'Daten-3-Navis'!B29</f>
        <v>0.426921296296296</v>
      </c>
      <c r="E31" s="0" t="n">
        <f aca="false">'Daten-3-Navis'!E29</f>
        <v>782</v>
      </c>
      <c r="F31" s="0" t="n">
        <f aca="false">RADIANS(C31-F$5)*G$4</f>
        <v>357.984575856479</v>
      </c>
      <c r="G31" s="0" t="n">
        <f aca="false">RADIANS(B31-G$5)*F$4</f>
        <v>322.74820514135</v>
      </c>
      <c r="H31" s="0" t="n">
        <f aca="false">(F32-F30)/2</f>
        <v>16.3332234233976</v>
      </c>
      <c r="I31" s="0" t="n">
        <f aca="false">(G32-G30)/2</f>
        <v>9.11655281515405</v>
      </c>
      <c r="J31" s="0" t="n">
        <f aca="false">SQRT(H31^2+I31^2)</f>
        <v>18.7052324933458</v>
      </c>
      <c r="K31" s="0" t="n">
        <f aca="false">J31/1000+K30</f>
        <v>0.494020830952781</v>
      </c>
      <c r="L31" s="0" t="n">
        <f aca="false">J31*3.6</f>
        <v>67.3388369760448</v>
      </c>
      <c r="M31" s="0" t="n">
        <f aca="false">IF(J30*J32&lt;&gt;0,ASIN((H30*I32-H32*I30)/(J30*J32))/PI()*180/2,0)</f>
        <v>0.408685367996172</v>
      </c>
      <c r="N31" s="0" t="n">
        <f aca="false">M31+N30</f>
        <v>30.598231591682</v>
      </c>
      <c r="O31" s="0" t="n">
        <f aca="false">(H32-H30)/2</f>
        <v>0.850319657625036</v>
      </c>
      <c r="P31" s="0" t="n">
        <f aca="false">(I32-I30)/2</f>
        <v>0.750447945008972</v>
      </c>
      <c r="Q31" s="0" t="n">
        <f aca="false">IF(J31&lt;&gt;0,(H31*O31+I31*P31)/J31,0)</f>
        <v>1.10824387146053</v>
      </c>
      <c r="R31" s="0" t="n">
        <f aca="false">IF(J31&lt;&gt;0,(H31*P31-I31*O31)/J31,0)</f>
        <v>0.240855059489986</v>
      </c>
      <c r="S31" s="0" t="n">
        <f aca="false">(J32-J30)/2</f>
        <v>1.125338218193</v>
      </c>
      <c r="T31" s="0" t="n">
        <f aca="false">SQRT(O31^2+P31^2)</f>
        <v>1.13411447319561</v>
      </c>
      <c r="U31" s="0" t="n">
        <f aca="false">SQRT(Q31^2+R31^2)</f>
        <v>1.13411447319561</v>
      </c>
      <c r="V31" s="0" t="n">
        <f aca="false">J31/(2*PI()*M31/360)</f>
        <v>2622.3862183627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C30</f>
        <v>50.407825</v>
      </c>
      <c r="C32" s="0" t="n">
        <f aca="false">'Daten-3-Navis'!D30</f>
        <v>6.527184</v>
      </c>
      <c r="D32" s="9" t="n">
        <f aca="false">'Daten-3-Navis'!B30</f>
        <v>0.42693287037037</v>
      </c>
      <c r="E32" s="0" t="n">
        <f aca="false">'Daten-3-Navis'!E30</f>
        <v>810</v>
      </c>
      <c r="F32" s="0" t="n">
        <f aca="false">RADIANS(C32-F$5)*G$4</f>
        <v>375.132688951747</v>
      </c>
      <c r="G32" s="0" t="n">
        <f aca="false">RADIANS(B32-G$5)*F$4</f>
        <v>333.310065109986</v>
      </c>
      <c r="H32" s="0" t="n">
        <f aca="false">(F33-F31)/2</f>
        <v>17.1835430810069</v>
      </c>
      <c r="I32" s="0" t="n">
        <f aca="false">(G33-G31)/2</f>
        <v>11.8959896486523</v>
      </c>
      <c r="J32" s="0" t="n">
        <f aca="false">SQRT(H32^2+I32^2)</f>
        <v>20.8994909636016</v>
      </c>
      <c r="K32" s="0" t="n">
        <f aca="false">J32/1000+K31</f>
        <v>0.514920321916382</v>
      </c>
      <c r="L32" s="0" t="n">
        <f aca="false">J32*3.6</f>
        <v>75.2381674689656</v>
      </c>
      <c r="M32" s="0" t="n">
        <f aca="false">IF(J31*J33&lt;&gt;0,ASIN((H31*I33-H33*I31)/(J31*J33))/PI()*180/2,0)</f>
        <v>3.6527304560482</v>
      </c>
      <c r="N32" s="0" t="n">
        <f aca="false">M32+N31</f>
        <v>34.2509620477302</v>
      </c>
      <c r="O32" s="0" t="n">
        <f aca="false">(H33-H31)/2</f>
        <v>0.744029700408149</v>
      </c>
      <c r="P32" s="0" t="n">
        <f aca="false">(I33-I31)/2</f>
        <v>2.02898888848927</v>
      </c>
      <c r="Q32" s="0" t="n">
        <f aca="false">IF(J32&lt;&gt;0,(H32*O32+I32*P32)/J32,0)</f>
        <v>1.76664098132887</v>
      </c>
      <c r="R32" s="0" t="n">
        <f aca="false">IF(J32&lt;&gt;0,(H32*P32-I32*O32)/J32,0)</f>
        <v>1.24473119499421</v>
      </c>
      <c r="S32" s="0" t="n">
        <f aca="false">(J33-J31)/2</f>
        <v>1.72852062893311</v>
      </c>
      <c r="T32" s="0" t="n">
        <f aca="false">SQRT(O32^2+P32^2)</f>
        <v>2.16110529699558</v>
      </c>
      <c r="U32" s="0" t="n">
        <f aca="false">SQRT(Q32^2+R32^2)</f>
        <v>2.16110529699558</v>
      </c>
      <c r="V32" s="0" t="n">
        <f aca="false">J32/(2*PI()*M32/360)</f>
        <v>327.823977321794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C31</f>
        <v>50.407944</v>
      </c>
      <c r="C33" s="0" t="n">
        <f aca="false">'Daten-3-Navis'!D31</f>
        <v>6.527427</v>
      </c>
      <c r="D33" s="9" t="n">
        <f aca="false">'Daten-3-Navis'!B31</f>
        <v>0.426944444444444</v>
      </c>
      <c r="E33" s="0" t="n">
        <f aca="false">'Daten-3-Navis'!E31</f>
        <v>827</v>
      </c>
      <c r="F33" s="0" t="n">
        <f aca="false">RADIANS(C33-F$5)*G$4</f>
        <v>392.351662018492</v>
      </c>
      <c r="G33" s="0" t="n">
        <f aca="false">RADIANS(B33-G$5)*F$4</f>
        <v>346.540184438655</v>
      </c>
      <c r="H33" s="0" t="n">
        <f aca="false">(F34-F32)/2</f>
        <v>17.8212828242139</v>
      </c>
      <c r="I33" s="0" t="n">
        <f aca="false">(G34-G32)/2</f>
        <v>13.1745305921326</v>
      </c>
      <c r="J33" s="0" t="n">
        <f aca="false">SQRT(H33^2+I33^2)</f>
        <v>22.162273751212</v>
      </c>
      <c r="K33" s="0" t="n">
        <f aca="false">J33/1000+K32</f>
        <v>0.537082595667594</v>
      </c>
      <c r="L33" s="0" t="n">
        <f aca="false">J33*3.6</f>
        <v>79.7841855043632</v>
      </c>
      <c r="M33" s="0" t="n">
        <f aca="false">IF(J32*J34&lt;&gt;0,ASIN((H32*I34-H34*I32)/(J32*J34))/PI()*180/2,0)</f>
        <v>-0.00351337955224137</v>
      </c>
      <c r="N33" s="0" t="n">
        <f aca="false">M33+N32</f>
        <v>34.2474486681779</v>
      </c>
      <c r="O33" s="0" t="n">
        <f aca="false">(H34-H32)/2</f>
        <v>0.885749643332559</v>
      </c>
      <c r="P33" s="0" t="n">
        <f aca="false">(I34-I32)/2</f>
        <v>0.611476103472342</v>
      </c>
      <c r="Q33" s="0" t="n">
        <f aca="false">IF(J33&lt;&gt;0,(H33*O33+I33*P33)/J33,0)</f>
        <v>1.07575178451745</v>
      </c>
      <c r="R33" s="0" t="n">
        <f aca="false">IF(J33&lt;&gt;0,(H33*P33-I33*O33)/J33,0)</f>
        <v>-0.0348361003700806</v>
      </c>
      <c r="S33" s="0" t="n">
        <f aca="false">(J34-J32)/2</f>
        <v>1.0763148443772</v>
      </c>
      <c r="T33" s="0" t="n">
        <f aca="false">SQRT(O33^2+P33^2)</f>
        <v>1.07631568593117</v>
      </c>
      <c r="U33" s="0" t="n">
        <f aca="false">SQRT(Q33^2+R33^2)</f>
        <v>1.07631568593117</v>
      </c>
      <c r="V33" s="0" t="n">
        <f aca="false">J33/(2*PI()*M33/360)</f>
        <v>-361419.74741896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C32</f>
        <v>50.408062</v>
      </c>
      <c r="C34" s="0" t="n">
        <f aca="false">'Daten-3-Navis'!D32</f>
        <v>6.527687</v>
      </c>
      <c r="D34" s="9" t="n">
        <f aca="false">'Daten-3-Navis'!B32</f>
        <v>0.426956018518519</v>
      </c>
      <c r="E34" s="0" t="n">
        <f aca="false">'Daten-3-Navis'!E32</f>
        <v>842</v>
      </c>
      <c r="F34" s="0" t="n">
        <f aca="false">RADIANS(C34-F$5)*G$4</f>
        <v>410.775254600174</v>
      </c>
      <c r="G34" s="0" t="n">
        <f aca="false">RADIANS(B34-G$5)*F$4</f>
        <v>359.659126294252</v>
      </c>
      <c r="H34" s="0" t="n">
        <f aca="false">(F35-F33)/2</f>
        <v>18.9550423676721</v>
      </c>
      <c r="I34" s="0" t="n">
        <f aca="false">(G35-G33)/2</f>
        <v>13.1189418555969</v>
      </c>
      <c r="J34" s="0" t="n">
        <f aca="false">SQRT(H34^2+I34^2)</f>
        <v>23.052120652356</v>
      </c>
      <c r="K34" s="0" t="n">
        <f aca="false">J34/1000+K33</f>
        <v>0.56013471631995</v>
      </c>
      <c r="L34" s="0" t="n">
        <f aca="false">J34*3.6</f>
        <v>82.9876343484815</v>
      </c>
      <c r="M34" s="0" t="n">
        <f aca="false">IF(J33*J35&lt;&gt;0,ASIN((H33*I35-H35*I33)/(J33*J35))/PI()*180/2,0)</f>
        <v>-2.75717282249908</v>
      </c>
      <c r="N34" s="0" t="n">
        <f aca="false">M34+N33</f>
        <v>31.4902758456788</v>
      </c>
      <c r="O34" s="0" t="n">
        <f aca="false">(H35-H33)/2</f>
        <v>1.32862446502243</v>
      </c>
      <c r="P34" s="0" t="n">
        <f aca="false">(I35-I33)/2</f>
        <v>-0.444709893470332</v>
      </c>
      <c r="Q34" s="0" t="n">
        <f aca="false">IF(J34&lt;&gt;0,(H34*O34+I34*P34)/J34,0)</f>
        <v>0.839402590416434</v>
      </c>
      <c r="R34" s="0" t="n">
        <f aca="false">IF(J34&lt;&gt;0,(H34*P34-I34*O34)/J34,0)</f>
        <v>-1.12179015399883</v>
      </c>
      <c r="S34" s="0" t="n">
        <f aca="false">(J35-J33)/2</f>
        <v>0.859279891680952</v>
      </c>
      <c r="T34" s="0" t="n">
        <f aca="false">SQRT(O34^2+P34^2)</f>
        <v>1.40107453706308</v>
      </c>
      <c r="U34" s="0" t="n">
        <f aca="false">SQRT(Q34^2+R34^2)</f>
        <v>1.40107453706308</v>
      </c>
      <c r="V34" s="0" t="n">
        <f aca="false">J34/(2*PI()*M34/360)</f>
        <v>-479.037516773868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C33</f>
        <v>50.40818</v>
      </c>
      <c r="C35" s="0" t="n">
        <f aca="false">'Daten-3-Navis'!D33</f>
        <v>6.527962</v>
      </c>
      <c r="D35" s="9" t="n">
        <f aca="false">'Daten-3-Navis'!B33</f>
        <v>0.426967592592593</v>
      </c>
      <c r="E35" s="0" t="n">
        <f aca="false">'Daten-3-Navis'!E33</f>
        <v>847</v>
      </c>
      <c r="F35" s="0" t="n">
        <f aca="false">RADIANS(C35-F$5)*G$4</f>
        <v>430.261746753837</v>
      </c>
      <c r="G35" s="0" t="n">
        <f aca="false">RADIANS(B35-G$5)*F$4</f>
        <v>372.778068149848</v>
      </c>
      <c r="H35" s="0" t="n">
        <f aca="false">(F36-F34)/2</f>
        <v>20.4785317542588</v>
      </c>
      <c r="I35" s="0" t="n">
        <f aca="false">(G36-G34)/2</f>
        <v>12.2851108051919</v>
      </c>
      <c r="J35" s="0" t="n">
        <f aca="false">SQRT(H35^2+I35^2)</f>
        <v>23.8808335345739</v>
      </c>
      <c r="K35" s="0" t="n">
        <f aca="false">J35/1000+K34</f>
        <v>0.584015549854524</v>
      </c>
      <c r="L35" s="0" t="n">
        <f aca="false">J35*3.6</f>
        <v>85.971000724466</v>
      </c>
      <c r="M35" s="0" t="n">
        <f aca="false">IF(J34*J36&lt;&gt;0,ASIN((H34*I36-H36*I34)/(J34*J36))/PI()*180/2,0)</f>
        <v>-3.3116363139304</v>
      </c>
      <c r="N35" s="0" t="n">
        <f aca="false">M35+N34</f>
        <v>28.1786395317484</v>
      </c>
      <c r="O35" s="0" t="n">
        <f aca="false">(H36-H34)/2</f>
        <v>1.47034440797827</v>
      </c>
      <c r="P35" s="0" t="n">
        <f aca="false">(I36-I34)/2</f>
        <v>-0.722653576938669</v>
      </c>
      <c r="Q35" s="0" t="n">
        <f aca="false">IF(J35&lt;&gt;0,(H35*O35+I35*P35)/J35,0)</f>
        <v>0.889106963175311</v>
      </c>
      <c r="R35" s="0" t="n">
        <f aca="false">IF(J35&lt;&gt;0,(H35*P35-I35*O35)/J35,0)</f>
        <v>-1.37609217655229</v>
      </c>
      <c r="S35" s="0" t="n">
        <f aca="false">(J36-J34)/2</f>
        <v>0.880558786365519</v>
      </c>
      <c r="T35" s="0" t="n">
        <f aca="false">SQRT(O35^2+P35^2)</f>
        <v>1.63833478579173</v>
      </c>
      <c r="U35" s="0" t="n">
        <f aca="false">SQRT(Q35^2+R35^2)</f>
        <v>1.63833478579173</v>
      </c>
      <c r="V35" s="0" t="n">
        <f aca="false">J35/(2*PI()*M35/360)</f>
        <v>-413.170663405863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C34</f>
        <v>50.408283</v>
      </c>
      <c r="C36" s="0" t="n">
        <f aca="false">'Daten-3-Navis'!D34</f>
        <v>6.528265</v>
      </c>
      <c r="D36" s="9" t="n">
        <f aca="false">'Daten-3-Navis'!B34</f>
        <v>0.426979166666667</v>
      </c>
      <c r="E36" s="0" t="n">
        <f aca="false">'Daten-3-Navis'!E34</f>
        <v>863</v>
      </c>
      <c r="F36" s="0" t="n">
        <f aca="false">RADIANS(C36-F$5)*G$4</f>
        <v>451.732318108692</v>
      </c>
      <c r="G36" s="0" t="n">
        <f aca="false">RADIANS(B36-G$5)*F$4</f>
        <v>384.229347904635</v>
      </c>
      <c r="H36" s="0" t="n">
        <f aca="false">(F37-F35)/2</f>
        <v>21.8957311836286</v>
      </c>
      <c r="I36" s="0" t="n">
        <f aca="false">(G37-G35)/2</f>
        <v>11.6736347017196</v>
      </c>
      <c r="J36" s="0" t="n">
        <f aca="false">SQRT(H36^2+I36^2)</f>
        <v>24.813238225087</v>
      </c>
      <c r="K36" s="0" t="n">
        <f aca="false">J36/1000+K35</f>
        <v>0.608828788079611</v>
      </c>
      <c r="L36" s="0" t="n">
        <f aca="false">J36*3.6</f>
        <v>89.3276576103132</v>
      </c>
      <c r="M36" s="0" t="n">
        <f aca="false">IF(J35*J37&lt;&gt;0,ASIN((H35*I37-H37*I35)/(J35*J37))/PI()*180/2,0)</f>
        <v>-2.48313721409386</v>
      </c>
      <c r="N36" s="0" t="n">
        <f aca="false">M36+N35</f>
        <v>25.6955023176546</v>
      </c>
      <c r="O36" s="0" t="n">
        <f aca="false">(H37-H35)/2</f>
        <v>1.27547948641396</v>
      </c>
      <c r="P36" s="0" t="n">
        <f aca="false">(I37-I35)/2</f>
        <v>-0.528092998273806</v>
      </c>
      <c r="Q36" s="0" t="n">
        <f aca="false">IF(J36&lt;&gt;0,(H36*O36+I36*P36)/J36,0)</f>
        <v>0.87706372771473</v>
      </c>
      <c r="R36" s="0" t="n">
        <f aca="false">IF(J36&lt;&gt;0,(H36*P36-I36*O36)/J36,0)</f>
        <v>-1.06606254629631</v>
      </c>
      <c r="S36" s="0" t="n">
        <f aca="false">(J37-J35)/2</f>
        <v>0.870186219176652</v>
      </c>
      <c r="T36" s="0" t="n">
        <f aca="false">SQRT(O36^2+P36^2)</f>
        <v>1.38048184888054</v>
      </c>
      <c r="U36" s="0" t="n">
        <f aca="false">SQRT(Q36^2+R36^2)</f>
        <v>1.38048184888054</v>
      </c>
      <c r="V36" s="0" t="n">
        <f aca="false">J36/(2*PI()*M36/360)</f>
        <v>-572.53937409535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C35</f>
        <v>50.40839</v>
      </c>
      <c r="C37" s="0" t="n">
        <f aca="false">'Daten-3-Navis'!D35</f>
        <v>6.52858</v>
      </c>
      <c r="D37" s="9" t="n">
        <f aca="false">'Daten-3-Navis'!B35</f>
        <v>0.426990740740741</v>
      </c>
      <c r="E37" s="0" t="n">
        <f aca="false">'Daten-3-Navis'!E35</f>
        <v>879</v>
      </c>
      <c r="F37" s="0" t="n">
        <f aca="false">RADIANS(C37-F$5)*G$4</f>
        <v>474.053209121094</v>
      </c>
      <c r="G37" s="0" t="n">
        <f aca="false">RADIANS(B37-G$5)*F$4</f>
        <v>396.125337553288</v>
      </c>
      <c r="H37" s="0" t="n">
        <f aca="false">(F38-F36)/2</f>
        <v>23.0294907270867</v>
      </c>
      <c r="I37" s="0" t="n">
        <f aca="false">(G38-G36)/2</f>
        <v>11.2289248086443</v>
      </c>
      <c r="J37" s="0" t="n">
        <f aca="false">SQRT(H37^2+I37^2)</f>
        <v>25.6212059729272</v>
      </c>
      <c r="K37" s="0" t="n">
        <f aca="false">J37/1000+K36</f>
        <v>0.634449994052538</v>
      </c>
      <c r="L37" s="0" t="n">
        <f aca="false">J37*3.6</f>
        <v>92.2363415025379</v>
      </c>
      <c r="M37" s="0" t="n">
        <f aca="false">IF(J36*J38&lt;&gt;0,ASIN((H36*I38-H38*I36)/(J36*J38))/PI()*180/2,0)</f>
        <v>-1.80865827753867</v>
      </c>
      <c r="N37" s="0" t="n">
        <f aca="false">M37+N36</f>
        <v>23.8868440401159</v>
      </c>
      <c r="O37" s="0" t="n">
        <f aca="false">(H38-H36)/2</f>
        <v>0.974324607679947</v>
      </c>
      <c r="P37" s="0" t="n">
        <f aca="false">(I38-I36)/2</f>
        <v>-0.416915524807493</v>
      </c>
      <c r="Q37" s="0" t="n">
        <f aca="false">IF(J37&lt;&gt;0,(H37*O37+I37*P37)/J37,0)</f>
        <v>0.693046473178531</v>
      </c>
      <c r="R37" s="0" t="n">
        <f aca="false">IF(J37&lt;&gt;0,(H37*P37-I37*O37)/J37,0)</f>
        <v>-0.801756560291831</v>
      </c>
      <c r="S37" s="0" t="n">
        <f aca="false">(J38-J36)/2</f>
        <v>0.689714533059837</v>
      </c>
      <c r="T37" s="0" t="n">
        <f aca="false">SQRT(O37^2+P37^2)</f>
        <v>1.05977686139875</v>
      </c>
      <c r="U37" s="0" t="n">
        <f aca="false">SQRT(Q37^2+R37^2)</f>
        <v>1.05977686139875</v>
      </c>
      <c r="V37" s="0" t="n">
        <f aca="false">J37/(2*PI()*M37/360)</f>
        <v>-811.644182051807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C36</f>
        <v>50.408485</v>
      </c>
      <c r="C38" s="0" t="n">
        <f aca="false">'Daten-3-Navis'!D36</f>
        <v>6.528915</v>
      </c>
      <c r="D38" s="9" t="n">
        <f aca="false">'Daten-3-Navis'!B36</f>
        <v>0.427002314814815</v>
      </c>
      <c r="E38" s="0" t="n">
        <f aca="false">'Daten-3-Navis'!E36</f>
        <v>895</v>
      </c>
      <c r="F38" s="0" t="n">
        <f aca="false">RADIANS(C38-F$5)*G$4</f>
        <v>497.791299562865</v>
      </c>
      <c r="G38" s="0" t="n">
        <f aca="false">RADIANS(B38-G$5)*F$4</f>
        <v>406.687197521924</v>
      </c>
      <c r="H38" s="0" t="n">
        <f aca="false">(F39-F37)/2</f>
        <v>23.8443803989885</v>
      </c>
      <c r="I38" s="0" t="n">
        <f aca="false">(G39-G37)/2</f>
        <v>10.8398036521046</v>
      </c>
      <c r="J38" s="0" t="n">
        <f aca="false">SQRT(H38^2+I38^2)</f>
        <v>26.1926672912067</v>
      </c>
      <c r="K38" s="0" t="n">
        <f aca="false">J38/1000+K37</f>
        <v>0.660642661343745</v>
      </c>
      <c r="L38" s="0" t="n">
        <f aca="false">J38*3.6</f>
        <v>94.293602248344</v>
      </c>
      <c r="M38" s="0" t="n">
        <f aca="false">IF(J37*J39&lt;&gt;0,ASIN((H37*I39-H39*I37)/(J37*J39))/PI()*180/2,0)</f>
        <v>-0.69730363121976</v>
      </c>
      <c r="N38" s="0" t="n">
        <f aca="false">M38+N37</f>
        <v>23.1895404088962</v>
      </c>
      <c r="O38" s="0" t="n">
        <f aca="false">(H39-H37)/2</f>
        <v>0.566879771760497</v>
      </c>
      <c r="P38" s="0" t="n">
        <f aca="false">(I39-I37)/2</f>
        <v>-0.0833831050010332</v>
      </c>
      <c r="Q38" s="0" t="n">
        <f aca="false">IF(J38&lt;&gt;0,(H38*O38+I38*P38)/J38,0)</f>
        <v>0.481548530052511</v>
      </c>
      <c r="R38" s="0" t="n">
        <f aca="false">IF(J38&lt;&gt;0,(H38*P38-I38*O38)/J38,0)</f>
        <v>-0.310509953198143</v>
      </c>
      <c r="S38" s="0" t="n">
        <f aca="false">(J39-J37)/2</f>
        <v>0.476928918498452</v>
      </c>
      <c r="T38" s="0" t="n">
        <f aca="false">SQRT(O38^2+P38^2)</f>
        <v>0.572979421821453</v>
      </c>
      <c r="U38" s="0" t="n">
        <f aca="false">SQRT(Q38^2+R38^2)</f>
        <v>0.572979421821453</v>
      </c>
      <c r="V38" s="0" t="n">
        <f aca="false">J38/(2*PI()*M38/360)</f>
        <v>-2152.1891221925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C37</f>
        <v>50.408585</v>
      </c>
      <c r="C39" s="0" t="n">
        <f aca="false">'Daten-3-Navis'!D37</f>
        <v>6.529253</v>
      </c>
      <c r="D39" s="9" t="n">
        <f aca="false">'Daten-3-Navis'!B37</f>
        <v>0.427013888888889</v>
      </c>
      <c r="E39" s="0" t="n">
        <f aca="false">'Daten-3-Navis'!E37</f>
        <v>910</v>
      </c>
      <c r="F39" s="0" t="n">
        <f aca="false">RADIANS(C39-F$5)*G$4</f>
        <v>521.741969919071</v>
      </c>
      <c r="G39" s="0" t="n">
        <f aca="false">RADIANS(B39-G$5)*F$4</f>
        <v>417.804944857497</v>
      </c>
      <c r="H39" s="0" t="n">
        <f aca="false">(F40-F38)/2</f>
        <v>24.1632502706077</v>
      </c>
      <c r="I39" s="0" t="n">
        <f aca="false">(G40-G38)/2</f>
        <v>11.0621585986422</v>
      </c>
      <c r="J39" s="0" t="n">
        <f aca="false">SQRT(H39^2+I39^2)</f>
        <v>26.5750638099241</v>
      </c>
      <c r="K39" s="0" t="n">
        <f aca="false">J39/1000+K38</f>
        <v>0.687217725153669</v>
      </c>
      <c r="L39" s="0" t="n">
        <f aca="false">J39*3.6</f>
        <v>95.6702297157268</v>
      </c>
      <c r="M39" s="0" t="n">
        <f aca="false">IF(J38*J40&lt;&gt;0,ASIN((H38*I40-H40*I38)/(J38*J40))/PI()*180/2,0)</f>
        <v>0.238982358569692</v>
      </c>
      <c r="N39" s="0" t="n">
        <f aca="false">M39+N38</f>
        <v>23.4285227674659</v>
      </c>
      <c r="O39" s="0" t="n">
        <f aca="false">(H40-H38)/2</f>
        <v>0.1594349358096</v>
      </c>
      <c r="P39" s="0" t="n">
        <f aca="false">(I40-I38)/2</f>
        <v>0.194560578072327</v>
      </c>
      <c r="Q39" s="0" t="n">
        <f aca="false">IF(J39&lt;&gt;0,(H39*O39+I39*P39)/J39,0)</f>
        <v>0.225953407693525</v>
      </c>
      <c r="R39" s="0" t="n">
        <f aca="false">IF(J39&lt;&gt;0,(H39*P39-I39*O39)/J39,0)</f>
        <v>0.110536757904929</v>
      </c>
      <c r="S39" s="0" t="n">
        <f aca="false">(J40-J38)/2</f>
        <v>0.226123109715287</v>
      </c>
      <c r="T39" s="0" t="n">
        <f aca="false">SQRT(O39^2+P39^2)</f>
        <v>0.251541879806225</v>
      </c>
      <c r="U39" s="0" t="n">
        <f aca="false">SQRT(Q39^2+R39^2)</f>
        <v>0.251541879806225</v>
      </c>
      <c r="V39" s="0" t="n">
        <f aca="false">J39/(2*PI()*M39/360)</f>
        <v>6371.34475411695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C38</f>
        <v>50.408684</v>
      </c>
      <c r="C40" s="0" t="n">
        <f aca="false">'Daten-3-Navis'!D38</f>
        <v>6.529597</v>
      </c>
      <c r="D40" s="9" t="n">
        <f aca="false">'Daten-3-Navis'!B38</f>
        <v>0.427025462962963</v>
      </c>
      <c r="E40" s="0" t="n">
        <f aca="false">'Daten-3-Navis'!E38</f>
        <v>926</v>
      </c>
      <c r="F40" s="0" t="n">
        <f aca="false">RADIANS(C40-F$5)*G$4</f>
        <v>546.117800104081</v>
      </c>
      <c r="G40" s="0" t="n">
        <f aca="false">RADIANS(B40-G$5)*F$4</f>
        <v>428.811514719208</v>
      </c>
      <c r="H40" s="0" t="n">
        <f aca="false">(F41-F39)/2</f>
        <v>24.1632502706077</v>
      </c>
      <c r="I40" s="0" t="n">
        <f aca="false">(G41-G39)/2</f>
        <v>11.2289248082493</v>
      </c>
      <c r="J40" s="0" t="n">
        <f aca="false">SQRT(H40^2+I40^2)</f>
        <v>26.6449135106373</v>
      </c>
      <c r="K40" s="0" t="n">
        <f aca="false">J40/1000+K39</f>
        <v>0.713862638664306</v>
      </c>
      <c r="L40" s="0" t="n">
        <f aca="false">J40*3.6</f>
        <v>95.9216886382941</v>
      </c>
      <c r="M40" s="0" t="n">
        <f aca="false">IF(J39*J41&lt;&gt;0,ASIN((H39*I41-H41*I39)/(J39*J41))/PI()*180/2,0)</f>
        <v>0.0412403943651278</v>
      </c>
      <c r="N40" s="0" t="n">
        <f aca="false">M40+N39</f>
        <v>23.469763161831</v>
      </c>
      <c r="O40" s="0" t="n">
        <f aca="false">(H41-H39)/2</f>
        <v>-0.106289957201113</v>
      </c>
      <c r="P40" s="0" t="n">
        <f aca="false">(I41-I39)/2</f>
        <v>-0.0277943684652939</v>
      </c>
      <c r="Q40" s="0" t="n">
        <f aca="false">IF(J40&lt;&gt;0,(H40*O40+I40*P40)/J40,0)</f>
        <v>-0.108103623963437</v>
      </c>
      <c r="R40" s="0" t="n">
        <f aca="false">IF(J40&lt;&gt;0,(H40*P40-I40*O40)/J40,0)</f>
        <v>0.0195879658507651</v>
      </c>
      <c r="S40" s="0" t="n">
        <f aca="false">(J41-J39)/2</f>
        <v>-0.108199689022968</v>
      </c>
      <c r="T40" s="0" t="n">
        <f aca="false">SQRT(O40^2+P40^2)</f>
        <v>0.109863924562156</v>
      </c>
      <c r="U40" s="0" t="n">
        <f aca="false">SQRT(Q40^2+R40^2)</f>
        <v>0.109863924562156</v>
      </c>
      <c r="V40" s="0" t="n">
        <f aca="false">J40/(2*PI()*M40/360)</f>
        <v>37018.1011397292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C39</f>
        <v>50.408787</v>
      </c>
      <c r="C41" s="0" t="n">
        <f aca="false">'Daten-3-Navis'!D39</f>
        <v>6.529935</v>
      </c>
      <c r="D41" s="9" t="n">
        <f aca="false">'Daten-3-Navis'!B39</f>
        <v>0.427037037037037</v>
      </c>
      <c r="E41" s="0" t="n">
        <f aca="false">'Daten-3-Navis'!E39</f>
        <v>938</v>
      </c>
      <c r="F41" s="0" t="n">
        <f aca="false">RADIANS(C41-F$5)*G$4</f>
        <v>570.068470460286</v>
      </c>
      <c r="G41" s="0" t="n">
        <f aca="false">RADIANS(B41-G$5)*F$4</f>
        <v>440.262794473995</v>
      </c>
      <c r="H41" s="0" t="n">
        <f aca="false">(F42-F40)/2</f>
        <v>23.9506703562055</v>
      </c>
      <c r="I41" s="0" t="n">
        <f aca="false">(G42-G40)/2</f>
        <v>11.0065698617117</v>
      </c>
      <c r="J41" s="0" t="n">
        <f aca="false">SQRT(H41^2+I41^2)</f>
        <v>26.3586644318782</v>
      </c>
      <c r="K41" s="0" t="n">
        <f aca="false">J41/1000+K40</f>
        <v>0.740221303096185</v>
      </c>
      <c r="L41" s="0" t="n">
        <f aca="false">J41*3.6</f>
        <v>94.8911919547614</v>
      </c>
      <c r="M41" s="0" t="n">
        <f aca="false">IF(J40*J42&lt;&gt;0,ASIN((H40*I42-H42*I40)/(J40*J42))/PI()*180/2,0)</f>
        <v>-0.971265507318495</v>
      </c>
      <c r="N41" s="0" t="n">
        <f aca="false">M41+N40</f>
        <v>22.4984976545125</v>
      </c>
      <c r="O41" s="0" t="n">
        <f aca="false">(H42-H40)/2</f>
        <v>-0.088574964347373</v>
      </c>
      <c r="P41" s="0" t="n">
        <f aca="false">(I42-I40)/2</f>
        <v>-0.528092998273777</v>
      </c>
      <c r="Q41" s="0" t="n">
        <f aca="false">IF(J41&lt;&gt;0,(H41*O41+I41*P41)/J41,0)</f>
        <v>-0.300998644008776</v>
      </c>
      <c r="R41" s="0" t="n">
        <f aca="false">IF(J41&lt;&gt;0,(H41*P41-I41*O41)/J41,0)</f>
        <v>-0.442862908177919</v>
      </c>
      <c r="S41" s="0" t="n">
        <f aca="false">(J42-J40)/2</f>
        <v>-0.295392383947195</v>
      </c>
      <c r="T41" s="0" t="n">
        <f aca="false">SQRT(O41^2+P41^2)</f>
        <v>0.535469643523259</v>
      </c>
      <c r="U41" s="0" t="n">
        <f aca="false">SQRT(Q41^2+R41^2)</f>
        <v>0.535469643523259</v>
      </c>
      <c r="V41" s="0" t="n">
        <f aca="false">J41/(2*PI()*M41/360)</f>
        <v>-1554.92006476967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C40</f>
        <v>50.408882</v>
      </c>
      <c r="C42" s="0" t="n">
        <f aca="false">'Daten-3-Navis'!D40</f>
        <v>6.530273</v>
      </c>
      <c r="D42" s="9" t="n">
        <f aca="false">'Daten-3-Navis'!B40</f>
        <v>0.427048611111111</v>
      </c>
      <c r="E42" s="0" t="n">
        <f aca="false">'Daten-3-Navis'!E40</f>
        <v>959</v>
      </c>
      <c r="F42" s="0" t="n">
        <f aca="false">RADIANS(C42-F$5)*G$4</f>
        <v>594.019140816492</v>
      </c>
      <c r="G42" s="0" t="n">
        <f aca="false">RADIANS(B42-G$5)*F$4</f>
        <v>450.824654442632</v>
      </c>
      <c r="H42" s="0" t="n">
        <f aca="false">(F43-F41)/2</f>
        <v>23.986100341913</v>
      </c>
      <c r="I42" s="0" t="n">
        <f aca="false">(G43-G41)/2</f>
        <v>10.1727388117017</v>
      </c>
      <c r="J42" s="0" t="n">
        <f aca="false">SQRT(H42^2+I42^2)</f>
        <v>26.0541287427429</v>
      </c>
      <c r="K42" s="0" t="n">
        <f aca="false">J42/1000+K41</f>
        <v>0.766275431838927</v>
      </c>
      <c r="L42" s="0" t="n">
        <f aca="false">J42*3.6</f>
        <v>93.7948634738743</v>
      </c>
      <c r="M42" s="0" t="n">
        <f aca="false">IF(J41*J43&lt;&gt;0,ASIN((H41*I43-H43*I41)/(J41*J43))/PI()*180/2,0)</f>
        <v>-1.0653430229184</v>
      </c>
      <c r="N42" s="0" t="n">
        <f aca="false">M42+N41</f>
        <v>21.4331546315941</v>
      </c>
      <c r="O42" s="0" t="n">
        <f aca="false">(H43-H41)/2</f>
        <v>-0.194864921548628</v>
      </c>
      <c r="P42" s="0" t="n">
        <f aca="false">(I43-I41)/2</f>
        <v>-0.611476103274811</v>
      </c>
      <c r="Q42" s="0" t="n">
        <f aca="false">IF(J42&lt;&gt;0,(H42*O42+I42*P42)/J42,0)</f>
        <v>-0.418146250721615</v>
      </c>
      <c r="R42" s="0" t="n">
        <f aca="false">IF(J42&lt;&gt;0,(H42*P42-I42*O42)/J42,0)</f>
        <v>-0.486856319188481</v>
      </c>
      <c r="S42" s="0" t="n">
        <f aca="false">(J43-J41)/2</f>
        <v>-0.423577707829592</v>
      </c>
      <c r="T42" s="0" t="n">
        <f aca="false">SQRT(O42^2+P42^2)</f>
        <v>0.641775165090003</v>
      </c>
      <c r="U42" s="0" t="n">
        <f aca="false">SQRT(Q42^2+R42^2)</f>
        <v>0.641775165090002</v>
      </c>
      <c r="V42" s="0" t="n">
        <f aca="false">J42/(2*PI()*M42/360)</f>
        <v>-1401.23094978395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C41</f>
        <v>50.40897</v>
      </c>
      <c r="C43" s="0" t="n">
        <f aca="false">'Daten-3-Navis'!D41</f>
        <v>6.530612</v>
      </c>
      <c r="D43" s="9" t="n">
        <f aca="false">'Daten-3-Navis'!B41</f>
        <v>0.427060185185185</v>
      </c>
      <c r="E43" s="0" t="n">
        <f aca="false">'Daten-3-Navis'!E41</f>
        <v>975</v>
      </c>
      <c r="F43" s="0" t="n">
        <f aca="false">RADIANS(C43-F$5)*G$4</f>
        <v>618.040671144112</v>
      </c>
      <c r="G43" s="0" t="n">
        <f aca="false">RADIANS(B43-G$5)*F$4</f>
        <v>460.608272097399</v>
      </c>
      <c r="H43" s="0" t="n">
        <f aca="false">(F44-F42)/2</f>
        <v>23.5609405131082</v>
      </c>
      <c r="I43" s="0" t="n">
        <f aca="false">(G44-G42)/2</f>
        <v>9.78361765516203</v>
      </c>
      <c r="J43" s="0" t="n">
        <f aca="false">SQRT(H43^2+I43^2)</f>
        <v>25.511509016219</v>
      </c>
      <c r="K43" s="0" t="n">
        <f aca="false">J43/1000+K42</f>
        <v>0.791786940855146</v>
      </c>
      <c r="L43" s="0" t="n">
        <f aca="false">J43*3.6</f>
        <v>91.8414324583883</v>
      </c>
      <c r="M43" s="0" t="n">
        <f aca="false">IF(J42*J44&lt;&gt;0,ASIN((H42*I44-H44*I42)/(J42*J44))/PI()*180/2,0)</f>
        <v>-0.469708310585386</v>
      </c>
      <c r="N43" s="0" t="n">
        <f aca="false">M43+N42</f>
        <v>20.9634463210087</v>
      </c>
      <c r="O43" s="0" t="n">
        <f aca="false">(H44-H42)/2</f>
        <v>-0.460589814527907</v>
      </c>
      <c r="P43" s="0" t="n">
        <f aca="false">(I44-I42)/2</f>
        <v>-0.416915525005024</v>
      </c>
      <c r="Q43" s="0" t="n">
        <f aca="false">IF(J43&lt;&gt;0,(H43*O43+I43*P43)/J43,0)</f>
        <v>-0.58526021736674</v>
      </c>
      <c r="R43" s="0" t="n">
        <f aca="false">IF(J43&lt;&gt;0,(H43*P43-I43*O43)/J43,0)</f>
        <v>-0.208403479349321</v>
      </c>
      <c r="S43" s="0" t="n">
        <f aca="false">(J44-J42)/2</f>
        <v>-0.585141633388249</v>
      </c>
      <c r="T43" s="0" t="n">
        <f aca="false">SQRT(O43^2+P43^2)</f>
        <v>0.621258023881436</v>
      </c>
      <c r="U43" s="0" t="n">
        <f aca="false">SQRT(Q43^2+R43^2)</f>
        <v>0.621258023881436</v>
      </c>
      <c r="V43" s="0" t="n">
        <f aca="false">J43/(2*PI()*M43/360)</f>
        <v>-3111.93513654806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C42</f>
        <v>50.409058</v>
      </c>
      <c r="C44" s="0" t="n">
        <f aca="false">'Daten-3-Navis'!D42</f>
        <v>6.530938</v>
      </c>
      <c r="D44" s="9" t="n">
        <f aca="false">'Daten-3-Navis'!B42</f>
        <v>0.427071759259259</v>
      </c>
      <c r="E44" s="0" t="n">
        <f aca="false">'Daten-3-Navis'!E42</f>
        <v>987</v>
      </c>
      <c r="F44" s="0" t="n">
        <f aca="false">RADIANS(C44-F$5)*G$4</f>
        <v>641.141021842708</v>
      </c>
      <c r="G44" s="0" t="n">
        <f aca="false">RADIANS(B44-G$5)*F$4</f>
        <v>470.391889752956</v>
      </c>
      <c r="H44" s="0" t="n">
        <f aca="false">(F45-F43)/2</f>
        <v>23.0649207128571</v>
      </c>
      <c r="I44" s="0" t="n">
        <f aca="false">(G45-G43)/2</f>
        <v>9.33890776169167</v>
      </c>
      <c r="J44" s="0" t="n">
        <f aca="false">SQRT(H44^2+I44^2)</f>
        <v>24.8838454759664</v>
      </c>
      <c r="K44" s="0" t="n">
        <f aca="false">J44/1000+K43</f>
        <v>0.816670786331113</v>
      </c>
      <c r="L44" s="0" t="n">
        <f aca="false">J44*3.6</f>
        <v>89.5818437134789</v>
      </c>
      <c r="M44" s="0" t="n">
        <f aca="false">IF(J43*J45&lt;&gt;0,ASIN((H43*I45-H45*I43)/(J43*J45))/PI()*180/2,0)</f>
        <v>-2.38882105016555</v>
      </c>
      <c r="N44" s="0" t="n">
        <f aca="false">M44+N43</f>
        <v>18.5746252708432</v>
      </c>
      <c r="O44" s="0" t="n">
        <f aca="false">(H45-H43)/2</f>
        <v>-0.24800990012551</v>
      </c>
      <c r="P44" s="0" t="n">
        <f aca="false">(I45-I43)/2</f>
        <v>-1.19515783867681</v>
      </c>
      <c r="Q44" s="0" t="n">
        <f aca="false">IF(J44&lt;&gt;0,(H44*O44+I44*P44)/J44,0)</f>
        <v>-0.678423980520574</v>
      </c>
      <c r="R44" s="0" t="n">
        <f aca="false">IF(J44&lt;&gt;0,(H44*P44-I44*O44)/J44,0)</f>
        <v>-1.0147177304874</v>
      </c>
      <c r="S44" s="0" t="n">
        <f aca="false">(J45-J43)/2</f>
        <v>-0.645309825672609</v>
      </c>
      <c r="T44" s="0" t="n">
        <f aca="false">SQRT(O44^2+P44^2)</f>
        <v>1.22061917480879</v>
      </c>
      <c r="U44" s="0" t="n">
        <f aca="false">SQRT(Q44^2+R44^2)</f>
        <v>1.22061917480879</v>
      </c>
      <c r="V44" s="0" t="n">
        <f aca="false">J44/(2*PI()*M44/360)</f>
        <v>-596.83806107191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C43</f>
        <v>50.409138</v>
      </c>
      <c r="C45" s="0" t="n">
        <f aca="false">'Daten-3-Navis'!D43</f>
        <v>6.531263</v>
      </c>
      <c r="D45" s="9" t="n">
        <f aca="false">'Daten-3-Navis'!B43</f>
        <v>0.427083333333333</v>
      </c>
      <c r="E45" s="0" t="n">
        <f aca="false">'Daten-3-Navis'!E43</f>
        <v>990</v>
      </c>
      <c r="F45" s="0" t="n">
        <f aca="false">RADIANS(C45-F$5)*G$4</f>
        <v>664.170512569826</v>
      </c>
      <c r="G45" s="0" t="n">
        <f aca="false">RADIANS(B45-G$5)*F$4</f>
        <v>479.286087620782</v>
      </c>
      <c r="H45" s="0" t="n">
        <f aca="false">(F46-F44)/2</f>
        <v>23.0649207128572</v>
      </c>
      <c r="I45" s="0" t="n">
        <f aca="false">(G46-G44)/2</f>
        <v>7.39330197780842</v>
      </c>
      <c r="J45" s="0" t="n">
        <f aca="false">SQRT(H45^2+I45^2)</f>
        <v>24.2208893648738</v>
      </c>
      <c r="K45" s="0" t="n">
        <f aca="false">J45/1000+K44</f>
        <v>0.840891675695986</v>
      </c>
      <c r="L45" s="0" t="n">
        <f aca="false">J45*3.6</f>
        <v>87.1952017135456</v>
      </c>
      <c r="M45" s="0" t="n">
        <f aca="false">IF(J44*J46&lt;&gt;0,ASIN((H44*I46-H46*I44)/(J44*J46))/PI()*180/2,0)</f>
        <v>-2.79608733043658</v>
      </c>
      <c r="N45" s="0" t="n">
        <f aca="false">M45+N44</f>
        <v>15.7785379404066</v>
      </c>
      <c r="O45" s="0" t="n">
        <f aca="false">(H46-H44)/2</f>
        <v>-0.425159828820398</v>
      </c>
      <c r="P45" s="0" t="n">
        <f aca="false">(I46-I44)/2</f>
        <v>-1.38971841694661</v>
      </c>
      <c r="Q45" s="0" t="n">
        <f aca="false">IF(J45&lt;&gt;0,(H45*O45+I45*P45)/J45,0)</f>
        <v>-0.829073010496665</v>
      </c>
      <c r="R45" s="0" t="n">
        <f aca="false">IF(J45&lt;&gt;0,(H45*P45-I45*O45)/J45,0)</f>
        <v>-1.19361472079946</v>
      </c>
      <c r="S45" s="0" t="n">
        <f aca="false">(J46-J44)/2</f>
        <v>-0.860524302398506</v>
      </c>
      <c r="T45" s="0" t="n">
        <f aca="false">SQRT(O45^2+P45^2)</f>
        <v>1.45329906022235</v>
      </c>
      <c r="U45" s="0" t="n">
        <f aca="false">SQRT(Q45^2+R45^2)</f>
        <v>1.45329906022235</v>
      </c>
      <c r="V45" s="0" t="n">
        <f aca="false">J45/(2*PI()*M45/360)</f>
        <v>-496.3202406284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C44</f>
        <v>50.409191</v>
      </c>
      <c r="C46" s="0" t="n">
        <f aca="false">'Daten-3-Navis'!D44</f>
        <v>6.531589</v>
      </c>
      <c r="D46" s="9" t="n">
        <f aca="false">'Daten-3-Navis'!B44</f>
        <v>0.427094907407407</v>
      </c>
      <c r="E46" s="0" t="n">
        <f aca="false">'Daten-3-Navis'!E44</f>
        <v>1002</v>
      </c>
      <c r="F46" s="0" t="n">
        <f aca="false">RADIANS(C46-F$5)*G$4</f>
        <v>687.270863268423</v>
      </c>
      <c r="G46" s="0" t="n">
        <f aca="false">RADIANS(B46-G$5)*F$4</f>
        <v>485.178493708573</v>
      </c>
      <c r="H46" s="0" t="n">
        <f aca="false">(F47-F45)/2</f>
        <v>22.2146010552164</v>
      </c>
      <c r="I46" s="0" t="n">
        <f aca="false">(G47-G45)/2</f>
        <v>6.55947092779846</v>
      </c>
      <c r="J46" s="0" t="n">
        <f aca="false">SQRT(H46^2+I46^2)</f>
        <v>23.1627968711694</v>
      </c>
      <c r="K46" s="0" t="n">
        <f aca="false">J46/1000+K45</f>
        <v>0.864054472567156</v>
      </c>
      <c r="L46" s="0" t="n">
        <f aca="false">J46*3.6</f>
        <v>83.3860687362097</v>
      </c>
      <c r="M46" s="0" t="n">
        <f aca="false">IF(J45*J47&lt;&gt;0,ASIN((H45*I47-H47*I45)/(J45*J47))/PI()*180/2,0)</f>
        <v>0.615636194094507</v>
      </c>
      <c r="N46" s="0" t="n">
        <f aca="false">M46+N45</f>
        <v>16.3941741345011</v>
      </c>
      <c r="O46" s="0" t="n">
        <f aca="false">(H47-H45)/2</f>
        <v>-1.36405445077716</v>
      </c>
      <c r="P46" s="0" t="n">
        <f aca="false">(I47-I45)/2</f>
        <v>-0.194560578269829</v>
      </c>
      <c r="Q46" s="0" t="n">
        <f aca="false">IF(J46&lt;&gt;0,(H46*O46+I46*P46)/J46,0)</f>
        <v>-1.3633129053499</v>
      </c>
      <c r="R46" s="0" t="n">
        <f aca="false">IF(J46&lt;&gt;0,(H46*P46-I46*O46)/J46,0)</f>
        <v>0.199690474004356</v>
      </c>
      <c r="S46" s="0" t="n">
        <f aca="false">(J47-J45)/2</f>
        <v>-1.35585887421794</v>
      </c>
      <c r="T46" s="0" t="n">
        <f aca="false">SQRT(O46^2+P46^2)</f>
        <v>1.37786006666195</v>
      </c>
      <c r="U46" s="0" t="n">
        <f aca="false">SQRT(Q46^2+R46^2)</f>
        <v>1.37786006666195</v>
      </c>
      <c r="V46" s="0" t="n">
        <f aca="false">J46/(2*PI()*M46/360)</f>
        <v>2155.705780731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C45</f>
        <v>50.409256</v>
      </c>
      <c r="C47" s="0" t="n">
        <f aca="false">'Daten-3-Navis'!D45</f>
        <v>6.53189</v>
      </c>
      <c r="D47" s="9" t="n">
        <f aca="false">'Daten-3-Navis'!B45</f>
        <v>0.427106481481482</v>
      </c>
      <c r="E47" s="0" t="n">
        <f aca="false">'Daten-3-Navis'!E45</f>
        <v>1022</v>
      </c>
      <c r="F47" s="0" t="n">
        <f aca="false">RADIANS(C47-F$5)*G$4</f>
        <v>708.599714680259</v>
      </c>
      <c r="G47" s="0" t="n">
        <f aca="false">RADIANS(B47-G$5)*F$4</f>
        <v>492.405029476379</v>
      </c>
      <c r="H47" s="0" t="n">
        <f aca="false">(F48-F46)/2</f>
        <v>20.3368118113029</v>
      </c>
      <c r="I47" s="0" t="n">
        <f aca="false">(G48-G46)/2</f>
        <v>7.00418082126876</v>
      </c>
      <c r="J47" s="0" t="n">
        <f aca="false">SQRT(H47^2+I47^2)</f>
        <v>21.5091716164379</v>
      </c>
      <c r="K47" s="0" t="n">
        <f aca="false">J47/1000+K46</f>
        <v>0.885563644183594</v>
      </c>
      <c r="L47" s="0" t="n">
        <f aca="false">J47*3.6</f>
        <v>77.4330178191764</v>
      </c>
      <c r="M47" s="0" t="n">
        <f aca="false">IF(J46*J48&lt;&gt;0,ASIN((H46*I48-H48*I46)/(J46*J48))/PI()*180/2,0)</f>
        <v>0.758938171768854</v>
      </c>
      <c r="N47" s="0" t="n">
        <f aca="false">M47+N46</f>
        <v>17.1531123062699</v>
      </c>
      <c r="O47" s="0" t="n">
        <f aca="false">(H48-H46)/2</f>
        <v>-1.59434935801744</v>
      </c>
      <c r="P47" s="0" t="n">
        <f aca="false">(I48-I46)/2</f>
        <v>-0.194560578269829</v>
      </c>
      <c r="Q47" s="0" t="n">
        <f aca="false">IF(J47&lt;&gt;0,(H47*O47+I47*P47)/J47,0)</f>
        <v>-1.57080527920211</v>
      </c>
      <c r="R47" s="0" t="n">
        <f aca="false">IF(J47&lt;&gt;0,(H47*P47-I47*O47)/J47,0)</f>
        <v>0.335223013616469</v>
      </c>
      <c r="S47" s="0" t="n">
        <f aca="false">(J48-J46)/2</f>
        <v>-1.58067126052705</v>
      </c>
      <c r="T47" s="0" t="n">
        <f aca="false">SQRT(O47^2+P47^2)</f>
        <v>1.60617673187832</v>
      </c>
      <c r="U47" s="0" t="n">
        <f aca="false">SQRT(Q47^2+R47^2)</f>
        <v>1.60617673187832</v>
      </c>
      <c r="V47" s="0" t="n">
        <f aca="false">J47/(2*PI()*M47/360)</f>
        <v>1623.82760584062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C46</f>
        <v>50.409317</v>
      </c>
      <c r="C48" s="0" t="n">
        <f aca="false">'Daten-3-Navis'!D46</f>
        <v>6.532163</v>
      </c>
      <c r="D48" s="9" t="n">
        <f aca="false">'Daten-3-Navis'!B46</f>
        <v>0.427118055555556</v>
      </c>
      <c r="E48" s="0" t="n">
        <f aca="false">'Daten-3-Navis'!E46</f>
        <v>1022</v>
      </c>
      <c r="F48" s="0" t="n">
        <f aca="false">RADIANS(C48-F$5)*G$4</f>
        <v>727.944486891028</v>
      </c>
      <c r="G48" s="0" t="n">
        <f aca="false">RADIANS(B48-G$5)*F$4</f>
        <v>499.18685535111</v>
      </c>
      <c r="H48" s="0" t="n">
        <f aca="false">(F49-F47)/2</f>
        <v>19.0259023391815</v>
      </c>
      <c r="I48" s="0" t="n">
        <f aca="false">(G49-G47)/2</f>
        <v>6.1703497712588</v>
      </c>
      <c r="J48" s="0" t="n">
        <f aca="false">SQRT(H48^2+I48^2)</f>
        <v>20.0014543501153</v>
      </c>
      <c r="K48" s="0" t="n">
        <f aca="false">J48/1000+K47</f>
        <v>0.905565098533709</v>
      </c>
      <c r="L48" s="0" t="n">
        <f aca="false">J48*3.6</f>
        <v>72.0052356604149</v>
      </c>
      <c r="M48" s="0" t="n">
        <f aca="false">IF(J47*J49&lt;&gt;0,ASIN((H47*I49-H49*I47)/(J47*J49))/PI()*180/2,0)</f>
        <v>-0.901164656487458</v>
      </c>
      <c r="N48" s="0" t="n">
        <f aca="false">M48+N47</f>
        <v>16.2519476497825</v>
      </c>
      <c r="O48" s="0" t="n">
        <f aca="false">(H49-H47)/2</f>
        <v>-0.921179629071503</v>
      </c>
      <c r="P48" s="0" t="n">
        <f aca="false">(I49-I47)/2</f>
        <v>-0.639270471937635</v>
      </c>
      <c r="Q48" s="0" t="n">
        <f aca="false">IF(J48&lt;&gt;0,(H48*O48+I48*P48)/J48,0)</f>
        <v>-1.07346174403198</v>
      </c>
      <c r="R48" s="0" t="n">
        <f aca="false">IF(J48&lt;&gt;0,(H48*P48-I48*O48)/J48,0)</f>
        <v>-0.323911298672187</v>
      </c>
      <c r="S48" s="0" t="n">
        <f aca="false">(J49-J47)/2</f>
        <v>-1.07435172986784</v>
      </c>
      <c r="T48" s="0" t="n">
        <f aca="false">SQRT(O48^2+P48^2)</f>
        <v>1.12126653624715</v>
      </c>
      <c r="U48" s="0" t="n">
        <f aca="false">SQRT(Q48^2+R48^2)</f>
        <v>1.12126653624715</v>
      </c>
      <c r="V48" s="0" t="n">
        <f aca="false">J48/(2*PI()*M48/360)</f>
        <v>-1271.68648940587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C47</f>
        <v>50.409367</v>
      </c>
      <c r="C49" s="0" t="n">
        <f aca="false">'Daten-3-Navis'!D47</f>
        <v>6.532427</v>
      </c>
      <c r="D49" s="9" t="n">
        <f aca="false">'Daten-3-Navis'!B47</f>
        <v>0.42712962962963</v>
      </c>
      <c r="E49" s="0" t="n">
        <f aca="false">'Daten-3-Navis'!E47</f>
        <v>1038</v>
      </c>
      <c r="F49" s="0" t="n">
        <f aca="false">RADIANS(C49-F$5)*G$4</f>
        <v>746.651519358622</v>
      </c>
      <c r="G49" s="0" t="n">
        <f aca="false">RADIANS(B49-G$5)*F$4</f>
        <v>504.745729018897</v>
      </c>
      <c r="H49" s="0" t="n">
        <f aca="false">(F50-F48)/2</f>
        <v>18.4944525531599</v>
      </c>
      <c r="I49" s="0" t="n">
        <f aca="false">(G50-G48)/2</f>
        <v>5.72563987739349</v>
      </c>
      <c r="J49" s="0" t="n">
        <f aca="false">SQRT(H49^2+I49^2)</f>
        <v>19.3604681567022</v>
      </c>
      <c r="K49" s="0" t="n">
        <f aca="false">J49/1000+K48</f>
        <v>0.924925566690411</v>
      </c>
      <c r="L49" s="0" t="n">
        <f aca="false">J49*3.6</f>
        <v>69.697685364128</v>
      </c>
      <c r="M49" s="0" t="n">
        <f aca="false">IF(J48*J50&lt;&gt;0,ASIN((H48*I50-H50*I48)/(J48*J50))/PI()*180/2,0)</f>
        <v>-0.444946989894446</v>
      </c>
      <c r="N49" s="0" t="n">
        <f aca="false">M49+N48</f>
        <v>15.807000659888</v>
      </c>
      <c r="O49" s="0" t="n">
        <f aca="false">(H50-H48)/2</f>
        <v>-0.1948649215486</v>
      </c>
      <c r="P49" s="0" t="n">
        <f aca="false">(I50-I48)/2</f>
        <v>-0.222354946932683</v>
      </c>
      <c r="Q49" s="0" t="n">
        <f aca="false">IF(J49&lt;&gt;0,(H49*O49+I49*P49)/J49,0)</f>
        <v>-0.251907358720608</v>
      </c>
      <c r="R49" s="0" t="n">
        <f aca="false">IF(J49&lt;&gt;0,(H49*P49-I49*O49)/J49,0)</f>
        <v>-0.154779658540731</v>
      </c>
      <c r="S49" s="0" t="n">
        <f aca="false">(J50-J48)/2</f>
        <v>-0.252780246224283</v>
      </c>
      <c r="T49" s="0" t="n">
        <f aca="false">SQRT(O49^2+P49^2)</f>
        <v>0.295658688483153</v>
      </c>
      <c r="U49" s="0" t="n">
        <f aca="false">SQRT(Q49^2+R49^2)</f>
        <v>0.295658688483153</v>
      </c>
      <c r="V49" s="0" t="n">
        <f aca="false">J49/(2*PI()*M49/360)</f>
        <v>-2493.04555367283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C48</f>
        <v>50.40942</v>
      </c>
      <c r="C50" s="0" t="n">
        <f aca="false">'Daten-3-Navis'!D48</f>
        <v>6.532685</v>
      </c>
      <c r="D50" s="9" t="n">
        <f aca="false">'Daten-3-Navis'!B48</f>
        <v>0.427141203703704</v>
      </c>
      <c r="E50" s="0" t="n">
        <f aca="false">'Daten-3-Navis'!E48</f>
        <v>1039</v>
      </c>
      <c r="F50" s="0" t="n">
        <f aca="false">RADIANS(C50-F$5)*G$4</f>
        <v>764.933391997348</v>
      </c>
      <c r="G50" s="0" t="n">
        <f aca="false">RADIANS(B50-G$5)*F$4</f>
        <v>510.638135105897</v>
      </c>
      <c r="H50" s="0" t="n">
        <f aca="false">(F51-F49)/2</f>
        <v>18.6361724960843</v>
      </c>
      <c r="I50" s="0" t="n">
        <f aca="false">(G51-G49)/2</f>
        <v>5.72563987739343</v>
      </c>
      <c r="J50" s="0" t="n">
        <f aca="false">SQRT(H50^2+I50^2)</f>
        <v>19.4958938576667</v>
      </c>
      <c r="K50" s="0" t="n">
        <f aca="false">J50/1000+K49</f>
        <v>0.944421460548078</v>
      </c>
      <c r="L50" s="0" t="n">
        <f aca="false">J50*3.6</f>
        <v>70.1852178876001</v>
      </c>
      <c r="M50" s="0" t="n">
        <f aca="false">IF(J49*J51&lt;&gt;0,ASIN((H49*I51-H51*I49)/(J49*J51))/PI()*180/2,0)</f>
        <v>-0.849650666658035</v>
      </c>
      <c r="N50" s="0" t="n">
        <f aca="false">M50+N49</f>
        <v>14.95734999323</v>
      </c>
      <c r="O50" s="0" t="n">
        <f aca="false">(H51-H49)/2</f>
        <v>0.673169728945936</v>
      </c>
      <c r="P50" s="0" t="n">
        <f aca="false">(I51-I49)/2</f>
        <v>-0.111177473071351</v>
      </c>
      <c r="Q50" s="0" t="n">
        <f aca="false">IF(J50&lt;&gt;0,(H50*O50+I50*P50)/J50,0)</f>
        <v>0.610833496603723</v>
      </c>
      <c r="R50" s="0" t="n">
        <f aca="false">IF(J50&lt;&gt;0,(H50*P50-I50*O50)/J50,0)</f>
        <v>-0.303974265217543</v>
      </c>
      <c r="S50" s="0" t="n">
        <f aca="false">(J51-J49)/2</f>
        <v>0.614706094621573</v>
      </c>
      <c r="T50" s="0" t="n">
        <f aca="false">SQRT(O50^2+P50^2)</f>
        <v>0.682288732493566</v>
      </c>
      <c r="U50" s="0" t="n">
        <f aca="false">SQRT(Q50^2+R50^2)</f>
        <v>0.682288732493565</v>
      </c>
      <c r="V50" s="0" t="n">
        <f aca="false">J50/(2*PI()*M50/360)</f>
        <v>-1314.6961212576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C49</f>
        <v>50.40947</v>
      </c>
      <c r="C51" s="0" t="n">
        <f aca="false">'Daten-3-Navis'!D49</f>
        <v>6.532953</v>
      </c>
      <c r="D51" s="9" t="n">
        <f aca="false">'Daten-3-Navis'!B49</f>
        <v>0.427152777777778</v>
      </c>
      <c r="E51" s="0" t="n">
        <f aca="false">'Daten-3-Navis'!E49</f>
        <v>1054</v>
      </c>
      <c r="F51" s="0" t="n">
        <f aca="false">RADIANS(C51-F$5)*G$4</f>
        <v>783.923864350791</v>
      </c>
      <c r="G51" s="0" t="n">
        <f aca="false">RADIANS(B51-G$5)*F$4</f>
        <v>516.197008773684</v>
      </c>
      <c r="H51" s="0" t="n">
        <f aca="false">(F52-F50)/2</f>
        <v>19.8407920110517</v>
      </c>
      <c r="I51" s="0" t="n">
        <f aca="false">(G52-G50)/2</f>
        <v>5.50328493125079</v>
      </c>
      <c r="J51" s="0" t="n">
        <f aca="false">SQRT(H51^2+I51^2)</f>
        <v>20.5898803459454</v>
      </c>
      <c r="K51" s="0" t="n">
        <f aca="false">J51/1000+K50</f>
        <v>0.965011340894023</v>
      </c>
      <c r="L51" s="0" t="n">
        <f aca="false">J51*3.6</f>
        <v>74.1235692454033</v>
      </c>
      <c r="M51" s="0" t="n">
        <f aca="false">IF(J50*J52&lt;&gt;0,ASIN((H50*I52-H52*I50)/(J50*J52))/PI()*180/2,0)</f>
        <v>-0.754664523022969</v>
      </c>
      <c r="N51" s="0" t="n">
        <f aca="false">M51+N50</f>
        <v>14.202685470207</v>
      </c>
      <c r="O51" s="0" t="n">
        <f aca="false">(H52-H50)/2</f>
        <v>0.95660961482622</v>
      </c>
      <c r="P51" s="0" t="n">
        <f aca="false">(I52-I50)/2</f>
        <v>1.97545091396023E-010</v>
      </c>
      <c r="Q51" s="0" t="n">
        <f aca="false">IF(J51&lt;&gt;0,(H51*O51+I51*P51)/J51,0)</f>
        <v>0.92180683353821</v>
      </c>
      <c r="R51" s="0" t="n">
        <f aca="false">IF(J51&lt;&gt;0,(H51*P51-I51*O51)/J51,0)</f>
        <v>-0.255683626421851</v>
      </c>
      <c r="S51" s="0" t="n">
        <f aca="false">(J52-J50)/2</f>
        <v>0.918126063462116</v>
      </c>
      <c r="T51" s="0" t="n">
        <f aca="false">SQRT(O51^2+P51^2)</f>
        <v>0.95660961482622</v>
      </c>
      <c r="U51" s="0" t="n">
        <f aca="false">SQRT(Q51^2+R51^2)</f>
        <v>0.95660961482622</v>
      </c>
      <c r="V51" s="0" t="n">
        <f aca="false">J51/(2*PI()*M51/360)</f>
        <v>-1563.22870429425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C50</f>
        <v>50.409519</v>
      </c>
      <c r="C52" s="0" t="n">
        <f aca="false">'Daten-3-Navis'!D50</f>
        <v>6.533245</v>
      </c>
      <c r="D52" s="9" t="n">
        <f aca="false">'Daten-3-Navis'!B50</f>
        <v>0.427164351851852</v>
      </c>
      <c r="E52" s="0" t="n">
        <f aca="false">'Daten-3-Navis'!E50</f>
        <v>1050</v>
      </c>
      <c r="F52" s="0" t="n">
        <f aca="false">RADIANS(C52-F$5)*G$4</f>
        <v>804.614976019452</v>
      </c>
      <c r="G52" s="0" t="n">
        <f aca="false">RADIANS(B52-G$5)*F$4</f>
        <v>521.644704968399</v>
      </c>
      <c r="H52" s="0" t="n">
        <f aca="false">(F53-F51)/2</f>
        <v>20.5493917257367</v>
      </c>
      <c r="I52" s="0" t="n">
        <f aca="false">(G53-G51)/2</f>
        <v>5.72563987778852</v>
      </c>
      <c r="J52" s="0" t="n">
        <f aca="false">SQRT(H52^2+I52^2)</f>
        <v>21.3321459845909</v>
      </c>
      <c r="K52" s="0" t="n">
        <f aca="false">J52/1000+K51</f>
        <v>0.986343486878614</v>
      </c>
      <c r="L52" s="0" t="n">
        <f aca="false">J52*3.6</f>
        <v>76.7957255445273</v>
      </c>
      <c r="M52" s="0" t="n">
        <f aca="false">IF(J51*J53&lt;&gt;0,ASIN((H51*I53-H53*I51)/(J51*J53))/PI()*180/2,0)</f>
        <v>0.432134276479789</v>
      </c>
      <c r="N52" s="0" t="n">
        <f aca="false">M52+N51</f>
        <v>14.6348197466868</v>
      </c>
      <c r="O52" s="0" t="n">
        <f aca="false">(H53-H51)/2</f>
        <v>0.584594764614309</v>
      </c>
      <c r="P52" s="0" t="n">
        <f aca="false">(I53-I51)/2</f>
        <v>0.333532419806517</v>
      </c>
      <c r="Q52" s="0" t="n">
        <f aca="false">IF(J52&lt;&gt;0,(H52*O52+I52*P52)/J52,0)</f>
        <v>0.652665388297584</v>
      </c>
      <c r="R52" s="0" t="n">
        <f aca="false">IF(J52&lt;&gt;0,(H52*P52-I52*O52)/J52,0)</f>
        <v>0.164386145385838</v>
      </c>
      <c r="S52" s="0" t="n">
        <f aca="false">(J53-J51)/2</f>
        <v>0.65371888439276</v>
      </c>
      <c r="T52" s="0" t="n">
        <f aca="false">SQRT(O52^2+P52^2)</f>
        <v>0.673048968409023</v>
      </c>
      <c r="U52" s="0" t="n">
        <f aca="false">SQRT(Q52^2+R52^2)</f>
        <v>0.673048968409023</v>
      </c>
      <c r="V52" s="0" t="n">
        <f aca="false">J52/(2*PI()*M52/360)</f>
        <v>2828.38460033885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C51</f>
        <v>50.409573</v>
      </c>
      <c r="C53" s="0" t="n">
        <f aca="false">'Daten-3-Navis'!D51</f>
        <v>6.533533</v>
      </c>
      <c r="D53" s="9" t="n">
        <f aca="false">'Daten-3-Navis'!B51</f>
        <v>0.427175925925926</v>
      </c>
      <c r="E53" s="0" t="n">
        <f aca="false">'Daten-3-Navis'!E51</f>
        <v>1066</v>
      </c>
      <c r="F53" s="0" t="n">
        <f aca="false">RADIANS(C53-F$5)*G$4</f>
        <v>825.022647802264</v>
      </c>
      <c r="G53" s="0" t="n">
        <f aca="false">RADIANS(B53-G$5)*F$4</f>
        <v>527.648288529261</v>
      </c>
      <c r="H53" s="0" t="n">
        <f aca="false">(F54-F52)/2</f>
        <v>21.0099815402804</v>
      </c>
      <c r="I53" s="0" t="n">
        <f aca="false">(G54-G52)/2</f>
        <v>6.17034977086382</v>
      </c>
      <c r="J53" s="0" t="n">
        <f aca="false">SQRT(H53^2+I53^2)</f>
        <v>21.8973181147309</v>
      </c>
      <c r="K53" s="0" t="n">
        <f aca="false">J53/1000+K52</f>
        <v>1.00824080499335</v>
      </c>
      <c r="L53" s="0" t="n">
        <f aca="false">J53*3.6</f>
        <v>78.8303452130312</v>
      </c>
      <c r="M53" s="0" t="n">
        <f aca="false">IF(J52*J54&lt;&gt;0,ASIN((H52*I54-H54*I52)/(J52*J54))/PI()*180/2,0)</f>
        <v>0.200387388614678</v>
      </c>
      <c r="N53" s="0" t="n">
        <f aca="false">M53+N52</f>
        <v>14.8352071353015</v>
      </c>
      <c r="O53" s="0" t="n">
        <f aca="false">(H54-H52)/2</f>
        <v>0.797174679000875</v>
      </c>
      <c r="P53" s="0" t="n">
        <f aca="false">(I54-I52)/2</f>
        <v>0.305738051538611</v>
      </c>
      <c r="Q53" s="0" t="n">
        <f aca="false">IF(J53&lt;&gt;0,(H53*O53+I53*P53)/J53,0)</f>
        <v>0.851023669145429</v>
      </c>
      <c r="R53" s="0" t="n">
        <f aca="false">IF(J53&lt;&gt;0,(H53*P53-I53*O53)/J53,0)</f>
        <v>0.0687163703423466</v>
      </c>
      <c r="S53" s="0" t="n">
        <f aca="false">(J54-J52)/2</f>
        <v>0.85026657523413</v>
      </c>
      <c r="T53" s="0" t="n">
        <f aca="false">SQRT(O53^2+P53^2)</f>
        <v>0.853793432276669</v>
      </c>
      <c r="U53" s="0" t="n">
        <f aca="false">SQRT(Q53^2+R53^2)</f>
        <v>0.853793432276669</v>
      </c>
      <c r="V53" s="0" t="n">
        <f aca="false">J53/(2*PI()*M53/360)</f>
        <v>6260.99236734874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C52</f>
        <v>50.40963</v>
      </c>
      <c r="C54" s="0" t="n">
        <f aca="false">'Daten-3-Navis'!D52</f>
        <v>6.533838</v>
      </c>
      <c r="D54" s="9" t="n">
        <f aca="false">'Daten-3-Navis'!B52</f>
        <v>0.4271875</v>
      </c>
      <c r="E54" s="0" t="n">
        <f aca="false">'Daten-3-Navis'!E52</f>
        <v>1071</v>
      </c>
      <c r="F54" s="0" t="n">
        <f aca="false">RADIANS(C54-F$5)*G$4</f>
        <v>846.634939100012</v>
      </c>
      <c r="G54" s="0" t="n">
        <f aca="false">RADIANS(B54-G$5)*F$4</f>
        <v>533.985404510126</v>
      </c>
      <c r="H54" s="0" t="n">
        <f aca="false">(F55-F53)/2</f>
        <v>22.1437410837385</v>
      </c>
      <c r="I54" s="0" t="n">
        <f aca="false">(G55-G53)/2</f>
        <v>6.33711598086575</v>
      </c>
      <c r="J54" s="0" t="n">
        <f aca="false">SQRT(H54^2+I54^2)</f>
        <v>23.0326791350592</v>
      </c>
      <c r="K54" s="0" t="n">
        <f aca="false">J54/1000+K53</f>
        <v>1.0312734841284</v>
      </c>
      <c r="L54" s="0" t="n">
        <f aca="false">J54*3.6</f>
        <v>82.9176448862131</v>
      </c>
      <c r="M54" s="0" t="n">
        <f aca="false">IF(J53*J55&lt;&gt;0,ASIN((H53*I55-H55*I53)/(J53*J55))/PI()*180/2,0)</f>
        <v>-0.163884787974198</v>
      </c>
      <c r="N54" s="0" t="n">
        <f aca="false">M54+N53</f>
        <v>14.6713223473273</v>
      </c>
      <c r="O54" s="0" t="n">
        <f aca="false">(H55-H53)/2</f>
        <v>0.903464636202017</v>
      </c>
      <c r="P54" s="0" t="n">
        <f aca="false">(I55-I53)/2</f>
        <v>0.194560578467303</v>
      </c>
      <c r="Q54" s="0" t="n">
        <f aca="false">IF(J54&lt;&gt;0,(H54*O54+I54*P54)/J54,0)</f>
        <v>0.922126332281253</v>
      </c>
      <c r="R54" s="0" t="n">
        <f aca="false">IF(J54&lt;&gt;0,(H54*P54-I54*O54)/J54,0)</f>
        <v>-0.0615239374121933</v>
      </c>
      <c r="S54" s="0" t="n">
        <f aca="false">(J55-J53)/2</f>
        <v>0.921872500726506</v>
      </c>
      <c r="T54" s="0" t="n">
        <f aca="false">SQRT(O54^2+P54^2)</f>
        <v>0.924176480744438</v>
      </c>
      <c r="U54" s="0" t="n">
        <f aca="false">SQRT(Q54^2+R54^2)</f>
        <v>0.924176480744438</v>
      </c>
      <c r="V54" s="0" t="n">
        <f aca="false">J54/(2*PI()*M54/360)</f>
        <v>-8052.45759310921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C53</f>
        <v>50.409687</v>
      </c>
      <c r="C55" s="0" t="n">
        <f aca="false">'Daten-3-Navis'!D53</f>
        <v>6.534158</v>
      </c>
      <c r="D55" s="9" t="n">
        <f aca="false">'Daten-3-Navis'!B53</f>
        <v>0.427199074074074</v>
      </c>
      <c r="E55" s="0" t="n">
        <f aca="false">'Daten-3-Navis'!E53</f>
        <v>1067</v>
      </c>
      <c r="F55" s="0" t="n">
        <f aca="false">RADIANS(C55-F$5)*G$4</f>
        <v>869.310129969741</v>
      </c>
      <c r="G55" s="0" t="n">
        <f aca="false">RADIANS(B55-G$5)*F$4</f>
        <v>540.322520490992</v>
      </c>
      <c r="H55" s="0" t="n">
        <f aca="false">(F56-F54)/2</f>
        <v>22.8169108126844</v>
      </c>
      <c r="I55" s="0" t="n">
        <f aca="false">(G56-G54)/2</f>
        <v>6.55947092779843</v>
      </c>
      <c r="J55" s="0" t="n">
        <f aca="false">SQRT(H55^2+I55^2)</f>
        <v>23.7410631161839</v>
      </c>
      <c r="K55" s="0" t="n">
        <f aca="false">J55/1000+K54</f>
        <v>1.05501454724459</v>
      </c>
      <c r="L55" s="0" t="n">
        <f aca="false">J55*3.6</f>
        <v>85.467827218262</v>
      </c>
      <c r="M55" s="0" t="n">
        <f aca="false">IF(J54*J56&lt;&gt;0,ASIN((H54*I56-H56*I54)/(J54*J56))/PI()*180/2,0)</f>
        <v>0.711889824914456</v>
      </c>
      <c r="N55" s="0" t="n">
        <f aca="false">M55+N54</f>
        <v>15.3832121722417</v>
      </c>
      <c r="O55" s="0" t="n">
        <f aca="false">(H56-H54)/2</f>
        <v>-0.602309757468049</v>
      </c>
      <c r="P55" s="0" t="n">
        <f aca="false">(I56-I54)/2</f>
        <v>0.11117747346637</v>
      </c>
      <c r="Q55" s="0" t="n">
        <f aca="false">IF(J55&lt;&gt;0,(H55*O55+I55*P55)/J55,0)</f>
        <v>-0.548146582528487</v>
      </c>
      <c r="R55" s="0" t="n">
        <f aca="false">IF(J55&lt;&gt;0,(H55*P55-I55*O55)/J55,0)</f>
        <v>0.273263240502498</v>
      </c>
      <c r="S55" s="0" t="n">
        <f aca="false">(J56-J54)/2</f>
        <v>-0.545087691311023</v>
      </c>
      <c r="T55" s="0" t="n">
        <f aca="false">SQRT(O55^2+P55^2)</f>
        <v>0.612484672908299</v>
      </c>
      <c r="U55" s="0" t="n">
        <f aca="false">SQRT(Q55^2+R55^2)</f>
        <v>0.612484672908299</v>
      </c>
      <c r="V55" s="0" t="n">
        <f aca="false">J55/(2*PI()*M55/360)</f>
        <v>1910.77701928736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C54</f>
        <v>50.409748</v>
      </c>
      <c r="C56" s="0" t="n">
        <f aca="false">'Daten-3-Navis'!D54</f>
        <v>6.534482</v>
      </c>
      <c r="D56" s="9" t="n">
        <f aca="false">'Daten-3-Navis'!B54</f>
        <v>0.427210648148148</v>
      </c>
      <c r="E56" s="0" t="n">
        <f aca="false">'Daten-3-Navis'!E54</f>
        <v>1070</v>
      </c>
      <c r="F56" s="0" t="n">
        <f aca="false">RADIANS(C56-F$5)*G$4</f>
        <v>892.268760725381</v>
      </c>
      <c r="G56" s="0" t="n">
        <f aca="false">RADIANS(B56-G$5)*F$4</f>
        <v>547.104346365723</v>
      </c>
      <c r="H56" s="0" t="n">
        <f aca="false">(F57-F55)/2</f>
        <v>20.9391215688024</v>
      </c>
      <c r="I56" s="0" t="n">
        <f aca="false">(G57-G55)/2</f>
        <v>6.55947092779849</v>
      </c>
      <c r="J56" s="0" t="n">
        <f aca="false">SQRT(H56^2+I56^2)</f>
        <v>21.9425037524371</v>
      </c>
      <c r="K56" s="0" t="n">
        <f aca="false">J56/1000+K55</f>
        <v>1.07695705099703</v>
      </c>
      <c r="L56" s="0" t="n">
        <f aca="false">J56*3.6</f>
        <v>78.9930135087737</v>
      </c>
      <c r="M56" s="0" t="n">
        <f aca="false">IF(J55*J57&lt;&gt;0,ASIN((H55*I57-H57*I55)/(J55*J57))/PI()*180/2,0)</f>
        <v>1.40755432802002</v>
      </c>
      <c r="N56" s="0" t="n">
        <f aca="false">M56+N55</f>
        <v>16.7907665002618</v>
      </c>
      <c r="O56" s="0" t="n">
        <f aca="false">(H57-H55)/2</f>
        <v>-2.37380904416457</v>
      </c>
      <c r="P56" s="0" t="n">
        <f aca="false">(I57-I55)/2</f>
        <v>-0.194560578467303</v>
      </c>
      <c r="Q56" s="0" t="n">
        <f aca="false">IF(J56&lt;&gt;0,(H56*O56+I56*P56)/J56,0)</f>
        <v>-2.32342175670696</v>
      </c>
      <c r="R56" s="0" t="n">
        <f aca="false">IF(J56&lt;&gt;0,(H56*P56-I56*O56)/J56,0)</f>
        <v>0.523960434872538</v>
      </c>
      <c r="S56" s="0" t="n">
        <f aca="false">(J57-J55)/2</f>
        <v>-2.32363997164826</v>
      </c>
      <c r="T56" s="0" t="n">
        <f aca="false">SQRT(O56^2+P56^2)</f>
        <v>2.38176892179973</v>
      </c>
      <c r="U56" s="0" t="n">
        <f aca="false">SQRT(Q56^2+R56^2)</f>
        <v>2.38176892179973</v>
      </c>
      <c r="V56" s="0" t="n">
        <f aca="false">J56/(2*PI()*M56/360)</f>
        <v>893.189578503245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C55</f>
        <v>50.409805</v>
      </c>
      <c r="C57" s="0" t="n">
        <f aca="false">'Daten-3-Navis'!D55</f>
        <v>6.534749</v>
      </c>
      <c r="D57" s="9" t="n">
        <f aca="false">'Daten-3-Navis'!B55</f>
        <v>0.427222222222222</v>
      </c>
      <c r="E57" s="0" t="n">
        <f aca="false">'Daten-3-Navis'!E55</f>
        <v>1086</v>
      </c>
      <c r="F57" s="0" t="n">
        <f aca="false">RADIANS(C57-F$5)*G$4</f>
        <v>911.188373107346</v>
      </c>
      <c r="G57" s="0" t="n">
        <f aca="false">RADIANS(B57-G$5)*F$4</f>
        <v>553.441462346589</v>
      </c>
      <c r="H57" s="0" t="n">
        <f aca="false">(F58-F56)/2</f>
        <v>18.0692927243553</v>
      </c>
      <c r="I57" s="0" t="n">
        <f aca="false">(G58-G56)/2</f>
        <v>6.17034977086382</v>
      </c>
      <c r="J57" s="0" t="n">
        <f aca="false">SQRT(H57^2+I57^2)</f>
        <v>19.0937831728874</v>
      </c>
      <c r="K57" s="0" t="n">
        <f aca="false">J57/1000+K56</f>
        <v>1.09605083416991</v>
      </c>
      <c r="L57" s="0" t="n">
        <f aca="false">J57*3.6</f>
        <v>68.7376194223945</v>
      </c>
      <c r="M57" s="0" t="n">
        <f aca="false">IF(J56*J58&lt;&gt;0,ASIN((H56*I58-H58*I56)/(J56*J58))/PI()*180/2,0)</f>
        <v>3.33044629381181</v>
      </c>
      <c r="N57" s="0" t="n">
        <f aca="false">M57+N56</f>
        <v>20.1212127940736</v>
      </c>
      <c r="O57" s="0" t="n">
        <f aca="false">(H58-H56)/2</f>
        <v>-2.12579914403901</v>
      </c>
      <c r="P57" s="0" t="n">
        <f aca="false">(I58-I56)/2</f>
        <v>0.444709893470304</v>
      </c>
      <c r="Q57" s="0" t="n">
        <f aca="false">IF(J57&lt;&gt;0,(H57*O57+I57*P57)/J57,0)</f>
        <v>-1.86802537216388</v>
      </c>
      <c r="R57" s="0" t="n">
        <f aca="false">IF(J57&lt;&gt;0,(H57*P57-I57*O57)/J57,0)</f>
        <v>1.1078222326255</v>
      </c>
      <c r="S57" s="0" t="n">
        <f aca="false">(J58-J56)/2</f>
        <v>-1.8339737513495</v>
      </c>
      <c r="T57" s="0" t="n">
        <f aca="false">SQRT(O57^2+P57^2)</f>
        <v>2.17181695594895</v>
      </c>
      <c r="U57" s="0" t="n">
        <f aca="false">SQRT(Q57^2+R57^2)</f>
        <v>2.17181695594895</v>
      </c>
      <c r="V57" s="0" t="n">
        <f aca="false">J57/(2*PI()*M57/360)</f>
        <v>328.48245977635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C56</f>
        <v>50.409859</v>
      </c>
      <c r="C58" s="0" t="n">
        <f aca="false">'Daten-3-Navis'!D56</f>
        <v>6.534992</v>
      </c>
      <c r="D58" s="9" t="n">
        <f aca="false">'Daten-3-Navis'!B56</f>
        <v>0.427233796296296</v>
      </c>
      <c r="E58" s="0" t="n">
        <f aca="false">'Daten-3-Navis'!E56</f>
        <v>1086</v>
      </c>
      <c r="F58" s="0" t="n">
        <f aca="false">RADIANS(C58-F$5)*G$4</f>
        <v>928.407346174092</v>
      </c>
      <c r="G58" s="0" t="n">
        <f aca="false">RADIANS(B58-G$5)*F$4</f>
        <v>559.445045907451</v>
      </c>
      <c r="H58" s="0" t="n">
        <f aca="false">(F59-F57)/2</f>
        <v>16.6875232807244</v>
      </c>
      <c r="I58" s="0" t="n">
        <f aca="false">(G59-G57)/2</f>
        <v>7.44889071473909</v>
      </c>
      <c r="J58" s="0" t="n">
        <f aca="false">SQRT(H58^2+I58^2)</f>
        <v>18.2745562497381</v>
      </c>
      <c r="K58" s="0" t="n">
        <f aca="false">J58/1000+K57</f>
        <v>1.11432539041965</v>
      </c>
      <c r="L58" s="0" t="n">
        <f aca="false">J58*3.6</f>
        <v>65.7884024990573</v>
      </c>
      <c r="M58" s="0" t="n">
        <f aca="false">IF(J57*J59&lt;&gt;0,ASIN((H57*I59-H59*I57)/(J57*J59))/PI()*180/2,0)</f>
        <v>5.23691709646322</v>
      </c>
      <c r="N58" s="0" t="n">
        <f aca="false">M58+N57</f>
        <v>25.3581298905368</v>
      </c>
      <c r="O58" s="0" t="n">
        <f aca="false">(H59-H57)/2</f>
        <v>-0.921179629087305</v>
      </c>
      <c r="P58" s="0" t="n">
        <f aca="false">(I59-I57)/2</f>
        <v>1.4731015221451</v>
      </c>
      <c r="Q58" s="0" t="n">
        <f aca="false">IF(J58&lt;&gt;0,(H58*O58+I58*P58)/J58,0)</f>
        <v>-0.24073001805512</v>
      </c>
      <c r="R58" s="0" t="n">
        <f aca="false">IF(J58&lt;&gt;0,(H58*P58-I58*O58)/J58,0)</f>
        <v>1.72065367288098</v>
      </c>
      <c r="S58" s="0" t="n">
        <f aca="false">(J59-J57)/2</f>
        <v>-0.24064496189969</v>
      </c>
      <c r="T58" s="0" t="n">
        <f aca="false">SQRT(O58^2+P58^2)</f>
        <v>1.73741186930205</v>
      </c>
      <c r="U58" s="0" t="n">
        <f aca="false">SQRT(Q58^2+R58^2)</f>
        <v>1.73741186930205</v>
      </c>
      <c r="V58" s="0" t="n">
        <f aca="false">J58/(2*PI()*M58/360)</f>
        <v>199.937277275509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C57</f>
        <v>50.409939</v>
      </c>
      <c r="C59" s="0" t="n">
        <f aca="false">'Daten-3-Navis'!D57</f>
        <v>6.53522</v>
      </c>
      <c r="D59" s="9" t="n">
        <f aca="false">'Daten-3-Navis'!B57</f>
        <v>0.42724537037037</v>
      </c>
      <c r="E59" s="0" t="n">
        <f aca="false">'Daten-3-Navis'!E57</f>
        <v>1087</v>
      </c>
      <c r="F59" s="0" t="n">
        <f aca="false">RADIANS(C59-F$5)*G$4</f>
        <v>944.563419668794</v>
      </c>
      <c r="G59" s="0" t="n">
        <f aca="false">RADIANS(B59-G$5)*F$4</f>
        <v>568.339243776067</v>
      </c>
      <c r="H59" s="0" t="n">
        <f aca="false">(F60-F58)/2</f>
        <v>16.2269334661806</v>
      </c>
      <c r="I59" s="0" t="n">
        <f aca="false">(G60-G58)/2</f>
        <v>9.11655281515402</v>
      </c>
      <c r="J59" s="0" t="n">
        <f aca="false">SQRT(H59^2+I59^2)</f>
        <v>18.612493249088</v>
      </c>
      <c r="K59" s="0" t="n">
        <f aca="false">J59/1000+K58</f>
        <v>1.13293788366874</v>
      </c>
      <c r="L59" s="0" t="n">
        <f aca="false">J59*3.6</f>
        <v>67.0049756967168</v>
      </c>
      <c r="M59" s="0" t="n">
        <f aca="false">IF(J58*J60&lt;&gt;0,ASIN((H58*I60-H60*I58)/(J58*J60))/PI()*180/2,0)</f>
        <v>1.48150419925432</v>
      </c>
      <c r="N59" s="0" t="n">
        <f aca="false">M59+N58</f>
        <v>26.8396340897911</v>
      </c>
      <c r="O59" s="0" t="n">
        <f aca="false">(H60-H58)/2</f>
        <v>0.159434935809628</v>
      </c>
      <c r="P59" s="0" t="n">
        <f aca="false">(I60-I58)/2</f>
        <v>0.611476103274811</v>
      </c>
      <c r="Q59" s="0" t="n">
        <f aca="false">IF(J59&lt;&gt;0,(H59*O59+I59*P59)/J59,0)</f>
        <v>0.438506232187723</v>
      </c>
      <c r="R59" s="0" t="n">
        <f aca="false">IF(J59&lt;&gt;0,(H59*P59-I59*O59)/J59,0)</f>
        <v>0.455010777856189</v>
      </c>
      <c r="S59" s="0" t="n">
        <f aca="false">(J60-J58)/2</f>
        <v>0.407593111868287</v>
      </c>
      <c r="T59" s="0" t="n">
        <f aca="false">SQRT(O59^2+P59^2)</f>
        <v>0.631919712964208</v>
      </c>
      <c r="U59" s="0" t="n">
        <f aca="false">SQRT(Q59^2+R59^2)</f>
        <v>0.631919712964208</v>
      </c>
      <c r="V59" s="0" t="n">
        <f aca="false">J59/(2*PI()*M59/360)</f>
        <v>719.820645749933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C58</f>
        <v>50.410023</v>
      </c>
      <c r="C60" s="0" t="n">
        <f aca="false">'Daten-3-Navis'!D58</f>
        <v>6.53545</v>
      </c>
      <c r="D60" s="9" t="n">
        <f aca="false">'Daten-3-Navis'!B58</f>
        <v>0.427256944444444</v>
      </c>
      <c r="E60" s="0" t="n">
        <f aca="false">'Daten-3-Navis'!E58</f>
        <v>1083</v>
      </c>
      <c r="F60" s="0" t="n">
        <f aca="false">RADIANS(C60-F$5)*G$4</f>
        <v>960.861213106453</v>
      </c>
      <c r="G60" s="0" t="n">
        <f aca="false">RADIANS(B60-G$5)*F$4</f>
        <v>577.678151537759</v>
      </c>
      <c r="H60" s="0" t="n">
        <f aca="false">(F61-F59)/2</f>
        <v>17.0063931523436</v>
      </c>
      <c r="I60" s="0" t="n">
        <f aca="false">(G61-G59)/2</f>
        <v>8.67184292128871</v>
      </c>
      <c r="J60" s="0" t="n">
        <f aca="false">SQRT(H60^2+I60^2)</f>
        <v>19.0897424734747</v>
      </c>
      <c r="K60" s="0" t="n">
        <f aca="false">J60/1000+K59</f>
        <v>1.15202762614221</v>
      </c>
      <c r="L60" s="0" t="n">
        <f aca="false">J60*3.6</f>
        <v>68.723072904509</v>
      </c>
      <c r="M60" s="0" t="n">
        <f aca="false">IF(J59*J61&lt;&gt;0,ASIN((H59*I61-H61*I59)/(J59*J61))/PI()*180/2,0)</f>
        <v>-3.13027434461709</v>
      </c>
      <c r="N60" s="0" t="n">
        <f aca="false">M60+N59</f>
        <v>23.709359745174</v>
      </c>
      <c r="O60" s="0" t="n">
        <f aca="false">(H61-H59)/2</f>
        <v>0.566879771744851</v>
      </c>
      <c r="P60" s="0" t="n">
        <f aca="false">(I61-I59)/2</f>
        <v>-0.861625418672787</v>
      </c>
      <c r="Q60" s="0" t="n">
        <f aca="false">IF(J60&lt;&gt;0,(H60*O60+I60*P60)/J60,0)</f>
        <v>0.113605512682904</v>
      </c>
      <c r="R60" s="0" t="n">
        <f aca="false">IF(J60&lt;&gt;0,(H60*P60-I60*O60)/J60,0)</f>
        <v>-1.02510722619861</v>
      </c>
      <c r="S60" s="0" t="n">
        <f aca="false">(J61-J59)/2</f>
        <v>0.128457609175829</v>
      </c>
      <c r="T60" s="0" t="n">
        <f aca="false">SQRT(O60^2+P60^2)</f>
        <v>1.03138307030732</v>
      </c>
      <c r="U60" s="0" t="n">
        <f aca="false">SQRT(Q60^2+R60^2)</f>
        <v>1.03138307030732</v>
      </c>
      <c r="V60" s="0" t="n">
        <f aca="false">J60/(2*PI()*M60/360)</f>
        <v>-349.413998681168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C59</f>
        <v>50.410095</v>
      </c>
      <c r="C61" s="0" t="n">
        <f aca="false">'Daten-3-Navis'!D59</f>
        <v>6.5357</v>
      </c>
      <c r="D61" s="9" t="n">
        <f aca="false">'Daten-3-Navis'!B59</f>
        <v>0.427268518518519</v>
      </c>
      <c r="E61" s="0" t="n">
        <f aca="false">'Daten-3-Navis'!E59</f>
        <v>1083</v>
      </c>
      <c r="F61" s="0" t="n">
        <f aca="false">RADIANS(C61-F$5)*G$4</f>
        <v>978.576205973482</v>
      </c>
      <c r="G61" s="0" t="n">
        <f aca="false">RADIANS(B61-G$5)*F$4</f>
        <v>585.682929618645</v>
      </c>
      <c r="H61" s="0" t="n">
        <f aca="false">(F62-F60)/2</f>
        <v>17.3606930096703</v>
      </c>
      <c r="I61" s="0" t="n">
        <f aca="false">(G62-G60)/2</f>
        <v>7.39330197780845</v>
      </c>
      <c r="J61" s="0" t="n">
        <f aca="false">SQRT(H61^2+I61^2)</f>
        <v>18.8694084674396</v>
      </c>
      <c r="K61" s="0" t="n">
        <f aca="false">J61/1000+K60</f>
        <v>1.17089703460965</v>
      </c>
      <c r="L61" s="0" t="n">
        <f aca="false">J61*3.6</f>
        <v>67.9298704827827</v>
      </c>
      <c r="M61" s="0" t="n">
        <f aca="false">IF(J60*J62&lt;&gt;0,ASIN((H60*I62-H62*I60)/(J60*J62))/PI()*180/2,0)</f>
        <v>-1.62136455762904</v>
      </c>
      <c r="N61" s="0" t="n">
        <f aca="false">M61+N60</f>
        <v>22.087995187545</v>
      </c>
      <c r="O61" s="0" t="n">
        <f aca="false">(H62-H60)/2</f>
        <v>-0.301154878749799</v>
      </c>
      <c r="P61" s="0" t="n">
        <f aca="false">(I62-I60)/2</f>
        <v>-0.722653576741152</v>
      </c>
      <c r="Q61" s="0" t="n">
        <f aca="false">IF(J61&lt;&gt;0,(H61*O61+I61*P61)/J61,0)</f>
        <v>-0.560221775620125</v>
      </c>
      <c r="R61" s="0" t="n">
        <f aca="false">IF(J61&lt;&gt;0,(H61*P61-I61*O61)/J61,0)</f>
        <v>-0.546876599510914</v>
      </c>
      <c r="S61" s="0" t="n">
        <f aca="false">(J62-J60)/2</f>
        <v>-0.582215781622756</v>
      </c>
      <c r="T61" s="0" t="n">
        <f aca="false">SQRT(O61^2+P61^2)</f>
        <v>0.78289364090634</v>
      </c>
      <c r="U61" s="0" t="n">
        <f aca="false">SQRT(Q61^2+R61^2)</f>
        <v>0.78289364090634</v>
      </c>
      <c r="V61" s="0" t="n">
        <f aca="false">J61/(2*PI()*M61/360)</f>
        <v>-666.807142172691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C60</f>
        <v>50.410156</v>
      </c>
      <c r="C62" s="0" t="n">
        <f aca="false">'Daten-3-Navis'!D60</f>
        <v>6.53594</v>
      </c>
      <c r="D62" s="9" t="n">
        <f aca="false">'Daten-3-Navis'!B60</f>
        <v>0.427280092592593</v>
      </c>
      <c r="E62" s="0" t="n">
        <f aca="false">'Daten-3-Navis'!E60</f>
        <v>1087</v>
      </c>
      <c r="F62" s="0" t="n">
        <f aca="false">RADIANS(C62-F$5)*G$4</f>
        <v>995.582599125794</v>
      </c>
      <c r="G62" s="0" t="n">
        <f aca="false">RADIANS(B62-G$5)*F$4</f>
        <v>592.464755493376</v>
      </c>
      <c r="H62" s="0" t="n">
        <f aca="false">(F63-F61)/2</f>
        <v>16.404083394844</v>
      </c>
      <c r="I62" s="0" t="n">
        <f aca="false">(G63-G61)/2</f>
        <v>7.22653576780641</v>
      </c>
      <c r="J62" s="0" t="n">
        <f aca="false">SQRT(H62^2+I62^2)</f>
        <v>17.9253109102292</v>
      </c>
      <c r="K62" s="0" t="n">
        <f aca="false">J62/1000+K61</f>
        <v>1.18882234551988</v>
      </c>
      <c r="L62" s="0" t="n">
        <f aca="false">J62*3.6</f>
        <v>64.5311192768252</v>
      </c>
      <c r="M62" s="0" t="n">
        <f aca="false">IF(J61*J63&lt;&gt;0,ASIN((H61*I63-H63*I61)/(J61*J63))/PI()*180/2,0)</f>
        <v>4.64305768866504</v>
      </c>
      <c r="N62" s="0" t="n">
        <f aca="false">M62+N61</f>
        <v>26.73105287621</v>
      </c>
      <c r="O62" s="0" t="n">
        <f aca="false">(H63-H61)/2</f>
        <v>-1.13375954348956</v>
      </c>
      <c r="P62" s="0" t="n">
        <f aca="false">(I63-I61)/2</f>
        <v>1.08398036521047</v>
      </c>
      <c r="Q62" s="0" t="n">
        <f aca="false">IF(J62&lt;&gt;0,(H62*O62+I62*P62)/J62,0)</f>
        <v>-0.600539832989267</v>
      </c>
      <c r="R62" s="0" t="n">
        <f aca="false">IF(J62&lt;&gt;0,(H62*P62-I62*O62)/J62,0)</f>
        <v>1.44906040026242</v>
      </c>
      <c r="S62" s="0" t="n">
        <f aca="false">(J63-J61)/2</f>
        <v>-0.501316807379466</v>
      </c>
      <c r="T62" s="0" t="n">
        <f aca="false">SQRT(O62^2+P62^2)</f>
        <v>1.56857391748539</v>
      </c>
      <c r="U62" s="0" t="n">
        <f aca="false">SQRT(Q62^2+R62^2)</f>
        <v>1.56857391748539</v>
      </c>
      <c r="V62" s="0" t="n">
        <f aca="false">J62/(2*PI()*M62/360)</f>
        <v>221.200064802821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C61</f>
        <v>50.410225</v>
      </c>
      <c r="C63" s="0" t="n">
        <f aca="false">'Daten-3-Navis'!D61</f>
        <v>6.536163</v>
      </c>
      <c r="D63" s="9" t="n">
        <f aca="false">'Daten-3-Navis'!B61</f>
        <v>0.427291666666667</v>
      </c>
      <c r="E63" s="0" t="n">
        <f aca="false">'Daten-3-Navis'!E61</f>
        <v>1098</v>
      </c>
      <c r="F63" s="0" t="n">
        <f aca="false">RADIANS(C63-F$5)*G$4</f>
        <v>1011.38437276317</v>
      </c>
      <c r="G63" s="0" t="n">
        <f aca="false">RADIANS(B63-G$5)*F$4</f>
        <v>600.136001154258</v>
      </c>
      <c r="H63" s="0" t="n">
        <f aca="false">(F64-F62)/2</f>
        <v>15.0931739226912</v>
      </c>
      <c r="I63" s="0" t="n">
        <f aca="false">(G64-G62)/2</f>
        <v>9.56126270822938</v>
      </c>
      <c r="J63" s="0" t="n">
        <f aca="false">SQRT(H63^2+I63^2)</f>
        <v>17.8667748526807</v>
      </c>
      <c r="K63" s="0" t="n">
        <f aca="false">J63/1000+K62</f>
        <v>1.20668912037256</v>
      </c>
      <c r="L63" s="0" t="n">
        <f aca="false">J63*3.6</f>
        <v>64.3203894696506</v>
      </c>
      <c r="M63" s="0" t="n">
        <f aca="false">IF(J62*J64&lt;&gt;0,ASIN((H62*I64-H64*I62)/(J62*J64))/PI()*180/2,0)</f>
        <v>10.6538838499908</v>
      </c>
      <c r="N63" s="0" t="n">
        <f aca="false">M63+N62</f>
        <v>37.3849367262008</v>
      </c>
      <c r="O63" s="0" t="n">
        <f aca="false">(H64-H62)/2</f>
        <v>-1.96636420824507</v>
      </c>
      <c r="P63" s="0" t="n">
        <f aca="false">(I64-I62)/2</f>
        <v>2.64046499215911</v>
      </c>
      <c r="Q63" s="0" t="n">
        <f aca="false">IF(J63&lt;&gt;0,(H63*O63+I63*P63)/J63,0)</f>
        <v>-0.24808604602843</v>
      </c>
      <c r="R63" s="0" t="n">
        <f aca="false">IF(J63&lt;&gt;0,(H63*P63-I63*O63)/J63,0)</f>
        <v>3.28284889814488</v>
      </c>
      <c r="S63" s="0" t="n">
        <f aca="false">(J64-J62)/2</f>
        <v>-0.131299464431711</v>
      </c>
      <c r="T63" s="0" t="n">
        <f aca="false">SQRT(O63^2+P63^2)</f>
        <v>3.29220952770097</v>
      </c>
      <c r="U63" s="0" t="n">
        <f aca="false">SQRT(Q63^2+R63^2)</f>
        <v>3.29220952770097</v>
      </c>
      <c r="V63" s="0" t="n">
        <f aca="false">J63/(2*PI()*M63/360)</f>
        <v>96.0861604071234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C62</f>
        <v>50.410328</v>
      </c>
      <c r="C64" s="0" t="n">
        <f aca="false">'Daten-3-Navis'!D62</f>
        <v>6.536366</v>
      </c>
      <c r="D64" s="9" t="n">
        <f aca="false">'Daten-3-Navis'!B62</f>
        <v>0.427303240740741</v>
      </c>
      <c r="E64" s="0" t="n">
        <f aca="false">'Daten-3-Navis'!E62</f>
        <v>1098</v>
      </c>
      <c r="F64" s="0" t="n">
        <f aca="false">RADIANS(C64-F$5)*G$4</f>
        <v>1025.76894697118</v>
      </c>
      <c r="G64" s="0" t="n">
        <f aca="false">RADIANS(B64-G$5)*F$4</f>
        <v>611.587280909835</v>
      </c>
      <c r="H64" s="0" t="n">
        <f aca="false">(F65-F63)/2</f>
        <v>12.4713549783539</v>
      </c>
      <c r="I64" s="0" t="n">
        <f aca="false">(G65-G63)/2</f>
        <v>12.5074657521246</v>
      </c>
      <c r="J64" s="0" t="n">
        <f aca="false">SQRT(H64^2+I64^2)</f>
        <v>17.6627119813658</v>
      </c>
      <c r="K64" s="0" t="n">
        <f aca="false">J64/1000+K63</f>
        <v>1.22435183235393</v>
      </c>
      <c r="L64" s="0" t="n">
        <f aca="false">J64*3.6</f>
        <v>63.5857631329168</v>
      </c>
      <c r="M64" s="0" t="n">
        <f aca="false">IF(J63*J65&lt;&gt;0,ASIN((H63*I65-H65*I63)/(J63*J65))/PI()*180/2,0)</f>
        <v>14.0789014829291</v>
      </c>
      <c r="N64" s="0" t="n">
        <f aca="false">M64+N63</f>
        <v>51.46383820913</v>
      </c>
      <c r="O64" s="0" t="n">
        <f aca="false">(H65-H63)/2</f>
        <v>-3.22412870180534</v>
      </c>
      <c r="P64" s="0" t="n">
        <f aca="false">(I65-I63)/2</f>
        <v>2.86281993889421</v>
      </c>
      <c r="Q64" s="0" t="n">
        <f aca="false">IF(J64&lt;&gt;0,(H64*O64+I64*P64)/J64,0)</f>
        <v>-0.249261336568226</v>
      </c>
      <c r="R64" s="0" t="n">
        <f aca="false">IF(J64&lt;&gt;0,(H64*P64-I64*O64)/J64,0)</f>
        <v>4.30448750427126</v>
      </c>
      <c r="S64" s="0" t="n">
        <f aca="false">(J65-J63)/2</f>
        <v>-0.152385600007145</v>
      </c>
      <c r="T64" s="0" t="n">
        <f aca="false">SQRT(O64^2+P64^2)</f>
        <v>4.31169849228065</v>
      </c>
      <c r="U64" s="0" t="n">
        <f aca="false">SQRT(Q64^2+R64^2)</f>
        <v>4.31169849228065</v>
      </c>
      <c r="V64" s="0" t="n">
        <f aca="false">J64/(2*PI()*M64/360)</f>
        <v>71.8805265108556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C63</f>
        <v>50.41045</v>
      </c>
      <c r="C65" s="0" t="n">
        <f aca="false">'Daten-3-Navis'!D63</f>
        <v>6.536515</v>
      </c>
      <c r="D65" s="9" t="n">
        <f aca="false">'Daten-3-Navis'!B63</f>
        <v>0.427314814814815</v>
      </c>
      <c r="E65" s="0" t="n">
        <f aca="false">'Daten-3-Navis'!E63</f>
        <v>1087</v>
      </c>
      <c r="F65" s="0" t="n">
        <f aca="false">RADIANS(C65-F$5)*G$4</f>
        <v>1036.32708271988</v>
      </c>
      <c r="G65" s="0" t="n">
        <f aca="false">RADIANS(B65-G$5)*F$4</f>
        <v>625.150932658507</v>
      </c>
      <c r="H65" s="0" t="n">
        <f aca="false">(F66-F64)/2</f>
        <v>8.64491651908054</v>
      </c>
      <c r="I65" s="0" t="n">
        <f aca="false">(G66-G64)/2</f>
        <v>15.2869025860178</v>
      </c>
      <c r="J65" s="0" t="n">
        <f aca="false">SQRT(H65^2+I65^2)</f>
        <v>17.5620036526664</v>
      </c>
      <c r="K65" s="0" t="n">
        <f aca="false">J65/1000+K64</f>
        <v>1.2419138360066</v>
      </c>
      <c r="L65" s="0" t="n">
        <f aca="false">J65*3.6</f>
        <v>63.2232131495991</v>
      </c>
      <c r="M65" s="0" t="n">
        <f aca="false">IF(J64*J66&lt;&gt;0,ASIN((H64*I66-H66*I64)/(J64*J66))/PI()*180/2,0)</f>
        <v>19.6658214547861</v>
      </c>
      <c r="N65" s="0" t="n">
        <f aca="false">M65+N64</f>
        <v>71.129659663916</v>
      </c>
      <c r="O65" s="0" t="n">
        <f aca="false">(H66-H64)/2</f>
        <v>-5.20820790288846</v>
      </c>
      <c r="P65" s="0" t="n">
        <f aca="false">(I66-I64)/2</f>
        <v>4.25253835584084</v>
      </c>
      <c r="Q65" s="0" t="n">
        <f aca="false">IF(J65&lt;&gt;0,(H65*O65+I65*P65)/J65,0)</f>
        <v>1.13788935760316</v>
      </c>
      <c r="R65" s="0" t="n">
        <f aca="false">IF(J65&lt;&gt;0,(H65*P65-I65*O65)/J65,0)</f>
        <v>6.62681822879282</v>
      </c>
      <c r="S65" s="0" t="n">
        <f aca="false">(J66-J64)/2</f>
        <v>1.72503680937261</v>
      </c>
      <c r="T65" s="0" t="n">
        <f aca="false">SQRT(O65^2+P65^2)</f>
        <v>6.72380190276359</v>
      </c>
      <c r="U65" s="0" t="n">
        <f aca="false">SQRT(Q65^2+R65^2)</f>
        <v>6.7238019027636</v>
      </c>
      <c r="V65" s="0" t="n">
        <f aca="false">J65/(2*PI()*M65/360)</f>
        <v>51.166369602437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C64</f>
        <v>50.410603</v>
      </c>
      <c r="C66" s="0" t="n">
        <f aca="false">'Daten-3-Navis'!D64</f>
        <v>6.53661</v>
      </c>
      <c r="D66" s="9" t="n">
        <f aca="false">'Daten-3-Navis'!B64</f>
        <v>0.427326388888889</v>
      </c>
      <c r="E66" s="0" t="n">
        <f aca="false">'Daten-3-Navis'!E64</f>
        <v>1083</v>
      </c>
      <c r="F66" s="0" t="n">
        <f aca="false">RADIANS(C66-F$5)*G$4</f>
        <v>1043.05878000934</v>
      </c>
      <c r="G66" s="0" t="n">
        <f aca="false">RADIANS(B66-G$5)*F$4</f>
        <v>642.16108608187</v>
      </c>
      <c r="H66" s="0" t="n">
        <f aca="false">(F67-F65)/2</f>
        <v>2.05493917257695</v>
      </c>
      <c r="I66" s="0" t="n">
        <f aca="false">(G67-G65)/2</f>
        <v>21.0125424638063</v>
      </c>
      <c r="J66" s="0" t="n">
        <f aca="false">SQRT(H66^2+I66^2)</f>
        <v>21.112785600111</v>
      </c>
      <c r="K66" s="0" t="n">
        <f aca="false">J66/1000+K65</f>
        <v>1.26302662160671</v>
      </c>
      <c r="L66" s="0" t="n">
        <f aca="false">J66*3.6</f>
        <v>76.0060281603996</v>
      </c>
      <c r="M66" s="0" t="n">
        <f aca="false">IF(J65*J67&lt;&gt;0,ASIN((H65*I67-H67*I65)/(J65*J67))/PI()*180/2,0)</f>
        <v>17.5823231244258</v>
      </c>
      <c r="N66" s="0" t="n">
        <f aca="false">M66+N65</f>
        <v>88.7119827883418</v>
      </c>
      <c r="O66" s="0" t="n">
        <f aca="false">(H67-H65)/2</f>
        <v>-5.4385028101604</v>
      </c>
      <c r="P66" s="0" t="n">
        <f aca="false">(I67-I65)/2</f>
        <v>3.58547351543791</v>
      </c>
      <c r="Q66" s="0" t="n">
        <f aca="false">IF(J66&lt;&gt;0,(H66*O66+I66*P66)/J66,0)</f>
        <v>3.03911209285838</v>
      </c>
      <c r="R66" s="0" t="n">
        <f aca="false">IF(J66&lt;&gt;0,(H66*P66-I66*O66)/J66,0)</f>
        <v>5.7616604232696</v>
      </c>
      <c r="S66" s="0" t="n">
        <f aca="false">(J67-J65)/2</f>
        <v>2.50324860480846</v>
      </c>
      <c r="T66" s="0" t="n">
        <f aca="false">SQRT(O66^2+P66^2)</f>
        <v>6.51405658142676</v>
      </c>
      <c r="U66" s="0" t="n">
        <f aca="false">SQRT(Q66^2+R66^2)</f>
        <v>6.51405658142676</v>
      </c>
      <c r="V66" s="0" t="n">
        <f aca="false">J66/(2*PI()*M66/360)</f>
        <v>68.8005504216011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C65</f>
        <v>50.410828</v>
      </c>
      <c r="C67" s="0" t="n">
        <f aca="false">'Daten-3-Navis'!D65</f>
        <v>6.536573</v>
      </c>
      <c r="D67" s="9" t="n">
        <f aca="false">'Daten-3-Navis'!B65</f>
        <v>0.427337962962963</v>
      </c>
      <c r="E67" s="0" t="n">
        <f aca="false">'Daten-3-Navis'!E65</f>
        <v>1071</v>
      </c>
      <c r="F67" s="0" t="n">
        <f aca="false">RADIANS(C67-F$5)*G$4</f>
        <v>1040.43696106503</v>
      </c>
      <c r="G67" s="0" t="n">
        <f aca="false">RADIANS(B67-G$5)*F$4</f>
        <v>667.176017586119</v>
      </c>
      <c r="H67" s="0" t="n">
        <f aca="false">(F68-F66)/2</f>
        <v>-2.23208910124026</v>
      </c>
      <c r="I67" s="0" t="n">
        <f aca="false">(G68-G66)/2</f>
        <v>22.4578496168936</v>
      </c>
      <c r="J67" s="0" t="n">
        <f aca="false">SQRT(H67^2+I67^2)</f>
        <v>22.5685008622833</v>
      </c>
      <c r="K67" s="0" t="n">
        <f aca="false">J67/1000+K66</f>
        <v>1.28559512246899</v>
      </c>
      <c r="L67" s="0" t="n">
        <f aca="false">J67*3.6</f>
        <v>81.24660310422</v>
      </c>
      <c r="M67" s="0" t="n">
        <f aca="false">IF(J66*J68&lt;&gt;0,ASIN((H66*I68-H68*I66)/(J66*J68))/PI()*180/2,0)</f>
        <v>10.48683449257</v>
      </c>
      <c r="N67" s="0" t="n">
        <f aca="false">M67+N66</f>
        <v>99.1988172809118</v>
      </c>
      <c r="O67" s="0" t="n">
        <f aca="false">(H68-H66)/2</f>
        <v>-4.0567333665453</v>
      </c>
      <c r="P67" s="0" t="n">
        <f aca="false">(I68-I66)/2</f>
        <v>0.500298629808441</v>
      </c>
      <c r="Q67" s="0" t="n">
        <f aca="false">IF(J67&lt;&gt;0,(H67*O67+I67*P67)/J67,0)</f>
        <v>0.899068212359166</v>
      </c>
      <c r="R67" s="0" t="n">
        <f aca="false">IF(J67&lt;&gt;0,(H67*P67-I67*O67)/J67,0)</f>
        <v>3.98736262155268</v>
      </c>
      <c r="S67" s="0" t="n">
        <f aca="false">(J68-J66)/2</f>
        <v>0.859430392825242</v>
      </c>
      <c r="T67" s="0" t="n">
        <f aca="false">SQRT(O67^2+P67^2)</f>
        <v>4.0874667370182</v>
      </c>
      <c r="U67" s="0" t="n">
        <f aca="false">SQRT(Q67^2+R67^2)</f>
        <v>4.0874667370182</v>
      </c>
      <c r="V67" s="0" t="n">
        <f aca="false">J67/(2*PI()*M67/360)</f>
        <v>123.305068871102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C66</f>
        <v>50.411007</v>
      </c>
      <c r="C68" s="0" t="n">
        <f aca="false">'Daten-3-Navis'!D66</f>
        <v>6.536547</v>
      </c>
      <c r="D68" s="9" t="n">
        <f aca="false">'Daten-3-Navis'!B66</f>
        <v>0.427349537037037</v>
      </c>
      <c r="E68" s="0" t="n">
        <f aca="false">'Daten-3-Navis'!E66</f>
        <v>1070</v>
      </c>
      <c r="F68" s="0" t="n">
        <f aca="false">RADIANS(C68-F$5)*G$4</f>
        <v>1038.59460180686</v>
      </c>
      <c r="G68" s="0" t="n">
        <f aca="false">RADIANS(B68-G$5)*F$4</f>
        <v>687.076785315657</v>
      </c>
      <c r="H68" s="0" t="n">
        <f aca="false">(F69-F67)/2</f>
        <v>-6.05852756051365</v>
      </c>
      <c r="I68" s="0" t="n">
        <f aca="false">(G69-G67)/2</f>
        <v>22.0131397234232</v>
      </c>
      <c r="J68" s="0" t="n">
        <f aca="false">SQRT(H68^2+I68^2)</f>
        <v>22.8316463857615</v>
      </c>
      <c r="K68" s="0" t="n">
        <f aca="false">J68/1000+K67</f>
        <v>1.30842676885475</v>
      </c>
      <c r="L68" s="0" t="n">
        <f aca="false">J68*3.6</f>
        <v>82.1939269887414</v>
      </c>
      <c r="M68" s="0" t="n">
        <f aca="false">IF(J67*J69&lt;&gt;0,ASIN((H67*I69-H69*I67)/(J67*J69))/PI()*180/2,0)</f>
        <v>10.4980533908455</v>
      </c>
      <c r="N68" s="0" t="n">
        <f aca="false">M68+N67</f>
        <v>109.696870671757</v>
      </c>
      <c r="O68" s="0" t="n">
        <f aca="false">(H69-H67)/2</f>
        <v>-5.01334298135561</v>
      </c>
      <c r="P68" s="0" t="n">
        <f aca="false">(I69-I67)/2</f>
        <v>0.972802891941626</v>
      </c>
      <c r="Q68" s="0" t="n">
        <f aca="false">IF(J68&lt;&gt;0,(H68*O68+I68*P68)/J68,0)</f>
        <v>2.26825178226343</v>
      </c>
      <c r="R68" s="0" t="n">
        <f aca="false">IF(J68&lt;&gt;0,(H68*P68-I68*O68)/J68,0)</f>
        <v>4.57547671478462</v>
      </c>
      <c r="S68" s="0" t="n">
        <f aca="false">(J69-J67)/2</f>
        <v>2.37047587118918</v>
      </c>
      <c r="T68" s="0" t="n">
        <f aca="false">SQRT(O68^2+P68^2)</f>
        <v>5.10685356313234</v>
      </c>
      <c r="U68" s="0" t="n">
        <f aca="false">SQRT(Q68^2+R68^2)</f>
        <v>5.10685356313234</v>
      </c>
      <c r="V68" s="0" t="n">
        <f aca="false">J68/(2*PI()*M68/360)</f>
        <v>124.609480304223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C67</f>
        <v>50.411224</v>
      </c>
      <c r="C69" s="0" t="n">
        <f aca="false">'Daten-3-Navis'!D67</f>
        <v>6.536402</v>
      </c>
      <c r="D69" s="9" t="n">
        <f aca="false">'Daten-3-Navis'!B67</f>
        <v>0.427361111111111</v>
      </c>
      <c r="E69" s="0" t="n">
        <f aca="false">'Daten-3-Navis'!E67</f>
        <v>1070</v>
      </c>
      <c r="F69" s="0" t="n">
        <f aca="false">RADIANS(C69-F$5)*G$4</f>
        <v>1028.319905944</v>
      </c>
      <c r="G69" s="0" t="n">
        <f aca="false">RADIANS(B69-G$5)*F$4</f>
        <v>711.202297032966</v>
      </c>
      <c r="H69" s="0" t="n">
        <f aca="false">(F70-F68)/2</f>
        <v>-12.2587750639515</v>
      </c>
      <c r="I69" s="0" t="n">
        <f aca="false">(G70-G68)/2</f>
        <v>24.4034554007769</v>
      </c>
      <c r="J69" s="0" t="n">
        <f aca="false">SQRT(H69^2+I69^2)</f>
        <v>27.3094526046617</v>
      </c>
      <c r="K69" s="0" t="n">
        <f aca="false">J69/1000+K68</f>
        <v>1.33573622145941</v>
      </c>
      <c r="L69" s="0" t="n">
        <f aca="false">J69*3.6</f>
        <v>98.3140293767821</v>
      </c>
      <c r="M69" s="0" t="n">
        <f aca="false">IF(J68*J70&lt;&gt;0,ASIN((H68*I70-H70*I68)/(J68*J70))/PI()*180/2,0)</f>
        <v>7.44072055344434</v>
      </c>
      <c r="N69" s="0" t="n">
        <f aca="false">M69+N68</f>
        <v>117.137591225202</v>
      </c>
      <c r="O69" s="0" t="n">
        <f aca="false">(H70-H68)/2</f>
        <v>-4.09216335228408</v>
      </c>
      <c r="P69" s="0" t="n">
        <f aca="false">(I70-I68)/2</f>
        <v>1.19515783867686</v>
      </c>
      <c r="Q69" s="0" t="n">
        <f aca="false">IF(J69&lt;&gt;0,(H69*O69+I69*P69)/J69,0)</f>
        <v>2.9048876307427</v>
      </c>
      <c r="R69" s="0" t="n">
        <f aca="false">IF(J69&lt;&gt;0,(H69*P69-I69*O69)/J69,0)</f>
        <v>3.12022932072078</v>
      </c>
      <c r="S69" s="0" t="n">
        <f aca="false">(J70-J68)/2</f>
        <v>2.71205291354505</v>
      </c>
      <c r="T69" s="0" t="n">
        <f aca="false">SQRT(O69^2+P69^2)</f>
        <v>4.26312129326947</v>
      </c>
      <c r="U69" s="0" t="n">
        <f aca="false">SQRT(Q69^2+R69^2)</f>
        <v>4.26312129326947</v>
      </c>
      <c r="V69" s="0" t="n">
        <f aca="false">J69/(2*PI()*M69/360)</f>
        <v>210.290974351315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C68</f>
        <v>50.411446</v>
      </c>
      <c r="C70" s="0" t="n">
        <f aca="false">'Daten-3-Navis'!D68</f>
        <v>6.536201</v>
      </c>
      <c r="D70" s="9" t="n">
        <f aca="false">'Daten-3-Navis'!B68</f>
        <v>0.427372685185185</v>
      </c>
      <c r="E70" s="0" t="n">
        <f aca="false">'Daten-3-Navis'!E68</f>
        <v>1054</v>
      </c>
      <c r="F70" s="0" t="n">
        <f aca="false">RADIANS(C70-F$5)*G$4</f>
        <v>1014.07705167895</v>
      </c>
      <c r="G70" s="0" t="n">
        <f aca="false">RADIANS(B70-G$5)*F$4</f>
        <v>735.883696117211</v>
      </c>
      <c r="H70" s="0" t="n">
        <f aca="false">(F71-F69)/2</f>
        <v>-14.2428542650818</v>
      </c>
      <c r="I70" s="0" t="n">
        <f aca="false">(G71-G69)/2</f>
        <v>24.4034554007769</v>
      </c>
      <c r="J70" s="0" t="n">
        <f aca="false">SQRT(H70^2+I70^2)</f>
        <v>28.2557522128516</v>
      </c>
      <c r="K70" s="0" t="n">
        <f aca="false">J70/1000+K69</f>
        <v>1.36399197367226</v>
      </c>
      <c r="L70" s="0" t="n">
        <f aca="false">J70*3.6</f>
        <v>101.720707966266</v>
      </c>
      <c r="M70" s="0" t="n">
        <f aca="false">IF(J69*J71&lt;&gt;0,ASIN((H69*I71-H71*I69)/(J69*J71))/PI()*180/2,0)</f>
        <v>2.13172006040749</v>
      </c>
      <c r="N70" s="0" t="n">
        <f aca="false">M70+N69</f>
        <v>119.269311285609</v>
      </c>
      <c r="O70" s="0" t="n">
        <f aca="false">(H71-H69)/2</f>
        <v>-0.850319657625107</v>
      </c>
      <c r="P70" s="0" t="n">
        <f aca="false">(I71-I69)/2</f>
        <v>-0.555887366739171</v>
      </c>
      <c r="Q70" s="0" t="n">
        <f aca="false">IF(J70&lt;&gt;0,(H70*O70+I70*P70)/J70,0)</f>
        <v>-0.0514795567581609</v>
      </c>
      <c r="R70" s="0" t="n">
        <f aca="false">IF(J70&lt;&gt;0,(H70*P70-I70*O70)/J70,0)</f>
        <v>1.01459555482954</v>
      </c>
      <c r="S70" s="0" t="n">
        <f aca="false">(J71-J69)/2</f>
        <v>-0.0774692328997197</v>
      </c>
      <c r="T70" s="0" t="n">
        <f aca="false">SQRT(O70^2+P70^2)</f>
        <v>1.01590072578175</v>
      </c>
      <c r="U70" s="0" t="n">
        <f aca="false">SQRT(Q70^2+R70^2)</f>
        <v>1.01590072578175</v>
      </c>
      <c r="V70" s="0" t="n">
        <f aca="false">J70/(2*PI()*M70/360)</f>
        <v>759.45025748567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C69</f>
        <v>50.411663</v>
      </c>
      <c r="C71" s="0" t="n">
        <f aca="false">'Daten-3-Navis'!D69</f>
        <v>6.536</v>
      </c>
      <c r="D71" s="9" t="n">
        <f aca="false">'Daten-3-Navis'!B69</f>
        <v>0.427384259259259</v>
      </c>
      <c r="E71" s="0" t="n">
        <f aca="false">'Daten-3-Navis'!E69</f>
        <v>1051</v>
      </c>
      <c r="F71" s="0" t="n">
        <f aca="false">RADIANS(C71-F$5)*G$4</f>
        <v>999.83419741384</v>
      </c>
      <c r="G71" s="0" t="n">
        <f aca="false">RADIANS(B71-G$5)*F$4</f>
        <v>760.00920783452</v>
      </c>
      <c r="H71" s="0" t="n">
        <f aca="false">(F72-F70)/2</f>
        <v>-13.9594143792017</v>
      </c>
      <c r="I71" s="0" t="n">
        <f aca="false">(G72-G70)/2</f>
        <v>23.2916806672985</v>
      </c>
      <c r="J71" s="0" t="n">
        <f aca="false">SQRT(H71^2+I71^2)</f>
        <v>27.1545141388623</v>
      </c>
      <c r="K71" s="0" t="n">
        <f aca="false">J71/1000+K70</f>
        <v>1.39114648781113</v>
      </c>
      <c r="L71" s="0" t="n">
        <f aca="false">J71*3.6</f>
        <v>97.7562508999042</v>
      </c>
      <c r="M71" s="0" t="n">
        <f aca="false">IF(J70*J72&lt;&gt;0,ASIN((H70*I72-H72*I70)/(J70*J72))/PI()*180/2,0)</f>
        <v>0.732104138186015</v>
      </c>
      <c r="N71" s="0" t="n">
        <f aca="false">M71+N70</f>
        <v>120.001415423795</v>
      </c>
      <c r="O71" s="0" t="n">
        <f aca="false">(H72-H70)/2</f>
        <v>0.177149928679029</v>
      </c>
      <c r="P71" s="0" t="n">
        <f aca="false">(I72-I70)/2</f>
        <v>-0.97280289174418</v>
      </c>
      <c r="Q71" s="0" t="n">
        <f aca="false">IF(J71&lt;&gt;0,(H71*O71+I71*P71)/J71,0)</f>
        <v>-0.925486032999579</v>
      </c>
      <c r="R71" s="0" t="n">
        <f aca="false">IF(J71&lt;&gt;0,(H71*P71-I71*O71)/J71,0)</f>
        <v>0.348142450929971</v>
      </c>
      <c r="S71" s="0" t="n">
        <f aca="false">(J72-J70)/2</f>
        <v>-0.925159028404972</v>
      </c>
      <c r="T71" s="0" t="n">
        <f aca="false">SQRT(O71^2+P71^2)</f>
        <v>0.988801073733653</v>
      </c>
      <c r="U71" s="0" t="n">
        <f aca="false">SQRT(Q71^2+R71^2)</f>
        <v>0.988801073733653</v>
      </c>
      <c r="V71" s="0" t="n">
        <f aca="false">J71/(2*PI()*M71/360)</f>
        <v>2125.1608531269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C70</f>
        <v>50.411865</v>
      </c>
      <c r="C72" s="0" t="n">
        <f aca="false">'Daten-3-Navis'!D70</f>
        <v>6.535807</v>
      </c>
      <c r="D72" s="9" t="n">
        <f aca="false">'Daten-3-Navis'!B70</f>
        <v>0.427395833333333</v>
      </c>
      <c r="E72" s="0" t="n">
        <f aca="false">'Daten-3-Navis'!E70</f>
        <v>1038</v>
      </c>
      <c r="F72" s="0" t="n">
        <f aca="false">RADIANS(C72-F$5)*G$4</f>
        <v>986.15822292055</v>
      </c>
      <c r="G72" s="0" t="n">
        <f aca="false">RADIANS(B72-G$5)*F$4</f>
        <v>782.467057451808</v>
      </c>
      <c r="H72" s="0" t="n">
        <f aca="false">(F73-F71)/2</f>
        <v>-13.8885544077237</v>
      </c>
      <c r="I72" s="0" t="n">
        <f aca="false">(G73-G71)/2</f>
        <v>22.4578496172886</v>
      </c>
      <c r="J72" s="0" t="n">
        <f aca="false">SQRT(H72^2+I72^2)</f>
        <v>26.4054341560416</v>
      </c>
      <c r="K72" s="0" t="n">
        <f aca="false">J72/1000+K71</f>
        <v>1.41755192196717</v>
      </c>
      <c r="L72" s="0" t="n">
        <f aca="false">J72*3.6</f>
        <v>95.0595629617499</v>
      </c>
      <c r="M72" s="0" t="n">
        <f aca="false">IF(J71*J73&lt;&gt;0,ASIN((H71*I73-H73*I71)/(J71*J73))/PI()*180/2,0)</f>
        <v>-0.186963914493432</v>
      </c>
      <c r="N72" s="0" t="n">
        <f aca="false">M72+N71</f>
        <v>119.814451509302</v>
      </c>
      <c r="O72" s="0" t="n">
        <f aca="false">(H73-H71)/2</f>
        <v>0.283439885864595</v>
      </c>
      <c r="P72" s="0" t="n">
        <f aca="false">(I73-I71)/2</f>
        <v>-0.305738051736114</v>
      </c>
      <c r="Q72" s="0" t="n">
        <f aca="false">IF(J72&lt;&gt;0,(H72*O72+I72*P72)/J72,0)</f>
        <v>-0.409112359239515</v>
      </c>
      <c r="R72" s="0" t="n">
        <f aca="false">IF(J72&lt;&gt;0,(H72*P72-I72*O72)/J72,0)</f>
        <v>-0.080255857704016</v>
      </c>
      <c r="S72" s="0" t="n">
        <f aca="false">(J73-J71)/2</f>
        <v>-0.407674100812161</v>
      </c>
      <c r="T72" s="0" t="n">
        <f aca="false">SQRT(O72^2+P72^2)</f>
        <v>0.416909972510049</v>
      </c>
      <c r="U72" s="0" t="n">
        <f aca="false">SQRT(Q72^2+R72^2)</f>
        <v>0.416909972510049</v>
      </c>
      <c r="V72" s="0" t="n">
        <f aca="false">J72/(2*PI()*M72/360)</f>
        <v>-8092.04245349135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C71</f>
        <v>50.412067</v>
      </c>
      <c r="C73" s="0" t="n">
        <f aca="false">'Daten-3-Navis'!D71</f>
        <v>6.535608</v>
      </c>
      <c r="D73" s="9" t="n">
        <f aca="false">'Daten-3-Navis'!B71</f>
        <v>0.427407407407407</v>
      </c>
      <c r="E73" s="0" t="n">
        <f aca="false">'Daten-3-Navis'!E71</f>
        <v>1038</v>
      </c>
      <c r="F73" s="0" t="n">
        <f aca="false">RADIANS(C73-F$5)*G$4</f>
        <v>972.057088598393</v>
      </c>
      <c r="G73" s="0" t="n">
        <f aca="false">RADIANS(B73-G$5)*F$4</f>
        <v>804.924907069097</v>
      </c>
      <c r="H73" s="0" t="n">
        <f aca="false">(F74-F72)/2</f>
        <v>-13.3925346074725</v>
      </c>
      <c r="I73" s="0" t="n">
        <f aca="false">(G74-G72)/2</f>
        <v>22.6802045638263</v>
      </c>
      <c r="J73" s="0" t="n">
        <f aca="false">SQRT(H73^2+I73^2)</f>
        <v>26.3391659372379</v>
      </c>
      <c r="K73" s="0" t="n">
        <f aca="false">J73/1000+K72</f>
        <v>1.44389108790441</v>
      </c>
      <c r="L73" s="0" t="n">
        <f aca="false">J73*3.6</f>
        <v>94.8209973740566</v>
      </c>
      <c r="M73" s="0" t="n">
        <f aca="false">IF(J72*J74&lt;&gt;0,ASIN((H72*I74-H74*I72)/(J72*J74))/PI()*180/2,0)</f>
        <v>-1.56215726439048</v>
      </c>
      <c r="N73" s="0" t="n">
        <f aca="false">M73+N72</f>
        <v>118.252294244911</v>
      </c>
      <c r="O73" s="0" t="n">
        <f aca="false">(H74-H72)/2</f>
        <v>0.63773974320705</v>
      </c>
      <c r="P73" s="0" t="n">
        <f aca="false">(I74-I72)/2</f>
        <v>0.333532420003991</v>
      </c>
      <c r="Q73" s="0" t="n">
        <f aca="false">IF(J73&lt;&gt;0,(H73*O73+I73*P73)/J73,0)</f>
        <v>-0.0370690578976202</v>
      </c>
      <c r="R73" s="0" t="n">
        <f aca="false">IF(J73&lt;&gt;0,(H73*P73-I73*O73)/J73,0)</f>
        <v>-0.718736210445873</v>
      </c>
      <c r="S73" s="0" t="n">
        <f aca="false">(J74-J72)/2</f>
        <v>-0.0321881627887812</v>
      </c>
      <c r="T73" s="0" t="n">
        <f aca="false">SQRT(O73^2+P73^2)</f>
        <v>0.719691500060624</v>
      </c>
      <c r="U73" s="0" t="n">
        <f aca="false">SQRT(Q73^2+R73^2)</f>
        <v>0.719691500060625</v>
      </c>
      <c r="V73" s="0" t="n">
        <f aca="false">J73/(2*PI()*M73/360)</f>
        <v>-966.050652196854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C72</f>
        <v>50.412273</v>
      </c>
      <c r="C74" s="0" t="n">
        <f aca="false">'Daten-3-Navis'!D72</f>
        <v>6.535429</v>
      </c>
      <c r="D74" s="9" t="n">
        <f aca="false">'Daten-3-Navis'!B72</f>
        <v>0.427418981481482</v>
      </c>
      <c r="E74" s="0" t="n">
        <f aca="false">'Daten-3-Navis'!E72</f>
        <v>1022</v>
      </c>
      <c r="F74" s="0" t="n">
        <f aca="false">RADIANS(C74-F$5)*G$4</f>
        <v>959.373153705605</v>
      </c>
      <c r="G74" s="0" t="n">
        <f aca="false">RADIANS(B74-G$5)*F$4</f>
        <v>827.827466579461</v>
      </c>
      <c r="H74" s="0" t="n">
        <f aca="false">(F75-F73)/2</f>
        <v>-12.6130749213096</v>
      </c>
      <c r="I74" s="0" t="n">
        <f aca="false">(G75-G73)/2</f>
        <v>23.1249144572965</v>
      </c>
      <c r="J74" s="0" t="n">
        <f aca="false">SQRT(H74^2+I74^2)</f>
        <v>26.3410578304641</v>
      </c>
      <c r="K74" s="0" t="n">
        <f aca="false">J74/1000+K73</f>
        <v>1.47023214573487</v>
      </c>
      <c r="L74" s="0" t="n">
        <f aca="false">J74*3.6</f>
        <v>94.8278081896707</v>
      </c>
      <c r="M74" s="0" t="n">
        <f aca="false">IF(J73*J75&lt;&gt;0,ASIN((H73*I75-H75*I73)/(J73*J75))/PI()*180/2,0)</f>
        <v>-1.86417923560515</v>
      </c>
      <c r="N74" s="0" t="n">
        <f aca="false">M74+N73</f>
        <v>116.388115009306</v>
      </c>
      <c r="O74" s="0" t="n">
        <f aca="false">(H75-H73)/2</f>
        <v>0.90346463623348</v>
      </c>
      <c r="P74" s="0" t="n">
        <f aca="false">(I75-I73)/2</f>
        <v>0.111177473466256</v>
      </c>
      <c r="Q74" s="0" t="n">
        <f aca="false">IF(J74&lt;&gt;0,(H74*O74+I74*P74)/J74,0)</f>
        <v>-0.335009233071702</v>
      </c>
      <c r="R74" s="0" t="n">
        <f aca="false">IF(J74&lt;&gt;0,(H74*P74-I74*O74)/J74,0)</f>
        <v>-0.846390922262015</v>
      </c>
      <c r="S74" s="0" t="n">
        <f aca="false">(J75-J73)/2</f>
        <v>-0.336486273721462</v>
      </c>
      <c r="T74" s="0" t="n">
        <f aca="false">SQRT(O74^2+P74^2)</f>
        <v>0.910279506267627</v>
      </c>
      <c r="U74" s="0" t="n">
        <f aca="false">SQRT(Q74^2+R74^2)</f>
        <v>0.910279506267627</v>
      </c>
      <c r="V74" s="0" t="n">
        <f aca="false">J74/(2*PI()*M74/360)</f>
        <v>-809.595672331203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C73</f>
        <v>50.412483</v>
      </c>
      <c r="C75" s="0" t="n">
        <f aca="false">'Daten-3-Navis'!D73</f>
        <v>6.535252</v>
      </c>
      <c r="D75" s="9" t="n">
        <f aca="false">'Daten-3-Navis'!B73</f>
        <v>0.427430555555556</v>
      </c>
      <c r="E75" s="0" t="n">
        <f aca="false">'Daten-3-Navis'!E73</f>
        <v>1018</v>
      </c>
      <c r="F75" s="0" t="n">
        <f aca="false">RADIANS(C75-F$5)*G$4</f>
        <v>946.830938755774</v>
      </c>
      <c r="G75" s="0" t="n">
        <f aca="false">RADIANS(B75-G$5)*F$4</f>
        <v>851.17473598369</v>
      </c>
      <c r="H75" s="0" t="n">
        <f aca="false">(F76-F74)/2</f>
        <v>-11.5856053350055</v>
      </c>
      <c r="I75" s="0" t="n">
        <f aca="false">(G76-G74)/2</f>
        <v>22.9025595107588</v>
      </c>
      <c r="J75" s="0" t="n">
        <f aca="false">SQRT(H75^2+I75^2)</f>
        <v>25.666193389795</v>
      </c>
      <c r="K75" s="0" t="n">
        <f aca="false">J75/1000+K74</f>
        <v>1.49589833912467</v>
      </c>
      <c r="L75" s="0" t="n">
        <f aca="false">J75*3.6</f>
        <v>92.3982962032621</v>
      </c>
      <c r="M75" s="0" t="n">
        <f aca="false">IF(J74*J76&lt;&gt;0,ASIN((H74*I76-H76*I74)/(J74*J76))/PI()*180/2,0)</f>
        <v>-2.3391353153397</v>
      </c>
      <c r="N75" s="0" t="n">
        <f aca="false">M75+N74</f>
        <v>114.048979693966</v>
      </c>
      <c r="O75" s="0" t="n">
        <f aca="false">(H76-H74)/2</f>
        <v>1.31090947216862</v>
      </c>
      <c r="P75" s="0" t="n">
        <f aca="false">(I76-I74)/2</f>
        <v>-0.305738051736114</v>
      </c>
      <c r="Q75" s="0" t="n">
        <f aca="false">IF(J75&lt;&gt;0,(H75*O75+I75*P75)/J75,0)</f>
        <v>-0.864556085978788</v>
      </c>
      <c r="R75" s="0" t="n">
        <f aca="false">IF(J75&lt;&gt;0,(H75*P75-I75*O75)/J75,0)</f>
        <v>-1.03174714668752</v>
      </c>
      <c r="S75" s="0" t="n">
        <f aca="false">(J76-J74)/2</f>
        <v>-0.855090407927126</v>
      </c>
      <c r="T75" s="0" t="n">
        <f aca="false">SQRT(O75^2+P75^2)</f>
        <v>1.34609041319697</v>
      </c>
      <c r="U75" s="0" t="n">
        <f aca="false">SQRT(Q75^2+R75^2)</f>
        <v>1.34609041319697</v>
      </c>
      <c r="V75" s="0" t="n">
        <f aca="false">J75/(2*PI()*M75/360)</f>
        <v>-628.678703518382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C74</f>
        <v>50.412685</v>
      </c>
      <c r="C76" s="0" t="n">
        <f aca="false">'Daten-3-Navis'!D74</f>
        <v>6.535102</v>
      </c>
      <c r="D76" s="9" t="n">
        <f aca="false">'Daten-3-Navis'!B74</f>
        <v>0.42744212962963</v>
      </c>
      <c r="E76" s="0" t="n">
        <f aca="false">'Daten-3-Navis'!E74</f>
        <v>1003</v>
      </c>
      <c r="F76" s="0" t="n">
        <f aca="false">RADIANS(C76-F$5)*G$4</f>
        <v>936.201943035594</v>
      </c>
      <c r="G76" s="0" t="n">
        <f aca="false">RADIANS(B76-G$5)*F$4</f>
        <v>873.632585600978</v>
      </c>
      <c r="H76" s="0" t="n">
        <f aca="false">(F77-F75)/2</f>
        <v>-9.99125597697241</v>
      </c>
      <c r="I76" s="0" t="n">
        <f aca="false">(G77-G75)/2</f>
        <v>22.5134383538243</v>
      </c>
      <c r="J76" s="0" t="n">
        <f aca="false">SQRT(H76^2+I76^2)</f>
        <v>24.6308770146098</v>
      </c>
      <c r="K76" s="0" t="n">
        <f aca="false">J76/1000+K75</f>
        <v>1.52052921613928</v>
      </c>
      <c r="L76" s="0" t="n">
        <f aca="false">J76*3.6</f>
        <v>88.6711572525954</v>
      </c>
      <c r="M76" s="0" t="n">
        <f aca="false">IF(J75*J77&lt;&gt;0,ASIN((H75*I77-H77*I75)/(J75*J77))/PI()*180/2,0)</f>
        <v>-2.58079861899919</v>
      </c>
      <c r="N76" s="0" t="n">
        <f aca="false">M76+N75</f>
        <v>111.468181074967</v>
      </c>
      <c r="O76" s="0" t="n">
        <f aca="false">(H77-H75)/2</f>
        <v>1.27547948641399</v>
      </c>
      <c r="P76" s="0" t="n">
        <f aca="false">(I77-I75)/2</f>
        <v>-0.0833831051984078</v>
      </c>
      <c r="Q76" s="0" t="n">
        <f aca="false">IF(J76&lt;&gt;0,(H76*O76+I76*P76)/J76,0)</f>
        <v>-0.593599750106415</v>
      </c>
      <c r="R76" s="0" t="n">
        <f aca="false">IF(J76&lt;&gt;0,(H76*P76-I76*O76)/J76,0)</f>
        <v>-1.13200706674871</v>
      </c>
      <c r="S76" s="0" t="n">
        <f aca="false">(J77-J75)/2</f>
        <v>-0.600546553099669</v>
      </c>
      <c r="T76" s="0" t="n">
        <f aca="false">SQRT(O76^2+P76^2)</f>
        <v>1.27820212114337</v>
      </c>
      <c r="U76" s="0" t="n">
        <f aca="false">SQRT(Q76^2+R76^2)</f>
        <v>1.27820212114337</v>
      </c>
      <c r="V76" s="0" t="n">
        <f aca="false">J76/(2*PI()*M76/360)</f>
        <v>-546.82503634870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C75</f>
        <v>50.412888</v>
      </c>
      <c r="C77" s="0" t="n">
        <f aca="false">'Daten-3-Navis'!D75</f>
        <v>6.53497</v>
      </c>
      <c r="D77" s="9" t="n">
        <f aca="false">'Daten-3-Navis'!B75</f>
        <v>0.427453703703704</v>
      </c>
      <c r="E77" s="0" t="n">
        <f aca="false">'Daten-3-Navis'!E75</f>
        <v>1002</v>
      </c>
      <c r="F77" s="0" t="n">
        <f aca="false">RADIANS(C77-F$5)*G$4</f>
        <v>926.848426801829</v>
      </c>
      <c r="G77" s="0" t="n">
        <f aca="false">RADIANS(B77-G$5)*F$4</f>
        <v>896.201612691339</v>
      </c>
      <c r="H77" s="0" t="n">
        <f aca="false">(F78-F76)/2</f>
        <v>-9.03464636217757</v>
      </c>
      <c r="I77" s="0" t="n">
        <f aca="false">(G78-G76)/2</f>
        <v>22.735793300362</v>
      </c>
      <c r="J77" s="0" t="n">
        <f aca="false">SQRT(H77^2+I77^2)</f>
        <v>24.4651002835957</v>
      </c>
      <c r="K77" s="0" t="n">
        <f aca="false">J77/1000+K76</f>
        <v>1.54499431642287</v>
      </c>
      <c r="L77" s="0" t="n">
        <f aca="false">J77*3.6</f>
        <v>88.0743610209445</v>
      </c>
      <c r="M77" s="0" t="n">
        <f aca="false">IF(J76*J78&lt;&gt;0,ASIN((H76*I78-H78*I76)/(J76*J78))/PI()*180/2,0)</f>
        <v>-1.85917453464107</v>
      </c>
      <c r="N77" s="0" t="n">
        <f aca="false">M77+N76</f>
        <v>109.609006540326</v>
      </c>
      <c r="O77" s="0" t="n">
        <f aca="false">(H78-H76)/2</f>
        <v>0.779459686131418</v>
      </c>
      <c r="P77" s="0" t="n">
        <f aca="false">(I78-I76)/2</f>
        <v>0.194560578269801</v>
      </c>
      <c r="Q77" s="0" t="n">
        <f aca="false">IF(J77&lt;&gt;0,(H77*O77+I77*P77)/J77,0)</f>
        <v>-0.107036288242237</v>
      </c>
      <c r="R77" s="0" t="n">
        <f aca="false">IF(J77&lt;&gt;0,(H77*P77-I77*O77)/J77,0)</f>
        <v>-0.79621256830076</v>
      </c>
      <c r="S77" s="0" t="n">
        <f aca="false">(J78-J76)/2</f>
        <v>-0.112656726693517</v>
      </c>
      <c r="T77" s="0" t="n">
        <f aca="false">SQRT(O77^2+P77^2)</f>
        <v>0.80337489438043</v>
      </c>
      <c r="U77" s="0" t="n">
        <f aca="false">SQRT(Q77^2+R77^2)</f>
        <v>0.80337489438043</v>
      </c>
      <c r="V77" s="0" t="n">
        <f aca="false">J77/(2*PI()*M77/360)</f>
        <v>-753.962022121268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C76</f>
        <v>50.413094</v>
      </c>
      <c r="C78" s="0" t="n">
        <f aca="false">'Daten-3-Navis'!D76</f>
        <v>6.534847</v>
      </c>
      <c r="D78" s="9" t="n">
        <f aca="false">'Daten-3-Navis'!B76</f>
        <v>0.427465277777778</v>
      </c>
      <c r="E78" s="0" t="n">
        <f aca="false">'Daten-3-Navis'!E76</f>
        <v>987</v>
      </c>
      <c r="F78" s="0" t="n">
        <f aca="false">RADIANS(C78-F$5)*G$4</f>
        <v>918.132650311239</v>
      </c>
      <c r="G78" s="0" t="n">
        <f aca="false">RADIANS(B78-G$5)*F$4</f>
        <v>919.104172201702</v>
      </c>
      <c r="H78" s="0" t="n">
        <f aca="false">(F79-F77)/2</f>
        <v>-8.43233660470958</v>
      </c>
      <c r="I78" s="0" t="n">
        <f aca="false">(G79-G77)/2</f>
        <v>22.9025595103639</v>
      </c>
      <c r="J78" s="0" t="n">
        <f aca="false">SQRT(H78^2+I78^2)</f>
        <v>24.4055635612228</v>
      </c>
      <c r="K78" s="0" t="n">
        <f aca="false">J78/1000+K77</f>
        <v>1.56939987998409</v>
      </c>
      <c r="L78" s="0" t="n">
        <f aca="false">J78*3.6</f>
        <v>87.8600288204021</v>
      </c>
      <c r="M78" s="0" t="n">
        <f aca="false">IF(J77*J79&lt;&gt;0,ASIN((H77*I79-H79*I77)/(J77*J79))/PI()*180/2,0)</f>
        <v>-1.38888769771728</v>
      </c>
      <c r="N78" s="0" t="n">
        <f aca="false">M78+N77</f>
        <v>108.220118842609</v>
      </c>
      <c r="O78" s="0" t="n">
        <f aca="false">(H79-H77)/2</f>
        <v>0.531449786005766</v>
      </c>
      <c r="P78" s="0" t="n">
        <f aca="false">(I79-I77)/2</f>
        <v>0.277943683468294</v>
      </c>
      <c r="Q78" s="0" t="n">
        <f aca="false">IF(J78&lt;&gt;0,(H78*O78+I78*P78)/J78,0)</f>
        <v>0.0772060953369953</v>
      </c>
      <c r="R78" s="0" t="n">
        <f aca="false">IF(J78&lt;&gt;0,(H78*P78-I78*O78)/J78,0)</f>
        <v>-0.594752709172739</v>
      </c>
      <c r="S78" s="0" t="n">
        <f aca="false">(J79-J77)/2</f>
        <v>0.0765027786539676</v>
      </c>
      <c r="T78" s="0" t="n">
        <f aca="false">SQRT(O78^2+P78^2)</f>
        <v>0.599742916778095</v>
      </c>
      <c r="U78" s="0" t="n">
        <f aca="false">SQRT(Q78^2+R78^2)</f>
        <v>0.599742916778095</v>
      </c>
      <c r="V78" s="0" t="n">
        <f aca="false">J78/(2*PI()*M78/360)</f>
        <v>-1006.80263133915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C77</f>
        <v>50.4133</v>
      </c>
      <c r="C79" s="0" t="n">
        <f aca="false">'Daten-3-Navis'!D77</f>
        <v>6.534732</v>
      </c>
      <c r="D79" s="9" t="n">
        <f aca="false">'Daten-3-Navis'!B77</f>
        <v>0.427476851851852</v>
      </c>
      <c r="E79" s="0" t="n">
        <f aca="false">'Daten-3-Navis'!E77</f>
        <v>991</v>
      </c>
      <c r="F79" s="0" t="n">
        <f aca="false">RADIANS(C79-F$5)*G$4</f>
        <v>909.98375359241</v>
      </c>
      <c r="G79" s="0" t="n">
        <f aca="false">RADIANS(B79-G$5)*F$4</f>
        <v>942.006731712066</v>
      </c>
      <c r="H79" s="0" t="n">
        <f aca="false">(F80-F78)/2</f>
        <v>-7.97174679016604</v>
      </c>
      <c r="I79" s="0" t="n">
        <f aca="false">(G80-G78)/2</f>
        <v>23.2916806672986</v>
      </c>
      <c r="J79" s="0" t="n">
        <f aca="false">SQRT(H79^2+I79^2)</f>
        <v>24.6181058409036</v>
      </c>
      <c r="K79" s="0" t="n">
        <f aca="false">J79/1000+K78</f>
        <v>1.594017985825</v>
      </c>
      <c r="L79" s="0" t="n">
        <f aca="false">J79*3.6</f>
        <v>88.625181027253</v>
      </c>
      <c r="M79" s="0" t="n">
        <f aca="false">IF(J78*J80&lt;&gt;0,ASIN((H78*I80-H80*I78)/(J78*J80))/PI()*180/2,0)</f>
        <v>-1.24901525911157</v>
      </c>
      <c r="N79" s="0" t="n">
        <f aca="false">M79+N78</f>
        <v>106.971103583497</v>
      </c>
      <c r="O79" s="0" t="n">
        <f aca="false">(H80-H78)/2</f>
        <v>0.425159828820398</v>
      </c>
      <c r="P79" s="0" t="n">
        <f aca="false">(I80-I78)/2</f>
        <v>0.416915525202484</v>
      </c>
      <c r="Q79" s="0" t="n">
        <f aca="false">IF(J79&lt;&gt;0,(H79*O79+I79*P79)/J79,0)</f>
        <v>0.256778357295288</v>
      </c>
      <c r="R79" s="0" t="n">
        <f aca="false">IF(J79&lt;&gt;0,(H79*P79-I79*O79)/J79,0)</f>
        <v>-0.53725628002117</v>
      </c>
      <c r="S79" s="0" t="n">
        <f aca="false">(J80-J78)/2</f>
        <v>0.256183042348377</v>
      </c>
      <c r="T79" s="0" t="n">
        <f aca="false">SQRT(O79^2+P79^2)</f>
        <v>0.595465729658267</v>
      </c>
      <c r="U79" s="0" t="n">
        <f aca="false">SQRT(Q79^2+R79^2)</f>
        <v>0.595465729658268</v>
      </c>
      <c r="V79" s="0" t="n">
        <f aca="false">J79/(2*PI()*M79/360)</f>
        <v>-1129.30050613909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C78</f>
        <v>50.413513</v>
      </c>
      <c r="C80" s="0" t="n">
        <f aca="false">'Daten-3-Navis'!D78</f>
        <v>6.534622</v>
      </c>
      <c r="D80" s="9" t="n">
        <f aca="false">'Daten-3-Navis'!B78</f>
        <v>0.427488425925926</v>
      </c>
      <c r="E80" s="0" t="n">
        <f aca="false">'Daten-3-Navis'!E78</f>
        <v>986</v>
      </c>
      <c r="F80" s="0" t="n">
        <f aca="false">RADIANS(C80-F$5)*G$4</f>
        <v>902.189156730907</v>
      </c>
      <c r="G80" s="0" t="n">
        <f aca="false">RADIANS(B80-G$5)*F$4</f>
        <v>965.6875335363</v>
      </c>
      <c r="H80" s="0" t="n">
        <f aca="false">(F81-F79)/2</f>
        <v>-7.58201694706878</v>
      </c>
      <c r="I80" s="0" t="n">
        <f aca="false">(G81-G79)/2</f>
        <v>23.7363905607689</v>
      </c>
      <c r="J80" s="0" t="n">
        <f aca="false">SQRT(H80^2+I80^2)</f>
        <v>24.9179296459195</v>
      </c>
      <c r="K80" s="0" t="n">
        <f aca="false">J80/1000+K79</f>
        <v>1.61893591547092</v>
      </c>
      <c r="L80" s="0" t="n">
        <f aca="false">J80*3.6</f>
        <v>89.7045467253104</v>
      </c>
      <c r="M80" s="0" t="n">
        <f aca="false">IF(J79*J81&lt;&gt;0,ASIN((H79*I81-H81*I79)/(J79*J81))/PI()*180/2,0)</f>
        <v>-1.24198958428955</v>
      </c>
      <c r="N80" s="0" t="n">
        <f aca="false">M80+N79</f>
        <v>105.729113999208</v>
      </c>
      <c r="O80" s="0" t="n">
        <f aca="false">(H81-H79)/2</f>
        <v>0.425159828820398</v>
      </c>
      <c r="P80" s="0" t="n">
        <f aca="false">(I81-I79)/2</f>
        <v>0.44470989327283</v>
      </c>
      <c r="Q80" s="0" t="n">
        <f aca="false">IF(J80&lt;&gt;0,(H80*O80+I80*P80)/J80,0)</f>
        <v>0.294255533658805</v>
      </c>
      <c r="R80" s="0" t="n">
        <f aca="false">IF(J80&lt;&gt;0,(H80*P80-I80*O80)/J80,0)</f>
        <v>-0.540316065029066</v>
      </c>
      <c r="S80" s="0" t="n">
        <f aca="false">(J81-J79)/2</f>
        <v>0.294918116118101</v>
      </c>
      <c r="T80" s="0" t="n">
        <f aca="false">SQRT(O80^2+P80^2)</f>
        <v>0.615246104593375</v>
      </c>
      <c r="U80" s="0" t="n">
        <f aca="false">SQRT(Q80^2+R80^2)</f>
        <v>0.615246104593375</v>
      </c>
      <c r="V80" s="0" t="n">
        <f aca="false">J80/(2*PI()*M80/360)</f>
        <v>-1149.52027051965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C79</f>
        <v>50.413727</v>
      </c>
      <c r="C81" s="0" t="n">
        <f aca="false">'Daten-3-Navis'!D79</f>
        <v>6.534518</v>
      </c>
      <c r="D81" s="9" t="n">
        <f aca="false">'Daten-3-Navis'!B79</f>
        <v>0.4275</v>
      </c>
      <c r="E81" s="0" t="n">
        <f aca="false">'Daten-3-Navis'!E79</f>
        <v>971</v>
      </c>
      <c r="F81" s="0" t="n">
        <f aca="false">RADIANS(C81-F$5)*G$4</f>
        <v>894.819719698272</v>
      </c>
      <c r="G81" s="0" t="n">
        <f aca="false">RADIANS(B81-G$5)*F$4</f>
        <v>989.479512833604</v>
      </c>
      <c r="H81" s="0" t="n">
        <f aca="false">(F82-F80)/2</f>
        <v>-7.12142713252524</v>
      </c>
      <c r="I81" s="0" t="n">
        <f aca="false">(G82-G80)/2</f>
        <v>24.1811004538442</v>
      </c>
      <c r="J81" s="0" t="n">
        <f aca="false">SQRT(H81^2+I81^2)</f>
        <v>25.2079420731398</v>
      </c>
      <c r="K81" s="0" t="n">
        <f aca="false">J81/1000+K80</f>
        <v>1.64414385754406</v>
      </c>
      <c r="L81" s="0" t="n">
        <f aca="false">J81*3.6</f>
        <v>90.7485914633034</v>
      </c>
      <c r="M81" s="0" t="n">
        <f aca="false">IF(J80*J82&lt;&gt;0,ASIN((H80*I82-H82*I80)/(J80*J82))/PI()*180/2,0)</f>
        <v>-0.744082258453454</v>
      </c>
      <c r="N81" s="0" t="n">
        <f aca="false">M81+N80</f>
        <v>104.985031740754</v>
      </c>
      <c r="O81" s="0" t="n">
        <f aca="false">(H82-H80)/2</f>
        <v>0.248009900125538</v>
      </c>
      <c r="P81" s="0" t="n">
        <f aca="false">(I82-I80)/2</f>
        <v>0.30573805153864</v>
      </c>
      <c r="Q81" s="0" t="n">
        <f aca="false">IF(J81&lt;&gt;0,(H81*O81+I81*P81)/J81,0)</f>
        <v>0.223219257192966</v>
      </c>
      <c r="R81" s="0" t="n">
        <f aca="false">IF(J81&lt;&gt;0,(H81*P81-I81*O81)/J81,0)</f>
        <v>-0.324280480351723</v>
      </c>
      <c r="S81" s="0" t="n">
        <f aca="false">(J82-J80)/2</f>
        <v>0.220052948984746</v>
      </c>
      <c r="T81" s="0" t="n">
        <f aca="false">SQRT(O81^2+P81^2)</f>
        <v>0.39368091993253</v>
      </c>
      <c r="U81" s="0" t="n">
        <f aca="false">SQRT(Q81^2+R81^2)</f>
        <v>0.39368091993253</v>
      </c>
      <c r="V81" s="0" t="n">
        <f aca="false">J81/(2*PI()*M81/360)</f>
        <v>-1941.06051393177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C80</f>
        <v>50.413948</v>
      </c>
      <c r="C82" s="0" t="n">
        <f aca="false">'Daten-3-Navis'!D80</f>
        <v>6.534421</v>
      </c>
      <c r="D82" s="9" t="n">
        <f aca="false">'Daten-3-Navis'!B80</f>
        <v>0.427511574074074</v>
      </c>
      <c r="E82" s="0" t="n">
        <f aca="false">'Daten-3-Navis'!E80</f>
        <v>970</v>
      </c>
      <c r="F82" s="0" t="n">
        <f aca="false">RADIANS(C82-F$5)*G$4</f>
        <v>887.946302465857</v>
      </c>
      <c r="G82" s="0" t="n">
        <f aca="false">RADIANS(B82-G$5)*F$4</f>
        <v>1014.04973444399</v>
      </c>
      <c r="H82" s="0" t="n">
        <f aca="false">(F83-F81)/2</f>
        <v>-7.0859971468177</v>
      </c>
      <c r="I82" s="0" t="n">
        <f aca="false">(G83-G81)/2</f>
        <v>24.3478666638462</v>
      </c>
      <c r="J82" s="0" t="n">
        <f aca="false">SQRT(H82^2+I82^2)</f>
        <v>25.358035543889</v>
      </c>
      <c r="K82" s="0" t="n">
        <f aca="false">J82/1000+K81</f>
        <v>1.66950189308795</v>
      </c>
      <c r="L82" s="0" t="n">
        <f aca="false">J82*3.6</f>
        <v>91.2889279580005</v>
      </c>
      <c r="M82" s="0" t="n">
        <f aca="false">IF(J81*J83&lt;&gt;0,ASIN((H81*I83-H83*I81)/(J81*J83))/PI()*180/2,0)</f>
        <v>-0.193504632606349</v>
      </c>
      <c r="N82" s="0" t="n">
        <f aca="false">M82+N81</f>
        <v>104.791527108148</v>
      </c>
      <c r="O82" s="0" t="n">
        <f aca="false">(H83-H81)/2</f>
        <v>0.0885749643317126</v>
      </c>
      <c r="P82" s="0" t="n">
        <f aca="false">(I83-I81)/2</f>
        <v>1.97474037122447E-010</v>
      </c>
      <c r="Q82" s="0" t="n">
        <f aca="false">IF(J82&lt;&gt;0,(H82*O82+I82*P82)/J82,0)</f>
        <v>-0.0247512051412507</v>
      </c>
      <c r="R82" s="0" t="n">
        <f aca="false">IF(J82&lt;&gt;0,(H82*P82-I82*O82)/J82,0)</f>
        <v>-0.0850464705347605</v>
      </c>
      <c r="S82" s="0" t="n">
        <f aca="false">(J83-J81)/2</f>
        <v>-0.0247361128744164</v>
      </c>
      <c r="T82" s="0" t="n">
        <f aca="false">SQRT(O82^2+P82^2)</f>
        <v>0.0885749643317126</v>
      </c>
      <c r="U82" s="0" t="n">
        <f aca="false">SQRT(Q82^2+R82^2)</f>
        <v>0.0885749643317127</v>
      </c>
      <c r="V82" s="0" t="n">
        <f aca="false">J82/(2*PI()*M82/360)</f>
        <v>-7508.3908526534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C81</f>
        <v>50.414165</v>
      </c>
      <c r="C83" s="0" t="n">
        <f aca="false">'Daten-3-Navis'!D81</f>
        <v>6.534318</v>
      </c>
      <c r="D83" s="9" t="n">
        <f aca="false">'Daten-3-Navis'!B81</f>
        <v>0.427523148148148</v>
      </c>
      <c r="E83" s="0" t="n">
        <f aca="false">'Daten-3-Navis'!E81</f>
        <v>974</v>
      </c>
      <c r="F83" s="0" t="n">
        <f aca="false">RADIANS(C83-F$5)*G$4</f>
        <v>880.647725404637</v>
      </c>
      <c r="G83" s="0" t="n">
        <f aca="false">RADIANS(B83-G$5)*F$4</f>
        <v>1038.1752461613</v>
      </c>
      <c r="H83" s="0" t="n">
        <f aca="false">(F84-F82)/2</f>
        <v>-6.94427720386182</v>
      </c>
      <c r="I83" s="0" t="n">
        <f aca="false">(G84-G82)/2</f>
        <v>24.1811004542392</v>
      </c>
      <c r="J83" s="0" t="n">
        <f aca="false">SQRT(H83^2+I83^2)</f>
        <v>25.158469847391</v>
      </c>
      <c r="K83" s="0" t="n">
        <f aca="false">J83/1000+K82</f>
        <v>1.69466036293534</v>
      </c>
      <c r="L83" s="0" t="n">
        <f aca="false">J83*3.6</f>
        <v>90.5704914506076</v>
      </c>
      <c r="M83" s="0" t="n">
        <f aca="false">IF(J82*J84&lt;&gt;0,ASIN((H82*I84-H84*I82)/(J82*J84))/PI()*180/2,0)</f>
        <v>-0.558746718552447</v>
      </c>
      <c r="N83" s="0" t="n">
        <f aca="false">M83+N82</f>
        <v>104.232780389596</v>
      </c>
      <c r="O83" s="0" t="n">
        <f aca="false">(H84-H82)/2</f>
        <v>0.301154878749742</v>
      </c>
      <c r="P83" s="0" t="n">
        <f aca="false">(I84-I82)/2</f>
        <v>-0.16676620980445</v>
      </c>
      <c r="Q83" s="0" t="n">
        <f aca="false">IF(J83&lt;&gt;0,(H83*O83+I83*P83)/J83,0)</f>
        <v>-0.243412793708629</v>
      </c>
      <c r="R83" s="0" t="n">
        <f aca="false">IF(J83&lt;&gt;0,(H83*P83-I83*O83)/J83,0)</f>
        <v>-0.243424406307737</v>
      </c>
      <c r="S83" s="0" t="n">
        <f aca="false">(J84-J82)/2</f>
        <v>-0.241911483137319</v>
      </c>
      <c r="T83" s="0" t="n">
        <f aca="false">SQRT(O83^2+P83^2)</f>
        <v>0.344245885563377</v>
      </c>
      <c r="U83" s="0" t="n">
        <f aca="false">SQRT(Q83^2+R83^2)</f>
        <v>0.344245885563377</v>
      </c>
      <c r="V83" s="0" t="n">
        <f aca="false">J83/(2*PI()*M83/360)</f>
        <v>-2579.834643140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C82</f>
        <v>50.414383</v>
      </c>
      <c r="C84" s="0" t="n">
        <f aca="false">'Daten-3-Navis'!D82</f>
        <v>6.534225</v>
      </c>
      <c r="D84" s="9" t="n">
        <f aca="false">'Daten-3-Navis'!B82</f>
        <v>0.427534722222222</v>
      </c>
      <c r="E84" s="0" t="n">
        <f aca="false">'Daten-3-Navis'!E82</f>
        <v>970</v>
      </c>
      <c r="F84" s="0" t="n">
        <f aca="false">RADIANS(C84-F$5)*G$4</f>
        <v>874.057748058133</v>
      </c>
      <c r="G84" s="0" t="n">
        <f aca="false">RADIANS(B84-G$5)*F$4</f>
        <v>1062.41193535247</v>
      </c>
      <c r="H84" s="0" t="n">
        <f aca="false">(F85-F83)/2</f>
        <v>-6.48368738931822</v>
      </c>
      <c r="I84" s="0" t="n">
        <f aca="false">(G85-G83)/2</f>
        <v>24.0143342442373</v>
      </c>
      <c r="J84" s="0" t="n">
        <f aca="false">SQRT(H84^2+I84^2)</f>
        <v>24.8742125776144</v>
      </c>
      <c r="K84" s="0" t="n">
        <f aca="false">J84/1000+K83</f>
        <v>1.71953457551295</v>
      </c>
      <c r="L84" s="0" t="n">
        <f aca="false">J84*3.6</f>
        <v>89.5471652794118</v>
      </c>
      <c r="M84" s="0" t="n">
        <f aca="false">IF(J83*J85&lt;&gt;0,ASIN((H83*I85-H85*I83)/(J83*J85))/PI()*180/2,0)</f>
        <v>-0.588846247727841</v>
      </c>
      <c r="N84" s="0" t="n">
        <f aca="false">M84+N83</f>
        <v>103.643934141868</v>
      </c>
      <c r="O84" s="0" t="n">
        <f aca="false">(H85-H83)/2</f>
        <v>0.407444835935195</v>
      </c>
      <c r="P84" s="0" t="n">
        <f aca="false">(I85-I83)/2</f>
        <v>-0.528092998471323</v>
      </c>
      <c r="Q84" s="0" t="n">
        <f aca="false">IF(J84&lt;&gt;0,(H84*O84+I84*P84)/J84,0)</f>
        <v>-0.616041479669516</v>
      </c>
      <c r="R84" s="0" t="n">
        <f aca="false">IF(J84&lt;&gt;0,(H84*P84-I84*O84)/J84,0)</f>
        <v>-0.255707654737364</v>
      </c>
      <c r="S84" s="0" t="n">
        <f aca="false">(J85-J83)/2</f>
        <v>-0.617514100851748</v>
      </c>
      <c r="T84" s="0" t="n">
        <f aca="false">SQRT(O84^2+P84^2)</f>
        <v>0.667003380324785</v>
      </c>
      <c r="U84" s="0" t="n">
        <f aca="false">SQRT(Q84^2+R84^2)</f>
        <v>0.667003380324785</v>
      </c>
      <c r="V84" s="0" t="n">
        <f aca="false">J84/(2*PI()*M84/360)</f>
        <v>-2420.30479927121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C83</f>
        <v>50.414597</v>
      </c>
      <c r="C85" s="0" t="n">
        <f aca="false">'Daten-3-Navis'!D83</f>
        <v>6.534135</v>
      </c>
      <c r="D85" s="9" t="n">
        <f aca="false">'Daten-3-Navis'!B83</f>
        <v>0.427546296296296</v>
      </c>
      <c r="E85" s="0" t="n">
        <f aca="false">'Daten-3-Navis'!E83</f>
        <v>958</v>
      </c>
      <c r="F85" s="0" t="n">
        <f aca="false">RADIANS(C85-F$5)*G$4</f>
        <v>867.680350626</v>
      </c>
      <c r="G85" s="0" t="n">
        <f aca="false">RADIANS(B85-G$5)*F$4</f>
        <v>1086.20391464977</v>
      </c>
      <c r="H85" s="0" t="n">
        <f aca="false">(F86-F84)/2</f>
        <v>-6.12938753199143</v>
      </c>
      <c r="I85" s="0" t="n">
        <f aca="false">(G86-G84)/2</f>
        <v>23.1249144572965</v>
      </c>
      <c r="J85" s="0" t="n">
        <f aca="false">SQRT(H85^2+I85^2)</f>
        <v>23.9234416456875</v>
      </c>
      <c r="K85" s="0" t="n">
        <f aca="false">J85/1000+K84</f>
        <v>1.74345801715864</v>
      </c>
      <c r="L85" s="0" t="n">
        <f aca="false">J85*3.6</f>
        <v>86.124389924475</v>
      </c>
      <c r="M85" s="0" t="n">
        <f aca="false">IF(J84*J86&lt;&gt;0,ASIN((H84*I86-H86*I84)/(J84*J86))/PI()*180/2,0)</f>
        <v>-0.5320559853526</v>
      </c>
      <c r="N85" s="0" t="n">
        <f aca="false">M85+N84</f>
        <v>103.111878156515</v>
      </c>
      <c r="O85" s="0" t="n">
        <f aca="false">(H86-H84)/2</f>
        <v>0.460589814543596</v>
      </c>
      <c r="P85" s="0" t="n">
        <f aca="false">(I86-I84)/2</f>
        <v>-0.889419786940664</v>
      </c>
      <c r="Q85" s="0" t="n">
        <f aca="false">IF(J85&lt;&gt;0,(H85*O85+I85*P85)/J85,0)</f>
        <v>-0.977739336282831</v>
      </c>
      <c r="R85" s="0" t="n">
        <f aca="false">IF(J85&lt;&gt;0,(H85*P85-I85*O85)/J85,0)</f>
        <v>-0.217339193308728</v>
      </c>
      <c r="S85" s="0" t="n">
        <f aca="false">(J86-J84)/2</f>
        <v>-0.976753809301416</v>
      </c>
      <c r="T85" s="0" t="n">
        <f aca="false">SQRT(O85^2+P85^2)</f>
        <v>1.00160398095399</v>
      </c>
      <c r="U85" s="0" t="n">
        <f aca="false">SQRT(Q85^2+R85^2)</f>
        <v>1.00160398095399</v>
      </c>
      <c r="V85" s="0" t="n">
        <f aca="false">J85/(2*PI()*M85/360)</f>
        <v>-2576.25564876789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C84</f>
        <v>50.414799</v>
      </c>
      <c r="C86" s="0" t="n">
        <f aca="false">'Daten-3-Navis'!D84</f>
        <v>6.534052</v>
      </c>
      <c r="D86" s="9" t="n">
        <f aca="false">'Daten-3-Navis'!B84</f>
        <v>0.42755787037037</v>
      </c>
      <c r="E86" s="0" t="n">
        <f aca="false">'Daten-3-Navis'!E84</f>
        <v>958</v>
      </c>
      <c r="F86" s="0" t="n">
        <f aca="false">RADIANS(C86-F$5)*G$4</f>
        <v>861.79897299415</v>
      </c>
      <c r="G86" s="0" t="n">
        <f aca="false">RADIANS(B86-G$5)*F$4</f>
        <v>1108.66176426706</v>
      </c>
      <c r="H86" s="0" t="n">
        <f aca="false">(F87-F85)/2</f>
        <v>-5.56250776023103</v>
      </c>
      <c r="I86" s="0" t="n">
        <f aca="false">(G87-G85)/2</f>
        <v>22.2354946703559</v>
      </c>
      <c r="J86" s="0" t="n">
        <f aca="false">SQRT(H86^2+I86^2)</f>
        <v>22.9207049590116</v>
      </c>
      <c r="K86" s="0" t="n">
        <f aca="false">J86/1000+K85</f>
        <v>1.76637872211765</v>
      </c>
      <c r="L86" s="0" t="n">
        <f aca="false">J86*3.6</f>
        <v>82.5145378524417</v>
      </c>
      <c r="M86" s="0" t="n">
        <f aca="false">IF(J85*J87&lt;&gt;0,ASIN((H85*I87-H87*I85)/(J85*J87))/PI()*180/2,0)</f>
        <v>-1.03333327801094</v>
      </c>
      <c r="N86" s="0" t="n">
        <f aca="false">M86+N85</f>
        <v>102.078544878504</v>
      </c>
      <c r="O86" s="0" t="n">
        <f aca="false">(H87-H85)/2</f>
        <v>0.637739743222682</v>
      </c>
      <c r="P86" s="0" t="n">
        <f aca="false">(I87-I85)/2</f>
        <v>-0.861625418475285</v>
      </c>
      <c r="Q86" s="0" t="n">
        <f aca="false">IF(J86&lt;&gt;0,(H86*O86+I86*P86)/J86,0)</f>
        <v>-0.990637055519844</v>
      </c>
      <c r="R86" s="0" t="n">
        <f aca="false">IF(J86&lt;&gt;0,(H86*P86-I86*O86)/J86,0)</f>
        <v>-0.409571197814757</v>
      </c>
      <c r="S86" s="0" t="n">
        <f aca="false">(J87-J85)/2</f>
        <v>-0.989122805133251</v>
      </c>
      <c r="T86" s="0" t="n">
        <f aca="false">SQRT(O86^2+P86^2)</f>
        <v>1.07196564396833</v>
      </c>
      <c r="U86" s="0" t="n">
        <f aca="false">SQRT(Q86^2+R86^2)</f>
        <v>1.07196564396833</v>
      </c>
      <c r="V86" s="0" t="n">
        <f aca="false">J86/(2*PI()*M86/360)</f>
        <v>-1270.89651089514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C85</f>
        <v>50.414997</v>
      </c>
      <c r="C87" s="0" t="n">
        <f aca="false">'Daten-3-Navis'!D85</f>
        <v>6.533978</v>
      </c>
      <c r="D87" s="9" t="n">
        <f aca="false">'Daten-3-Navis'!B85</f>
        <v>0.427569444444444</v>
      </c>
      <c r="E87" s="0" t="n">
        <f aca="false">'Daten-3-Navis'!E85</f>
        <v>954</v>
      </c>
      <c r="F87" s="0" t="n">
        <f aca="false">RADIANS(C87-F$5)*G$4</f>
        <v>856.555335105538</v>
      </c>
      <c r="G87" s="0" t="n">
        <f aca="false">RADIANS(B87-G$5)*F$4</f>
        <v>1130.67490399048</v>
      </c>
      <c r="H87" s="0" t="n">
        <f aca="false">(F88-F86)/2</f>
        <v>-4.85390804554606</v>
      </c>
      <c r="I87" s="0" t="n">
        <f aca="false">(G88-G86)/2</f>
        <v>21.401663620346</v>
      </c>
      <c r="J87" s="0" t="n">
        <f aca="false">SQRT(H87^2+I87^2)</f>
        <v>21.945196035421</v>
      </c>
      <c r="K87" s="0" t="n">
        <f aca="false">J87/1000+K86</f>
        <v>1.78832391815307</v>
      </c>
      <c r="L87" s="0" t="n">
        <f aca="false">J87*3.6</f>
        <v>79.0027057275156</v>
      </c>
      <c r="M87" s="0" t="n">
        <f aca="false">IF(J86*J88&lt;&gt;0,ASIN((H86*I88-H88*I86)/(J86*J88))/PI()*180/2,0)</f>
        <v>0.0553374892212423</v>
      </c>
      <c r="N87" s="0" t="n">
        <f aca="false">M87+N86</f>
        <v>102.133882367725</v>
      </c>
      <c r="O87" s="0" t="n">
        <f aca="false">(H88-H86)/2</f>
        <v>0.159434935793939</v>
      </c>
      <c r="P87" s="0" t="n">
        <f aca="false">(I88-I86)/2</f>
        <v>-0.722653576741152</v>
      </c>
      <c r="Q87" s="0" t="n">
        <f aca="false">IF(J87&lt;&gt;0,(H87*O87+I87*P87)/J87,0)</f>
        <v>-0.740019421782932</v>
      </c>
      <c r="R87" s="0" t="n">
        <f aca="false">IF(J87&lt;&gt;0,(H87*P87-I87*O87)/J87,0)</f>
        <v>0.00435271322885397</v>
      </c>
      <c r="S87" s="0" t="n">
        <f aca="false">(J88-J86)/2</f>
        <v>-0.739722422298534</v>
      </c>
      <c r="T87" s="0" t="n">
        <f aca="false">SQRT(O87^2+P87^2)</f>
        <v>0.740032222763575</v>
      </c>
      <c r="U87" s="0" t="n">
        <f aca="false">SQRT(Q87^2+R87^2)</f>
        <v>0.740032222763575</v>
      </c>
      <c r="V87" s="0" t="n">
        <f aca="false">J87/(2*PI()*M87/360)</f>
        <v>22721.7954972591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C86</f>
        <v>50.415184</v>
      </c>
      <c r="C88" s="0" t="n">
        <f aca="false">'Daten-3-Navis'!D86</f>
        <v>6.533915</v>
      </c>
      <c r="D88" s="9" t="n">
        <f aca="false">'Daten-3-Navis'!B86</f>
        <v>0.427581018518519</v>
      </c>
      <c r="E88" s="0" t="n">
        <f aca="false">'Daten-3-Navis'!E86</f>
        <v>955</v>
      </c>
      <c r="F88" s="0" t="n">
        <f aca="false">RADIANS(C88-F$5)*G$4</f>
        <v>852.091156903058</v>
      </c>
      <c r="G88" s="0" t="n">
        <f aca="false">RADIANS(B88-G$5)*F$4</f>
        <v>1151.46509150775</v>
      </c>
      <c r="H88" s="0" t="n">
        <f aca="false">(F89-F87)/2</f>
        <v>-5.24363788864315</v>
      </c>
      <c r="I88" s="0" t="n">
        <f aca="false">(G89-G87)/2</f>
        <v>20.7901875168736</v>
      </c>
      <c r="J88" s="0" t="n">
        <f aca="false">SQRT(H88^2+I88^2)</f>
        <v>21.4412601144145</v>
      </c>
      <c r="K88" s="0" t="n">
        <f aca="false">J88/1000+K87</f>
        <v>1.80976517826749</v>
      </c>
      <c r="L88" s="0" t="n">
        <f aca="false">J88*3.6</f>
        <v>77.1885364118922</v>
      </c>
      <c r="M88" s="0" t="n">
        <f aca="false">IF(J87*J89&lt;&gt;0,ASIN((H87*I89-H89*I87)/(J87*J89))/PI()*180/2,0)</f>
        <v>3.64156402159139</v>
      </c>
      <c r="N88" s="0" t="n">
        <f aca="false">M88+N87</f>
        <v>105.775446389317</v>
      </c>
      <c r="O88" s="0" t="n">
        <f aca="false">(H89-H87)/2</f>
        <v>-1.32862446503813</v>
      </c>
      <c r="P88" s="0" t="n">
        <f aca="false">(I89-I87)/2</f>
        <v>-0.416915525202512</v>
      </c>
      <c r="Q88" s="0" t="n">
        <f aca="false">IF(J88&lt;&gt;0,(H88*O88+I88*P88)/J88,0)</f>
        <v>-0.0793295894890243</v>
      </c>
      <c r="R88" s="0" t="n">
        <f aca="false">IF(J88&lt;&gt;0,(H88*P88-I88*O88)/J88,0)</f>
        <v>1.39024038945941</v>
      </c>
      <c r="S88" s="0" t="n">
        <f aca="false">(J89-J87)/2</f>
        <v>-0.0243879386888608</v>
      </c>
      <c r="T88" s="0" t="n">
        <f aca="false">SQRT(O88^2+P88^2)</f>
        <v>1.3925018938058</v>
      </c>
      <c r="U88" s="0" t="n">
        <f aca="false">SQRT(Q88^2+R88^2)</f>
        <v>1.3925018938058</v>
      </c>
      <c r="V88" s="0" t="n">
        <f aca="false">J88/(2*PI()*M88/360)</f>
        <v>337.35331981374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C87</f>
        <v>50.415371</v>
      </c>
      <c r="C89" s="0" t="n">
        <f aca="false">'Daten-3-Navis'!D87</f>
        <v>6.53383</v>
      </c>
      <c r="D89" s="9" t="n">
        <f aca="false">'Daten-3-Navis'!B87</f>
        <v>0.427592592592593</v>
      </c>
      <c r="E89" s="0" t="n">
        <f aca="false">'Daten-3-Navis'!E87</f>
        <v>959</v>
      </c>
      <c r="F89" s="0" t="n">
        <f aca="false">RADIANS(C89-F$5)*G$4</f>
        <v>846.068059328252</v>
      </c>
      <c r="G89" s="0" t="n">
        <f aca="false">RADIANS(B89-G$5)*F$4</f>
        <v>1172.25527902423</v>
      </c>
      <c r="H89" s="0" t="n">
        <f aca="false">(F90-F88)/2</f>
        <v>-7.51115697562233</v>
      </c>
      <c r="I89" s="0" t="n">
        <f aca="false">(G90-G88)/2</f>
        <v>20.5678325699409</v>
      </c>
      <c r="J89" s="0" t="n">
        <f aca="false">SQRT(H89^2+I89^2)</f>
        <v>21.8964201580433</v>
      </c>
      <c r="K89" s="0" t="n">
        <f aca="false">J89/1000+K88</f>
        <v>1.83166159842553</v>
      </c>
      <c r="L89" s="0" t="n">
        <f aca="false">J89*3.6</f>
        <v>78.8271125689558</v>
      </c>
      <c r="M89" s="0" t="n">
        <f aca="false">IF(J88*J90&lt;&gt;0,ASIN((H88*I90-H90*I88)/(J88*J90))/PI()*180/2,0)</f>
        <v>7.86962385940894</v>
      </c>
      <c r="N89" s="0" t="n">
        <f aca="false">M89+N88</f>
        <v>113.645070248726</v>
      </c>
      <c r="O89" s="0" t="n">
        <f aca="false">(H90-H88)/2</f>
        <v>-2.92297382305563</v>
      </c>
      <c r="P89" s="0" t="n">
        <f aca="false">(I90-I88)/2</f>
        <v>-0.750447945206474</v>
      </c>
      <c r="Q89" s="0" t="n">
        <f aca="false">IF(J89&lt;&gt;0,(H89*O89+I89*P89)/J89,0)</f>
        <v>0.297757692083188</v>
      </c>
      <c r="R89" s="0" t="n">
        <f aca="false">IF(J89&lt;&gt;0,(H89*P89-I89*O89)/J89,0)</f>
        <v>3.00304652736822</v>
      </c>
      <c r="S89" s="0" t="n">
        <f aca="false">(J90-J88)/2</f>
        <v>0.404293299644252</v>
      </c>
      <c r="T89" s="0" t="n">
        <f aca="false">SQRT(O89^2+P89^2)</f>
        <v>3.01777204055128</v>
      </c>
      <c r="U89" s="0" t="n">
        <f aca="false">SQRT(Q89^2+R89^2)</f>
        <v>3.01777204055128</v>
      </c>
      <c r="V89" s="0" t="n">
        <f aca="false">J89/(2*PI()*M89/360)</f>
        <v>159.419622070131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C88</f>
        <v>50.415554</v>
      </c>
      <c r="C90" s="0" t="n">
        <f aca="false">'Daten-3-Navis'!D88</f>
        <v>6.533703</v>
      </c>
      <c r="D90" s="9" t="n">
        <f aca="false">'Daten-3-Navis'!B88</f>
        <v>0.427604166666667</v>
      </c>
      <c r="E90" s="0" t="n">
        <f aca="false">'Daten-3-Navis'!E88</f>
        <v>958</v>
      </c>
      <c r="F90" s="0" t="n">
        <f aca="false">RADIANS(C90-F$5)*G$4</f>
        <v>837.068842951813</v>
      </c>
      <c r="G90" s="0" t="n">
        <f aca="false">RADIANS(B90-G$5)*F$4</f>
        <v>1192.60075664763</v>
      </c>
      <c r="H90" s="0" t="n">
        <f aca="false">(F91-F89)/2</f>
        <v>-11.0895855347544</v>
      </c>
      <c r="I90" s="0" t="n">
        <f aca="false">(G91-G89)/2</f>
        <v>19.2892916264607</v>
      </c>
      <c r="J90" s="0" t="n">
        <f aca="false">SQRT(H90^2+I90^2)</f>
        <v>22.249846713703</v>
      </c>
      <c r="K90" s="0" t="n">
        <f aca="false">J90/1000+K89</f>
        <v>1.85391144513923</v>
      </c>
      <c r="L90" s="0" t="n">
        <f aca="false">J90*3.6</f>
        <v>80.0994481693308</v>
      </c>
      <c r="M90" s="0" t="n">
        <f aca="false">IF(J89*J91&lt;&gt;0,ASIN((H89*I91-H91*I89)/(J89*J91))/PI()*180/2,0)</f>
        <v>12.3745279748733</v>
      </c>
      <c r="N90" s="0" t="n">
        <f aca="false">M90+N89</f>
        <v>126.019598223599</v>
      </c>
      <c r="O90" s="0" t="n">
        <f aca="false">(H91-H89)/2</f>
        <v>-5.19049291003481</v>
      </c>
      <c r="P90" s="0" t="n">
        <f aca="false">(I91-I89)/2</f>
        <v>-1.27854094348027</v>
      </c>
      <c r="Q90" s="0" t="n">
        <f aca="false">IF(J90&lt;&gt;0,(H90*O90+I90*P90)/J90,0)</f>
        <v>1.47858393819609</v>
      </c>
      <c r="R90" s="0" t="n">
        <f aca="false">IF(J90&lt;&gt;0,(H90*P90-I90*O90)/J90,0)</f>
        <v>5.13708800109416</v>
      </c>
      <c r="S90" s="0" t="n">
        <f aca="false">(J91-J89)/2</f>
        <v>1.74544890869651</v>
      </c>
      <c r="T90" s="0" t="n">
        <f aca="false">SQRT(O90^2+P90^2)</f>
        <v>5.34564155114024</v>
      </c>
      <c r="U90" s="0" t="n">
        <f aca="false">SQRT(Q90^2+R90^2)</f>
        <v>5.34564155114024</v>
      </c>
      <c r="V90" s="0" t="n">
        <f aca="false">J90/(2*PI()*M90/360)</f>
        <v>103.01987389715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C89</f>
        <v>50.415718</v>
      </c>
      <c r="C91" s="0" t="n">
        <f aca="false">'Daten-3-Navis'!D89</f>
        <v>6.533517</v>
      </c>
      <c r="D91" s="9" t="n">
        <f aca="false">'Daten-3-Navis'!B89</f>
        <v>0.427615740740741</v>
      </c>
      <c r="E91" s="0" t="n">
        <f aca="false">'Daten-3-Navis'!E89</f>
        <v>955</v>
      </c>
      <c r="F91" s="0" t="n">
        <f aca="false">RADIANS(C91-F$5)*G$4</f>
        <v>823.888888258743</v>
      </c>
      <c r="G91" s="0" t="n">
        <f aca="false">RADIANS(B91-G$5)*F$4</f>
        <v>1210.83386227715</v>
      </c>
      <c r="H91" s="0" t="n">
        <f aca="false">(F92-F90)/2</f>
        <v>-17.8921427956919</v>
      </c>
      <c r="I91" s="0" t="n">
        <f aca="false">(G92-G90)/2</f>
        <v>18.0107506829804</v>
      </c>
      <c r="J91" s="0" t="n">
        <f aca="false">SQRT(H91^2+I91^2)</f>
        <v>25.3873179754363</v>
      </c>
      <c r="K91" s="0" t="n">
        <f aca="false">J91/1000+K90</f>
        <v>1.87929876311467</v>
      </c>
      <c r="L91" s="0" t="n">
        <f aca="false">J91*3.6</f>
        <v>91.3943447115706</v>
      </c>
      <c r="M91" s="0" t="n">
        <f aca="false">IF(J90*J92&lt;&gt;0,ASIN((H90*I92-H92*I90)/(J90*J92))/PI()*180/2,0)</f>
        <v>15.0376274841622</v>
      </c>
      <c r="N91" s="0" t="n">
        <f aca="false">M91+N90</f>
        <v>141.057225707761</v>
      </c>
      <c r="O91" s="0" t="n">
        <f aca="false">(H92-H90)/2</f>
        <v>-6.90884721812287</v>
      </c>
      <c r="P91" s="0" t="n">
        <f aca="false">(I92-I90)/2</f>
        <v>-2.44590441369172</v>
      </c>
      <c r="Q91" s="0" t="n">
        <f aca="false">IF(J91&lt;&gt;0,(H91*O91+I91*P91)/J91,0)</f>
        <v>3.1339075071991</v>
      </c>
      <c r="R91" s="0" t="n">
        <f aca="false">IF(J91&lt;&gt;0,(H91*P91-I91*O91)/J91,0)</f>
        <v>6.62519750804472</v>
      </c>
      <c r="S91" s="0" t="n">
        <f aca="false">(J92-J90)/2</f>
        <v>3.25961788108437</v>
      </c>
      <c r="T91" s="0" t="n">
        <f aca="false">SQRT(O91^2+P91^2)</f>
        <v>7.32902573909253</v>
      </c>
      <c r="U91" s="0" t="n">
        <f aca="false">SQRT(Q91^2+R91^2)</f>
        <v>7.32902573909253</v>
      </c>
      <c r="V91" s="0" t="n">
        <f aca="false">J91/(2*PI()*M91/360)</f>
        <v>96.729765029829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C90</f>
        <v>50.415878</v>
      </c>
      <c r="C92" s="0" t="n">
        <f aca="false">'Daten-3-Navis'!D90</f>
        <v>6.533198</v>
      </c>
      <c r="D92" s="9" t="n">
        <f aca="false">'Daten-3-Navis'!B90</f>
        <v>0.427627314814815</v>
      </c>
      <c r="E92" s="0" t="n">
        <f aca="false">'Daten-3-Navis'!E90</f>
        <v>942</v>
      </c>
      <c r="F92" s="0" t="n">
        <f aca="false">RADIANS(C92-F$5)*G$4</f>
        <v>801.284557360429</v>
      </c>
      <c r="G92" s="0" t="n">
        <f aca="false">RADIANS(B92-G$5)*F$4</f>
        <v>1228.62225801359</v>
      </c>
      <c r="H92" s="0" t="n">
        <f aca="false">(F93-F91)/2</f>
        <v>-24.9072799710002</v>
      </c>
      <c r="I92" s="0" t="n">
        <f aca="false">(G93-G91)/2</f>
        <v>14.3974827990772</v>
      </c>
      <c r="J92" s="0" t="n">
        <f aca="false">SQRT(H92^2+I92^2)</f>
        <v>28.7690824758717</v>
      </c>
      <c r="K92" s="0" t="n">
        <f aca="false">J92/1000+K91</f>
        <v>1.90806784559054</v>
      </c>
      <c r="L92" s="0" t="n">
        <f aca="false">J92*3.6</f>
        <v>103.568696913138</v>
      </c>
      <c r="M92" s="0" t="n">
        <f aca="false">IF(J91*J93&lt;&gt;0,ASIN((H91*I93-H93*I91)/(J91*J93))/PI()*180/2,0)</f>
        <v>16.3861638829614</v>
      </c>
      <c r="N92" s="0" t="n">
        <f aca="false">M92+N91</f>
        <v>157.443389590723</v>
      </c>
      <c r="O92" s="0" t="n">
        <f aca="false">(H93-H91)/2</f>
        <v>-6.07624255336725</v>
      </c>
      <c r="P92" s="0" t="n">
        <f aca="false">(I93-I91)/2</f>
        <v>-5.69784550932315</v>
      </c>
      <c r="Q92" s="0" t="n">
        <f aca="false">IF(J92&lt;&gt;0,(H92*O92+I92*P92)/J92,0)</f>
        <v>2.40911547298289</v>
      </c>
      <c r="R92" s="0" t="n">
        <f aca="false">IF(J92&lt;&gt;0,(H92*P92-I92*O92)/J92,0)</f>
        <v>7.97385287381824</v>
      </c>
      <c r="S92" s="0" t="n">
        <f aca="false">(J93-J91)/2</f>
        <v>2.68846277878372</v>
      </c>
      <c r="T92" s="0" t="n">
        <f aca="false">SQRT(O92^2+P92^2)</f>
        <v>8.3298359536947</v>
      </c>
      <c r="U92" s="0" t="n">
        <f aca="false">SQRT(Q92^2+R92^2)</f>
        <v>8.3298359536947</v>
      </c>
      <c r="V92" s="0" t="n">
        <f aca="false">J92/(2*PI()*M92/360)</f>
        <v>100.59383136313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C91</f>
        <v>50.415977</v>
      </c>
      <c r="C93" s="0" t="n">
        <f aca="false">'Daten-3-Navis'!D91</f>
        <v>6.532814</v>
      </c>
      <c r="D93" s="9" t="n">
        <f aca="false">'Daten-3-Navis'!B91</f>
        <v>0.427638888888889</v>
      </c>
      <c r="E93" s="0" t="n">
        <f aca="false">'Daten-3-Navis'!E91</f>
        <v>938</v>
      </c>
      <c r="F93" s="0" t="n">
        <f aca="false">RADIANS(C93-F$5)*G$4</f>
        <v>774.074328316743</v>
      </c>
      <c r="G93" s="0" t="n">
        <f aca="false">RADIANS(B93-G$5)*F$4</f>
        <v>1239.62882787531</v>
      </c>
      <c r="H93" s="0" t="n">
        <f aca="false">(F94-F92)/2</f>
        <v>-30.0446279024264</v>
      </c>
      <c r="I93" s="0" t="n">
        <f aca="false">(G94-G92)/2</f>
        <v>6.61505966433413</v>
      </c>
      <c r="J93" s="0" t="n">
        <f aca="false">SQRT(H93^2+I93^2)</f>
        <v>30.7642435330037</v>
      </c>
      <c r="K93" s="0" t="n">
        <f aca="false">J93/1000+K92</f>
        <v>1.93883208912354</v>
      </c>
      <c r="L93" s="0" t="n">
        <f aca="false">J93*3.6</f>
        <v>110.751276718813</v>
      </c>
      <c r="M93" s="0" t="n">
        <f aca="false">IF(J92*J94&lt;&gt;0,ASIN((H92*I94-H94*I92)/(J92*J94))/PI()*180/2,0)</f>
        <v>15.014882908709</v>
      </c>
      <c r="N93" s="0" t="n">
        <f aca="false">M93+N92</f>
        <v>172.458272499432</v>
      </c>
      <c r="O93" s="0" t="n">
        <f aca="false">(H94-H92)/2</f>
        <v>-4.88933803130078</v>
      </c>
      <c r="P93" s="0" t="n">
        <f aca="false">(I94-I92)/2</f>
        <v>-7.19874139953862</v>
      </c>
      <c r="Q93" s="0" t="n">
        <f aca="false">IF(J93&lt;&gt;0,(H93*O93+I93*P93)/J93,0)</f>
        <v>3.22706579367209</v>
      </c>
      <c r="R93" s="0" t="n">
        <f aca="false">IF(J93&lt;&gt;0,(H93*P93-I93*O93)/J93,0)</f>
        <v>8.08167992963511</v>
      </c>
      <c r="S93" s="0" t="n">
        <f aca="false">(J94-J92)/2</f>
        <v>2.95843677886499</v>
      </c>
      <c r="T93" s="0" t="n">
        <f aca="false">SQRT(O93^2+P93^2)</f>
        <v>8.70215514236304</v>
      </c>
      <c r="U93" s="0" t="n">
        <f aca="false">SQRT(Q93^2+R93^2)</f>
        <v>8.70215514236304</v>
      </c>
      <c r="V93" s="0" t="n">
        <f aca="false">J93/(2*PI()*M93/360)</f>
        <v>117.394276403672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C92</f>
        <v>50.415997</v>
      </c>
      <c r="C94" s="0" t="n">
        <f aca="false">'Daten-3-Navis'!D92</f>
        <v>6.53235</v>
      </c>
      <c r="D94" s="9" t="n">
        <f aca="false">'Daten-3-Navis'!B92</f>
        <v>0.427650462962963</v>
      </c>
      <c r="E94" s="0" t="n">
        <f aca="false">'Daten-3-Navis'!E92</f>
        <v>943</v>
      </c>
      <c r="F94" s="0" t="n">
        <f aca="false">RADIANS(C94-F$5)*G$4</f>
        <v>741.195301555577</v>
      </c>
      <c r="G94" s="0" t="n">
        <f aca="false">RADIANS(B94-G$5)*F$4</f>
        <v>1241.85237734226</v>
      </c>
      <c r="H94" s="0" t="n">
        <f aca="false">(F95-F93)/2</f>
        <v>-34.6859560336017</v>
      </c>
      <c r="I94" s="0" t="n">
        <f aca="false">(G95-G93)/2</f>
        <v>0</v>
      </c>
      <c r="J94" s="0" t="n">
        <f aca="false">SQRT(H94^2+I94^2)</f>
        <v>34.6859560336017</v>
      </c>
      <c r="K94" s="0" t="n">
        <f aca="false">J94/1000+K93</f>
        <v>1.97351804515714</v>
      </c>
      <c r="L94" s="0" t="n">
        <f aca="false">J94*3.6</f>
        <v>124.869441720966</v>
      </c>
      <c r="M94" s="0" t="n">
        <f aca="false">IF(J93*J95&lt;&gt;0,ASIN((H93*I95-H95*I93)/(J93*J95))/PI()*180/2,0)</f>
        <v>9.71868315943642</v>
      </c>
      <c r="N94" s="0" t="n">
        <f aca="false">M94+N93</f>
        <v>182.176955658868</v>
      </c>
      <c r="O94" s="0" t="n">
        <f aca="false">(H95-H93)/2</f>
        <v>-3.25955868754431</v>
      </c>
      <c r="P94" s="0" t="n">
        <f aca="false">(I95-I93)/2</f>
        <v>-5.55887366739154</v>
      </c>
      <c r="Q94" s="0" t="n">
        <f aca="false">IF(J94&lt;&gt;0,(H94*O94+I94*P94)/J94,0)</f>
        <v>3.25955868754431</v>
      </c>
      <c r="R94" s="0" t="n">
        <f aca="false">IF(J94&lt;&gt;0,(H94*P94-I94*O94)/J94,0)</f>
        <v>5.55887366739154</v>
      </c>
      <c r="S94" s="0" t="n">
        <f aca="false">(J95-J93)/2</f>
        <v>3.03785153000849</v>
      </c>
      <c r="T94" s="0" t="n">
        <f aca="false">SQRT(O94^2+P94^2)</f>
        <v>6.44405146531005</v>
      </c>
      <c r="U94" s="0" t="n">
        <f aca="false">SQRT(Q94^2+R94^2)</f>
        <v>6.44405146531005</v>
      </c>
      <c r="V94" s="0" t="n">
        <f aca="false">J94/(2*PI()*M94/360)</f>
        <v>204.488494634386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C93</f>
        <v>50.415977</v>
      </c>
      <c r="C95" s="0" t="n">
        <f aca="false">'Daten-3-Navis'!D93</f>
        <v>6.531835</v>
      </c>
      <c r="D95" s="9" t="n">
        <f aca="false">'Daten-3-Navis'!B93</f>
        <v>0.427662037037037</v>
      </c>
      <c r="E95" s="0" t="n">
        <f aca="false">'Daten-3-Navis'!E93</f>
        <v>943</v>
      </c>
      <c r="F95" s="0" t="n">
        <f aca="false">RADIANS(C95-F$5)*G$4</f>
        <v>704.702416249539</v>
      </c>
      <c r="G95" s="0" t="n">
        <f aca="false">RADIANS(B95-G$5)*F$4</f>
        <v>1239.62882787531</v>
      </c>
      <c r="H95" s="0" t="n">
        <f aca="false">(F96-F94)/2</f>
        <v>-36.5637452775151</v>
      </c>
      <c r="I95" s="0" t="n">
        <f aca="false">(G96-G94)/2</f>
        <v>-4.50268767044895</v>
      </c>
      <c r="J95" s="0" t="n">
        <f aca="false">SQRT(H95^2+I95^2)</f>
        <v>36.8399465930207</v>
      </c>
      <c r="K95" s="0" t="n">
        <f aca="false">J95/1000+K94</f>
        <v>2.01035799175017</v>
      </c>
      <c r="L95" s="0" t="n">
        <f aca="false">J95*3.6</f>
        <v>132.623807734875</v>
      </c>
      <c r="M95" s="0" t="n">
        <f aca="false">IF(J94*J96&lt;&gt;0,ASIN((H94*I96-H96*I94)/(J94*J96))/PI()*180/2,0)</f>
        <v>8.07081488010353</v>
      </c>
      <c r="N95" s="0" t="n">
        <f aca="false">M95+N94</f>
        <v>190.247770538972</v>
      </c>
      <c r="O95" s="0" t="n">
        <f aca="false">(H96-H94)/2</f>
        <v>-0.903464636217734</v>
      </c>
      <c r="P95" s="0" t="n">
        <f aca="false">(I96-I94)/2</f>
        <v>-5.28092998412069</v>
      </c>
      <c r="Q95" s="0" t="n">
        <f aca="false">IF(J95&lt;&gt;0,(H95*O95+I95*P95)/J95,0)</f>
        <v>1.54214200638053</v>
      </c>
      <c r="R95" s="0" t="n">
        <f aca="false">IF(J95&lt;&gt;0,(H95*P95-I95*O95)/J95,0)</f>
        <v>5.13091296732245</v>
      </c>
      <c r="S95" s="0" t="n">
        <f aca="false">(J96-J94)/2</f>
        <v>1.65230800334322</v>
      </c>
      <c r="T95" s="0" t="n">
        <f aca="false">SQRT(O95^2+P95^2)</f>
        <v>5.35765525636738</v>
      </c>
      <c r="U95" s="0" t="n">
        <f aca="false">SQRT(Q95^2+R95^2)</f>
        <v>5.35765525636738</v>
      </c>
      <c r="V95" s="0" t="n">
        <f aca="false">J95/(2*PI()*M95/360)</f>
        <v>261.531640686122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C94</f>
        <v>50.415916</v>
      </c>
      <c r="C96" s="0" t="n">
        <f aca="false">'Daten-3-Navis'!D94</f>
        <v>6.531318</v>
      </c>
      <c r="D96" s="9" t="n">
        <f aca="false">'Daten-3-Navis'!B94</f>
        <v>0.427673611111111</v>
      </c>
      <c r="E96" s="0" t="n">
        <f aca="false">'Daten-3-Navis'!E94</f>
        <v>942</v>
      </c>
      <c r="F96" s="0" t="n">
        <f aca="false">RADIANS(C96-F$5)*G$4</f>
        <v>668.067811000546</v>
      </c>
      <c r="G96" s="0" t="n">
        <f aca="false">RADIANS(B96-G$5)*F$4</f>
        <v>1232.84700200136</v>
      </c>
      <c r="H96" s="0" t="n">
        <f aca="false">(F97-F95)/2</f>
        <v>-36.4928853060372</v>
      </c>
      <c r="I96" s="0" t="n">
        <f aca="false">(G97-G95)/2</f>
        <v>-10.5618599682414</v>
      </c>
      <c r="J96" s="0" t="n">
        <f aca="false">SQRT(H96^2+I96^2)</f>
        <v>37.9905720402882</v>
      </c>
      <c r="K96" s="0" t="n">
        <f aca="false">J96/1000+K95</f>
        <v>2.04834856379045</v>
      </c>
      <c r="L96" s="0" t="n">
        <f aca="false">J96*3.6</f>
        <v>136.766059345037</v>
      </c>
      <c r="M96" s="0" t="n">
        <f aca="false">IF(J95*J97&lt;&gt;0,ASIN((H95*I97-H97*I95)/(J95*J97))/PI()*180/2,0)</f>
        <v>7.94718452354016</v>
      </c>
      <c r="N96" s="0" t="n">
        <f aca="false">M96+N95</f>
        <v>198.194955062512</v>
      </c>
      <c r="O96" s="0" t="n">
        <f aca="false">(H97-H95)/2</f>
        <v>0.726314707554366</v>
      </c>
      <c r="P96" s="0" t="n">
        <f aca="false">(I97-I95)/2</f>
        <v>-5.16975251104924</v>
      </c>
      <c r="Q96" s="0" t="n">
        <f aca="false">IF(J96&lt;&gt;0,(H96*O96+I96*P96)/J96,0)</f>
        <v>0.739575143630393</v>
      </c>
      <c r="R96" s="0" t="n">
        <f aca="false">IF(J96&lt;&gt;0,(H96*P96-I96*O96)/J96,0)</f>
        <v>5.16787216239274</v>
      </c>
      <c r="S96" s="0" t="n">
        <f aca="false">(J97-J95)/2</f>
        <v>0.639677415307727</v>
      </c>
      <c r="T96" s="0" t="n">
        <f aca="false">SQRT(O96^2+P96^2)</f>
        <v>5.22052431082451</v>
      </c>
      <c r="U96" s="0" t="n">
        <f aca="false">SQRT(Q96^2+R96^2)</f>
        <v>5.22052431082451</v>
      </c>
      <c r="V96" s="0" t="n">
        <f aca="false">J96/(2*PI()*M96/360)</f>
        <v>273.895671196343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C95</f>
        <v>50.415787</v>
      </c>
      <c r="C97" s="0" t="n">
        <f aca="false">'Daten-3-Navis'!D95</f>
        <v>6.530805</v>
      </c>
      <c r="D97" s="9" t="n">
        <f aca="false">'Daten-3-Navis'!B95</f>
        <v>0.427685185185185</v>
      </c>
      <c r="E97" s="0" t="n">
        <f aca="false">'Daten-3-Navis'!E95</f>
        <v>943</v>
      </c>
      <c r="F97" s="0" t="n">
        <f aca="false">RADIANS(C97-F$5)*G$4</f>
        <v>631.716645637465</v>
      </c>
      <c r="G97" s="0" t="n">
        <f aca="false">RADIANS(B97-G$5)*F$4</f>
        <v>1218.50510793882</v>
      </c>
      <c r="H97" s="0" t="n">
        <f aca="false">(F98-F96)/2</f>
        <v>-35.1111158624063</v>
      </c>
      <c r="I97" s="0" t="n">
        <f aca="false">(G98-G96)/2</f>
        <v>-14.8421926925474</v>
      </c>
      <c r="J97" s="0" t="n">
        <f aca="false">SQRT(H97^2+I97^2)</f>
        <v>38.1193014236362</v>
      </c>
      <c r="K97" s="0" t="n">
        <f aca="false">J97/1000+K96</f>
        <v>2.08646786521409</v>
      </c>
      <c r="L97" s="0" t="n">
        <f aca="false">J97*3.6</f>
        <v>137.22948512509</v>
      </c>
      <c r="M97" s="0" t="n">
        <f aca="false">IF(J96*J98&lt;&gt;0,ASIN((H96*I98-H98*I96)/(J96*J98))/PI()*180/2,0)</f>
        <v>5.20063596557851</v>
      </c>
      <c r="N97" s="0" t="n">
        <f aca="false">M97+N96</f>
        <v>203.39559102809</v>
      </c>
      <c r="O97" s="0" t="n">
        <f aca="false">(H98-H96)/2</f>
        <v>1.2754794864297</v>
      </c>
      <c r="P97" s="0" t="n">
        <f aca="false">(I98-I96)/2</f>
        <v>-3.19635235909567</v>
      </c>
      <c r="Q97" s="0" t="n">
        <f aca="false">IF(J97&lt;&gt;0,(H97*O97+I97*P97)/J97,0)</f>
        <v>0.0697119175739391</v>
      </c>
      <c r="R97" s="0" t="n">
        <f aca="false">IF(J97&lt;&gt;0,(H97*P97-I97*O97)/J97,0)</f>
        <v>3.44073488841375</v>
      </c>
      <c r="S97" s="0" t="n">
        <f aca="false">(J98-J96)/2</f>
        <v>-0.024837772189457</v>
      </c>
      <c r="T97" s="0" t="n">
        <f aca="false">SQRT(O97^2+P97^2)</f>
        <v>3.44144102430936</v>
      </c>
      <c r="U97" s="0" t="n">
        <f aca="false">SQRT(Q97^2+R97^2)</f>
        <v>3.44144102430936</v>
      </c>
      <c r="V97" s="0" t="n">
        <f aca="false">J97/(2*PI()*M97/360)</f>
        <v>419.96307836525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C96</f>
        <v>50.415649</v>
      </c>
      <c r="C98" s="0" t="n">
        <f aca="false">'Daten-3-Navis'!D96</f>
        <v>6.530327</v>
      </c>
      <c r="D98" s="9" t="n">
        <f aca="false">'Daten-3-Navis'!B96</f>
        <v>0.427696759259259</v>
      </c>
      <c r="E98" s="0" t="n">
        <f aca="false">'Daten-3-Navis'!E96</f>
        <v>942</v>
      </c>
      <c r="F98" s="0" t="n">
        <f aca="false">RADIANS(C98-F$5)*G$4</f>
        <v>597.845579275734</v>
      </c>
      <c r="G98" s="0" t="n">
        <f aca="false">RADIANS(B98-G$5)*F$4</f>
        <v>1203.16261661627</v>
      </c>
      <c r="H98" s="0" t="n">
        <f aca="false">(F99-F97)/2</f>
        <v>-33.9419263331778</v>
      </c>
      <c r="I98" s="0" t="n">
        <f aca="false">(G99-G97)/2</f>
        <v>-16.9545646864327</v>
      </c>
      <c r="J98" s="0" t="n">
        <f aca="false">SQRT(H98^2+I98^2)</f>
        <v>37.9408964959092</v>
      </c>
      <c r="K98" s="0" t="n">
        <f aca="false">J98/1000+K97</f>
        <v>2.12440876171</v>
      </c>
      <c r="L98" s="0" t="n">
        <f aca="false">J98*3.6</f>
        <v>136.587227385273</v>
      </c>
      <c r="M98" s="0" t="n">
        <f aca="false">IF(J97*J99&lt;&gt;0,ASIN((H97*I99-H99*I97)/(J97*J99))/PI()*180/2,0)</f>
        <v>2.57395613386215</v>
      </c>
      <c r="N98" s="0" t="n">
        <f aca="false">M98+N97</f>
        <v>205.969547161952</v>
      </c>
      <c r="O98" s="0" t="n">
        <f aca="false">(H99-H97)/2</f>
        <v>1.08061456489685</v>
      </c>
      <c r="P98" s="0" t="n">
        <f aca="false">(I99-I97)/2</f>
        <v>-1.36192404867882</v>
      </c>
      <c r="Q98" s="0" t="n">
        <f aca="false">IF(J98&lt;&gt;0,(H98*O98+I98*P98)/J98,0)</f>
        <v>-0.35811780505554</v>
      </c>
      <c r="R98" s="0" t="n">
        <f aca="false">IF(J98&lt;&gt;0,(H98*P98-I98*O98)/J98,0)</f>
        <v>1.70126911155734</v>
      </c>
      <c r="S98" s="0" t="n">
        <f aca="false">(J99-J97)/2</f>
        <v>-0.389749635991443</v>
      </c>
      <c r="T98" s="0" t="n">
        <f aca="false">SQRT(O98^2+P98^2)</f>
        <v>1.73855254514694</v>
      </c>
      <c r="U98" s="0" t="n">
        <f aca="false">SQRT(Q98^2+R98^2)</f>
        <v>1.73855254514694</v>
      </c>
      <c r="V98" s="0" t="n">
        <f aca="false">J98/(2*PI()*M98/360)</f>
        <v>844.557221298285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C97</f>
        <v>50.415482</v>
      </c>
      <c r="C99" s="0" t="n">
        <f aca="false">'Daten-3-Navis'!D97</f>
        <v>6.529847</v>
      </c>
      <c r="D99" s="9" t="n">
        <f aca="false">'Daten-3-Navis'!B97</f>
        <v>0.427708333333333</v>
      </c>
      <c r="E99" s="0" t="n">
        <f aca="false">'Daten-3-Navis'!E97</f>
        <v>938</v>
      </c>
      <c r="F99" s="0" t="n">
        <f aca="false">RADIANS(C99-F$5)*G$4</f>
        <v>563.832792971109</v>
      </c>
      <c r="G99" s="0" t="n">
        <f aca="false">RADIANS(B99-G$5)*F$4</f>
        <v>1184.59597856596</v>
      </c>
      <c r="H99" s="0" t="n">
        <f aca="false">(F100-F98)/2</f>
        <v>-32.9498867326126</v>
      </c>
      <c r="I99" s="0" t="n">
        <f aca="false">(G100-G98)/2</f>
        <v>-17.5660407899051</v>
      </c>
      <c r="J99" s="0" t="n">
        <f aca="false">SQRT(H99^2+I99^2)</f>
        <v>37.3398021516533</v>
      </c>
      <c r="K99" s="0" t="n">
        <f aca="false">J99/1000+K98</f>
        <v>2.16174856386165</v>
      </c>
      <c r="L99" s="0" t="n">
        <f aca="false">J99*3.6</f>
        <v>134.423287745952</v>
      </c>
      <c r="M99" s="0" t="n">
        <f aca="false">IF(J98*J100&lt;&gt;0,ASIN((H98*I100-H100*I98)/(J98*J100))/PI()*180/2,0)</f>
        <v>1.14670912429649</v>
      </c>
      <c r="N99" s="0" t="n">
        <f aca="false">M99+N98</f>
        <v>207.116256286249</v>
      </c>
      <c r="O99" s="0" t="n">
        <f aca="false">(H100-H98)/2</f>
        <v>1.52348938655526</v>
      </c>
      <c r="P99" s="0" t="n">
        <f aca="false">(I100-I98)/2</f>
        <v>-0.0277943680703743</v>
      </c>
      <c r="Q99" s="0" t="n">
        <f aca="false">IF(J99&lt;&gt;0,(H99*O99+I99*P99)/J99,0)</f>
        <v>-1.33130233310244</v>
      </c>
      <c r="R99" s="0" t="n">
        <f aca="false">IF(J99&lt;&gt;0,(H99*P99-I99*O99)/J99,0)</f>
        <v>0.741233118336567</v>
      </c>
      <c r="S99" s="0" t="n">
        <f aca="false">(J100-J98)/2</f>
        <v>-1.33636828755695</v>
      </c>
      <c r="T99" s="0" t="n">
        <f aca="false">SQRT(O99^2+P99^2)</f>
        <v>1.5237429041157</v>
      </c>
      <c r="U99" s="0" t="n">
        <f aca="false">SQRT(Q99^2+R99^2)</f>
        <v>1.5237429041157</v>
      </c>
      <c r="V99" s="0" t="n">
        <f aca="false">J99/(2*PI()*M99/360)</f>
        <v>1865.69813199644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C98</f>
        <v>50.415333</v>
      </c>
      <c r="C100" s="0" t="n">
        <f aca="false">'Daten-3-Navis'!D98</f>
        <v>6.529397</v>
      </c>
      <c r="D100" s="9" t="n">
        <f aca="false">'Daten-3-Navis'!B98</f>
        <v>0.427719907407407</v>
      </c>
      <c r="E100" s="0" t="n">
        <f aca="false">'Daten-3-Navis'!E98</f>
        <v>939</v>
      </c>
      <c r="F100" s="0" t="n">
        <f aca="false">RADIANS(C100-F$5)*G$4</f>
        <v>531.945805810508</v>
      </c>
      <c r="G100" s="0" t="n">
        <f aca="false">RADIANS(B100-G$5)*F$4</f>
        <v>1168.03053503646</v>
      </c>
      <c r="H100" s="0" t="n">
        <f aca="false">(F101-F99)/2</f>
        <v>-30.8949475600673</v>
      </c>
      <c r="I100" s="0" t="n">
        <f aca="false">(G101-G99)/2</f>
        <v>-17.0101534225735</v>
      </c>
      <c r="J100" s="0" t="n">
        <f aca="false">SQRT(H100^2+I100^2)</f>
        <v>35.2681599207953</v>
      </c>
      <c r="K100" s="0" t="n">
        <f aca="false">J100/1000+K99</f>
        <v>2.19701672378245</v>
      </c>
      <c r="L100" s="0" t="n">
        <f aca="false">J100*3.6</f>
        <v>126.965375714863</v>
      </c>
      <c r="M100" s="0" t="n">
        <f aca="false">IF(J99*J101&lt;&gt;0,ASIN((H99*I101-H101*I99)/(J99*J101))/PI()*180/2,0)</f>
        <v>1.45944005363947</v>
      </c>
      <c r="N100" s="0" t="n">
        <f aca="false">M100+N99</f>
        <v>208.575696339888</v>
      </c>
      <c r="O100" s="0" t="n">
        <f aca="false">(H101-H99)/2</f>
        <v>2.35609405129512</v>
      </c>
      <c r="P100" s="0" t="n">
        <f aca="false">(I101-I99)/2</f>
        <v>0.305738051933645</v>
      </c>
      <c r="Q100" s="0" t="n">
        <f aca="false">IF(J100&lt;&gt;0,(H100*O100+I100*P100)/J100,0)</f>
        <v>-2.21140126127965</v>
      </c>
      <c r="R100" s="0" t="n">
        <f aca="false">IF(J100&lt;&gt;0,(H100*P100-I100*O100)/J100,0)</f>
        <v>0.868538655765649</v>
      </c>
      <c r="S100" s="0" t="n">
        <f aca="false">(J101-J99)/2</f>
        <v>-2.20156108956051</v>
      </c>
      <c r="T100" s="0" t="n">
        <f aca="false">SQRT(O100^2+P100^2)</f>
        <v>2.37584825587587</v>
      </c>
      <c r="U100" s="0" t="n">
        <f aca="false">SQRT(Q100^2+R100^2)</f>
        <v>2.37584825587587</v>
      </c>
      <c r="V100" s="0" t="n">
        <f aca="false">J100/(2*PI()*M100/360)</f>
        <v>1384.58356656367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C99</f>
        <v>50.415176</v>
      </c>
      <c r="C101" s="0" t="n">
        <f aca="false">'Daten-3-Navis'!D99</f>
        <v>6.528975</v>
      </c>
      <c r="D101" s="9" t="n">
        <f aca="false">'Daten-3-Navis'!B99</f>
        <v>0.427731481481482</v>
      </c>
      <c r="E101" s="0" t="n">
        <f aca="false">'Daten-3-Navis'!E99</f>
        <v>942</v>
      </c>
      <c r="F101" s="0" t="n">
        <f aca="false">RADIANS(C101-F$5)*G$4</f>
        <v>502.042897850975</v>
      </c>
      <c r="G101" s="0" t="n">
        <f aca="false">RADIANS(B101-G$5)*F$4</f>
        <v>1150.57567172081</v>
      </c>
      <c r="H101" s="0" t="n">
        <f aca="false">(F102-F100)/2</f>
        <v>-28.2376986300224</v>
      </c>
      <c r="I101" s="0" t="n">
        <f aca="false">(G102-G100)/2</f>
        <v>-16.9545646860378</v>
      </c>
      <c r="J101" s="0" t="n">
        <f aca="false">SQRT(H101^2+I101^2)</f>
        <v>32.9366799725323</v>
      </c>
      <c r="K101" s="0" t="n">
        <f aca="false">J101/1000+K100</f>
        <v>2.22995340375498</v>
      </c>
      <c r="L101" s="0" t="n">
        <f aca="false">J101*3.6</f>
        <v>118.572047901116</v>
      </c>
      <c r="M101" s="0" t="n">
        <f aca="false">IF(J100*J102&lt;&gt;0,ASIN((H100*I102-H102*I100)/(J100*J102))/PI()*180/2,0)</f>
        <v>4.96792386121122</v>
      </c>
      <c r="N101" s="0" t="n">
        <f aca="false">M101+N100</f>
        <v>213.5436202011</v>
      </c>
      <c r="O101" s="0" t="n">
        <f aca="false">(H102-H100)/2</f>
        <v>3.57842855913209</v>
      </c>
      <c r="P101" s="0" t="n">
        <f aca="false">(I102-I100)/2</f>
        <v>-1.0283916286748</v>
      </c>
      <c r="Q101" s="0" t="n">
        <f aca="false">IF(J101&lt;&gt;0,(H101*O101+I101*P101)/J101,0)</f>
        <v>-2.53852710414706</v>
      </c>
      <c r="R101" s="0" t="n">
        <f aca="false">IF(J101&lt;&gt;0,(H101*P101-I101*O101)/J101,0)</f>
        <v>2.72371445571142</v>
      </c>
      <c r="S101" s="0" t="n">
        <f aca="false">(J102-J100)/2</f>
        <v>-2.41037301876041</v>
      </c>
      <c r="T101" s="0" t="n">
        <f aca="false">SQRT(O101^2+P101^2)</f>
        <v>3.72327010767962</v>
      </c>
      <c r="U101" s="0" t="n">
        <f aca="false">SQRT(Q101^2+R101^2)</f>
        <v>3.72327010767962</v>
      </c>
      <c r="V101" s="0" t="n">
        <f aca="false">J101/(2*PI()*M101/360)</f>
        <v>379.863461341186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C100</f>
        <v>50.415028</v>
      </c>
      <c r="C102" s="0" t="n">
        <f aca="false">'Daten-3-Navis'!D100</f>
        <v>6.5286</v>
      </c>
      <c r="D102" s="9" t="n">
        <f aca="false">'Daten-3-Navis'!B100</f>
        <v>0.427743055555556</v>
      </c>
      <c r="E102" s="0" t="n">
        <f aca="false">'Daten-3-Navis'!E100</f>
        <v>954</v>
      </c>
      <c r="F102" s="0" t="n">
        <f aca="false">RADIANS(C102-F$5)*G$4</f>
        <v>475.470408550464</v>
      </c>
      <c r="G102" s="0" t="n">
        <f aca="false">RADIANS(B102-G$5)*F$4</f>
        <v>1134.12140566438</v>
      </c>
      <c r="H102" s="0" t="n">
        <f aca="false">(F103-F101)/2</f>
        <v>-23.7380904418031</v>
      </c>
      <c r="I102" s="0" t="n">
        <f aca="false">(G103-G101)/2</f>
        <v>-19.0669366799231</v>
      </c>
      <c r="J102" s="0" t="n">
        <f aca="false">SQRT(H102^2+I102^2)</f>
        <v>30.4474138832745</v>
      </c>
      <c r="K102" s="0" t="n">
        <f aca="false">J102/1000+K101</f>
        <v>2.26040081763825</v>
      </c>
      <c r="L102" s="0" t="n">
        <f aca="false">J102*3.6</f>
        <v>109.610689979788</v>
      </c>
      <c r="M102" s="0" t="n">
        <f aca="false">IF(J101*J103&lt;&gt;0,ASIN((H101*I103-H103*I101)/(J101*J103))/PI()*180/2,0)</f>
        <v>13.1176350223797</v>
      </c>
      <c r="N102" s="0" t="n">
        <f aca="false">M102+N101</f>
        <v>226.661255223479</v>
      </c>
      <c r="O102" s="0" t="n">
        <f aca="false">(H103-H101)/2</f>
        <v>5.58022275311616</v>
      </c>
      <c r="P102" s="0" t="n">
        <f aca="false">(I103-I101)/2</f>
        <v>-4.78063135411469</v>
      </c>
      <c r="Q102" s="0" t="n">
        <f aca="false">IF(J102&lt;&gt;0,(H102*O102+I102*P102)/J102,0)</f>
        <v>-1.35682581247443</v>
      </c>
      <c r="R102" s="0" t="n">
        <f aca="false">IF(J102&lt;&gt;0,(H102*P102-I102*O102)/J102,0)</f>
        <v>7.22165810828392</v>
      </c>
      <c r="S102" s="0" t="n">
        <f aca="false">(J103-J101)/2</f>
        <v>-0.698735705747819</v>
      </c>
      <c r="T102" s="0" t="n">
        <f aca="false">SQRT(O102^2+P102^2)</f>
        <v>7.34801484200595</v>
      </c>
      <c r="U102" s="0" t="n">
        <f aca="false">SQRT(Q102^2+R102^2)</f>
        <v>7.34801484200595</v>
      </c>
      <c r="V102" s="0" t="n">
        <f aca="false">J102/(2*PI()*M102/360)</f>
        <v>132.98954496167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C101</f>
        <v>50.414833</v>
      </c>
      <c r="C103" s="0" t="n">
        <f aca="false">'Daten-3-Navis'!D101</f>
        <v>6.528305</v>
      </c>
      <c r="D103" s="9" t="n">
        <f aca="false">'Daten-3-Navis'!B101</f>
        <v>0.42775462962963</v>
      </c>
      <c r="E103" s="0" t="n">
        <f aca="false">'Daten-3-Navis'!E101</f>
        <v>955</v>
      </c>
      <c r="F103" s="0" t="n">
        <f aca="false">RADIANS(C103-F$5)*G$4</f>
        <v>454.566716967369</v>
      </c>
      <c r="G103" s="0" t="n">
        <f aca="false">RADIANS(B103-G$5)*F$4</f>
        <v>1112.44179836096</v>
      </c>
      <c r="H103" s="0" t="n">
        <f aca="false">(F104-F102)/2</f>
        <v>-17.0772531237901</v>
      </c>
      <c r="I103" s="0" t="n">
        <f aca="false">(G104-G102)/2</f>
        <v>-26.5158273942672</v>
      </c>
      <c r="J103" s="0" t="n">
        <f aca="false">SQRT(H103^2+I103^2)</f>
        <v>31.5392085610366</v>
      </c>
      <c r="K103" s="0" t="n">
        <f aca="false">J103/1000+K102</f>
        <v>2.29194002619929</v>
      </c>
      <c r="L103" s="0" t="n">
        <f aca="false">J103*3.6</f>
        <v>113.541150819732</v>
      </c>
      <c r="M103" s="0" t="n">
        <f aca="false">IF(J102*J104&lt;&gt;0,ASIN((H102*I104-H104*I102)/(J102*J104))/PI()*180/2,0)</f>
        <v>17.8748482541051</v>
      </c>
      <c r="N103" s="0" t="n">
        <f aca="false">M103+N102</f>
        <v>244.536103477584</v>
      </c>
      <c r="O103" s="0" t="n">
        <f aca="false">(H104-H102)/2</f>
        <v>7.58201694710029</v>
      </c>
      <c r="P103" s="0" t="n">
        <f aca="false">(I104-I102)/2</f>
        <v>-5.94799482432609</v>
      </c>
      <c r="Q103" s="0" t="n">
        <f aca="false">IF(J103&lt;&gt;0,(H103*O103+I103*P103)/J103,0)</f>
        <v>0.895266013244535</v>
      </c>
      <c r="R103" s="0" t="n">
        <f aca="false">IF(J103&lt;&gt;0,(H103*P103-I103*O103)/J103,0)</f>
        <v>9.59500506419122</v>
      </c>
      <c r="S103" s="0" t="n">
        <f aca="false">(J104-J102)/2</f>
        <v>0.840362067414144</v>
      </c>
      <c r="T103" s="0" t="n">
        <f aca="false">SQRT(O103^2+P103^2)</f>
        <v>9.63668114115673</v>
      </c>
      <c r="U103" s="0" t="n">
        <f aca="false">SQRT(Q103^2+R103^2)</f>
        <v>9.63668114115674</v>
      </c>
      <c r="V103" s="0" t="n">
        <f aca="false">J103/(2*PI()*M103/360)</f>
        <v>101.095321987713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C102</f>
        <v>50.414551</v>
      </c>
      <c r="C104" s="0" t="n">
        <f aca="false">'Daten-3-Navis'!D102</f>
        <v>6.528118</v>
      </c>
      <c r="D104" s="9" t="n">
        <f aca="false">'Daten-3-Navis'!B102</f>
        <v>0.427766203703704</v>
      </c>
      <c r="E104" s="0" t="n">
        <f aca="false">'Daten-3-Navis'!E102</f>
        <v>959</v>
      </c>
      <c r="F104" s="0" t="n">
        <f aca="false">RADIANS(C104-F$5)*G$4</f>
        <v>441.315902302883</v>
      </c>
      <c r="G104" s="0" t="n">
        <f aca="false">RADIANS(B104-G$5)*F$4</f>
        <v>1081.08975087585</v>
      </c>
      <c r="H104" s="0" t="n">
        <f aca="false">(F105-F103)/2</f>
        <v>-8.57405654760251</v>
      </c>
      <c r="I104" s="0" t="n">
        <f aca="false">(G105-G103)/2</f>
        <v>-30.9629263285752</v>
      </c>
      <c r="J104" s="0" t="n">
        <f aca="false">SQRT(H104^2+I104^2)</f>
        <v>32.1281380181028</v>
      </c>
      <c r="K104" s="0" t="n">
        <f aca="false">J104/1000+K103</f>
        <v>2.32406816421739</v>
      </c>
      <c r="L104" s="0" t="n">
        <f aca="false">J104*3.6</f>
        <v>115.66129686517</v>
      </c>
      <c r="M104" s="0" t="n">
        <f aca="false">IF(J103*J105&lt;&gt;0,ASIN((H103*I105-H105*I103)/(J103*J105))/PI()*180/2,0)</f>
        <v>19.7218913803278</v>
      </c>
      <c r="N104" s="0" t="n">
        <f aca="false">M104+N103</f>
        <v>264.257994857912</v>
      </c>
      <c r="O104" s="0" t="n">
        <f aca="false">(H105-H103)/2</f>
        <v>10.4341307986623</v>
      </c>
      <c r="P104" s="0" t="n">
        <f aca="false">(I105-I103)/2</f>
        <v>-2.97399741236055</v>
      </c>
      <c r="Q104" s="0" t="n">
        <f aca="false">IF(J104&lt;&gt;0,(H104*O104+I104*P104)/J104,0)</f>
        <v>0.0815744530854906</v>
      </c>
      <c r="R104" s="0" t="n">
        <f aca="false">IF(J104&lt;&gt;0,(H104*P104-I104*O104)/J104,0)</f>
        <v>10.8493820902816</v>
      </c>
      <c r="S104" s="0" t="n">
        <f aca="false">(J105-J103)/2</f>
        <v>0.572607154233136</v>
      </c>
      <c r="T104" s="0" t="n">
        <f aca="false">SQRT(O104^2+P104^2)</f>
        <v>10.8496887573939</v>
      </c>
      <c r="U104" s="0" t="n">
        <f aca="false">SQRT(Q104^2+R104^2)</f>
        <v>10.8496887573939</v>
      </c>
      <c r="V104" s="0" t="n">
        <f aca="false">J104/(2*PI()*M104/360)</f>
        <v>93.33824411421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C103</f>
        <v>50.414276</v>
      </c>
      <c r="C105" s="0" t="n">
        <f aca="false">'Daten-3-Navis'!D103</f>
        <v>6.528063</v>
      </c>
      <c r="D105" s="9" t="n">
        <f aca="false">'Daten-3-Navis'!B103</f>
        <v>0.427777777777778</v>
      </c>
      <c r="E105" s="0" t="n">
        <f aca="false">'Daten-3-Navis'!E103</f>
        <v>958</v>
      </c>
      <c r="F105" s="0" t="n">
        <f aca="false">RADIANS(C105-F$5)*G$4</f>
        <v>437.418603872164</v>
      </c>
      <c r="G105" s="0" t="n">
        <f aca="false">RADIANS(B105-G$5)*F$4</f>
        <v>1050.51594570381</v>
      </c>
      <c r="H105" s="0" t="n">
        <f aca="false">(F106-F104)/2</f>
        <v>3.79100847353442</v>
      </c>
      <c r="I105" s="0" t="n">
        <f aca="false">(G106-G104)/2</f>
        <v>-32.4638222189882</v>
      </c>
      <c r="J105" s="0" t="n">
        <f aca="false">SQRT(H105^2+I105^2)</f>
        <v>32.6844228695029</v>
      </c>
      <c r="K105" s="0" t="n">
        <f aca="false">J105/1000+K104</f>
        <v>2.3567525870869</v>
      </c>
      <c r="L105" s="0" t="n">
        <f aca="false">J105*3.6</f>
        <v>117.66392233021</v>
      </c>
      <c r="M105" s="0" t="n">
        <f aca="false">IF(J104*J106&lt;&gt;0,ASIN((H104*I106-H106*I104)/(J104*J106))/PI()*180/2,0)</f>
        <v>19.2150890048818</v>
      </c>
      <c r="N105" s="0" t="n">
        <f aca="false">M105+N104</f>
        <v>283.473083862794</v>
      </c>
      <c r="O105" s="0" t="n">
        <f aca="false">(H106-H104)/2</f>
        <v>11.3375954348643</v>
      </c>
      <c r="P105" s="0" t="n">
        <f aca="false">(I106-I104)/2</f>
        <v>-1.16736347021151</v>
      </c>
      <c r="Q105" s="0" t="n">
        <f aca="false">IF(J105&lt;&gt;0,(H105*O105+I105*P105)/J105,0)</f>
        <v>2.4745121199747</v>
      </c>
      <c r="R105" s="0" t="n">
        <f aca="false">IF(J105&lt;&gt;0,(H105*P105-I105*O105)/J105,0)</f>
        <v>11.125672900294</v>
      </c>
      <c r="S105" s="0" t="n">
        <f aca="false">(J106-J104)/2</f>
        <v>2.01613910917189</v>
      </c>
      <c r="T105" s="0" t="n">
        <f aca="false">SQRT(O105^2+P105^2)</f>
        <v>11.3975351596843</v>
      </c>
      <c r="U105" s="0" t="n">
        <f aca="false">SQRT(Q105^2+R105^2)</f>
        <v>11.3975351596843</v>
      </c>
      <c r="V105" s="0" t="n">
        <f aca="false">J105/(2*PI()*M105/360)</f>
        <v>97.4587984353137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C104</f>
        <v>50.413967</v>
      </c>
      <c r="C106" s="0" t="n">
        <f aca="false">'Daten-3-Navis'!D104</f>
        <v>6.528225</v>
      </c>
      <c r="D106" s="9" t="n">
        <f aca="false">'Daten-3-Navis'!B104</f>
        <v>0.427789351851852</v>
      </c>
      <c r="E106" s="0" t="n">
        <f aca="false">'Daten-3-Navis'!E104</f>
        <v>954</v>
      </c>
      <c r="F106" s="0" t="n">
        <f aca="false">RADIANS(C106-F$5)*G$4</f>
        <v>448.897919249952</v>
      </c>
      <c r="G106" s="0" t="n">
        <f aca="false">RADIANS(B106-G$5)*F$4</f>
        <v>1016.16210643787</v>
      </c>
      <c r="H106" s="0" t="n">
        <f aca="false">(F107-F105)/2</f>
        <v>14.101134322126</v>
      </c>
      <c r="I106" s="0" t="n">
        <f aca="false">(G107-G105)/2</f>
        <v>-33.2976532689983</v>
      </c>
      <c r="J106" s="0" t="n">
        <f aca="false">SQRT(H106^2+I106^2)</f>
        <v>36.1604162364466</v>
      </c>
      <c r="K106" s="0" t="n">
        <f aca="false">J106/1000+K105</f>
        <v>2.39291300332334</v>
      </c>
      <c r="L106" s="0" t="n">
        <f aca="false">J106*3.6</f>
        <v>130.177498451208</v>
      </c>
      <c r="M106" s="0" t="n">
        <f aca="false">IF(J105*J107&lt;&gt;0,ASIN((H105*I107-H107*I105)/(J105*J107))/PI()*180/2,0)</f>
        <v>13.9308341149374</v>
      </c>
      <c r="N106" s="0" t="n">
        <f aca="false">M106+N105</f>
        <v>297.403917977731</v>
      </c>
      <c r="O106" s="0" t="n">
        <f aca="false">(H107-H105)/2</f>
        <v>8.96378639071543</v>
      </c>
      <c r="P106" s="0" t="n">
        <f aca="false">(I107-I105)/2</f>
        <v>0.444709893470332</v>
      </c>
      <c r="Q106" s="0" t="n">
        <f aca="false">IF(J106&lt;&gt;0,(H106*O106+I106*P106)/J106,0)</f>
        <v>3.08601978922411</v>
      </c>
      <c r="R106" s="0" t="n">
        <f aca="false">IF(J106&lt;&gt;0,(H106*P106-I106*O106)/J106,0)</f>
        <v>8.42755689439369</v>
      </c>
      <c r="S106" s="0" t="n">
        <f aca="false">(J107-J105)/2</f>
        <v>2.81920592324572</v>
      </c>
      <c r="T106" s="0" t="n">
        <f aca="false">SQRT(O106^2+P106^2)</f>
        <v>8.97481104802355</v>
      </c>
      <c r="U106" s="0" t="n">
        <f aca="false">SQRT(Q106^2+R106^2)</f>
        <v>8.97481104802355</v>
      </c>
      <c r="V106" s="0" t="n">
        <f aca="false">J106/(2*PI()*M106/360)</f>
        <v>148.723272324604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C105</f>
        <v>50.413677</v>
      </c>
      <c r="C107" s="0" t="n">
        <f aca="false">'Daten-3-Navis'!D105</f>
        <v>6.528461</v>
      </c>
      <c r="D107" s="9" t="n">
        <f aca="false">'Daten-3-Navis'!B105</f>
        <v>0.427800925925926</v>
      </c>
      <c r="E107" s="0" t="n">
        <f aca="false">'Daten-3-Navis'!E105</f>
        <v>954</v>
      </c>
      <c r="F107" s="0" t="n">
        <f aca="false">RADIANS(C107-F$5)*G$4</f>
        <v>465.620872516416</v>
      </c>
      <c r="G107" s="0" t="n">
        <f aca="false">RADIANS(B107-G$5)*F$4</f>
        <v>983.920639165818</v>
      </c>
      <c r="H107" s="0" t="n">
        <f aca="false">(F108-F106)/2</f>
        <v>21.7185812549653</v>
      </c>
      <c r="I107" s="0" t="n">
        <f aca="false">(G108-G106)/2</f>
        <v>-31.5744024320476</v>
      </c>
      <c r="J107" s="0" t="n">
        <f aca="false">SQRT(H107^2+I107^2)</f>
        <v>38.3228347159943</v>
      </c>
      <c r="K107" s="0" t="n">
        <f aca="false">J107/1000+K106</f>
        <v>2.43123583803934</v>
      </c>
      <c r="L107" s="0" t="n">
        <f aca="false">J107*3.6</f>
        <v>137.96220497758</v>
      </c>
      <c r="M107" s="0" t="n">
        <f aca="false">IF(J106*J108&lt;&gt;0,ASIN((H106*I108-H108*I106)/(J106*J108))/PI()*180/2,0)</f>
        <v>14.5364605714618</v>
      </c>
      <c r="N107" s="0" t="n">
        <f aca="false">M107+N106</f>
        <v>311.940378549193</v>
      </c>
      <c r="O107" s="0" t="n">
        <f aca="false">(H108-H106)/2</f>
        <v>7.1922871040031</v>
      </c>
      <c r="P107" s="0" t="n">
        <f aca="false">(I108-I106)/2</f>
        <v>5.53107929932116</v>
      </c>
      <c r="Q107" s="0" t="n">
        <f aca="false">IF(J107&lt;&gt;0,(H107*O107+I107*P107)/J107,0)</f>
        <v>-0.48102526704034</v>
      </c>
      <c r="R107" s="0" t="n">
        <f aca="false">IF(J107&lt;&gt;0,(H107*P107-I107*O107)/J107,0)</f>
        <v>9.06037784500498</v>
      </c>
      <c r="S107" s="0" t="n">
        <f aca="false">(J108-J106)/2</f>
        <v>-0.0119153536932615</v>
      </c>
      <c r="T107" s="0" t="n">
        <f aca="false">SQRT(O107^2+P107^2)</f>
        <v>9.07313793578541</v>
      </c>
      <c r="U107" s="0" t="n">
        <f aca="false">SQRT(Q107^2+R107^2)</f>
        <v>9.07313793578541</v>
      </c>
      <c r="V107" s="0" t="n">
        <f aca="false">J107/(2*PI()*M107/360)</f>
        <v>151.050297107028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C106</f>
        <v>50.413399</v>
      </c>
      <c r="C108" s="0" t="n">
        <f aca="false">'Daten-3-Navis'!D106</f>
        <v>6.528838</v>
      </c>
      <c r="D108" s="9" t="n">
        <f aca="false">'Daten-3-Navis'!B106</f>
        <v>0.4278125</v>
      </c>
      <c r="E108" s="0" t="n">
        <f aca="false">'Daten-3-Navis'!E106</f>
        <v>959</v>
      </c>
      <c r="F108" s="0" t="n">
        <f aca="false">RADIANS(C108-F$5)*G$4</f>
        <v>492.335081759883</v>
      </c>
      <c r="G108" s="0" t="n">
        <f aca="false">RADIANS(B108-G$5)*F$4</f>
        <v>953.013301573778</v>
      </c>
      <c r="H108" s="0" t="n">
        <f aca="false">(F109-F107)/2</f>
        <v>28.4857085301322</v>
      </c>
      <c r="I108" s="0" t="n">
        <f aca="false">(G109-G107)/2</f>
        <v>-22.2354946703559</v>
      </c>
      <c r="J108" s="0" t="n">
        <f aca="false">SQRT(H108^2+I108^2)</f>
        <v>36.1365855290601</v>
      </c>
      <c r="K108" s="0" t="n">
        <f aca="false">J108/1000+K107</f>
        <v>2.4673724235684</v>
      </c>
      <c r="L108" s="0" t="n">
        <f aca="false">J108*3.6</f>
        <v>130.091707904616</v>
      </c>
      <c r="M108" s="0" t="n">
        <f aca="false">IF(J107*J109&lt;&gt;0,ASIN((H107*I109-H109*I107)/(J107*J109))/PI()*180/2,0)</f>
        <v>15.9618088499638</v>
      </c>
      <c r="N108" s="0" t="n">
        <f aca="false">M108+N107</f>
        <v>327.902187399157</v>
      </c>
      <c r="O108" s="0" t="n">
        <f aca="false">(H109-H107)/2</f>
        <v>3.29498867325181</v>
      </c>
      <c r="P108" s="0" t="n">
        <f aca="false">(I109-I107)/2</f>
        <v>9.61685144496246</v>
      </c>
      <c r="Q108" s="0" t="n">
        <f aca="false">IF(J108&lt;&gt;0,(H108*O108+I108*P108)/J108,0)</f>
        <v>-3.32005252674602</v>
      </c>
      <c r="R108" s="0" t="n">
        <f aca="false">IF(J108&lt;&gt;0,(H108*P108-I108*O108)/J108,0)</f>
        <v>9.60822737506673</v>
      </c>
      <c r="S108" s="0" t="n">
        <f aca="false">(J109-J107)/2</f>
        <v>-3.72066482386089</v>
      </c>
      <c r="T108" s="0" t="n">
        <f aca="false">SQRT(O108^2+P108^2)</f>
        <v>10.1656668286608</v>
      </c>
      <c r="U108" s="0" t="n">
        <f aca="false">SQRT(Q108^2+R108^2)</f>
        <v>10.1656668286608</v>
      </c>
      <c r="V108" s="0" t="n">
        <f aca="false">J108/(2*PI()*M108/360)</f>
        <v>129.714235791852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C107</f>
        <v>50.413277</v>
      </c>
      <c r="C109" s="0" t="n">
        <f aca="false">'Daten-3-Navis'!D107</f>
        <v>6.529265</v>
      </c>
      <c r="D109" s="9" t="n">
        <f aca="false">'Daten-3-Navis'!B107</f>
        <v>0.427824074074074</v>
      </c>
      <c r="E109" s="0" t="n">
        <f aca="false">'Daten-3-Navis'!E107</f>
        <v>958</v>
      </c>
      <c r="F109" s="0" t="n">
        <f aca="false">RADIANS(C109-F$5)*G$4</f>
        <v>522.59228957668</v>
      </c>
      <c r="G109" s="0" t="n">
        <f aca="false">RADIANS(B109-G$5)*F$4</f>
        <v>939.449649825106</v>
      </c>
      <c r="H109" s="0" t="n">
        <f aca="false">(F110-F108)/2</f>
        <v>28.3085586014689</v>
      </c>
      <c r="I109" s="0" t="n">
        <f aca="false">(G110-G108)/2</f>
        <v>-12.3406995421227</v>
      </c>
      <c r="J109" s="0" t="n">
        <f aca="false">SQRT(H109^2+I109^2)</f>
        <v>30.8815050682726</v>
      </c>
      <c r="K109" s="0" t="n">
        <f aca="false">J109/1000+K108</f>
        <v>2.49825392863667</v>
      </c>
      <c r="L109" s="0" t="n">
        <f aca="false">J109*3.6</f>
        <v>111.173418245781</v>
      </c>
      <c r="M109" s="0" t="n">
        <f aca="false">IF(J108*J110&lt;&gt;0,ASIN((H108*I110-H110*I108)/(J108*J110))/PI()*180/2,0)</f>
        <v>11.2597083391967</v>
      </c>
      <c r="N109" s="0" t="n">
        <f aca="false">M109+N108</f>
        <v>339.161895738354</v>
      </c>
      <c r="O109" s="0" t="n">
        <f aca="false">(H110-H108)/2</f>
        <v>-1.57663436514794</v>
      </c>
      <c r="P109" s="0" t="n">
        <f aca="false">(I110-I108)/2</f>
        <v>7.61565692454354</v>
      </c>
      <c r="Q109" s="0" t="n">
        <f aca="false">IF(J109&lt;&gt;0,(H109*O109+I109*P109)/J109,0)</f>
        <v>-4.48860183252434</v>
      </c>
      <c r="R109" s="0" t="n">
        <f aca="false">IF(J109&lt;&gt;0,(H109*P109-I109*O109)/J109,0)</f>
        <v>6.35109910982128</v>
      </c>
      <c r="S109" s="0" t="n">
        <f aca="false">(J110-J108)/2</f>
        <v>-4.92684064547788</v>
      </c>
      <c r="T109" s="0" t="n">
        <f aca="false">SQRT(O109^2+P109^2)</f>
        <v>7.77714641200186</v>
      </c>
      <c r="U109" s="0" t="n">
        <f aca="false">SQRT(Q109^2+R109^2)</f>
        <v>7.77714641200187</v>
      </c>
      <c r="V109" s="0" t="n">
        <f aca="false">J109/(2*PI()*M109/360)</f>
        <v>157.142605485117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C108</f>
        <v>50.413177</v>
      </c>
      <c r="C110" s="0" t="n">
        <f aca="false">'Daten-3-Navis'!D108</f>
        <v>6.529637</v>
      </c>
      <c r="D110" s="9" t="n">
        <f aca="false">'Daten-3-Navis'!B108</f>
        <v>0.427835648148148</v>
      </c>
      <c r="E110" s="0" t="n">
        <f aca="false">'Daten-3-Navis'!E108</f>
        <v>958</v>
      </c>
      <c r="F110" s="0" t="n">
        <f aca="false">RADIANS(C110-F$5)*G$4</f>
        <v>548.952198962821</v>
      </c>
      <c r="G110" s="0" t="n">
        <f aca="false">RADIANS(B110-G$5)*F$4</f>
        <v>928.331902489533</v>
      </c>
      <c r="H110" s="0" t="n">
        <f aca="false">(F111-F109)/2</f>
        <v>25.3324397998363</v>
      </c>
      <c r="I110" s="0" t="n">
        <f aca="false">(G111-G109)/2</f>
        <v>-7.00418082126885</v>
      </c>
      <c r="J110" s="0" t="n">
        <f aca="false">SQRT(H110^2+I110^2)</f>
        <v>26.2829042381043</v>
      </c>
      <c r="K110" s="0" t="n">
        <f aca="false">J110/1000+K109</f>
        <v>2.52453683287477</v>
      </c>
      <c r="L110" s="0" t="n">
        <f aca="false">J110*3.6</f>
        <v>94.6184552571755</v>
      </c>
      <c r="M110" s="0" t="n">
        <f aca="false">IF(J109*J111&lt;&gt;0,ASIN((H109*I111-H111*I109)/(J109*J111))/PI()*180/2,0)</f>
        <v>9.85360401129221</v>
      </c>
      <c r="N110" s="0" t="n">
        <f aca="false">M110+N109</f>
        <v>349.015499749646</v>
      </c>
      <c r="O110" s="0" t="n">
        <f aca="false">(H111-H109)/2</f>
        <v>-1.75378429382708</v>
      </c>
      <c r="P110" s="0" t="n">
        <f aca="false">(I111-I109)/2</f>
        <v>5.33651872105136</v>
      </c>
      <c r="Q110" s="0" t="n">
        <f aca="false">IF(J110&lt;&gt;0,(H110*O110+I110*P110)/J110,0)</f>
        <v>-3.11250143372677</v>
      </c>
      <c r="R110" s="0" t="n">
        <f aca="false">IF(J110&lt;&gt;0,(H110*P110-I110*O110)/J110,0)</f>
        <v>4.67616576208062</v>
      </c>
      <c r="S110" s="0" t="n">
        <f aca="false">(J111-J109)/2</f>
        <v>-3.01225501286304</v>
      </c>
      <c r="T110" s="0" t="n">
        <f aca="false">SQRT(O110^2+P110^2)</f>
        <v>5.61731176003311</v>
      </c>
      <c r="U110" s="0" t="n">
        <f aca="false">SQRT(Q110^2+R110^2)</f>
        <v>5.61731176003311</v>
      </c>
      <c r="V110" s="0" t="n">
        <f aca="false">J110/(2*PI()*M110/360)</f>
        <v>152.82727867530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C109</f>
        <v>50.413151</v>
      </c>
      <c r="C111" s="0" t="n">
        <f aca="false">'Daten-3-Navis'!D109</f>
        <v>6.52998</v>
      </c>
      <c r="D111" s="9" t="n">
        <f aca="false">'Daten-3-Navis'!B109</f>
        <v>0.427847222222222</v>
      </c>
      <c r="E111" s="0" t="n">
        <f aca="false">'Daten-3-Navis'!E109</f>
        <v>958</v>
      </c>
      <c r="F111" s="0" t="n">
        <f aca="false">RADIANS(C111-F$5)*G$4</f>
        <v>573.257169176353</v>
      </c>
      <c r="G111" s="0" t="n">
        <f aca="false">RADIANS(B111-G$5)*F$4</f>
        <v>925.441288182568</v>
      </c>
      <c r="H111" s="0" t="n">
        <f aca="false">(F112-F110)/2</f>
        <v>24.8009900138147</v>
      </c>
      <c r="I111" s="0" t="n">
        <f aca="false">(G112-G110)/2</f>
        <v>-1.66766210001992</v>
      </c>
      <c r="J111" s="0" t="n">
        <f aca="false">SQRT(H111^2+I111^2)</f>
        <v>24.8569950425465</v>
      </c>
      <c r="K111" s="0" t="n">
        <f aca="false">J111/1000+K110</f>
        <v>2.54939382791732</v>
      </c>
      <c r="L111" s="0" t="n">
        <f aca="false">J111*3.6</f>
        <v>89.4851821531674</v>
      </c>
      <c r="M111" s="0" t="n">
        <f aca="false">IF(J110*J112&lt;&gt;0,ASIN((H110*I112-H112*I110)/(J110*J112))/PI()*180/2,0)</f>
        <v>13.3359579606021</v>
      </c>
      <c r="N111" s="0" t="n">
        <f aca="false">M111+N110</f>
        <v>362.351457710248</v>
      </c>
      <c r="O111" s="0" t="n">
        <f aca="false">(H112-H110)/2</f>
        <v>0.0885749643316558</v>
      </c>
      <c r="P111" s="0" t="n">
        <f aca="false">(I112-I110)/2</f>
        <v>6.03137792932719</v>
      </c>
      <c r="Q111" s="0" t="n">
        <f aca="false">IF(J111&lt;&gt;0,(H111*O111+I111*P111)/J111,0)</f>
        <v>-0.316271277534392</v>
      </c>
      <c r="R111" s="0" t="n">
        <f aca="false">IF(J111&lt;&gt;0,(H111*P111-I111*O111)/J111,0)</f>
        <v>6.0237312132671</v>
      </c>
      <c r="S111" s="0" t="n">
        <f aca="false">(J112-J110)/2</f>
        <v>-0.138295295368589</v>
      </c>
      <c r="T111" s="0" t="n">
        <f aca="false">SQRT(O111^2+P111^2)</f>
        <v>6.0320282866281</v>
      </c>
      <c r="U111" s="0" t="n">
        <f aca="false">SQRT(Q111^2+R111^2)</f>
        <v>6.0320282866281</v>
      </c>
      <c r="V111" s="0" t="n">
        <f aca="false">J111/(2*PI()*M111/360)</f>
        <v>106.79404595627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C110</f>
        <v>50.413147</v>
      </c>
      <c r="C112" s="0" t="n">
        <f aca="false">'Daten-3-Navis'!D110</f>
        <v>6.530337</v>
      </c>
      <c r="D112" s="9" t="n">
        <f aca="false">'Daten-3-Navis'!B110</f>
        <v>0.427858796296296</v>
      </c>
      <c r="E112" s="0" t="n">
        <f aca="false">'Daten-3-Navis'!E110</f>
        <v>958</v>
      </c>
      <c r="F112" s="0" t="n">
        <f aca="false">RADIANS(C112-F$5)*G$4</f>
        <v>598.55417899045</v>
      </c>
      <c r="G112" s="0" t="n">
        <f aca="false">RADIANS(B112-G$5)*F$4</f>
        <v>924.996578289493</v>
      </c>
      <c r="H112" s="0" t="n">
        <f aca="false">(F113-F111)/2</f>
        <v>25.5095897284996</v>
      </c>
      <c r="I112" s="0" t="n">
        <f aca="false">(G113-G111)/2</f>
        <v>5.05857503738554</v>
      </c>
      <c r="J112" s="0" t="n">
        <f aca="false">SQRT(H112^2+I112^2)</f>
        <v>26.0063136473671</v>
      </c>
      <c r="K112" s="0" t="n">
        <f aca="false">J112/1000+K111</f>
        <v>2.57540014156469</v>
      </c>
      <c r="L112" s="0" t="n">
        <f aca="false">J112*3.6</f>
        <v>93.6227291305217</v>
      </c>
      <c r="M112" s="0" t="n">
        <f aca="false">IF(J111*J113&lt;&gt;0,ASIN((H111*I113-H113*I111)/(J111*J113))/PI()*180/2,0)</f>
        <v>19.3213318135981</v>
      </c>
      <c r="N112" s="0" t="n">
        <f aca="false">M112+N111</f>
        <v>381.672789523846</v>
      </c>
      <c r="O112" s="0" t="n">
        <f aca="false">(H113-H111)/2</f>
        <v>-2.16122912977798</v>
      </c>
      <c r="P112" s="0" t="n">
        <f aca="false">(I113-I111)/2</f>
        <v>7.94918934454753</v>
      </c>
      <c r="Q112" s="0" t="n">
        <f aca="false">IF(J112&lt;&gt;0,(H112*O112+I112*P112)/J112,0)</f>
        <v>-0.573725973871342</v>
      </c>
      <c r="R112" s="0" t="n">
        <f aca="false">IF(J112&lt;&gt;0,(H112*P112-I112*O112)/J112,0)</f>
        <v>8.21774671633133</v>
      </c>
      <c r="S112" s="0" t="n">
        <f aca="false">(J113-J111)/2</f>
        <v>0.0402991071985994</v>
      </c>
      <c r="T112" s="0" t="n">
        <f aca="false">SQRT(O112^2+P112^2)</f>
        <v>8.23774984973864</v>
      </c>
      <c r="U112" s="0" t="n">
        <f aca="false">SQRT(Q112^2+R112^2)</f>
        <v>8.23774984973864</v>
      </c>
      <c r="V112" s="0" t="n">
        <f aca="false">J112/(2*PI()*M112/360)</f>
        <v>77.119529184780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C111</f>
        <v>50.413242</v>
      </c>
      <c r="C113" s="0" t="n">
        <f aca="false">'Daten-3-Navis'!D111</f>
        <v>6.5307</v>
      </c>
      <c r="D113" s="9" t="n">
        <f aca="false">'Daten-3-Navis'!B111</f>
        <v>0.42787037037037</v>
      </c>
      <c r="E113" s="0" t="n">
        <f aca="false">'Daten-3-Navis'!E111</f>
        <v>971</v>
      </c>
      <c r="F113" s="0" t="n">
        <f aca="false">RADIANS(C113-F$5)*G$4</f>
        <v>624.276348633352</v>
      </c>
      <c r="G113" s="0" t="n">
        <f aca="false">RADIANS(B113-G$5)*F$4</f>
        <v>935.558438257339</v>
      </c>
      <c r="H113" s="0" t="n">
        <f aca="false">(F114-F112)/2</f>
        <v>20.4785317542588</v>
      </c>
      <c r="I113" s="0" t="n">
        <f aca="false">(G114-G112)/2</f>
        <v>14.2307165890751</v>
      </c>
      <c r="J113" s="0" t="n">
        <f aca="false">SQRT(H113^2+I113^2)</f>
        <v>24.9375932569437</v>
      </c>
      <c r="K113" s="0" t="n">
        <f aca="false">J113/1000+K112</f>
        <v>2.60033773482163</v>
      </c>
      <c r="L113" s="0" t="n">
        <f aca="false">J113*3.6</f>
        <v>89.7753357249973</v>
      </c>
      <c r="M113" s="0" t="n">
        <f aca="false">IF(J112*J114&lt;&gt;0,ASIN((H112*I114-H114*I112)/(J112*J114))/PI()*180/2,0)</f>
        <v>27.0697936417431</v>
      </c>
      <c r="N113" s="0" t="n">
        <f aca="false">M113+N112</f>
        <v>408.742583165589</v>
      </c>
      <c r="O113" s="0" t="n">
        <f aca="false">(H114-H112)/2</f>
        <v>-7.79459686150258</v>
      </c>
      <c r="P113" s="0" t="n">
        <f aca="false">(I114-I112)/2</f>
        <v>8.28272176494653</v>
      </c>
      <c r="Q113" s="0" t="n">
        <f aca="false">IF(J113&lt;&gt;0,(H113*O113+I113*P113)/J113,0)</f>
        <v>-1.67429281914293</v>
      </c>
      <c r="R113" s="0" t="n">
        <f aca="false">IF(J113&lt;&gt;0,(H113*P113-I113*O113)/J113,0)</f>
        <v>11.2497094906771</v>
      </c>
      <c r="S113" s="0" t="n">
        <f aca="false">(J114-J112)/2</f>
        <v>-1.10764889102428</v>
      </c>
      <c r="T113" s="0" t="n">
        <f aca="false">SQRT(O113^2+P113^2)</f>
        <v>11.3736194796936</v>
      </c>
      <c r="U113" s="0" t="n">
        <f aca="false">SQRT(Q113^2+R113^2)</f>
        <v>11.3736194796936</v>
      </c>
      <c r="V113" s="0" t="n">
        <f aca="false">J113/(2*PI()*M113/360)</f>
        <v>52.7827756556466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C112</f>
        <v>50.413403</v>
      </c>
      <c r="C114" s="0" t="n">
        <f aca="false">'Daten-3-Navis'!D112</f>
        <v>6.530915</v>
      </c>
      <c r="D114" s="9" t="n">
        <f aca="false">'Daten-3-Navis'!B112</f>
        <v>0.427881944444444</v>
      </c>
      <c r="E114" s="0" t="n">
        <f aca="false">'Daten-3-Navis'!E112</f>
        <v>971</v>
      </c>
      <c r="F114" s="0" t="n">
        <f aca="false">RADIANS(C114-F$5)*G$4</f>
        <v>639.511242498968</v>
      </c>
      <c r="G114" s="0" t="n">
        <f aca="false">RADIANS(B114-G$5)*F$4</f>
        <v>953.458011467643</v>
      </c>
      <c r="H114" s="0" t="n">
        <f aca="false">(F115-F113)/2</f>
        <v>9.92039600549447</v>
      </c>
      <c r="I114" s="0" t="n">
        <f aca="false">(G115-G113)/2</f>
        <v>21.6240185672786</v>
      </c>
      <c r="J114" s="0" t="n">
        <f aca="false">SQRT(H114^2+I114^2)</f>
        <v>23.7910158653186</v>
      </c>
      <c r="K114" s="0" t="n">
        <f aca="false">J114/1000+K113</f>
        <v>2.62412875068695</v>
      </c>
      <c r="L114" s="0" t="n">
        <f aca="false">J114*3.6</f>
        <v>85.6476571151469</v>
      </c>
      <c r="M114" s="0" t="n">
        <f aca="false">IF(J113*J115&lt;&gt;0,ASIN((H113*I115-H115*I113)/(J113*J115))/PI()*180/2,0)</f>
        <v>24.6954779174437</v>
      </c>
      <c r="N114" s="0" t="n">
        <f aca="false">M114+N113</f>
        <v>433.438061083033</v>
      </c>
      <c r="O114" s="0" t="n">
        <f aca="false">(H115-H113)/2</f>
        <v>-8.94607139784594</v>
      </c>
      <c r="P114" s="0" t="n">
        <f aca="false">(I115-I113)/2</f>
        <v>5.58666803585686</v>
      </c>
      <c r="Q114" s="0" t="n">
        <f aca="false">IF(J114&lt;&gt;0,(H114*O114+I114*P114)/J114,0)</f>
        <v>1.34746841236248</v>
      </c>
      <c r="R114" s="0" t="n">
        <f aca="false">IF(J114&lt;&gt;0,(H114*P114-I114*O114)/J114,0)</f>
        <v>10.4607543741313</v>
      </c>
      <c r="S114" s="0" t="n">
        <f aca="false">(J115-J113)/2</f>
        <v>0.298890118127268</v>
      </c>
      <c r="T114" s="0" t="n">
        <f aca="false">SQRT(O114^2+P114^2)</f>
        <v>10.5471822397369</v>
      </c>
      <c r="U114" s="0" t="n">
        <f aca="false">SQRT(Q114^2+R114^2)</f>
        <v>10.5471822397369</v>
      </c>
      <c r="V114" s="0" t="n">
        <f aca="false">J114/(2*PI()*M114/360)</f>
        <v>55.1973443870342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C113</f>
        <v>50.413631</v>
      </c>
      <c r="C115" s="0" t="n">
        <f aca="false">'Daten-3-Navis'!D113</f>
        <v>6.53098</v>
      </c>
      <c r="D115" s="9" t="n">
        <f aca="false">'Daten-3-Navis'!B113</f>
        <v>0.427893518518519</v>
      </c>
      <c r="E115" s="0" t="n">
        <f aca="false">'Daten-3-Navis'!E113</f>
        <v>974</v>
      </c>
      <c r="F115" s="0" t="n">
        <f aca="false">RADIANS(C115-F$5)*G$4</f>
        <v>644.117140644341</v>
      </c>
      <c r="G115" s="0" t="n">
        <f aca="false">RADIANS(B115-G$5)*F$4</f>
        <v>978.806475391896</v>
      </c>
      <c r="H115" s="0" t="n">
        <f aca="false">(F116-F114)/2</f>
        <v>2.58638895856689</v>
      </c>
      <c r="I115" s="0" t="n">
        <f aca="false">(G116-G114)/2</f>
        <v>25.4040526607889</v>
      </c>
      <c r="J115" s="0" t="n">
        <f aca="false">SQRT(H115^2+I115^2)</f>
        <v>25.5353734931982</v>
      </c>
      <c r="K115" s="0" t="n">
        <f aca="false">J115/1000+K114</f>
        <v>2.64966412418015</v>
      </c>
      <c r="L115" s="0" t="n">
        <f aca="false">J115*3.6</f>
        <v>91.9273445755136</v>
      </c>
      <c r="M115" s="0" t="n">
        <f aca="false">IF(J114*J116&lt;&gt;0,ASIN((H114*I116-H116*I114)/(J114*J116))/PI()*180/2,0)</f>
        <v>15.8608943412719</v>
      </c>
      <c r="N115" s="0" t="n">
        <f aca="false">M115+N114</f>
        <v>449.298955424305</v>
      </c>
      <c r="O115" s="0" t="n">
        <f aca="false">(H116-H114)/2</f>
        <v>-6.55454736076473</v>
      </c>
      <c r="P115" s="0" t="n">
        <f aca="false">(I116-I114)/2</f>
        <v>2.02898888848929</v>
      </c>
      <c r="Q115" s="0" t="n">
        <f aca="false">IF(J115&lt;&gt;0,(H115*O115+I115*P115)/J115,0)</f>
        <v>1.35466715058098</v>
      </c>
      <c r="R115" s="0" t="n">
        <f aca="false">IF(J115&lt;&gt;0,(H115*P115-I115*O115)/J115,0)</f>
        <v>6.72634848378061</v>
      </c>
      <c r="S115" s="0" t="n">
        <f aca="false">(J116-J114)/2</f>
        <v>1.04408958550258</v>
      </c>
      <c r="T115" s="0" t="n">
        <f aca="false">SQRT(O115^2+P115^2)</f>
        <v>6.86140561504135</v>
      </c>
      <c r="U115" s="0" t="n">
        <f aca="false">SQRT(Q115^2+R115^2)</f>
        <v>6.86140561504135</v>
      </c>
      <c r="V115" s="0" t="n">
        <f aca="false">J115/(2*PI()*M115/360)</f>
        <v>92.2437977310913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C114</f>
        <v>50.41386</v>
      </c>
      <c r="C116" s="0" t="n">
        <f aca="false">'Daten-3-Navis'!D114</f>
        <v>6.530988</v>
      </c>
      <c r="D116" s="9" t="n">
        <f aca="false">'Daten-3-Navis'!B114</f>
        <v>0.427905092592593</v>
      </c>
      <c r="E116" s="0" t="n">
        <f aca="false">'Daten-3-Navis'!E114</f>
        <v>975</v>
      </c>
      <c r="F116" s="0" t="n">
        <f aca="false">RADIANS(C116-F$5)*G$4</f>
        <v>644.684020416101</v>
      </c>
      <c r="G116" s="0" t="n">
        <f aca="false">RADIANS(B116-G$5)*F$4</f>
        <v>1004.26611678922</v>
      </c>
      <c r="H116" s="0" t="n">
        <f aca="false">(F117-F115)/2</f>
        <v>-3.18869871603499</v>
      </c>
      <c r="I116" s="0" t="n">
        <f aca="false">(G117-G115)/2</f>
        <v>25.6819963442572</v>
      </c>
      <c r="J116" s="0" t="n">
        <f aca="false">SQRT(H116^2+I116^2)</f>
        <v>25.8791950363237</v>
      </c>
      <c r="K116" s="0" t="n">
        <f aca="false">J116/1000+K115</f>
        <v>2.67554331921647</v>
      </c>
      <c r="L116" s="0" t="n">
        <f aca="false">J116*3.6</f>
        <v>93.1651021307654</v>
      </c>
      <c r="M116" s="0" t="n">
        <f aca="false">IF(J115*J117&lt;&gt;0,ASIN((H115*I117-H117*I115)/(J115*J117))/PI()*180/2,0)</f>
        <v>12.2838619218442</v>
      </c>
      <c r="N116" s="0" t="n">
        <f aca="false">M116+N115</f>
        <v>461.582817346149</v>
      </c>
      <c r="O116" s="0" t="n">
        <f aca="false">(H117-H115)/2</f>
        <v>-5.47393279589926</v>
      </c>
      <c r="P116" s="0" t="n">
        <f aca="false">(I117-I115)/2</f>
        <v>-0.389121156737161</v>
      </c>
      <c r="Q116" s="0" t="n">
        <f aca="false">IF(J116&lt;&gt;0,(H116*O116+I116*P116)/J116,0)</f>
        <v>0.288313231639403</v>
      </c>
      <c r="R116" s="0" t="n">
        <f aca="false">IF(J116&lt;&gt;0,(H116*P116-I116*O116)/J116,0)</f>
        <v>5.48016706032796</v>
      </c>
      <c r="S116" s="0" t="n">
        <f aca="false">(J117-J115)/2</f>
        <v>0.235628472509269</v>
      </c>
      <c r="T116" s="0" t="n">
        <f aca="false">SQRT(O116^2+P116^2)</f>
        <v>5.48774594242863</v>
      </c>
      <c r="U116" s="0" t="n">
        <f aca="false">SQRT(Q116^2+R116^2)</f>
        <v>5.48774594242863</v>
      </c>
      <c r="V116" s="0" t="n">
        <f aca="false">J116/(2*PI()*M116/360)</f>
        <v>120.708671443178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C115</f>
        <v>50.414093</v>
      </c>
      <c r="C117" s="0" t="n">
        <f aca="false">'Daten-3-Navis'!D115</f>
        <v>6.53089</v>
      </c>
      <c r="D117" s="9" t="n">
        <f aca="false">'Daten-3-Navis'!B115</f>
        <v>0.427916666666667</v>
      </c>
      <c r="E117" s="0" t="n">
        <f aca="false">'Daten-3-Navis'!E115</f>
        <v>975</v>
      </c>
      <c r="F117" s="0" t="n">
        <f aca="false">RADIANS(C117-F$5)*G$4</f>
        <v>637.739743212271</v>
      </c>
      <c r="G117" s="0" t="n">
        <f aca="false">RADIANS(B117-G$5)*F$4</f>
        <v>1030.17046808041</v>
      </c>
      <c r="H117" s="0" t="n">
        <f aca="false">(F118-F116)/2</f>
        <v>-8.36147663323163</v>
      </c>
      <c r="I117" s="0" t="n">
        <f aca="false">(G118-G116)/2</f>
        <v>24.6258103473145</v>
      </c>
      <c r="J117" s="0" t="n">
        <f aca="false">SQRT(H117^2+I117^2)</f>
        <v>26.0066304382168</v>
      </c>
      <c r="K117" s="0" t="n">
        <f aca="false">J117/1000+K116</f>
        <v>2.70154994965469</v>
      </c>
      <c r="L117" s="0" t="n">
        <f aca="false">J117*3.6</f>
        <v>93.6238695775803</v>
      </c>
      <c r="M117" s="0" t="n">
        <f aca="false">IF(J116*J118&lt;&gt;0,ASIN((H116*I118-H118*I116)/(J116*J118))/PI()*180/2,0)</f>
        <v>10.2980727768276</v>
      </c>
      <c r="N117" s="0" t="n">
        <f aca="false">M117+N116</f>
        <v>471.880890122977</v>
      </c>
      <c r="O117" s="0" t="n">
        <f aca="false">(H118-H116)/2</f>
        <v>-4.41103322390333</v>
      </c>
      <c r="P117" s="0" t="n">
        <f aca="false">(I118-I116)/2</f>
        <v>-1.38971841694661</v>
      </c>
      <c r="Q117" s="0" t="n">
        <f aca="false">IF(J117&lt;&gt;0,(H117*O117+I117*P117)/J117,0)</f>
        <v>0.102274266729694</v>
      </c>
      <c r="R117" s="0" t="n">
        <f aca="false">IF(J117&lt;&gt;0,(H117*P117-I117*O117)/J117,0)</f>
        <v>4.62364265002655</v>
      </c>
      <c r="S117" s="0" t="n">
        <f aca="false">(J118-J116)/2</f>
        <v>-0.00915174136519248</v>
      </c>
      <c r="T117" s="0" t="n">
        <f aca="false">SQRT(O117^2+P117^2)</f>
        <v>4.62477365724849</v>
      </c>
      <c r="U117" s="0" t="n">
        <f aca="false">SQRT(Q117^2+R117^2)</f>
        <v>4.62477365724849</v>
      </c>
      <c r="V117" s="0" t="n">
        <f aca="false">J117/(2*PI()*M117/360)</f>
        <v>144.694079732976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C116</f>
        <v>50.414303</v>
      </c>
      <c r="C118" s="0" t="n">
        <f aca="false">'Daten-3-Navis'!D116</f>
        <v>6.530752</v>
      </c>
      <c r="D118" s="9" t="n">
        <f aca="false">'Daten-3-Navis'!B116</f>
        <v>0.427928240740741</v>
      </c>
      <c r="E118" s="0" t="n">
        <f aca="false">'Daten-3-Navis'!E116</f>
        <v>971</v>
      </c>
      <c r="F118" s="0" t="n">
        <f aca="false">RADIANS(C118-F$5)*G$4</f>
        <v>627.961067149638</v>
      </c>
      <c r="G118" s="0" t="n">
        <f aca="false">RADIANS(B118-G$5)*F$4</f>
        <v>1053.51773748385</v>
      </c>
      <c r="H118" s="0" t="n">
        <f aca="false">(F119-F117)/2</f>
        <v>-12.0107651638417</v>
      </c>
      <c r="I118" s="0" t="n">
        <f aca="false">(G119-G117)/2</f>
        <v>22.902559510364</v>
      </c>
      <c r="J118" s="0" t="n">
        <f aca="false">SQRT(H118^2+I118^2)</f>
        <v>25.8608915535933</v>
      </c>
      <c r="K118" s="0" t="n">
        <f aca="false">J118/1000+K117</f>
        <v>2.72741084120828</v>
      </c>
      <c r="L118" s="0" t="n">
        <f aca="false">J118*3.6</f>
        <v>93.099209592936</v>
      </c>
      <c r="M118" s="0" t="n">
        <f aca="false">IF(J117*J119&lt;&gt;0,ASIN((H117*I119-H119*I117)/(J117*J119))/PI()*180/2,0)</f>
        <v>10.5795776336308</v>
      </c>
      <c r="N118" s="0" t="n">
        <f aca="false">M118+N117</f>
        <v>482.460467756607</v>
      </c>
      <c r="O118" s="0" t="n">
        <f aca="false">(H119-H117)/2</f>
        <v>-5.11963293855686</v>
      </c>
      <c r="P118" s="0" t="n">
        <f aca="false">(I119-I117)/2</f>
        <v>-1.19515783828177</v>
      </c>
      <c r="Q118" s="0" t="n">
        <f aca="false">IF(J118&lt;&gt;0,(H118*O118+I118*P118)/J118,0)</f>
        <v>1.31931010049837</v>
      </c>
      <c r="R118" s="0" t="n">
        <f aca="false">IF(J118&lt;&gt;0,(H118*P118-I118*O118)/J118,0)</f>
        <v>5.08905340340281</v>
      </c>
      <c r="S118" s="0" t="n">
        <f aca="false">(J119-J117)/2</f>
        <v>1.49155322794181</v>
      </c>
      <c r="T118" s="0" t="n">
        <f aca="false">SQRT(O118^2+P118^2)</f>
        <v>5.2572848205098</v>
      </c>
      <c r="U118" s="0" t="n">
        <f aca="false">SQRT(Q118^2+R118^2)</f>
        <v>5.2572848205098</v>
      </c>
      <c r="V118" s="0" t="n">
        <f aca="false">J118/(2*PI()*M118/360)</f>
        <v>140.054734865432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C117</f>
        <v>50.414505</v>
      </c>
      <c r="C119" s="0" t="n">
        <f aca="false">'Daten-3-Navis'!D117</f>
        <v>6.530551</v>
      </c>
      <c r="D119" s="9" t="n">
        <f aca="false">'Daten-3-Navis'!B117</f>
        <v>0.427939814814815</v>
      </c>
      <c r="E119" s="0" t="n">
        <f aca="false">'Daten-3-Navis'!E117</f>
        <v>971</v>
      </c>
      <c r="F119" s="0" t="n">
        <f aca="false">RADIANS(C119-F$5)*G$4</f>
        <v>613.718212884588</v>
      </c>
      <c r="G119" s="0" t="n">
        <f aca="false">RADIANS(B119-G$5)*F$4</f>
        <v>1075.97558710114</v>
      </c>
      <c r="H119" s="0" t="n">
        <f aca="false">(F120-F118)/2</f>
        <v>-18.6007425103454</v>
      </c>
      <c r="I119" s="0" t="n">
        <f aca="false">(G120-G118)/2</f>
        <v>22.235494670751</v>
      </c>
      <c r="J119" s="0" t="n">
        <f aca="false">SQRT(H119^2+I119^2)</f>
        <v>28.9897368941004</v>
      </c>
      <c r="K119" s="0" t="n">
        <f aca="false">J119/1000+K118</f>
        <v>2.75640057810238</v>
      </c>
      <c r="L119" s="0" t="n">
        <f aca="false">J119*3.6</f>
        <v>104.363052818761</v>
      </c>
      <c r="M119" s="0" t="n">
        <f aca="false">IF(J118*J120&lt;&gt;0,ASIN((H118*I120-H120*I118)/(J118*J120))/PI()*180/2,0)</f>
        <v>13.6761462807676</v>
      </c>
      <c r="N119" s="0" t="n">
        <f aca="false">M119+N118</f>
        <v>496.136614037375</v>
      </c>
      <c r="O119" s="0" t="n">
        <f aca="false">(H120-H118)/2</f>
        <v>-6.58997734651936</v>
      </c>
      <c r="P119" s="0" t="n">
        <f aca="false">(I120-I118)/2</f>
        <v>-2.64046499196166</v>
      </c>
      <c r="Q119" s="0" t="n">
        <f aca="false">IF(J119&lt;&gt;0,(H119*O119+I119*P119)/J119,0)</f>
        <v>2.20307023647202</v>
      </c>
      <c r="R119" s="0" t="n">
        <f aca="false">IF(J119&lt;&gt;0,(H119*P119-I119*O119)/J119,0)</f>
        <v>6.74880273341758</v>
      </c>
      <c r="S119" s="0" t="n">
        <f aca="false">(J120-J118)/2</f>
        <v>2.44074638642665</v>
      </c>
      <c r="T119" s="0" t="n">
        <f aca="false">SQRT(O119^2+P119^2)</f>
        <v>7.09928565430449</v>
      </c>
      <c r="U119" s="0" t="n">
        <f aca="false">SQRT(Q119^2+R119^2)</f>
        <v>7.09928565430449</v>
      </c>
      <c r="V119" s="0" t="n">
        <f aca="false">J119/(2*PI()*M119/360)</f>
        <v>121.451579935384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C118</f>
        <v>50.414703</v>
      </c>
      <c r="C120" s="0" t="n">
        <f aca="false">'Daten-3-Navis'!D118</f>
        <v>6.530227</v>
      </c>
      <c r="D120" s="9" t="n">
        <f aca="false">'Daten-3-Navis'!B118</f>
        <v>0.427951388888889</v>
      </c>
      <c r="E120" s="0" t="n">
        <f aca="false">'Daten-3-Navis'!E118</f>
        <v>970</v>
      </c>
      <c r="F120" s="0" t="n">
        <f aca="false">RADIANS(C120-F$5)*G$4</f>
        <v>590.759582128947</v>
      </c>
      <c r="G120" s="0" t="n">
        <f aca="false">RADIANS(B120-G$5)*F$4</f>
        <v>1097.98872682535</v>
      </c>
      <c r="H120" s="0" t="n">
        <f aca="false">(F121-F119)/2</f>
        <v>-25.1907198568804</v>
      </c>
      <c r="I120" s="0" t="n">
        <f aca="false">(G121-G119)/2</f>
        <v>17.6216295264406</v>
      </c>
      <c r="J120" s="0" t="n">
        <f aca="false">SQRT(H120^2+I120^2)</f>
        <v>30.7423843264466</v>
      </c>
      <c r="K120" s="0" t="n">
        <f aca="false">J120/1000+K119</f>
        <v>2.78714296242883</v>
      </c>
      <c r="L120" s="0" t="n">
        <f aca="false">J120*3.6</f>
        <v>110.672583575208</v>
      </c>
      <c r="M120" s="0" t="n">
        <f aca="false">IF(J119*J121&lt;&gt;0,ASIN((H119*I121-H121*I119)/(J119*J121))/PI()*180/2,0)</f>
        <v>14.2717763805552</v>
      </c>
      <c r="N120" s="0" t="n">
        <f aca="false">M120+N119</f>
        <v>510.40839041793</v>
      </c>
      <c r="O120" s="0" t="n">
        <f aca="false">(H121-H119)/2</f>
        <v>-4.42874821675713</v>
      </c>
      <c r="P120" s="0" t="n">
        <f aca="false">(I121-I119)/2</f>
        <v>-5.69784550952068</v>
      </c>
      <c r="Q120" s="0" t="n">
        <f aca="false">IF(J120&lt;&gt;0,(H120*O120+I120*P120)/J120,0)</f>
        <v>0.362952751446859</v>
      </c>
      <c r="R120" s="0" t="n">
        <f aca="false">IF(J120&lt;&gt;0,(H120*P120-I120*O120)/J120,0)</f>
        <v>7.20746276563476</v>
      </c>
      <c r="S120" s="0" t="n">
        <f aca="false">(J121-J119)/2</f>
        <v>0.265350293755333</v>
      </c>
      <c r="T120" s="0" t="n">
        <f aca="false">SQRT(O120^2+P120^2)</f>
        <v>7.21659574992215</v>
      </c>
      <c r="U120" s="0" t="n">
        <f aca="false">SQRT(Q120^2+R120^2)</f>
        <v>7.21659574992215</v>
      </c>
      <c r="V120" s="0" t="n">
        <f aca="false">J120/(2*PI()*M120/360)</f>
        <v>123.419035381915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C119</f>
        <v>50.414822</v>
      </c>
      <c r="C121" s="0" t="n">
        <f aca="false">'Daten-3-Navis'!D119</f>
        <v>6.52984</v>
      </c>
      <c r="D121" s="9" t="n">
        <f aca="false">'Daten-3-Navis'!B119</f>
        <v>0.427962962962963</v>
      </c>
      <c r="E121" s="0" t="n">
        <f aca="false">'Daten-3-Navis'!E119</f>
        <v>970</v>
      </c>
      <c r="F121" s="0" t="n">
        <f aca="false">RADIANS(C121-F$5)*G$4</f>
        <v>563.336773170827</v>
      </c>
      <c r="G121" s="0" t="n">
        <f aca="false">RADIANS(B121-G$5)*F$4</f>
        <v>1111.21884615402</v>
      </c>
      <c r="H121" s="0" t="n">
        <f aca="false">(F122-F120)/2</f>
        <v>-27.4582389438596</v>
      </c>
      <c r="I121" s="0" t="n">
        <f aca="false">(G122-G120)/2</f>
        <v>10.8398036517096</v>
      </c>
      <c r="J121" s="0" t="n">
        <f aca="false">SQRT(H121^2+I121^2)</f>
        <v>29.520437481611</v>
      </c>
      <c r="K121" s="0" t="n">
        <f aca="false">J121/1000+K120</f>
        <v>2.81666339991044</v>
      </c>
      <c r="L121" s="0" t="n">
        <f aca="false">J121*3.6</f>
        <v>106.2735749338</v>
      </c>
      <c r="M121" s="0" t="n">
        <f aca="false">IF(J120*J122&lt;&gt;0,ASIN((H120*I122-H122*I120)/(J120*J122))/PI()*180/2,0)</f>
        <v>11.664535737837</v>
      </c>
      <c r="N121" s="0" t="n">
        <f aca="false">M121+N120</f>
        <v>522.072926155767</v>
      </c>
      <c r="O121" s="0" t="n">
        <f aca="false">(H122-H120)/2</f>
        <v>-1.70063931523438</v>
      </c>
      <c r="P121" s="0" t="n">
        <f aca="false">(I122-I120)/2</f>
        <v>-5.86461171932507</v>
      </c>
      <c r="Q121" s="0" t="n">
        <f aca="false">IF(J121&lt;&gt;0,(H121*O121+I121*P121)/J121,0)</f>
        <v>-0.571626991181387</v>
      </c>
      <c r="R121" s="0" t="n">
        <f aca="false">IF(J121&lt;&gt;0,(H121*P121-I121*O121)/J121,0)</f>
        <v>6.07939859541375</v>
      </c>
      <c r="S121" s="0" t="n">
        <f aca="false">(J122-J120)/2</f>
        <v>-0.77476428682145</v>
      </c>
      <c r="T121" s="0" t="n">
        <f aca="false">SQRT(O121^2+P121^2)</f>
        <v>6.10621361393178</v>
      </c>
      <c r="U121" s="0" t="n">
        <f aca="false">SQRT(Q121^2+R121^2)</f>
        <v>6.10621361393178</v>
      </c>
      <c r="V121" s="0" t="n">
        <f aca="false">J121/(2*PI()*M121/360)</f>
        <v>145.003325900886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C120</f>
        <v>50.414898</v>
      </c>
      <c r="C122" s="0" t="n">
        <f aca="false">'Daten-3-Navis'!D120</f>
        <v>6.529452</v>
      </c>
      <c r="D122" s="9" t="n">
        <f aca="false">'Daten-3-Navis'!B120</f>
        <v>0.427974537037037</v>
      </c>
      <c r="E122" s="0" t="n">
        <f aca="false">'Daten-3-Navis'!E120</f>
        <v>974</v>
      </c>
      <c r="F122" s="0" t="n">
        <f aca="false">RADIANS(C122-F$5)*G$4</f>
        <v>535.843104241228</v>
      </c>
      <c r="G122" s="0" t="n">
        <f aca="false">RADIANS(B122-G$5)*F$4</f>
        <v>1119.66833412877</v>
      </c>
      <c r="H122" s="0" t="n">
        <f aca="false">(F123-F121)/2</f>
        <v>-28.5919984873491</v>
      </c>
      <c r="I122" s="0" t="n">
        <f aca="false">(G123-G121)/2</f>
        <v>5.89240608779051</v>
      </c>
      <c r="J122" s="0" t="n">
        <f aca="false">SQRT(H122^2+I122^2)</f>
        <v>29.1928557528037</v>
      </c>
      <c r="K122" s="0" t="n">
        <f aca="false">J122/1000+K121</f>
        <v>2.84585625566324</v>
      </c>
      <c r="L122" s="0" t="n">
        <f aca="false">J122*3.6</f>
        <v>105.094280710093</v>
      </c>
      <c r="M122" s="0" t="n">
        <f aca="false">IF(J121*J123&lt;&gt;0,ASIN((H121*I123-H123*I121)/(J121*J123))/PI()*180/2,0)</f>
        <v>10.9799841018821</v>
      </c>
      <c r="N122" s="0" t="n">
        <f aca="false">M122+N121</f>
        <v>533.052910257649</v>
      </c>
      <c r="O122" s="0" t="n">
        <f aca="false">(H123-H121)/2</f>
        <v>-1.54120437942471</v>
      </c>
      <c r="P122" s="0" t="n">
        <f aca="false">(I123-I121)/2</f>
        <v>-5.53107929932122</v>
      </c>
      <c r="Q122" s="0" t="n">
        <f aca="false">IF(J122&lt;&gt;0,(H122*O122+I122*P122)/J122,0)</f>
        <v>0.393066990328029</v>
      </c>
      <c r="R122" s="0" t="n">
        <f aca="false">IF(J122&lt;&gt;0,(H122*P122-I122*O122)/J122,0)</f>
        <v>5.72831977945122</v>
      </c>
      <c r="S122" s="0" t="n">
        <f aca="false">(J123-J121)/2</f>
        <v>0.510509825829832</v>
      </c>
      <c r="T122" s="0" t="n">
        <f aca="false">SQRT(O122^2+P122^2)</f>
        <v>5.74178971702531</v>
      </c>
      <c r="U122" s="0" t="n">
        <f aca="false">SQRT(Q122^2+R122^2)</f>
        <v>5.74178971702531</v>
      </c>
      <c r="V122" s="0" t="n">
        <f aca="false">J122/(2*PI()*M122/360)</f>
        <v>152.3342302729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C121</f>
        <v>50.414928</v>
      </c>
      <c r="C123" s="0" t="n">
        <f aca="false">'Daten-3-Navis'!D121</f>
        <v>6.529033</v>
      </c>
      <c r="D123" s="9" t="n">
        <f aca="false">'Daten-3-Navis'!B121</f>
        <v>0.427986111111111</v>
      </c>
      <c r="E123" s="0" t="n">
        <f aca="false">'Daten-3-Navis'!E121</f>
        <v>974</v>
      </c>
      <c r="F123" s="0" t="n">
        <f aca="false">RADIANS(C123-F$5)*G$4</f>
        <v>506.152776196129</v>
      </c>
      <c r="G123" s="0" t="n">
        <f aca="false">RADIANS(B123-G$5)*F$4</f>
        <v>1123.0036583296</v>
      </c>
      <c r="H123" s="0" t="n">
        <f aca="false">(F124-F122)/2</f>
        <v>-30.540647702709</v>
      </c>
      <c r="I123" s="0" t="n">
        <f aca="false">(G124-G122)/2</f>
        <v>-0.222354946932796</v>
      </c>
      <c r="J123" s="0" t="n">
        <f aca="false">SQRT(H123^2+I123^2)</f>
        <v>30.5414571332707</v>
      </c>
      <c r="K123" s="0" t="n">
        <f aca="false">J123/1000+K122</f>
        <v>2.87639771279652</v>
      </c>
      <c r="L123" s="0" t="n">
        <f aca="false">J123*3.6</f>
        <v>109.949245679775</v>
      </c>
      <c r="M123" s="0" t="n">
        <f aca="false">IF(J122*J124&lt;&gt;0,ASIN((H122*I124-H124*I122)/(J122*J124))/PI()*180/2,0)</f>
        <v>12.2456738443773</v>
      </c>
      <c r="N123" s="0" t="n">
        <f aca="false">M123+N122</f>
        <v>545.298584102027</v>
      </c>
      <c r="O123" s="0" t="n">
        <f aca="false">(H124-H122)/2</f>
        <v>-0.938894621956735</v>
      </c>
      <c r="P123" s="0" t="n">
        <f aca="false">(I124-I122)/2</f>
        <v>-6.42049908626177</v>
      </c>
      <c r="Q123" s="0" t="n">
        <f aca="false">IF(J123&lt;&gt;0,(H123*O123+I123*P123)/J123,0)</f>
        <v>0.985613734190978</v>
      </c>
      <c r="R123" s="0" t="n">
        <f aca="false">IF(J123&lt;&gt;0,(H123*P123-I123*O123)/J123,0)</f>
        <v>6.41349336904636</v>
      </c>
      <c r="S123" s="0" t="n">
        <f aca="false">(J124-J122)/2</f>
        <v>1.02959926062352</v>
      </c>
      <c r="T123" s="0" t="n">
        <f aca="false">SQRT(O123^2+P123^2)</f>
        <v>6.48878506562111</v>
      </c>
      <c r="U123" s="0" t="n">
        <f aca="false">SQRT(Q123^2+R123^2)</f>
        <v>6.48878506562111</v>
      </c>
      <c r="V123" s="0" t="n">
        <f aca="false">J123/(2*PI()*M123/360)</f>
        <v>142.8991671797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C122</f>
        <v>50.414894</v>
      </c>
      <c r="C124" s="0" t="n">
        <f aca="false">'Daten-3-Navis'!D122</f>
        <v>6.52859</v>
      </c>
      <c r="D124" s="9" t="n">
        <f aca="false">'Daten-3-Navis'!B122</f>
        <v>0.427997685185185</v>
      </c>
      <c r="E124" s="0" t="n">
        <f aca="false">'Daten-3-Navis'!E122</f>
        <v>987</v>
      </c>
      <c r="F124" s="0" t="n">
        <f aca="false">RADIANS(C124-F$5)*G$4</f>
        <v>474.76180883581</v>
      </c>
      <c r="G124" s="0" t="n">
        <f aca="false">RADIANS(B124-G$5)*F$4</f>
        <v>1119.22362423491</v>
      </c>
      <c r="H124" s="0" t="n">
        <f aca="false">(F125-F123)/2</f>
        <v>-30.4697877312626</v>
      </c>
      <c r="I124" s="0" t="n">
        <f aca="false">(G125-G123)/2</f>
        <v>-6.94859208473304</v>
      </c>
      <c r="J124" s="0" t="n">
        <f aca="false">SQRT(H124^2+I124^2)</f>
        <v>31.2520542740508</v>
      </c>
      <c r="K124" s="0" t="n">
        <f aca="false">J124/1000+K123</f>
        <v>2.90764976707057</v>
      </c>
      <c r="L124" s="0" t="n">
        <f aca="false">J124*3.6</f>
        <v>112.507395386583</v>
      </c>
      <c r="M124" s="0" t="n">
        <f aca="false">IF(J123*J125&lt;&gt;0,ASIN((H123*I125-H125*I123)/(J123*J125))/PI()*180/2,0)</f>
        <v>11.8446210756138</v>
      </c>
      <c r="N124" s="0" t="n">
        <f aca="false">M124+N123</f>
        <v>557.14320517764</v>
      </c>
      <c r="O124" s="0" t="n">
        <f aca="false">(H125-H123)/2</f>
        <v>0.797174679000875</v>
      </c>
      <c r="P124" s="0" t="n">
        <f aca="false">(I125-I123)/2</f>
        <v>-6.36491034913354</v>
      </c>
      <c r="Q124" s="0" t="n">
        <f aca="false">IF(J124&lt;&gt;0,(H124*O124+I124*P124)/J124,0)</f>
        <v>0.63795558024117</v>
      </c>
      <c r="R124" s="0" t="n">
        <f aca="false">IF(J124&lt;&gt;0,(H124*P124-I124*O124)/J124,0)</f>
        <v>6.38283509884021</v>
      </c>
      <c r="S124" s="0" t="n">
        <f aca="false">(J125-J123)/2</f>
        <v>0.585240670570805</v>
      </c>
      <c r="T124" s="0" t="n">
        <f aca="false">SQRT(O124^2+P124^2)</f>
        <v>6.41463726342709</v>
      </c>
      <c r="U124" s="0" t="n">
        <f aca="false">SQRT(Q124^2+R124^2)</f>
        <v>6.41463726342709</v>
      </c>
      <c r="V124" s="0" t="n">
        <f aca="false">J124/(2*PI()*M124/360)</f>
        <v>151.175018566316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C123</f>
        <v>50.414803</v>
      </c>
      <c r="C125" s="0" t="n">
        <f aca="false">'Daten-3-Navis'!D123</f>
        <v>6.528173</v>
      </c>
      <c r="D125" s="9" t="n">
        <f aca="false">'Daten-3-Navis'!B123</f>
        <v>0.428009259259259</v>
      </c>
      <c r="E125" s="0" t="n">
        <f aca="false">'Daten-3-Navis'!E123</f>
        <v>991</v>
      </c>
      <c r="F125" s="0" t="n">
        <f aca="false">RADIANS(C125-F$5)*G$4</f>
        <v>445.213200733603</v>
      </c>
      <c r="G125" s="0" t="n">
        <f aca="false">RADIANS(B125-G$5)*F$4</f>
        <v>1109.10647416014</v>
      </c>
      <c r="H125" s="0" t="n">
        <f aca="false">(F126-F124)/2</f>
        <v>-28.9462983447073</v>
      </c>
      <c r="I125" s="0" t="n">
        <f aca="false">(G126-G124)/2</f>
        <v>-12.9521756451999</v>
      </c>
      <c r="J125" s="0" t="n">
        <f aca="false">SQRT(H125^2+I125^2)</f>
        <v>31.7119384744123</v>
      </c>
      <c r="K125" s="0" t="n">
        <f aca="false">J125/1000+K124</f>
        <v>2.93936170554498</v>
      </c>
      <c r="L125" s="0" t="n">
        <f aca="false">J125*3.6</f>
        <v>114.162978507884</v>
      </c>
      <c r="M125" s="0" t="n">
        <f aca="false">IF(J124*J126&lt;&gt;0,ASIN((H124*I126-H126*I124)/(J124*J126))/PI()*180/2,0)</f>
        <v>9.85460972852064</v>
      </c>
      <c r="N125" s="0" t="n">
        <f aca="false">M125+N124</f>
        <v>566.997814906161</v>
      </c>
      <c r="O125" s="0" t="n">
        <f aca="false">(H126-H124)/2</f>
        <v>1.91321922965241</v>
      </c>
      <c r="P125" s="0" t="n">
        <f aca="false">(I126-I124)/2</f>
        <v>-5.03078066911775</v>
      </c>
      <c r="Q125" s="0" t="n">
        <f aca="false">IF(J125&lt;&gt;0,(H125*O125+I125*P125)/J125,0)</f>
        <v>0.308367785413996</v>
      </c>
      <c r="R125" s="0" t="n">
        <f aca="false">IF(J125&lt;&gt;0,(H125*P125-I125*O125)/J125,0)</f>
        <v>5.37345989753338</v>
      </c>
      <c r="S125" s="0" t="n">
        <f aca="false">(J126-J124)/2</f>
        <v>0.179141162461814</v>
      </c>
      <c r="T125" s="0" t="n">
        <f aca="false">SQRT(O125^2+P125^2)</f>
        <v>5.38230080555524</v>
      </c>
      <c r="U125" s="0" t="n">
        <f aca="false">SQRT(Q125^2+R125^2)</f>
        <v>5.38230080555524</v>
      </c>
      <c r="V125" s="0" t="n">
        <f aca="false">J125/(2*PI()*M125/360)</f>
        <v>184.376681047431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C124</f>
        <v>50.414661</v>
      </c>
      <c r="C126" s="0" t="n">
        <f aca="false">'Daten-3-Navis'!D124</f>
        <v>6.527773</v>
      </c>
      <c r="D126" s="9" t="n">
        <f aca="false">'Daten-3-Navis'!B124</f>
        <v>0.428020833333333</v>
      </c>
      <c r="E126" s="0" t="n">
        <f aca="false">'Daten-3-Navis'!E124</f>
        <v>986</v>
      </c>
      <c r="F126" s="0" t="n">
        <f aca="false">RADIANS(C126-F$5)*G$4</f>
        <v>416.869212146396</v>
      </c>
      <c r="G126" s="0" t="n">
        <f aca="false">RADIANS(B126-G$5)*F$4</f>
        <v>1093.31927294451</v>
      </c>
      <c r="H126" s="0" t="n">
        <f aca="false">(F127-F125)/2</f>
        <v>-26.6433492719578</v>
      </c>
      <c r="I126" s="0" t="n">
        <f aca="false">(G127-G125)/2</f>
        <v>-17.0101534229685</v>
      </c>
      <c r="J126" s="0" t="n">
        <f aca="false">SQRT(H126^2+I126^2)</f>
        <v>31.6103365989744</v>
      </c>
      <c r="K126" s="0" t="n">
        <f aca="false">J126/1000+K125</f>
        <v>2.97097204214395</v>
      </c>
      <c r="L126" s="0" t="n">
        <f aca="false">J126*3.6</f>
        <v>113.797211756308</v>
      </c>
      <c r="M126" s="0" t="n">
        <f aca="false">IF(J125*J127&lt;&gt;0,ASIN((H125*I127-H127*I125)/(J125*J127))/PI()*180/2,0)</f>
        <v>8.71834854460597</v>
      </c>
      <c r="N126" s="0" t="n">
        <f aca="false">M126+N125</f>
        <v>575.716163450767</v>
      </c>
      <c r="O126" s="0" t="n">
        <f aca="false">(H127-H125)/2</f>
        <v>3.11783874460416</v>
      </c>
      <c r="P126" s="0" t="n">
        <f aca="false">(I127-I125)/2</f>
        <v>-3.58547351583286</v>
      </c>
      <c r="Q126" s="0" t="n">
        <f aca="false">IF(J126&lt;&gt;0,(H126*O126+I126*P126)/J126,0)</f>
        <v>-0.698512398901188</v>
      </c>
      <c r="R126" s="0" t="n">
        <f aca="false">IF(J126&lt;&gt;0,(H126*P126-I126*O126)/J126,0)</f>
        <v>4.69985310394644</v>
      </c>
      <c r="S126" s="0" t="n">
        <f aca="false">(J127-J125)/2</f>
        <v>-0.684347983114634</v>
      </c>
      <c r="T126" s="0" t="n">
        <f aca="false">SQRT(O126^2+P126^2)</f>
        <v>4.75147753547185</v>
      </c>
      <c r="U126" s="0" t="n">
        <f aca="false">SQRT(Q126^2+R126^2)</f>
        <v>4.75147753547185</v>
      </c>
      <c r="V126" s="0" t="n">
        <f aca="false">J126/(2*PI()*M126/360)</f>
        <v>207.738755435478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C125</f>
        <v>50.414497</v>
      </c>
      <c r="C127" s="0" t="n">
        <f aca="false">'Daten-3-Navis'!D125</f>
        <v>6.527421</v>
      </c>
      <c r="D127" s="9" t="n">
        <f aca="false">'Daten-3-Navis'!B125</f>
        <v>0.428032407407407</v>
      </c>
      <c r="E127" s="0" t="n">
        <f aca="false">'Daten-3-Navis'!E125</f>
        <v>990</v>
      </c>
      <c r="F127" s="0" t="n">
        <f aca="false">RADIANS(C127-F$5)*G$4</f>
        <v>391.926502189688</v>
      </c>
      <c r="G127" s="0" t="n">
        <f aca="false">RADIANS(B127-G$5)*F$4</f>
        <v>1075.0861673142</v>
      </c>
      <c r="H127" s="0" t="n">
        <f aca="false">(F128-F126)/2</f>
        <v>-22.710620855499</v>
      </c>
      <c r="I127" s="0" t="n">
        <f aca="false">(G128-G126)/2</f>
        <v>-20.1231226768656</v>
      </c>
      <c r="J127" s="0" t="n">
        <f aca="false">SQRT(H127^2+I127^2)</f>
        <v>30.3432425081831</v>
      </c>
      <c r="K127" s="0" t="n">
        <f aca="false">J127/1000+K126</f>
        <v>3.00131528465214</v>
      </c>
      <c r="L127" s="0" t="n">
        <f aca="false">J127*3.6</f>
        <v>109.235673029459</v>
      </c>
      <c r="M127" s="0" t="n">
        <f aca="false">IF(J126*J128&lt;&gt;0,ASIN((H126*I128-H128*I126)/(J126*J128))/PI()*180/2,0)</f>
        <v>8.55156284176553</v>
      </c>
      <c r="N127" s="0" t="n">
        <f aca="false">M127+N126</f>
        <v>584.267726292533</v>
      </c>
      <c r="O127" s="0" t="n">
        <f aca="false">(H128-H126)/2</f>
        <v>3.59614355198586</v>
      </c>
      <c r="P127" s="0" t="n">
        <f aca="false">(I128-I126)/2</f>
        <v>-2.94620304369766</v>
      </c>
      <c r="Q127" s="0" t="n">
        <f aca="false">IF(J127&lt;&gt;0,(H127*O127+I127*P127)/J127,0)</f>
        <v>-0.737688052480839</v>
      </c>
      <c r="R127" s="0" t="n">
        <f aca="false">IF(J127&lt;&gt;0,(H127*P127-I127*O127)/J127,0)</f>
        <v>4.59000840504785</v>
      </c>
      <c r="S127" s="0" t="n">
        <f aca="false">(J128-J126)/2</f>
        <v>-0.781261920081278</v>
      </c>
      <c r="T127" s="0" t="n">
        <f aca="false">SQRT(O127^2+P127^2)</f>
        <v>4.648909637881</v>
      </c>
      <c r="U127" s="0" t="n">
        <f aca="false">SQRT(Q127^2+R127^2)</f>
        <v>4.648909637881</v>
      </c>
      <c r="V127" s="0" t="n">
        <f aca="false">J127/(2*PI()*M127/360)</f>
        <v>203.300819350806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C126</f>
        <v>50.414299</v>
      </c>
      <c r="C128" s="0" t="n">
        <f aca="false">'Daten-3-Navis'!D126</f>
        <v>6.527132</v>
      </c>
      <c r="D128" s="9" t="n">
        <f aca="false">'Daten-3-Navis'!B126</f>
        <v>0.428043981481481</v>
      </c>
      <c r="E128" s="0" t="n">
        <f aca="false">'Daten-3-Navis'!E126</f>
        <v>990</v>
      </c>
      <c r="F128" s="0" t="n">
        <f aca="false">RADIANS(C128-F$5)*G$4</f>
        <v>371.447970435398</v>
      </c>
      <c r="G128" s="0" t="n">
        <f aca="false">RADIANS(B128-G$5)*F$4</f>
        <v>1053.07302759077</v>
      </c>
      <c r="H128" s="0" t="n">
        <f aca="false">(F129-F127)/2</f>
        <v>-19.4510621679861</v>
      </c>
      <c r="I128" s="0" t="n">
        <f aca="false">(G129-G127)/2</f>
        <v>-22.9025595103639</v>
      </c>
      <c r="J128" s="0" t="n">
        <f aca="false">SQRT(H128^2+I128^2)</f>
        <v>30.0478127588119</v>
      </c>
      <c r="K128" s="0" t="n">
        <f aca="false">J128/1000+K127</f>
        <v>3.03136309741095</v>
      </c>
      <c r="L128" s="0" t="n">
        <f aca="false">J128*3.6</f>
        <v>108.172125931723</v>
      </c>
      <c r="M128" s="0" t="n">
        <f aca="false">IF(J127*J129&lt;&gt;0,ASIN((H127*I129-H129*I127)/(J127*J129))/PI()*180/2,0)</f>
        <v>12.096585006688</v>
      </c>
      <c r="N128" s="0" t="n">
        <f aca="false">M128+N127</f>
        <v>596.364311299221</v>
      </c>
      <c r="O128" s="0" t="n">
        <f aca="false">(H129-H127)/2</f>
        <v>4.76533308123011</v>
      </c>
      <c r="P128" s="0" t="n">
        <f aca="false">(I129-I127)/2</f>
        <v>-4.55827640737959</v>
      </c>
      <c r="Q128" s="0" t="n">
        <f aca="false">IF(J128&lt;&gt;0,(H128*O128+I128*P128)/J128,0)</f>
        <v>0.389559358762261</v>
      </c>
      <c r="R128" s="0" t="n">
        <f aca="false">IF(J128&lt;&gt;0,(H128*P128-I128*O128)/J128,0)</f>
        <v>6.58289652714823</v>
      </c>
      <c r="S128" s="0" t="n">
        <f aca="false">(J129-J127)/2</f>
        <v>0.864820282032355</v>
      </c>
      <c r="T128" s="0" t="n">
        <f aca="false">SQRT(O128^2+P128^2)</f>
        <v>6.59441302779402</v>
      </c>
      <c r="U128" s="0" t="n">
        <f aca="false">SQRT(Q128^2+R128^2)</f>
        <v>6.59441302779402</v>
      </c>
      <c r="V128" s="0" t="n">
        <f aca="false">J128/(2*PI()*M128/360)</f>
        <v>142.322221827682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C127</f>
        <v>50.414085</v>
      </c>
      <c r="C129" s="0" t="n">
        <f aca="false">'Daten-3-Navis'!D127</f>
        <v>6.526872</v>
      </c>
      <c r="D129" s="9" t="n">
        <f aca="false">'Daten-3-Navis'!B127</f>
        <v>0.428055555555556</v>
      </c>
      <c r="E129" s="0" t="n">
        <f aca="false">'Daten-3-Navis'!E127</f>
        <v>990</v>
      </c>
      <c r="F129" s="0" t="n">
        <f aca="false">RADIANS(C129-F$5)*G$4</f>
        <v>353.024377853716</v>
      </c>
      <c r="G129" s="0" t="n">
        <f aca="false">RADIANS(B129-G$5)*F$4</f>
        <v>1029.28104829347</v>
      </c>
      <c r="H129" s="0" t="n">
        <f aca="false">(F130-F128)/2</f>
        <v>-13.1799546930388</v>
      </c>
      <c r="I129" s="0" t="n">
        <f aca="false">(G130-G128)/2</f>
        <v>-29.2396754916248</v>
      </c>
      <c r="J129" s="0" t="n">
        <f aca="false">SQRT(H129^2+I129^2)</f>
        <v>32.0728830722478</v>
      </c>
      <c r="K129" s="0" t="n">
        <f aca="false">J129/1000+K128</f>
        <v>3.0634359804832</v>
      </c>
      <c r="L129" s="0" t="n">
        <f aca="false">J129*3.6</f>
        <v>115.462379060092</v>
      </c>
      <c r="M129" s="0" t="n">
        <f aca="false">IF(J128*J130&lt;&gt;0,ASIN((H128*I130-H130*I128)/(J128*J130))/PI()*180/2,0)</f>
        <v>15.4280288842965</v>
      </c>
      <c r="N129" s="0" t="n">
        <f aca="false">M129+N128</f>
        <v>611.792340183517</v>
      </c>
      <c r="O129" s="0" t="n">
        <f aca="false">(H130-H128)/2</f>
        <v>6.85570223953013</v>
      </c>
      <c r="P129" s="0" t="n">
        <f aca="false">(I130-I128)/2</f>
        <v>-5.72563987778852</v>
      </c>
      <c r="Q129" s="0" t="n">
        <f aca="false">IF(J129&lt;&gt;0,(H129*O129+I129*P129)/J129,0)</f>
        <v>2.40259059121344</v>
      </c>
      <c r="R129" s="0" t="n">
        <f aca="false">IF(J129&lt;&gt;0,(H129*P129-I129*O129)/J129,0)</f>
        <v>8.60297411702682</v>
      </c>
      <c r="S129" s="0" t="n">
        <f aca="false">(J130-J128)/2</f>
        <v>2.39110110477383</v>
      </c>
      <c r="T129" s="0" t="n">
        <f aca="false">SQRT(O129^2+P129^2)</f>
        <v>8.93216688196211</v>
      </c>
      <c r="U129" s="0" t="n">
        <f aca="false">SQRT(Q129^2+R129^2)</f>
        <v>8.93216688196211</v>
      </c>
      <c r="V129" s="0" t="n">
        <f aca="false">J129/(2*PI()*M129/360)</f>
        <v>119.11053904798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C128</f>
        <v>50.413773</v>
      </c>
      <c r="C130" s="0" t="n">
        <f aca="false">'Daten-3-Navis'!D128</f>
        <v>6.52676</v>
      </c>
      <c r="D130" s="9" t="n">
        <f aca="false">'Daten-3-Navis'!B128</f>
        <v>0.42806712962963</v>
      </c>
      <c r="E130" s="0" t="n">
        <f aca="false">'Daten-3-Navis'!E128</f>
        <v>1003</v>
      </c>
      <c r="F130" s="0" t="n">
        <f aca="false">RADIANS(C130-F$5)*G$4</f>
        <v>345.08806104932</v>
      </c>
      <c r="G130" s="0" t="n">
        <f aca="false">RADIANS(B130-G$5)*F$4</f>
        <v>994.593676607525</v>
      </c>
      <c r="H130" s="0" t="n">
        <f aca="false">(F131-F129)/2</f>
        <v>-5.7396576889258</v>
      </c>
      <c r="I130" s="0" t="n">
        <f aca="false">(G131-G129)/2</f>
        <v>-34.3538392659409</v>
      </c>
      <c r="J130" s="0" t="n">
        <f aca="false">SQRT(H130^2+I130^2)</f>
        <v>34.8300149683595</v>
      </c>
      <c r="K130" s="0" t="n">
        <f aca="false">J130/1000+K129</f>
        <v>3.09826599545156</v>
      </c>
      <c r="L130" s="0" t="n">
        <f aca="false">J130*3.6</f>
        <v>125.388053886094</v>
      </c>
      <c r="M130" s="0" t="n">
        <f aca="false">IF(J129*J131&lt;&gt;0,ASIN((H129*I131-H131*I129)/(J129*J131))/PI()*180/2,0)</f>
        <v>12.4881292274009</v>
      </c>
      <c r="N130" s="0" t="n">
        <f aca="false">M130+N129</f>
        <v>624.280469410918</v>
      </c>
      <c r="O130" s="0" t="n">
        <f aca="false">(H131-H129)/2</f>
        <v>6.8025572609217</v>
      </c>
      <c r="P130" s="0" t="n">
        <f aca="false">(I131-I129)/2</f>
        <v>-2.47369878195951</v>
      </c>
      <c r="Q130" s="0" t="n">
        <f aca="false">IF(J130&lt;&gt;0,(H130*O130+I130*P130)/J130,0)</f>
        <v>1.31888258740381</v>
      </c>
      <c r="R130" s="0" t="n">
        <f aca="false">IF(J130&lt;&gt;0,(H130*P130-I130*O130)/J130,0)</f>
        <v>7.1171988642042</v>
      </c>
      <c r="S130" s="0" t="n">
        <f aca="false">(J131-J129)/2</f>
        <v>1.05841679163888</v>
      </c>
      <c r="T130" s="0" t="n">
        <f aca="false">SQRT(O130^2+P130^2)</f>
        <v>7.23836797572399</v>
      </c>
      <c r="U130" s="0" t="n">
        <f aca="false">SQRT(Q130^2+R130^2)</f>
        <v>7.23836797572399</v>
      </c>
      <c r="V130" s="0" t="n">
        <f aca="false">J130/(2*PI()*M130/360)</f>
        <v>159.800785347881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C129</f>
        <v>50.413467</v>
      </c>
      <c r="C131" s="0" t="n">
        <f aca="false">'Daten-3-Navis'!D129</f>
        <v>6.52671</v>
      </c>
      <c r="D131" s="9" t="n">
        <f aca="false">'Daten-3-Navis'!B129</f>
        <v>0.428078703703704</v>
      </c>
      <c r="E131" s="0" t="n">
        <f aca="false">'Daten-3-Navis'!E129</f>
        <v>1007</v>
      </c>
      <c r="F131" s="0" t="n">
        <f aca="false">RADIANS(C131-F$5)*G$4</f>
        <v>341.545062475864</v>
      </c>
      <c r="G131" s="0" t="n">
        <f aca="false">RADIANS(B131-G$5)*F$4</f>
        <v>960.573369761588</v>
      </c>
      <c r="H131" s="0" t="n">
        <f aca="false">(F132-F130)/2</f>
        <v>0.425159828804652</v>
      </c>
      <c r="I131" s="0" t="n">
        <f aca="false">(G132-G130)/2</f>
        <v>-34.1870730555438</v>
      </c>
      <c r="J131" s="0" t="n">
        <f aca="false">SQRT(H131^2+I131^2)</f>
        <v>34.1897166555255</v>
      </c>
      <c r="K131" s="0" t="n">
        <f aca="false">J131/1000+K130</f>
        <v>3.13245571210708</v>
      </c>
      <c r="L131" s="0" t="n">
        <f aca="false">J131*3.6</f>
        <v>123.082979959892</v>
      </c>
      <c r="M131" s="0" t="n">
        <f aca="false">IF(J130*J132&lt;&gt;0,ASIN((H130*I132-H132*I130)/(J130*J132))/PI()*180/2,0)</f>
        <v>11.4598902071793</v>
      </c>
      <c r="N131" s="0" t="n">
        <f aca="false">M131+N130</f>
        <v>635.740359618097</v>
      </c>
      <c r="O131" s="0" t="n">
        <f aca="false">(H132-H130)/2</f>
        <v>6.76712727521421</v>
      </c>
      <c r="P131" s="0" t="n">
        <f aca="false">(I132-I130)/2</f>
        <v>0.861625418672816</v>
      </c>
      <c r="Q131" s="0" t="n">
        <f aca="false">IF(J131&lt;&gt;0,(H131*O131+I131*P131)/J131,0)</f>
        <v>-0.777407450569092</v>
      </c>
      <c r="R131" s="0" t="n">
        <f aca="false">IF(J131&lt;&gt;0,(H131*P131-I131*O131)/J131,0)</f>
        <v>6.77731861261154</v>
      </c>
      <c r="S131" s="0" t="n">
        <f aca="false">(J132-J130)/2</f>
        <v>-0.640689007489552</v>
      </c>
      <c r="T131" s="0" t="n">
        <f aca="false">SQRT(O131^2+P131^2)</f>
        <v>6.8217600310368</v>
      </c>
      <c r="U131" s="0" t="n">
        <f aca="false">SQRT(Q131^2+R131^2)</f>
        <v>6.8217600310368</v>
      </c>
      <c r="V131" s="0" t="n">
        <f aca="false">J131/(2*PI()*M131/360)</f>
        <v>170.93762956669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C130</f>
        <v>50.413158</v>
      </c>
      <c r="C132" s="0" t="n">
        <f aca="false">'Daten-3-Navis'!D130</f>
        <v>6.526772</v>
      </c>
      <c r="D132" s="9" t="n">
        <f aca="false">'Daten-3-Navis'!B130</f>
        <v>0.428090277777778</v>
      </c>
      <c r="E132" s="0" t="n">
        <f aca="false">'Daten-3-Navis'!E130</f>
        <v>1006</v>
      </c>
      <c r="F132" s="0" t="n">
        <f aca="false">RADIANS(C132-F$5)*G$4</f>
        <v>345.938380706929</v>
      </c>
      <c r="G132" s="0" t="n">
        <f aca="false">RADIANS(B132-G$5)*F$4</f>
        <v>926.219530496438</v>
      </c>
      <c r="H132" s="0" t="n">
        <f aca="false">(F133-F131)/2</f>
        <v>7.79459686150261</v>
      </c>
      <c r="I132" s="0" t="n">
        <f aca="false">(G133-G131)/2</f>
        <v>-32.6305884285953</v>
      </c>
      <c r="J132" s="0" t="n">
        <f aca="false">SQRT(H132^2+I132^2)</f>
        <v>33.5486369533804</v>
      </c>
      <c r="K132" s="0" t="n">
        <f aca="false">J132/1000+K131</f>
        <v>3.16600434906046</v>
      </c>
      <c r="L132" s="0" t="n">
        <f aca="false">J132*3.6</f>
        <v>120.77509303217</v>
      </c>
      <c r="M132" s="0" t="n">
        <f aca="false">IF(J131*J133&lt;&gt;0,ASIN((H131*I133-H133*I131)/(J131*J133))/PI()*180/2,0)</f>
        <v>13.3767516666683</v>
      </c>
      <c r="N132" s="0" t="n">
        <f aca="false">M132+N131</f>
        <v>649.117111284766</v>
      </c>
      <c r="O132" s="0" t="n">
        <f aca="false">(H133-H131)/2</f>
        <v>6.83798724666067</v>
      </c>
      <c r="P132" s="0" t="n">
        <f aca="false">(I133-I131)/2</f>
        <v>3.52988477870466</v>
      </c>
      <c r="Q132" s="0" t="n">
        <f aca="false">IF(J132&lt;&gt;0,(H132*O132+I132*P132)/J132,0)</f>
        <v>-1.8445716160824</v>
      </c>
      <c r="R132" s="0" t="n">
        <f aca="false">IF(J132&lt;&gt;0,(H132*P132-I132*O132)/J132,0)</f>
        <v>7.47099134583678</v>
      </c>
      <c r="S132" s="0" t="n">
        <f aca="false">(J133-J131)/2</f>
        <v>-1.808159990233</v>
      </c>
      <c r="T132" s="0" t="n">
        <f aca="false">SQRT(O132^2+P132^2)</f>
        <v>7.69533339995252</v>
      </c>
      <c r="U132" s="0" t="n">
        <f aca="false">SQRT(Q132^2+R132^2)</f>
        <v>7.69533339995252</v>
      </c>
      <c r="V132" s="0" t="n">
        <f aca="false">J132/(2*PI()*M132/360)</f>
        <v>143.696717539803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C131</f>
        <v>50.41288</v>
      </c>
      <c r="C133" s="0" t="n">
        <f aca="false">'Daten-3-Navis'!D131</f>
        <v>6.52693</v>
      </c>
      <c r="D133" s="9" t="n">
        <f aca="false">'Daten-3-Navis'!B131</f>
        <v>0.428101851851852</v>
      </c>
      <c r="E133" s="0" t="n">
        <f aca="false">'Daten-3-Navis'!E131</f>
        <v>1002</v>
      </c>
      <c r="F133" s="0" t="n">
        <f aca="false">RADIANS(C133-F$5)*G$4</f>
        <v>357.134256198869</v>
      </c>
      <c r="G133" s="0" t="n">
        <f aca="false">RADIANS(B133-G$5)*F$4</f>
        <v>895.312192904398</v>
      </c>
      <c r="H133" s="0" t="n">
        <f aca="false">(F134-F132)/2</f>
        <v>14.101134322126</v>
      </c>
      <c r="I133" s="0" t="n">
        <f aca="false">(G134-G132)/2</f>
        <v>-27.1273034981345</v>
      </c>
      <c r="J133" s="0" t="n">
        <f aca="false">SQRT(H133^2+I133^2)</f>
        <v>30.5733966750595</v>
      </c>
      <c r="K133" s="0" t="n">
        <f aca="false">J133/1000+K132</f>
        <v>3.19657774573552</v>
      </c>
      <c r="L133" s="0" t="n">
        <f aca="false">J133*3.6</f>
        <v>110.064228030214</v>
      </c>
      <c r="M133" s="0" t="n">
        <f aca="false">IF(J132*J134&lt;&gt;0,ASIN((H132*I134-H134*I132)/(J132*J134))/PI()*180/2,0)</f>
        <v>13.0753671988391</v>
      </c>
      <c r="N133" s="0" t="n">
        <f aca="false">M133+N132</f>
        <v>662.192478483605</v>
      </c>
      <c r="O133" s="0" t="n">
        <f aca="false">(H134-H132)/2</f>
        <v>4.60589814540477</v>
      </c>
      <c r="P133" s="0" t="n">
        <f aca="false">(I134-I132)/2</f>
        <v>6.03137792912963</v>
      </c>
      <c r="Q133" s="0" t="n">
        <f aca="false">IF(J133&lt;&gt;0,(H133*O133+I133*P133)/J133,0)</f>
        <v>-3.22720541069465</v>
      </c>
      <c r="R133" s="0" t="n">
        <f aca="false">IF(J133&lt;&gt;0,(H133*P133-I133*O133)/J133,0)</f>
        <v>6.86854880502558</v>
      </c>
      <c r="S133" s="0" t="n">
        <f aca="false">(J134-J132)/2</f>
        <v>-3.43028287372901</v>
      </c>
      <c r="T133" s="0" t="n">
        <f aca="false">SQRT(O133^2+P133^2)</f>
        <v>7.58892729243304</v>
      </c>
      <c r="U133" s="0" t="n">
        <f aca="false">SQRT(Q133^2+R133^2)</f>
        <v>7.58892729243304</v>
      </c>
      <c r="V133" s="0" t="n">
        <f aca="false">J133/(2*PI()*M133/360)</f>
        <v>133.971502920067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C132</f>
        <v>50.41267</v>
      </c>
      <c r="C134" s="0" t="n">
        <f aca="false">'Daten-3-Navis'!D132</f>
        <v>6.52717</v>
      </c>
      <c r="D134" s="9" t="n">
        <f aca="false">'Daten-3-Navis'!B132</f>
        <v>0.428113425925926</v>
      </c>
      <c r="E134" s="0" t="n">
        <f aca="false">'Daten-3-Navis'!E132</f>
        <v>1002</v>
      </c>
      <c r="F134" s="0" t="n">
        <f aca="false">RADIANS(C134-F$5)*G$4</f>
        <v>374.140649351181</v>
      </c>
      <c r="G134" s="0" t="n">
        <f aca="false">RADIANS(B134-G$5)*F$4</f>
        <v>871.964923500169</v>
      </c>
      <c r="H134" s="0" t="n">
        <f aca="false">(F135-F133)/2</f>
        <v>17.0063931523121</v>
      </c>
      <c r="I134" s="0" t="n">
        <f aca="false">(G135-G133)/2</f>
        <v>-20.567832570336</v>
      </c>
      <c r="J134" s="0" t="n">
        <f aca="false">SQRT(H134^2+I134^2)</f>
        <v>26.6880712059224</v>
      </c>
      <c r="K134" s="0" t="n">
        <f aca="false">J134/1000+K133</f>
        <v>3.22326581694144</v>
      </c>
      <c r="L134" s="0" t="n">
        <f aca="false">J134*3.6</f>
        <v>96.0770563413206</v>
      </c>
      <c r="M134" s="0" t="n">
        <f aca="false">IF(J133*J135&lt;&gt;0,ASIN((H133*I135-H135*I133)/(J133*J135))/PI()*180/2,0)</f>
        <v>12.3653641448173</v>
      </c>
      <c r="N134" s="0" t="n">
        <f aca="false">M134+N133</f>
        <v>674.557842628422</v>
      </c>
      <c r="O134" s="0" t="n">
        <f aca="false">(H135-H133)/2</f>
        <v>2.51552898712043</v>
      </c>
      <c r="P134" s="0" t="n">
        <f aca="false">(I135-I133)/2</f>
        <v>6.14255540279353</v>
      </c>
      <c r="Q134" s="0" t="n">
        <f aca="false">IF(J134&lt;&gt;0,(H134*O134+I134*P134)/J134,0)</f>
        <v>-3.1309484860457</v>
      </c>
      <c r="R134" s="0" t="n">
        <f aca="false">IF(J134&lt;&gt;0,(H134*P134-I134*O134)/J134,0)</f>
        <v>5.85286549812648</v>
      </c>
      <c r="S134" s="0" t="n">
        <f aca="false">(J135-J133)/2</f>
        <v>-3.1795572011191</v>
      </c>
      <c r="T134" s="0" t="n">
        <f aca="false">SQRT(O134^2+P134^2)</f>
        <v>6.63768581370278</v>
      </c>
      <c r="U134" s="0" t="n">
        <f aca="false">SQRT(Q134^2+R134^2)</f>
        <v>6.63768581370278</v>
      </c>
      <c r="V134" s="0" t="n">
        <f aca="false">J134/(2*PI()*M134/360)</f>
        <v>123.661044311814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C133</f>
        <v>50.41251</v>
      </c>
      <c r="C135" s="0" t="n">
        <f aca="false">'Daten-3-Navis'!D133</f>
        <v>6.52741</v>
      </c>
      <c r="D135" s="9" t="n">
        <f aca="false">'Daten-3-Navis'!B133</f>
        <v>0.428125</v>
      </c>
      <c r="E135" s="0" t="n">
        <f aca="false">'Daten-3-Navis'!E133</f>
        <v>1003</v>
      </c>
      <c r="F135" s="0" t="n">
        <f aca="false">RADIANS(C135-F$5)*G$4</f>
        <v>391.147042503494</v>
      </c>
      <c r="G135" s="0" t="n">
        <f aca="false">RADIANS(B135-G$5)*F$4</f>
        <v>854.176527763726</v>
      </c>
      <c r="H135" s="0" t="n">
        <f aca="false">(F136-F134)/2</f>
        <v>19.1321922963669</v>
      </c>
      <c r="I135" s="0" t="n">
        <f aca="false">(G136-G134)/2</f>
        <v>-14.8421926925474</v>
      </c>
      <c r="J135" s="0" t="n">
        <f aca="false">SQRT(H135^2+I135^2)</f>
        <v>24.2142822728213</v>
      </c>
      <c r="K135" s="0" t="n">
        <f aca="false">J135/1000+K134</f>
        <v>3.24748009921426</v>
      </c>
      <c r="L135" s="0" t="n">
        <f aca="false">J135*3.6</f>
        <v>87.1714161821567</v>
      </c>
      <c r="M135" s="0" t="n">
        <f aca="false">IF(J134*J136&lt;&gt;0,ASIN((H134*I136-H136*I134)/(J134*J136))/PI()*180/2,0)</f>
        <v>17.0037087212785</v>
      </c>
      <c r="N135" s="0" t="n">
        <f aca="false">M135+N134</f>
        <v>691.5615513497</v>
      </c>
      <c r="O135" s="0" t="n">
        <f aca="false">(H136-H134)/2</f>
        <v>4.42874821675711</v>
      </c>
      <c r="P135" s="0" t="n">
        <f aca="false">(I136-I134)/2</f>
        <v>6.47608782299497</v>
      </c>
      <c r="Q135" s="0" t="n">
        <f aca="false">IF(J135&lt;&gt;0,(H135*O135+I135*P135)/J135,0)</f>
        <v>-0.47028777145892</v>
      </c>
      <c r="R135" s="0" t="n">
        <f aca="false">IF(J135&lt;&gt;0,(H135*P135-I135*O135)/J135,0)</f>
        <v>7.83149753690756</v>
      </c>
      <c r="S135" s="0" t="n">
        <f aca="false">(J136-J134)/2</f>
        <v>0.136867694825993</v>
      </c>
      <c r="T135" s="0" t="n">
        <f aca="false">SQRT(O135^2+P135^2)</f>
        <v>7.84560541058324</v>
      </c>
      <c r="U135" s="0" t="n">
        <f aca="false">SQRT(Q135^2+R135^2)</f>
        <v>7.84560541058324</v>
      </c>
      <c r="V135" s="0" t="n">
        <f aca="false">J135/(2*PI()*M135/360)</f>
        <v>81.5925631821099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C134</f>
        <v>50.412403</v>
      </c>
      <c r="C136" s="0" t="n">
        <f aca="false">'Daten-3-Navis'!D134</f>
        <v>6.52771</v>
      </c>
      <c r="D136" s="9" t="n">
        <f aca="false">'Daten-3-Navis'!B134</f>
        <v>0.428136574074074</v>
      </c>
      <c r="E136" s="0" t="n">
        <f aca="false">'Daten-3-Navis'!E134</f>
        <v>1002</v>
      </c>
      <c r="F136" s="0" t="n">
        <f aca="false">RADIANS(C136-F$5)*G$4</f>
        <v>412.405033943915</v>
      </c>
      <c r="G136" s="0" t="n">
        <f aca="false">RADIANS(B136-G$5)*F$4</f>
        <v>842.280538115074</v>
      </c>
      <c r="H136" s="0" t="n">
        <f aca="false">(F137-F135)/2</f>
        <v>25.8638895858264</v>
      </c>
      <c r="I136" s="0" t="n">
        <f aca="false">(G137-G135)/2</f>
        <v>-7.61565692434607</v>
      </c>
      <c r="J136" s="0" t="n">
        <f aca="false">SQRT(H136^2+I136^2)</f>
        <v>26.9618065955744</v>
      </c>
      <c r="K136" s="0" t="n">
        <f aca="false">J136/1000+K135</f>
        <v>3.27444190580984</v>
      </c>
      <c r="L136" s="0" t="n">
        <f aca="false">J136*3.6</f>
        <v>97.0625037440678</v>
      </c>
      <c r="M136" s="0" t="n">
        <f aca="false">IF(J135*J137&lt;&gt;0,ASIN((H135*I137-H137*I135)/(J135*J137))/PI()*180/2,0)</f>
        <v>17.3332234222818</v>
      </c>
      <c r="N136" s="0" t="n">
        <f aca="false">M136+N135</f>
        <v>708.894774771982</v>
      </c>
      <c r="O136" s="0" t="n">
        <f aca="false">(H137-H135)/2</f>
        <v>4.12759333800739</v>
      </c>
      <c r="P136" s="0" t="n">
        <f aca="false">(I137-I135)/2</f>
        <v>6.67064840126474</v>
      </c>
      <c r="Q136" s="0" t="n">
        <f aca="false">IF(J136&lt;&gt;0,(H136*O136+I136*P136)/J136,0)</f>
        <v>2.07531525990659</v>
      </c>
      <c r="R136" s="0" t="n">
        <f aca="false">IF(J136&lt;&gt;0,(H136*P136-I136*O136)/J136,0)</f>
        <v>7.5648954671732</v>
      </c>
      <c r="S136" s="0" t="n">
        <f aca="false">(J137-J135)/2</f>
        <v>1.60709613229595</v>
      </c>
      <c r="T136" s="0" t="n">
        <f aca="false">SQRT(O136^2+P136^2)</f>
        <v>7.84439780080401</v>
      </c>
      <c r="U136" s="0" t="n">
        <f aca="false">SQRT(Q136^2+R136^2)</f>
        <v>7.84439780080401</v>
      </c>
      <c r="V136" s="0" t="n">
        <f aca="false">J136/(2*PI()*M136/360)</f>
        <v>89.1235108634534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C135</f>
        <v>50.412373</v>
      </c>
      <c r="C137" s="0" t="n">
        <f aca="false">'Daten-3-Navis'!D135</f>
        <v>6.52814</v>
      </c>
      <c r="D137" s="9" t="n">
        <f aca="false">'Daten-3-Navis'!B135</f>
        <v>0.428148148148148</v>
      </c>
      <c r="E137" s="0" t="n">
        <f aca="false">'Daten-3-Navis'!E135</f>
        <v>1007</v>
      </c>
      <c r="F137" s="0" t="n">
        <f aca="false">RADIANS(C137-F$5)*G$4</f>
        <v>442.874821675146</v>
      </c>
      <c r="G137" s="0" t="n">
        <f aca="false">RADIANS(B137-G$5)*F$4</f>
        <v>838.945213915034</v>
      </c>
      <c r="H137" s="0" t="n">
        <f aca="false">(F138-F136)/2</f>
        <v>27.3873789723816</v>
      </c>
      <c r="I137" s="0" t="n">
        <f aca="false">(G138-G136)/2</f>
        <v>-1.50089589001794</v>
      </c>
      <c r="J137" s="0" t="n">
        <f aca="false">SQRT(H137^2+I137^2)</f>
        <v>27.4284745374132</v>
      </c>
      <c r="K137" s="0" t="n">
        <f aca="false">J137/1000+K136</f>
        <v>3.30187038034725</v>
      </c>
      <c r="L137" s="0" t="n">
        <f aca="false">J137*3.6</f>
        <v>98.7425083346876</v>
      </c>
      <c r="M137" s="0" t="n">
        <f aca="false">IF(J136*J138&lt;&gt;0,ASIN((H136*I138-H138*I136)/(J136*J138))/PI()*180/2,0)</f>
        <v>10.7805829517125</v>
      </c>
      <c r="N137" s="0" t="n">
        <f aca="false">M137+N136</f>
        <v>719.675357723695</v>
      </c>
      <c r="O137" s="0" t="n">
        <f aca="false">(H138-H136)/2</f>
        <v>-1.22233450782126</v>
      </c>
      <c r="P137" s="0" t="n">
        <f aca="false">(I138-I136)/2</f>
        <v>4.86401445891818</v>
      </c>
      <c r="Q137" s="0" t="n">
        <f aca="false">IF(J137&lt;&gt;0,(H137*O137+I137*P137)/J137,0)</f>
        <v>-1.4866637096962</v>
      </c>
      <c r="R137" s="0" t="n">
        <f aca="false">IF(J137&lt;&gt;0,(H137*P137-I137*O137)/J137,0)</f>
        <v>4.78984021861357</v>
      </c>
      <c r="S137" s="0" t="n">
        <f aca="false">(J138-J136)/2</f>
        <v>-1.72375645476226</v>
      </c>
      <c r="T137" s="0" t="n">
        <f aca="false">SQRT(O137^2+P137^2)</f>
        <v>5.01525057256123</v>
      </c>
      <c r="U137" s="0" t="n">
        <f aca="false">SQRT(Q137^2+R137^2)</f>
        <v>5.01525057256123</v>
      </c>
      <c r="V137" s="0" t="n">
        <f aca="false">J137/(2*PI()*M137/360)</f>
        <v>145.774661399566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C136</f>
        <v>50.412376</v>
      </c>
      <c r="C138" s="0" t="n">
        <f aca="false">'Daten-3-Navis'!D136</f>
        <v>6.528483</v>
      </c>
      <c r="D138" s="9" t="n">
        <f aca="false">'Daten-3-Navis'!B136</f>
        <v>0.428159722222222</v>
      </c>
      <c r="E138" s="0" t="n">
        <f aca="false">'Daten-3-Navis'!E136</f>
        <v>1019</v>
      </c>
      <c r="F138" s="0" t="n">
        <f aca="false">RADIANS(C138-F$5)*G$4</f>
        <v>467.179791888678</v>
      </c>
      <c r="G138" s="0" t="n">
        <f aca="false">RADIANS(B138-G$5)*F$4</f>
        <v>839.278746335038</v>
      </c>
      <c r="H138" s="0" t="n">
        <f aca="false">(F139-F137)/2</f>
        <v>23.4192205701839</v>
      </c>
      <c r="I138" s="0" t="n">
        <f aca="false">(G139-G137)/2</f>
        <v>2.11237199349029</v>
      </c>
      <c r="J138" s="0" t="n">
        <f aca="false">SQRT(H138^2+I138^2)</f>
        <v>23.5142936860499</v>
      </c>
      <c r="K138" s="0" t="n">
        <f aca="false">J138/1000+K137</f>
        <v>3.3253846740333</v>
      </c>
      <c r="L138" s="0" t="n">
        <f aca="false">J138*3.6</f>
        <v>84.6514572697795</v>
      </c>
      <c r="M138" s="0" t="n">
        <f aca="false">IF(J137*J139&lt;&gt;0,ASIN((H137*I139-H139*I137)/(J137*J139))/PI()*180/2,0)</f>
        <v>12.1895189910178</v>
      </c>
      <c r="N138" s="0" t="n">
        <f aca="false">M138+N137</f>
        <v>731.864876714713</v>
      </c>
      <c r="O138" s="0" t="n">
        <f aca="false">(H139-H137)/2</f>
        <v>-3.82643845925762</v>
      </c>
      <c r="P138" s="0" t="n">
        <f aca="false">(I139-I137)/2</f>
        <v>4.5860707756473</v>
      </c>
      <c r="Q138" s="0" t="n">
        <f aca="false">IF(J138&lt;&gt;0,(H138*O138+I138*P138)/J138,0)</f>
        <v>-3.39898445924247</v>
      </c>
      <c r="R138" s="0" t="n">
        <f aca="false">IF(J138&lt;&gt;0,(H138*P138-I138*O138)/J138,0)</f>
        <v>4.91127082205412</v>
      </c>
      <c r="S138" s="0" t="n">
        <f aca="false">(J139-J137)/2</f>
        <v>-3.12770595163073</v>
      </c>
      <c r="T138" s="0" t="n">
        <f aca="false">SQRT(O138^2+P138^2)</f>
        <v>5.97274446479439</v>
      </c>
      <c r="U138" s="0" t="n">
        <f aca="false">SQRT(Q138^2+R138^2)</f>
        <v>5.97274446479439</v>
      </c>
      <c r="V138" s="0" t="n">
        <f aca="false">J138/(2*PI()*M138/360)</f>
        <v>110.526903271126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C137</f>
        <v>50.412411</v>
      </c>
      <c r="C139" s="0" t="n">
        <f aca="false">'Daten-3-Navis'!D137</f>
        <v>6.528801</v>
      </c>
      <c r="D139" s="9" t="n">
        <f aca="false">'Daten-3-Navis'!B137</f>
        <v>0.428171296296296</v>
      </c>
      <c r="E139" s="0" t="n">
        <f aca="false">'Daten-3-Navis'!E137</f>
        <v>1022</v>
      </c>
      <c r="F139" s="0" t="n">
        <f aca="false">RADIANS(C139-F$5)*G$4</f>
        <v>489.713262815514</v>
      </c>
      <c r="G139" s="0" t="n">
        <f aca="false">RADIANS(B139-G$5)*F$4</f>
        <v>843.169957902014</v>
      </c>
      <c r="H139" s="0" t="n">
        <f aca="false">(F140-F138)/2</f>
        <v>19.7345020538664</v>
      </c>
      <c r="I139" s="0" t="n">
        <f aca="false">(G140-G138)/2</f>
        <v>7.67124566127666</v>
      </c>
      <c r="J139" s="0" t="n">
        <f aca="false">SQRT(H139^2+I139^2)</f>
        <v>21.1730626341518</v>
      </c>
      <c r="K139" s="0" t="n">
        <f aca="false">J139/1000+K138</f>
        <v>3.34655773666745</v>
      </c>
      <c r="L139" s="0" t="n">
        <f aca="false">J139*3.6</f>
        <v>76.2230254829463</v>
      </c>
      <c r="M139" s="0" t="n">
        <f aca="false">IF(J138*J140&lt;&gt;0,ASIN((H138*I140-H140*I138)/(J138*J140))/PI()*180/2,0)</f>
        <v>23.9579149393532</v>
      </c>
      <c r="N139" s="0" t="n">
        <f aca="false">M139+N138</f>
        <v>755.822791654066</v>
      </c>
      <c r="O139" s="0" t="n">
        <f aca="false">(H140-H138)/2</f>
        <v>-5.65108272456264</v>
      </c>
      <c r="P139" s="0" t="n">
        <f aca="false">(I140-I138)/2</f>
        <v>7.00418082126876</v>
      </c>
      <c r="Q139" s="0" t="n">
        <f aca="false">IF(J139&lt;&gt;0,(H139*O139+I139*P139)/J139,0)</f>
        <v>-2.72943564646525</v>
      </c>
      <c r="R139" s="0" t="n">
        <f aca="false">IF(J139&lt;&gt;0,(H139*P139-I139*O139)/J139,0)</f>
        <v>8.57574871300951</v>
      </c>
      <c r="S139" s="0" t="n">
        <f aca="false">(J140-J138)/2</f>
        <v>-1.67373127871179</v>
      </c>
      <c r="T139" s="0" t="n">
        <f aca="false">SQRT(O139^2+P139^2)</f>
        <v>8.99962693320559</v>
      </c>
      <c r="U139" s="0" t="n">
        <f aca="false">SQRT(Q139^2+R139^2)</f>
        <v>8.99962693320559</v>
      </c>
      <c r="V139" s="0" t="n">
        <f aca="false">J139/(2*PI()*M139/360)</f>
        <v>50.635755714716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C138</f>
        <v>50.412514</v>
      </c>
      <c r="C140" s="0" t="n">
        <f aca="false">'Daten-3-Navis'!D138</f>
        <v>6.52904</v>
      </c>
      <c r="D140" s="9" t="n">
        <f aca="false">'Daten-3-Navis'!B138</f>
        <v>0.42818287037037</v>
      </c>
      <c r="E140" s="0" t="n">
        <f aca="false">'Daten-3-Navis'!E138</f>
        <v>1019</v>
      </c>
      <c r="F140" s="0" t="n">
        <f aca="false">RADIANS(C140-F$5)*G$4</f>
        <v>506.648795996411</v>
      </c>
      <c r="G140" s="0" t="n">
        <f aca="false">RADIANS(B140-G$5)*F$4</f>
        <v>854.621237657591</v>
      </c>
      <c r="H140" s="0" t="n">
        <f aca="false">(F141-F139)/2</f>
        <v>12.1170551210586</v>
      </c>
      <c r="I140" s="0" t="n">
        <f aca="false">(G141-G139)/2</f>
        <v>16.1207336360278</v>
      </c>
      <c r="J140" s="0" t="n">
        <f aca="false">SQRT(H140^2+I140^2)</f>
        <v>20.1668311286263</v>
      </c>
      <c r="K140" s="0" t="n">
        <f aca="false">J140/1000+K139</f>
        <v>3.36672456779608</v>
      </c>
      <c r="L140" s="0" t="n">
        <f aca="false">J140*3.6</f>
        <v>72.6005920630546</v>
      </c>
      <c r="M140" s="0" t="n">
        <f aca="false">IF(J139*J141&lt;&gt;0,ASIN((H139*I141-H141*I139)/(J139*J141))/PI()*180/2,0)</f>
        <v>28.3817250755279</v>
      </c>
      <c r="N140" s="0" t="n">
        <f aca="false">M140+N139</f>
        <v>784.204516729594</v>
      </c>
      <c r="O140" s="0" t="n">
        <f aca="false">(H141-H139)/2</f>
        <v>-7.54658696136134</v>
      </c>
      <c r="P140" s="0" t="n">
        <f aca="false">(I141-I139)/2</f>
        <v>7.08756392607234</v>
      </c>
      <c r="Q140" s="0" t="n">
        <f aca="false">IF(J140&lt;&gt;0,(H140*O140+I140*P140)/J140,0)</f>
        <v>1.13127936899665</v>
      </c>
      <c r="R140" s="0" t="n">
        <f aca="false">IF(J140&lt;&gt;0,(H140*P140-I140*O140)/J140,0)</f>
        <v>10.2910030687408</v>
      </c>
      <c r="S140" s="0" t="n">
        <f aca="false">(J141-J139)/2</f>
        <v>0.580450845854969</v>
      </c>
      <c r="T140" s="0" t="n">
        <f aca="false">SQRT(O140^2+P140^2)</f>
        <v>10.3529965310315</v>
      </c>
      <c r="U140" s="0" t="n">
        <f aca="false">SQRT(Q140^2+R140^2)</f>
        <v>10.3529965310315</v>
      </c>
      <c r="V140" s="0" t="n">
        <f aca="false">J140/(2*PI()*M140/360)</f>
        <v>40.7119125686846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C139</f>
        <v>50.412701</v>
      </c>
      <c r="C141" s="0" t="n">
        <f aca="false">'Daten-3-Navis'!D139</f>
        <v>6.529143</v>
      </c>
      <c r="D141" s="9" t="n">
        <f aca="false">'Daten-3-Navis'!B139</f>
        <v>0.428194444444445</v>
      </c>
      <c r="E141" s="0" t="n">
        <f aca="false">'Daten-3-Navis'!E139</f>
        <v>1018</v>
      </c>
      <c r="F141" s="0" t="n">
        <f aca="false">RADIANS(C141-F$5)*G$4</f>
        <v>513.947373057631</v>
      </c>
      <c r="G141" s="0" t="n">
        <f aca="false">RADIANS(B141-G$5)*F$4</f>
        <v>875.41142517407</v>
      </c>
      <c r="H141" s="0" t="n">
        <f aca="false">(F142-F140)/2</f>
        <v>4.64132813114372</v>
      </c>
      <c r="I141" s="0" t="n">
        <f aca="false">(G142-G140)/2</f>
        <v>21.8463735134213</v>
      </c>
      <c r="J141" s="0" t="n">
        <f aca="false">SQRT(H141^2+I141^2)</f>
        <v>22.3339643258617</v>
      </c>
      <c r="K141" s="0" t="n">
        <f aca="false">J141/1000+K140</f>
        <v>3.38905853212194</v>
      </c>
      <c r="L141" s="0" t="n">
        <f aca="false">J141*3.6</f>
        <v>80.4022715731021</v>
      </c>
      <c r="M141" s="0" t="n">
        <f aca="false">IF(J140*J142&lt;&gt;0,ASIN((H140*I142-H142*I140)/(J140*J142))/PI()*180/2,0)</f>
        <v>18.5102654312638</v>
      </c>
      <c r="N141" s="0" t="n">
        <f aca="false">M141+N140</f>
        <v>802.714782160858</v>
      </c>
      <c r="O141" s="0" t="n">
        <f aca="false">(H142-H140)/2</f>
        <v>-6.07624255339877</v>
      </c>
      <c r="P141" s="0" t="n">
        <f aca="false">(I142-I140)/2</f>
        <v>3.16855799063038</v>
      </c>
      <c r="Q141" s="0" t="n">
        <f aca="false">IF(J141&lt;&gt;0,(H141*O141+I141*P141)/J141,0)</f>
        <v>1.83664956516501</v>
      </c>
      <c r="R141" s="0" t="n">
        <f aca="false">IF(J141&lt;&gt;0,(H141*P141-I141*O141)/J141,0)</f>
        <v>6.60206041190936</v>
      </c>
      <c r="S141" s="0" t="n">
        <f aca="false">(J142-J140)/2</f>
        <v>1.14552321809899</v>
      </c>
      <c r="T141" s="0" t="n">
        <f aca="false">SQRT(O141^2+P141^2)</f>
        <v>6.85277194336143</v>
      </c>
      <c r="U141" s="0" t="n">
        <f aca="false">SQRT(Q141^2+R141^2)</f>
        <v>6.85277194336143</v>
      </c>
      <c r="V141" s="0" t="n">
        <f aca="false">J141/(2*PI()*M141/360)</f>
        <v>69.1314719618394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C140</f>
        <v>50.412907</v>
      </c>
      <c r="C142" s="0" t="n">
        <f aca="false">'Daten-3-Navis'!D140</f>
        <v>6.529171</v>
      </c>
      <c r="D142" s="9" t="n">
        <f aca="false">'Daten-3-Navis'!B140</f>
        <v>0.428206018518519</v>
      </c>
      <c r="E142" s="0" t="n">
        <f aca="false">'Daten-3-Navis'!E140</f>
        <v>1019</v>
      </c>
      <c r="F142" s="0" t="n">
        <f aca="false">RADIANS(C142-F$5)*G$4</f>
        <v>515.931452258699</v>
      </c>
      <c r="G142" s="0" t="n">
        <f aca="false">RADIANS(B142-G$5)*F$4</f>
        <v>898.313984684434</v>
      </c>
      <c r="H142" s="0" t="n">
        <f aca="false">(F143-F141)/2</f>
        <v>-0.0354299857389719</v>
      </c>
      <c r="I142" s="0" t="n">
        <f aca="false">(G143-G141)/2</f>
        <v>22.4578496172886</v>
      </c>
      <c r="J142" s="0" t="n">
        <f aca="false">SQRT(H142^2+I142^2)</f>
        <v>22.4578775648243</v>
      </c>
      <c r="K142" s="0" t="n">
        <f aca="false">J142/1000+K141</f>
        <v>3.41151640968677</v>
      </c>
      <c r="L142" s="0" t="n">
        <f aca="false">J142*3.6</f>
        <v>80.8483592333674</v>
      </c>
      <c r="M142" s="0" t="n">
        <f aca="false">IF(J141*J143&lt;&gt;0,ASIN((H141*I143-H143*I141)/(J141*J143))/PI()*180/2,0)</f>
        <v>10.7866767241099</v>
      </c>
      <c r="N142" s="0" t="n">
        <f aca="false">M142+N141</f>
        <v>813.501458884967</v>
      </c>
      <c r="O142" s="0" t="n">
        <f aca="false">(H143-H141)/2</f>
        <v>-4.14530833087689</v>
      </c>
      <c r="P142" s="0" t="n">
        <f aca="false">(I143-I141)/2</f>
        <v>-0.111177473071365</v>
      </c>
      <c r="Q142" s="0" t="n">
        <f aca="false">IF(J142&lt;&gt;0,(H142*O142+I142*P142)/J142,0)</f>
        <v>-0.104637615430808</v>
      </c>
      <c r="R142" s="0" t="n">
        <f aca="false">IF(J142&lt;&gt;0,(H142*P142-I142*O142)/J142,0)</f>
        <v>4.14547856802961</v>
      </c>
      <c r="S142" s="0" t="n">
        <f aca="false">(J143-J141)/2</f>
        <v>-0.202089484732264</v>
      </c>
      <c r="T142" s="0" t="n">
        <f aca="false">SQRT(O142^2+P142^2)</f>
        <v>4.14679895685285</v>
      </c>
      <c r="U142" s="0" t="n">
        <f aca="false">SQRT(Q142^2+R142^2)</f>
        <v>4.14679895685285</v>
      </c>
      <c r="V142" s="0" t="n">
        <f aca="false">J142/(2*PI()*M142/360)</f>
        <v>119.289901254749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C141</f>
        <v>50.413105</v>
      </c>
      <c r="C143" s="0" t="n">
        <f aca="false">'Daten-3-Navis'!D141</f>
        <v>6.529142</v>
      </c>
      <c r="D143" s="9" t="n">
        <f aca="false">'Daten-3-Navis'!B141</f>
        <v>0.428217592592593</v>
      </c>
      <c r="E143" s="0" t="n">
        <f aca="false">'Daten-3-Navis'!E141</f>
        <v>1018</v>
      </c>
      <c r="F143" s="0" t="n">
        <f aca="false">RADIANS(C143-F$5)*G$4</f>
        <v>513.876513086153</v>
      </c>
      <c r="G143" s="0" t="n">
        <f aca="false">RADIANS(B143-G$5)*F$4</f>
        <v>920.327124408647</v>
      </c>
      <c r="H143" s="0" t="n">
        <f aca="false">(F144-F142)/2</f>
        <v>-3.64928853061005</v>
      </c>
      <c r="I143" s="0" t="n">
        <f aca="false">(G144-G142)/2</f>
        <v>21.6240185672786</v>
      </c>
      <c r="J143" s="0" t="n">
        <f aca="false">SQRT(H143^2+I143^2)</f>
        <v>21.9297853563972</v>
      </c>
      <c r="K143" s="0" t="n">
        <f aca="false">J143/1000+K142</f>
        <v>3.43344619504316</v>
      </c>
      <c r="L143" s="0" t="n">
        <f aca="false">J143*3.6</f>
        <v>78.9472272830298</v>
      </c>
      <c r="M143" s="0" t="n">
        <f aca="false">IF(J142*J144&lt;&gt;0,ASIN((H142*I144-H144*I142)/(J142*J144))/PI()*180/2,0)</f>
        <v>12.2686709736068</v>
      </c>
      <c r="N143" s="0" t="n">
        <f aca="false">M143+N142</f>
        <v>825.770129858574</v>
      </c>
      <c r="O143" s="0" t="n">
        <f aca="false">(H144-H142)/2</f>
        <v>-4.74761808836063</v>
      </c>
      <c r="P143" s="0" t="n">
        <f aca="false">(I144-I142)/2</f>
        <v>-0.833831050207408</v>
      </c>
      <c r="Q143" s="0" t="n">
        <f aca="false">IF(J143&lt;&gt;0,(H143*O143+I143*P143)/J143,0)</f>
        <v>-0.0321640117595316</v>
      </c>
      <c r="R143" s="0" t="n">
        <f aca="false">IF(J143&lt;&gt;0,(H143*P143-I143*O143)/J143,0)</f>
        <v>4.82017813048092</v>
      </c>
      <c r="S143" s="0" t="n">
        <f aca="false">(J144-J142)/2</f>
        <v>0.20637378969359</v>
      </c>
      <c r="T143" s="0" t="n">
        <f aca="false">SQRT(O143^2+P143^2)</f>
        <v>4.82028544105212</v>
      </c>
      <c r="U143" s="0" t="n">
        <f aca="false">SQRT(Q143^2+R143^2)</f>
        <v>4.82028544105211</v>
      </c>
      <c r="V143" s="0" t="n">
        <f aca="false">J143/(2*PI()*M143/360)</f>
        <v>102.41403891687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C142</f>
        <v>50.413296</v>
      </c>
      <c r="C144" s="0" t="n">
        <f aca="false">'Daten-3-Navis'!D142</f>
        <v>6.529068</v>
      </c>
      <c r="D144" s="9" t="n">
        <f aca="false">'Daten-3-Navis'!B142</f>
        <v>0.428229166666667</v>
      </c>
      <c r="E144" s="0" t="n">
        <f aca="false">'Daten-3-Navis'!E142</f>
        <v>1023</v>
      </c>
      <c r="F144" s="0" t="n">
        <f aca="false">RADIANS(C144-F$5)*G$4</f>
        <v>508.632875197479</v>
      </c>
      <c r="G144" s="0" t="n">
        <f aca="false">RADIANS(B144-G$5)*F$4</f>
        <v>941.562021818991</v>
      </c>
      <c r="H144" s="0" t="n">
        <f aca="false">(F145-F143)/2</f>
        <v>-9.53066616246022</v>
      </c>
      <c r="I144" s="0" t="n">
        <f aca="false">(G145-G143)/2</f>
        <v>20.7901875168737</v>
      </c>
      <c r="J144" s="0" t="n">
        <f aca="false">SQRT(H144^2+I144^2)</f>
        <v>22.8706251442115</v>
      </c>
      <c r="K144" s="0" t="n">
        <f aca="false">J144/1000+K143</f>
        <v>3.45631682018737</v>
      </c>
      <c r="L144" s="0" t="n">
        <f aca="false">J144*3.6</f>
        <v>82.3342505191612</v>
      </c>
      <c r="M144" s="0" t="n">
        <f aca="false">IF(J143*J145&lt;&gt;0,ASIN((H143*I145-H145*I143)/(J143*J145))/PI()*180/2,0)</f>
        <v>16.8008839873082</v>
      </c>
      <c r="N144" s="0" t="n">
        <f aca="false">M144+N143</f>
        <v>842.571013845882</v>
      </c>
      <c r="O144" s="0" t="n">
        <f aca="false">(H145-H143)/2</f>
        <v>-7.61744693280777</v>
      </c>
      <c r="P144" s="0" t="n">
        <f aca="false">(I145-I143)/2</f>
        <v>-0.750447945403977</v>
      </c>
      <c r="Q144" s="0" t="n">
        <f aca="false">IF(J144&lt;&gt;0,(H144*O144+I144*P144)/J144,0)</f>
        <v>2.49216581798037</v>
      </c>
      <c r="R144" s="0" t="n">
        <f aca="false">IF(J144&lt;&gt;0,(H144*P144-I144*O144)/J144,0)</f>
        <v>7.23724943805267</v>
      </c>
      <c r="S144" s="0" t="n">
        <f aca="false">(J145-J143)/2</f>
        <v>2.83322685877278</v>
      </c>
      <c r="T144" s="0" t="n">
        <f aca="false">SQRT(O144^2+P144^2)</f>
        <v>7.65432360779863</v>
      </c>
      <c r="U144" s="0" t="n">
        <f aca="false">SQRT(Q144^2+R144^2)</f>
        <v>7.65432360779863</v>
      </c>
      <c r="V144" s="0" t="n">
        <f aca="false">J144/(2*PI()*M144/360)</f>
        <v>77.9953183760447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C143</f>
        <v>50.413479</v>
      </c>
      <c r="C145" s="0" t="n">
        <f aca="false">'Daten-3-Navis'!D143</f>
        <v>6.528873</v>
      </c>
      <c r="D145" s="9" t="n">
        <f aca="false">'Daten-3-Navis'!B143</f>
        <v>0.428240740740741</v>
      </c>
      <c r="E145" s="0" t="n">
        <f aca="false">'Daten-3-Navis'!E143</f>
        <v>1019</v>
      </c>
      <c r="F145" s="0" t="n">
        <f aca="false">RADIANS(C145-F$5)*G$4</f>
        <v>494.815180761233</v>
      </c>
      <c r="G145" s="0" t="n">
        <f aca="false">RADIANS(B145-G$5)*F$4</f>
        <v>961.907499442394</v>
      </c>
      <c r="H145" s="0" t="n">
        <f aca="false">(F146-F144)/2</f>
        <v>-18.8841823962256</v>
      </c>
      <c r="I145" s="0" t="n">
        <f aca="false">(G146-G144)/2</f>
        <v>20.1231226764706</v>
      </c>
      <c r="J145" s="0" t="n">
        <f aca="false">SQRT(H145^2+I145^2)</f>
        <v>27.5962390739427</v>
      </c>
      <c r="K145" s="0" t="n">
        <f aca="false">J145/1000+K144</f>
        <v>3.48391305926132</v>
      </c>
      <c r="L145" s="0" t="n">
        <f aca="false">J145*3.6</f>
        <v>99.3464606661938</v>
      </c>
      <c r="M145" s="0" t="n">
        <f aca="false">IF(J144*J146&lt;&gt;0,ASIN((H144*I146-H146*I144)/(J144*J146))/PI()*180/2,0)</f>
        <v>18.1678744791178</v>
      </c>
      <c r="N145" s="0" t="n">
        <f aca="false">M145+N144</f>
        <v>860.738888325</v>
      </c>
      <c r="O145" s="0" t="n">
        <f aca="false">(H146-H144)/2</f>
        <v>-8.20204169742203</v>
      </c>
      <c r="P145" s="0" t="n">
        <f aca="false">(I146-I144)/2</f>
        <v>-3.19635235889834</v>
      </c>
      <c r="Q145" s="0" t="n">
        <f aca="false">IF(J145&lt;&gt;0,(H145*O145+I145*P145)/J145,0)</f>
        <v>3.28190593499189</v>
      </c>
      <c r="R145" s="0" t="n">
        <f aca="false">IF(J145&lt;&gt;0,(H145*P145-I145*O145)/J145,0)</f>
        <v>8.16818522331305</v>
      </c>
      <c r="S145" s="0" t="n">
        <f aca="false">(J146-J144)/2</f>
        <v>3.39623105583313</v>
      </c>
      <c r="T145" s="0" t="n">
        <f aca="false">SQRT(O145^2+P145^2)</f>
        <v>8.80284933464641</v>
      </c>
      <c r="U145" s="0" t="n">
        <f aca="false">SQRT(Q145^2+R145^2)</f>
        <v>8.8028493346464</v>
      </c>
      <c r="V145" s="0" t="n">
        <f aca="false">J145/(2*PI()*M145/360)</f>
        <v>87.0298851518546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C144</f>
        <v>50.413658</v>
      </c>
      <c r="C146" s="0" t="n">
        <f aca="false">'Daten-3-Navis'!D144</f>
        <v>6.528535</v>
      </c>
      <c r="D146" s="9" t="n">
        <f aca="false">'Daten-3-Navis'!B144</f>
        <v>0.428252314814815</v>
      </c>
      <c r="E146" s="0" t="n">
        <f aca="false">'Daten-3-Navis'!E144</f>
        <v>1019</v>
      </c>
      <c r="F146" s="0" t="n">
        <f aca="false">RADIANS(C146-F$5)*G$4</f>
        <v>470.864510405027</v>
      </c>
      <c r="G146" s="0" t="n">
        <f aca="false">RADIANS(B146-G$5)*F$4</f>
        <v>981.808267171932</v>
      </c>
      <c r="H146" s="0" t="n">
        <f aca="false">(F147-F145)/2</f>
        <v>-25.9347495573043</v>
      </c>
      <c r="I146" s="0" t="n">
        <f aca="false">(G147-G145)/2</f>
        <v>14.3974827990771</v>
      </c>
      <c r="J146" s="0" t="n">
        <f aca="false">SQRT(H146^2+I146^2)</f>
        <v>29.6630872558777</v>
      </c>
      <c r="K146" s="0" t="n">
        <f aca="false">J146/1000+K145</f>
        <v>3.5135761465172</v>
      </c>
      <c r="L146" s="0" t="n">
        <f aca="false">J146*3.6</f>
        <v>106.78711412116</v>
      </c>
      <c r="M146" s="0" t="n">
        <f aca="false">IF(J145*J147&lt;&gt;0,ASIN((H145*I147-H147*I145)/(J145*J147))/PI()*180/2,0)</f>
        <v>16.0221808426674</v>
      </c>
      <c r="N146" s="0" t="n">
        <f aca="false">M146+N145</f>
        <v>876.761069167668</v>
      </c>
      <c r="O146" s="0" t="n">
        <f aca="false">(H147-H145)/2</f>
        <v>-4.99562798848616</v>
      </c>
      <c r="P146" s="0" t="n">
        <f aca="false">(I147-I145)/2</f>
        <v>-6.25373287586476</v>
      </c>
      <c r="Q146" s="0" t="n">
        <f aca="false">IF(J146&lt;&gt;0,(H146*O146+I146*P146)/J146,0)</f>
        <v>1.33237477649032</v>
      </c>
      <c r="R146" s="0" t="n">
        <f aca="false">IF(J146&lt;&gt;0,(H146*P146-I146*O146)/J146,0)</f>
        <v>7.89241733165387</v>
      </c>
      <c r="S146" s="0" t="n">
        <f aca="false">(J147-J145)/2</f>
        <v>1.13330011790161</v>
      </c>
      <c r="T146" s="0" t="n">
        <f aca="false">SQRT(O146^2+P146^2)</f>
        <v>8.00409107157196</v>
      </c>
      <c r="U146" s="0" t="n">
        <f aca="false">SQRT(Q146^2+R146^2)</f>
        <v>8.00409107157196</v>
      </c>
      <c r="V146" s="0" t="n">
        <f aca="false">J146/(2*PI()*M146/360)</f>
        <v>106.076053177736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C145</f>
        <v>50.413738</v>
      </c>
      <c r="C147" s="0" t="n">
        <f aca="false">'Daten-3-Navis'!D145</f>
        <v>6.528141</v>
      </c>
      <c r="D147" s="9" t="n">
        <f aca="false">'Daten-3-Navis'!B145</f>
        <v>0.428263888888889</v>
      </c>
      <c r="E147" s="0" t="n">
        <f aca="false">'Daten-3-Navis'!E145</f>
        <v>1018</v>
      </c>
      <c r="F147" s="0" t="n">
        <f aca="false">RADIANS(C147-F$5)*G$4</f>
        <v>442.945681646624</v>
      </c>
      <c r="G147" s="0" t="n">
        <f aca="false">RADIANS(B147-G$5)*F$4</f>
        <v>990.702465040549</v>
      </c>
      <c r="H147" s="0" t="n">
        <f aca="false">(F148-F146)/2</f>
        <v>-28.8754383731979</v>
      </c>
      <c r="I147" s="0" t="n">
        <f aca="false">(G148-G146)/2</f>
        <v>7.61565692474113</v>
      </c>
      <c r="J147" s="0" t="n">
        <f aca="false">SQRT(H147^2+I147^2)</f>
        <v>29.8628393097459</v>
      </c>
      <c r="K147" s="0" t="n">
        <f aca="false">J147/1000+K146</f>
        <v>3.54343898582694</v>
      </c>
      <c r="L147" s="0" t="n">
        <f aca="false">J147*3.6</f>
        <v>107.506221515085</v>
      </c>
      <c r="M147" s="0" t="n">
        <f aca="false">IF(J146*J148&lt;&gt;0,ASIN((H146*I148-H148*I146)/(J146*J148))/PI()*180/2,0)</f>
        <v>8.6915835477549</v>
      </c>
      <c r="N147" s="0" t="n">
        <f aca="false">M147+N146</f>
        <v>885.452652715423</v>
      </c>
      <c r="O147" s="0" t="n">
        <f aca="false">(H148-H146)/2</f>
        <v>-1.45262941509309</v>
      </c>
      <c r="P147" s="0" t="n">
        <f aca="false">(I148-I146)/2</f>
        <v>-4.22474398737543</v>
      </c>
      <c r="Q147" s="0" t="n">
        <f aca="false">IF(J147&lt;&gt;0,(H147*O147+I147*P147)/J147,0)</f>
        <v>0.327199642691439</v>
      </c>
      <c r="R147" s="0" t="n">
        <f aca="false">IF(J147&lt;&gt;0,(H147*P147-I147*O147)/J147,0)</f>
        <v>4.45550607341985</v>
      </c>
      <c r="S147" s="0" t="n">
        <f aca="false">(J148-J146)/2</f>
        <v>-0.108052820552764</v>
      </c>
      <c r="T147" s="0" t="n">
        <f aca="false">SQRT(O147^2+P147^2)</f>
        <v>4.46750422232129</v>
      </c>
      <c r="U147" s="0" t="n">
        <f aca="false">SQRT(Q147^2+R147^2)</f>
        <v>4.46750422232129</v>
      </c>
      <c r="V147" s="0" t="n">
        <f aca="false">J147/(2*PI()*M147/360)</f>
        <v>196.858794180006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C146</f>
        <v>50.413795</v>
      </c>
      <c r="C148" s="0" t="n">
        <f aca="false">'Daten-3-Navis'!D146</f>
        <v>6.52772</v>
      </c>
      <c r="D148" s="9" t="n">
        <f aca="false">'Daten-3-Navis'!B146</f>
        <v>0.428275462962963</v>
      </c>
      <c r="E148" s="0" t="n">
        <f aca="false">'Daten-3-Navis'!E146</f>
        <v>1022</v>
      </c>
      <c r="F148" s="0" t="n">
        <f aca="false">RADIANS(C148-F$5)*G$4</f>
        <v>413.113633658632</v>
      </c>
      <c r="G148" s="0" t="n">
        <f aca="false">RADIANS(B148-G$5)*F$4</f>
        <v>997.039581021415</v>
      </c>
      <c r="H148" s="0" t="n">
        <f aca="false">(F149-F147)/2</f>
        <v>-28.8400083874905</v>
      </c>
      <c r="I148" s="0" t="n">
        <f aca="false">(G149-G147)/2</f>
        <v>5.9479948243262</v>
      </c>
      <c r="J148" s="0" t="n">
        <f aca="false">SQRT(H148^2+I148^2)</f>
        <v>29.4469816147722</v>
      </c>
      <c r="K148" s="0" t="n">
        <f aca="false">J148/1000+K147</f>
        <v>3.57288596744171</v>
      </c>
      <c r="L148" s="0" t="n">
        <f aca="false">J148*3.6</f>
        <v>106.00913381318</v>
      </c>
      <c r="M148" s="0" t="n">
        <f aca="false">IF(J147*J149&lt;&gt;0,ASIN((H147*I149-H149*I147)/(J147*J149))/PI()*180/2,0)</f>
        <v>2.36837666760704</v>
      </c>
      <c r="N148" s="0" t="n">
        <f aca="false">M148+N147</f>
        <v>887.82102938303</v>
      </c>
      <c r="O148" s="0" t="n">
        <f aca="false">(H149-H147)/2</f>
        <v>0.620024750321747</v>
      </c>
      <c r="P148" s="0" t="n">
        <f aca="false">(I149-I147)/2</f>
        <v>-1.36192404867882</v>
      </c>
      <c r="Q148" s="0" t="n">
        <f aca="false">IF(J148&lt;&gt;0,(H148*O148+I148*P148)/J148,0)</f>
        <v>-0.882339539321876</v>
      </c>
      <c r="R148" s="0" t="n">
        <f aca="false">IF(J148&lt;&gt;0,(H148*P148-I148*O148)/J148,0)</f>
        <v>1.20861273480404</v>
      </c>
      <c r="S148" s="0" t="n">
        <f aca="false">(J149-J147)/2</f>
        <v>-0.898917100615487</v>
      </c>
      <c r="T148" s="0" t="n">
        <f aca="false">SQRT(O148^2+P148^2)</f>
        <v>1.4964183256634</v>
      </c>
      <c r="U148" s="0" t="n">
        <f aca="false">SQRT(Q148^2+R148^2)</f>
        <v>1.4964183256634</v>
      </c>
      <c r="V148" s="0" t="n">
        <f aca="false">J148/(2*PI()*M148/360)</f>
        <v>712.381518109819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C147</f>
        <v>50.413845</v>
      </c>
      <c r="C149" s="0" t="n">
        <f aca="false">'Daten-3-Navis'!D147</f>
        <v>6.527327</v>
      </c>
      <c r="D149" s="9" t="n">
        <f aca="false">'Daten-3-Navis'!B147</f>
        <v>0.428287037037037</v>
      </c>
      <c r="E149" s="0" t="n">
        <f aca="false">'Daten-3-Navis'!E147</f>
        <v>1022</v>
      </c>
      <c r="F149" s="0" t="n">
        <f aca="false">RADIANS(C149-F$5)*G$4</f>
        <v>385.265664871643</v>
      </c>
      <c r="G149" s="0" t="n">
        <f aca="false">RADIANS(B149-G$5)*F$4</f>
        <v>1002.5984546892</v>
      </c>
      <c r="H149" s="0" t="n">
        <f aca="false">(F150-F148)/2</f>
        <v>-27.6353888725544</v>
      </c>
      <c r="I149" s="0" t="n">
        <f aca="false">(G150-G148)/2</f>
        <v>4.8918088273835</v>
      </c>
      <c r="J149" s="0" t="n">
        <f aca="false">SQRT(H149^2+I149^2)</f>
        <v>28.065005108515</v>
      </c>
      <c r="K149" s="0" t="n">
        <f aca="false">J149/1000+K148</f>
        <v>3.60095097255023</v>
      </c>
      <c r="L149" s="0" t="n">
        <f aca="false">J149*3.6</f>
        <v>101.034018390654</v>
      </c>
      <c r="M149" s="0" t="n">
        <f aca="false">IF(J148*J150&lt;&gt;0,ASIN((H148*I150-H150*I148)/(J148*J150))/PI()*180/2,0)</f>
        <v>2.91426671381719</v>
      </c>
      <c r="N149" s="0" t="n">
        <f aca="false">M149+N148</f>
        <v>890.735296096847</v>
      </c>
      <c r="O149" s="0" t="n">
        <f aca="false">(H150-H148)/2</f>
        <v>0.797174679016621</v>
      </c>
      <c r="P149" s="0" t="n">
        <f aca="false">(I150-I148)/2</f>
        <v>-1.58427899541397</v>
      </c>
      <c r="Q149" s="0" t="n">
        <f aca="false">IF(J149&lt;&gt;0,(H149*O149+I149*P149)/J149,0)</f>
        <v>-1.06111586702498</v>
      </c>
      <c r="R149" s="0" t="n">
        <f aca="false">IF(J149&lt;&gt;0,(H149*P149-I149*O149)/J149,0)</f>
        <v>1.42107723960486</v>
      </c>
      <c r="S149" s="0" t="n">
        <f aca="false">(J150-J148)/2</f>
        <v>-1.02995944162026</v>
      </c>
      <c r="T149" s="0" t="n">
        <f aca="false">SQRT(O149^2+P149^2)</f>
        <v>1.77353528416413</v>
      </c>
      <c r="U149" s="0" t="n">
        <f aca="false">SQRT(Q149^2+R149^2)</f>
        <v>1.77353528416413</v>
      </c>
      <c r="V149" s="0" t="n">
        <f aca="false">J149/(2*PI()*M149/360)</f>
        <v>551.770480411792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C148</f>
        <v>50.413883</v>
      </c>
      <c r="C150" s="0" t="n">
        <f aca="false">'Daten-3-Navis'!D148</f>
        <v>6.52694</v>
      </c>
      <c r="D150" s="9" t="n">
        <f aca="false">'Daten-3-Navis'!B148</f>
        <v>0.428298611111111</v>
      </c>
      <c r="E150" s="0" t="n">
        <f aca="false">'Daten-3-Navis'!E148</f>
        <v>1023</v>
      </c>
      <c r="F150" s="0" t="n">
        <f aca="false">RADIANS(C150-F$5)*G$4</f>
        <v>357.842855913523</v>
      </c>
      <c r="G150" s="0" t="n">
        <f aca="false">RADIANS(B150-G$5)*F$4</f>
        <v>1006.82319867618</v>
      </c>
      <c r="H150" s="0" t="n">
        <f aca="false">(F151-F149)/2</f>
        <v>-27.2456590294572</v>
      </c>
      <c r="I150" s="0" t="n">
        <f aca="false">(G151-G149)/2</f>
        <v>2.77943683349827</v>
      </c>
      <c r="J150" s="0" t="n">
        <f aca="false">SQRT(H150^2+I150^2)</f>
        <v>27.3870627315317</v>
      </c>
      <c r="K150" s="0" t="n">
        <f aca="false">J150/1000+K149</f>
        <v>3.62833803528176</v>
      </c>
      <c r="L150" s="0" t="n">
        <f aca="false">J150*3.6</f>
        <v>98.593425833514</v>
      </c>
      <c r="M150" s="0" t="n">
        <f aca="false">IF(J149*J151&lt;&gt;0,ASIN((H149*I151-H151*I149)/(J149*J151))/PI()*180/2,0)</f>
        <v>5.01904381930707</v>
      </c>
      <c r="N150" s="0" t="n">
        <f aca="false">M150+N149</f>
        <v>895.754339916154</v>
      </c>
      <c r="O150" s="0" t="n">
        <f aca="false">(H151-H149)/2</f>
        <v>0.0885749643474156</v>
      </c>
      <c r="P150" s="0" t="n">
        <f aca="false">(I151-I149)/2</f>
        <v>-2.44590441369175</v>
      </c>
      <c r="Q150" s="0" t="n">
        <f aca="false">IF(J150&lt;&gt;0,(H150*O150+I150*P150)/J150,0)</f>
        <v>-0.336345674820444</v>
      </c>
      <c r="R150" s="0" t="n">
        <f aca="false">IF(J150&lt;&gt;0,(H150*P150-I150*O150)/J150,0)</f>
        <v>2.42428659862144</v>
      </c>
      <c r="S150" s="0" t="n">
        <f aca="false">(J151-J149)/2</f>
        <v>-0.303383082327695</v>
      </c>
      <c r="T150" s="0" t="n">
        <f aca="false">SQRT(O150^2+P150^2)</f>
        <v>2.44750769666327</v>
      </c>
      <c r="U150" s="0" t="n">
        <f aca="false">SQRT(Q150^2+R150^2)</f>
        <v>2.44750769666327</v>
      </c>
      <c r="V150" s="0" t="n">
        <f aca="false">J150/(2*PI()*M150/360)</f>
        <v>312.641842603684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C149</f>
        <v>50.413895</v>
      </c>
      <c r="C151" s="0" t="n">
        <f aca="false">'Daten-3-Navis'!D149</f>
        <v>6.526558</v>
      </c>
      <c r="D151" s="9" t="n">
        <f aca="false">'Daten-3-Navis'!B149</f>
        <v>0.428310185185185</v>
      </c>
      <c r="E151" s="0" t="n">
        <f aca="false">'Daten-3-Navis'!E149</f>
        <v>1035</v>
      </c>
      <c r="F151" s="0" t="n">
        <f aca="false">RADIANS(C151-F$5)*G$4</f>
        <v>330.774346812729</v>
      </c>
      <c r="G151" s="0" t="n">
        <f aca="false">RADIANS(B151-G$5)*F$4</f>
        <v>1008.1573283562</v>
      </c>
      <c r="H151" s="0" t="n">
        <f aca="false">(F152-F150)/2</f>
        <v>-27.4582389438596</v>
      </c>
      <c r="I151" s="0" t="n">
        <f aca="false">(G152-G150)/2</f>
        <v>0</v>
      </c>
      <c r="J151" s="0" t="n">
        <f aca="false">SQRT(H151^2+I151^2)</f>
        <v>27.4582389438596</v>
      </c>
      <c r="K151" s="0" t="n">
        <f aca="false">J151/1000+K150</f>
        <v>3.65579627422562</v>
      </c>
      <c r="L151" s="0" t="n">
        <f aca="false">J151*3.6</f>
        <v>98.8496601978945</v>
      </c>
      <c r="M151" s="0" t="n">
        <f aca="false">IF(J150*J152&lt;&gt;0,ASIN((H150*I152-H152*I150)/(J150*J152))/PI()*180/2,0)</f>
        <v>5.50930115633207</v>
      </c>
      <c r="N151" s="0" t="n">
        <f aca="false">M151+N150</f>
        <v>901.263641072486</v>
      </c>
      <c r="O151" s="0" t="n">
        <f aca="false">(H152-H150)/2</f>
        <v>-0.442874821674153</v>
      </c>
      <c r="P151" s="0" t="n">
        <f aca="false">(I152-I150)/2</f>
        <v>-2.66825936022943</v>
      </c>
      <c r="Q151" s="0" t="n">
        <f aca="false">IF(J151&lt;&gt;0,(H151*O151+I151*P151)/J151,0)</f>
        <v>0.442874821674153</v>
      </c>
      <c r="R151" s="0" t="n">
        <f aca="false">IF(J151&lt;&gt;0,(H151*P151-I151*O151)/J151,0)</f>
        <v>2.66825936022943</v>
      </c>
      <c r="S151" s="0" t="n">
        <f aca="false">(J152-J150)/2</f>
        <v>0.430161686097584</v>
      </c>
      <c r="T151" s="0" t="n">
        <f aca="false">SQRT(O151^2+P151^2)</f>
        <v>2.7047635980109</v>
      </c>
      <c r="U151" s="0" t="n">
        <f aca="false">SQRT(Q151^2+R151^2)</f>
        <v>2.7047635980109</v>
      </c>
      <c r="V151" s="0" t="n">
        <f aca="false">J151/(2*PI()*M151/360)</f>
        <v>285.560937712892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C150</f>
        <v>50.413883</v>
      </c>
      <c r="C152" s="0" t="n">
        <f aca="false">'Daten-3-Navis'!D150</f>
        <v>6.526165</v>
      </c>
      <c r="D152" s="9" t="n">
        <f aca="false">'Daten-3-Navis'!B150</f>
        <v>0.428321759259259</v>
      </c>
      <c r="E152" s="0" t="n">
        <f aca="false">'Daten-3-Navis'!E150</f>
        <v>1035</v>
      </c>
      <c r="F152" s="0" t="n">
        <f aca="false">RADIANS(C152-F$5)*G$4</f>
        <v>302.926378025804</v>
      </c>
      <c r="G152" s="0" t="n">
        <f aca="false">RADIANS(B152-G$5)*F$4</f>
        <v>1006.82319867618</v>
      </c>
      <c r="H152" s="0" t="n">
        <f aca="false">(F153-F151)/2</f>
        <v>-28.1314086728055</v>
      </c>
      <c r="I152" s="0" t="n">
        <f aca="false">(G153-G151)/2</f>
        <v>-2.55708188696059</v>
      </c>
      <c r="J152" s="0" t="n">
        <f aca="false">SQRT(H152^2+I152^2)</f>
        <v>28.2473861037268</v>
      </c>
      <c r="K152" s="0" t="n">
        <f aca="false">J152/1000+K151</f>
        <v>3.68404366032935</v>
      </c>
      <c r="L152" s="0" t="n">
        <f aca="false">J152*3.6</f>
        <v>101.690589973417</v>
      </c>
      <c r="M152" s="0" t="n">
        <f aca="false">IF(J151*J153&lt;&gt;0,ASIN((H151*I153-H153*I151)/(J151*J153))/PI()*180/2,0)</f>
        <v>5.44084331764999</v>
      </c>
      <c r="N152" s="0" t="n">
        <f aca="false">M152+N151</f>
        <v>906.704484390136</v>
      </c>
      <c r="O152" s="0" t="n">
        <f aca="false">(H153-H151)/2</f>
        <v>-0.584594764614259</v>
      </c>
      <c r="P152" s="0" t="n">
        <f aca="false">(I153-I151)/2</f>
        <v>-2.75164246542792</v>
      </c>
      <c r="Q152" s="0" t="n">
        <f aca="false">IF(J152&lt;&gt;0,(H152*O152+I152*P152)/J152,0)</f>
        <v>0.831285742788977</v>
      </c>
      <c r="R152" s="0" t="n">
        <f aca="false">IF(J152&lt;&gt;0,(H152*P152-I152*O152)/J152,0)</f>
        <v>2.68742466130614</v>
      </c>
      <c r="S152" s="0" t="n">
        <f aca="false">(J153-J151)/2</f>
        <v>0.846680729190902</v>
      </c>
      <c r="T152" s="0" t="n">
        <f aca="false">SQRT(O152^2+P152^2)</f>
        <v>2.8130565753928</v>
      </c>
      <c r="U152" s="0" t="n">
        <f aca="false">SQRT(Q152^2+R152^2)</f>
        <v>2.8130565753928</v>
      </c>
      <c r="V152" s="0" t="n">
        <f aca="false">J152/(2*PI()*M152/360)</f>
        <v>297.464181842877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C151</f>
        <v>50.413849</v>
      </c>
      <c r="C153" s="0" t="n">
        <f aca="false">'Daten-3-Navis'!D151</f>
        <v>6.525764</v>
      </c>
      <c r="D153" s="9" t="n">
        <f aca="false">'Daten-3-Navis'!B151</f>
        <v>0.428333333333333</v>
      </c>
      <c r="E153" s="0" t="n">
        <f aca="false">'Daten-3-Navis'!E151</f>
        <v>1038</v>
      </c>
      <c r="F153" s="0" t="n">
        <f aca="false">RADIANS(C153-F$5)*G$4</f>
        <v>274.511529467118</v>
      </c>
      <c r="G153" s="0" t="n">
        <f aca="false">RADIANS(B153-G$5)*F$4</f>
        <v>1003.04316458228</v>
      </c>
      <c r="H153" s="0" t="n">
        <f aca="false">(F154-F152)/2</f>
        <v>-28.6274284730881</v>
      </c>
      <c r="I153" s="0" t="n">
        <f aca="false">(G154-G152)/2</f>
        <v>-5.50328493085584</v>
      </c>
      <c r="J153" s="0" t="n">
        <f aca="false">SQRT(H153^2+I153^2)</f>
        <v>29.1516004022414</v>
      </c>
      <c r="K153" s="0" t="n">
        <f aca="false">J153/1000+K152</f>
        <v>3.71319526073159</v>
      </c>
      <c r="L153" s="0" t="n">
        <f aca="false">J153*3.6</f>
        <v>104.945761448069</v>
      </c>
      <c r="M153" s="0" t="n">
        <f aca="false">IF(J152*J154&lt;&gt;0,ASIN((H152*I154-H154*I152)/(J152*J154))/PI()*180/2,0)</f>
        <v>6.24554325297944</v>
      </c>
      <c r="N153" s="0" t="n">
        <f aca="false">M153+N152</f>
        <v>912.950027643115</v>
      </c>
      <c r="O153" s="0" t="n">
        <f aca="false">(H154-H152)/2</f>
        <v>-0.230294907271812</v>
      </c>
      <c r="P153" s="0" t="n">
        <f aca="false">(I154-I152)/2</f>
        <v>-3.27973546389921</v>
      </c>
      <c r="Q153" s="0" t="n">
        <f aca="false">IF(J153&lt;&gt;0,(H153*O153+I153*P153)/J153,0)</f>
        <v>0.845307612662516</v>
      </c>
      <c r="R153" s="0" t="n">
        <f aca="false">IF(J153&lt;&gt;0,(H153*P153-I153*O153)/J153,0)</f>
        <v>3.17728744331518</v>
      </c>
      <c r="S153" s="0" t="n">
        <f aca="false">(J154-J152)/2</f>
        <v>0.881422015380043</v>
      </c>
      <c r="T153" s="0" t="n">
        <f aca="false">SQRT(O153^2+P153^2)</f>
        <v>3.28781089137948</v>
      </c>
      <c r="U153" s="0" t="n">
        <f aca="false">SQRT(Q153^2+R153^2)</f>
        <v>3.28781089137948</v>
      </c>
      <c r="V153" s="0" t="n">
        <f aca="false">J153/(2*PI()*M153/360)</f>
        <v>267.432887972316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C152</f>
        <v>50.413784</v>
      </c>
      <c r="C154" s="0" t="n">
        <f aca="false">'Daten-3-Navis'!D152</f>
        <v>6.525357</v>
      </c>
      <c r="D154" s="9" t="n">
        <f aca="false">'Daten-3-Navis'!B152</f>
        <v>0.428344907407407</v>
      </c>
      <c r="E154" s="0" t="n">
        <f aca="false">'Daten-3-Navis'!E152</f>
        <v>1039</v>
      </c>
      <c r="F154" s="0" t="n">
        <f aca="false">RADIANS(C154-F$5)*G$4</f>
        <v>245.671521079627</v>
      </c>
      <c r="G154" s="0" t="n">
        <f aca="false">RADIANS(B154-G$5)*F$4</f>
        <v>995.81662881447</v>
      </c>
      <c r="H154" s="0" t="n">
        <f aca="false">(F155-F153)/2</f>
        <v>-28.5919984873491</v>
      </c>
      <c r="I154" s="0" t="n">
        <f aca="false">(G155-G153)/2</f>
        <v>-9.11655281475902</v>
      </c>
      <c r="J154" s="0" t="n">
        <f aca="false">SQRT(H154^2+I154^2)</f>
        <v>30.0102301344869</v>
      </c>
      <c r="K154" s="0" t="n">
        <f aca="false">J154/1000+K153</f>
        <v>3.74320549086607</v>
      </c>
      <c r="L154" s="0" t="n">
        <f aca="false">J154*3.6</f>
        <v>108.036828484153</v>
      </c>
      <c r="M154" s="0" t="n">
        <f aca="false">IF(J153*J155&lt;&gt;0,ASIN((H153*I155-H155*I153)/(J153*J155))/PI()*180/2,0)</f>
        <v>7.41518368909279</v>
      </c>
      <c r="N154" s="0" t="n">
        <f aca="false">M154+N153</f>
        <v>920.365211332208</v>
      </c>
      <c r="O154" s="0" t="n">
        <f aca="false">(H155-H153)/2</f>
        <v>0.460589814543617</v>
      </c>
      <c r="P154" s="0" t="n">
        <f aca="false">(I155-I153)/2</f>
        <v>-3.91900593563938</v>
      </c>
      <c r="Q154" s="0" t="n">
        <f aca="false">IF(J154&lt;&gt;0,(H154*O154+I154*P154)/J154,0)</f>
        <v>0.751698377913043</v>
      </c>
      <c r="R154" s="0" t="n">
        <f aca="false">IF(J154&lt;&gt;0,(H154*P154-I154*O154)/J154,0)</f>
        <v>3.87371914953587</v>
      </c>
      <c r="S154" s="0" t="n">
        <f aca="false">(J155-J153)/2</f>
        <v>0.799719508537466</v>
      </c>
      <c r="T154" s="0" t="n">
        <f aca="false">SQRT(O154^2+P154^2)</f>
        <v>3.94597902944732</v>
      </c>
      <c r="U154" s="0" t="n">
        <f aca="false">SQRT(Q154^2+R154^2)</f>
        <v>3.94597902944732</v>
      </c>
      <c r="V154" s="0" t="n">
        <f aca="false">J154/(2*PI()*M154/360)</f>
        <v>231.88360545290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C153</f>
        <v>50.413685</v>
      </c>
      <c r="C155" s="0" t="n">
        <f aca="false">'Daten-3-Navis'!D153</f>
        <v>6.524957</v>
      </c>
      <c r="D155" s="9" t="n">
        <f aca="false">'Daten-3-Navis'!B153</f>
        <v>0.428356481481482</v>
      </c>
      <c r="E155" s="0" t="n">
        <f aca="false">'Daten-3-Navis'!E153</f>
        <v>1038</v>
      </c>
      <c r="F155" s="0" t="n">
        <f aca="false">RADIANS(C155-F$5)*G$4</f>
        <v>217.32753249242</v>
      </c>
      <c r="G155" s="0" t="n">
        <f aca="false">RADIANS(B155-G$5)*F$4</f>
        <v>984.810058952758</v>
      </c>
      <c r="H155" s="0" t="n">
        <f aca="false">(F156-F154)/2</f>
        <v>-27.7062488440009</v>
      </c>
      <c r="I155" s="0" t="n">
        <f aca="false">(G156-G154)/2</f>
        <v>-13.3412968021346</v>
      </c>
      <c r="J155" s="0" t="n">
        <f aca="false">SQRT(H155^2+I155^2)</f>
        <v>30.7510394193163</v>
      </c>
      <c r="K155" s="0" t="n">
        <f aca="false">J155/1000+K154</f>
        <v>3.77395653028539</v>
      </c>
      <c r="L155" s="0" t="n">
        <f aca="false">J155*3.6</f>
        <v>110.703741909539</v>
      </c>
      <c r="M155" s="0" t="n">
        <f aca="false">IF(J154*J156&lt;&gt;0,ASIN((H154*I156-H156*I154)/(J154*J156))/PI()*180/2,0)</f>
        <v>7.47962024024503</v>
      </c>
      <c r="N155" s="0" t="n">
        <f aca="false">M155+N154</f>
        <v>927.844831572453</v>
      </c>
      <c r="O155" s="0" t="n">
        <f aca="false">(H156-H154)/2</f>
        <v>1.06289957202738</v>
      </c>
      <c r="P155" s="0" t="n">
        <f aca="false">(I156-I154)/2</f>
        <v>-3.91900593583691</v>
      </c>
      <c r="Q155" s="0" t="n">
        <f aca="false">IF(J155&lt;&gt;0,(H155*O155+I155*P155)/J155,0)</f>
        <v>0.742598030888369</v>
      </c>
      <c r="R155" s="0" t="n">
        <f aca="false">IF(J155&lt;&gt;0,(H155*P155-I155*O155)/J155,0)</f>
        <v>3.99210610954439</v>
      </c>
      <c r="S155" s="0" t="n">
        <f aca="false">(J156-J154)/2</f>
        <v>0.710458191354459</v>
      </c>
      <c r="T155" s="0" t="n">
        <f aca="false">SQRT(O155^2+P155^2)</f>
        <v>4.06058653710777</v>
      </c>
      <c r="U155" s="0" t="n">
        <f aca="false">SQRT(Q155^2+R155^2)</f>
        <v>4.06058653710777</v>
      </c>
      <c r="V155" s="0" t="n">
        <f aca="false">J155/(2*PI()*M155/360)</f>
        <v>235.56072604958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C154</f>
        <v>50.413544</v>
      </c>
      <c r="C156" s="0" t="n">
        <f aca="false">'Daten-3-Navis'!D154</f>
        <v>6.524575</v>
      </c>
      <c r="D156" s="9" t="n">
        <f aca="false">'Daten-3-Navis'!B154</f>
        <v>0.428368055555556</v>
      </c>
      <c r="E156" s="0" t="n">
        <f aca="false">'Daten-3-Navis'!E154</f>
        <v>1039</v>
      </c>
      <c r="F156" s="0" t="n">
        <f aca="false">RADIANS(C156-F$5)*G$4</f>
        <v>190.259023391626</v>
      </c>
      <c r="G156" s="0" t="n">
        <f aca="false">RADIANS(B156-G$5)*F$4</f>
        <v>969.134035210201</v>
      </c>
      <c r="H156" s="0" t="n">
        <f aca="false">(F157-F155)/2</f>
        <v>-26.4661993432944</v>
      </c>
      <c r="I156" s="0" t="n">
        <f aca="false">(G157-G155)/2</f>
        <v>-16.9545646864328</v>
      </c>
      <c r="J156" s="0" t="n">
        <f aca="false">SQRT(H156^2+I156^2)</f>
        <v>31.4311465171958</v>
      </c>
      <c r="K156" s="0" t="n">
        <f aca="false">J156/1000+K155</f>
        <v>3.80538767680259</v>
      </c>
      <c r="L156" s="0" t="n">
        <f aca="false">J156*3.6</f>
        <v>113.152127461905</v>
      </c>
      <c r="M156" s="0" t="n">
        <f aca="false">IF(J155*J157&lt;&gt;0,ASIN((H155*I157-H157*I155)/(J155*J157))/PI()*180/2,0)</f>
        <v>6.35869273302245</v>
      </c>
      <c r="N156" s="0" t="n">
        <f aca="false">M156+N155</f>
        <v>934.203524305476</v>
      </c>
      <c r="O156" s="0" t="n">
        <f aca="false">(H157-H155)/2</f>
        <v>1.41719942936983</v>
      </c>
      <c r="P156" s="0" t="n">
        <f aca="false">(I157-I155)/2</f>
        <v>-3.19635235889822</v>
      </c>
      <c r="Q156" s="0" t="n">
        <f aca="false">IF(J156&lt;&gt;0,(H156*O156+I156*P156)/J156,0)</f>
        <v>0.530839058433293</v>
      </c>
      <c r="R156" s="0" t="n">
        <f aca="false">IF(J156&lt;&gt;0,(H156*P156-I156*O156)/J156,0)</f>
        <v>3.45591268970761</v>
      </c>
      <c r="S156" s="0" t="n">
        <f aca="false">(J157-J155)/2</f>
        <v>0.499301058447999</v>
      </c>
      <c r="T156" s="0" t="n">
        <f aca="false">SQRT(O156^2+P156^2)</f>
        <v>3.49644428310254</v>
      </c>
      <c r="U156" s="0" t="n">
        <f aca="false">SQRT(Q156^2+R156^2)</f>
        <v>3.49644428310254</v>
      </c>
      <c r="V156" s="0" t="n">
        <f aca="false">J156/(2*PI()*M156/360)</f>
        <v>283.214194537222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C155</f>
        <v>50.41338</v>
      </c>
      <c r="C157" s="0" t="n">
        <f aca="false">'Daten-3-Navis'!D155</f>
        <v>6.52421</v>
      </c>
      <c r="D157" s="9" t="n">
        <f aca="false">'Daten-3-Navis'!B155</f>
        <v>0.42837962962963</v>
      </c>
      <c r="E157" s="0" t="n">
        <f aca="false">'Daten-3-Navis'!E155</f>
        <v>1034</v>
      </c>
      <c r="F157" s="0" t="n">
        <f aca="false">RADIANS(C157-F$5)*G$4</f>
        <v>164.395133805831</v>
      </c>
      <c r="G157" s="0" t="n">
        <f aca="false">RADIANS(B157-G$5)*F$4</f>
        <v>950.900929579893</v>
      </c>
      <c r="H157" s="0" t="n">
        <f aca="false">(F158-F156)/2</f>
        <v>-24.8718499852612</v>
      </c>
      <c r="I157" s="0" t="n">
        <f aca="false">(G158-G156)/2</f>
        <v>-19.734001519931</v>
      </c>
      <c r="J157" s="0" t="n">
        <f aca="false">SQRT(H157^2+I157^2)</f>
        <v>31.7496415362123</v>
      </c>
      <c r="K157" s="0" t="n">
        <f aca="false">J157/1000+K156</f>
        <v>3.8371373183388</v>
      </c>
      <c r="L157" s="0" t="n">
        <f aca="false">J157*3.6</f>
        <v>114.298709530364</v>
      </c>
      <c r="M157" s="0" t="n">
        <f aca="false">IF(J156*J158&lt;&gt;0,ASIN((H156*I158-H158*I156)/(J156*J158))/PI()*180/2,0)</f>
        <v>5.82179013889175</v>
      </c>
      <c r="N157" s="0" t="n">
        <f aca="false">M157+N156</f>
        <v>940.025314444367</v>
      </c>
      <c r="O157" s="0" t="n">
        <f aca="false">(H158-H156)/2</f>
        <v>1.80692927241978</v>
      </c>
      <c r="P157" s="0" t="n">
        <f aca="false">(I158-I156)/2</f>
        <v>-2.66825936022934</v>
      </c>
      <c r="Q157" s="0" t="n">
        <f aca="false">IF(J157&lt;&gt;0,(H157*O157+I157*P157)/J157,0)</f>
        <v>0.242955828774824</v>
      </c>
      <c r="R157" s="0" t="n">
        <f aca="false">IF(J157&lt;&gt;0,(H157*P157-I157*O157)/J157,0)</f>
        <v>3.21334309936604</v>
      </c>
      <c r="S157" s="0" t="n">
        <f aca="false">(J158-J156)/2</f>
        <v>0.246270928570098</v>
      </c>
      <c r="T157" s="0" t="n">
        <f aca="false">SQRT(O157^2+P157^2)</f>
        <v>3.22251476474181</v>
      </c>
      <c r="U157" s="0" t="n">
        <f aca="false">SQRT(Q157^2+R157^2)</f>
        <v>3.22251476474181</v>
      </c>
      <c r="V157" s="0" t="n">
        <f aca="false">J157/(2*PI()*M157/360)</f>
        <v>312.467543088819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C156</f>
        <v>50.413189</v>
      </c>
      <c r="C158" s="0" t="n">
        <f aca="false">'Daten-3-Navis'!D156</f>
        <v>6.523873</v>
      </c>
      <c r="D158" s="9" t="n">
        <f aca="false">'Daten-3-Navis'!B156</f>
        <v>0.428391203703704</v>
      </c>
      <c r="E158" s="0" t="n">
        <f aca="false">'Daten-3-Navis'!E156</f>
        <v>1034</v>
      </c>
      <c r="F158" s="0" t="n">
        <f aca="false">RADIANS(C158-F$5)*G$4</f>
        <v>140.515323421103</v>
      </c>
      <c r="G158" s="0" t="n">
        <f aca="false">RADIANS(B158-G$5)*F$4</f>
        <v>929.666032170339</v>
      </c>
      <c r="H158" s="0" t="n">
        <f aca="false">(F159-F157)/2</f>
        <v>-22.8523407984548</v>
      </c>
      <c r="I158" s="0" t="n">
        <f aca="false">(G159-G157)/2</f>
        <v>-22.2910834068915</v>
      </c>
      <c r="J158" s="0" t="n">
        <f aca="false">SQRT(H158^2+I158^2)</f>
        <v>31.923688374336</v>
      </c>
      <c r="K158" s="0" t="n">
        <f aca="false">J158/1000+K157</f>
        <v>3.86906100671313</v>
      </c>
      <c r="L158" s="0" t="n">
        <f aca="false">J158*3.6</f>
        <v>114.92527814761</v>
      </c>
      <c r="M158" s="0" t="n">
        <f aca="false">IF(J157*J159&lt;&gt;0,ASIN((H157*I159-H159*I157)/(J157*J159))/PI()*180/2,0)</f>
        <v>5.54185782726402</v>
      </c>
      <c r="N158" s="0" t="n">
        <f aca="false">M158+N157</f>
        <v>945.567172271631</v>
      </c>
      <c r="O158" s="0" t="n">
        <f aca="false">(H159-H157)/2</f>
        <v>2.01950918682212</v>
      </c>
      <c r="P158" s="0" t="n">
        <f aca="false">(I159-I157)/2</f>
        <v>-2.33472694042288</v>
      </c>
      <c r="Q158" s="0" t="n">
        <f aca="false">IF(J158&lt;&gt;0,(H158*O158+I158*P158)/J158,0)</f>
        <v>0.184598994618401</v>
      </c>
      <c r="R158" s="0" t="n">
        <f aca="false">IF(J158&lt;&gt;0,(H158*P158-I158*O158)/J158,0)</f>
        <v>3.08144291739783</v>
      </c>
      <c r="S158" s="0" t="n">
        <f aca="false">(J159-J157)/2</f>
        <v>0.168367104443435</v>
      </c>
      <c r="T158" s="0" t="n">
        <f aca="false">SQRT(O158^2+P158^2)</f>
        <v>3.08696732117387</v>
      </c>
      <c r="U158" s="0" t="n">
        <f aca="false">SQRT(Q158^2+R158^2)</f>
        <v>3.08696732117387</v>
      </c>
      <c r="V158" s="0" t="n">
        <f aca="false">J158/(2*PI()*M158/360)</f>
        <v>330.05043928442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C157</f>
        <v>50.412979</v>
      </c>
      <c r="C159" s="0" t="n">
        <f aca="false">'Daten-3-Navis'!D157</f>
        <v>6.523565</v>
      </c>
      <c r="D159" s="9" t="n">
        <f aca="false">'Daten-3-Navis'!B157</f>
        <v>0.428402777777778</v>
      </c>
      <c r="E159" s="0" t="n">
        <f aca="false">'Daten-3-Navis'!E157</f>
        <v>1034</v>
      </c>
      <c r="F159" s="0" t="n">
        <f aca="false">RADIANS(C159-F$5)*G$4</f>
        <v>118.690452208921</v>
      </c>
      <c r="G159" s="0" t="n">
        <f aca="false">RADIANS(B159-G$5)*F$4</f>
        <v>906.31876276611</v>
      </c>
      <c r="H159" s="0" t="n">
        <f aca="false">(F160-F158)/2</f>
        <v>-20.832831611617</v>
      </c>
      <c r="I159" s="0" t="n">
        <f aca="false">(G160-G158)/2</f>
        <v>-24.4034554007768</v>
      </c>
      <c r="J159" s="0" t="n">
        <f aca="false">SQRT(H159^2+I159^2)</f>
        <v>32.0863757450992</v>
      </c>
      <c r="K159" s="0" t="n">
        <f aca="false">J159/1000+K158</f>
        <v>3.90114738245823</v>
      </c>
      <c r="L159" s="0" t="n">
        <f aca="false">J159*3.6</f>
        <v>115.510952682357</v>
      </c>
      <c r="M159" s="0" t="n">
        <f aca="false">IF(J158*J160&lt;&gt;0,ASIN((H158*I160-H160*I158)/(J158*J160))/PI()*180/2,0)</f>
        <v>6.14603784900221</v>
      </c>
      <c r="N159" s="0" t="n">
        <f aca="false">M159+N158</f>
        <v>951.713210120634</v>
      </c>
      <c r="O159" s="0" t="n">
        <f aca="false">(H160-H158)/2</f>
        <v>2.60410395146786</v>
      </c>
      <c r="P159" s="0" t="n">
        <f aca="false">(I160-I158)/2</f>
        <v>-2.22354946715416</v>
      </c>
      <c r="Q159" s="0" t="n">
        <f aca="false">IF(J159&lt;&gt;0,(H159*O159+I159*P159)/J159,0)</f>
        <v>0.000356261272138068</v>
      </c>
      <c r="R159" s="0" t="n">
        <f aca="false">IF(J159&lt;&gt;0,(H159*P159-I159*O159)/J159,0)</f>
        <v>3.42425605000706</v>
      </c>
      <c r="S159" s="0" t="n">
        <f aca="false">(J160-J158)/2</f>
        <v>0.0556916762692037</v>
      </c>
      <c r="T159" s="0" t="n">
        <f aca="false">SQRT(O159^2+P159^2)</f>
        <v>3.42425606853986</v>
      </c>
      <c r="U159" s="0" t="n">
        <f aca="false">SQRT(Q159^2+R159^2)</f>
        <v>3.42425606853986</v>
      </c>
      <c r="V159" s="0" t="n">
        <f aca="false">J159/(2*PI()*M159/360)</f>
        <v>299.121800944258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C158</f>
        <v>50.41275</v>
      </c>
      <c r="C160" s="0" t="n">
        <f aca="false">'Daten-3-Navis'!D158</f>
        <v>6.523285</v>
      </c>
      <c r="D160" s="9" t="n">
        <f aca="false">'Daten-3-Navis'!B158</f>
        <v>0.428414351851852</v>
      </c>
      <c r="E160" s="0" t="n">
        <f aca="false">'Daten-3-Navis'!E158</f>
        <v>1039</v>
      </c>
      <c r="F160" s="0" t="n">
        <f aca="false">RADIANS(C160-F$5)*G$4</f>
        <v>98.8496601978693</v>
      </c>
      <c r="G160" s="0" t="n">
        <f aca="false">RADIANS(B160-G$5)*F$4</f>
        <v>880.859121368785</v>
      </c>
      <c r="H160" s="0" t="n">
        <f aca="false">(F161-F159)/2</f>
        <v>-17.6441328955191</v>
      </c>
      <c r="I160" s="0" t="n">
        <f aca="false">(G161-G159)/2</f>
        <v>-26.7381823411998</v>
      </c>
      <c r="J160" s="0" t="n">
        <f aca="false">SQRT(H160^2+I160^2)</f>
        <v>32.0350717268744</v>
      </c>
      <c r="K160" s="0" t="n">
        <f aca="false">J160/1000+K159</f>
        <v>3.93318245418511</v>
      </c>
      <c r="L160" s="0" t="n">
        <f aca="false">J160*3.6</f>
        <v>115.326258216748</v>
      </c>
      <c r="M160" s="0" t="n">
        <f aca="false">IF(J159*J161&lt;&gt;0,ASIN((H159*I161-H161*I159)/(J159*J161))/PI()*180/2,0)</f>
        <v>8.02087885498808</v>
      </c>
      <c r="N160" s="0" t="n">
        <f aca="false">M160+N159</f>
        <v>959.734088975622</v>
      </c>
      <c r="O160" s="0" t="n">
        <f aca="false">(H161-H159)/2</f>
        <v>3.72014850208794</v>
      </c>
      <c r="P160" s="0" t="n">
        <f aca="false">(I161-I159)/2</f>
        <v>-2.52928751889027</v>
      </c>
      <c r="Q160" s="0" t="n">
        <f aca="false">IF(J160&lt;&gt;0,(H160*O160+I160*P160)/J160,0)</f>
        <v>0.0621118107200552</v>
      </c>
      <c r="R160" s="0" t="n">
        <f aca="false">IF(J160&lt;&gt;0,(H160*P160-I160*O160)/J160,0)</f>
        <v>4.49810430667969</v>
      </c>
      <c r="S160" s="0" t="n">
        <f aca="false">(J161-J159)/2</f>
        <v>0.138369691340746</v>
      </c>
      <c r="T160" s="0" t="n">
        <f aca="false">SQRT(O160^2+P160^2)</f>
        <v>4.498533119896</v>
      </c>
      <c r="U160" s="0" t="n">
        <f aca="false">SQRT(Q160^2+R160^2)</f>
        <v>4.498533119896</v>
      </c>
      <c r="V160" s="0" t="n">
        <f aca="false">J160/(2*PI()*M160/360)</f>
        <v>228.83706879668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C159</f>
        <v>50.412498</v>
      </c>
      <c r="C161" s="0" t="n">
        <f aca="false">'Daten-3-Navis'!D159</f>
        <v>6.523067</v>
      </c>
      <c r="D161" s="9" t="n">
        <f aca="false">'Daten-3-Navis'!B159</f>
        <v>0.428425925925926</v>
      </c>
      <c r="E161" s="0" t="n">
        <f aca="false">'Daten-3-Navis'!E159</f>
        <v>1039</v>
      </c>
      <c r="F161" s="0" t="n">
        <f aca="false">RADIANS(C161-F$5)*G$4</f>
        <v>83.4021864178829</v>
      </c>
      <c r="G161" s="0" t="n">
        <f aca="false">RADIANS(B161-G$5)*F$4</f>
        <v>852.84239808371</v>
      </c>
      <c r="H161" s="0" t="n">
        <f aca="false">(F162-F160)/2</f>
        <v>-13.3925346074411</v>
      </c>
      <c r="I161" s="0" t="n">
        <f aca="false">(G162-G160)/2</f>
        <v>-29.4620304385574</v>
      </c>
      <c r="J161" s="0" t="n">
        <f aca="false">SQRT(H161^2+I161^2)</f>
        <v>32.3631151277807</v>
      </c>
      <c r="K161" s="0" t="n">
        <f aca="false">J161/1000+K160</f>
        <v>3.96554556931289</v>
      </c>
      <c r="L161" s="0" t="n">
        <f aca="false">J161*3.6</f>
        <v>116.50721446001</v>
      </c>
      <c r="M161" s="0" t="n">
        <f aca="false">IF(J160*J162&lt;&gt;0,ASIN((H160*I162-H162*I160)/(J160*J162))/PI()*180/2,0)</f>
        <v>8.39670441203461</v>
      </c>
      <c r="N161" s="0" t="n">
        <f aca="false">M161+N160</f>
        <v>968.130793387656</v>
      </c>
      <c r="O161" s="0" t="n">
        <f aca="false">(H162-H160)/2</f>
        <v>4.07444835939894</v>
      </c>
      <c r="P161" s="0" t="n">
        <f aca="false">(I162-I160)/2</f>
        <v>-2.52928751869271</v>
      </c>
      <c r="Q161" s="0" t="n">
        <f aca="false">IF(J161&lt;&gt;0,(H161*O161+I161*P161)/J161,0)</f>
        <v>0.616465847781761</v>
      </c>
      <c r="R161" s="0" t="n">
        <f aca="false">IF(J161&lt;&gt;0,(H161*P161-I161*O161)/J161,0)</f>
        <v>4.7558800073322</v>
      </c>
      <c r="S161" s="0" t="n">
        <f aca="false">(J162-J160)/2</f>
        <v>0.574580410898701</v>
      </c>
      <c r="T161" s="0" t="n">
        <f aca="false">SQRT(O161^2+P161^2)</f>
        <v>4.79566729304937</v>
      </c>
      <c r="U161" s="0" t="n">
        <f aca="false">SQRT(Q161^2+R161^2)</f>
        <v>4.79566729304937</v>
      </c>
      <c r="V161" s="0" t="n">
        <f aca="false">J161/(2*PI()*M161/360)</f>
        <v>220.833057557699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C160</f>
        <v>50.41222</v>
      </c>
      <c r="C162" s="0" t="n">
        <f aca="false">'Daten-3-Navis'!D160</f>
        <v>6.522907</v>
      </c>
      <c r="D162" s="9" t="n">
        <f aca="false">'Daten-3-Navis'!B160</f>
        <v>0.4284375</v>
      </c>
      <c r="E162" s="0" t="n">
        <f aca="false">'Daten-3-Navis'!E160</f>
        <v>1038</v>
      </c>
      <c r="F162" s="0" t="n">
        <f aca="false">RADIANS(C162-F$5)*G$4</f>
        <v>72.0645909829871</v>
      </c>
      <c r="G162" s="0" t="n">
        <f aca="false">RADIANS(B162-G$5)*F$4</f>
        <v>821.93506049167</v>
      </c>
      <c r="H162" s="0" t="n">
        <f aca="false">(F163-F161)/2</f>
        <v>-9.49523617672123</v>
      </c>
      <c r="I162" s="0" t="n">
        <f aca="false">(G163-G161)/2</f>
        <v>-31.7967573785853</v>
      </c>
      <c r="J162" s="0" t="n">
        <f aca="false">SQRT(H162^2+I162^2)</f>
        <v>33.1842325486718</v>
      </c>
      <c r="K162" s="0" t="n">
        <f aca="false">J162/1000+K161</f>
        <v>3.99872980186156</v>
      </c>
      <c r="L162" s="0" t="n">
        <f aca="false">J162*3.6</f>
        <v>119.463237175219</v>
      </c>
      <c r="M162" s="0" t="n">
        <f aca="false">IF(J161*J163&lt;&gt;0,ASIN((H161*I163-H163*I161)/(J161*J163))/PI()*180/2,0)</f>
        <v>8.53144106374213</v>
      </c>
      <c r="N162" s="0" t="n">
        <f aca="false">M162+N161</f>
        <v>976.662234451399</v>
      </c>
      <c r="O162" s="0" t="n">
        <f aca="false">(H163-H161)/2</f>
        <v>4.49960818821933</v>
      </c>
      <c r="P162" s="0" t="n">
        <f aca="false">(I163-I161)/2</f>
        <v>-2.2235494667591</v>
      </c>
      <c r="Q162" s="0" t="n">
        <f aca="false">IF(J162&lt;&gt;0,(H162*O162+I162*P162)/J162,0)</f>
        <v>0.843075711422174</v>
      </c>
      <c r="R162" s="0" t="n">
        <f aca="false">IF(J162&lt;&gt;0,(H162*P162-I162*O162)/J162,0)</f>
        <v>4.94771355511059</v>
      </c>
      <c r="S162" s="0" t="n">
        <f aca="false">(J163-J161)/2</f>
        <v>0.914716151827761</v>
      </c>
      <c r="T162" s="0" t="n">
        <f aca="false">SQRT(O162^2+P162^2)</f>
        <v>5.01902839986138</v>
      </c>
      <c r="U162" s="0" t="n">
        <f aca="false">SQRT(Q162^2+R162^2)</f>
        <v>5.01902839986138</v>
      </c>
      <c r="V162" s="0" t="n">
        <f aca="false">J162/(2*PI()*M162/360)</f>
        <v>222.85994326327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C161</f>
        <v>50.411926</v>
      </c>
      <c r="C163" s="0" t="n">
        <f aca="false">'Daten-3-Navis'!D161</f>
        <v>6.522799</v>
      </c>
      <c r="D163" s="9" t="n">
        <f aca="false">'Daten-3-Navis'!B161</f>
        <v>0.428449074074074</v>
      </c>
      <c r="E163" s="0" t="n">
        <f aca="false">'Daten-3-Navis'!E161</f>
        <v>1039</v>
      </c>
      <c r="F163" s="0" t="n">
        <f aca="false">RADIANS(C163-F$5)*G$4</f>
        <v>64.4117140644404</v>
      </c>
      <c r="G163" s="0" t="n">
        <f aca="false">RADIANS(B163-G$5)*F$4</f>
        <v>789.248883326539</v>
      </c>
      <c r="H163" s="0" t="n">
        <f aca="false">(F164-F162)/2</f>
        <v>-4.39331823100243</v>
      </c>
      <c r="I163" s="0" t="n">
        <f aca="false">(G164-G162)/2</f>
        <v>-33.9091293720755</v>
      </c>
      <c r="J163" s="0" t="n">
        <f aca="false">SQRT(H163^2+I163^2)</f>
        <v>34.1925474314362</v>
      </c>
      <c r="K163" s="0" t="n">
        <f aca="false">J163/1000+K162</f>
        <v>4.032922349293</v>
      </c>
      <c r="L163" s="0" t="n">
        <f aca="false">J163*3.6</f>
        <v>123.09317075317</v>
      </c>
      <c r="M163" s="0" t="n">
        <f aca="false">IF(J162*J164&lt;&gt;0,ASIN((H162*I164-H164*I162)/(J162*J164))/PI()*180/2,0)</f>
        <v>11.2867637783992</v>
      </c>
      <c r="N163" s="0" t="n">
        <f aca="false">M163+N162</f>
        <v>987.948998229798</v>
      </c>
      <c r="O163" s="0" t="n">
        <f aca="false">(H164-H162)/2</f>
        <v>6.53683236792665</v>
      </c>
      <c r="P163" s="0" t="n">
        <f aca="false">(I164-I162)/2</f>
        <v>-1.27854094367783</v>
      </c>
      <c r="Q163" s="0" t="n">
        <f aca="false">IF(J163&lt;&gt;0,(H163*O163+I163*P163)/J163,0)</f>
        <v>0.428041387702865</v>
      </c>
      <c r="R163" s="0" t="n">
        <f aca="false">IF(J163&lt;&gt;0,(H163*P163-I163*O163)/J163,0)</f>
        <v>6.6469259753248</v>
      </c>
      <c r="S163" s="0" t="n">
        <f aca="false">(J164-J162)/2</f>
        <v>0.677737686127351</v>
      </c>
      <c r="T163" s="0" t="n">
        <f aca="false">SQRT(O163^2+P163^2)</f>
        <v>6.6606939841907</v>
      </c>
      <c r="U163" s="0" t="n">
        <f aca="false">SQRT(Q163^2+R163^2)</f>
        <v>6.6606939841907</v>
      </c>
      <c r="V163" s="0" t="n">
        <f aca="false">J163/(2*PI()*M163/360)</f>
        <v>173.573993138007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C162</f>
        <v>50.41161</v>
      </c>
      <c r="C164" s="0" t="n">
        <f aca="false">'Daten-3-Navis'!D162</f>
        <v>6.522783</v>
      </c>
      <c r="D164" s="9" t="n">
        <f aca="false">'Daten-3-Navis'!B162</f>
        <v>0.428460648148148</v>
      </c>
      <c r="E164" s="0" t="n">
        <f aca="false">'Daten-3-Navis'!E162</f>
        <v>1035</v>
      </c>
      <c r="F164" s="0" t="n">
        <f aca="false">RADIANS(C164-F$5)*G$4</f>
        <v>63.2779545209823</v>
      </c>
      <c r="G164" s="0" t="n">
        <f aca="false">RADIANS(B164-G$5)*F$4</f>
        <v>754.116801747519</v>
      </c>
      <c r="H164" s="0" t="n">
        <f aca="false">(F165-F163)/2</f>
        <v>3.57842855913208</v>
      </c>
      <c r="I164" s="0" t="n">
        <f aca="false">(G165-G163)/2</f>
        <v>-34.3538392659409</v>
      </c>
      <c r="J164" s="0" t="n">
        <f aca="false">SQRT(H164^2+I164^2)</f>
        <v>34.5397079209265</v>
      </c>
      <c r="K164" s="0" t="n">
        <f aca="false">J164/1000+K163</f>
        <v>4.06746205721392</v>
      </c>
      <c r="L164" s="0" t="n">
        <f aca="false">J164*3.6</f>
        <v>124.342948515336</v>
      </c>
      <c r="M164" s="0" t="n">
        <f aca="false">IF(J163*J165&lt;&gt;0,ASIN((H163*I165-H165*I163)/(J163*J165))/PI()*180/2,0)</f>
        <v>12.9778595861243</v>
      </c>
      <c r="N164" s="0" t="n">
        <f aca="false">M164+N163</f>
        <v>1000.92685781592</v>
      </c>
      <c r="O164" s="0" t="n">
        <f aca="false">(H165-H163)/2</f>
        <v>7.68830690426998</v>
      </c>
      <c r="P164" s="0" t="n">
        <f aca="false">(I165-I163)/2</f>
        <v>0.611476103274811</v>
      </c>
      <c r="Q164" s="0" t="n">
        <f aca="false">IF(J164&lt;&gt;0,(H164*O164+I164*P164)/J164,0)</f>
        <v>0.18834858840262</v>
      </c>
      <c r="R164" s="0" t="n">
        <f aca="false">IF(J164&lt;&gt;0,(H164*P164-I164*O164)/J164,0)</f>
        <v>7.71028474755429</v>
      </c>
      <c r="S164" s="0" t="n">
        <f aca="false">(J165-J163)/2</f>
        <v>0.144803392743711</v>
      </c>
      <c r="T164" s="0" t="n">
        <f aca="false">SQRT(O164^2+P164^2)</f>
        <v>7.71258491552097</v>
      </c>
      <c r="U164" s="0" t="n">
        <f aca="false">SQRT(Q164^2+R164^2)</f>
        <v>7.71258491552097</v>
      </c>
      <c r="V164" s="0" t="n">
        <f aca="false">J164/(2*PI()*M164/360)</f>
        <v>152.48889667442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C163</f>
        <v>50.411308</v>
      </c>
      <c r="C165" s="0" t="n">
        <f aca="false">'Daten-3-Navis'!D163</f>
        <v>6.5229</v>
      </c>
      <c r="D165" s="9" t="n">
        <f aca="false">'Daten-3-Navis'!B163</f>
        <v>0.428472222222222</v>
      </c>
      <c r="E165" s="0" t="n">
        <f aca="false">'Daten-3-Navis'!E163</f>
        <v>1035</v>
      </c>
      <c r="F165" s="0" t="n">
        <f aca="false">RADIANS(C165-F$5)*G$4</f>
        <v>71.5685711827046</v>
      </c>
      <c r="G165" s="0" t="n">
        <f aca="false">RADIANS(B165-G$5)*F$4</f>
        <v>720.541204794658</v>
      </c>
      <c r="H165" s="0" t="n">
        <f aca="false">(F166-F164)/2</f>
        <v>10.9832955775375</v>
      </c>
      <c r="I165" s="0" t="n">
        <f aca="false">(G166-G164)/2</f>
        <v>-32.6861771655259</v>
      </c>
      <c r="J165" s="0" t="n">
        <f aca="false">SQRT(H165^2+I165^2)</f>
        <v>34.4821542169236</v>
      </c>
      <c r="K165" s="0" t="n">
        <f aca="false">J165/1000+K164</f>
        <v>4.10194421143085</v>
      </c>
      <c r="L165" s="0" t="n">
        <f aca="false">J165*3.6</f>
        <v>124.135755180925</v>
      </c>
      <c r="M165" s="0" t="n">
        <f aca="false">IF(J164*J166&lt;&gt;0,ASIN((H164*I166-H166*I164)/(J164*J166))/PI()*180/2,0)</f>
        <v>9.26964119059712</v>
      </c>
      <c r="N165" s="0" t="n">
        <f aca="false">M165+N164</f>
        <v>1010.19649900652</v>
      </c>
      <c r="O165" s="0" t="n">
        <f aca="false">(H166-H164)/2</f>
        <v>4.81847805982282</v>
      </c>
      <c r="P165" s="0" t="n">
        <f aca="false">(I166-I164)/2</f>
        <v>2.66825936062443</v>
      </c>
      <c r="Q165" s="0" t="n">
        <f aca="false">IF(J165&lt;&gt;0,(H165*O165+I165*P165)/J165,0)</f>
        <v>-0.994497884450589</v>
      </c>
      <c r="R165" s="0" t="n">
        <f aca="false">IF(J165&lt;&gt;0,(H165*P165-I165*O165)/J165,0)</f>
        <v>5.41740830899583</v>
      </c>
      <c r="S165" s="0" t="n">
        <f aca="false">(J166-J164)/2</f>
        <v>-1.32736918078197</v>
      </c>
      <c r="T165" s="0" t="n">
        <f aca="false">SQRT(O165^2+P165^2)</f>
        <v>5.50793417068085</v>
      </c>
      <c r="U165" s="0" t="n">
        <f aca="false">SQRT(Q165^2+R165^2)</f>
        <v>5.50793417068085</v>
      </c>
      <c r="V165" s="0" t="n">
        <f aca="false">J165/(2*PI()*M165/360)</f>
        <v>213.134668810378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C164</f>
        <v>50.411022</v>
      </c>
      <c r="C166" s="0" t="n">
        <f aca="false">'Daten-3-Navis'!D164</f>
        <v>6.523093</v>
      </c>
      <c r="D166" s="9" t="n">
        <f aca="false">'Daten-3-Navis'!B164</f>
        <v>0.428483796296296</v>
      </c>
      <c r="E166" s="0" t="n">
        <f aca="false">'Daten-3-Navis'!E164</f>
        <v>1023</v>
      </c>
      <c r="F166" s="0" t="n">
        <f aca="false">RADIANS(C166-F$5)*G$4</f>
        <v>85.2445456760573</v>
      </c>
      <c r="G166" s="0" t="n">
        <f aca="false">RADIANS(B166-G$5)*F$4</f>
        <v>688.744447416467</v>
      </c>
      <c r="H166" s="0" t="n">
        <f aca="false">(F167-F165)/2</f>
        <v>13.2153846787777</v>
      </c>
      <c r="I166" s="0" t="n">
        <f aca="false">(G167-G165)/2</f>
        <v>-29.017320544692</v>
      </c>
      <c r="J166" s="0" t="n">
        <f aca="false">SQRT(H166^2+I166^2)</f>
        <v>31.8849695593626</v>
      </c>
      <c r="K166" s="0" t="n">
        <f aca="false">J166/1000+K165</f>
        <v>4.13382918099021</v>
      </c>
      <c r="L166" s="0" t="n">
        <f aca="false">J166*3.6</f>
        <v>114.785890413705</v>
      </c>
      <c r="M166" s="0" t="n">
        <f aca="false">IF(J165*J167&lt;&gt;0,ASIN((H165*I167-H167*I165)/(J165*J167))/PI()*180/2,0)</f>
        <v>6.39482285588541</v>
      </c>
      <c r="N166" s="0" t="n">
        <f aca="false">M166+N165</f>
        <v>1016.5913218624</v>
      </c>
      <c r="O166" s="0" t="n">
        <f aca="false">(H167-H165)/2</f>
        <v>1.87778924389772</v>
      </c>
      <c r="P166" s="0" t="n">
        <f aca="false">(I167-I165)/2</f>
        <v>4.25253835564334</v>
      </c>
      <c r="Q166" s="0" t="n">
        <f aca="false">IF(J166&lt;&gt;0,(H166*O166+I166*P166)/J166,0)</f>
        <v>-3.09178784715426</v>
      </c>
      <c r="R166" s="0" t="n">
        <f aca="false">IF(J166&lt;&gt;0,(H166*P166-I166*O166)/J166,0)</f>
        <v>3.47145831300117</v>
      </c>
      <c r="S166" s="0" t="n">
        <f aca="false">(J167-J165)/2</f>
        <v>-3.08162772040514</v>
      </c>
      <c r="T166" s="0" t="n">
        <f aca="false">SQRT(O166^2+P166^2)</f>
        <v>4.64867453267227</v>
      </c>
      <c r="U166" s="0" t="n">
        <f aca="false">SQRT(Q166^2+R166^2)</f>
        <v>4.64867453267227</v>
      </c>
      <c r="V166" s="0" t="n">
        <f aca="false">J166/(2*PI()*M166/360)</f>
        <v>285.680186429752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C165</f>
        <v>50.410786</v>
      </c>
      <c r="C167" s="0" t="n">
        <f aca="false">'Daten-3-Navis'!D165</f>
        <v>6.523273</v>
      </c>
      <c r="D167" s="9" t="n">
        <f aca="false">'Daten-3-Navis'!B165</f>
        <v>0.42849537037037</v>
      </c>
      <c r="E167" s="0" t="n">
        <f aca="false">'Daten-3-Navis'!E165</f>
        <v>1023</v>
      </c>
      <c r="F167" s="0" t="n">
        <f aca="false">RADIANS(C167-F$5)*G$4</f>
        <v>97.99934054026</v>
      </c>
      <c r="G167" s="0" t="n">
        <f aca="false">RADIANS(B167-G$5)*F$4</f>
        <v>662.506563705274</v>
      </c>
      <c r="H167" s="0" t="n">
        <f aca="false">(F168-F166)/2</f>
        <v>14.738874065333</v>
      </c>
      <c r="I167" s="0" t="n">
        <f aca="false">(G168-G166)/2</f>
        <v>-24.1811004542392</v>
      </c>
      <c r="J167" s="0" t="n">
        <f aca="false">SQRT(H167^2+I167^2)</f>
        <v>28.3188987761134</v>
      </c>
      <c r="K167" s="0" t="n">
        <f aca="false">J167/1000+K166</f>
        <v>4.16214807976632</v>
      </c>
      <c r="L167" s="0" t="n">
        <f aca="false">J167*3.6</f>
        <v>101.948035594008</v>
      </c>
      <c r="M167" s="0" t="n">
        <f aca="false">IF(J166*J168&lt;&gt;0,ASIN((H166*I168-H168*I166)/(J166*J168))/PI()*180/2,0)</f>
        <v>10.1640350339264</v>
      </c>
      <c r="N167" s="0" t="n">
        <f aca="false">M167+N166</f>
        <v>1026.75535689633</v>
      </c>
      <c r="O167" s="0" t="n">
        <f aca="false">(H168-H166)/2</f>
        <v>2.78125388013121</v>
      </c>
      <c r="P167" s="0" t="n">
        <f aca="false">(I168-I166)/2</f>
        <v>5.05857503738551</v>
      </c>
      <c r="Q167" s="0" t="n">
        <f aca="false">IF(J167&lt;&gt;0,(H167*O167+I167*P167)/J167,0)</f>
        <v>-2.87191112529961</v>
      </c>
      <c r="R167" s="0" t="n">
        <f aca="false">IF(J167&lt;&gt;0,(H167*P167-I167*O167)/J167,0)</f>
        <v>5.00766223331657</v>
      </c>
      <c r="S167" s="0" t="n">
        <f aca="false">(J168-J166)/2</f>
        <v>-2.62120773650489</v>
      </c>
      <c r="T167" s="0" t="n">
        <f aca="false">SQRT(O167^2+P167^2)</f>
        <v>5.77274237729389</v>
      </c>
      <c r="U167" s="0" t="n">
        <f aca="false">SQRT(Q167^2+R167^2)</f>
        <v>5.77274237729389</v>
      </c>
      <c r="V167" s="0" t="n">
        <f aca="false">J167/(2*PI()*M167/360)</f>
        <v>159.636736287664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C166</f>
        <v>50.410587</v>
      </c>
      <c r="C168" s="0" t="n">
        <f aca="false">'Daten-3-Navis'!D166</f>
        <v>6.523509</v>
      </c>
      <c r="D168" s="9" t="n">
        <f aca="false">'Daten-3-Navis'!B166</f>
        <v>0.428506944444445</v>
      </c>
      <c r="E168" s="0" t="n">
        <f aca="false">'Daten-3-Navis'!E166</f>
        <v>1023</v>
      </c>
      <c r="F168" s="0" t="n">
        <f aca="false">RADIANS(C168-F$5)*G$4</f>
        <v>114.722293806723</v>
      </c>
      <c r="G168" s="0" t="n">
        <f aca="false">RADIANS(B168-G$5)*F$4</f>
        <v>640.382246507989</v>
      </c>
      <c r="H168" s="0" t="n">
        <f aca="false">(F169-F167)/2</f>
        <v>18.7778924390401</v>
      </c>
      <c r="I168" s="0" t="n">
        <f aca="false">(G169-G167)/2</f>
        <v>-18.900170469921</v>
      </c>
      <c r="J168" s="0" t="n">
        <f aca="false">SQRT(H168^2+I168^2)</f>
        <v>26.6425540863528</v>
      </c>
      <c r="K168" s="0" t="n">
        <f aca="false">J168/1000+K167</f>
        <v>4.18879063385268</v>
      </c>
      <c r="L168" s="0" t="n">
        <f aca="false">J168*3.6</f>
        <v>95.9131947108702</v>
      </c>
      <c r="M168" s="0" t="n">
        <f aca="false">IF(J167*J169&lt;&gt;0,ASIN((H167*I169-H169*I167)/(J167*J169))/PI()*180/2,0)</f>
        <v>15.1453853970246</v>
      </c>
      <c r="N168" s="0" t="n">
        <f aca="false">M168+N167</f>
        <v>1041.90074229336</v>
      </c>
      <c r="O168" s="0" t="n">
        <f aca="false">(H169-H167)/2</f>
        <v>4.42874821675713</v>
      </c>
      <c r="P168" s="0" t="n">
        <f aca="false">(I169-I167)/2</f>
        <v>5.7256398777885</v>
      </c>
      <c r="Q168" s="0" t="n">
        <f aca="false">IF(J168&lt;&gt;0,(H168*O168+I168*P168)/J168,0)</f>
        <v>-0.940338227503391</v>
      </c>
      <c r="R168" s="0" t="n">
        <f aca="false">IF(J168&lt;&gt;0,(H168*P168-I168*O168)/J168,0)</f>
        <v>7.17722277733157</v>
      </c>
      <c r="S168" s="0" t="n">
        <f aca="false">(J169-J167)/2</f>
        <v>-0.753881181720198</v>
      </c>
      <c r="T168" s="0" t="n">
        <f aca="false">SQRT(O168^2+P168^2)</f>
        <v>7.23856082225958</v>
      </c>
      <c r="U168" s="0" t="n">
        <f aca="false">SQRT(Q168^2+R168^2)</f>
        <v>7.23856082225958</v>
      </c>
      <c r="V168" s="0" t="n">
        <f aca="false">J168/(2*PI()*M168/360)</f>
        <v>100.7901657555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C167</f>
        <v>50.410446</v>
      </c>
      <c r="C169" s="0" t="n">
        <f aca="false">'Daten-3-Navis'!D167</f>
        <v>6.523803</v>
      </c>
      <c r="D169" s="9" t="n">
        <f aca="false">'Daten-3-Navis'!B167</f>
        <v>0.428518518518519</v>
      </c>
      <c r="E169" s="0" t="n">
        <f aca="false">'Daten-3-Navis'!E167</f>
        <v>1019</v>
      </c>
      <c r="F169" s="0" t="n">
        <f aca="false">RADIANS(C169-F$5)*G$4</f>
        <v>135.55512541834</v>
      </c>
      <c r="G169" s="0" t="n">
        <f aca="false">RADIANS(B169-G$5)*F$4</f>
        <v>624.706222765431</v>
      </c>
      <c r="H169" s="0" t="n">
        <f aca="false">(F170-F168)/2</f>
        <v>23.5963704988472</v>
      </c>
      <c r="I169" s="0" t="n">
        <f aca="false">(G170-G168)/2</f>
        <v>-12.7298206986623</v>
      </c>
      <c r="J169" s="0" t="n">
        <f aca="false">SQRT(H169^2+I169^2)</f>
        <v>26.811136412673</v>
      </c>
      <c r="K169" s="0" t="n">
        <f aca="false">J169/1000+K168</f>
        <v>4.21560177026535</v>
      </c>
      <c r="L169" s="0" t="n">
        <f aca="false">J169*3.6</f>
        <v>96.5200910856227</v>
      </c>
      <c r="M169" s="0" t="n">
        <f aca="false">IF(J168*J170&lt;&gt;0,ASIN((H168*I170-H170*I168)/(J168*J170))/PI()*180/2,0)</f>
        <v>13.3132956020157</v>
      </c>
      <c r="N169" s="0" t="n">
        <f aca="false">M169+N168</f>
        <v>1055.21403789537</v>
      </c>
      <c r="O169" s="0" t="n">
        <f aca="false">(H170-H168)/2</f>
        <v>3.52528358052364</v>
      </c>
      <c r="P169" s="0" t="n">
        <f aca="false">(I170-I168)/2</f>
        <v>5.11416377431615</v>
      </c>
      <c r="Q169" s="0" t="n">
        <f aca="false">IF(J169&lt;&gt;0,(H169*O169+I169*P169)/J169,0)</f>
        <v>0.674402954451173</v>
      </c>
      <c r="R169" s="0" t="n">
        <f aca="false">IF(J169&lt;&gt;0,(H169*P169-I169*O169)/J169,0)</f>
        <v>6.17474502215798</v>
      </c>
      <c r="S169" s="0" t="n">
        <f aca="false">(J170-J168)/2</f>
        <v>0.301407943316274</v>
      </c>
      <c r="T169" s="0" t="n">
        <f aca="false">SQRT(O169^2+P169^2)</f>
        <v>6.21146483799411</v>
      </c>
      <c r="U169" s="0" t="n">
        <f aca="false">SQRT(Q169^2+R169^2)</f>
        <v>6.21146483799411</v>
      </c>
      <c r="V169" s="0" t="n">
        <f aca="false">J169/(2*PI()*M169/360)</f>
        <v>115.385777219812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C168</f>
        <v>50.410358</v>
      </c>
      <c r="C170" s="0" t="n">
        <f aca="false">'Daten-3-Navis'!D168</f>
        <v>6.524175</v>
      </c>
      <c r="D170" s="9" t="n">
        <f aca="false">'Daten-3-Navis'!B168</f>
        <v>0.428530092592593</v>
      </c>
      <c r="E170" s="0" t="n">
        <f aca="false">'Daten-3-Navis'!E168</f>
        <v>1022</v>
      </c>
      <c r="F170" s="0" t="n">
        <f aca="false">RADIANS(C170-F$5)*G$4</f>
        <v>161.915034804418</v>
      </c>
      <c r="G170" s="0" t="n">
        <f aca="false">RADIANS(B170-G$5)*F$4</f>
        <v>614.922605110664</v>
      </c>
      <c r="H170" s="0" t="n">
        <f aca="false">(F171-F169)/2</f>
        <v>25.8284596000874</v>
      </c>
      <c r="I170" s="0" t="n">
        <f aca="false">(G171-G169)/2</f>
        <v>-8.67184292128871</v>
      </c>
      <c r="J170" s="0" t="n">
        <f aca="false">SQRT(H170^2+I170^2)</f>
        <v>27.2453699729854</v>
      </c>
      <c r="K170" s="0" t="n">
        <f aca="false">J170/1000+K169</f>
        <v>4.24284714023833</v>
      </c>
      <c r="L170" s="0" t="n">
        <f aca="false">J170*3.6</f>
        <v>98.0833319027473</v>
      </c>
      <c r="M170" s="0" t="n">
        <f aca="false">IF(J169*J171&lt;&gt;0,ASIN((H169*I171-H171*I169)/(J169*J171))/PI()*180/2,0)</f>
        <v>6.68392334827365</v>
      </c>
      <c r="N170" s="0" t="n">
        <f aca="false">M170+N169</f>
        <v>1061.89796124364</v>
      </c>
      <c r="O170" s="0" t="n">
        <f aca="false">(H171-H169)/2</f>
        <v>0.460589814559352</v>
      </c>
      <c r="P170" s="0" t="n">
        <f aca="false">(I171-I169)/2</f>
        <v>3.08517488543191</v>
      </c>
      <c r="Q170" s="0" t="n">
        <f aca="false">IF(J170&lt;&gt;0,(H170*O170+I170*P170)/J170,0)</f>
        <v>-0.545333999440803</v>
      </c>
      <c r="R170" s="0" t="n">
        <f aca="false">IF(J170&lt;&gt;0,(H170*P170-I170*O170)/J170,0)</f>
        <v>3.07132835757259</v>
      </c>
      <c r="S170" s="0" t="n">
        <f aca="false">(J171-J169)/2</f>
        <v>-0.715641855782321</v>
      </c>
      <c r="T170" s="0" t="n">
        <f aca="false">SQRT(O170^2+P170^2)</f>
        <v>3.11936645025486</v>
      </c>
      <c r="U170" s="0" t="n">
        <f aca="false">SQRT(Q170^2+R170^2)</f>
        <v>3.11936645025486</v>
      </c>
      <c r="V170" s="0" t="n">
        <f aca="false">J170/(2*PI()*M170/360)</f>
        <v>233.55215632862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C169</f>
        <v>50.41029</v>
      </c>
      <c r="C171" s="0" t="n">
        <f aca="false">'Daten-3-Navis'!D169</f>
        <v>6.524532</v>
      </c>
      <c r="D171" s="9" t="n">
        <f aca="false">'Daten-3-Navis'!B169</f>
        <v>0.428541666666667</v>
      </c>
      <c r="E171" s="0" t="n">
        <f aca="false">'Daten-3-Navis'!E169</f>
        <v>1022</v>
      </c>
      <c r="F171" s="0" t="n">
        <f aca="false">RADIANS(C171-F$5)*G$4</f>
        <v>187.212044618515</v>
      </c>
      <c r="G171" s="0" t="n">
        <f aca="false">RADIANS(B171-G$5)*F$4</f>
        <v>607.362536922854</v>
      </c>
      <c r="H171" s="0" t="n">
        <f aca="false">(F172-F170)/2</f>
        <v>24.5175501279659</v>
      </c>
      <c r="I171" s="0" t="n">
        <f aca="false">(G172-G170)/2</f>
        <v>-6.55947092779843</v>
      </c>
      <c r="J171" s="0" t="n">
        <f aca="false">SQRT(H171^2+I171^2)</f>
        <v>25.3798527011083</v>
      </c>
      <c r="K171" s="0" t="n">
        <f aca="false">J171/1000+K170</f>
        <v>4.26822699293944</v>
      </c>
      <c r="L171" s="0" t="n">
        <f aca="false">J171*3.6</f>
        <v>91.3674697239899</v>
      </c>
      <c r="M171" s="0" t="n">
        <f aca="false">IF(J170*J172&lt;&gt;0,ASIN((H170*I172-H172*I170)/(J170*J172))/PI()*180/2,0)</f>
        <v>2.36010393273476</v>
      </c>
      <c r="N171" s="0" t="n">
        <f aca="false">M171+N170</f>
        <v>1064.25806517638</v>
      </c>
      <c r="O171" s="0" t="n">
        <f aca="false">(H172-H170)/2</f>
        <v>-1.29319447928344</v>
      </c>
      <c r="P171" s="0" t="n">
        <f aca="false">(I172-I170)/2</f>
        <v>1.4731015217501</v>
      </c>
      <c r="Q171" s="0" t="n">
        <f aca="false">IF(J171&lt;&gt;0,(H171*O171+I171*P171)/J171,0)</f>
        <v>-1.62998294607318</v>
      </c>
      <c r="R171" s="0" t="n">
        <f aca="false">IF(J171&lt;&gt;0,(H171*P171-I171*O171)/J171,0)</f>
        <v>1.08882305731565</v>
      </c>
      <c r="S171" s="0" t="n">
        <f aca="false">(J172-J170)/2</f>
        <v>-1.65421808680632</v>
      </c>
      <c r="T171" s="0" t="n">
        <f aca="false">SQRT(O171^2+P171^2)</f>
        <v>1.96019898342786</v>
      </c>
      <c r="U171" s="0" t="n">
        <f aca="false">SQRT(Q171^2+R171^2)</f>
        <v>1.96019898342786</v>
      </c>
      <c r="V171" s="0" t="n">
        <f aca="false">J171/(2*PI()*M171/360)</f>
        <v>616.141697943027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C170</f>
        <v>50.41024</v>
      </c>
      <c r="C172" s="0" t="n">
        <f aca="false">'Daten-3-Navis'!D170</f>
        <v>6.524867</v>
      </c>
      <c r="D172" s="9" t="n">
        <f aca="false">'Daten-3-Navis'!B170</f>
        <v>0.428553240740741</v>
      </c>
      <c r="E172" s="0" t="n">
        <f aca="false">'Daten-3-Navis'!E170</f>
        <v>1023</v>
      </c>
      <c r="F172" s="0" t="n">
        <f aca="false">RADIANS(C172-F$5)*G$4</f>
        <v>210.95013506035</v>
      </c>
      <c r="G172" s="0" t="n">
        <f aca="false">RADIANS(B172-G$5)*F$4</f>
        <v>601.803663255068</v>
      </c>
      <c r="H172" s="0" t="n">
        <f aca="false">(F173-F171)/2</f>
        <v>23.2420706415205</v>
      </c>
      <c r="I172" s="0" t="n">
        <f aca="false">(G173-G171)/2</f>
        <v>-5.72563987778852</v>
      </c>
      <c r="J172" s="0" t="n">
        <f aca="false">SQRT(H172^2+I172^2)</f>
        <v>23.9369337993727</v>
      </c>
      <c r="K172" s="0" t="n">
        <f aca="false">J172/1000+K171</f>
        <v>4.29216392673881</v>
      </c>
      <c r="L172" s="0" t="n">
        <f aca="false">J172*3.6</f>
        <v>86.1729616777418</v>
      </c>
      <c r="M172" s="0" t="n">
        <f aca="false">IF(J171*J173&lt;&gt;0,ASIN((H171*I173-H173*I171)/(J171*J173))/PI()*180/2,0)</f>
        <v>0.729150626283818</v>
      </c>
      <c r="N172" s="0" t="n">
        <f aca="false">M172+N171</f>
        <v>1064.98721580266</v>
      </c>
      <c r="O172" s="0" t="n">
        <f aca="false">(H173-H171)/2</f>
        <v>-0.81488967190181</v>
      </c>
      <c r="P172" s="0" t="n">
        <f aca="false">(I173-I171)/2</f>
        <v>0.528092998471294</v>
      </c>
      <c r="Q172" s="0" t="n">
        <f aca="false">IF(J172&lt;&gt;0,(H172*O172+I172*P172)/J172,0)</f>
        <v>-0.917552508383135</v>
      </c>
      <c r="R172" s="0" t="n">
        <f aca="false">IF(J172&lt;&gt;0,(H172*P172-I172*O172)/J172,0)</f>
        <v>0.317843966068978</v>
      </c>
      <c r="S172" s="0" t="n">
        <f aca="false">(J173-J171)/2</f>
        <v>-0.919877534825536</v>
      </c>
      <c r="T172" s="0" t="n">
        <f aca="false">SQRT(O172^2+P172^2)</f>
        <v>0.971044485287179</v>
      </c>
      <c r="U172" s="0" t="n">
        <f aca="false">SQRT(Q172^2+R172^2)</f>
        <v>0.971044485287178</v>
      </c>
      <c r="V172" s="0" t="n">
        <f aca="false">J172/(2*PI()*M172/360)</f>
        <v>1880.93547718392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C171</f>
        <v>50.410187</v>
      </c>
      <c r="C173" s="0" t="n">
        <f aca="false">'Daten-3-Navis'!D171</f>
        <v>6.525188</v>
      </c>
      <c r="D173" s="9" t="n">
        <f aca="false">'Daten-3-Navis'!B171</f>
        <v>0.428564814814815</v>
      </c>
      <c r="E173" s="0" t="n">
        <f aca="false">'Daten-3-Navis'!E171</f>
        <v>1022</v>
      </c>
      <c r="F173" s="0" t="n">
        <f aca="false">RADIANS(C173-F$5)*G$4</f>
        <v>233.696185901556</v>
      </c>
      <c r="G173" s="0" t="n">
        <f aca="false">RADIANS(B173-G$5)*F$4</f>
        <v>595.911257167277</v>
      </c>
      <c r="H173" s="0" t="n">
        <f aca="false">(F174-F172)/2</f>
        <v>22.8877707841623</v>
      </c>
      <c r="I173" s="0" t="n">
        <f aca="false">(G174-G172)/2</f>
        <v>-5.50328493085584</v>
      </c>
      <c r="J173" s="0" t="n">
        <f aca="false">SQRT(H173^2+I173^2)</f>
        <v>23.5400976314572</v>
      </c>
      <c r="K173" s="0" t="n">
        <f aca="false">J173/1000+K172</f>
        <v>4.31570402437027</v>
      </c>
      <c r="L173" s="0" t="n">
        <f aca="false">J173*3.6</f>
        <v>84.7443514732461</v>
      </c>
      <c r="M173" s="0" t="n">
        <f aca="false">IF(J172*J174&lt;&gt;0,ASIN((H172*I174-H174*I172)/(J172*J174))/PI()*180/2,0)</f>
        <v>1.88493697042061</v>
      </c>
      <c r="N173" s="0" t="n">
        <f aca="false">M173+N172</f>
        <v>1066.87215277308</v>
      </c>
      <c r="O173" s="0" t="n">
        <f aca="false">(H174-H172)/2</f>
        <v>-0.194864921532862</v>
      </c>
      <c r="P173" s="0" t="n">
        <f aca="false">(I174-I172)/2</f>
        <v>0.833831050207522</v>
      </c>
      <c r="Q173" s="0" t="n">
        <f aca="false">IF(J173&lt;&gt;0,(H173*O173+I173*P173)/J173,0)</f>
        <v>-0.384400848844079</v>
      </c>
      <c r="R173" s="0" t="n">
        <f aca="false">IF(J173&lt;&gt;0,(H173*P173-I173*O173)/J173,0)</f>
        <v>0.765168311773389</v>
      </c>
      <c r="S173" s="0" t="n">
        <f aca="false">(J174-J172)/2</f>
        <v>-0.363546998946216</v>
      </c>
      <c r="T173" s="0" t="n">
        <f aca="false">SQRT(O173^2+P173^2)</f>
        <v>0.8562981711613</v>
      </c>
      <c r="U173" s="0" t="n">
        <f aca="false">SQRT(Q173^2+R173^2)</f>
        <v>0.8562981711613</v>
      </c>
      <c r="V173" s="0" t="n">
        <f aca="false">J173/(2*PI()*M173/360)</f>
        <v>715.540235442165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C172</f>
        <v>50.410141</v>
      </c>
      <c r="C174" s="0" t="n">
        <f aca="false">'Daten-3-Navis'!D172</f>
        <v>6.525513</v>
      </c>
      <c r="D174" s="9" t="n">
        <f aca="false">'Daten-3-Navis'!B172</f>
        <v>0.428576388888889</v>
      </c>
      <c r="E174" s="0" t="n">
        <f aca="false">'Daten-3-Navis'!E172</f>
        <v>1023</v>
      </c>
      <c r="F174" s="0" t="n">
        <f aca="false">RADIANS(C174-F$5)*G$4</f>
        <v>256.725676628674</v>
      </c>
      <c r="G174" s="0" t="n">
        <f aca="false">RADIANS(B174-G$5)*F$4</f>
        <v>590.797093393356</v>
      </c>
      <c r="H174" s="0" t="n">
        <f aca="false">(F175-F173)/2</f>
        <v>22.8523407984548</v>
      </c>
      <c r="I174" s="0" t="n">
        <f aca="false">(G175-G173)/2</f>
        <v>-4.05797777737348</v>
      </c>
      <c r="J174" s="0" t="n">
        <f aca="false">SQRT(H174^2+I174^2)</f>
        <v>23.2098398014803</v>
      </c>
      <c r="K174" s="0" t="n">
        <f aca="false">J174/1000+K173</f>
        <v>4.33891386417175</v>
      </c>
      <c r="L174" s="0" t="n">
        <f aca="false">J174*3.6</f>
        <v>83.5554232853291</v>
      </c>
      <c r="M174" s="0" t="n">
        <f aca="false">IF(J173*J175&lt;&gt;0,ASIN((H173*I175-H175*I173)/(J173*J175))/PI()*180/2,0)</f>
        <v>4.35517505498996</v>
      </c>
      <c r="N174" s="0" t="n">
        <f aca="false">M174+N173</f>
        <v>1071.22732782807</v>
      </c>
      <c r="O174" s="0" t="n">
        <f aca="false">(H175-H173)/2</f>
        <v>-0.212579914402312</v>
      </c>
      <c r="P174" s="0" t="n">
        <f aca="false">(I175-I173)/2</f>
        <v>1.80663394195165</v>
      </c>
      <c r="Q174" s="0" t="n">
        <f aca="false">IF(J174&lt;&gt;0,(H174*O174+I174*P174)/J174,0)</f>
        <v>-0.525175061240147</v>
      </c>
      <c r="R174" s="0" t="n">
        <f aca="false">IF(J174&lt;&gt;0,(H174*P174-I174*O174)/J174,0)</f>
        <v>1.74163933558887</v>
      </c>
      <c r="S174" s="0" t="n">
        <f aca="false">(J175-J173)/2</f>
        <v>-0.499056674733152</v>
      </c>
      <c r="T174" s="0" t="n">
        <f aca="false">SQRT(O174^2+P174^2)</f>
        <v>1.81909769397332</v>
      </c>
      <c r="U174" s="0" t="n">
        <f aca="false">SQRT(Q174^2+R174^2)</f>
        <v>1.81909769397332</v>
      </c>
      <c r="V174" s="0" t="n">
        <f aca="false">J174/(2*PI()*M174/360)</f>
        <v>305.343837390859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C173</f>
        <v>50.410114</v>
      </c>
      <c r="C175" s="0" t="n">
        <f aca="false">'Daten-3-Navis'!D173</f>
        <v>6.525833</v>
      </c>
      <c r="D175" s="9" t="n">
        <f aca="false">'Daten-3-Navis'!B173</f>
        <v>0.428587962962963</v>
      </c>
      <c r="E175" s="0" t="n">
        <f aca="false">'Daten-3-Navis'!E173</f>
        <v>1034</v>
      </c>
      <c r="F175" s="0" t="n">
        <f aca="false">RADIANS(C175-F$5)*G$4</f>
        <v>279.400867498466</v>
      </c>
      <c r="G175" s="0" t="n">
        <f aca="false">RADIANS(B175-G$5)*F$4</f>
        <v>587.79530161253</v>
      </c>
      <c r="H175" s="0" t="n">
        <f aca="false">(F176-F174)/2</f>
        <v>22.4626109553577</v>
      </c>
      <c r="I175" s="0" t="n">
        <f aca="false">(G176-G174)/2</f>
        <v>-1.89001704695255</v>
      </c>
      <c r="J175" s="0" t="n">
        <f aca="false">SQRT(H175^2+I175^2)</f>
        <v>22.5419842819909</v>
      </c>
      <c r="K175" s="0" t="n">
        <f aca="false">J175/1000+K174</f>
        <v>4.36145584845374</v>
      </c>
      <c r="L175" s="0" t="n">
        <f aca="false">J175*3.6</f>
        <v>81.1511434151674</v>
      </c>
      <c r="M175" s="0" t="n">
        <f aca="false">IF(J174*J176&lt;&gt;0,ASIN((H174*I176-H176*I174)/(J174*J176))/PI()*180/2,0)</f>
        <v>6.42218050323428</v>
      </c>
      <c r="N175" s="0" t="n">
        <f aca="false">M175+N174</f>
        <v>1077.64950833131</v>
      </c>
      <c r="O175" s="0" t="n">
        <f aca="false">(H176-H174)/2</f>
        <v>-0.531449786021554</v>
      </c>
      <c r="P175" s="0" t="n">
        <f aca="false">(I176-I174)/2</f>
        <v>2.55708188715803</v>
      </c>
      <c r="Q175" s="0" t="n">
        <f aca="false">IF(J175&lt;&gt;0,(H175*O175+I175*P175)/J175,0)</f>
        <v>-0.743975238962918</v>
      </c>
      <c r="R175" s="0" t="n">
        <f aca="false">IF(J175&lt;&gt;0,(H175*P175-I175*O175)/J175,0)</f>
        <v>2.50351902259682</v>
      </c>
      <c r="S175" s="0" t="n">
        <f aca="false">(J176-J174)/2</f>
        <v>-0.697407835431818</v>
      </c>
      <c r="T175" s="0" t="n">
        <f aca="false">SQRT(O175^2+P175^2)</f>
        <v>2.61172484245451</v>
      </c>
      <c r="U175" s="0" t="n">
        <f aca="false">SQRT(Q175^2+R175^2)</f>
        <v>2.61172484245451</v>
      </c>
      <c r="V175" s="0" t="n">
        <f aca="false">J175/(2*PI()*M175/360)</f>
        <v>201.109352276517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C174</f>
        <v>50.410107</v>
      </c>
      <c r="C176" s="0" t="n">
        <f aca="false">'Daten-3-Navis'!D174</f>
        <v>6.526147</v>
      </c>
      <c r="D176" s="9" t="n">
        <f aca="false">'Daten-3-Navis'!B174</f>
        <v>0.428599537037037</v>
      </c>
      <c r="E176" s="0" t="n">
        <f aca="false">'Daten-3-Navis'!E174</f>
        <v>1035</v>
      </c>
      <c r="F176" s="0" t="n">
        <f aca="false">RADIANS(C176-F$5)*G$4</f>
        <v>301.65089853939</v>
      </c>
      <c r="G176" s="0" t="n">
        <f aca="false">RADIANS(B176-G$5)*F$4</f>
        <v>587.017059299451</v>
      </c>
      <c r="H176" s="0" t="n">
        <f aca="false">(F177-F175)/2</f>
        <v>21.7894412264117</v>
      </c>
      <c r="I176" s="0" t="n">
        <f aca="false">(G177-G175)/2</f>
        <v>1.05618599694259</v>
      </c>
      <c r="J176" s="0" t="n">
        <f aca="false">SQRT(H176^2+I176^2)</f>
        <v>21.8150241306167</v>
      </c>
      <c r="K176" s="0" t="n">
        <f aca="false">J176/1000+K175</f>
        <v>4.38327087258436</v>
      </c>
      <c r="L176" s="0" t="n">
        <f aca="false">J176*3.6</f>
        <v>78.53408687022</v>
      </c>
      <c r="M176" s="0" t="n">
        <f aca="false">IF(J175*J177&lt;&gt;0,ASIN((H175*I177-H177*I175)/(J175*J177))/PI()*180/2,0)</f>
        <v>9.01546142162633</v>
      </c>
      <c r="N176" s="0" t="n">
        <f aca="false">M176+N175</f>
        <v>1086.66496975293</v>
      </c>
      <c r="O176" s="0" t="n">
        <f aca="false">(H177-H175)/2</f>
        <v>-0.938894621941017</v>
      </c>
      <c r="P176" s="0" t="n">
        <f aca="false">(I177-I175)/2</f>
        <v>3.3631185687027</v>
      </c>
      <c r="Q176" s="0" t="n">
        <f aca="false">IF(J176&lt;&gt;0,(H176*O176+I176*P176)/J176,0)</f>
        <v>-0.774966387524163</v>
      </c>
      <c r="R176" s="0" t="n">
        <f aca="false">IF(J176&lt;&gt;0,(H176*P176-I176*O176)/J176,0)</f>
        <v>3.40463165650419</v>
      </c>
      <c r="S176" s="0" t="n">
        <f aca="false">(J177-J175)/2</f>
        <v>-0.698339805174774</v>
      </c>
      <c r="T176" s="0" t="n">
        <f aca="false">SQRT(O176^2+P176^2)</f>
        <v>3.49171728784887</v>
      </c>
      <c r="U176" s="0" t="n">
        <f aca="false">SQRT(Q176^2+R176^2)</f>
        <v>3.49171728784887</v>
      </c>
      <c r="V176" s="0" t="n">
        <f aca="false">J176/(2*PI()*M176/360)</f>
        <v>138.640581353063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C175</f>
        <v>50.410133</v>
      </c>
      <c r="C177" s="0" t="n">
        <f aca="false">'Daten-3-Navis'!D175</f>
        <v>6.526448</v>
      </c>
      <c r="D177" s="9" t="n">
        <f aca="false">'Daten-3-Navis'!B175</f>
        <v>0.428611111111111</v>
      </c>
      <c r="E177" s="0" t="n">
        <f aca="false">'Daten-3-Navis'!E175</f>
        <v>1034</v>
      </c>
      <c r="F177" s="0" t="n">
        <f aca="false">RADIANS(C177-F$5)*G$4</f>
        <v>322.979749951289</v>
      </c>
      <c r="G177" s="0" t="n">
        <f aca="false">RADIANS(B177-G$5)*F$4</f>
        <v>589.907673606415</v>
      </c>
      <c r="H177" s="0" t="n">
        <f aca="false">(F178-F176)/2</f>
        <v>20.5848217114757</v>
      </c>
      <c r="I177" s="0" t="n">
        <f aca="false">(G178-G176)/2</f>
        <v>4.83622009045286</v>
      </c>
      <c r="J177" s="0" t="n">
        <f aca="false">SQRT(H177^2+I177^2)</f>
        <v>21.1453046716414</v>
      </c>
      <c r="K177" s="0" t="n">
        <f aca="false">J177/1000+K176</f>
        <v>4.404416177256</v>
      </c>
      <c r="L177" s="0" t="n">
        <f aca="false">J177*3.6</f>
        <v>76.123096817909</v>
      </c>
      <c r="M177" s="0" t="n">
        <f aca="false">IF(J176*J178&lt;&gt;0,ASIN((H176*I178-H178*I176)/(J176*J178))/PI()*180/2,0)</f>
        <v>10.4339948927416</v>
      </c>
      <c r="N177" s="0" t="n">
        <f aca="false">M177+N176</f>
        <v>1097.09896464568</v>
      </c>
      <c r="O177" s="0" t="n">
        <f aca="false">(H178-H176)/2</f>
        <v>-1.43491442222357</v>
      </c>
      <c r="P177" s="0" t="n">
        <f aca="false">(I178-I176)/2</f>
        <v>3.61326788390323</v>
      </c>
      <c r="Q177" s="0" t="n">
        <f aca="false">IF(J177&lt;&gt;0,(H177*O177+I177*P177)/J177,0)</f>
        <v>-0.570476472564348</v>
      </c>
      <c r="R177" s="0" t="n">
        <f aca="false">IF(J177&lt;&gt;0,(H177*P177-I177*O177)/J177,0)</f>
        <v>3.84567819691174</v>
      </c>
      <c r="S177" s="0" t="n">
        <f aca="false">(J178-J176)/2</f>
        <v>-0.58090550124245</v>
      </c>
      <c r="T177" s="0" t="n">
        <f aca="false">SQRT(O177^2+P177^2)</f>
        <v>3.88776082082627</v>
      </c>
      <c r="U177" s="0" t="n">
        <f aca="false">SQRT(Q177^2+R177^2)</f>
        <v>3.88776082082627</v>
      </c>
      <c r="V177" s="0" t="n">
        <f aca="false">J177/(2*PI()*M177/360)</f>
        <v>116.114367187022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C176</f>
        <v>50.410194</v>
      </c>
      <c r="C178" s="0" t="n">
        <f aca="false">'Daten-3-Navis'!D176</f>
        <v>6.526728</v>
      </c>
      <c r="D178" s="9" t="n">
        <f aca="false">'Daten-3-Navis'!B176</f>
        <v>0.428622685185185</v>
      </c>
      <c r="E178" s="0" t="n">
        <f aca="false">'Daten-3-Navis'!E176</f>
        <v>1035</v>
      </c>
      <c r="F178" s="0" t="n">
        <f aca="false">RADIANS(C178-F$5)*G$4</f>
        <v>342.820541962341</v>
      </c>
      <c r="G178" s="0" t="n">
        <f aca="false">RADIANS(B178-G$5)*F$4</f>
        <v>596.689499480356</v>
      </c>
      <c r="H178" s="0" t="n">
        <f aca="false">(F179-F177)/2</f>
        <v>18.9196123819646</v>
      </c>
      <c r="I178" s="0" t="n">
        <f aca="false">(G179-G177)/2</f>
        <v>8.28272176474906</v>
      </c>
      <c r="J178" s="0" t="n">
        <f aca="false">SQRT(H178^2+I178^2)</f>
        <v>20.6532131281318</v>
      </c>
      <c r="K178" s="0" t="n">
        <f aca="false">J178/1000+K177</f>
        <v>4.42506939038413</v>
      </c>
      <c r="L178" s="0" t="n">
        <f aca="false">J178*3.6</f>
        <v>74.3515672612744</v>
      </c>
      <c r="M178" s="0" t="n">
        <f aca="false">IF(J177*J179&lt;&gt;0,ASIN((H177*I179-H179*I177)/(J177*J179))/PI()*180/2,0)</f>
        <v>10.063012508024</v>
      </c>
      <c r="N178" s="0" t="n">
        <f aca="false">M178+N177</f>
        <v>1107.1619771537</v>
      </c>
      <c r="O178" s="0" t="n">
        <f aca="false">(H179-H177)/2</f>
        <v>-1.71835430811957</v>
      </c>
      <c r="P178" s="0" t="n">
        <f aca="false">(I179-I177)/2</f>
        <v>3.22414672756105</v>
      </c>
      <c r="Q178" s="0" t="n">
        <f aca="false">IF(J178&lt;&gt;0,(H178*O178+I178*P178)/J178,0)</f>
        <v>-0.281113022722777</v>
      </c>
      <c r="R178" s="0" t="n">
        <f aca="false">IF(J178&lt;&gt;0,(H178*P178-I178*O178)/J178,0)</f>
        <v>3.64264177727256</v>
      </c>
      <c r="S178" s="0" t="n">
        <f aca="false">(J179-J177)/2</f>
        <v>-0.308661534391574</v>
      </c>
      <c r="T178" s="0" t="n">
        <f aca="false">SQRT(O178^2+P178^2)</f>
        <v>3.65347282035541</v>
      </c>
      <c r="U178" s="0" t="n">
        <f aca="false">SQRT(Q178^2+R178^2)</f>
        <v>3.65347282035541</v>
      </c>
      <c r="V178" s="0" t="n">
        <f aca="false">J178/(2*PI()*M178/360)</f>
        <v>117.59321025215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C177</f>
        <v>50.410282</v>
      </c>
      <c r="C179" s="0" t="n">
        <f aca="false">'Daten-3-Navis'!D177</f>
        <v>6.526982</v>
      </c>
      <c r="D179" s="9" t="n">
        <f aca="false">'Daten-3-Navis'!B177</f>
        <v>0.428634259259259</v>
      </c>
      <c r="E179" s="0" t="n">
        <f aca="false">'Daten-3-Navis'!E177</f>
        <v>1038</v>
      </c>
      <c r="F179" s="0" t="n">
        <f aca="false">RADIANS(C179-F$5)*G$4</f>
        <v>360.818974715218</v>
      </c>
      <c r="G179" s="0" t="n">
        <f aca="false">RADIANS(B179-G$5)*F$4</f>
        <v>606.473117135913</v>
      </c>
      <c r="H179" s="0" t="n">
        <f aca="false">(F180-F178)/2</f>
        <v>17.1481130952365</v>
      </c>
      <c r="I179" s="0" t="n">
        <f aca="false">(G180-G178)/2</f>
        <v>11.284513545575</v>
      </c>
      <c r="J179" s="0" t="n">
        <f aca="false">SQRT(H179^2+I179^2)</f>
        <v>20.5279816028582</v>
      </c>
      <c r="K179" s="0" t="n">
        <f aca="false">J179/1000+K178</f>
        <v>4.44559737198699</v>
      </c>
      <c r="L179" s="0" t="n">
        <f aca="false">J179*3.6</f>
        <v>73.9007337702897</v>
      </c>
      <c r="M179" s="0" t="n">
        <f aca="false">IF(J178*J180&lt;&gt;0,ASIN((H178*I180-H180*I178)/(J178*J180))/PI()*180/2,0)</f>
        <v>8.31128788151347</v>
      </c>
      <c r="N179" s="0" t="n">
        <f aca="false">M179+N178</f>
        <v>1115.47326503521</v>
      </c>
      <c r="O179" s="0" t="n">
        <f aca="false">(H180-H178)/2</f>
        <v>-1.6829243223649</v>
      </c>
      <c r="P179" s="0" t="n">
        <f aca="false">(I180-I178)/2</f>
        <v>2.44590441369178</v>
      </c>
      <c r="Q179" s="0" t="n">
        <f aca="false">IF(J179&lt;&gt;0,(H179*O179+I179*P179)/J179,0)</f>
        <v>-0.0612887885176161</v>
      </c>
      <c r="R179" s="0" t="n">
        <f aca="false">IF(J179&lt;&gt;0,(H179*P179-I179*O179)/J179,0)</f>
        <v>2.96832046115751</v>
      </c>
      <c r="S179" s="0" t="n">
        <f aca="false">(J180-J178)/2</f>
        <v>-0.134847359728818</v>
      </c>
      <c r="T179" s="0" t="n">
        <f aca="false">SQRT(O179^2+P179^2)</f>
        <v>2.96895312790961</v>
      </c>
      <c r="U179" s="0" t="n">
        <f aca="false">SQRT(Q179^2+R179^2)</f>
        <v>2.96895312790961</v>
      </c>
      <c r="V179" s="0" t="n">
        <f aca="false">J179/(2*PI()*M179/360)</f>
        <v>141.514374731513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C178</f>
        <v>50.410397</v>
      </c>
      <c r="C180" s="0" t="n">
        <f aca="false">'Daten-3-Navis'!D178</f>
        <v>6.527212</v>
      </c>
      <c r="D180" s="9" t="n">
        <f aca="false">'Daten-3-Navis'!B178</f>
        <v>0.428645833333333</v>
      </c>
      <c r="E180" s="0" t="n">
        <f aca="false">'Daten-3-Navis'!E178</f>
        <v>1039</v>
      </c>
      <c r="F180" s="0" t="n">
        <f aca="false">RADIANS(C180-F$5)*G$4</f>
        <v>377.116768152814</v>
      </c>
      <c r="G180" s="0" t="n">
        <f aca="false">RADIANS(B180-G$5)*F$4</f>
        <v>619.258526571506</v>
      </c>
      <c r="H180" s="0" t="n">
        <f aca="false">(F181-F179)/2</f>
        <v>15.5537637372348</v>
      </c>
      <c r="I180" s="0" t="n">
        <f aca="false">(G181-G179)/2</f>
        <v>13.1745305921326</v>
      </c>
      <c r="J180" s="0" t="n">
        <f aca="false">SQRT(H180^2+I180^2)</f>
        <v>20.3835184086741</v>
      </c>
      <c r="K180" s="0" t="n">
        <f aca="false">J180/1000+K179</f>
        <v>4.46598089039566</v>
      </c>
      <c r="L180" s="0" t="n">
        <f aca="false">J180*3.6</f>
        <v>73.3806662712269</v>
      </c>
      <c r="M180" s="0" t="n">
        <f aca="false">IF(J179*J181&lt;&gt;0,ASIN((H179*I181-H181*I179)/(J179*J181))/PI()*180/2,0)</f>
        <v>7.88603825247503</v>
      </c>
      <c r="N180" s="0" t="n">
        <f aca="false">M180+N179</f>
        <v>1123.35930328769</v>
      </c>
      <c r="O180" s="0" t="n">
        <f aca="false">(H181-H179)/2</f>
        <v>-1.78921427955029</v>
      </c>
      <c r="P180" s="0" t="n">
        <f aca="false">(I181-I179)/2</f>
        <v>2.19575509849125</v>
      </c>
      <c r="Q180" s="0" t="n">
        <f aca="false">IF(J180&lt;&gt;0,(H180*O180+I180*P180)/J180,0)</f>
        <v>0.0539174109423835</v>
      </c>
      <c r="R180" s="0" t="n">
        <f aca="false">IF(J180&lt;&gt;0,(H180*P180-I180*O180)/J180,0)</f>
        <v>2.83191121038324</v>
      </c>
      <c r="S180" s="0" t="n">
        <f aca="false">(J181-J179)/2</f>
        <v>0.102711407897999</v>
      </c>
      <c r="T180" s="0" t="n">
        <f aca="false">SQRT(O180^2+P180^2)</f>
        <v>2.83242443689094</v>
      </c>
      <c r="U180" s="0" t="n">
        <f aca="false">SQRT(Q180^2+R180^2)</f>
        <v>2.83242443689094</v>
      </c>
      <c r="V180" s="0" t="n">
        <f aca="false">J180/(2*PI()*M180/360)</f>
        <v>148.09585485813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C179</f>
        <v>50.410519</v>
      </c>
      <c r="C181" s="0" t="n">
        <f aca="false">'Daten-3-Navis'!D179</f>
        <v>6.527421</v>
      </c>
      <c r="D181" s="9" t="n">
        <f aca="false">'Daten-3-Navis'!B179</f>
        <v>0.428657407407407</v>
      </c>
      <c r="E181" s="0" t="n">
        <f aca="false">'Daten-3-Navis'!E179</f>
        <v>1038</v>
      </c>
      <c r="F181" s="0" t="n">
        <f aca="false">RADIANS(C181-F$5)*G$4</f>
        <v>391.926502189688</v>
      </c>
      <c r="G181" s="0" t="n">
        <f aca="false">RADIANS(B181-G$5)*F$4</f>
        <v>632.822178320179</v>
      </c>
      <c r="H181" s="0" t="n">
        <f aca="false">(F182-F180)/2</f>
        <v>13.5696845361359</v>
      </c>
      <c r="I181" s="0" t="n">
        <f aca="false">(G182-G180)/2</f>
        <v>15.6760237425574</v>
      </c>
      <c r="J181" s="0" t="n">
        <f aca="false">SQRT(H181^2+I181^2)</f>
        <v>20.7334044186542</v>
      </c>
      <c r="K181" s="0" t="n">
        <f aca="false">J181/1000+K180</f>
        <v>4.48671429481432</v>
      </c>
      <c r="L181" s="0" t="n">
        <f aca="false">J181*3.6</f>
        <v>74.6402559071553</v>
      </c>
      <c r="M181" s="0" t="n">
        <f aca="false">IF(J180*J182&lt;&gt;0,ASIN((H180*I182-H182*I180)/(J180*J182))/PI()*180/2,0)</f>
        <v>8.03618757905244</v>
      </c>
      <c r="N181" s="0" t="n">
        <f aca="false">M181+N180</f>
        <v>1131.39549086674</v>
      </c>
      <c r="O181" s="0" t="n">
        <f aca="false">(H182-H180)/2</f>
        <v>-2.00179419398408</v>
      </c>
      <c r="P181" s="0" t="n">
        <f aca="false">(I182-I180)/2</f>
        <v>2.08457762541991</v>
      </c>
      <c r="Q181" s="0" t="n">
        <f aca="false">IF(J181&lt;&gt;0,(H181*O181+I181*P181)/J181,0)</f>
        <v>0.265955967448012</v>
      </c>
      <c r="R181" s="0" t="n">
        <f aca="false">IF(J181&lt;&gt;0,(H181*P181-I181*O181)/J181,0)</f>
        <v>2.87783100526221</v>
      </c>
      <c r="S181" s="0" t="n">
        <f aca="false">(J182-J180)/2</f>
        <v>0.227093770181391</v>
      </c>
      <c r="T181" s="0" t="n">
        <f aca="false">SQRT(O181^2+P181^2)</f>
        <v>2.89009409387821</v>
      </c>
      <c r="U181" s="0" t="n">
        <f aca="false">SQRT(Q181^2+R181^2)</f>
        <v>2.89009409387821</v>
      </c>
      <c r="V181" s="0" t="n">
        <f aca="false">J181/(2*PI()*M181/360)</f>
        <v>147.823399645787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C180</f>
        <v>50.410679</v>
      </c>
      <c r="C182" s="0" t="n">
        <f aca="false">'Daten-3-Navis'!D180</f>
        <v>6.527595</v>
      </c>
      <c r="D182" s="9" t="n">
        <f aca="false">'Daten-3-Navis'!B180</f>
        <v>0.428668981481481</v>
      </c>
      <c r="E182" s="0" t="n">
        <f aca="false">'Daten-3-Navis'!E180</f>
        <v>1038</v>
      </c>
      <c r="F182" s="0" t="n">
        <f aca="false">RADIANS(C182-F$5)*G$4</f>
        <v>404.256137225086</v>
      </c>
      <c r="G182" s="0" t="n">
        <f aca="false">RADIANS(B182-G$5)*F$4</f>
        <v>650.610574056621</v>
      </c>
      <c r="H182" s="0" t="n">
        <f aca="false">(F183-F181)/2</f>
        <v>11.5501753492666</v>
      </c>
      <c r="I182" s="0" t="n">
        <f aca="false">(G183-G181)/2</f>
        <v>17.3436858429724</v>
      </c>
      <c r="J182" s="0" t="n">
        <f aca="false">SQRT(H182^2+I182^2)</f>
        <v>20.8377059490369</v>
      </c>
      <c r="K182" s="0" t="n">
        <f aca="false">J182/1000+K181</f>
        <v>4.50755200076336</v>
      </c>
      <c r="L182" s="0" t="n">
        <f aca="false">J182*3.6</f>
        <v>75.0157414165329</v>
      </c>
      <c r="M182" s="0" t="n">
        <f aca="false">IF(J181*J183&lt;&gt;0,ASIN((H181*I183-H183*I181)/(J181*J183))/PI()*180/2,0)</f>
        <v>6.49715115560002</v>
      </c>
      <c r="N182" s="0" t="n">
        <f aca="false">M182+N181</f>
        <v>1137.89264202234</v>
      </c>
      <c r="O182" s="0" t="n">
        <f aca="false">(H183-H181)/2</f>
        <v>-2.01950918683787</v>
      </c>
      <c r="P182" s="0" t="n">
        <f aca="false">(I183-I181)/2</f>
        <v>1.16736347021148</v>
      </c>
      <c r="Q182" s="0" t="n">
        <f aca="false">IF(J182&lt;&gt;0,(H182*O182+I182*P182)/J182,0)</f>
        <v>-0.147775380987386</v>
      </c>
      <c r="R182" s="0" t="n">
        <f aca="false">IF(J182&lt;&gt;0,(H182*P182-I182*O182)/J182,0)</f>
        <v>2.32794271065264</v>
      </c>
      <c r="S182" s="0" t="n">
        <f aca="false">(J183-J181)/2</f>
        <v>-0.178219279264088</v>
      </c>
      <c r="T182" s="0" t="n">
        <f aca="false">SQRT(O182^2+P182^2)</f>
        <v>2.3326283088625</v>
      </c>
      <c r="U182" s="0" t="n">
        <f aca="false">SQRT(Q182^2+R182^2)</f>
        <v>2.3326283088625</v>
      </c>
      <c r="V182" s="0" t="n">
        <f aca="false">J182/(2*PI()*M182/360)</f>
        <v>183.7594011623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C181</f>
        <v>50.410831</v>
      </c>
      <c r="C183" s="0" t="n">
        <f aca="false">'Daten-3-Navis'!D181</f>
        <v>6.527747</v>
      </c>
      <c r="D183" s="9" t="n">
        <f aca="false">'Daten-3-Navis'!B181</f>
        <v>0.428680555555556</v>
      </c>
      <c r="E183" s="0" t="n">
        <f aca="false">'Daten-3-Navis'!E181</f>
        <v>1039</v>
      </c>
      <c r="F183" s="0" t="n">
        <f aca="false">RADIANS(C183-F$5)*G$4</f>
        <v>415.026852888221</v>
      </c>
      <c r="G183" s="0" t="n">
        <f aca="false">RADIANS(B183-G$5)*F$4</f>
        <v>667.509550006123</v>
      </c>
      <c r="H183" s="0" t="n">
        <f aca="false">(F184-F182)/2</f>
        <v>9.53066616246019</v>
      </c>
      <c r="I183" s="0" t="n">
        <f aca="false">(G184-G182)/2</f>
        <v>18.0107506829804</v>
      </c>
      <c r="J183" s="0" t="n">
        <f aca="false">SQRT(H183^2+I183^2)</f>
        <v>20.3769658601261</v>
      </c>
      <c r="K183" s="0" t="n">
        <f aca="false">J183/1000+K182</f>
        <v>4.52792896662348</v>
      </c>
      <c r="L183" s="0" t="n">
        <f aca="false">J183*3.6</f>
        <v>73.3570770964538</v>
      </c>
      <c r="M183" s="0" t="n">
        <f aca="false">IF(J182*J184&lt;&gt;0,ASIN((H182*I184-H184*I182)/(J182*J184))/PI()*180/2,0)</f>
        <v>7.75545551193211</v>
      </c>
      <c r="N183" s="0" t="n">
        <f aca="false">M183+N182</f>
        <v>1145.64809753427</v>
      </c>
      <c r="O183" s="0" t="n">
        <f aca="false">(H184-H182)/2</f>
        <v>-2.60410395143639</v>
      </c>
      <c r="P183" s="0" t="n">
        <f aca="false">(I184-I182)/2</f>
        <v>1.00059726001192</v>
      </c>
      <c r="Q183" s="0" t="n">
        <f aca="false">IF(J183&lt;&gt;0,(H183*O183+I183*P183)/J183,0)</f>
        <v>-0.333579477729648</v>
      </c>
      <c r="R183" s="0" t="n">
        <f aca="false">IF(J183&lt;&gt;0,(H183*P183-I183*O183)/J183,0)</f>
        <v>2.76970702397701</v>
      </c>
      <c r="S183" s="0" t="n">
        <f aca="false">(J184-J182)/2</f>
        <v>-0.239892475654173</v>
      </c>
      <c r="T183" s="0" t="n">
        <f aca="false">SQRT(O183^2+P183^2)</f>
        <v>2.7897226146393</v>
      </c>
      <c r="U183" s="0" t="n">
        <f aca="false">SQRT(Q183^2+R183^2)</f>
        <v>2.7897226146393</v>
      </c>
      <c r="V183" s="0" t="n">
        <f aca="false">J183/(2*PI()*M183/360)</f>
        <v>150.541014808365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C182</f>
        <v>50.411003</v>
      </c>
      <c r="C184" s="0" t="n">
        <f aca="false">'Daten-3-Navis'!D182</f>
        <v>6.527864</v>
      </c>
      <c r="D184" s="9" t="n">
        <f aca="false">'Daten-3-Navis'!B182</f>
        <v>0.42869212962963</v>
      </c>
      <c r="E184" s="0" t="n">
        <f aca="false">'Daten-3-Navis'!E182</f>
        <v>1039</v>
      </c>
      <c r="F184" s="0" t="n">
        <f aca="false">RADIANS(C184-F$5)*G$4</f>
        <v>423.317469550006</v>
      </c>
      <c r="G184" s="0" t="n">
        <f aca="false">RADIANS(B184-G$5)*F$4</f>
        <v>686.632075422582</v>
      </c>
      <c r="H184" s="0" t="n">
        <f aca="false">(F185-F183)/2</f>
        <v>6.34196744639382</v>
      </c>
      <c r="I184" s="0" t="n">
        <f aca="false">(G185-G183)/2</f>
        <v>19.3448803629963</v>
      </c>
      <c r="J184" s="0" t="n">
        <f aca="false">SQRT(H184^2+I184^2)</f>
        <v>20.3579209977286</v>
      </c>
      <c r="K184" s="0" t="n">
        <f aca="false">J184/1000+K183</f>
        <v>4.54828688762121</v>
      </c>
      <c r="L184" s="0" t="n">
        <f aca="false">J184*3.6</f>
        <v>73.2885155918228</v>
      </c>
      <c r="M184" s="0" t="n">
        <f aca="false">IF(J183*J185&lt;&gt;0,ASIN((H183*I185-H185*I183)/(J183*J185))/PI()*180/2,0)</f>
        <v>13.5637368520364</v>
      </c>
      <c r="N184" s="0" t="n">
        <f aca="false">M184+N183</f>
        <v>1159.21183438631</v>
      </c>
      <c r="O184" s="0" t="n">
        <f aca="false">(H185-H183)/2</f>
        <v>-4.62361313828998</v>
      </c>
      <c r="P184" s="0" t="n">
        <f aca="false">(I185-I183)/2</f>
        <v>1.69545646868278</v>
      </c>
      <c r="Q184" s="0" t="n">
        <f aca="false">IF(J184&lt;&gt;0,(H184*O184+I184*P184)/J184,0)</f>
        <v>0.170724630475302</v>
      </c>
      <c r="R184" s="0" t="n">
        <f aca="false">IF(J184&lt;&gt;0,(H184*P184-I184*O184)/J184,0)</f>
        <v>4.92170947845513</v>
      </c>
      <c r="S184" s="0" t="n">
        <f aca="false">(J185-J183)/2</f>
        <v>0.513287296018119</v>
      </c>
      <c r="T184" s="0" t="n">
        <f aca="false">SQRT(O184^2+P184^2)</f>
        <v>4.92466964270356</v>
      </c>
      <c r="U184" s="0" t="n">
        <f aca="false">SQRT(Q184^2+R184^2)</f>
        <v>4.92466964270356</v>
      </c>
      <c r="V184" s="0" t="n">
        <f aca="false">J184/(2*PI()*M184/360)</f>
        <v>85.9956931894831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C183</f>
        <v>50.411179</v>
      </c>
      <c r="C185" s="0" t="n">
        <f aca="false">'Daten-3-Navis'!D183</f>
        <v>6.527926</v>
      </c>
      <c r="D185" s="9" t="n">
        <f aca="false">'Daten-3-Navis'!B183</f>
        <v>0.428703703703704</v>
      </c>
      <c r="E185" s="0" t="n">
        <f aca="false">'Daten-3-Navis'!E183</f>
        <v>1035</v>
      </c>
      <c r="F185" s="0" t="n">
        <f aca="false">RADIANS(C185-F$5)*G$4</f>
        <v>427.710787781009</v>
      </c>
      <c r="G185" s="0" t="n">
        <f aca="false">RADIANS(B185-G$5)*F$4</f>
        <v>706.199310732116</v>
      </c>
      <c r="H185" s="0" t="n">
        <f aca="false">(F186-F184)/2</f>
        <v>0.283439885880227</v>
      </c>
      <c r="I185" s="0" t="n">
        <f aca="false">(G186-G184)/2</f>
        <v>21.401663620346</v>
      </c>
      <c r="J185" s="0" t="n">
        <f aca="false">SQRT(H185^2+I185^2)</f>
        <v>21.4035404521623</v>
      </c>
      <c r="K185" s="0" t="n">
        <f aca="false">J185/1000+K184</f>
        <v>4.56969042807337</v>
      </c>
      <c r="L185" s="0" t="n">
        <f aca="false">J185*3.6</f>
        <v>77.0527456277843</v>
      </c>
      <c r="M185" s="0" t="n">
        <f aca="false">IF(J184*J186&lt;&gt;0,ASIN((H184*I186-H186*I184)/(J184*J186))/PI()*180/2,0)</f>
        <v>16.302375603907</v>
      </c>
      <c r="N185" s="0" t="n">
        <f aca="false">M185+N184</f>
        <v>1175.51420999022</v>
      </c>
      <c r="O185" s="0" t="n">
        <f aca="false">(H186-H184)/2</f>
        <v>-6.09395754625251</v>
      </c>
      <c r="P185" s="0" t="n">
        <f aca="false">(I186-I184)/2</f>
        <v>1.66766210041504</v>
      </c>
      <c r="Q185" s="0" t="n">
        <f aca="false">IF(J185&lt;&gt;0,(H185*O185+I185*P185)/J185,0)</f>
        <v>1.58681563687668</v>
      </c>
      <c r="R185" s="0" t="n">
        <f aca="false">IF(J185&lt;&gt;0,(H185*P185-I185*O185)/J185,0)</f>
        <v>6.11550746800724</v>
      </c>
      <c r="S185" s="0" t="n">
        <f aca="false">(J186-J184)/2</f>
        <v>1.53179078935462</v>
      </c>
      <c r="T185" s="0" t="n">
        <f aca="false">SQRT(O185^2+P185^2)</f>
        <v>6.31802306553946</v>
      </c>
      <c r="U185" s="0" t="n">
        <f aca="false">SQRT(Q185^2+R185^2)</f>
        <v>6.31802306553946</v>
      </c>
      <c r="V185" s="0" t="n">
        <f aca="false">J185/(2*PI()*M185/360)</f>
        <v>75.2241614561086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C184</f>
        <v>50.411388</v>
      </c>
      <c r="C186" s="0" t="n">
        <f aca="false">'Daten-3-Navis'!D184</f>
        <v>6.527872</v>
      </c>
      <c r="D186" s="9" t="n">
        <f aca="false">'Daten-3-Navis'!B184</f>
        <v>0.428715277777778</v>
      </c>
      <c r="E186" s="0" t="n">
        <f aca="false">'Daten-3-Navis'!E184</f>
        <v>1034</v>
      </c>
      <c r="F186" s="0" t="n">
        <f aca="false">RADIANS(C186-F$5)*G$4</f>
        <v>423.884349321767</v>
      </c>
      <c r="G186" s="0" t="n">
        <f aca="false">RADIANS(B186-G$5)*F$4</f>
        <v>729.435402663274</v>
      </c>
      <c r="H186" s="0" t="n">
        <f aca="false">(F187-F185)/2</f>
        <v>-5.8459476461112</v>
      </c>
      <c r="I186" s="0" t="n">
        <f aca="false">(G187-G185)/2</f>
        <v>22.6802045638264</v>
      </c>
      <c r="J186" s="0" t="n">
        <f aca="false">SQRT(H186^2+I186^2)</f>
        <v>23.4215025764378</v>
      </c>
      <c r="K186" s="0" t="n">
        <f aca="false">J186/1000+K185</f>
        <v>4.59311193064981</v>
      </c>
      <c r="L186" s="0" t="n">
        <f aca="false">J186*3.6</f>
        <v>84.3174092751761</v>
      </c>
      <c r="M186" s="0" t="n">
        <f aca="false">IF(J185*J187&lt;&gt;0,ASIN((H185*I187-H187*I185)/(J185*J187))/PI()*180/2,0)</f>
        <v>11.5542980008631</v>
      </c>
      <c r="N186" s="0" t="n">
        <f aca="false">M186+N185</f>
        <v>1187.06850799108</v>
      </c>
      <c r="O186" s="0" t="n">
        <f aca="false">(H187-H185)/2</f>
        <v>-4.55275316682774</v>
      </c>
      <c r="P186" s="0" t="n">
        <f aca="false">(I187-I185)/2</f>
        <v>0.0277943682678199</v>
      </c>
      <c r="Q186" s="0" t="n">
        <f aca="false">IF(J186&lt;&gt;0,(H186*O186+I186*P186)/J186,0)</f>
        <v>1.16327031231496</v>
      </c>
      <c r="R186" s="0" t="n">
        <f aca="false">IF(J186&lt;&gt;0,(H186*P186-I186*O186)/J186,0)</f>
        <v>4.40171967592827</v>
      </c>
      <c r="S186" s="0" t="n">
        <f aca="false">(J187-J185)/2</f>
        <v>0.898257091945553</v>
      </c>
      <c r="T186" s="0" t="n">
        <f aca="false">SQRT(O186^2+P186^2)</f>
        <v>4.55283800776696</v>
      </c>
      <c r="U186" s="0" t="n">
        <f aca="false">SQRT(Q186^2+R186^2)</f>
        <v>4.55283800776696</v>
      </c>
      <c r="V186" s="0" t="n">
        <f aca="false">J186/(2*PI()*M186/360)</f>
        <v>116.143208993262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C185</f>
        <v>50.411587</v>
      </c>
      <c r="C187" s="0" t="n">
        <f aca="false">'Daten-3-Navis'!D185</f>
        <v>6.527761</v>
      </c>
      <c r="D187" s="9" t="n">
        <f aca="false">'Daten-3-Navis'!B185</f>
        <v>0.428726851851852</v>
      </c>
      <c r="E187" s="0" t="n">
        <f aca="false">'Daten-3-Navis'!E185</f>
        <v>1035</v>
      </c>
      <c r="F187" s="0" t="n">
        <f aca="false">RADIANS(C187-F$5)*G$4</f>
        <v>416.018892488786</v>
      </c>
      <c r="G187" s="0" t="n">
        <f aca="false">RADIANS(B187-G$5)*F$4</f>
        <v>751.559719859769</v>
      </c>
      <c r="H187" s="0" t="n">
        <f aca="false">(F188-F186)/2</f>
        <v>-8.82206644777526</v>
      </c>
      <c r="I187" s="0" t="n">
        <f aca="false">(G188-G186)/2</f>
        <v>21.4572523568816</v>
      </c>
      <c r="J187" s="0" t="n">
        <f aca="false">SQRT(H187^2+I187^2)</f>
        <v>23.2000546360534</v>
      </c>
      <c r="K187" s="0" t="n">
        <f aca="false">J187/1000+K186</f>
        <v>4.61631198528586</v>
      </c>
      <c r="L187" s="0" t="n">
        <f aca="false">J187*3.6</f>
        <v>83.5201966897923</v>
      </c>
      <c r="M187" s="0" t="n">
        <f aca="false">IF(J186*J188&lt;&gt;0,ASIN((H186*I188-H188*I186)/(J186*J188))/PI()*180/2,0)</f>
        <v>7.20244092770135</v>
      </c>
      <c r="N187" s="0" t="n">
        <f aca="false">M187+N186</f>
        <v>1194.27094891878</v>
      </c>
      <c r="O187" s="0" t="n">
        <f aca="false">(H188-H186)/2</f>
        <v>-2.62181894432163</v>
      </c>
      <c r="P187" s="0" t="n">
        <f aca="false">(I188-I186)/2</f>
        <v>-1.27854094348035</v>
      </c>
      <c r="Q187" s="0" t="n">
        <f aca="false">IF(J187&lt;&gt;0,(H187*O187+I187*P187)/J187,0)</f>
        <v>-0.185521749820938</v>
      </c>
      <c r="R187" s="0" t="n">
        <f aca="false">IF(J187&lt;&gt;0,(H187*P187-I187*O187)/J187,0)</f>
        <v>2.91104503594548</v>
      </c>
      <c r="S187" s="0" t="n">
        <f aca="false">(J188-J186)/2</f>
        <v>-0.222507584318597</v>
      </c>
      <c r="T187" s="0" t="n">
        <f aca="false">SQRT(O187^2+P187^2)</f>
        <v>2.91695072309414</v>
      </c>
      <c r="U187" s="0" t="n">
        <f aca="false">SQRT(Q187^2+R187^2)</f>
        <v>2.91695072309414</v>
      </c>
      <c r="V187" s="0" t="n">
        <f aca="false">J187/(2*PI()*M187/360)</f>
        <v>184.55760046657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C186</f>
        <v>50.411774</v>
      </c>
      <c r="C188" s="0" t="n">
        <f aca="false">'Daten-3-Navis'!D186</f>
        <v>6.527623</v>
      </c>
      <c r="D188" s="9" t="n">
        <f aca="false">'Daten-3-Navis'!B186</f>
        <v>0.428738425925926</v>
      </c>
      <c r="E188" s="0" t="n">
        <f aca="false">'Daten-3-Navis'!E186</f>
        <v>1039</v>
      </c>
      <c r="F188" s="0" t="n">
        <f aca="false">RADIANS(C188-F$5)*G$4</f>
        <v>406.240216426216</v>
      </c>
      <c r="G188" s="0" t="n">
        <f aca="false">RADIANS(B188-G$5)*F$4</f>
        <v>772.349907377037</v>
      </c>
      <c r="H188" s="0" t="n">
        <f aca="false">(F189-F187)/2</f>
        <v>-11.0895855347545</v>
      </c>
      <c r="I188" s="0" t="n">
        <f aca="false">(G189-G187)/2</f>
        <v>20.1231226768657</v>
      </c>
      <c r="J188" s="0" t="n">
        <f aca="false">SQRT(H188^2+I188^2)</f>
        <v>22.9764874078006</v>
      </c>
      <c r="K188" s="0" t="n">
        <f aca="false">J188/1000+K187</f>
        <v>4.63928847269366</v>
      </c>
      <c r="L188" s="0" t="n">
        <f aca="false">J188*3.6</f>
        <v>82.7153546680822</v>
      </c>
      <c r="M188" s="0" t="n">
        <f aca="false">IF(J187*J189&lt;&gt;0,ASIN((H187*I189-H189*I187)/(J187*J189))/PI()*180/2,0)</f>
        <v>9.33100705030928</v>
      </c>
      <c r="N188" s="0" t="n">
        <f aca="false">M188+N187</f>
        <v>1203.60195596909</v>
      </c>
      <c r="O188" s="0" t="n">
        <f aca="false">(H189-H187)/2</f>
        <v>-3.61385854487106</v>
      </c>
      <c r="P188" s="0" t="n">
        <f aca="false">(I189-I187)/2</f>
        <v>-1.50089589021545</v>
      </c>
      <c r="Q188" s="0" t="n">
        <f aca="false">IF(J188&lt;&gt;0,(H188*O188+I188*P188)/J188,0)</f>
        <v>0.429721094639122</v>
      </c>
      <c r="R188" s="0" t="n">
        <f aca="false">IF(J188&lt;&gt;0,(H188*P188-I188*O188)/J188,0)</f>
        <v>3.88947320808685</v>
      </c>
      <c r="S188" s="0" t="n">
        <f aca="false">(J189-J187)/2</f>
        <v>0.629032096847469</v>
      </c>
      <c r="T188" s="0" t="n">
        <f aca="false">SQRT(O188^2+P188^2)</f>
        <v>3.91313966727527</v>
      </c>
      <c r="U188" s="0" t="n">
        <f aca="false">SQRT(Q188^2+R188^2)</f>
        <v>3.91313966727527</v>
      </c>
      <c r="V188" s="0" t="n">
        <f aca="false">J188/(2*PI()*M188/360)</f>
        <v>141.083995479226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C187</f>
        <v>50.411949</v>
      </c>
      <c r="C189" s="0" t="n">
        <f aca="false">'Daten-3-Navis'!D187</f>
        <v>6.527448</v>
      </c>
      <c r="D189" s="9" t="n">
        <f aca="false">'Daten-3-Navis'!B187</f>
        <v>0.42875</v>
      </c>
      <c r="E189" s="0" t="n">
        <f aca="false">'Daten-3-Navis'!E187</f>
        <v>1050</v>
      </c>
      <c r="F189" s="0" t="n">
        <f aca="false">RADIANS(C189-F$5)*G$4</f>
        <v>393.839721419277</v>
      </c>
      <c r="G189" s="0" t="n">
        <f aca="false">RADIANS(B189-G$5)*F$4</f>
        <v>791.8059652135</v>
      </c>
      <c r="H189" s="0" t="n">
        <f aca="false">(F190-F188)/2</f>
        <v>-16.0497835375174</v>
      </c>
      <c r="I189" s="0" t="n">
        <f aca="false">(G190-G188)/2</f>
        <v>18.4554605764507</v>
      </c>
      <c r="J189" s="0" t="n">
        <f aca="false">SQRT(H189^2+I189^2)</f>
        <v>24.4581188297483</v>
      </c>
      <c r="K189" s="0" t="n">
        <f aca="false">J189/1000+K188</f>
        <v>4.66374659152341</v>
      </c>
      <c r="L189" s="0" t="n">
        <f aca="false">J189*3.6</f>
        <v>88.0492277870941</v>
      </c>
      <c r="M189" s="0" t="n">
        <f aca="false">IF(J188*J190&lt;&gt;0,ASIN((H188*I190-H190*I188)/(J188*J190))/PI()*180/2,0)</f>
        <v>13.1537745245193</v>
      </c>
      <c r="N189" s="0" t="n">
        <f aca="false">M189+N188</f>
        <v>1216.75573049361</v>
      </c>
      <c r="O189" s="0" t="n">
        <f aca="false">(H190-H188)/2</f>
        <v>-5.27906787435069</v>
      </c>
      <c r="P189" s="0" t="n">
        <f aca="false">(I190-I188)/2</f>
        <v>-2.52928751889024</v>
      </c>
      <c r="Q189" s="0" t="n">
        <f aca="false">IF(J189&lt;&gt;0,(H189*O189+I189*P189)/J189,0)</f>
        <v>1.55566872647312</v>
      </c>
      <c r="R189" s="0" t="n">
        <f aca="false">IF(J189&lt;&gt;0,(H189*P189-I189*O189)/J189,0)</f>
        <v>5.64320368130453</v>
      </c>
      <c r="S189" s="0" t="n">
        <f aca="false">(J190-J188)/2</f>
        <v>1.69853407098137</v>
      </c>
      <c r="T189" s="0" t="n">
        <f aca="false">SQRT(O189^2+P189^2)</f>
        <v>5.85370420974749</v>
      </c>
      <c r="U189" s="0" t="n">
        <f aca="false">SQRT(Q189^2+R189^2)</f>
        <v>5.85370420974749</v>
      </c>
      <c r="V189" s="0" t="n">
        <f aca="false">J189/(2*PI()*M189/360)</f>
        <v>106.53573095402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C188</f>
        <v>50.412106</v>
      </c>
      <c r="C190" s="0" t="n">
        <f aca="false">'Daten-3-Navis'!D188</f>
        <v>6.52717</v>
      </c>
      <c r="D190" s="9" t="n">
        <f aca="false">'Daten-3-Navis'!B188</f>
        <v>0.428761574074074</v>
      </c>
      <c r="E190" s="0" t="n">
        <f aca="false">'Daten-3-Navis'!E188</f>
        <v>1050</v>
      </c>
      <c r="F190" s="0" t="n">
        <f aca="false">RADIANS(C190-F$5)*G$4</f>
        <v>374.140649351181</v>
      </c>
      <c r="G190" s="0" t="n">
        <f aca="false">RADIANS(B190-G$5)*F$4</f>
        <v>809.260828529939</v>
      </c>
      <c r="H190" s="0" t="n">
        <f aca="false">(F191-F189)/2</f>
        <v>-21.6477212834558</v>
      </c>
      <c r="I190" s="0" t="n">
        <f aca="false">(G191-G189)/2</f>
        <v>15.0645476390852</v>
      </c>
      <c r="J190" s="0" t="n">
        <f aca="false">SQRT(H190^2+I190^2)</f>
        <v>26.3735555497634</v>
      </c>
      <c r="K190" s="0" t="n">
        <f aca="false">J190/1000+K189</f>
        <v>4.69012014707317</v>
      </c>
      <c r="L190" s="0" t="n">
        <f aca="false">J190*3.6</f>
        <v>94.9447999791481</v>
      </c>
      <c r="M190" s="0" t="n">
        <f aca="false">IF(J189*J191&lt;&gt;0,ASIN((H189*I191-H191*I189)/(J189*J191))/PI()*180/2,0)</f>
        <v>13.3644955772067</v>
      </c>
      <c r="N190" s="0" t="n">
        <f aca="false">M190+N189</f>
        <v>1230.12022607082</v>
      </c>
      <c r="O190" s="0" t="n">
        <f aca="false">(H191-H189)/2</f>
        <v>-4.60589814542048</v>
      </c>
      <c r="P190" s="0" t="n">
        <f aca="false">(I191-I189)/2</f>
        <v>-4.05797777737354</v>
      </c>
      <c r="Q190" s="0" t="n">
        <f aca="false">IF(J190&lt;&gt;0,(H190*O190+I190*P190)/J190,0)</f>
        <v>1.46266208565126</v>
      </c>
      <c r="R190" s="0" t="n">
        <f aca="false">IF(J190&lt;&gt;0,(H190*P190-I190*O190)/J190,0)</f>
        <v>5.96171963369996</v>
      </c>
      <c r="S190" s="0" t="n">
        <f aca="false">(J191-J189)/2</f>
        <v>1.41876806350454</v>
      </c>
      <c r="T190" s="0" t="n">
        <f aca="false">SQRT(O190^2+P190^2)</f>
        <v>6.13852436401822</v>
      </c>
      <c r="U190" s="0" t="n">
        <f aca="false">SQRT(Q190^2+R190^2)</f>
        <v>6.13852436401822</v>
      </c>
      <c r="V190" s="0" t="n">
        <f aca="false">J190/(2*PI()*M190/360)</f>
        <v>113.06774842534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C189</f>
        <v>50.41222</v>
      </c>
      <c r="C191" s="0" t="n">
        <f aca="false">'Daten-3-Navis'!D189</f>
        <v>6.526837</v>
      </c>
      <c r="D191" s="9" t="n">
        <f aca="false">'Daten-3-Navis'!B189</f>
        <v>0.428773148148148</v>
      </c>
      <c r="E191" s="0" t="n">
        <f aca="false">'Daten-3-Navis'!E189</f>
        <v>1055</v>
      </c>
      <c r="F191" s="0" t="n">
        <f aca="false">RADIANS(C191-F$5)*G$4</f>
        <v>350.544278852366</v>
      </c>
      <c r="G191" s="0" t="n">
        <f aca="false">RADIANS(B191-G$5)*F$4</f>
        <v>821.93506049167</v>
      </c>
      <c r="H191" s="0" t="n">
        <f aca="false">(F192-F190)/2</f>
        <v>-25.2615798283584</v>
      </c>
      <c r="I191" s="0" t="n">
        <f aca="false">(G192-G190)/2</f>
        <v>10.3395050217036</v>
      </c>
      <c r="J191" s="0" t="n">
        <f aca="false">SQRT(H191^2+I191^2)</f>
        <v>27.2956549567574</v>
      </c>
      <c r="K191" s="0" t="n">
        <f aca="false">J191/1000+K190</f>
        <v>4.71741580202993</v>
      </c>
      <c r="L191" s="0" t="n">
        <f aca="false">J191*3.6</f>
        <v>98.2643578443267</v>
      </c>
      <c r="M191" s="0" t="n">
        <f aca="false">IF(J190*J192&lt;&gt;0,ASIN((H190*I192-H192*I190)/(J190*J192))/PI()*180/2,0)</f>
        <v>12.0680084856789</v>
      </c>
      <c r="N191" s="0" t="n">
        <f aca="false">M191+N190</f>
        <v>1242.1882345565</v>
      </c>
      <c r="O191" s="0" t="n">
        <f aca="false">(H192-H190)/2</f>
        <v>-3.15326873034317</v>
      </c>
      <c r="P191" s="0" t="n">
        <f aca="false">(I192-I190)/2</f>
        <v>-4.89180882738353</v>
      </c>
      <c r="Q191" s="0" t="n">
        <f aca="false">IF(J191&lt;&gt;0,(H191*O191+I191*P191)/J191,0)</f>
        <v>1.06528558709984</v>
      </c>
      <c r="R191" s="0" t="n">
        <f aca="false">IF(J191&lt;&gt;0,(H191*P191-I191*O191)/J191,0)</f>
        <v>5.7217186148346</v>
      </c>
      <c r="S191" s="0" t="n">
        <f aca="false">(J192-J190)/2</f>
        <v>1.03757461313339</v>
      </c>
      <c r="T191" s="0" t="n">
        <f aca="false">SQRT(O191^2+P191^2)</f>
        <v>5.8200427223026</v>
      </c>
      <c r="U191" s="0" t="n">
        <f aca="false">SQRT(Q191^2+R191^2)</f>
        <v>5.8200427223026</v>
      </c>
      <c r="V191" s="0" t="n">
        <f aca="false">J191/(2*PI()*M191/360)</f>
        <v>129.592702053819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C190</f>
        <v>50.412292</v>
      </c>
      <c r="C192" s="0" t="n">
        <f aca="false">'Daten-3-Navis'!D190</f>
        <v>6.526457</v>
      </c>
      <c r="D192" s="9" t="n">
        <f aca="false">'Daten-3-Navis'!B190</f>
        <v>0.428784722222222</v>
      </c>
      <c r="E192" s="0" t="n">
        <f aca="false">'Daten-3-Navis'!E190</f>
        <v>1055</v>
      </c>
      <c r="F192" s="0" t="n">
        <f aca="false">RADIANS(C192-F$5)*G$4</f>
        <v>323.617489694465</v>
      </c>
      <c r="G192" s="0" t="n">
        <f aca="false">RADIANS(B192-G$5)*F$4</f>
        <v>829.939838573346</v>
      </c>
      <c r="H192" s="0" t="n">
        <f aca="false">(F193-F191)/2</f>
        <v>-27.9542587441422</v>
      </c>
      <c r="I192" s="0" t="n">
        <f aca="false">(G193-G191)/2</f>
        <v>5.28092998431811</v>
      </c>
      <c r="J192" s="0" t="n">
        <f aca="false">SQRT(H192^2+I192^2)</f>
        <v>28.4487047760301</v>
      </c>
      <c r="K192" s="0" t="n">
        <f aca="false">J192/1000+K191</f>
        <v>4.74586450680596</v>
      </c>
      <c r="L192" s="0" t="n">
        <f aca="false">J192*3.6</f>
        <v>102.415337193708</v>
      </c>
      <c r="M192" s="0" t="n">
        <f aca="false">IF(J191*J193&lt;&gt;0,ASIN((H191*I193-H193*I191)/(J191*J193))/PI()*180/2,0)</f>
        <v>11.9253860159854</v>
      </c>
      <c r="N192" s="0" t="n">
        <f aca="false">M192+N191</f>
        <v>1254.11362057248</v>
      </c>
      <c r="O192" s="0" t="n">
        <f aca="false">(H193-H191)/2</f>
        <v>-2.37380904416459</v>
      </c>
      <c r="P192" s="0" t="n">
        <f aca="false">(I193-I191)/2</f>
        <v>-5.58666803585683</v>
      </c>
      <c r="Q192" s="0" t="n">
        <f aca="false">IF(J192&lt;&gt;0,(H192*O192+I192*P192)/J192,0)</f>
        <v>1.29549903157021</v>
      </c>
      <c r="R192" s="0" t="n">
        <f aca="false">IF(J192&lt;&gt;0,(H192*P192-I192*O192)/J192,0)</f>
        <v>5.93022017974229</v>
      </c>
      <c r="S192" s="0" t="n">
        <f aca="false">(J193-J191)/2</f>
        <v>1.36256253839703</v>
      </c>
      <c r="T192" s="0" t="n">
        <f aca="false">SQRT(O192^2+P192^2)</f>
        <v>6.07007653337436</v>
      </c>
      <c r="U192" s="0" t="n">
        <f aca="false">SQRT(Q192^2+R192^2)</f>
        <v>6.07007653337436</v>
      </c>
      <c r="V192" s="0" t="n">
        <f aca="false">J192/(2*PI()*M192/360)</f>
        <v>136.682428065244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C191</f>
        <v>50.412315</v>
      </c>
      <c r="C193" s="0" t="n">
        <f aca="false">'Daten-3-Navis'!D191</f>
        <v>6.526048</v>
      </c>
      <c r="D193" s="9" t="n">
        <f aca="false">'Daten-3-Navis'!B191</f>
        <v>0.428796296296296</v>
      </c>
      <c r="E193" s="0" t="n">
        <f aca="false">'Daten-3-Navis'!E191</f>
        <v>1050</v>
      </c>
      <c r="F193" s="0" t="n">
        <f aca="false">RADIANS(C193-F$5)*G$4</f>
        <v>294.635761364081</v>
      </c>
      <c r="G193" s="0" t="n">
        <f aca="false">RADIANS(B193-G$5)*F$4</f>
        <v>832.496920460307</v>
      </c>
      <c r="H193" s="0" t="n">
        <f aca="false">(F194-F192)/2</f>
        <v>-30.0091979166875</v>
      </c>
      <c r="I193" s="0" t="n">
        <f aca="false">(G194-G192)/2</f>
        <v>-0.833831050010019</v>
      </c>
      <c r="J193" s="0" t="n">
        <f aca="false">SQRT(H193^2+I193^2)</f>
        <v>30.0207800335515</v>
      </c>
      <c r="K193" s="0" t="n">
        <f aca="false">J193/1000+K192</f>
        <v>4.77588528683951</v>
      </c>
      <c r="L193" s="0" t="n">
        <f aca="false">J193*3.6</f>
        <v>108.074808120785</v>
      </c>
      <c r="M193" s="0" t="n">
        <f aca="false">IF(J192*J194&lt;&gt;0,ASIN((H192*I194-H194*I192)/(J192*J194))/PI()*180/2,0)</f>
        <v>11.4510143940453</v>
      </c>
      <c r="N193" s="0" t="n">
        <f aca="false">M193+N192</f>
        <v>1265.56463496653</v>
      </c>
      <c r="O193" s="0" t="n">
        <f aca="false">(H194-H192)/2</f>
        <v>-1.186904522098</v>
      </c>
      <c r="P193" s="0" t="n">
        <f aca="false">(I194-I192)/2</f>
        <v>-5.92020045605827</v>
      </c>
      <c r="Q193" s="0" t="n">
        <f aca="false">IF(J193&lt;&gt;0,(H193*O193+I193*P193)/J193,0)</f>
        <v>1.35088094410175</v>
      </c>
      <c r="R193" s="0" t="n">
        <f aca="false">IF(J193&lt;&gt;0,(H193*P193-I193*O193)/J193,0)</f>
        <v>5.88494999633404</v>
      </c>
      <c r="S193" s="0" t="n">
        <f aca="false">(J194-J192)/2</f>
        <v>1.29030483206773</v>
      </c>
      <c r="T193" s="0" t="n">
        <f aca="false">SQRT(O193^2+P193^2)</f>
        <v>6.03800594439002</v>
      </c>
      <c r="U193" s="0" t="n">
        <f aca="false">SQRT(Q193^2+R193^2)</f>
        <v>6.03800594439002</v>
      </c>
      <c r="V193" s="0" t="n">
        <f aca="false">J193/(2*PI()*M193/360)</f>
        <v>150.210621908534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C192</f>
        <v>50.412277</v>
      </c>
      <c r="C194" s="0" t="n">
        <f aca="false">'Daten-3-Navis'!D192</f>
        <v>6.52561</v>
      </c>
      <c r="D194" s="9" t="n">
        <f aca="false">'Daten-3-Navis'!B192</f>
        <v>0.42880787037037</v>
      </c>
      <c r="E194" s="0" t="n">
        <f aca="false">'Daten-3-Navis'!E192</f>
        <v>1055</v>
      </c>
      <c r="F194" s="0" t="n">
        <f aca="false">RADIANS(C194-F$5)*G$4</f>
        <v>263.59909386109</v>
      </c>
      <c r="G194" s="0" t="n">
        <f aca="false">RADIANS(B194-G$5)*F$4</f>
        <v>828.272176473326</v>
      </c>
      <c r="H194" s="0" t="n">
        <f aca="false">(F195-F193)/2</f>
        <v>-30.3280677883382</v>
      </c>
      <c r="I194" s="0" t="n">
        <f aca="false">(G195-G193)/2</f>
        <v>-6.55947092779843</v>
      </c>
      <c r="J194" s="0" t="n">
        <f aca="false">SQRT(H194^2+I194^2)</f>
        <v>31.0293144401656</v>
      </c>
      <c r="K194" s="0" t="n">
        <f aca="false">J194/1000+K193</f>
        <v>4.80691460127968</v>
      </c>
      <c r="L194" s="0" t="n">
        <f aca="false">J194*3.6</f>
        <v>111.705531984596</v>
      </c>
      <c r="M194" s="0" t="n">
        <f aca="false">IF(J193*J195&lt;&gt;0,ASIN((H193*I195-H195*I193)/(J193*J195))/PI()*180/2,0)</f>
        <v>10.3964963940753</v>
      </c>
      <c r="N194" s="0" t="n">
        <f aca="false">M194+N193</f>
        <v>1275.9611313606</v>
      </c>
      <c r="O194" s="0" t="n">
        <f aca="false">(H195-H193)/2</f>
        <v>0.83260466473984</v>
      </c>
      <c r="P194" s="0" t="n">
        <f aca="false">(I195-I193)/2</f>
        <v>-5.41990182605227</v>
      </c>
      <c r="Q194" s="0" t="n">
        <f aca="false">IF(J194&lt;&gt;0,(H194*O194+I194*P194)/J194,0)</f>
        <v>0.331956987520864</v>
      </c>
      <c r="R194" s="0" t="n">
        <f aca="false">IF(J194&lt;&gt;0,(H194*P194-I194*O194)/J194,0)</f>
        <v>5.47342405539963</v>
      </c>
      <c r="S194" s="0" t="n">
        <f aca="false">(J195-J193)/2</f>
        <v>0.316509834386116</v>
      </c>
      <c r="T194" s="0" t="n">
        <f aca="false">SQRT(O194^2+P194^2)</f>
        <v>5.4834812238022</v>
      </c>
      <c r="U194" s="0" t="n">
        <f aca="false">SQRT(Q194^2+R194^2)</f>
        <v>5.4834812238022</v>
      </c>
      <c r="V194" s="0" t="n">
        <f aca="false">J194/(2*PI()*M194/360)</f>
        <v>171.004604937773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C193</f>
        <v>50.412197</v>
      </c>
      <c r="C195" s="0" t="n">
        <f aca="false">'Daten-3-Navis'!D193</f>
        <v>6.525192</v>
      </c>
      <c r="D195" s="9" t="n">
        <f aca="false">'Daten-3-Navis'!B193</f>
        <v>0.428819444444444</v>
      </c>
      <c r="E195" s="0" t="n">
        <f aca="false">'Daten-3-Navis'!E193</f>
        <v>1066</v>
      </c>
      <c r="F195" s="0" t="n">
        <f aca="false">RADIANS(C195-F$5)*G$4</f>
        <v>233.979625787405</v>
      </c>
      <c r="G195" s="0" t="n">
        <f aca="false">RADIANS(B195-G$5)*F$4</f>
        <v>819.37797860471</v>
      </c>
      <c r="H195" s="0" t="n">
        <f aca="false">(F196-F194)/2</f>
        <v>-28.3439885872078</v>
      </c>
      <c r="I195" s="0" t="n">
        <f aca="false">(G196-G194)/2</f>
        <v>-11.6736347021146</v>
      </c>
      <c r="J195" s="0" t="n">
        <f aca="false">SQRT(H195^2+I195^2)</f>
        <v>30.6537997023237</v>
      </c>
      <c r="K195" s="0" t="n">
        <f aca="false">J195/1000+K194</f>
        <v>4.837568400982</v>
      </c>
      <c r="L195" s="0" t="n">
        <f aca="false">J195*3.6</f>
        <v>110.353678928365</v>
      </c>
      <c r="M195" s="0" t="n">
        <f aca="false">IF(J194*J196&lt;&gt;0,ASIN((H194*I196-H196*I194)/(J194*J196))/PI()*180/2,0)</f>
        <v>10.8133091412324</v>
      </c>
      <c r="N195" s="0" t="n">
        <f aca="false">M195+N194</f>
        <v>1286.77444050183</v>
      </c>
      <c r="O195" s="0" t="n">
        <f aca="false">(H196-H194)/2</f>
        <v>2.51552898713616</v>
      </c>
      <c r="P195" s="0" t="n">
        <f aca="false">(I196-I194)/2</f>
        <v>-5.19754687911967</v>
      </c>
      <c r="Q195" s="0" t="n">
        <f aca="false">IF(J195&lt;&gt;0,(H195*O195+I195*P195)/J195,0)</f>
        <v>-0.346640918626922</v>
      </c>
      <c r="R195" s="0" t="n">
        <f aca="false">IF(J195&lt;&gt;0,(H195*P195-I195*O195)/J195,0)</f>
        <v>5.76387193814214</v>
      </c>
      <c r="S195" s="0" t="n">
        <f aca="false">(J196-J194)/2</f>
        <v>-0.288068885643067</v>
      </c>
      <c r="T195" s="0" t="n">
        <f aca="false">SQRT(O195^2+P195^2)</f>
        <v>5.77428607238755</v>
      </c>
      <c r="U195" s="0" t="n">
        <f aca="false">SQRT(Q195^2+R195^2)</f>
        <v>5.77428607238756</v>
      </c>
      <c r="V195" s="0" t="n">
        <f aca="false">J195/(2*PI()*M195/360)</f>
        <v>162.423299476885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C194</f>
        <v>50.412067</v>
      </c>
      <c r="C196" s="0" t="n">
        <f aca="false">'Daten-3-Navis'!D194</f>
        <v>6.52481</v>
      </c>
      <c r="D196" s="9" t="n">
        <f aca="false">'Daten-3-Navis'!B194</f>
        <v>0.428831018518519</v>
      </c>
      <c r="E196" s="0" t="n">
        <f aca="false">'Daten-3-Navis'!E194</f>
        <v>1067</v>
      </c>
      <c r="F196" s="0" t="n">
        <f aca="false">RADIANS(C196-F$5)*G$4</f>
        <v>206.911116686674</v>
      </c>
      <c r="G196" s="0" t="n">
        <f aca="false">RADIANS(B196-G$5)*F$4</f>
        <v>804.924907069097</v>
      </c>
      <c r="H196" s="0" t="n">
        <f aca="false">(F197-F195)/2</f>
        <v>-25.2970098140659</v>
      </c>
      <c r="I196" s="0" t="n">
        <f aca="false">(G197-G195)/2</f>
        <v>-16.9545646860378</v>
      </c>
      <c r="J196" s="0" t="n">
        <f aca="false">SQRT(H196^2+I196^2)</f>
        <v>30.4531766688794</v>
      </c>
      <c r="K196" s="0" t="n">
        <f aca="false">J196/1000+K195</f>
        <v>4.86802157765088</v>
      </c>
      <c r="L196" s="0" t="n">
        <f aca="false">J196*3.6</f>
        <v>109.631436007966</v>
      </c>
      <c r="M196" s="0" t="n">
        <f aca="false">IF(J195*J197&lt;&gt;0,ASIN((H195*I197-H197*I195)/(J195*J197))/PI()*180/2,0)</f>
        <v>11.6987268068315</v>
      </c>
      <c r="N196" s="0" t="n">
        <f aca="false">M196+N195</f>
        <v>1298.47316730866</v>
      </c>
      <c r="O196" s="0" t="n">
        <f aca="false">(H197-H195)/2</f>
        <v>3.54299857339312</v>
      </c>
      <c r="P196" s="0" t="n">
        <f aca="false">(I197-I195)/2</f>
        <v>-5.08636940585086</v>
      </c>
      <c r="Q196" s="0" t="n">
        <f aca="false">IF(J196&lt;&gt;0,(H196*O196+I196*P196)/J196,0)</f>
        <v>-0.11132141026291</v>
      </c>
      <c r="R196" s="0" t="n">
        <f aca="false">IF(J196&lt;&gt;0,(H196*P196-I196*O196)/J196,0)</f>
        <v>6.19770926774227</v>
      </c>
      <c r="S196" s="0" t="n">
        <f aca="false">(J197-J195)/2</f>
        <v>-0.0857857532176798</v>
      </c>
      <c r="T196" s="0" t="n">
        <f aca="false">SQRT(O196^2+P196^2)</f>
        <v>6.19870894814729</v>
      </c>
      <c r="U196" s="0" t="n">
        <f aca="false">SQRT(Q196^2+R196^2)</f>
        <v>6.19870894814729</v>
      </c>
      <c r="V196" s="0" t="n">
        <f aca="false">J196/(2*PI()*M196/360)</f>
        <v>149.147725620377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C195</f>
        <v>50.411892</v>
      </c>
      <c r="C197" s="0" t="n">
        <f aca="false">'Daten-3-Navis'!D195</f>
        <v>6.524478</v>
      </c>
      <c r="D197" s="9" t="n">
        <f aca="false">'Daten-3-Navis'!B195</f>
        <v>0.428842592592593</v>
      </c>
      <c r="E197" s="0" t="n">
        <f aca="false">'Daten-3-Navis'!E195</f>
        <v>1070</v>
      </c>
      <c r="F197" s="0" t="n">
        <f aca="false">RADIANS(C197-F$5)*G$4</f>
        <v>183.385606159273</v>
      </c>
      <c r="G197" s="0" t="n">
        <f aca="false">RADIANS(B197-G$5)*F$4</f>
        <v>785.468849232634</v>
      </c>
      <c r="H197" s="0" t="n">
        <f aca="false">(F198-F196)/2</f>
        <v>-21.2579914404216</v>
      </c>
      <c r="I197" s="0" t="n">
        <f aca="false">(G198-G196)/2</f>
        <v>-21.8463735138163</v>
      </c>
      <c r="J197" s="0" t="n">
        <f aca="false">SQRT(H197^2+I197^2)</f>
        <v>30.4822281958884</v>
      </c>
      <c r="K197" s="0" t="n">
        <f aca="false">J197/1000+K196</f>
        <v>4.89850380584677</v>
      </c>
      <c r="L197" s="0" t="n">
        <f aca="false">J197*3.6</f>
        <v>109.736021505198</v>
      </c>
      <c r="M197" s="0" t="n">
        <f aca="false">IF(J196*J198&lt;&gt;0,ASIN((H196*I198-H198*I196)/(J196*J198))/PI()*180/2,0)</f>
        <v>11.4989502234096</v>
      </c>
      <c r="N197" s="0" t="n">
        <f aca="false">M197+N196</f>
        <v>1309.97211753207</v>
      </c>
      <c r="O197" s="0" t="n">
        <f aca="false">(H198-H196)/2</f>
        <v>4.12759333799165</v>
      </c>
      <c r="P197" s="0" t="n">
        <f aca="false">(I198-I196)/2</f>
        <v>-4.55827640757701</v>
      </c>
      <c r="Q197" s="0" t="n">
        <f aca="false">IF(J197&lt;&gt;0,(H197*O197+I197*P197)/J197,0)</f>
        <v>0.388339889541705</v>
      </c>
      <c r="R197" s="0" t="n">
        <f aca="false">IF(J197&lt;&gt;0,(H197*P197-I197*O197)/J197,0)</f>
        <v>6.13710865977595</v>
      </c>
      <c r="S197" s="0" t="n">
        <f aca="false">(J198-J196)/2</f>
        <v>0.346841792146352</v>
      </c>
      <c r="T197" s="0" t="n">
        <f aca="false">SQRT(O197^2+P197^2)</f>
        <v>6.14938294235334</v>
      </c>
      <c r="U197" s="0" t="n">
        <f aca="false">SQRT(Q197^2+R197^2)</f>
        <v>6.14938294235334</v>
      </c>
      <c r="V197" s="0" t="n">
        <f aca="false">J197/(2*PI()*M197/360)</f>
        <v>151.88369301952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C196</f>
        <v>50.411674</v>
      </c>
      <c r="C198" s="0" t="n">
        <f aca="false">'Daten-3-Navis'!D196</f>
        <v>6.52421</v>
      </c>
      <c r="D198" s="9" t="n">
        <f aca="false">'Daten-3-Navis'!B196</f>
        <v>0.428854166666667</v>
      </c>
      <c r="E198" s="0" t="n">
        <f aca="false">'Daten-3-Navis'!E196</f>
        <v>1070</v>
      </c>
      <c r="F198" s="0" t="n">
        <f aca="false">RADIANS(C198-F$5)*G$4</f>
        <v>164.395133805831</v>
      </c>
      <c r="G198" s="0" t="n">
        <f aca="false">RADIANS(B198-G$5)*F$4</f>
        <v>761.232160041464</v>
      </c>
      <c r="H198" s="0" t="n">
        <f aca="false">(F199-F197)/2</f>
        <v>-17.0418231380826</v>
      </c>
      <c r="I198" s="0" t="n">
        <f aca="false">(G199-G197)/2</f>
        <v>-26.0711175011918</v>
      </c>
      <c r="J198" s="0" t="n">
        <f aca="false">SQRT(H198^2+I198^2)</f>
        <v>31.1468602531722</v>
      </c>
      <c r="K198" s="0" t="n">
        <f aca="false">J198/1000+K197</f>
        <v>4.92965066609994</v>
      </c>
      <c r="L198" s="0" t="n">
        <f aca="false">J198*3.6</f>
        <v>112.12869691142</v>
      </c>
      <c r="M198" s="0" t="n">
        <f aca="false">IF(J197*J199&lt;&gt;0,ASIN((H197*I199-H199*I197)/(J197*J199))/PI()*180/2,0)</f>
        <v>13.3264386160102</v>
      </c>
      <c r="N198" s="0" t="n">
        <f aca="false">M198+N197</f>
        <v>1323.29855614808</v>
      </c>
      <c r="O198" s="0" t="n">
        <f aca="false">(H199-H197)/2</f>
        <v>5.36764283871385</v>
      </c>
      <c r="P198" s="0" t="n">
        <f aca="false">(I199-I197)/2</f>
        <v>-5.69784550912564</v>
      </c>
      <c r="Q198" s="0" t="n">
        <f aca="false">IF(J198&lt;&gt;0,(H198*O198+I198*P198)/J198,0)</f>
        <v>1.83244087469404</v>
      </c>
      <c r="R198" s="0" t="n">
        <f aca="false">IF(J198&lt;&gt;0,(H198*P198-I198*O198)/J198,0)</f>
        <v>7.61046605212913</v>
      </c>
      <c r="S198" s="0" t="n">
        <f aca="false">(J199-J197)/2</f>
        <v>2.19277668214769</v>
      </c>
      <c r="T198" s="0" t="n">
        <f aca="false">SQRT(O198^2+P198^2)</f>
        <v>7.82796481148576</v>
      </c>
      <c r="U198" s="0" t="n">
        <f aca="false">SQRT(Q198^2+R198^2)</f>
        <v>7.82796481148576</v>
      </c>
      <c r="V198" s="0" t="n">
        <f aca="false">J198/(2*PI()*M198/360)</f>
        <v>133.91301975057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C197</f>
        <v>50.411423</v>
      </c>
      <c r="C199" s="0" t="n">
        <f aca="false">'Daten-3-Navis'!D197</f>
        <v>6.523997</v>
      </c>
      <c r="D199" s="9" t="n">
        <f aca="false">'Daten-3-Navis'!B197</f>
        <v>0.428865740740741</v>
      </c>
      <c r="E199" s="0" t="n">
        <f aca="false">'Daten-3-Navis'!E197</f>
        <v>1067</v>
      </c>
      <c r="F199" s="0" t="n">
        <f aca="false">RADIANS(C199-F$5)*G$4</f>
        <v>149.301959883108</v>
      </c>
      <c r="G199" s="0" t="n">
        <f aca="false">RADIANS(B199-G$5)*F$4</f>
        <v>733.326614230251</v>
      </c>
      <c r="H199" s="0" t="n">
        <f aca="false">(F200-F198)/2</f>
        <v>-10.5227057629939</v>
      </c>
      <c r="I199" s="0" t="n">
        <f aca="false">(G200-G198)/2</f>
        <v>-33.2420645320676</v>
      </c>
      <c r="J199" s="0" t="n">
        <f aca="false">SQRT(H199^2+I199^2)</f>
        <v>34.8677815601837</v>
      </c>
      <c r="K199" s="0" t="n">
        <f aca="false">J199/1000+K198</f>
        <v>4.96451844766013</v>
      </c>
      <c r="L199" s="0" t="n">
        <f aca="false">J199*3.6</f>
        <v>125.524013616661</v>
      </c>
      <c r="M199" s="0" t="n">
        <f aca="false">IF(J198*J200&lt;&gt;0,ASIN((H198*I200-H200*I198)/(J198*J200))/PI()*180/2,0)</f>
        <v>13.7983142080518</v>
      </c>
      <c r="N199" s="0" t="n">
        <f aca="false">M199+N198</f>
        <v>1337.09687035614</v>
      </c>
      <c r="O199" s="0" t="n">
        <f aca="false">(H200-H198)/2</f>
        <v>6.74941228234473</v>
      </c>
      <c r="P199" s="0" t="n">
        <f aca="false">(I200-I198)/2</f>
        <v>-5.11416377411865</v>
      </c>
      <c r="Q199" s="0" t="n">
        <f aca="false">IF(J199&lt;&gt;0,(H199*O199+I199*P199)/J199,0)</f>
        <v>2.83881790746317</v>
      </c>
      <c r="R199" s="0" t="n">
        <f aca="false">IF(J199&lt;&gt;0,(H199*P199-I199*O199)/J199,0)</f>
        <v>7.97811695538739</v>
      </c>
      <c r="S199" s="0" t="n">
        <f aca="false">(J200-J198)/2</f>
        <v>2.66254084967118</v>
      </c>
      <c r="T199" s="0" t="n">
        <f aca="false">SQRT(O199^2+P199^2)</f>
        <v>8.46813068307129</v>
      </c>
      <c r="U199" s="0" t="n">
        <f aca="false">SQRT(Q199^2+R199^2)</f>
        <v>8.46813068307129</v>
      </c>
      <c r="V199" s="0" t="n">
        <f aca="false">J199/(2*PI()*M199/360)</f>
        <v>144.78411596228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C198</f>
        <v>50.411076</v>
      </c>
      <c r="C200" s="0" t="n">
        <f aca="false">'Daten-3-Navis'!D198</f>
        <v>6.523913</v>
      </c>
      <c r="D200" s="9" t="n">
        <f aca="false">'Daten-3-Navis'!B198</f>
        <v>0.428877314814815</v>
      </c>
      <c r="E200" s="0" t="n">
        <f aca="false">'Daten-3-Navis'!E198</f>
        <v>1066</v>
      </c>
      <c r="F200" s="0" t="n">
        <f aca="false">RADIANS(C200-F$5)*G$4</f>
        <v>143.349722279843</v>
      </c>
      <c r="G200" s="0" t="n">
        <f aca="false">RADIANS(B200-G$5)*F$4</f>
        <v>694.748030977329</v>
      </c>
      <c r="H200" s="0" t="n">
        <f aca="false">(F201-F199)/2</f>
        <v>-3.54299857339311</v>
      </c>
      <c r="I200" s="0" t="n">
        <f aca="false">(G201-G199)/2</f>
        <v>-36.2994450494291</v>
      </c>
      <c r="J200" s="0" t="n">
        <f aca="false">SQRT(H200^2+I200^2)</f>
        <v>36.4719419525145</v>
      </c>
      <c r="K200" s="0" t="n">
        <f aca="false">J200/1000+K199</f>
        <v>5.00099038961264</v>
      </c>
      <c r="L200" s="0" t="n">
        <f aca="false">J200*3.6</f>
        <v>131.298991029052</v>
      </c>
      <c r="M200" s="0" t="n">
        <f aca="false">IF(J199*J201&lt;&gt;0,ASIN((H199*I201-H201*I199)/(J199*J201))/PI()*180/2,0)</f>
        <v>12.5857291810237</v>
      </c>
      <c r="N200" s="0" t="n">
        <f aca="false">M200+N199</f>
        <v>1349.68259953716</v>
      </c>
      <c r="O200" s="0" t="n">
        <f aca="false">(H201-H199)/2</f>
        <v>7.59973193993829</v>
      </c>
      <c r="P200" s="0" t="n">
        <f aca="false">(I201-I199)/2</f>
        <v>-0.889419786940636</v>
      </c>
      <c r="Q200" s="0" t="n">
        <f aca="false">IF(J200&lt;&gt;0,(H200*O200+I200*P200)/J200,0)</f>
        <v>0.146951463882378</v>
      </c>
      <c r="R200" s="0" t="n">
        <f aca="false">IF(J200&lt;&gt;0,(H200*P200-I200*O200)/J200,0)</f>
        <v>7.65018943449001</v>
      </c>
      <c r="S200" s="0" t="n">
        <f aca="false">(J201-J199)/2</f>
        <v>0.232007094640476</v>
      </c>
      <c r="T200" s="0" t="n">
        <f aca="false">SQRT(O200^2+P200^2)</f>
        <v>7.65160068981124</v>
      </c>
      <c r="U200" s="0" t="n">
        <f aca="false">SQRT(Q200^2+R200^2)</f>
        <v>7.65160068981124</v>
      </c>
      <c r="V200" s="0" t="n">
        <f aca="false">J200/(2*PI()*M200/360)</f>
        <v>166.036334841526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C199</f>
        <v>50.41077</v>
      </c>
      <c r="C201" s="0" t="n">
        <f aca="false">'Daten-3-Navis'!D199</f>
        <v>6.523897</v>
      </c>
      <c r="D201" s="9" t="n">
        <f aca="false">'Daten-3-Navis'!B199</f>
        <v>0.428888888888889</v>
      </c>
      <c r="E201" s="0" t="n">
        <f aca="false">'Daten-3-Navis'!E199</f>
        <v>1066</v>
      </c>
      <c r="F201" s="0" t="n">
        <f aca="false">RADIANS(C201-F$5)*G$4</f>
        <v>142.215962736322</v>
      </c>
      <c r="G201" s="0" t="n">
        <f aca="false">RADIANS(B201-G$5)*F$4</f>
        <v>660.727724131392</v>
      </c>
      <c r="H201" s="0" t="n">
        <f aca="false">(F202-F200)/2</f>
        <v>4.67675811688268</v>
      </c>
      <c r="I201" s="0" t="n">
        <f aca="false">(G202-G200)/2</f>
        <v>-35.0209041059488</v>
      </c>
      <c r="J201" s="0" t="n">
        <f aca="false">SQRT(H201^2+I201^2)</f>
        <v>35.3317957494647</v>
      </c>
      <c r="K201" s="0" t="n">
        <f aca="false">J201/1000+K200</f>
        <v>5.03632218536211</v>
      </c>
      <c r="L201" s="0" t="n">
        <f aca="false">J201*3.6</f>
        <v>127.194464698073</v>
      </c>
      <c r="M201" s="0" t="n">
        <f aca="false">IF(J200*J202&lt;&gt;0,ASIN((H200*I202-H202*I200)/(J200*J202))/PI()*180/2,0)</f>
        <v>14.2075556541591</v>
      </c>
      <c r="N201" s="0" t="n">
        <f aca="false">M201+N200</f>
        <v>1363.89015519132</v>
      </c>
      <c r="O201" s="0" t="n">
        <f aca="false">(H202-H200)/2</f>
        <v>8.46776659043282</v>
      </c>
      <c r="P201" s="0" t="n">
        <f aca="false">(I202-I200)/2</f>
        <v>2.25134383542189</v>
      </c>
      <c r="Q201" s="0" t="n">
        <f aca="false">IF(J201&lt;&gt;0,(H201*O201+I201*P201)/J201,0)</f>
        <v>-1.11068230764209</v>
      </c>
      <c r="R201" s="0" t="n">
        <f aca="false">IF(J201&lt;&gt;0,(H201*P201-I201*O201)/J201,0)</f>
        <v>8.69126025998722</v>
      </c>
      <c r="S201" s="0" t="n">
        <f aca="false">(J202-J200)/2</f>
        <v>-0.984929246806765</v>
      </c>
      <c r="T201" s="0" t="n">
        <f aca="false">SQRT(O201^2+P201^2)</f>
        <v>8.7619415710984</v>
      </c>
      <c r="U201" s="0" t="n">
        <f aca="false">SQRT(Q201^2+R201^2)</f>
        <v>8.7619415710984</v>
      </c>
      <c r="V201" s="0" t="n">
        <f aca="false">J201/(2*PI()*M201/360)</f>
        <v>142.48494451401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C200</f>
        <v>50.410446</v>
      </c>
      <c r="C202" s="0" t="n">
        <f aca="false">'Daten-3-Navis'!D200</f>
        <v>6.524045</v>
      </c>
      <c r="D202" s="9" t="n">
        <f aca="false">'Daten-3-Navis'!B200</f>
        <v>0.428900462962963</v>
      </c>
      <c r="E202" s="0" t="n">
        <f aca="false">'Daten-3-Navis'!E200</f>
        <v>1066</v>
      </c>
      <c r="F202" s="0" t="n">
        <f aca="false">RADIANS(C202-F$5)*G$4</f>
        <v>152.703238513608</v>
      </c>
      <c r="G202" s="0" t="n">
        <f aca="false">RADIANS(B202-G$5)*F$4</f>
        <v>624.706222765431</v>
      </c>
      <c r="H202" s="0" t="n">
        <f aca="false">(F203-F201)/2</f>
        <v>13.3925346074725</v>
      </c>
      <c r="I202" s="0" t="n">
        <f aca="false">(G203-G201)/2</f>
        <v>-31.7967573785853</v>
      </c>
      <c r="J202" s="0" t="n">
        <f aca="false">SQRT(H202^2+I202^2)</f>
        <v>34.502083458901</v>
      </c>
      <c r="K202" s="0" t="n">
        <f aca="false">J202/1000+K201</f>
        <v>5.07082426882101</v>
      </c>
      <c r="L202" s="0" t="n">
        <f aca="false">J202*3.6</f>
        <v>124.207500452044</v>
      </c>
      <c r="M202" s="0" t="n">
        <f aca="false">IF(J201*J203&lt;&gt;0,ASIN((H201*I203-H203*I201)/(J201*J203))/PI()*180/2,0)</f>
        <v>14.3814809619182</v>
      </c>
      <c r="N202" s="0" t="n">
        <f aca="false">M202+N201</f>
        <v>1378.27163615324</v>
      </c>
      <c r="O202" s="0" t="n">
        <f aca="false">(H203-H201)/2</f>
        <v>6.48368738933394</v>
      </c>
      <c r="P202" s="0" t="n">
        <f aca="false">(I203-I201)/2</f>
        <v>5.53107929932114</v>
      </c>
      <c r="Q202" s="0" t="n">
        <f aca="false">IF(J202&lt;&gt;0,(H202*O202+I202*P202)/J202,0)</f>
        <v>-2.58063774272077</v>
      </c>
      <c r="R202" s="0" t="n">
        <f aca="false">IF(J202&lt;&gt;0,(H202*P202-I202*O202)/J202,0)</f>
        <v>8.12227487954156</v>
      </c>
      <c r="S202" s="0" t="n">
        <f aca="false">(J203-J201)/2</f>
        <v>-2.78859207092724</v>
      </c>
      <c r="T202" s="0" t="n">
        <f aca="false">SQRT(O202^2+P202^2)</f>
        <v>8.5223846649859</v>
      </c>
      <c r="U202" s="0" t="n">
        <f aca="false">SQRT(Q202^2+R202^2)</f>
        <v>8.5223846649859</v>
      </c>
      <c r="V202" s="0" t="n">
        <f aca="false">J202/(2*PI()*M202/360)</f>
        <v>137.45620300424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C201</f>
        <v>50.410198</v>
      </c>
      <c r="C203" s="0" t="n">
        <f aca="false">'Daten-3-Navis'!D201</f>
        <v>6.524275</v>
      </c>
      <c r="D203" s="9" t="n">
        <f aca="false">'Daten-3-Navis'!B201</f>
        <v>0.428912037037037</v>
      </c>
      <c r="E203" s="0" t="n">
        <f aca="false">'Daten-3-Navis'!E201</f>
        <v>1055</v>
      </c>
      <c r="F203" s="0" t="n">
        <f aca="false">RADIANS(C203-F$5)*G$4</f>
        <v>169.001031951267</v>
      </c>
      <c r="G203" s="0" t="n">
        <f aca="false">RADIANS(B203-G$5)*F$4</f>
        <v>597.134209374222</v>
      </c>
      <c r="H203" s="0" t="n">
        <f aca="false">(F204-F202)/2</f>
        <v>17.6441328955506</v>
      </c>
      <c r="I203" s="0" t="n">
        <f aca="false">(G204-G202)/2</f>
        <v>-23.9587455073066</v>
      </c>
      <c r="J203" s="0" t="n">
        <f aca="false">SQRT(H203^2+I203^2)</f>
        <v>29.7546116076102</v>
      </c>
      <c r="K203" s="0" t="n">
        <f aca="false">J203/1000+K202</f>
        <v>5.10057888042862</v>
      </c>
      <c r="L203" s="0" t="n">
        <f aca="false">J203*3.6</f>
        <v>107.116601787397</v>
      </c>
      <c r="M203" s="0" t="n">
        <f aca="false">IF(J202*J204&lt;&gt;0,ASIN((H202*I204-H204*I202)/(J202*J204))/PI()*180/2,0)</f>
        <v>13.2135132288661</v>
      </c>
      <c r="N203" s="0" t="n">
        <f aca="false">M203+N202</f>
        <v>1391.4851493821</v>
      </c>
      <c r="O203" s="0" t="n">
        <f aca="false">(H204-H202)/2</f>
        <v>3.27727368038235</v>
      </c>
      <c r="P203" s="0" t="n">
        <f aca="false">(I204-I202)/2</f>
        <v>7.30991887280743</v>
      </c>
      <c r="Q203" s="0" t="n">
        <f aca="false">IF(J203&lt;&gt;0,(H203*O203+I203*P203)/J203,0)</f>
        <v>-3.94264375378</v>
      </c>
      <c r="R203" s="0" t="n">
        <f aca="false">IF(J203&lt;&gt;0,(H203*P203-I203*O203)/J203,0)</f>
        <v>6.97359282822941</v>
      </c>
      <c r="S203" s="0" t="n">
        <f aca="false">(J204-J202)/2</f>
        <v>-4.08923479494202</v>
      </c>
      <c r="T203" s="0" t="n">
        <f aca="false">SQRT(O203^2+P203^2)</f>
        <v>8.01095729005923</v>
      </c>
      <c r="U203" s="0" t="n">
        <f aca="false">SQRT(Q203^2+R203^2)</f>
        <v>8.01095729005923</v>
      </c>
      <c r="V203" s="0" t="n">
        <f aca="false">J203/(2*PI()*M203/360)</f>
        <v>129.020468412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C202</f>
        <v>50.410015</v>
      </c>
      <c r="C204" s="0" t="n">
        <f aca="false">'Daten-3-Navis'!D202</f>
        <v>6.524543</v>
      </c>
      <c r="D204" s="9" t="n">
        <f aca="false">'Daten-3-Navis'!B202</f>
        <v>0.428923611111111</v>
      </c>
      <c r="E204" s="0" t="n">
        <f aca="false">'Daten-3-Navis'!E202</f>
        <v>1055</v>
      </c>
      <c r="F204" s="0" t="n">
        <f aca="false">RADIANS(C204-F$5)*G$4</f>
        <v>187.991504304709</v>
      </c>
      <c r="G204" s="0" t="n">
        <f aca="false">RADIANS(B204-G$5)*F$4</f>
        <v>576.788731750818</v>
      </c>
      <c r="H204" s="0" t="n">
        <f aca="false">(F205-F203)/2</f>
        <v>19.9470819682372</v>
      </c>
      <c r="I204" s="0" t="n">
        <f aca="false">(G205-G203)/2</f>
        <v>-17.1769196329705</v>
      </c>
      <c r="J204" s="0" t="n">
        <f aca="false">SQRT(H204^2+I204^2)</f>
        <v>26.3236138690169</v>
      </c>
      <c r="K204" s="0" t="n">
        <f aca="false">J204/1000+K203</f>
        <v>5.12690249429764</v>
      </c>
      <c r="L204" s="0" t="n">
        <f aca="false">J204*3.6</f>
        <v>94.765009928461</v>
      </c>
      <c r="M204" s="0" t="n">
        <f aca="false">IF(J203*J205&lt;&gt;0,ASIN((H203*I205-H205*I203)/(J203*J205))/PI()*180/2,0)</f>
        <v>14.268986069595</v>
      </c>
      <c r="N204" s="0" t="n">
        <f aca="false">M204+N203</f>
        <v>1405.7541354517</v>
      </c>
      <c r="O204" s="0" t="n">
        <f aca="false">(H205-H203)/2</f>
        <v>2.69267891576807</v>
      </c>
      <c r="P204" s="0" t="n">
        <f aca="false">(I205-I203)/2</f>
        <v>6.58726529606631</v>
      </c>
      <c r="Q204" s="0" t="n">
        <f aca="false">IF(J204&lt;&gt;0,(H204*O204+I204*P204)/J204,0)</f>
        <v>-2.25796654822441</v>
      </c>
      <c r="R204" s="0" t="n">
        <f aca="false">IF(J204&lt;&gt;0,(H204*P204-I204*O204)/J204,0)</f>
        <v>6.74864215166881</v>
      </c>
      <c r="S204" s="0" t="n">
        <f aca="false">(J205-J203)/2</f>
        <v>-2.1625826994112</v>
      </c>
      <c r="T204" s="0" t="n">
        <f aca="false">SQRT(O204^2+P204^2)</f>
        <v>7.11636029330875</v>
      </c>
      <c r="U204" s="0" t="n">
        <f aca="false">SQRT(Q204^2+R204^2)</f>
        <v>7.11636029330875</v>
      </c>
      <c r="V204" s="0" t="n">
        <f aca="false">J204/(2*PI()*M204/360)</f>
        <v>105.700010419137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C203</f>
        <v>50.409889</v>
      </c>
      <c r="C205" s="0" t="n">
        <f aca="false">'Daten-3-Navis'!D203</f>
        <v>6.524838</v>
      </c>
      <c r="D205" s="9" t="n">
        <f aca="false">'Daten-3-Navis'!B203</f>
        <v>0.428935185185185</v>
      </c>
      <c r="E205" s="0" t="n">
        <f aca="false">'Daten-3-Navis'!E203</f>
        <v>1055</v>
      </c>
      <c r="F205" s="0" t="n">
        <f aca="false">RADIANS(C205-F$5)*G$4</f>
        <v>208.895195887741</v>
      </c>
      <c r="G205" s="0" t="n">
        <f aca="false">RADIANS(B205-G$5)*F$4</f>
        <v>562.780370108281</v>
      </c>
      <c r="H205" s="0" t="n">
        <f aca="false">(F206-F204)/2</f>
        <v>23.0294907270867</v>
      </c>
      <c r="I205" s="0" t="n">
        <f aca="false">(G206-G204)/2</f>
        <v>-10.7842149151739</v>
      </c>
      <c r="J205" s="0" t="n">
        <f aca="false">SQRT(H205^2+I205^2)</f>
        <v>25.4294462087878</v>
      </c>
      <c r="K205" s="0" t="n">
        <f aca="false">J205/1000+K204</f>
        <v>5.15233194050642</v>
      </c>
      <c r="L205" s="0" t="n">
        <f aca="false">J205*3.6</f>
        <v>91.5460063516361</v>
      </c>
      <c r="M205" s="0" t="n">
        <f aca="false">IF(J204*J206&lt;&gt;0,ASIN((H204*I206-H206*I204)/(J204*J206))/PI()*180/2,0)</f>
        <v>14.1961144865297</v>
      </c>
      <c r="N205" s="0" t="n">
        <f aca="false">M205+N204</f>
        <v>1419.95024993823</v>
      </c>
      <c r="O205" s="0" t="n">
        <f aca="false">(H206-H204)/2</f>
        <v>2.60410395145212</v>
      </c>
      <c r="P205" s="0" t="n">
        <f aca="false">(I206-I204)/2</f>
        <v>5.83681735105733</v>
      </c>
      <c r="Q205" s="0" t="n">
        <f aca="false">IF(J205&lt;&gt;0,(H205*O205+I205*P205)/J205,0)</f>
        <v>-0.116963024191001</v>
      </c>
      <c r="R205" s="0" t="n">
        <f aca="false">IF(J205&lt;&gt;0,(H205*P205-I205*O205)/J205,0)</f>
        <v>6.39031406352963</v>
      </c>
      <c r="S205" s="0" t="n">
        <f aca="false">(J206-J204)/2</f>
        <v>-0.286687968734437</v>
      </c>
      <c r="T205" s="0" t="n">
        <f aca="false">SQRT(O205^2+P205^2)</f>
        <v>6.39138437113373</v>
      </c>
      <c r="U205" s="0" t="n">
        <f aca="false">SQRT(Q205^2+R205^2)</f>
        <v>6.39138437113373</v>
      </c>
      <c r="V205" s="0" t="n">
        <f aca="false">J205/(2*PI()*M205/360)</f>
        <v>102.633713224911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C204</f>
        <v>50.409821</v>
      </c>
      <c r="C206" s="0" t="n">
        <f aca="false">'Daten-3-Navis'!D204</f>
        <v>6.525193</v>
      </c>
      <c r="D206" s="9" t="n">
        <f aca="false">'Daten-3-Navis'!B204</f>
        <v>0.428946759259259</v>
      </c>
      <c r="E206" s="0" t="n">
        <f aca="false">'Daten-3-Navis'!E204</f>
        <v>1055</v>
      </c>
      <c r="F206" s="0" t="n">
        <f aca="false">RADIANS(C206-F$5)*G$4</f>
        <v>234.050485758883</v>
      </c>
      <c r="G206" s="0" t="n">
        <f aca="false">RADIANS(B206-G$5)*F$4</f>
        <v>555.22030192047</v>
      </c>
      <c r="H206" s="0" t="n">
        <f aca="false">(F207-F205)/2</f>
        <v>25.1552898711415</v>
      </c>
      <c r="I206" s="0" t="n">
        <f aca="false">(G207-G205)/2</f>
        <v>-5.50328493085578</v>
      </c>
      <c r="J206" s="0" t="n">
        <f aca="false">SQRT(H206^2+I206^2)</f>
        <v>25.7502379315481</v>
      </c>
      <c r="K206" s="0" t="n">
        <f aca="false">J206/1000+K205</f>
        <v>5.17808217843797</v>
      </c>
      <c r="L206" s="0" t="n">
        <f aca="false">J206*3.6</f>
        <v>92.700856553573</v>
      </c>
      <c r="M206" s="0" t="n">
        <f aca="false">IF(J205*J207&lt;&gt;0,ASIN((H205*I207-H207*I205)/(J205*J207))/PI()*180/2,0)</f>
        <v>12.7389713179724</v>
      </c>
      <c r="N206" s="0" t="n">
        <f aca="false">M206+N205</f>
        <v>1432.6892212562</v>
      </c>
      <c r="O206" s="0" t="n">
        <f aca="false">(H207-H205)/2</f>
        <v>0.885749643364008</v>
      </c>
      <c r="P206" s="0" t="n">
        <f aca="false">(I207-I205)/2</f>
        <v>5.47549056258794</v>
      </c>
      <c r="Q206" s="0" t="n">
        <f aca="false">IF(J206&lt;&gt;0,(H206*O206+I206*P206)/J206,0)</f>
        <v>-0.304925169659565</v>
      </c>
      <c r="R206" s="0" t="n">
        <f aca="false">IF(J206&lt;&gt;0,(H206*P206-I206*O206)/J206,0)</f>
        <v>5.53828222218922</v>
      </c>
      <c r="S206" s="0" t="n">
        <f aca="false">(J207-J205)/2</f>
        <v>-0.313947759338499</v>
      </c>
      <c r="T206" s="0" t="n">
        <f aca="false">SQRT(O206^2+P206^2)</f>
        <v>5.546670112032</v>
      </c>
      <c r="U206" s="0" t="n">
        <f aca="false">SQRT(Q206^2+R206^2)</f>
        <v>5.546670112032</v>
      </c>
      <c r="V206" s="0" t="n">
        <f aca="false">J206/(2*PI()*M206/360)</f>
        <v>115.816255340327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C205</f>
        <v>50.40979</v>
      </c>
      <c r="C207" s="0" t="n">
        <f aca="false">'Daten-3-Navis'!D205</f>
        <v>6.525548</v>
      </c>
      <c r="D207" s="9" t="n">
        <f aca="false">'Daten-3-Navis'!B205</f>
        <v>0.428958333333333</v>
      </c>
      <c r="E207" s="0" t="n">
        <f aca="false">'Daten-3-Navis'!E205</f>
        <v>1054</v>
      </c>
      <c r="F207" s="0" t="n">
        <f aca="false">RADIANS(C207-F$5)*G$4</f>
        <v>259.205775630024</v>
      </c>
      <c r="G207" s="0" t="n">
        <f aca="false">RADIANS(B207-G$5)*F$4</f>
        <v>551.773800246569</v>
      </c>
      <c r="H207" s="0" t="n">
        <f aca="false">(F208-F206)/2</f>
        <v>24.8009900138147</v>
      </c>
      <c r="I207" s="0" t="n">
        <f aca="false">(G208-G206)/2</f>
        <v>0.166766210001924</v>
      </c>
      <c r="J207" s="0" t="n">
        <f aca="false">SQRT(H207^2+I207^2)</f>
        <v>24.8015506901108</v>
      </c>
      <c r="K207" s="0" t="n">
        <f aca="false">J207/1000+K206</f>
        <v>5.20288372912808</v>
      </c>
      <c r="L207" s="0" t="n">
        <f aca="false">J207*3.6</f>
        <v>89.2855824843989</v>
      </c>
      <c r="M207" s="0" t="n">
        <f aca="false">IF(J206*J208&lt;&gt;0,ASIN((H206*I208-H208*I206)/(J206*J208))/PI()*180/2,0)</f>
        <v>13.2543406695078</v>
      </c>
      <c r="N207" s="0" t="n">
        <f aca="false">M207+N206</f>
        <v>1445.94356192571</v>
      </c>
      <c r="O207" s="0" t="n">
        <f aca="false">(H208-H206)/2</f>
        <v>-0.797174679000861</v>
      </c>
      <c r="P207" s="0" t="n">
        <f aca="false">(I208-I206)/2</f>
        <v>5.72563987759096</v>
      </c>
      <c r="Q207" s="0" t="n">
        <f aca="false">IF(J207&lt;&gt;0,(H207*O207+I207*P207)/J207,0)</f>
        <v>-0.758657320505652</v>
      </c>
      <c r="R207" s="0" t="n">
        <f aca="false">IF(J207&lt;&gt;0,(H207*P207-I207*O207)/J207,0)</f>
        <v>5.7308706621894</v>
      </c>
      <c r="S207" s="0" t="n">
        <f aca="false">(J208-J206)/2</f>
        <v>-0.725051473225685</v>
      </c>
      <c r="T207" s="0" t="n">
        <f aca="false">SQRT(O207^2+P207^2)</f>
        <v>5.78086840160715</v>
      </c>
      <c r="U207" s="0" t="n">
        <f aca="false">SQRT(Q207^2+R207^2)</f>
        <v>5.78086840160715</v>
      </c>
      <c r="V207" s="0" t="n">
        <f aca="false">J207/(2*PI()*M207/360)</f>
        <v>107.211985518997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C206</f>
        <v>50.409824</v>
      </c>
      <c r="C208" s="0" t="n">
        <f aca="false">'Daten-3-Navis'!D206</f>
        <v>6.525893</v>
      </c>
      <c r="D208" s="9" t="n">
        <f aca="false">'Daten-3-Navis'!B206</f>
        <v>0.428969907407407</v>
      </c>
      <c r="E208" s="0" t="n">
        <f aca="false">'Daten-3-Navis'!E206</f>
        <v>1054</v>
      </c>
      <c r="F208" s="0" t="n">
        <f aca="false">RADIANS(C208-F$5)*G$4</f>
        <v>283.652465786512</v>
      </c>
      <c r="G208" s="0" t="n">
        <f aca="false">RADIANS(B208-G$5)*F$4</f>
        <v>555.553834340474</v>
      </c>
      <c r="H208" s="0" t="n">
        <f aca="false">(F209-F207)/2</f>
        <v>23.5609405131397</v>
      </c>
      <c r="I208" s="0" t="n">
        <f aca="false">(G209-G207)/2</f>
        <v>5.94799482432615</v>
      </c>
      <c r="J208" s="0" t="n">
        <f aca="false">SQRT(H208^2+I208^2)</f>
        <v>24.3001349850967</v>
      </c>
      <c r="K208" s="0" t="n">
        <f aca="false">J208/1000+K207</f>
        <v>5.22718386411318</v>
      </c>
      <c r="L208" s="0" t="n">
        <f aca="false">J208*3.6</f>
        <v>87.4804859463481</v>
      </c>
      <c r="M208" s="0" t="n">
        <f aca="false">IF(J207*J209&lt;&gt;0,ASIN((H207*I209-H209*I207)/(J207*J209))/PI()*180/2,0)</f>
        <v>15.874621332857</v>
      </c>
      <c r="N208" s="0" t="n">
        <f aca="false">M208+N207</f>
        <v>1461.81818325857</v>
      </c>
      <c r="O208" s="0" t="n">
        <f aca="false">(H209-H207)/2</f>
        <v>-2.26751908697914</v>
      </c>
      <c r="P208" s="0" t="n">
        <f aca="false">(I209-I207)/2</f>
        <v>6.28152724433016</v>
      </c>
      <c r="Q208" s="0" t="n">
        <f aca="false">IF(J208&lt;&gt;0,(H208*O208+I208*P208)/J208,0)</f>
        <v>-0.661000064091658</v>
      </c>
      <c r="R208" s="0" t="n">
        <f aca="false">IF(J208&lt;&gt;0,(H208*P208-I208*O208)/J208,0)</f>
        <v>6.64547261271519</v>
      </c>
      <c r="S208" s="0" t="n">
        <f aca="false">(J209-J207)/2</f>
        <v>-0.434602826289526</v>
      </c>
      <c r="T208" s="0" t="n">
        <f aca="false">SQRT(O208^2+P208^2)</f>
        <v>6.67826529355317</v>
      </c>
      <c r="U208" s="0" t="n">
        <f aca="false">SQRT(Q208^2+R208^2)</f>
        <v>6.67826529355317</v>
      </c>
      <c r="V208" s="0" t="n">
        <f aca="false">J208/(2*PI()*M208/360)</f>
        <v>87.7057251981494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C207</f>
        <v>50.409897</v>
      </c>
      <c r="C209" s="0" t="n">
        <f aca="false">'Daten-3-Navis'!D207</f>
        <v>6.526213</v>
      </c>
      <c r="D209" s="9" t="n">
        <f aca="false">'Daten-3-Navis'!B207</f>
        <v>0.428981481481481</v>
      </c>
      <c r="E209" s="0" t="n">
        <f aca="false">'Daten-3-Navis'!E207</f>
        <v>1055</v>
      </c>
      <c r="F209" s="0" t="n">
        <f aca="false">RADIANS(C209-F$5)*G$4</f>
        <v>306.327656656304</v>
      </c>
      <c r="G209" s="0" t="n">
        <f aca="false">RADIANS(B209-G$5)*F$4</f>
        <v>563.669789895222</v>
      </c>
      <c r="H209" s="0" t="n">
        <f aca="false">(F210-F208)/2</f>
        <v>20.2659518398565</v>
      </c>
      <c r="I209" s="0" t="n">
        <f aca="false">(G210-G208)/2</f>
        <v>12.7298206986623</v>
      </c>
      <c r="J209" s="0" t="n">
        <f aca="false">SQRT(H209^2+I209^2)</f>
        <v>23.9323450375318</v>
      </c>
      <c r="K209" s="0" t="n">
        <f aca="false">J209/1000+K208</f>
        <v>5.25111620915071</v>
      </c>
      <c r="L209" s="0" t="n">
        <f aca="false">J209*3.6</f>
        <v>86.1564421351144</v>
      </c>
      <c r="M209" s="0" t="n">
        <f aca="false">IF(J208*J210&lt;&gt;0,ASIN((H208*I210-H210*I208)/(J208*J210))/PI()*180/2,0)</f>
        <v>19.0815244634661</v>
      </c>
      <c r="N209" s="0" t="n">
        <f aca="false">M209+N208</f>
        <v>1480.89970772203</v>
      </c>
      <c r="O209" s="0" t="n">
        <f aca="false">(H210-H208)/2</f>
        <v>-4.16302332376209</v>
      </c>
      <c r="P209" s="0" t="n">
        <f aca="false">(I210-I208)/2</f>
        <v>6.89300334780245</v>
      </c>
      <c r="Q209" s="0" t="n">
        <f aca="false">IF(J209&lt;&gt;0,(H209*O209+I209*P209)/J209,0)</f>
        <v>0.141192453140006</v>
      </c>
      <c r="R209" s="0" t="n">
        <f aca="false">IF(J209&lt;&gt;0,(H209*P209-I209*O209)/J209,0)</f>
        <v>8.05135535411146</v>
      </c>
      <c r="S209" s="0" t="n">
        <f aca="false">(J210-J208)/2</f>
        <v>0.315212358754746</v>
      </c>
      <c r="T209" s="0" t="n">
        <f aca="false">SQRT(O209^2+P209^2)</f>
        <v>8.05259326844483</v>
      </c>
      <c r="U209" s="0" t="n">
        <f aca="false">SQRT(Q209^2+R209^2)</f>
        <v>8.05259326844483</v>
      </c>
      <c r="V209" s="0" t="n">
        <f aca="false">J209/(2*PI()*M209/360)</f>
        <v>71.8612586288271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C208</f>
        <v>50.410053</v>
      </c>
      <c r="C210" s="0" t="n">
        <f aca="false">'Daten-3-Navis'!D208</f>
        <v>6.526465</v>
      </c>
      <c r="D210" s="9" t="n">
        <f aca="false">'Daten-3-Navis'!B208</f>
        <v>0.428993055555556</v>
      </c>
      <c r="E210" s="0" t="n">
        <f aca="false">'Daten-3-Navis'!E208</f>
        <v>1051</v>
      </c>
      <c r="F210" s="0" t="n">
        <f aca="false">RADIANS(C210-F$5)*G$4</f>
        <v>324.184369466225</v>
      </c>
      <c r="G210" s="0" t="n">
        <f aca="false">RADIANS(B210-G$5)*F$4</f>
        <v>581.013475737799</v>
      </c>
      <c r="H210" s="0" t="n">
        <f aca="false">(F211-F209)/2</f>
        <v>15.2348938656156</v>
      </c>
      <c r="I210" s="0" t="n">
        <f aca="false">(G211-G209)/2</f>
        <v>19.734001519931</v>
      </c>
      <c r="J210" s="0" t="n">
        <f aca="false">SQRT(H210^2+I210^2)</f>
        <v>24.9305597026062</v>
      </c>
      <c r="K210" s="0" t="n">
        <f aca="false">J210/1000+K209</f>
        <v>5.27604676885332</v>
      </c>
      <c r="L210" s="0" t="n">
        <f aca="false">J210*3.6</f>
        <v>89.7500149293823</v>
      </c>
      <c r="M210" s="0" t="n">
        <f aca="false">IF(J209*J211&lt;&gt;0,ASIN((H209*I211-H211*I209)/(J209*J211))/PI()*180/2,0)</f>
        <v>18.0508032001038</v>
      </c>
      <c r="N210" s="0" t="n">
        <f aca="false">M210+N209</f>
        <v>1498.95051092214</v>
      </c>
      <c r="O210" s="0" t="n">
        <f aca="false">(H211-H209)/2</f>
        <v>-5.17277791716528</v>
      </c>
      <c r="P210" s="0" t="n">
        <f aca="false">(I211-I209)/2</f>
        <v>6.05917229779246</v>
      </c>
      <c r="Q210" s="0" t="n">
        <f aca="false">IF(J210&lt;&gt;0,(H210*O210+I210*P210)/J210,0)</f>
        <v>1.63514149951018</v>
      </c>
      <c r="R210" s="0" t="n">
        <f aca="false">IF(J210&lt;&gt;0,(H210*P210-I210*O210)/J210,0)</f>
        <v>7.79727597249372</v>
      </c>
      <c r="S210" s="0" t="n">
        <f aca="false">(J211-J209)/2</f>
        <v>1.41147278409556</v>
      </c>
      <c r="T210" s="0" t="n">
        <f aca="false">SQRT(O210^2+P210^2)</f>
        <v>7.96688146734017</v>
      </c>
      <c r="U210" s="0" t="n">
        <f aca="false">SQRT(Q210^2+R210^2)</f>
        <v>7.96688146734017</v>
      </c>
      <c r="V210" s="0" t="n">
        <f aca="false">J210/(2*PI()*M210/360)</f>
        <v>79.1330909779153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C209</f>
        <v>50.410252</v>
      </c>
      <c r="C211" s="0" t="n">
        <f aca="false">'Daten-3-Navis'!D209</f>
        <v>6.526643</v>
      </c>
      <c r="D211" s="9" t="n">
        <f aca="false">'Daten-3-Navis'!B209</f>
        <v>0.42900462962963</v>
      </c>
      <c r="E211" s="0" t="n">
        <f aca="false">'Daten-3-Navis'!E209</f>
        <v>1051</v>
      </c>
      <c r="F211" s="0" t="n">
        <f aca="false">RADIANS(C211-F$5)*G$4</f>
        <v>336.797444387535</v>
      </c>
      <c r="G211" s="0" t="n">
        <f aca="false">RADIANS(B211-G$5)*F$4</f>
        <v>603.137792935084</v>
      </c>
      <c r="H211" s="0" t="n">
        <f aca="false">(F212-F210)/2</f>
        <v>9.9203960055259</v>
      </c>
      <c r="I211" s="0" t="n">
        <f aca="false">(G212-G210)/2</f>
        <v>24.8481652942472</v>
      </c>
      <c r="J211" s="0" t="n">
        <f aca="false">SQRT(H211^2+I211^2)</f>
        <v>26.7552906057229</v>
      </c>
      <c r="K211" s="0" t="n">
        <f aca="false">J211/1000+K210</f>
        <v>5.30280205945904</v>
      </c>
      <c r="L211" s="0" t="n">
        <f aca="false">J211*3.6</f>
        <v>96.3190461806024</v>
      </c>
      <c r="M211" s="0" t="n">
        <f aca="false">IF(J210*J212&lt;&gt;0,ASIN((H210*I212-H212*I210)/(J210*J212))/PI()*180/2,0)</f>
        <v>11.3747275450478</v>
      </c>
      <c r="N211" s="0" t="n">
        <f aca="false">M211+N210</f>
        <v>1510.32523846718</v>
      </c>
      <c r="O211" s="0" t="n">
        <f aca="false">(H212-H210)/2</f>
        <v>-4.00358838793675</v>
      </c>
      <c r="P211" s="0" t="n">
        <f aca="false">(I212-I210)/2</f>
        <v>3.69665098890417</v>
      </c>
      <c r="Q211" s="0" t="n">
        <f aca="false">IF(J211&lt;&gt;0,(H211*O211+I211*P211)/J211,0)</f>
        <v>1.94869169332899</v>
      </c>
      <c r="R211" s="0" t="n">
        <f aca="false">IF(J211&lt;&gt;0,(H211*P211-I211*O211)/J211,0)</f>
        <v>5.08886521713227</v>
      </c>
      <c r="S211" s="0" t="n">
        <f aca="false">(J212-J210)/2</f>
        <v>1.5715510712005</v>
      </c>
      <c r="T211" s="0" t="n">
        <f aca="false">SQRT(O211^2+P211^2)</f>
        <v>5.44921540350426</v>
      </c>
      <c r="U211" s="0" t="n">
        <f aca="false">SQRT(Q211^2+R211^2)</f>
        <v>5.44921540350426</v>
      </c>
      <c r="V211" s="0" t="n">
        <f aca="false">J211/(2*PI()*M211/360)</f>
        <v>134.769402192964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C210</f>
        <v>50.4105</v>
      </c>
      <c r="C212" s="0" t="n">
        <f aca="false">'Daten-3-Navis'!D210</f>
        <v>6.526745</v>
      </c>
      <c r="D212" s="9" t="n">
        <f aca="false">'Daten-3-Navis'!B210</f>
        <v>0.429016203703704</v>
      </c>
      <c r="E212" s="0" t="n">
        <f aca="false">'Daten-3-Navis'!E210</f>
        <v>1050</v>
      </c>
      <c r="F212" s="0" t="n">
        <f aca="false">RADIANS(C212-F$5)*G$4</f>
        <v>344.025161477277</v>
      </c>
      <c r="G212" s="0" t="n">
        <f aca="false">RADIANS(B212-G$5)*F$4</f>
        <v>630.709806326293</v>
      </c>
      <c r="H212" s="0" t="n">
        <f aca="false">(F213-F211)/2</f>
        <v>7.22771708974207</v>
      </c>
      <c r="I212" s="0" t="n">
        <f aca="false">(G213-G211)/2</f>
        <v>27.1273034977394</v>
      </c>
      <c r="J212" s="0" t="n">
        <f aca="false">SQRT(H212^2+I212^2)</f>
        <v>28.0736618450072</v>
      </c>
      <c r="K212" s="0" t="n">
        <f aca="false">J212/1000+K211</f>
        <v>5.33087572130405</v>
      </c>
      <c r="L212" s="0" t="n">
        <f aca="false">J212*3.6</f>
        <v>101.065182642026</v>
      </c>
      <c r="M212" s="0" t="n">
        <f aca="false">IF(J211*J213&lt;&gt;0,ASIN((H211*I213-H213*I211)/(J211*J213))/PI()*180/2,0)</f>
        <v>3.53363346535886</v>
      </c>
      <c r="N212" s="0" t="n">
        <f aca="false">M212+N211</f>
        <v>1513.85887193254</v>
      </c>
      <c r="O212" s="0" t="n">
        <f aca="false">(H213-H211)/2</f>
        <v>-1.54120437942476</v>
      </c>
      <c r="P212" s="0" t="n">
        <f aca="false">(I213-I211)/2</f>
        <v>0.611476103472342</v>
      </c>
      <c r="Q212" s="0" t="n">
        <f aca="false">IF(J212&lt;&gt;0,(H212*O212+I212*P212)/J212,0)</f>
        <v>0.194071889824541</v>
      </c>
      <c r="R212" s="0" t="n">
        <f aca="false">IF(J212&lt;&gt;0,(H212*P212-I212*O212)/J212,0)</f>
        <v>1.64667849498792</v>
      </c>
      <c r="S212" s="0" t="n">
        <f aca="false">(J213-J211)/2</f>
        <v>0.098827133821132</v>
      </c>
      <c r="T212" s="0" t="n">
        <f aca="false">SQRT(O212^2+P212^2)</f>
        <v>1.65807537955177</v>
      </c>
      <c r="U212" s="0" t="n">
        <f aca="false">SQRT(Q212^2+R212^2)</f>
        <v>1.65807537955178</v>
      </c>
      <c r="V212" s="0" t="n">
        <f aca="false">J212/(2*PI()*M212/360)</f>
        <v>455.197845210868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C211</f>
        <v>50.41074</v>
      </c>
      <c r="C213" s="0" t="n">
        <f aca="false">'Daten-3-Navis'!D211</f>
        <v>6.526847</v>
      </c>
      <c r="D213" s="9" t="n">
        <f aca="false">'Daten-3-Navis'!B211</f>
        <v>0.429027777777778</v>
      </c>
      <c r="E213" s="0" t="n">
        <f aca="false">'Daten-3-Navis'!E211</f>
        <v>1054</v>
      </c>
      <c r="F213" s="0" t="n">
        <f aca="false">RADIANS(C213-F$5)*G$4</f>
        <v>351.252878567019</v>
      </c>
      <c r="G213" s="0" t="n">
        <f aca="false">RADIANS(B213-G$5)*F$4</f>
        <v>657.392399930562</v>
      </c>
      <c r="H213" s="0" t="n">
        <f aca="false">(F214-F212)/2</f>
        <v>6.83798724667639</v>
      </c>
      <c r="I213" s="0" t="n">
        <f aca="false">(G214-G212)/2</f>
        <v>26.0711175011919</v>
      </c>
      <c r="J213" s="0" t="n">
        <f aca="false">SQRT(H213^2+I213^2)</f>
        <v>26.9529448733652</v>
      </c>
      <c r="K213" s="0" t="n">
        <f aca="false">J213/1000+K212</f>
        <v>5.35782866617741</v>
      </c>
      <c r="L213" s="0" t="n">
        <f aca="false">J213*3.6</f>
        <v>97.0306015441146</v>
      </c>
      <c r="M213" s="0" t="n">
        <f aca="false">IF(J212*J214&lt;&gt;0,ASIN((H212*I214-H214*I212)/(J212*J214))/PI()*180/2,0)</f>
        <v>2.13955814658923</v>
      </c>
      <c r="N213" s="0" t="n">
        <f aca="false">M213+N212</f>
        <v>1515.99843007913</v>
      </c>
      <c r="O213" s="0" t="n">
        <f aca="false">(H214-H212)/2</f>
        <v>-1.22233450782123</v>
      </c>
      <c r="P213" s="0" t="n">
        <f aca="false">(I214-I212)/2</f>
        <v>-0.833831050009934</v>
      </c>
      <c r="Q213" s="0" t="n">
        <f aca="false">IF(J213&lt;&gt;0,(H213*O213+I213*P213)/J213,0)</f>
        <v>-1.11665776033057</v>
      </c>
      <c r="R213" s="0" t="n">
        <f aca="false">IF(J213&lt;&gt;0,(H213*P213-I213*O213)/J213,0)</f>
        <v>0.970799317709256</v>
      </c>
      <c r="S213" s="0" t="n">
        <f aca="false">(J214-J212)/2</f>
        <v>-1.08431293390751</v>
      </c>
      <c r="T213" s="0" t="n">
        <f aca="false">SQRT(O213^2+P213^2)</f>
        <v>1.47965396933582</v>
      </c>
      <c r="U213" s="0" t="n">
        <f aca="false">SQRT(Q213^2+R213^2)</f>
        <v>1.47965396933582</v>
      </c>
      <c r="V213" s="0" t="n">
        <f aca="false">J213/(2*PI()*M213/360)</f>
        <v>721.77986335843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C212</f>
        <v>50.410969</v>
      </c>
      <c r="C214" s="0" t="n">
        <f aca="false">'Daten-3-Navis'!D212</f>
        <v>6.526938</v>
      </c>
      <c r="D214" s="9" t="n">
        <f aca="false">'Daten-3-Navis'!B212</f>
        <v>0.429039351851852</v>
      </c>
      <c r="E214" s="0" t="n">
        <f aca="false">'Daten-3-Navis'!E212</f>
        <v>1054</v>
      </c>
      <c r="F214" s="0" t="n">
        <f aca="false">RADIANS(C214-F$5)*G$4</f>
        <v>357.70113597063</v>
      </c>
      <c r="G214" s="0" t="n">
        <f aca="false">RADIANS(B214-G$5)*F$4</f>
        <v>682.852041328677</v>
      </c>
      <c r="H214" s="0" t="n">
        <f aca="false">(F215-F213)/2</f>
        <v>4.78304807409961</v>
      </c>
      <c r="I214" s="0" t="n">
        <f aca="false">(G215-G213)/2</f>
        <v>25.4596413977195</v>
      </c>
      <c r="J214" s="0" t="n">
        <f aca="false">SQRT(H214^2+I214^2)</f>
        <v>25.9050359771922</v>
      </c>
      <c r="K214" s="0" t="n">
        <f aca="false">J214/1000+K213</f>
        <v>5.3837337021546</v>
      </c>
      <c r="L214" s="0" t="n">
        <f aca="false">J214*3.6</f>
        <v>93.2581295178918</v>
      </c>
      <c r="M214" s="0" t="n">
        <f aca="false">IF(J213*J215&lt;&gt;0,ASIN((H213*I215-H215*I213)/(J213*J215))/PI()*180/2,0)</f>
        <v>6.47151583200546</v>
      </c>
      <c r="N214" s="0" t="n">
        <f aca="false">M214+N213</f>
        <v>1522.46994591114</v>
      </c>
      <c r="O214" s="0" t="n">
        <f aca="false">(H215-H213)/2</f>
        <v>-3.0292637802725</v>
      </c>
      <c r="P214" s="0" t="n">
        <f aca="false">(I215-I213)/2</f>
        <v>-0.305738051736171</v>
      </c>
      <c r="Q214" s="0" t="n">
        <f aca="false">IF(J214&lt;&gt;0,(H214*O214+I214*P214)/J214,0)</f>
        <v>-0.859797896772756</v>
      </c>
      <c r="R214" s="0" t="n">
        <f aca="false">IF(J214&lt;&gt;0,(H214*P214-I214*O214)/J214,0)</f>
        <v>2.92072976898847</v>
      </c>
      <c r="S214" s="0" t="n">
        <f aca="false">(J215-J213)/2</f>
        <v>-0.740687247865429</v>
      </c>
      <c r="T214" s="0" t="n">
        <f aca="false">SQRT(O214^2+P214^2)</f>
        <v>3.04465347892831</v>
      </c>
      <c r="U214" s="0" t="n">
        <f aca="false">SQRT(Q214^2+R214^2)</f>
        <v>3.04465347892831</v>
      </c>
      <c r="V214" s="0" t="n">
        <f aca="false">J214/(2*PI()*M214/360)</f>
        <v>229.351093029423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C213</f>
        <v>50.411198</v>
      </c>
      <c r="C215" s="0" t="n">
        <f aca="false">'Daten-3-Navis'!D213</f>
        <v>6.526982</v>
      </c>
      <c r="D215" s="9" t="n">
        <f aca="false">'Daten-3-Navis'!B213</f>
        <v>0.429050925925926</v>
      </c>
      <c r="E215" s="0" t="n">
        <f aca="false">'Daten-3-Navis'!E213</f>
        <v>1066</v>
      </c>
      <c r="F215" s="0" t="n">
        <f aca="false">RADIANS(C215-F$5)*G$4</f>
        <v>360.818974715218</v>
      </c>
      <c r="G215" s="0" t="n">
        <f aca="false">RADIANS(B215-G$5)*F$4</f>
        <v>708.311682726001</v>
      </c>
      <c r="H215" s="0" t="n">
        <f aca="false">(F216-F214)/2</f>
        <v>0.779459686131389</v>
      </c>
      <c r="I215" s="0" t="n">
        <f aca="false">(G216-G214)/2</f>
        <v>25.4596413977195</v>
      </c>
      <c r="J215" s="0" t="n">
        <f aca="false">SQRT(H215^2+I215^2)</f>
        <v>25.4715703776343</v>
      </c>
      <c r="K215" s="0" t="n">
        <f aca="false">J215/1000+K214</f>
        <v>5.40920527253224</v>
      </c>
      <c r="L215" s="0" t="n">
        <f aca="false">J215*3.6</f>
        <v>91.6976533594835</v>
      </c>
      <c r="M215" s="0" t="n">
        <f aca="false">IF(J214*J216&lt;&gt;0,ASIN((H214*I216-H216*I214)/(J214*J216))/PI()*180/2,0)</f>
        <v>12.0539171956895</v>
      </c>
      <c r="N215" s="0" t="n">
        <f aca="false">M215+N214</f>
        <v>1534.52386310683</v>
      </c>
      <c r="O215" s="0" t="n">
        <f aca="false">(H216-H214)/2</f>
        <v>-5.73965768892582</v>
      </c>
      <c r="P215" s="0" t="n">
        <f aca="false">(I216-I214)/2</f>
        <v>1.25074657521245</v>
      </c>
      <c r="Q215" s="0" t="n">
        <f aca="false">IF(J215&lt;&gt;0,(H215*O215+I215*P215)/J215,0)</f>
        <v>1.07452061643028</v>
      </c>
      <c r="R215" s="0" t="n">
        <f aca="false">IF(J215&lt;&gt;0,(H215*P215-I215*O215)/J215,0)</f>
        <v>5.77524396249346</v>
      </c>
      <c r="S215" s="0" t="n">
        <f aca="false">(J216-J214)/2</f>
        <v>1.42337364481863</v>
      </c>
      <c r="T215" s="0" t="n">
        <f aca="false">SQRT(O215^2+P215^2)</f>
        <v>5.87435420973667</v>
      </c>
      <c r="U215" s="0" t="n">
        <f aca="false">SQRT(Q215^2+R215^2)</f>
        <v>5.87435420973667</v>
      </c>
      <c r="V215" s="0" t="n">
        <f aca="false">J215/(2*PI()*M215/360)</f>
        <v>121.073793399774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C214</f>
        <v>50.411427</v>
      </c>
      <c r="C216" s="0" t="n">
        <f aca="false">'Daten-3-Navis'!D214</f>
        <v>6.52696</v>
      </c>
      <c r="D216" s="9" t="n">
        <f aca="false">'Daten-3-Navis'!B214</f>
        <v>0.4290625</v>
      </c>
      <c r="E216" s="0" t="n">
        <f aca="false">'Daten-3-Navis'!E214</f>
        <v>1067</v>
      </c>
      <c r="F216" s="0" t="n">
        <f aca="false">RADIANS(C216-F$5)*G$4</f>
        <v>359.260055342893</v>
      </c>
      <c r="G216" s="0" t="n">
        <f aca="false">RADIANS(B216-G$5)*F$4</f>
        <v>733.771324124116</v>
      </c>
      <c r="H216" s="0" t="n">
        <f aca="false">(F217-F215)/2</f>
        <v>-6.69626730375202</v>
      </c>
      <c r="I216" s="0" t="n">
        <f aca="false">(G217-G215)/2</f>
        <v>27.9611345481444</v>
      </c>
      <c r="J216" s="0" t="n">
        <f aca="false">SQRT(H216^2+I216^2)</f>
        <v>28.7517832668294</v>
      </c>
      <c r="K216" s="0" t="n">
        <f aca="false">J216/1000+K215</f>
        <v>5.43795705579907</v>
      </c>
      <c r="L216" s="0" t="n">
        <f aca="false">J216*3.6</f>
        <v>103.506419760586</v>
      </c>
      <c r="M216" s="0" t="n">
        <f aca="false">IF(J215*J217&lt;&gt;0,ASIN((H215*I217-H217*I215)/(J215*J217))/PI()*180/2,0)</f>
        <v>19.4285993333528</v>
      </c>
      <c r="N216" s="0" t="n">
        <f aca="false">M216+N215</f>
        <v>1553.95246244018</v>
      </c>
      <c r="O216" s="0" t="n">
        <f aca="false">(H217-H215)/2</f>
        <v>-9.28265626230318</v>
      </c>
      <c r="P216" s="0" t="n">
        <f aca="false">(I217-I215)/2</f>
        <v>-0.972802891941655</v>
      </c>
      <c r="Q216" s="0" t="n">
        <f aca="false">IF(J216&lt;&gt;0,(H216*O216+I216*P216)/J216,0)</f>
        <v>1.21587154251946</v>
      </c>
      <c r="R216" s="0" t="n">
        <f aca="false">IF(J216&lt;&gt;0,(H216*P216-I216*O216)/J216,0)</f>
        <v>9.25395640484316</v>
      </c>
      <c r="S216" s="0" t="n">
        <f aca="false">(J217-J215)/2</f>
        <v>2.00570754462614</v>
      </c>
      <c r="T216" s="0" t="n">
        <f aca="false">SQRT(O216^2+P216^2)</f>
        <v>9.33349091983522</v>
      </c>
      <c r="U216" s="0" t="n">
        <f aca="false">SQRT(Q216^2+R216^2)</f>
        <v>9.33349091983522</v>
      </c>
      <c r="V216" s="0" t="n">
        <f aca="false">J216/(2*PI()*M216/360)</f>
        <v>84.790252060847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C215</f>
        <v>50.411701</v>
      </c>
      <c r="C217" s="0" t="n">
        <f aca="false">'Daten-3-Navis'!D215</f>
        <v>6.526793</v>
      </c>
      <c r="D217" s="9" t="n">
        <f aca="false">'Daten-3-Navis'!B215</f>
        <v>0.429074074074074</v>
      </c>
      <c r="E217" s="0" t="n">
        <f aca="false">'Daten-3-Navis'!E215</f>
        <v>1067</v>
      </c>
      <c r="F217" s="0" t="n">
        <f aca="false">RADIANS(C217-F$5)*G$4</f>
        <v>347.426440107714</v>
      </c>
      <c r="G217" s="0" t="n">
        <f aca="false">RADIANS(B217-G$5)*F$4</f>
        <v>764.23395182229</v>
      </c>
      <c r="H217" s="0" t="n">
        <f aca="false">(F218-F216)/2</f>
        <v>-17.785852838475</v>
      </c>
      <c r="I217" s="0" t="n">
        <f aca="false">(G218-G216)/2</f>
        <v>23.5140356138362</v>
      </c>
      <c r="J217" s="0" t="n">
        <f aca="false">SQRT(H217^2+I217^2)</f>
        <v>29.4829854668866</v>
      </c>
      <c r="K217" s="0" t="n">
        <f aca="false">J217/1000+K216</f>
        <v>5.46744004126596</v>
      </c>
      <c r="L217" s="0" t="n">
        <f aca="false">J217*3.6</f>
        <v>106.138747680792</v>
      </c>
      <c r="M217" s="0" t="n">
        <f aca="false">IF(J216*J218&lt;&gt;0,ASIN((H216*I218-H218*I216)/(J216*J218))/PI()*180/2,0)</f>
        <v>20.8730014195519</v>
      </c>
      <c r="N217" s="0" t="n">
        <f aca="false">M217+N216</f>
        <v>1574.82546385973</v>
      </c>
      <c r="O217" s="0" t="n">
        <f aca="false">(H218-H216)/2</f>
        <v>-8.25518667599901</v>
      </c>
      <c r="P217" s="0" t="n">
        <f aca="false">(I218-I216)/2</f>
        <v>-5.9202004560583</v>
      </c>
      <c r="Q217" s="0" t="n">
        <f aca="false">IF(J217&lt;&gt;0,(H217*O217+I217*P217)/J217,0)</f>
        <v>0.258377192405071</v>
      </c>
      <c r="R217" s="0" t="n">
        <f aca="false">IF(J217&lt;&gt;0,(H217*P217-I217*O217)/J217,0)</f>
        <v>10.1553001788204</v>
      </c>
      <c r="S217" s="0" t="n">
        <f aca="false">(J218-J216)/2</f>
        <v>-0.247673208141933</v>
      </c>
      <c r="T217" s="0" t="n">
        <f aca="false">SQRT(O217^2+P217^2)</f>
        <v>10.158586540238</v>
      </c>
      <c r="U217" s="0" t="n">
        <f aca="false">SQRT(Q217^2+R217^2)</f>
        <v>10.158586540238</v>
      </c>
      <c r="V217" s="0" t="n">
        <f aca="false">J217/(2*PI()*M217/360)</f>
        <v>80.9299343560535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C216</f>
        <v>50.41185</v>
      </c>
      <c r="C218" s="0" t="n">
        <f aca="false">'Daten-3-Navis'!D216</f>
        <v>6.526458</v>
      </c>
      <c r="D218" s="9" t="n">
        <f aca="false">'Daten-3-Navis'!B216</f>
        <v>0.429085648148148</v>
      </c>
      <c r="E218" s="0" t="n">
        <f aca="false">'Daten-3-Navis'!E216</f>
        <v>1071</v>
      </c>
      <c r="F218" s="0" t="n">
        <f aca="false">RADIANS(C218-F$5)*G$4</f>
        <v>323.688349665943</v>
      </c>
      <c r="G218" s="0" t="n">
        <f aca="false">RADIANS(B218-G$5)*F$4</f>
        <v>780.799395351788</v>
      </c>
      <c r="H218" s="0" t="n">
        <f aca="false">(F219-F217)/2</f>
        <v>-23.2066406557501</v>
      </c>
      <c r="I218" s="0" t="n">
        <f aca="false">(G219-G217)/2</f>
        <v>16.1207336360278</v>
      </c>
      <c r="J218" s="0" t="n">
        <f aca="false">SQRT(H218^2+I218^2)</f>
        <v>28.2564368505456</v>
      </c>
      <c r="K218" s="0" t="n">
        <f aca="false">J218/1000+K217</f>
        <v>5.4956964781165</v>
      </c>
      <c r="L218" s="0" t="n">
        <f aca="false">J218*3.6</f>
        <v>101.723172661964</v>
      </c>
      <c r="M218" s="0" t="n">
        <f aca="false">IF(J217*J219&lt;&gt;0,ASIN((H217*I219-H219*I217)/(J217*J219))/PI()*180/2,0)</f>
        <v>11.3005485367726</v>
      </c>
      <c r="N218" s="0" t="n">
        <f aca="false">M218+N217</f>
        <v>1586.1260123965</v>
      </c>
      <c r="O218" s="0" t="n">
        <f aca="false">(H219-H217)/2</f>
        <v>-2.90525883018614</v>
      </c>
      <c r="P218" s="0" t="n">
        <f aca="false">(I219-I217)/2</f>
        <v>-4.86401445911568</v>
      </c>
      <c r="Q218" s="0" t="n">
        <f aca="false">IF(J218&lt;&gt;0,(H218*O218+I218*P218)/J218,0)</f>
        <v>-0.388944433130287</v>
      </c>
      <c r="R218" s="0" t="n">
        <f aca="false">IF(J218&lt;&gt;0,(H218*P218-I218*O218)/J218,0)</f>
        <v>5.65224625762165</v>
      </c>
      <c r="S218" s="0" t="n">
        <f aca="false">(J219-J217)/2</f>
        <v>-1.07728143777999</v>
      </c>
      <c r="T218" s="0" t="n">
        <f aca="false">SQRT(O218^2+P218^2)</f>
        <v>5.66561254665909</v>
      </c>
      <c r="U218" s="0" t="n">
        <f aca="false">SQRT(Q218^2+R218^2)</f>
        <v>5.66561254665909</v>
      </c>
      <c r="V218" s="0" t="n">
        <f aca="false">J218/(2*PI()*M218/360)</f>
        <v>143.265131807183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C217</f>
        <v>50.411991</v>
      </c>
      <c r="C219" s="0" t="n">
        <f aca="false">'Daten-3-Navis'!D217</f>
        <v>6.526138</v>
      </c>
      <c r="D219" s="9" t="n">
        <f aca="false">'Daten-3-Navis'!B217</f>
        <v>0.429097222222222</v>
      </c>
      <c r="E219" s="0" t="n">
        <f aca="false">'Daten-3-Navis'!E217</f>
        <v>1070</v>
      </c>
      <c r="F219" s="0" t="n">
        <f aca="false">RADIANS(C219-F$5)*G$4</f>
        <v>301.013158796214</v>
      </c>
      <c r="G219" s="0" t="n">
        <f aca="false">RADIANS(B219-G$5)*F$4</f>
        <v>796.475419094346</v>
      </c>
      <c r="H219" s="0" t="n">
        <f aca="false">(F220-F218)/2</f>
        <v>-23.5963704988473</v>
      </c>
      <c r="I219" s="0" t="n">
        <f aca="false">(G220-G218)/2</f>
        <v>13.7860066956048</v>
      </c>
      <c r="J219" s="0" t="n">
        <f aca="false">SQRT(H219^2+I219^2)</f>
        <v>27.3284225913266</v>
      </c>
      <c r="K219" s="0" t="n">
        <f aca="false">J219/1000+K218</f>
        <v>5.52302490070783</v>
      </c>
      <c r="L219" s="0" t="n">
        <f aca="false">J219*3.6</f>
        <v>98.3823213287758</v>
      </c>
      <c r="M219" s="0" t="n">
        <f aca="false">IF(J218*J220&lt;&gt;0,ASIN((H218*I220-H220*I218)/(J218*J220))/PI()*180/2,0)</f>
        <v>7.15891101673626</v>
      </c>
      <c r="N219" s="0" t="n">
        <f aca="false">M219+N218</f>
        <v>1593.28492341324</v>
      </c>
      <c r="O219" s="0" t="n">
        <f aca="false">(H220-H218)/2</f>
        <v>-1.20461951498326</v>
      </c>
      <c r="P219" s="0" t="n">
        <f aca="false">(I220-I218)/2</f>
        <v>-3.27973546389921</v>
      </c>
      <c r="Q219" s="0" t="n">
        <f aca="false">IF(J219&lt;&gt;0,(H219*O219+I219*P219)/J219,0)</f>
        <v>-0.614371598775309</v>
      </c>
      <c r="R219" s="0" t="n">
        <f aca="false">IF(J219&lt;&gt;0,(H219*P219-I219*O219)/J219,0)</f>
        <v>3.43952328494153</v>
      </c>
      <c r="S219" s="0" t="n">
        <f aca="false">(J220-J218)/2</f>
        <v>-0.457162900470717</v>
      </c>
      <c r="T219" s="0" t="n">
        <f aca="false">SQRT(O219^2+P219^2)</f>
        <v>3.49396234797067</v>
      </c>
      <c r="U219" s="0" t="n">
        <f aca="false">SQRT(Q219^2+R219^2)</f>
        <v>3.49396234797067</v>
      </c>
      <c r="V219" s="0" t="n">
        <f aca="false">J219/(2*PI()*M219/360)</f>
        <v>218.720874106749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C218</f>
        <v>50.412098</v>
      </c>
      <c r="C220" s="0" t="n">
        <f aca="false">'Daten-3-Navis'!D218</f>
        <v>6.525792</v>
      </c>
      <c r="D220" s="9" t="n">
        <f aca="false">'Daten-3-Navis'!B218</f>
        <v>0.429108796296296</v>
      </c>
      <c r="E220" s="0" t="n">
        <f aca="false">'Daten-3-Navis'!E218</f>
        <v>1067</v>
      </c>
      <c r="F220" s="0" t="n">
        <f aca="false">RADIANS(C220-F$5)*G$4</f>
        <v>276.495608668248</v>
      </c>
      <c r="G220" s="0" t="n">
        <f aca="false">RADIANS(B220-G$5)*F$4</f>
        <v>808.371408742998</v>
      </c>
      <c r="H220" s="0" t="n">
        <f aca="false">(F221-F219)/2</f>
        <v>-25.6158796857166</v>
      </c>
      <c r="I220" s="0" t="n">
        <f aca="false">(G221-G219)/2</f>
        <v>9.56126270822938</v>
      </c>
      <c r="J220" s="0" t="n">
        <f aca="false">SQRT(H220^2+I220^2)</f>
        <v>27.3421110496041</v>
      </c>
      <c r="K220" s="0" t="n">
        <f aca="false">J220/1000+K219</f>
        <v>5.55036701175743</v>
      </c>
      <c r="L220" s="0" t="n">
        <f aca="false">J220*3.6</f>
        <v>98.4315997785749</v>
      </c>
      <c r="M220" s="0" t="n">
        <f aca="false">IF(J219*J221&lt;&gt;0,ASIN((H219*I221-H221*I219)/(J219*J221))/PI()*180/2,0)</f>
        <v>9.89528835656995</v>
      </c>
      <c r="N220" s="0" t="n">
        <f aca="false">M220+N219</f>
        <v>1603.18021176981</v>
      </c>
      <c r="O220" s="0" t="n">
        <f aca="false">(H221-H219)/2</f>
        <v>-1.84235925817448</v>
      </c>
      <c r="P220" s="0" t="n">
        <f aca="false">(I221-I219)/2</f>
        <v>-4.36371582910962</v>
      </c>
      <c r="Q220" s="0" t="n">
        <f aca="false">IF(J220&lt;&gt;0,(H220*O220+I220*P220)/J220,0)</f>
        <v>0.200094998486466</v>
      </c>
      <c r="R220" s="0" t="n">
        <f aca="false">IF(J220&lt;&gt;0,(H220*P220-I220*O220)/J220,0)</f>
        <v>4.73246927776439</v>
      </c>
      <c r="S220" s="0" t="n">
        <f aca="false">(J221-J219)/2</f>
        <v>0.208847120417122</v>
      </c>
      <c r="T220" s="0" t="n">
        <f aca="false">SQRT(O220^2+P220^2)</f>
        <v>4.7366975281733</v>
      </c>
      <c r="U220" s="0" t="n">
        <f aca="false">SQRT(Q220^2+R220^2)</f>
        <v>4.7366975281733</v>
      </c>
      <c r="V220" s="0" t="n">
        <f aca="false">J220/(2*PI()*M220/360)</f>
        <v>158.316514857316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C219</f>
        <v>50.412163</v>
      </c>
      <c r="C221" s="0" t="n">
        <f aca="false">'Daten-3-Navis'!D219</f>
        <v>6.525415</v>
      </c>
      <c r="D221" s="9" t="n">
        <f aca="false">'Daten-3-Navis'!B219</f>
        <v>0.42912037037037</v>
      </c>
      <c r="E221" s="0" t="n">
        <f aca="false">'Daten-3-Navis'!E219</f>
        <v>1070</v>
      </c>
      <c r="F221" s="0" t="n">
        <f aca="false">RADIANS(C221-F$5)*G$4</f>
        <v>249.781399424781</v>
      </c>
      <c r="G221" s="0" t="n">
        <f aca="false">RADIANS(B221-G$5)*F$4</f>
        <v>815.597944510805</v>
      </c>
      <c r="H221" s="0" t="n">
        <f aca="false">(F222-F220)/2</f>
        <v>-27.2810890151962</v>
      </c>
      <c r="I221" s="0" t="n">
        <f aca="false">(G222-G220)/2</f>
        <v>5.05857503738559</v>
      </c>
      <c r="J221" s="0" t="n">
        <f aca="false">SQRT(H221^2+I221^2)</f>
        <v>27.7461168321608</v>
      </c>
      <c r="K221" s="0" t="n">
        <f aca="false">J221/1000+K220</f>
        <v>5.57811312858959</v>
      </c>
      <c r="L221" s="0" t="n">
        <f aca="false">J221*3.6</f>
        <v>99.8860205957791</v>
      </c>
      <c r="M221" s="0" t="n">
        <f aca="false">IF(J220*J222&lt;&gt;0,ASIN((H220*I222-H222*I220)/(J220*J222))/PI()*180/2,0)</f>
        <v>11.7003575673866</v>
      </c>
      <c r="N221" s="0" t="n">
        <f aca="false">M221+N220</f>
        <v>1614.8805693372</v>
      </c>
      <c r="O221" s="0" t="n">
        <f aca="false">(H222-H220)/2</f>
        <v>-1.84235925815874</v>
      </c>
      <c r="P221" s="0" t="n">
        <f aca="false">(I222-I220)/2</f>
        <v>-5.53107929932119</v>
      </c>
      <c r="Q221" s="0" t="n">
        <f aca="false">IF(J221&lt;&gt;0,(H221*O221+I221*P221)/J221,0)</f>
        <v>0.803074079924064</v>
      </c>
      <c r="R221" s="0" t="n">
        <f aca="false">IF(J221&lt;&gt;0,(H221*P221-I221*O221)/J221,0)</f>
        <v>5.77427033257508</v>
      </c>
      <c r="S221" s="0" t="n">
        <f aca="false">(J222-J220)/2</f>
        <v>0.998451483537544</v>
      </c>
      <c r="T221" s="0" t="n">
        <f aca="false">SQRT(O221^2+P221^2)</f>
        <v>5.82984784119643</v>
      </c>
      <c r="U221" s="0" t="n">
        <f aca="false">SQRT(Q221^2+R221^2)</f>
        <v>5.82984784119643</v>
      </c>
      <c r="V221" s="0" t="n">
        <f aca="false">J221/(2*PI()*M221/360)</f>
        <v>135.870667473524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C220</f>
        <v>50.412189</v>
      </c>
      <c r="C222" s="0" t="n">
        <f aca="false">'Daten-3-Navis'!D220</f>
        <v>6.525022</v>
      </c>
      <c r="D222" s="9" t="n">
        <f aca="false">'Daten-3-Navis'!B220</f>
        <v>0.429131944444444</v>
      </c>
      <c r="E222" s="0" t="n">
        <f aca="false">'Daten-3-Navis'!E220</f>
        <v>1071</v>
      </c>
      <c r="F222" s="0" t="n">
        <f aca="false">RADIANS(C222-F$5)*G$4</f>
        <v>221.933430637856</v>
      </c>
      <c r="G222" s="0" t="n">
        <f aca="false">RADIANS(B222-G$5)*F$4</f>
        <v>818.488558817769</v>
      </c>
      <c r="H222" s="0" t="n">
        <f aca="false">(F223-F221)/2</f>
        <v>-29.3005982020341</v>
      </c>
      <c r="I222" s="0" t="n">
        <f aca="false">(G223-G221)/2</f>
        <v>-1.50089589041301</v>
      </c>
      <c r="J222" s="0" t="n">
        <f aca="false">SQRT(H222^2+I222^2)</f>
        <v>29.3390140166792</v>
      </c>
      <c r="K222" s="0" t="n">
        <f aca="false">J222/1000+K221</f>
        <v>5.60745214260627</v>
      </c>
      <c r="L222" s="0" t="n">
        <f aca="false">J222*3.6</f>
        <v>105.620450460045</v>
      </c>
      <c r="M222" s="0" t="n">
        <f aca="false">IF(J221*J223&lt;&gt;0,ASIN((H221*I223-H223*I221)/(J221*J223))/PI()*180/2,0)</f>
        <v>12.9002774342773</v>
      </c>
      <c r="N222" s="0" t="n">
        <f aca="false">M222+N221</f>
        <v>1627.78084677147</v>
      </c>
      <c r="O222" s="0" t="n">
        <f aca="false">(H223-H221)/2</f>
        <v>-1.80692927243552</v>
      </c>
      <c r="P222" s="0" t="n">
        <f aca="false">(I223-I221)/2</f>
        <v>-6.75403150606837</v>
      </c>
      <c r="Q222" s="0" t="n">
        <f aca="false">IF(J222&lt;&gt;0,(H222*O222+I222*P222)/J222,0)</f>
        <v>2.15007930008974</v>
      </c>
      <c r="R222" s="0" t="n">
        <f aca="false">IF(J222&lt;&gt;0,(H222*P222-I222*O222)/J222,0)</f>
        <v>6.65275085839491</v>
      </c>
      <c r="S222" s="0" t="n">
        <f aca="false">(J223-J221)/2</f>
        <v>2.14171313844673</v>
      </c>
      <c r="T222" s="0" t="n">
        <f aca="false">SQRT(O222^2+P222^2)</f>
        <v>6.99156169825802</v>
      </c>
      <c r="U222" s="0" t="n">
        <f aca="false">SQRT(Q222^2+R222^2)</f>
        <v>6.99156169825802</v>
      </c>
      <c r="V222" s="0" t="n">
        <f aca="false">J222/(2*PI()*M222/360)</f>
        <v>130.307405154272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C221</f>
        <v>50.412136</v>
      </c>
      <c r="C223" s="0" t="n">
        <f aca="false">'Daten-3-Navis'!D221</f>
        <v>6.524588</v>
      </c>
      <c r="D223" s="9" t="n">
        <f aca="false">'Daten-3-Navis'!B221</f>
        <v>0.429143518518519</v>
      </c>
      <c r="E223" s="0" t="n">
        <f aca="false">'Daten-3-Navis'!E221</f>
        <v>1071</v>
      </c>
      <c r="F223" s="0" t="n">
        <f aca="false">RADIANS(C223-F$5)*G$4</f>
        <v>191.180203020713</v>
      </c>
      <c r="G223" s="0" t="n">
        <f aca="false">RADIANS(B223-G$5)*F$4</f>
        <v>812.596152729979</v>
      </c>
      <c r="H223" s="0" t="n">
        <f aca="false">(F224-F222)/2</f>
        <v>-30.8949475600672</v>
      </c>
      <c r="I223" s="0" t="n">
        <f aca="false">(G224-G222)/2</f>
        <v>-8.44948797475115</v>
      </c>
      <c r="J223" s="0" t="n">
        <f aca="false">SQRT(H223^2+I223^2)</f>
        <v>32.0295431090543</v>
      </c>
      <c r="K223" s="0" t="n">
        <f aca="false">J223/1000+K222</f>
        <v>5.63948168571533</v>
      </c>
      <c r="L223" s="0" t="n">
        <f aca="false">J223*3.6</f>
        <v>115.306355192596</v>
      </c>
      <c r="M223" s="0" t="n">
        <f aca="false">IF(J222*J224&lt;&gt;0,ASIN((H222*I224-H224*I222)/(J222*J224))/PI()*180/2,0)</f>
        <v>11.8480804849583</v>
      </c>
      <c r="N223" s="0" t="n">
        <f aca="false">M223+N222</f>
        <v>1639.62892725643</v>
      </c>
      <c r="O223" s="0" t="n">
        <f aca="false">(H224-H222)/2</f>
        <v>0.0708599714779226</v>
      </c>
      <c r="P223" s="0" t="n">
        <f aca="false">(I224-I222)/2</f>
        <v>-6.5594709276009</v>
      </c>
      <c r="Q223" s="0" t="n">
        <f aca="false">IF(J223&lt;&gt;0,(H223*O223+I223*P223)/J223,0)</f>
        <v>1.66205791444857</v>
      </c>
      <c r="R223" s="0" t="n">
        <f aca="false">IF(J223&lt;&gt;0,(H223*P223-I223*O223)/J223,0)</f>
        <v>6.34580518725702</v>
      </c>
      <c r="S223" s="0" t="n">
        <f aca="false">(J224-J222)/2</f>
        <v>1.63984488739683</v>
      </c>
      <c r="T223" s="0" t="n">
        <f aca="false">SQRT(O223^2+P223^2)</f>
        <v>6.5598536558066</v>
      </c>
      <c r="U223" s="0" t="n">
        <f aca="false">SQRT(Q223^2+R223^2)</f>
        <v>6.5598536558066</v>
      </c>
      <c r="V223" s="0" t="n">
        <f aca="false">J223/(2*PI()*M223/360)</f>
        <v>154.890713496669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C222</f>
        <v>50.412037</v>
      </c>
      <c r="C224" s="0" t="n">
        <f aca="false">'Daten-3-Navis'!D222</f>
        <v>6.52415</v>
      </c>
      <c r="D224" s="9" t="n">
        <f aca="false">'Daten-3-Navis'!B222</f>
        <v>0.429155092592593</v>
      </c>
      <c r="E224" s="0" t="n">
        <f aca="false">'Daten-3-Navis'!E222</f>
        <v>1083</v>
      </c>
      <c r="F224" s="0" t="n">
        <f aca="false">RADIANS(C224-F$5)*G$4</f>
        <v>160.143535517721</v>
      </c>
      <c r="G224" s="0" t="n">
        <f aca="false">RADIANS(B224-G$5)*F$4</f>
        <v>801.589582868267</v>
      </c>
      <c r="H224" s="0" t="n">
        <f aca="false">(F225-F223)/2</f>
        <v>-29.1588782590782</v>
      </c>
      <c r="I224" s="0" t="n">
        <f aca="false">(G225-G223)/2</f>
        <v>-14.6198377456148</v>
      </c>
      <c r="J224" s="0" t="n">
        <f aca="false">SQRT(H224^2+I224^2)</f>
        <v>32.6187037914729</v>
      </c>
      <c r="K224" s="0" t="n">
        <f aca="false">J224/1000+K223</f>
        <v>5.6721003895068</v>
      </c>
      <c r="L224" s="0" t="n">
        <f aca="false">J224*3.6</f>
        <v>117.427333649302</v>
      </c>
      <c r="M224" s="0" t="n">
        <f aca="false">IF(J223*J225&lt;&gt;0,ASIN((H223*I225-H225*I223)/(J223*J225))/PI()*180/2,0)</f>
        <v>14.9469176822048</v>
      </c>
      <c r="N224" s="0" t="n">
        <f aca="false">M224+N223</f>
        <v>1654.57584493864</v>
      </c>
      <c r="O224" s="0" t="n">
        <f aca="false">(H225-H223)/2</f>
        <v>3.43670861620767</v>
      </c>
      <c r="P224" s="0" t="n">
        <f aca="false">(I225-I223)/2</f>
        <v>-7.86580623954649</v>
      </c>
      <c r="Q224" s="0" t="n">
        <f aca="false">IF(J224&lt;&gt;0,(H224*O224+I224*P224)/J224,0)</f>
        <v>0.453305652585589</v>
      </c>
      <c r="R224" s="0" t="n">
        <f aca="false">IF(J224&lt;&gt;0,(H224*P224-I224*O224)/J224,0)</f>
        <v>8.57183690326283</v>
      </c>
      <c r="S224" s="0" t="n">
        <f aca="false">(J225-J223)/2</f>
        <v>1.02752537429966</v>
      </c>
      <c r="T224" s="0" t="n">
        <f aca="false">SQRT(O224^2+P224^2)</f>
        <v>8.58381464797583</v>
      </c>
      <c r="U224" s="0" t="n">
        <f aca="false">SQRT(Q224^2+R224^2)</f>
        <v>8.58381464797583</v>
      </c>
      <c r="V224" s="0" t="n">
        <f aca="false">J224/(2*PI()*M224/360)</f>
        <v>125.036753407951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C223</f>
        <v>50.411873</v>
      </c>
      <c r="C225" s="0" t="n">
        <f aca="false">'Daten-3-Navis'!D223</f>
        <v>6.523765</v>
      </c>
      <c r="D225" s="9" t="n">
        <f aca="false">'Daten-3-Navis'!B223</f>
        <v>0.429166666666667</v>
      </c>
      <c r="E225" s="0" t="n">
        <f aca="false">'Daten-3-Navis'!E223</f>
        <v>1082</v>
      </c>
      <c r="F225" s="0" t="n">
        <f aca="false">RADIANS(C225-F$5)*G$4</f>
        <v>132.862446502556</v>
      </c>
      <c r="G225" s="0" t="n">
        <f aca="false">RADIANS(B225-G$5)*F$4</f>
        <v>783.356477238749</v>
      </c>
      <c r="H225" s="0" t="n">
        <f aca="false">(F226-F224)/2</f>
        <v>-24.0215303276519</v>
      </c>
      <c r="I225" s="0" t="n">
        <f aca="false">(G226-G224)/2</f>
        <v>-24.1811004538441</v>
      </c>
      <c r="J225" s="0" t="n">
        <f aca="false">SQRT(H225^2+I225^2)</f>
        <v>34.0845938576536</v>
      </c>
      <c r="K225" s="0" t="n">
        <f aca="false">J225/1000+K224</f>
        <v>5.70618498336445</v>
      </c>
      <c r="L225" s="0" t="n">
        <f aca="false">J225*3.6</f>
        <v>122.704537887553</v>
      </c>
      <c r="M225" s="0" t="n">
        <f aca="false">IF(J224*J226&lt;&gt;0,ASIN((H224*I226-H226*I224)/(J224*J226))/PI()*180/2,0)</f>
        <v>17.0911599549919</v>
      </c>
      <c r="N225" s="0" t="n">
        <f aca="false">M225+N224</f>
        <v>1671.66700489363</v>
      </c>
      <c r="O225" s="0" t="n">
        <f aca="false">(H226-H224)/2</f>
        <v>5.40307282442136</v>
      </c>
      <c r="P225" s="0" t="n">
        <f aca="false">(I226-I224)/2</f>
        <v>-9.11655281495658</v>
      </c>
      <c r="Q225" s="0" t="n">
        <f aca="false">IF(J225&lt;&gt;0,(H225*O225+I225*P225)/J225,0)</f>
        <v>2.65979996932056</v>
      </c>
      <c r="R225" s="0" t="n">
        <f aca="false">IF(J225&lt;&gt;0,(H225*P225-I225*O225)/J225,0)</f>
        <v>10.2581769967717</v>
      </c>
      <c r="S225" s="0" t="n">
        <f aca="false">(J226-J224)/2</f>
        <v>2.50645716671453</v>
      </c>
      <c r="T225" s="0" t="n">
        <f aca="false">SQRT(O225^2+P225^2)</f>
        <v>10.5973926592296</v>
      </c>
      <c r="U225" s="0" t="n">
        <f aca="false">SQRT(Q225^2+R225^2)</f>
        <v>10.5973926592296</v>
      </c>
      <c r="V225" s="0" t="n">
        <f aca="false">J225/(2*PI()*M225/360)</f>
        <v>114.263945782726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C224</f>
        <v>50.411602</v>
      </c>
      <c r="C226" s="0" t="n">
        <f aca="false">'Daten-3-Navis'!D224</f>
        <v>6.523472</v>
      </c>
      <c r="D226" s="9" t="n">
        <f aca="false">'Daten-3-Navis'!B224</f>
        <v>0.429178240740741</v>
      </c>
      <c r="E226" s="0" t="n">
        <f aca="false">'Daten-3-Navis'!E224</f>
        <v>1082</v>
      </c>
      <c r="F226" s="0" t="n">
        <f aca="false">RADIANS(C226-F$5)*G$4</f>
        <v>112.100474862417</v>
      </c>
      <c r="G226" s="0" t="n">
        <f aca="false">RADIANS(B226-G$5)*F$4</f>
        <v>753.227381960579</v>
      </c>
      <c r="H226" s="0" t="n">
        <f aca="false">(F227-F225)/2</f>
        <v>-18.3527326102355</v>
      </c>
      <c r="I226" s="0" t="n">
        <f aca="false">(G227-G225)/2</f>
        <v>-32.852943375528</v>
      </c>
      <c r="J226" s="0" t="n">
        <f aca="false">SQRT(H226^2+I226^2)</f>
        <v>37.6316181249019</v>
      </c>
      <c r="K226" s="0" t="n">
        <f aca="false">J226/1000+K225</f>
        <v>5.74381660148935</v>
      </c>
      <c r="L226" s="0" t="n">
        <f aca="false">J226*3.6</f>
        <v>135.473825249647</v>
      </c>
      <c r="M226" s="0" t="n">
        <f aca="false">IF(J225*J227&lt;&gt;0,ASIN((H225*I227-H227*I225)/(J225*J227))/PI()*180/2,0)</f>
        <v>12.4876235695789</v>
      </c>
      <c r="N226" s="0" t="n">
        <f aca="false">M226+N225</f>
        <v>1684.15462846321</v>
      </c>
      <c r="O226" s="0" t="n">
        <f aca="false">(H227-H225)/2</f>
        <v>5.47393279589929</v>
      </c>
      <c r="P226" s="0" t="n">
        <f aca="false">(I227-I225)/2</f>
        <v>-6.03137792952467</v>
      </c>
      <c r="Q226" s="0" t="n">
        <f aca="false">IF(J226&lt;&gt;0,(H226*O226+I226*P226)/J226,0)</f>
        <v>2.59587276691943</v>
      </c>
      <c r="R226" s="0" t="n">
        <f aca="false">IF(J226&lt;&gt;0,(H226*P226-I226*O226)/J226,0)</f>
        <v>7.72029174064978</v>
      </c>
      <c r="S226" s="0" t="n">
        <f aca="false">(J227-J225)/2</f>
        <v>2.22255338239518</v>
      </c>
      <c r="T226" s="0" t="n">
        <f aca="false">SQRT(O226^2+P226^2)</f>
        <v>8.14502670239816</v>
      </c>
      <c r="U226" s="0" t="n">
        <f aca="false">SQRT(Q226^2+R226^2)</f>
        <v>8.14502670239817</v>
      </c>
      <c r="V226" s="0" t="n">
        <f aca="false">J226/(2*PI()*M226/360)</f>
        <v>172.661586313144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C225</f>
        <v>50.411282</v>
      </c>
      <c r="C227" s="0" t="n">
        <f aca="false">'Daten-3-Navis'!D225</f>
        <v>6.523247</v>
      </c>
      <c r="D227" s="9" t="n">
        <f aca="false">'Daten-3-Navis'!B225</f>
        <v>0.429189814814815</v>
      </c>
      <c r="E227" s="0" t="n">
        <f aca="false">'Daten-3-Navis'!E225</f>
        <v>1082</v>
      </c>
      <c r="F227" s="0" t="n">
        <f aca="false">RADIANS(C227-F$5)*G$4</f>
        <v>96.1569812820855</v>
      </c>
      <c r="G227" s="0" t="n">
        <f aca="false">RADIANS(B227-G$5)*F$4</f>
        <v>717.650590487693</v>
      </c>
      <c r="H227" s="0" t="n">
        <f aca="false">(F228-F226)/2</f>
        <v>-13.0736647358533</v>
      </c>
      <c r="I227" s="0" t="n">
        <f aca="false">(G228-G226)/2</f>
        <v>-36.2438563128935</v>
      </c>
      <c r="J227" s="0" t="n">
        <f aca="false">SQRT(H227^2+I227^2)</f>
        <v>38.529700622444</v>
      </c>
      <c r="K227" s="0" t="n">
        <f aca="false">J227/1000+K226</f>
        <v>5.7823463021118</v>
      </c>
      <c r="L227" s="0" t="n">
        <f aca="false">J227*3.6</f>
        <v>138.706922240798</v>
      </c>
      <c r="M227" s="0" t="n">
        <f aca="false">IF(J226*J228&lt;&gt;0,ASIN((H226*I228-H228*I226)/(J226*J228))/PI()*180/2,0)</f>
        <v>8.74113738990477</v>
      </c>
      <c r="N227" s="0" t="n">
        <f aca="false">M227+N226</f>
        <v>1692.89576585311</v>
      </c>
      <c r="O227" s="0" t="n">
        <f aca="false">(H228-H226)/2</f>
        <v>5.43850281019178</v>
      </c>
      <c r="P227" s="0" t="n">
        <f aca="false">(I228-I226)/2</f>
        <v>-1.61207336368176</v>
      </c>
      <c r="Q227" s="0" t="n">
        <f aca="false">IF(J227&lt;&gt;0,(H227*O227+I227*P227)/J227,0)</f>
        <v>-0.328925655833841</v>
      </c>
      <c r="R227" s="0" t="n">
        <f aca="false">IF(J227&lt;&gt;0,(H227*P227-I227*O227)/J227,0)</f>
        <v>5.66285274921487</v>
      </c>
      <c r="S227" s="0" t="n">
        <f aca="false">(J228-J226)/2</f>
        <v>-0.394062916123314</v>
      </c>
      <c r="T227" s="0" t="n">
        <f aca="false">SQRT(O227^2+P227^2)</f>
        <v>5.67239749544724</v>
      </c>
      <c r="U227" s="0" t="n">
        <f aca="false">SQRT(Q227^2+R227^2)</f>
        <v>5.67239749544724</v>
      </c>
      <c r="V227" s="0" t="n">
        <f aca="false">J227/(2*PI()*M227/360)</f>
        <v>252.551714164588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C226</f>
        <v>50.41095</v>
      </c>
      <c r="C228" s="0" t="n">
        <f aca="false">'Daten-3-Navis'!D226</f>
        <v>6.523103</v>
      </c>
      <c r="D228" s="9" t="n">
        <f aca="false">'Daten-3-Navis'!B226</f>
        <v>0.429201388888889</v>
      </c>
      <c r="E228" s="0" t="n">
        <f aca="false">'Daten-3-Navis'!E226</f>
        <v>1071</v>
      </c>
      <c r="F228" s="0" t="n">
        <f aca="false">RADIANS(C228-F$5)*G$4</f>
        <v>85.9531453907108</v>
      </c>
      <c r="G228" s="0" t="n">
        <f aca="false">RADIANS(B228-G$5)*F$4</f>
        <v>680.739669334792</v>
      </c>
      <c r="H228" s="0" t="n">
        <f aca="false">(F229-F227)/2</f>
        <v>-7.47572698985192</v>
      </c>
      <c r="I228" s="0" t="n">
        <f aca="false">(G229-G227)/2</f>
        <v>-36.0770901028915</v>
      </c>
      <c r="J228" s="0" t="n">
        <f aca="false">SQRT(H228^2+I228^2)</f>
        <v>36.8434922926553</v>
      </c>
      <c r="K228" s="0" t="n">
        <f aca="false">J228/1000+K227</f>
        <v>5.81918979440445</v>
      </c>
      <c r="L228" s="0" t="n">
        <f aca="false">J228*3.6</f>
        <v>132.636572253559</v>
      </c>
      <c r="M228" s="0" t="n">
        <f aca="false">IF(J227*J229&lt;&gt;0,ASIN((H227*I229-H229*I227)/(J227*J229))/PI()*180/2,0)</f>
        <v>8.43132179974556</v>
      </c>
      <c r="N228" s="0" t="n">
        <f aca="false">M228+N227</f>
        <v>1701.32708765286</v>
      </c>
      <c r="O228" s="0" t="n">
        <f aca="false">(H229-H227)/2</f>
        <v>5.63336773170889</v>
      </c>
      <c r="P228" s="0" t="n">
        <f aca="false">(I229-I227)/2</f>
        <v>0.722653576938626</v>
      </c>
      <c r="Q228" s="0" t="n">
        <f aca="false">IF(J228&lt;&gt;0,(H228*O228+I228*P228)/J228,0)</f>
        <v>-1.85065945601691</v>
      </c>
      <c r="R228" s="0" t="n">
        <f aca="false">IF(J228&lt;&gt;0,(H228*P228-I228*O228)/J228,0)</f>
        <v>5.36955489503333</v>
      </c>
      <c r="S228" s="0" t="n">
        <f aca="false">(J229-J227)/2</f>
        <v>-1.84213513126187</v>
      </c>
      <c r="T228" s="0" t="n">
        <f aca="false">SQRT(O228^2+P228^2)</f>
        <v>5.67952992710851</v>
      </c>
      <c r="U228" s="0" t="n">
        <f aca="false">SQRT(Q228^2+R228^2)</f>
        <v>5.67952992710851</v>
      </c>
      <c r="V228" s="0" t="n">
        <f aca="false">J228/(2*PI()*M228/360)</f>
        <v>250.3731515686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C227</f>
        <v>50.410633</v>
      </c>
      <c r="C229" s="0" t="n">
        <f aca="false">'Daten-3-Navis'!D227</f>
        <v>6.523036</v>
      </c>
      <c r="D229" s="9" t="n">
        <f aca="false">'Daten-3-Navis'!B227</f>
        <v>0.429212962962963</v>
      </c>
      <c r="E229" s="0" t="n">
        <f aca="false">'Daten-3-Navis'!E227</f>
        <v>1082</v>
      </c>
      <c r="F229" s="0" t="n">
        <f aca="false">RADIANS(C229-F$5)*G$4</f>
        <v>81.2055273023816</v>
      </c>
      <c r="G229" s="0" t="n">
        <f aca="false">RADIANS(B229-G$5)*F$4</f>
        <v>645.49641028191</v>
      </c>
      <c r="H229" s="0" t="n">
        <f aca="false">(F230-F228)/2</f>
        <v>-1.80692927243553</v>
      </c>
      <c r="I229" s="0" t="n">
        <f aca="false">(G230-G228)/2</f>
        <v>-34.7985491590162</v>
      </c>
      <c r="J229" s="0" t="n">
        <f aca="false">SQRT(H229^2+I229^2)</f>
        <v>34.8454303599203</v>
      </c>
      <c r="K229" s="0" t="n">
        <f aca="false">J229/1000+K228</f>
        <v>5.85403522476437</v>
      </c>
      <c r="L229" s="0" t="n">
        <f aca="false">J229*3.6</f>
        <v>125.443549295713</v>
      </c>
      <c r="M229" s="0" t="n">
        <f aca="false">IF(J228*J230&lt;&gt;0,ASIN((H228*I230-H230*I228)/(J228*J230))/PI()*180/2,0)</f>
        <v>9.75285559349929</v>
      </c>
      <c r="N229" s="0" t="n">
        <f aca="false">M229+N228</f>
        <v>1711.07994324636</v>
      </c>
      <c r="O229" s="0" t="n">
        <f aca="false">(H230-H228)/2</f>
        <v>5.98766758903562</v>
      </c>
      <c r="P229" s="0" t="n">
        <f aca="false">(I230-I228)/2</f>
        <v>1.61207336368179</v>
      </c>
      <c r="Q229" s="0" t="n">
        <f aca="false">IF(J229&lt;&gt;0,(H229*O229+I229*P229)/J229,0)</f>
        <v>-1.92039832319684</v>
      </c>
      <c r="R229" s="0" t="n">
        <f aca="false">IF(J229&lt;&gt;0,(H229*P229-I229*O229)/J229,0)</f>
        <v>5.89601678821751</v>
      </c>
      <c r="S229" s="0" t="n">
        <f aca="false">(J230-J228)/2</f>
        <v>-1.84192134113796</v>
      </c>
      <c r="T229" s="0" t="n">
        <f aca="false">SQRT(O229^2+P229^2)</f>
        <v>6.20088249257152</v>
      </c>
      <c r="U229" s="0" t="n">
        <f aca="false">SQRT(Q229^2+R229^2)</f>
        <v>6.20088249257152</v>
      </c>
      <c r="V229" s="0" t="n">
        <f aca="false">J229/(2*PI()*M229/360)</f>
        <v>204.70887483161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C228</f>
        <v>50.410324</v>
      </c>
      <c r="C230" s="0" t="n">
        <f aca="false">'Daten-3-Navis'!D228</f>
        <v>6.523052</v>
      </c>
      <c r="D230" s="9" t="n">
        <f aca="false">'Daten-3-Navis'!B228</f>
        <v>0.429224537037037</v>
      </c>
      <c r="E230" s="0" t="n">
        <f aca="false">'Daten-3-Navis'!E228</f>
        <v>1083</v>
      </c>
      <c r="F230" s="0" t="n">
        <f aca="false">RADIANS(C230-F$5)*G$4</f>
        <v>82.3392868458398</v>
      </c>
      <c r="G230" s="0" t="n">
        <f aca="false">RADIANS(B230-G$5)*F$4</f>
        <v>611.142571016759</v>
      </c>
      <c r="H230" s="0" t="n">
        <f aca="false">(F231-F229)/2</f>
        <v>4.49960818821933</v>
      </c>
      <c r="I230" s="0" t="n">
        <f aca="false">(G231-G229)/2</f>
        <v>-32.8529433755279</v>
      </c>
      <c r="J230" s="0" t="n">
        <f aca="false">SQRT(H230^2+I230^2)</f>
        <v>33.1596496103794</v>
      </c>
      <c r="K230" s="0" t="n">
        <f aca="false">J230/1000+K229</f>
        <v>5.88719487437475</v>
      </c>
      <c r="L230" s="0" t="n">
        <f aca="false">J230*3.6</f>
        <v>119.374738597366</v>
      </c>
      <c r="M230" s="0" t="n">
        <f aca="false">IF(J229*J231&lt;&gt;0,ASIN((H229*I231-H231*I229)/(J229*J231))/PI()*180/2,0)</f>
        <v>12.5433042770237</v>
      </c>
      <c r="N230" s="0" t="n">
        <f aca="false">M230+N229</f>
        <v>1723.62324752338</v>
      </c>
      <c r="O230" s="0" t="n">
        <f aca="false">(H231-H229)/2</f>
        <v>6.9797071896008</v>
      </c>
      <c r="P230" s="0" t="n">
        <f aca="false">(I231-I229)/2</f>
        <v>2.44590441349428</v>
      </c>
      <c r="Q230" s="0" t="n">
        <f aca="false">IF(J230&lt;&gt;0,(H230*O230+I230*P230)/J230,0)</f>
        <v>-1.47616793759662</v>
      </c>
      <c r="R230" s="0" t="n">
        <f aca="false">IF(J230&lt;&gt;0,(H230*P230-I230*O230)/J230,0)</f>
        <v>7.24704692081731</v>
      </c>
      <c r="S230" s="0" t="n">
        <f aca="false">(J231-J229)/2</f>
        <v>-1.28195922215644</v>
      </c>
      <c r="T230" s="0" t="n">
        <f aca="false">SQRT(O230^2+P230^2)</f>
        <v>7.39586106227773</v>
      </c>
      <c r="U230" s="0" t="n">
        <f aca="false">SQRT(Q230^2+R230^2)</f>
        <v>7.39586106227773</v>
      </c>
      <c r="V230" s="0" t="n">
        <f aca="false">J230/(2*PI()*M230/360)</f>
        <v>151.467901188328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C229</f>
        <v>50.410042</v>
      </c>
      <c r="C231" s="0" t="n">
        <f aca="false">'Daten-3-Navis'!D229</f>
        <v>6.523163</v>
      </c>
      <c r="D231" s="9" t="n">
        <f aca="false">'Daten-3-Navis'!B229</f>
        <v>0.429236111111111</v>
      </c>
      <c r="E231" s="0" t="n">
        <f aca="false">'Daten-3-Navis'!E229</f>
        <v>1082</v>
      </c>
      <c r="F231" s="0" t="n">
        <f aca="false">RADIANS(C231-F$5)*G$4</f>
        <v>90.2047436788203</v>
      </c>
      <c r="G231" s="0" t="n">
        <f aca="false">RADIANS(B231-G$5)*F$4</f>
        <v>579.790523530854</v>
      </c>
      <c r="H231" s="0" t="n">
        <f aca="false">(F232-F230)/2</f>
        <v>12.1524851067661</v>
      </c>
      <c r="I231" s="0" t="n">
        <f aca="false">(G232-G230)/2</f>
        <v>-29.9067403320277</v>
      </c>
      <c r="J231" s="0" t="n">
        <f aca="false">SQRT(H231^2+I231^2)</f>
        <v>32.2815119156074</v>
      </c>
      <c r="K231" s="0" t="n">
        <f aca="false">J231/1000+K230</f>
        <v>5.91947638629036</v>
      </c>
      <c r="L231" s="0" t="n">
        <f aca="false">J231*3.6</f>
        <v>116.213442896187</v>
      </c>
      <c r="M231" s="0" t="n">
        <f aca="false">IF(J230*J232&lt;&gt;0,ASIN((H230*I232-H232*I230)/(J230*J232))/PI()*180/2,0)</f>
        <v>15.2752875761552</v>
      </c>
      <c r="N231" s="0" t="n">
        <f aca="false">M231+N230</f>
        <v>1738.89853509954</v>
      </c>
      <c r="O231" s="0" t="n">
        <f aca="false">(H232-H230)/2</f>
        <v>7.22771708974209</v>
      </c>
      <c r="P231" s="0" t="n">
        <f aca="false">(I232-I230)/2</f>
        <v>4.4470989341107</v>
      </c>
      <c r="Q231" s="0" t="n">
        <f aca="false">IF(J231&lt;&gt;0,(H231*O231+I231*P231)/J231,0)</f>
        <v>-1.39905184374096</v>
      </c>
      <c r="R231" s="0" t="n">
        <f aca="false">IF(J231&lt;&gt;0,(H231*P231-I231*O231)/J231,0)</f>
        <v>8.37013961637698</v>
      </c>
      <c r="S231" s="0" t="n">
        <f aca="false">(J232-J230)/2</f>
        <v>-1.30472155312201</v>
      </c>
      <c r="T231" s="0" t="n">
        <f aca="false">SQRT(O231^2+P231^2)</f>
        <v>8.48625849589313</v>
      </c>
      <c r="U231" s="0" t="n">
        <f aca="false">SQRT(Q231^2+R231^2)</f>
        <v>8.48625849589313</v>
      </c>
      <c r="V231" s="0" t="n">
        <f aca="false">J231/(2*PI()*M231/360)</f>
        <v>121.084096115664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C230</f>
        <v>50.409786</v>
      </c>
      <c r="C232" s="0" t="n">
        <f aca="false">'Daten-3-Navis'!D230</f>
        <v>6.523395</v>
      </c>
      <c r="D232" s="9" t="n">
        <f aca="false">'Daten-3-Navis'!B230</f>
        <v>0.429247685185185</v>
      </c>
      <c r="E232" s="0" t="n">
        <f aca="false">'Daten-3-Navis'!E230</f>
        <v>1071</v>
      </c>
      <c r="F232" s="0" t="n">
        <f aca="false">RADIANS(C232-F$5)*G$4</f>
        <v>106.644257059372</v>
      </c>
      <c r="G232" s="0" t="n">
        <f aca="false">RADIANS(B232-G$5)*F$4</f>
        <v>551.329090352704</v>
      </c>
      <c r="H232" s="0" t="n">
        <f aca="false">(F233-F231)/2</f>
        <v>18.9550423677035</v>
      </c>
      <c r="I232" s="0" t="n">
        <f aca="false">(G233-G231)/2</f>
        <v>-23.9587455073065</v>
      </c>
      <c r="J232" s="0" t="n">
        <f aca="false">SQRT(H232^2+I232^2)</f>
        <v>30.5502065041354</v>
      </c>
      <c r="K232" s="0" t="n">
        <f aca="false">J232/1000+K231</f>
        <v>5.9500265927945</v>
      </c>
      <c r="L232" s="0" t="n">
        <f aca="false">J232*3.6</f>
        <v>109.980743414887</v>
      </c>
      <c r="M232" s="0" t="n">
        <f aca="false">IF(J231*J233&lt;&gt;0,ASIN((H231*I233-H233*I231)/(J231*J233))/PI()*180/2,0)</f>
        <v>14.2834836267787</v>
      </c>
      <c r="N232" s="0" t="n">
        <f aca="false">M232+N231</f>
        <v>1753.18201872632</v>
      </c>
      <c r="O232" s="0" t="n">
        <f aca="false">(H233-H231)/2</f>
        <v>4.78304807409958</v>
      </c>
      <c r="P232" s="0" t="n">
        <f aca="false">(I233-I231)/2</f>
        <v>6.05917229798993</v>
      </c>
      <c r="Q232" s="0" t="n">
        <f aca="false">IF(J232&lt;&gt;0,(H232*O232+I232*P232)/J232,0)</f>
        <v>-1.78418722550251</v>
      </c>
      <c r="R232" s="0" t="n">
        <f aca="false">IF(J232&lt;&gt;0,(H232*P232-I232*O232)/J232,0)</f>
        <v>7.51051221690172</v>
      </c>
      <c r="S232" s="0" t="n">
        <f aca="false">(J233-J231)/2</f>
        <v>-2.10398465355809</v>
      </c>
      <c r="T232" s="0" t="n">
        <f aca="false">SQRT(O232^2+P232^2)</f>
        <v>7.7195283415424</v>
      </c>
      <c r="U232" s="0" t="n">
        <f aca="false">SQRT(Q232^2+R232^2)</f>
        <v>7.7195283415424</v>
      </c>
      <c r="V232" s="0" t="n">
        <f aca="false">J232/(2*PI()*M232/360)</f>
        <v>122.546987953165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C231</f>
        <v>50.409611</v>
      </c>
      <c r="C233" s="0" t="n">
        <f aca="false">'Daten-3-Navis'!D231</f>
        <v>6.523698</v>
      </c>
      <c r="D233" s="9" t="n">
        <f aca="false">'Daten-3-Navis'!B231</f>
        <v>0.429259259259259</v>
      </c>
      <c r="E233" s="0" t="n">
        <f aca="false">'Daten-3-Navis'!E231</f>
        <v>1067</v>
      </c>
      <c r="F233" s="0" t="n">
        <f aca="false">RADIANS(C233-F$5)*G$4</f>
        <v>128.114828414227</v>
      </c>
      <c r="G233" s="0" t="n">
        <f aca="false">RADIANS(B233-G$5)*F$4</f>
        <v>531.873032516241</v>
      </c>
      <c r="H233" s="0" t="n">
        <f aca="false">(F234-F232)/2</f>
        <v>21.7185812549652</v>
      </c>
      <c r="I233" s="0" t="n">
        <f aca="false">(G234-G232)/2</f>
        <v>-17.7883957360478</v>
      </c>
      <c r="J233" s="0" t="n">
        <f aca="false">SQRT(H233^2+I233^2)</f>
        <v>28.0735426084912</v>
      </c>
      <c r="K233" s="0" t="n">
        <f aca="false">J233/1000+K232</f>
        <v>5.97810013540299</v>
      </c>
      <c r="L233" s="0" t="n">
        <f aca="false">J233*3.6</f>
        <v>101.064753390568</v>
      </c>
      <c r="M233" s="0" t="n">
        <f aca="false">IF(J232*J234&lt;&gt;0,ASIN((H232*I234-H234*I232)/(J232*J234))/PI()*180/2,0)</f>
        <v>12.3376449230252</v>
      </c>
      <c r="N233" s="0" t="n">
        <f aca="false">M233+N232</f>
        <v>1765.51966364934</v>
      </c>
      <c r="O233" s="0" t="n">
        <f aca="false">(H234-H232)/2</f>
        <v>2.42695402277303</v>
      </c>
      <c r="P233" s="0" t="n">
        <f aca="false">(I234-I232)/2</f>
        <v>5.92020045605827</v>
      </c>
      <c r="Q233" s="0" t="n">
        <f aca="false">IF(J233&lt;&gt;0,(H233*O233+I233*P233)/J233,0)</f>
        <v>-1.87368124988702</v>
      </c>
      <c r="R233" s="0" t="n">
        <f aca="false">IF(J233&lt;&gt;0,(H233*P233-I233*O233)/J233,0)</f>
        <v>6.11785892632288</v>
      </c>
      <c r="S233" s="0" t="n">
        <f aca="false">(J234-J232)/2</f>
        <v>-1.91733027611519</v>
      </c>
      <c r="T233" s="0" t="n">
        <f aca="false">SQRT(O233^2+P233^2)</f>
        <v>6.39834973009187</v>
      </c>
      <c r="U233" s="0" t="n">
        <f aca="false">SQRT(Q233^2+R233^2)</f>
        <v>6.39834973009187</v>
      </c>
      <c r="V233" s="0" t="n">
        <f aca="false">J233/(2*PI()*M233/360)</f>
        <v>130.372977783254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C232</f>
        <v>50.409466</v>
      </c>
      <c r="C234" s="0" t="n">
        <f aca="false">'Daten-3-Navis'!D232</f>
        <v>6.524008</v>
      </c>
      <c r="D234" s="9" t="n">
        <f aca="false">'Daten-3-Navis'!B232</f>
        <v>0.429270833333333</v>
      </c>
      <c r="E234" s="0" t="n">
        <f aca="false">'Daten-3-Navis'!E232</f>
        <v>1067</v>
      </c>
      <c r="F234" s="0" t="n">
        <f aca="false">RADIANS(C234-F$5)*G$4</f>
        <v>150.081419569302</v>
      </c>
      <c r="G234" s="0" t="n">
        <f aca="false">RADIANS(B234-G$5)*F$4</f>
        <v>515.752298880608</v>
      </c>
      <c r="H234" s="0" t="n">
        <f aca="false">(F235-F233)/2</f>
        <v>23.8089504132496</v>
      </c>
      <c r="I234" s="0" t="n">
        <f aca="false">(G235-G233)/2</f>
        <v>-12.11834459519</v>
      </c>
      <c r="J234" s="0" t="n">
        <f aca="false">SQRT(H234^2+I234^2)</f>
        <v>26.715545951905</v>
      </c>
      <c r="K234" s="0" t="n">
        <f aca="false">J234/1000+K233</f>
        <v>6.00481568135489</v>
      </c>
      <c r="L234" s="0" t="n">
        <f aca="false">J234*3.6</f>
        <v>96.1759654268579</v>
      </c>
      <c r="M234" s="0" t="n">
        <f aca="false">IF(J233*J235&lt;&gt;0,ASIN((H233*I235-H235*I233)/(J233*J235))/PI()*180/2,0)</f>
        <v>11.2578422518924</v>
      </c>
      <c r="N234" s="0" t="n">
        <f aca="false">M234+N233</f>
        <v>1776.77750590123</v>
      </c>
      <c r="O234" s="0" t="n">
        <f aca="false">(H235-H233)/2</f>
        <v>1.84235925815876</v>
      </c>
      <c r="P234" s="0" t="n">
        <f aca="false">(I235-I233)/2</f>
        <v>5.05857503738552</v>
      </c>
      <c r="Q234" s="0" t="n">
        <f aca="false">IF(J234&lt;&gt;0,(H234*O234+I234*P234)/J234,0)</f>
        <v>-0.652687962063802</v>
      </c>
      <c r="R234" s="0" t="n">
        <f aca="false">IF(J234&lt;&gt;0,(H234*P234-I234*O234)/J234,0)</f>
        <v>5.3439187371404</v>
      </c>
      <c r="S234" s="0" t="n">
        <f aca="false">(J235-J233)/2</f>
        <v>-0.768617238350529</v>
      </c>
      <c r="T234" s="0" t="n">
        <f aca="false">SQRT(O234^2+P234^2)</f>
        <v>5.38362972770075</v>
      </c>
      <c r="U234" s="0" t="n">
        <f aca="false">SQRT(Q234^2+R234^2)</f>
        <v>5.38362972770075</v>
      </c>
      <c r="V234" s="0" t="n">
        <f aca="false">J234/(2*PI()*M234/360)</f>
        <v>135.96637758667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C233</f>
        <v>50.409393</v>
      </c>
      <c r="C235" s="0" t="n">
        <f aca="false">'Daten-3-Navis'!D233</f>
        <v>6.52437</v>
      </c>
      <c r="D235" s="9" t="n">
        <f aca="false">'Daten-3-Navis'!B233</f>
        <v>0.429282407407407</v>
      </c>
      <c r="E235" s="0" t="n">
        <f aca="false">'Daten-3-Navis'!E233</f>
        <v>1066</v>
      </c>
      <c r="F235" s="0" t="n">
        <f aca="false">RADIANS(C235-F$5)*G$4</f>
        <v>175.732729240726</v>
      </c>
      <c r="G235" s="0" t="n">
        <f aca="false">RADIANS(B235-G$5)*F$4</f>
        <v>507.636343325861</v>
      </c>
      <c r="H235" s="0" t="n">
        <f aca="false">(F236-F234)/2</f>
        <v>25.4032997712827</v>
      </c>
      <c r="I235" s="0" t="n">
        <f aca="false">(G236-G234)/2</f>
        <v>-7.67124566127674</v>
      </c>
      <c r="J235" s="0" t="n">
        <f aca="false">SQRT(H235^2+I235^2)</f>
        <v>26.5363081317901</v>
      </c>
      <c r="K235" s="0" t="n">
        <f aca="false">J235/1000+K234</f>
        <v>6.03135198948668</v>
      </c>
      <c r="L235" s="0" t="n">
        <f aca="false">J235*3.6</f>
        <v>95.5307092744445</v>
      </c>
      <c r="M235" s="0" t="n">
        <f aca="false">IF(J234*J236&lt;&gt;0,ASIN((H234*I236-H236*I234)/(J234*J236))/PI()*180/2,0)</f>
        <v>8.94859428743978</v>
      </c>
      <c r="N235" s="0" t="n">
        <f aca="false">M235+N234</f>
        <v>1785.72610018867</v>
      </c>
      <c r="O235" s="0" t="n">
        <f aca="false">(H236-H234)/2</f>
        <v>0.6200247503375</v>
      </c>
      <c r="P235" s="0" t="n">
        <f aca="false">(I236-I234)/2</f>
        <v>4.05797777717604</v>
      </c>
      <c r="Q235" s="0" t="n">
        <f aca="false">IF(J235&lt;&gt;0,(H235*O235+I235*P235)/J235,0)</f>
        <v>-0.579548207757542</v>
      </c>
      <c r="R235" s="0" t="n">
        <f aca="false">IF(J235&lt;&gt;0,(H235*P235-I235*O235)/J235,0)</f>
        <v>4.06395597982688</v>
      </c>
      <c r="S235" s="0" t="n">
        <f aca="false">(J236-J234)/2</f>
        <v>-0.674402813393051</v>
      </c>
      <c r="T235" s="0" t="n">
        <f aca="false">SQRT(O235^2+P235^2)</f>
        <v>4.10507178147784</v>
      </c>
      <c r="U235" s="0" t="n">
        <f aca="false">SQRT(Q235^2+R235^2)</f>
        <v>4.10507178147784</v>
      </c>
      <c r="V235" s="0" t="n">
        <f aca="false">J235/(2*PI()*M235/360)</f>
        <v>169.905843417699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C234</f>
        <v>50.409328</v>
      </c>
      <c r="C236" s="0" t="n">
        <f aca="false">'Daten-3-Navis'!D234</f>
        <v>6.524725</v>
      </c>
      <c r="D236" s="9" t="n">
        <f aca="false">'Daten-3-Navis'!B234</f>
        <v>0.429293981481482</v>
      </c>
      <c r="E236" s="0" t="n">
        <f aca="false">'Daten-3-Navis'!E234</f>
        <v>1066</v>
      </c>
      <c r="F236" s="0" t="n">
        <f aca="false">RADIANS(C236-F$5)*G$4</f>
        <v>200.888019111868</v>
      </c>
      <c r="G236" s="0" t="n">
        <f aca="false">RADIANS(B236-G$5)*F$4</f>
        <v>500.409807558055</v>
      </c>
      <c r="H236" s="0" t="n">
        <f aca="false">(F237-F235)/2</f>
        <v>25.0489999139246</v>
      </c>
      <c r="I236" s="0" t="n">
        <f aca="false">(G237-G235)/2</f>
        <v>-4.0023890408379</v>
      </c>
      <c r="J236" s="0" t="n">
        <f aca="false">SQRT(H236^2+I236^2)</f>
        <v>25.3667403251189</v>
      </c>
      <c r="K236" s="0" t="n">
        <f aca="false">J236/1000+K235</f>
        <v>6.0567187298118</v>
      </c>
      <c r="L236" s="0" t="n">
        <f aca="false">J236*3.6</f>
        <v>91.3202651704279</v>
      </c>
      <c r="M236" s="0" t="n">
        <f aca="false">IF(J235*J237&lt;&gt;0,ASIN((H235*I237-H237*I235)/(J235*J237))/PI()*180/2,0)</f>
        <v>10.9354881159497</v>
      </c>
      <c r="N236" s="0" t="n">
        <f aca="false">M236+N235</f>
        <v>1796.66158830462</v>
      </c>
      <c r="O236" s="0" t="n">
        <f aca="false">(H237-H235)/2</f>
        <v>-0.478304807413096</v>
      </c>
      <c r="P236" s="0" t="n">
        <f aca="false">(I237-I235)/2</f>
        <v>4.91960319584884</v>
      </c>
      <c r="Q236" s="0" t="n">
        <f aca="false">IF(J236&lt;&gt;0,(H236*O236+I236*P236)/J236,0)</f>
        <v>-1.24853341777994</v>
      </c>
      <c r="R236" s="0" t="n">
        <f aca="false">IF(J236&lt;&gt;0,(H236*P236-I236*O236)/J236,0)</f>
        <v>4.7825135021333</v>
      </c>
      <c r="S236" s="0" t="n">
        <f aca="false">(J237-J235)/2</f>
        <v>-0.99683880087114</v>
      </c>
      <c r="T236" s="0" t="n">
        <f aca="false">SQRT(O236^2+P236^2)</f>
        <v>4.94279992447606</v>
      </c>
      <c r="U236" s="0" t="n">
        <f aca="false">SQRT(Q236^2+R236^2)</f>
        <v>4.94279992447606</v>
      </c>
      <c r="V236" s="0" t="n">
        <f aca="false">J236/(2*PI()*M236/360)</f>
        <v>132.907387875424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C235</f>
        <v>50.409321</v>
      </c>
      <c r="C237" s="0" t="n">
        <f aca="false">'Daten-3-Navis'!D235</f>
        <v>6.525077</v>
      </c>
      <c r="D237" s="9" t="n">
        <f aca="false">'Daten-3-Navis'!B235</f>
        <v>0.429305555555556</v>
      </c>
      <c r="E237" s="0" t="n">
        <f aca="false">'Daten-3-Navis'!E235</f>
        <v>1066</v>
      </c>
      <c r="F237" s="0" t="n">
        <f aca="false">RADIANS(C237-F$5)*G$4</f>
        <v>225.830729068576</v>
      </c>
      <c r="G237" s="0" t="n">
        <f aca="false">RADIANS(B237-G$5)*F$4</f>
        <v>499.631565244186</v>
      </c>
      <c r="H237" s="0" t="n">
        <f aca="false">(F238-F236)/2</f>
        <v>24.4466901564566</v>
      </c>
      <c r="I237" s="0" t="n">
        <f aca="false">(G238-G236)/2</f>
        <v>2.16796073042093</v>
      </c>
      <c r="J237" s="0" t="n">
        <f aca="false">SQRT(H237^2+I237^2)</f>
        <v>24.5426305300479</v>
      </c>
      <c r="K237" s="0" t="n">
        <f aca="false">J237/1000+K236</f>
        <v>6.08126136034185</v>
      </c>
      <c r="L237" s="0" t="n">
        <f aca="false">J237*3.6</f>
        <v>88.3534699081723</v>
      </c>
      <c r="M237" s="0" t="n">
        <f aca="false">IF(J236*J238&lt;&gt;0,ASIN((H236*I238-H238*I236)/(J236*J238))/PI()*180/2,0)</f>
        <v>13.8569824215284</v>
      </c>
      <c r="N237" s="0" t="n">
        <f aca="false">M237+N236</f>
        <v>1810.51857072615</v>
      </c>
      <c r="O237" s="0" t="n">
        <f aca="false">(H238-H236)/2</f>
        <v>-0.903464636202031</v>
      </c>
      <c r="P237" s="0" t="n">
        <f aca="false">(I238-I236)/2</f>
        <v>5.92020045605835</v>
      </c>
      <c r="Q237" s="0" t="n">
        <f aca="false">IF(J237&lt;&gt;0,(H237*O237+I237*P237)/J237,0)</f>
        <v>-0.37697499101675</v>
      </c>
      <c r="R237" s="0" t="n">
        <f aca="false">IF(J237&lt;&gt;0,(H237*P237-I237*O237)/J237,0)</f>
        <v>5.97686470023616</v>
      </c>
      <c r="S237" s="0" t="n">
        <f aca="false">(J238-J236)/2</f>
        <v>-0.419314167500779</v>
      </c>
      <c r="T237" s="0" t="n">
        <f aca="false">SQRT(O237^2+P237^2)</f>
        <v>5.98874125244873</v>
      </c>
      <c r="U237" s="0" t="n">
        <f aca="false">SQRT(Q237^2+R237^2)</f>
        <v>5.98874125244873</v>
      </c>
      <c r="V237" s="0" t="n">
        <f aca="false">J237/(2*PI()*M237/360)</f>
        <v>101.4787422502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C236</f>
        <v>50.409367</v>
      </c>
      <c r="C238" s="0" t="n">
        <f aca="false">'Daten-3-Navis'!D236</f>
        <v>6.525415</v>
      </c>
      <c r="D238" s="9" t="n">
        <f aca="false">'Daten-3-Navis'!B236</f>
        <v>0.42931712962963</v>
      </c>
      <c r="E238" s="0" t="n">
        <f aca="false">'Daten-3-Navis'!E236</f>
        <v>1066</v>
      </c>
      <c r="F238" s="0" t="n">
        <f aca="false">RADIANS(C238-F$5)*G$4</f>
        <v>249.781399424781</v>
      </c>
      <c r="G238" s="0" t="n">
        <f aca="false">RADIANS(B238-G$5)*F$4</f>
        <v>504.745729018897</v>
      </c>
      <c r="H238" s="0" t="n">
        <f aca="false">(F239-F237)/2</f>
        <v>23.2420706415205</v>
      </c>
      <c r="I238" s="0" t="n">
        <f aca="false">(G239-G237)/2</f>
        <v>7.83801187127881</v>
      </c>
      <c r="J238" s="0" t="n">
        <f aca="false">SQRT(H238^2+I238^2)</f>
        <v>24.5281119901173</v>
      </c>
      <c r="K238" s="0" t="n">
        <f aca="false">J238/1000+K237</f>
        <v>6.10578947233197</v>
      </c>
      <c r="L238" s="0" t="n">
        <f aca="false">J238*3.6</f>
        <v>88.3012031644223</v>
      </c>
      <c r="M238" s="0" t="n">
        <f aca="false">IF(J237*J239&lt;&gt;0,ASIN((H237*I239-H239*I237)/(J237*J239))/PI()*180/2,0)</f>
        <v>13.0952482567133</v>
      </c>
      <c r="N238" s="0" t="n">
        <f aca="false">M238+N237</f>
        <v>1823.61381898286</v>
      </c>
      <c r="O238" s="0" t="n">
        <f aca="false">(H239-H237)/2</f>
        <v>-1.41719942935411</v>
      </c>
      <c r="P238" s="0" t="n">
        <f aca="false">(I239-I237)/2</f>
        <v>5.47549056239048</v>
      </c>
      <c r="Q238" s="0" t="n">
        <f aca="false">IF(J238&lt;&gt;0,(H238*O238+I238*P238)/J238,0)</f>
        <v>0.406811204341424</v>
      </c>
      <c r="R238" s="0" t="n">
        <f aca="false">IF(J238&lt;&gt;0,(H238*P238-I238*O238)/J238,0)</f>
        <v>5.64127253068056</v>
      </c>
      <c r="S238" s="0" t="n">
        <f aca="false">(J239-J237)/2</f>
        <v>0.369865163825434</v>
      </c>
      <c r="T238" s="0" t="n">
        <f aca="false">SQRT(O238^2+P238^2)</f>
        <v>5.6559217746879</v>
      </c>
      <c r="U238" s="0" t="n">
        <f aca="false">SQRT(Q238^2+R238^2)</f>
        <v>5.65592177468791</v>
      </c>
      <c r="V238" s="0" t="n">
        <f aca="false">J238/(2*PI()*M238/360)</f>
        <v>107.318110272365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C237</f>
        <v>50.409462</v>
      </c>
      <c r="C239" s="0" t="n">
        <f aca="false">'Daten-3-Navis'!D237</f>
        <v>6.525733</v>
      </c>
      <c r="D239" s="9" t="n">
        <f aca="false">'Daten-3-Navis'!B237</f>
        <v>0.429328703703704</v>
      </c>
      <c r="E239" s="0" t="n">
        <f aca="false">'Daten-3-Navis'!E237</f>
        <v>1066</v>
      </c>
      <c r="F239" s="0" t="n">
        <f aca="false">RADIANS(C239-F$5)*G$4</f>
        <v>272.314870351617</v>
      </c>
      <c r="G239" s="0" t="n">
        <f aca="false">RADIANS(B239-G$5)*F$4</f>
        <v>515.307588986743</v>
      </c>
      <c r="H239" s="0" t="n">
        <f aca="false">(F240-F238)/2</f>
        <v>21.6122912977483</v>
      </c>
      <c r="I239" s="0" t="n">
        <f aca="false">(G240-G238)/2</f>
        <v>13.1189418552019</v>
      </c>
      <c r="J239" s="0" t="n">
        <f aca="false">SQRT(H239^2+I239^2)</f>
        <v>25.2823608576987</v>
      </c>
      <c r="K239" s="0" t="n">
        <f aca="false">J239/1000+K238</f>
        <v>6.13107183318967</v>
      </c>
      <c r="L239" s="0" t="n">
        <f aca="false">J239*3.6</f>
        <v>91.0164990877154</v>
      </c>
      <c r="M239" s="0" t="n">
        <f aca="false">IF(J238*J240&lt;&gt;0,ASIN((H238*I240-H240*I238)/(J238*J240))/PI()*180/2,0)</f>
        <v>10.7529414383002</v>
      </c>
      <c r="N239" s="0" t="n">
        <f aca="false">M239+N238</f>
        <v>1834.36676042116</v>
      </c>
      <c r="O239" s="0" t="n">
        <f aca="false">(H240-H238)/2</f>
        <v>-1.70063931523436</v>
      </c>
      <c r="P239" s="0" t="n">
        <f aca="false">(I240-I238)/2</f>
        <v>4.44709893411064</v>
      </c>
      <c r="Q239" s="0" t="n">
        <f aca="false">IF(J239&lt;&gt;0,(H239*O239+I239*P239)/J239,0)</f>
        <v>0.853817417968946</v>
      </c>
      <c r="R239" s="0" t="n">
        <f aca="false">IF(J239&lt;&gt;0,(H239*P239-I239*O239)/J239,0)</f>
        <v>4.68400030177856</v>
      </c>
      <c r="S239" s="0" t="n">
        <f aca="false">(J240-J238)/2</f>
        <v>0.713076492440631</v>
      </c>
      <c r="T239" s="0" t="n">
        <f aca="false">SQRT(O239^2+P239^2)</f>
        <v>4.76118294232524</v>
      </c>
      <c r="U239" s="0" t="n">
        <f aca="false">SQRT(Q239^2+R239^2)</f>
        <v>4.76118294232524</v>
      </c>
      <c r="V239" s="0" t="n">
        <f aca="false">J239/(2*PI()*M239/360)</f>
        <v>134.71407629109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C238</f>
        <v>50.409603</v>
      </c>
      <c r="C240" s="0" t="n">
        <f aca="false">'Daten-3-Navis'!D238</f>
        <v>6.526025</v>
      </c>
      <c r="D240" s="9" t="n">
        <f aca="false">'Daten-3-Navis'!B238</f>
        <v>0.429340277777778</v>
      </c>
      <c r="E240" s="0" t="n">
        <f aca="false">'Daten-3-Navis'!E238</f>
        <v>1067</v>
      </c>
      <c r="F240" s="0" t="n">
        <f aca="false">RADIANS(C240-F$5)*G$4</f>
        <v>293.005982020278</v>
      </c>
      <c r="G240" s="0" t="n">
        <f aca="false">RADIANS(B240-G$5)*F$4</f>
        <v>530.983612729301</v>
      </c>
      <c r="H240" s="0" t="n">
        <f aca="false">(F241-F239)/2</f>
        <v>19.8407920110518</v>
      </c>
      <c r="I240" s="0" t="n">
        <f aca="false">(G241-G239)/2</f>
        <v>16.7322097395001</v>
      </c>
      <c r="J240" s="0" t="n">
        <f aca="false">SQRT(H240^2+I240^2)</f>
        <v>25.9542649749986</v>
      </c>
      <c r="K240" s="0" t="n">
        <f aca="false">J240/1000+K239</f>
        <v>6.15702609816466</v>
      </c>
      <c r="L240" s="0" t="n">
        <f aca="false">J240*3.6</f>
        <v>93.4353539099949</v>
      </c>
      <c r="M240" s="0" t="n">
        <f aca="false">IF(J239*J241&lt;&gt;0,ASIN((H239*I241-H241*I239)/(J239*J241))/PI()*180/2,0)</f>
        <v>5.75276312276721</v>
      </c>
      <c r="N240" s="0" t="n">
        <f aca="false">M240+N239</f>
        <v>1840.11952354393</v>
      </c>
      <c r="O240" s="0" t="n">
        <f aca="false">(H241-H239)/2</f>
        <v>-1.39948443648461</v>
      </c>
      <c r="P240" s="0" t="n">
        <f aca="false">(I241-I239)/2</f>
        <v>2.1401663623506</v>
      </c>
      <c r="Q240" s="0" t="n">
        <f aca="false">IF(J240&lt;&gt;0,(H240*O240+I240*P240)/J240,0)</f>
        <v>0.309884823670624</v>
      </c>
      <c r="R240" s="0" t="n">
        <f aca="false">IF(J240&lt;&gt;0,(H240*P240-I240*O240)/J240,0)</f>
        <v>2.53827503288321</v>
      </c>
      <c r="S240" s="0" t="n">
        <f aca="false">(J241-J239)/2</f>
        <v>0.171663289131033</v>
      </c>
      <c r="T240" s="0" t="n">
        <f aca="false">SQRT(O240^2+P240^2)</f>
        <v>2.55712118338174</v>
      </c>
      <c r="U240" s="0" t="n">
        <f aca="false">SQRT(Q240^2+R240^2)</f>
        <v>2.55712118338174</v>
      </c>
      <c r="V240" s="0" t="n">
        <f aca="false">J240/(2*PI()*M240/360)</f>
        <v>258.496623569705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C239</f>
        <v>50.409763</v>
      </c>
      <c r="C241" s="0" t="n">
        <f aca="false">'Daten-3-Navis'!D239</f>
        <v>6.526293</v>
      </c>
      <c r="D241" s="9" t="n">
        <f aca="false">'Daten-3-Navis'!B239</f>
        <v>0.429351851851852</v>
      </c>
      <c r="E241" s="0" t="n">
        <f aca="false">'Daten-3-Navis'!E239</f>
        <v>1066</v>
      </c>
      <c r="F241" s="0" t="n">
        <f aca="false">RADIANS(C241-F$5)*G$4</f>
        <v>311.99645437372</v>
      </c>
      <c r="G241" s="0" t="n">
        <f aca="false">RADIANS(B241-G$5)*F$4</f>
        <v>548.772008465743</v>
      </c>
      <c r="H241" s="0" t="n">
        <f aca="false">(F242-F240)/2</f>
        <v>18.8133224247791</v>
      </c>
      <c r="I241" s="0" t="n">
        <f aca="false">(G242-G240)/2</f>
        <v>17.3992745799031</v>
      </c>
      <c r="J241" s="0" t="n">
        <f aca="false">SQRT(H241^2+I241^2)</f>
        <v>25.6256874359608</v>
      </c>
      <c r="K241" s="0" t="n">
        <f aca="false">J241/1000+K240</f>
        <v>6.18265178560062</v>
      </c>
      <c r="L241" s="0" t="n">
        <f aca="false">J241*3.6</f>
        <v>92.2524747694588</v>
      </c>
      <c r="M241" s="0" t="n">
        <f aca="false">IF(J240*J242&lt;&gt;0,ASIN((H240*I242-H242*I240)/(J240*J242))/PI()*180/2,0)</f>
        <v>1.78838696966747</v>
      </c>
      <c r="N241" s="0" t="n">
        <f aca="false">M241+N240</f>
        <v>1841.9079105136</v>
      </c>
      <c r="O241" s="0" t="n">
        <f aca="false">(H242-H240)/2</f>
        <v>-0.938894621956706</v>
      </c>
      <c r="P241" s="0" t="n">
        <f aca="false">(I242-I240)/2</f>
        <v>0.22235494673518</v>
      </c>
      <c r="Q241" s="0" t="n">
        <f aca="false">IF(J241&lt;&gt;0,(H241*O241+I241*P241)/J241,0)</f>
        <v>-0.538323606256079</v>
      </c>
      <c r="R241" s="0" t="n">
        <f aca="false">IF(J241&lt;&gt;0,(H241*P241-I241*O241)/J241,0)</f>
        <v>0.800732494922169</v>
      </c>
      <c r="S241" s="0" t="n">
        <f aca="false">(J242-J240)/2</f>
        <v>-0.55018559284988</v>
      </c>
      <c r="T241" s="0" t="n">
        <f aca="false">SQRT(O241^2+P241^2)</f>
        <v>0.964865189276114</v>
      </c>
      <c r="U241" s="0" t="n">
        <f aca="false">SQRT(Q241^2+R241^2)</f>
        <v>0.964865189276114</v>
      </c>
      <c r="V241" s="0" t="n">
        <f aca="false">J241/(2*PI()*M241/360)</f>
        <v>820.987718041233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C240</f>
        <v>50.409916</v>
      </c>
      <c r="C242" s="0" t="n">
        <f aca="false">'Daten-3-Navis'!D240</f>
        <v>6.526556</v>
      </c>
      <c r="D242" s="9" t="n">
        <f aca="false">'Daten-3-Navis'!B240</f>
        <v>0.429363425925926</v>
      </c>
      <c r="E242" s="0" t="n">
        <f aca="false">'Daten-3-Navis'!E240</f>
        <v>1066</v>
      </c>
      <c r="F242" s="0" t="n">
        <f aca="false">RADIANS(C242-F$5)*G$4</f>
        <v>330.632626869836</v>
      </c>
      <c r="G242" s="0" t="n">
        <f aca="false">RADIANS(B242-G$5)*F$4</f>
        <v>565.782161889107</v>
      </c>
      <c r="H242" s="0" t="n">
        <f aca="false">(F243-F241)/2</f>
        <v>17.9630027671384</v>
      </c>
      <c r="I242" s="0" t="n">
        <f aca="false">(G243-G241)/2</f>
        <v>17.1769196329705</v>
      </c>
      <c r="J242" s="0" t="n">
        <f aca="false">SQRT(H242^2+I242^2)</f>
        <v>24.8538937892988</v>
      </c>
      <c r="K242" s="0" t="n">
        <f aca="false">J242/1000+K241</f>
        <v>6.20750567938992</v>
      </c>
      <c r="L242" s="0" t="n">
        <f aca="false">J242*3.6</f>
        <v>89.4740176414757</v>
      </c>
      <c r="M242" s="0" t="n">
        <f aca="false">IF(J241*J243&lt;&gt;0,ASIN((H241*I243-H243*I241)/(J241*J243))/PI()*180/2,0)</f>
        <v>3.49225462803555</v>
      </c>
      <c r="N242" s="0" t="n">
        <f aca="false">M242+N241</f>
        <v>1845.40016514163</v>
      </c>
      <c r="O242" s="0" t="n">
        <f aca="false">(H243-H241)/2</f>
        <v>-1.59434935804894</v>
      </c>
      <c r="P242" s="0" t="n">
        <f aca="false">(I243-I241)/2</f>
        <v>0.52809299827382</v>
      </c>
      <c r="Q242" s="0" t="n">
        <f aca="false">IF(J242&lt;&gt;0,(H242*O242+I242*P242)/J242,0)</f>
        <v>-0.78733300730367</v>
      </c>
      <c r="R242" s="0" t="n">
        <f aca="false">IF(J242&lt;&gt;0,(H242*P242-I242*O242)/J242,0)</f>
        <v>1.48355614182513</v>
      </c>
      <c r="S242" s="0" t="n">
        <f aca="false">(J243-J241)/2</f>
        <v>-0.722218308941264</v>
      </c>
      <c r="T242" s="0" t="n">
        <f aca="false">SQRT(O242^2+P242^2)</f>
        <v>1.67953329539397</v>
      </c>
      <c r="U242" s="0" t="n">
        <f aca="false">SQRT(Q242^2+R242^2)</f>
        <v>1.67953329539397</v>
      </c>
      <c r="V242" s="0" t="n">
        <f aca="false">J242/(2*PI()*M242/360)</f>
        <v>407.766148310402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C241</f>
        <v>50.410072</v>
      </c>
      <c r="C243" s="0" t="n">
        <f aca="false">'Daten-3-Navis'!D241</f>
        <v>6.5268</v>
      </c>
      <c r="D243" s="9" t="n">
        <f aca="false">'Daten-3-Navis'!B241</f>
        <v>0.429375</v>
      </c>
      <c r="E243" s="0" t="n">
        <f aca="false">'Daten-3-Navis'!E241</f>
        <v>1070</v>
      </c>
      <c r="F243" s="0" t="n">
        <f aca="false">RADIANS(C243-F$5)*G$4</f>
        <v>347.922459907997</v>
      </c>
      <c r="G243" s="0" t="n">
        <f aca="false">RADIANS(B243-G$5)*F$4</f>
        <v>583.125847731684</v>
      </c>
      <c r="H243" s="0" t="n">
        <f aca="false">(F244-F242)/2</f>
        <v>15.6246237086812</v>
      </c>
      <c r="I243" s="0" t="n">
        <f aca="false">(G244-G242)/2</f>
        <v>18.4554605764507</v>
      </c>
      <c r="J243" s="0" t="n">
        <f aca="false">SQRT(H243^2+I243^2)</f>
        <v>24.1812508180783</v>
      </c>
      <c r="K243" s="0" t="n">
        <f aca="false">J243/1000+K242</f>
        <v>6.231686930208</v>
      </c>
      <c r="L243" s="0" t="n">
        <f aca="false">J243*3.6</f>
        <v>87.0525029450817</v>
      </c>
      <c r="M243" s="0" t="n">
        <f aca="false">IF(J242*J244&lt;&gt;0,ASIN((H242*I244-H244*I242)/(J242*J244))/PI()*180/2,0)</f>
        <v>8.09637576915266</v>
      </c>
      <c r="N243" s="0" t="n">
        <f aca="false">M243+N242</f>
        <v>1853.49654091079</v>
      </c>
      <c r="O243" s="0" t="n">
        <f aca="false">(H244-H242)/2</f>
        <v>-3.13555373745797</v>
      </c>
      <c r="P243" s="0" t="n">
        <f aca="false">(I244-I242)/2</f>
        <v>1.50089589021545</v>
      </c>
      <c r="Q243" s="0" t="n">
        <f aca="false">IF(J243&lt;&gt;0,(H243*O243+I243*P243)/J243,0)</f>
        <v>-0.880521958731079</v>
      </c>
      <c r="R243" s="0" t="n">
        <f aca="false">IF(J243&lt;&gt;0,(H243*P243-I243*O243)/J243,0)</f>
        <v>3.36289559664653</v>
      </c>
      <c r="S243" s="0" t="n">
        <f aca="false">(J244-J242)/2</f>
        <v>-0.766320734043509</v>
      </c>
      <c r="T243" s="0" t="n">
        <f aca="false">SQRT(O243^2+P243^2)</f>
        <v>3.47626030581029</v>
      </c>
      <c r="U243" s="0" t="n">
        <f aca="false">SQRT(Q243^2+R243^2)</f>
        <v>3.47626030581029</v>
      </c>
      <c r="V243" s="0" t="n">
        <f aca="false">J243/(2*PI()*M243/360)</f>
        <v>171.123926893546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C242</f>
        <v>50.410248</v>
      </c>
      <c r="C244" s="0" t="n">
        <f aca="false">'Daten-3-Navis'!D242</f>
        <v>6.526997</v>
      </c>
      <c r="D244" s="9" t="n">
        <f aca="false">'Daten-3-Navis'!B242</f>
        <v>0.429386574074074</v>
      </c>
      <c r="E244" s="0" t="n">
        <f aca="false">'Daten-3-Navis'!E242</f>
        <v>1070</v>
      </c>
      <c r="F244" s="0" t="n">
        <f aca="false">RADIANS(C244-F$5)*G$4</f>
        <v>361.881874287198</v>
      </c>
      <c r="G244" s="0" t="n">
        <f aca="false">RADIANS(B244-G$5)*F$4</f>
        <v>602.693083042008</v>
      </c>
      <c r="H244" s="0" t="n">
        <f aca="false">(F245-F243)/2</f>
        <v>11.6918952922224</v>
      </c>
      <c r="I244" s="0" t="n">
        <f aca="false">(G245-G243)/2</f>
        <v>20.1787114134013</v>
      </c>
      <c r="J244" s="0" t="n">
        <f aca="false">SQRT(H244^2+I244^2)</f>
        <v>23.3212523212118</v>
      </c>
      <c r="K244" s="0" t="n">
        <f aca="false">J244/1000+K243</f>
        <v>6.25500818252921</v>
      </c>
      <c r="L244" s="0" t="n">
        <f aca="false">J244*3.6</f>
        <v>83.9565083563625</v>
      </c>
      <c r="M244" s="0" t="n">
        <f aca="false">IF(J243*J245&lt;&gt;0,ASIN((H243*I245-H245*I243)/(J243*J245))/PI()*180/2,0)</f>
        <v>11.1791946233989</v>
      </c>
      <c r="N244" s="0" t="n">
        <f aca="false">M244+N243</f>
        <v>1864.67573553419</v>
      </c>
      <c r="O244" s="0" t="n">
        <f aca="false">(H245-H243)/2</f>
        <v>-4.39331823100243</v>
      </c>
      <c r="P244" s="0" t="n">
        <f aca="false">(I245-I243)/2</f>
        <v>1.36192404848131</v>
      </c>
      <c r="Q244" s="0" t="n">
        <f aca="false">IF(J244&lt;&gt;0,(H244*O244+I244*P244)/J244,0)</f>
        <v>-1.0241450189745</v>
      </c>
      <c r="R244" s="0" t="n">
        <f aca="false">IF(J244&lt;&gt;0,(H244*P244-I244*O244)/J244,0)</f>
        <v>4.48410628473498</v>
      </c>
      <c r="S244" s="0" t="n">
        <f aca="false">(J245-J243)/2</f>
        <v>-0.96271921032602</v>
      </c>
      <c r="T244" s="0" t="n">
        <f aca="false">SQRT(O244^2+P244^2)</f>
        <v>4.59957413166589</v>
      </c>
      <c r="U244" s="0" t="n">
        <f aca="false">SQRT(Q244^2+R244^2)</f>
        <v>4.59957413166589</v>
      </c>
      <c r="V244" s="0" t="n">
        <f aca="false">J244/(2*PI()*M244/360)</f>
        <v>119.52643960311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C243</f>
        <v>50.410435</v>
      </c>
      <c r="C245" s="0" t="n">
        <f aca="false">'Daten-3-Navis'!D243</f>
        <v>6.52713</v>
      </c>
      <c r="D245" s="9" t="n">
        <f aca="false">'Daten-3-Navis'!B243</f>
        <v>0.429398148148148</v>
      </c>
      <c r="E245" s="0" t="n">
        <f aca="false">'Daten-3-Navis'!E243</f>
        <v>1083</v>
      </c>
      <c r="F245" s="0" t="n">
        <f aca="false">RADIANS(C245-F$5)*G$4</f>
        <v>371.306250492442</v>
      </c>
      <c r="G245" s="0" t="n">
        <f aca="false">RADIANS(B245-G$5)*F$4</f>
        <v>623.483270558487</v>
      </c>
      <c r="H245" s="0" t="n">
        <f aca="false">(F246-F244)/2</f>
        <v>6.83798724667639</v>
      </c>
      <c r="I245" s="0" t="n">
        <f aca="false">(G246-G244)/2</f>
        <v>21.1793086734133</v>
      </c>
      <c r="J245" s="0" t="n">
        <f aca="false">SQRT(H245^2+I245^2)</f>
        <v>22.2558123974262</v>
      </c>
      <c r="K245" s="0" t="n">
        <f aca="false">J245/1000+K244</f>
        <v>6.27726399492664</v>
      </c>
      <c r="L245" s="0" t="n">
        <f aca="false">J245*3.6</f>
        <v>80.1209246307344</v>
      </c>
      <c r="M245" s="0" t="n">
        <f aca="false">IF(J244*J246&lt;&gt;0,ASIN((H244*I246-H246*I244)/(J244*J246))/PI()*180/2,0)</f>
        <v>12.3670491780353</v>
      </c>
      <c r="N245" s="0" t="n">
        <f aca="false">M245+N244</f>
        <v>1877.04278471222</v>
      </c>
      <c r="O245" s="0" t="n">
        <f aca="false">(H246-H244)/2</f>
        <v>-4.78304807408384</v>
      </c>
      <c r="P245" s="0" t="n">
        <f aca="false">(I246-I244)/2</f>
        <v>1.25074657521245</v>
      </c>
      <c r="Q245" s="0" t="n">
        <f aca="false">IF(J245&lt;&gt;0,(H245*O245+I245*P245)/J245,0)</f>
        <v>-0.279319120379774</v>
      </c>
      <c r="R245" s="0" t="n">
        <f aca="false">IF(J245&lt;&gt;0,(H245*P245-I245*O245)/J245,0)</f>
        <v>4.93597981189075</v>
      </c>
      <c r="S245" s="0" t="n">
        <f aca="false">(J246-J244)/2</f>
        <v>-0.270820399994038</v>
      </c>
      <c r="T245" s="0" t="n">
        <f aca="false">SQRT(O245^2+P245^2)</f>
        <v>4.94387660388108</v>
      </c>
      <c r="U245" s="0" t="n">
        <f aca="false">SQRT(Q245^2+R245^2)</f>
        <v>4.94387660388108</v>
      </c>
      <c r="V245" s="0" t="n">
        <f aca="false">J245/(2*PI()*M245/360)</f>
        <v>103.10981234490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C244</f>
        <v>50.410629</v>
      </c>
      <c r="C246" s="0" t="n">
        <f aca="false">'Daten-3-Navis'!D244</f>
        <v>6.52719</v>
      </c>
      <c r="D246" s="9" t="n">
        <f aca="false">'Daten-3-Navis'!B244</f>
        <v>0.429409722222222</v>
      </c>
      <c r="E246" s="0" t="n">
        <f aca="false">'Daten-3-Navis'!E244</f>
        <v>1086</v>
      </c>
      <c r="F246" s="0" t="n">
        <f aca="false">RADIANS(C246-F$5)*G$4</f>
        <v>375.557848780551</v>
      </c>
      <c r="G246" s="0" t="n">
        <f aca="false">RADIANS(B246-G$5)*F$4</f>
        <v>645.051700388835</v>
      </c>
      <c r="H246" s="0" t="n">
        <f aca="false">(F247-F245)/2</f>
        <v>2.12579914405475</v>
      </c>
      <c r="I246" s="0" t="n">
        <f aca="false">(G247-G245)/2</f>
        <v>22.6802045638262</v>
      </c>
      <c r="J246" s="0" t="n">
        <f aca="false">SQRT(H246^2+I246^2)</f>
        <v>22.7796115212237</v>
      </c>
      <c r="K246" s="0" t="n">
        <f aca="false">J246/1000+K245</f>
        <v>6.30004360644786</v>
      </c>
      <c r="L246" s="0" t="n">
        <f aca="false">J246*3.6</f>
        <v>82.0066014764054</v>
      </c>
      <c r="M246" s="0" t="n">
        <f aca="false">IF(J245*J247&lt;&gt;0,ASIN((H245*I247-H247*I245)/(J245*J247))/PI()*180/2,0)</f>
        <v>12.1330246950196</v>
      </c>
      <c r="N246" s="0" t="n">
        <f aca="false">M246+N245</f>
        <v>1889.17580940724</v>
      </c>
      <c r="O246" s="0" t="n">
        <f aca="false">(H247-H245)/2</f>
        <v>-4.74761808836061</v>
      </c>
      <c r="P246" s="0" t="n">
        <f aca="false">(I247-I245)/2</f>
        <v>1.30633531194556</v>
      </c>
      <c r="Q246" s="0" t="n">
        <f aca="false">IF(J246&lt;&gt;0,(H246*O246+I246*P246)/J246,0)</f>
        <v>0.857585723845117</v>
      </c>
      <c r="R246" s="0" t="n">
        <f aca="false">IF(J246&lt;&gt;0,(H246*P246-I246*O246)/J246,0)</f>
        <v>4.84880770771762</v>
      </c>
      <c r="S246" s="0" t="n">
        <f aca="false">(J247-J245)/2</f>
        <v>0.842048383067771</v>
      </c>
      <c r="T246" s="0" t="n">
        <f aca="false">SQRT(O246^2+P246^2)</f>
        <v>4.92406229247405</v>
      </c>
      <c r="U246" s="0" t="n">
        <f aca="false">SQRT(Q246^2+R246^2)</f>
        <v>4.92406229247405</v>
      </c>
      <c r="V246" s="0" t="n">
        <f aca="false">J246/(2*PI()*M246/360)</f>
        <v>107.572153846308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C245</f>
        <v>50.410843</v>
      </c>
      <c r="C247" s="0" t="n">
        <f aca="false">'Daten-3-Navis'!D245</f>
        <v>6.52719</v>
      </c>
      <c r="D247" s="9" t="n">
        <f aca="false">'Daten-3-Navis'!B245</f>
        <v>0.429421296296296</v>
      </c>
      <c r="E247" s="0" t="n">
        <f aca="false">'Daten-3-Navis'!E245</f>
        <v>1083</v>
      </c>
      <c r="F247" s="0" t="n">
        <f aca="false">RADIANS(C247-F$5)*G$4</f>
        <v>375.557848780551</v>
      </c>
      <c r="G247" s="0" t="n">
        <f aca="false">RADIANS(B247-G$5)*F$4</f>
        <v>668.843679686139</v>
      </c>
      <c r="H247" s="0" t="n">
        <f aca="false">(F248-F246)/2</f>
        <v>-2.65724893004483</v>
      </c>
      <c r="I247" s="0" t="n">
        <f aca="false">(G248-G246)/2</f>
        <v>23.7919792973045</v>
      </c>
      <c r="J247" s="0" t="n">
        <f aca="false">SQRT(H247^2+I247^2)</f>
        <v>23.9399091635618</v>
      </c>
      <c r="K247" s="0" t="n">
        <f aca="false">J247/1000+K246</f>
        <v>6.32398351561143</v>
      </c>
      <c r="L247" s="0" t="n">
        <f aca="false">J247*3.6</f>
        <v>86.1836729888224</v>
      </c>
      <c r="M247" s="0" t="n">
        <f aca="false">IF(J246*J248&lt;&gt;0,ASIN((H246*I248-H248*I246)/(J246*J248))/PI()*180/2,0)</f>
        <v>11.0990515561313</v>
      </c>
      <c r="N247" s="0" t="n">
        <f aca="false">M247+N246</f>
        <v>1900.27486096337</v>
      </c>
      <c r="O247" s="0" t="n">
        <f aca="false">(H248-H246)/2</f>
        <v>-4.42874821675713</v>
      </c>
      <c r="P247" s="0" t="n">
        <f aca="false">(I248-I246)/2</f>
        <v>-0.22235494673518</v>
      </c>
      <c r="Q247" s="0" t="n">
        <f aca="false">IF(J247&lt;&gt;0,(H247*O247+I247*P247)/J247,0)</f>
        <v>0.270595102378216</v>
      </c>
      <c r="R247" s="0" t="n">
        <f aca="false">IF(J247&lt;&gt;0,(H247*P247-I247*O247)/J247,0)</f>
        <v>4.42606267243653</v>
      </c>
      <c r="S247" s="0" t="n">
        <f aca="false">(J248-J246)/2</f>
        <v>0.226271154942946</v>
      </c>
      <c r="T247" s="0" t="n">
        <f aca="false">SQRT(O247^2+P247^2)</f>
        <v>4.4343266106329</v>
      </c>
      <c r="U247" s="0" t="n">
        <f aca="false">SQRT(Q247^2+R247^2)</f>
        <v>4.4343266106329</v>
      </c>
      <c r="V247" s="0" t="n">
        <f aca="false">J247/(2*PI()*M247/360)</f>
        <v>123.583150331519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C246</f>
        <v>50.411057</v>
      </c>
      <c r="C248" s="0" t="n">
        <f aca="false">'Daten-3-Navis'!D246</f>
        <v>6.527115</v>
      </c>
      <c r="D248" s="9" t="n">
        <f aca="false">'Daten-3-Navis'!B246</f>
        <v>0.42943287037037</v>
      </c>
      <c r="E248" s="0" t="n">
        <f aca="false">'Daten-3-Navis'!E246</f>
        <v>1087</v>
      </c>
      <c r="F248" s="0" t="n">
        <f aca="false">RADIANS(C248-F$5)*G$4</f>
        <v>370.243350920462</v>
      </c>
      <c r="G248" s="0" t="n">
        <f aca="false">RADIANS(B248-G$5)*F$4</f>
        <v>692.635658983444</v>
      </c>
      <c r="H248" s="0" t="n">
        <f aca="false">(F249-F247)/2</f>
        <v>-6.7316972894595</v>
      </c>
      <c r="I248" s="0" t="n">
        <f aca="false">(G249-G247)/2</f>
        <v>22.2354946703559</v>
      </c>
      <c r="J248" s="0" t="n">
        <f aca="false">SQRT(H248^2+I248^2)</f>
        <v>23.2321538311096</v>
      </c>
      <c r="K248" s="0" t="n">
        <f aca="false">J248/1000+K247</f>
        <v>6.34721566944254</v>
      </c>
      <c r="L248" s="0" t="n">
        <f aca="false">J248*3.6</f>
        <v>83.6357537919946</v>
      </c>
      <c r="M248" s="0" t="n">
        <f aca="false">IF(J247*J249&lt;&gt;0,ASIN((H247*I249-H249*I247)/(J247*J249))/PI()*180/2,0)</f>
        <v>13.9160062171322</v>
      </c>
      <c r="N248" s="0" t="n">
        <f aca="false">M248+N247</f>
        <v>1914.1908671805</v>
      </c>
      <c r="O248" s="0" t="n">
        <f aca="false">(H249-H247)/2</f>
        <v>-4.92476801703971</v>
      </c>
      <c r="P248" s="0" t="n">
        <f aca="false">(I249-I247)/2</f>
        <v>-2.69605372869466</v>
      </c>
      <c r="Q248" s="0" t="n">
        <f aca="false">IF(J248&lt;&gt;0,(H248*O248+I248*P248)/J248,0)</f>
        <v>-1.15340320999331</v>
      </c>
      <c r="R248" s="0" t="n">
        <f aca="false">IF(J248&lt;&gt;0,(H248*P248-I248*O248)/J248,0)</f>
        <v>5.49469805947904</v>
      </c>
      <c r="S248" s="0" t="n">
        <f aca="false">(J249-J247)/2</f>
        <v>-0.845938289719971</v>
      </c>
      <c r="T248" s="0" t="n">
        <f aca="false">SQRT(O248^2+P248^2)</f>
        <v>5.61444972634591</v>
      </c>
      <c r="U248" s="0" t="n">
        <f aca="false">SQRT(Q248^2+R248^2)</f>
        <v>5.61444972634591</v>
      </c>
      <c r="V248" s="0" t="n">
        <f aca="false">J248/(2*PI()*M248/360)</f>
        <v>95.652757174146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C247</f>
        <v>50.411243</v>
      </c>
      <c r="C249" s="0" t="n">
        <f aca="false">'Daten-3-Navis'!D247</f>
        <v>6.527</v>
      </c>
      <c r="D249" s="9" t="n">
        <f aca="false">'Daten-3-Navis'!B247</f>
        <v>0.429444444444444</v>
      </c>
      <c r="E249" s="0" t="n">
        <f aca="false">'Daten-3-Navis'!E247</f>
        <v>1098</v>
      </c>
      <c r="F249" s="0" t="n">
        <f aca="false">RADIANS(C249-F$5)*G$4</f>
        <v>362.094454201632</v>
      </c>
      <c r="G249" s="0" t="n">
        <f aca="false">RADIANS(B249-G$5)*F$4</f>
        <v>713.314669026851</v>
      </c>
      <c r="H249" s="0" t="n">
        <f aca="false">(F250-F248)/2</f>
        <v>-12.5067849641243</v>
      </c>
      <c r="I249" s="0" t="n">
        <f aca="false">(G250-G248)/2</f>
        <v>18.3998718399151</v>
      </c>
      <c r="J249" s="0" t="n">
        <f aca="false">SQRT(H249^2+I249^2)</f>
        <v>22.2480325841218</v>
      </c>
      <c r="K249" s="0" t="n">
        <f aca="false">J249/1000+K248</f>
        <v>6.36946370202666</v>
      </c>
      <c r="L249" s="0" t="n">
        <f aca="false">J249*3.6</f>
        <v>80.0929173028386</v>
      </c>
      <c r="M249" s="0" t="n">
        <f aca="false">IF(J248*J250&lt;&gt;0,ASIN((H248*I250-H250*I248)/(J248*J250))/PI()*180/2,0)</f>
        <v>18.9882393032099</v>
      </c>
      <c r="N249" s="0" t="n">
        <f aca="false">M249+N248</f>
        <v>1933.17910648371</v>
      </c>
      <c r="O249" s="0" t="n">
        <f aca="false">(H250-H248)/2</f>
        <v>-6.41282741785601</v>
      </c>
      <c r="P249" s="0" t="n">
        <f aca="false">(I250-I248)/2</f>
        <v>-4.22474398737546</v>
      </c>
      <c r="Q249" s="0" t="n">
        <f aca="false">IF(J249&lt;&gt;0,(H249*O249+I249*P249)/J249,0)</f>
        <v>0.110980851617724</v>
      </c>
      <c r="R249" s="0" t="n">
        <f aca="false">IF(J249&lt;&gt;0,(H249*P249-I249*O249)/J249,0)</f>
        <v>7.67857411897841</v>
      </c>
      <c r="S249" s="0" t="n">
        <f aca="false">(J250-J248)/2</f>
        <v>0.347868950663575</v>
      </c>
      <c r="T249" s="0" t="n">
        <f aca="false">SQRT(O249^2+P249^2)</f>
        <v>7.67937609770943</v>
      </c>
      <c r="U249" s="0" t="n">
        <f aca="false">SQRT(Q249^2+R249^2)</f>
        <v>7.67937609770943</v>
      </c>
      <c r="V249" s="0" t="n">
        <f aca="false">J249/(2*PI()*M249/360)</f>
        <v>67.1319941351397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C248</f>
        <v>50.411388</v>
      </c>
      <c r="C250" s="0" t="n">
        <f aca="false">'Daten-3-Navis'!D248</f>
        <v>6.526762</v>
      </c>
      <c r="D250" s="9" t="n">
        <f aca="false">'Daten-3-Navis'!B248</f>
        <v>0.429456018518519</v>
      </c>
      <c r="E250" s="0" t="n">
        <f aca="false">'Daten-3-Navis'!E248</f>
        <v>1099</v>
      </c>
      <c r="F250" s="0" t="n">
        <f aca="false">RADIANS(C250-F$5)*G$4</f>
        <v>345.229780992213</v>
      </c>
      <c r="G250" s="0" t="n">
        <f aca="false">RADIANS(B250-G$5)*F$4</f>
        <v>729.435402663274</v>
      </c>
      <c r="H250" s="0" t="n">
        <f aca="false">(F251-F249)/2</f>
        <v>-19.5573521251715</v>
      </c>
      <c r="I250" s="0" t="n">
        <f aca="false">(G251-G249)/2</f>
        <v>13.786006695605</v>
      </c>
      <c r="J250" s="0" t="n">
        <f aca="false">SQRT(H250^2+I250^2)</f>
        <v>23.9278917324368</v>
      </c>
      <c r="K250" s="0" t="n">
        <f aca="false">J250/1000+K249</f>
        <v>6.39339159375909</v>
      </c>
      <c r="L250" s="0" t="n">
        <f aca="false">J250*3.6</f>
        <v>86.1404102367724</v>
      </c>
      <c r="M250" s="0" t="n">
        <f aca="false">IF(J249*J251&lt;&gt;0,ASIN((H249*I251-H251*I249)/(J249*J251))/PI()*180/2,0)</f>
        <v>20.9988242241978</v>
      </c>
      <c r="N250" s="0" t="n">
        <f aca="false">M250+N249</f>
        <v>1954.17793070791</v>
      </c>
      <c r="O250" s="0" t="n">
        <f aca="false">(H251-H249)/2</f>
        <v>-8.00717677587349</v>
      </c>
      <c r="P250" s="0" t="n">
        <f aca="false">(I251-I249)/2</f>
        <v>-5.6978455095207</v>
      </c>
      <c r="Q250" s="0" t="n">
        <f aca="false">IF(J250&lt;&gt;0,(H250*O250+I250*P250)/J250,0)</f>
        <v>3.26182683632237</v>
      </c>
      <c r="R250" s="0" t="n">
        <f aca="false">IF(J250&lt;&gt;0,(H250*P250-I250*O250)/J250,0)</f>
        <v>9.27042658459147</v>
      </c>
      <c r="S250" s="0" t="n">
        <f aca="false">(J251-J249)/2</f>
        <v>3.56027711290932</v>
      </c>
      <c r="T250" s="0" t="n">
        <f aca="false">SQRT(O250^2+P250^2)</f>
        <v>9.82752885370748</v>
      </c>
      <c r="U250" s="0" t="n">
        <f aca="false">SQRT(Q250^2+R250^2)</f>
        <v>9.82752885370748</v>
      </c>
      <c r="V250" s="0" t="n">
        <f aca="false">J250/(2*PI()*M250/360)</f>
        <v>65.2878082256997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C249</f>
        <v>50.411491</v>
      </c>
      <c r="C251" s="0" t="n">
        <f aca="false">'Daten-3-Navis'!D249</f>
        <v>6.526448</v>
      </c>
      <c r="D251" s="9" t="n">
        <f aca="false">'Daten-3-Navis'!B249</f>
        <v>0.429467592592593</v>
      </c>
      <c r="E251" s="0" t="n">
        <f aca="false">'Daten-3-Navis'!E249</f>
        <v>1103</v>
      </c>
      <c r="F251" s="0" t="n">
        <f aca="false">RADIANS(C251-F$5)*G$4</f>
        <v>322.979749951289</v>
      </c>
      <c r="G251" s="0" t="n">
        <f aca="false">RADIANS(B251-G$5)*F$4</f>
        <v>740.886682418061</v>
      </c>
      <c r="H251" s="0" t="n">
        <f aca="false">(F252-F250)/2</f>
        <v>-28.5211385158712</v>
      </c>
      <c r="I251" s="0" t="n">
        <f aca="false">(G252-G250)/2</f>
        <v>7.00418082087373</v>
      </c>
      <c r="J251" s="0" t="n">
        <f aca="false">SQRT(H251^2+I251^2)</f>
        <v>29.3685868099405</v>
      </c>
      <c r="K251" s="0" t="n">
        <f aca="false">J251/1000+K250</f>
        <v>6.42276018056903</v>
      </c>
      <c r="L251" s="0" t="n">
        <f aca="false">J251*3.6</f>
        <v>105.726912515786</v>
      </c>
      <c r="M251" s="0" t="n">
        <f aca="false">IF(J250*J252&lt;&gt;0,ASIN((H250*I252-H252*I250)/(J250*J252))/PI()*180/2,0)</f>
        <v>18.0718841962782</v>
      </c>
      <c r="N251" s="0" t="n">
        <f aca="false">M251+N250</f>
        <v>1972.24981490419</v>
      </c>
      <c r="O251" s="0" t="n">
        <f aca="false">(H252-H250)/2</f>
        <v>-8.39690661897063</v>
      </c>
      <c r="P251" s="0" t="n">
        <f aca="false">(I252-I250)/2</f>
        <v>-7.19874139953865</v>
      </c>
      <c r="Q251" s="0" t="n">
        <f aca="false">IF(J251&lt;&gt;0,(H251*O251+I251*P251)/J251,0)</f>
        <v>6.43776466205125</v>
      </c>
      <c r="R251" s="0" t="n">
        <f aca="false">IF(J251&lt;&gt;0,(H251*P251-I251*O251)/J251,0)</f>
        <v>8.99361466047933</v>
      </c>
      <c r="S251" s="0" t="n">
        <f aca="false">(J252-J250)/2</f>
        <v>6.21420809864758</v>
      </c>
      <c r="T251" s="0" t="n">
        <f aca="false">SQRT(O251^2+P251^2)</f>
        <v>11.0602856430177</v>
      </c>
      <c r="U251" s="0" t="n">
        <f aca="false">SQRT(Q251^2+R251^2)</f>
        <v>11.0602856430177</v>
      </c>
      <c r="V251" s="0" t="n">
        <f aca="false">J251/(2*PI()*M251/360)</f>
        <v>93.1112692067665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C250</f>
        <v>50.411514</v>
      </c>
      <c r="C252" s="0" t="n">
        <f aca="false">'Daten-3-Navis'!D250</f>
        <v>6.525957</v>
      </c>
      <c r="D252" s="9" t="n">
        <f aca="false">'Daten-3-Navis'!B250</f>
        <v>0.429479166666667</v>
      </c>
      <c r="E252" s="0" t="n">
        <f aca="false">'Daten-3-Navis'!E250</f>
        <v>1103</v>
      </c>
      <c r="F252" s="0" t="n">
        <f aca="false">RADIANS(C252-F$5)*G$4</f>
        <v>288.187503960471</v>
      </c>
      <c r="G252" s="0" t="n">
        <f aca="false">RADIANS(B252-G$5)*F$4</f>
        <v>743.443764305021</v>
      </c>
      <c r="H252" s="0" t="n">
        <f aca="false">(F253-F251)/2</f>
        <v>-36.3511653631128</v>
      </c>
      <c r="I252" s="0" t="n">
        <f aca="false">(G253-G251)/2</f>
        <v>-0.611476103472342</v>
      </c>
      <c r="J252" s="0" t="n">
        <f aca="false">SQRT(H252^2+I252^2)</f>
        <v>36.3563079297319</v>
      </c>
      <c r="K252" s="0" t="n">
        <f aca="false">J252/1000+K251</f>
        <v>6.45911648849877</v>
      </c>
      <c r="L252" s="0" t="n">
        <f aca="false">J252*3.6</f>
        <v>130.882708547035</v>
      </c>
      <c r="M252" s="0" t="n">
        <f aca="false">IF(J251*J253&lt;&gt;0,ASIN((H251*I253-H253*I251)/(J251*J253))/PI()*180/2,0)</f>
        <v>11.4176459306773</v>
      </c>
      <c r="N252" s="0" t="n">
        <f aca="false">M252+N251</f>
        <v>1983.66746083487</v>
      </c>
      <c r="O252" s="0" t="n">
        <f aca="false">(H253-H251)/2</f>
        <v>-3.73786349494169</v>
      </c>
      <c r="P252" s="0" t="n">
        <f aca="false">(I253-I251)/2</f>
        <v>-6.3649103491336</v>
      </c>
      <c r="Q252" s="0" t="n">
        <f aca="false">IF(J252&lt;&gt;0,(H252*O252+I252*P252)/J252,0)</f>
        <v>3.84438609274474</v>
      </c>
      <c r="R252" s="0" t="n">
        <f aca="false">IF(J252&lt;&gt;0,(H252*P252-I252*O252)/J252,0)</f>
        <v>6.30114297800299</v>
      </c>
      <c r="S252" s="0" t="n">
        <f aca="false">(J253-J251)/2</f>
        <v>3.54039642946168</v>
      </c>
      <c r="T252" s="0" t="n">
        <f aca="false">SQRT(O252^2+P252^2)</f>
        <v>7.3813079639943</v>
      </c>
      <c r="U252" s="0" t="n">
        <f aca="false">SQRT(Q252^2+R252^2)</f>
        <v>7.3813079639943</v>
      </c>
      <c r="V252" s="0" t="n">
        <f aca="false">J252/(2*PI()*M252/360)</f>
        <v>182.442424270208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C251</f>
        <v>50.41148</v>
      </c>
      <c r="C253" s="0" t="n">
        <f aca="false">'Daten-3-Navis'!D251</f>
        <v>6.525422</v>
      </c>
      <c r="D253" s="9" t="n">
        <f aca="false">'Daten-3-Navis'!B251</f>
        <v>0.429490740740741</v>
      </c>
      <c r="E253" s="0" t="n">
        <f aca="false">'Daten-3-Navis'!E251</f>
        <v>1099</v>
      </c>
      <c r="F253" s="0" t="n">
        <f aca="false">RADIANS(C253-F$5)*G$4</f>
        <v>250.277419225064</v>
      </c>
      <c r="G253" s="0" t="n">
        <f aca="false">RADIANS(B253-G$5)*F$4</f>
        <v>739.663730211116</v>
      </c>
      <c r="H253" s="0" t="n">
        <f aca="false">(F254-F252)/2</f>
        <v>-35.9968655057546</v>
      </c>
      <c r="I253" s="0" t="n">
        <f aca="false">(G254-G252)/2</f>
        <v>-5.72563987739346</v>
      </c>
      <c r="J253" s="0" t="n">
        <f aca="false">SQRT(H253^2+I253^2)</f>
        <v>36.4493796688638</v>
      </c>
      <c r="K253" s="0" t="n">
        <f aca="false">J253/1000+K252</f>
        <v>6.49556586816763</v>
      </c>
      <c r="L253" s="0" t="n">
        <f aca="false">J253*3.6</f>
        <v>131.21776680791</v>
      </c>
      <c r="M253" s="0" t="n">
        <f aca="false">IF(J252*J254&lt;&gt;0,ASIN((H252*I254-H254*I252)/(J252*J254))/PI()*180/2,0)</f>
        <v>8.66205965264497</v>
      </c>
      <c r="N253" s="0" t="n">
        <f aca="false">M253+N252</f>
        <v>1992.32952048751</v>
      </c>
      <c r="O253" s="0" t="n">
        <f aca="false">(H254-H252)/2</f>
        <v>1.18690452209802</v>
      </c>
      <c r="P253" s="0" t="n">
        <f aca="false">(I254-I252)/2</f>
        <v>-5.30872435238851</v>
      </c>
      <c r="Q253" s="0" t="n">
        <f aca="false">IF(J253&lt;&gt;0,(H253*O253+I253*P253)/J253,0)</f>
        <v>-0.338249888256416</v>
      </c>
      <c r="R253" s="0" t="n">
        <f aca="false">IF(J253&lt;&gt;0,(H253*P253-I253*O253)/J253,0)</f>
        <v>5.42926179211447</v>
      </c>
      <c r="S253" s="0" t="n">
        <f aca="false">(J254-J252)/2</f>
        <v>-0.285770845421322</v>
      </c>
      <c r="T253" s="0" t="n">
        <f aca="false">SQRT(O253^2+P253^2)</f>
        <v>5.43978828579013</v>
      </c>
      <c r="U253" s="0" t="n">
        <f aca="false">SQRT(Q253^2+R253^2)</f>
        <v>5.43978828579013</v>
      </c>
      <c r="V253" s="0" t="n">
        <f aca="false">J253/(2*PI()*M253/360)</f>
        <v>241.096887419628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C252</f>
        <v>50.411411</v>
      </c>
      <c r="C254" s="0" t="n">
        <f aca="false">'Daten-3-Navis'!D252</f>
        <v>6.524941</v>
      </c>
      <c r="D254" s="9" t="n">
        <f aca="false">'Daten-3-Navis'!B252</f>
        <v>0.429502314814815</v>
      </c>
      <c r="E254" s="0" t="n">
        <f aca="false">'Daten-3-Navis'!E252</f>
        <v>1102</v>
      </c>
      <c r="F254" s="0" t="n">
        <f aca="false">RADIANS(C254-F$5)*G$4</f>
        <v>216.193772948961</v>
      </c>
      <c r="G254" s="0" t="n">
        <f aca="false">RADIANS(B254-G$5)*F$4</f>
        <v>731.992484550235</v>
      </c>
      <c r="H254" s="0" t="n">
        <f aca="false">(F255-F253)/2</f>
        <v>-33.9773563189168</v>
      </c>
      <c r="I254" s="0" t="n">
        <f aca="false">(G255-G253)/2</f>
        <v>-11.2289248082494</v>
      </c>
      <c r="J254" s="0" t="n">
        <f aca="false">SQRT(H254^2+I254^2)</f>
        <v>35.7847662388893</v>
      </c>
      <c r="K254" s="0" t="n">
        <f aca="false">J254/1000+K253</f>
        <v>6.53135063440652</v>
      </c>
      <c r="L254" s="0" t="n">
        <f aca="false">J254*3.6</f>
        <v>128.825158460001</v>
      </c>
      <c r="M254" s="0" t="n">
        <f aca="false">IF(J253*J255&lt;&gt;0,ASIN((H253*I255-H255*I253)/(J253*J255))/PI()*180/2,0)</f>
        <v>11.0624040134277</v>
      </c>
      <c r="N254" s="0" t="n">
        <f aca="false">M254+N253</f>
        <v>2003.39192450094</v>
      </c>
      <c r="O254" s="0" t="n">
        <f aca="false">(H255-H253)/2</f>
        <v>2.92297382305562</v>
      </c>
      <c r="P254" s="0" t="n">
        <f aca="false">(I255-I253)/2</f>
        <v>-6.25373287625979</v>
      </c>
      <c r="Q254" s="0" t="n">
        <f aca="false">IF(J254&lt;&gt;0,(H254*O254+I254*P254)/J254,0)</f>
        <v>-0.812977976835653</v>
      </c>
      <c r="R254" s="0" t="n">
        <f aca="false">IF(J254&lt;&gt;0,(H254*P254-I254*O254)/J254,0)</f>
        <v>6.85507240421727</v>
      </c>
      <c r="S254" s="0" t="n">
        <f aca="false">(J255-J253)/2</f>
        <v>-0.607056702463481</v>
      </c>
      <c r="T254" s="0" t="n">
        <f aca="false">SQRT(O254^2+P254^2)</f>
        <v>6.90311167937191</v>
      </c>
      <c r="U254" s="0" t="n">
        <f aca="false">SQRT(Q254^2+R254^2)</f>
        <v>6.90311167937191</v>
      </c>
      <c r="V254" s="0" t="n">
        <f aca="false">J254/(2*PI()*M254/360)</f>
        <v>185.340914493982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C253</f>
        <v>50.411278</v>
      </c>
      <c r="C255" s="0" t="n">
        <f aca="false">'Daten-3-Navis'!D253</f>
        <v>6.524463</v>
      </c>
      <c r="D255" s="9" t="n">
        <f aca="false">'Daten-3-Navis'!B253</f>
        <v>0.429513888888889</v>
      </c>
      <c r="E255" s="0" t="n">
        <f aca="false">'Daten-3-Navis'!E253</f>
        <v>1102</v>
      </c>
      <c r="F255" s="0" t="n">
        <f aca="false">RADIANS(C255-F$5)*G$4</f>
        <v>182.32270658723</v>
      </c>
      <c r="G255" s="0" t="n">
        <f aca="false">RADIANS(B255-G$5)*F$4</f>
        <v>717.205880594618</v>
      </c>
      <c r="H255" s="0" t="n">
        <f aca="false">(F256-F254)/2</f>
        <v>-30.1509178596434</v>
      </c>
      <c r="I255" s="0" t="n">
        <f aca="false">(G256-G254)/2</f>
        <v>-18.233105629913</v>
      </c>
      <c r="J255" s="0" t="n">
        <f aca="false">SQRT(H255^2+I255^2)</f>
        <v>35.2352662639369</v>
      </c>
      <c r="K255" s="0" t="n">
        <f aca="false">J255/1000+K254</f>
        <v>6.56658590067046</v>
      </c>
      <c r="L255" s="0" t="n">
        <f aca="false">J255*3.6</f>
        <v>126.846958550173</v>
      </c>
      <c r="M255" s="0" t="n">
        <f aca="false">IF(J254*J256&lt;&gt;0,ASIN((H254*I256-H256*I254)/(J254*J256))/PI()*180/2,0)</f>
        <v>15.6120272539787</v>
      </c>
      <c r="N255" s="0" t="n">
        <f aca="false">M255+N254</f>
        <v>2019.00395175492</v>
      </c>
      <c r="O255" s="0" t="n">
        <f aca="false">(H256-H254)/2</f>
        <v>5.3853578315676</v>
      </c>
      <c r="P255" s="0" t="n">
        <f aca="false">(I256-I254)/2</f>
        <v>-7.97698371321036</v>
      </c>
      <c r="Q255" s="0" t="n">
        <f aca="false">IF(J255&lt;&gt;0,(H255*O255+I255*P255)/J255,0)</f>
        <v>-0.480436130282559</v>
      </c>
      <c r="R255" s="0" t="n">
        <f aca="false">IF(J255&lt;&gt;0,(H255*P255-I255*O255)/J255,0)</f>
        <v>9.61267544753119</v>
      </c>
      <c r="S255" s="0" t="n">
        <f aca="false">(J256-J254)/2</f>
        <v>-0.0216122857042862</v>
      </c>
      <c r="T255" s="0" t="n">
        <f aca="false">SQRT(O255^2+P255^2)</f>
        <v>9.62467392355969</v>
      </c>
      <c r="U255" s="0" t="n">
        <f aca="false">SQRT(Q255^2+R255^2)</f>
        <v>9.62467392355969</v>
      </c>
      <c r="V255" s="0" t="n">
        <f aca="false">J255/(2*PI()*M255/360)</f>
        <v>129.312613544713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C254</f>
        <v>50.411083</v>
      </c>
      <c r="C256" s="0" t="n">
        <f aca="false">'Daten-3-Navis'!D254</f>
        <v>6.52409</v>
      </c>
      <c r="D256" s="9" t="n">
        <f aca="false">'Daten-3-Navis'!B254</f>
        <v>0.429525462962963</v>
      </c>
      <c r="E256" s="0" t="n">
        <f aca="false">'Daten-3-Navis'!E254</f>
        <v>1114</v>
      </c>
      <c r="F256" s="0" t="n">
        <f aca="false">RADIANS(C256-F$5)*G$4</f>
        <v>155.891937229675</v>
      </c>
      <c r="G256" s="0" t="n">
        <f aca="false">RADIANS(B256-G$5)*F$4</f>
        <v>695.526273290408</v>
      </c>
      <c r="H256" s="0" t="n">
        <f aca="false">(F257-F255)/2</f>
        <v>-23.2066406557815</v>
      </c>
      <c r="I256" s="0" t="n">
        <f aca="false">(G257-G255)/2</f>
        <v>-27.1828922346701</v>
      </c>
      <c r="J256" s="0" t="n">
        <f aca="false">SQRT(H256^2+I256^2)</f>
        <v>35.7415416674807</v>
      </c>
      <c r="K256" s="0" t="n">
        <f aca="false">J256/1000+K255</f>
        <v>6.60232744233794</v>
      </c>
      <c r="L256" s="0" t="n">
        <f aca="false">J256*3.6</f>
        <v>128.669550002931</v>
      </c>
      <c r="M256" s="0" t="n">
        <f aca="false">IF(J255*J257&lt;&gt;0,ASIN((H255*I257-H257*I255)/(J255*J257))/PI()*180/2,0)</f>
        <v>15.4114114432946</v>
      </c>
      <c r="N256" s="0" t="n">
        <f aca="false">M256+N255</f>
        <v>2034.41536319821</v>
      </c>
      <c r="O256" s="0" t="n">
        <f aca="false">(H257-H255)/2</f>
        <v>6.39511242498652</v>
      </c>
      <c r="P256" s="0" t="n">
        <f aca="false">(I257-I255)/2</f>
        <v>-7.19874139934112</v>
      </c>
      <c r="Q256" s="0" t="n">
        <f aca="false">IF(J256&lt;&gt;0,(H256*O256+I256*P256)/J256,0)</f>
        <v>1.32264959702545</v>
      </c>
      <c r="R256" s="0" t="n">
        <f aca="false">IF(J256&lt;&gt;0,(H256*P256-I256*O256)/J256,0)</f>
        <v>9.53781624410394</v>
      </c>
      <c r="S256" s="0" t="n">
        <f aca="false">(J257-J255)/2</f>
        <v>0.863093064344795</v>
      </c>
      <c r="T256" s="0" t="n">
        <f aca="false">SQRT(O256^2+P256^2)</f>
        <v>9.62908825708876</v>
      </c>
      <c r="U256" s="0" t="n">
        <f aca="false">SQRT(Q256^2+R256^2)</f>
        <v>9.62908825708876</v>
      </c>
      <c r="V256" s="0" t="n">
        <f aca="false">J256/(2*PI()*M256/360)</f>
        <v>132.878127248275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C255</f>
        <v>50.410789</v>
      </c>
      <c r="C257" s="0" t="n">
        <f aca="false">'Daten-3-Navis'!D255</f>
        <v>6.523808</v>
      </c>
      <c r="D257" s="9" t="n">
        <f aca="false">'Daten-3-Navis'!B255</f>
        <v>0.429537037037037</v>
      </c>
      <c r="E257" s="0" t="n">
        <f aca="false">'Daten-3-Navis'!E255</f>
        <v>1114</v>
      </c>
      <c r="F257" s="0" t="n">
        <f aca="false">RADIANS(C257-F$5)*G$4</f>
        <v>135.909425275667</v>
      </c>
      <c r="G257" s="0" t="n">
        <f aca="false">RADIANS(B257-G$5)*F$4</f>
        <v>662.840096125278</v>
      </c>
      <c r="H257" s="0" t="n">
        <f aca="false">(F258-F256)/2</f>
        <v>-17.3606930096703</v>
      </c>
      <c r="I257" s="0" t="n">
        <f aca="false">(G258-G256)/2</f>
        <v>-32.6305884285953</v>
      </c>
      <c r="J257" s="0" t="n">
        <f aca="false">SQRT(H257^2+I257^2)</f>
        <v>36.9614523926265</v>
      </c>
      <c r="K257" s="0" t="n">
        <f aca="false">J257/1000+K256</f>
        <v>6.63928889473056</v>
      </c>
      <c r="L257" s="0" t="n">
        <f aca="false">J257*3.6</f>
        <v>133.061228613455</v>
      </c>
      <c r="M257" s="0" t="n">
        <f aca="false">IF(J256*J258&lt;&gt;0,ASIN((H256*I258-H258*I256)/(J256*J258))/PI()*180/2,0)</f>
        <v>11.7376692763303</v>
      </c>
      <c r="N257" s="0" t="n">
        <f aca="false">M257+N256</f>
        <v>2046.15303247454</v>
      </c>
      <c r="O257" s="0" t="n">
        <f aca="false">(H258-H256)/2</f>
        <v>6.48368738933394</v>
      </c>
      <c r="P257" s="0" t="n">
        <f aca="false">(I258-I256)/2</f>
        <v>-3.14076362216508</v>
      </c>
      <c r="Q257" s="0" t="n">
        <f aca="false">IF(J257&lt;&gt;0,(H257*O257+I257*P257)/J257,0)</f>
        <v>-0.272617567174787</v>
      </c>
      <c r="R257" s="0" t="n">
        <f aca="false">IF(J257&lt;&gt;0,(H257*P257-I257*O257)/J257,0)</f>
        <v>7.19918592307431</v>
      </c>
      <c r="S257" s="0" t="n">
        <f aca="false">(J258-J256)/2</f>
        <v>-0.37284283662656</v>
      </c>
      <c r="T257" s="0" t="n">
        <f aca="false">SQRT(O257^2+P257^2)</f>
        <v>7.20434579215376</v>
      </c>
      <c r="U257" s="0" t="n">
        <f aca="false">SQRT(Q257^2+R257^2)</f>
        <v>7.20434579215376</v>
      </c>
      <c r="V257" s="0" t="n">
        <f aca="false">J257/(2*PI()*M257/360)</f>
        <v>180.422124436728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C256</f>
        <v>50.410496</v>
      </c>
      <c r="C258" s="0" t="n">
        <f aca="false">'Daten-3-Navis'!D256</f>
        <v>6.5236</v>
      </c>
      <c r="D258" s="9" t="n">
        <f aca="false">'Daten-3-Navis'!B256</f>
        <v>0.429548611111111</v>
      </c>
      <c r="E258" s="0" t="n">
        <f aca="false">'Daten-3-Navis'!E256</f>
        <v>1102</v>
      </c>
      <c r="F258" s="0" t="n">
        <f aca="false">RADIANS(C258-F$5)*G$4</f>
        <v>121.170551210334</v>
      </c>
      <c r="G258" s="0" t="n">
        <f aca="false">RADIANS(B258-G$5)*F$4</f>
        <v>630.265096433218</v>
      </c>
      <c r="H258" s="0" t="n">
        <f aca="false">(F259-F257)/2</f>
        <v>-10.2392658771137</v>
      </c>
      <c r="I258" s="0" t="n">
        <f aca="false">(G259-G257)/2</f>
        <v>-33.4644194790002</v>
      </c>
      <c r="J258" s="0" t="n">
        <f aca="false">SQRT(H258^2+I258^2)</f>
        <v>34.9958559942276</v>
      </c>
      <c r="K258" s="0" t="n">
        <f aca="false">J258/1000+K257</f>
        <v>6.67428475072479</v>
      </c>
      <c r="L258" s="0" t="n">
        <f aca="false">J258*3.6</f>
        <v>125.985081579219</v>
      </c>
      <c r="M258" s="0" t="n">
        <f aca="false">IF(J257*J259&lt;&gt;0,ASIN((H257*I259-H259*I257)/(J257*J259))/PI()*180/2,0)</f>
        <v>14.1425742862865</v>
      </c>
      <c r="N258" s="0" t="n">
        <f aca="false">M258+N257</f>
        <v>2060.29560676083</v>
      </c>
      <c r="O258" s="0" t="n">
        <f aca="false">(H259-H257)/2</f>
        <v>8.76892146916684</v>
      </c>
      <c r="P258" s="0" t="n">
        <f aca="false">(I259-I257)/2</f>
        <v>-2.44590441388922</v>
      </c>
      <c r="Q258" s="0" t="n">
        <f aca="false">IF(J258&lt;&gt;0,(H258*O258+I258*P258)/J258,0)</f>
        <v>-0.226785339033034</v>
      </c>
      <c r="R258" s="0" t="n">
        <f aca="false">IF(J258&lt;&gt;0,(H258*P258-I258*O258)/J258,0)</f>
        <v>9.10082416840901</v>
      </c>
      <c r="S258" s="0" t="n">
        <f aca="false">(J259-J257)/2</f>
        <v>0.280681519809431</v>
      </c>
      <c r="T258" s="0" t="n">
        <f aca="false">SQRT(O258^2+P258^2)</f>
        <v>9.10364938551007</v>
      </c>
      <c r="U258" s="0" t="n">
        <f aca="false">SQRT(Q258^2+R258^2)</f>
        <v>9.10364938551007</v>
      </c>
      <c r="V258" s="0" t="n">
        <f aca="false">J258/(2*PI()*M258/360)</f>
        <v>141.77863296508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C257</f>
        <v>50.410187</v>
      </c>
      <c r="C259" s="0" t="n">
        <f aca="false">'Daten-3-Navis'!D257</f>
        <v>6.523519</v>
      </c>
      <c r="D259" s="9" t="n">
        <f aca="false">'Daten-3-Navis'!B257</f>
        <v>0.429560185185185</v>
      </c>
      <c r="E259" s="0" t="n">
        <f aca="false">'Daten-3-Navis'!E257</f>
        <v>1103</v>
      </c>
      <c r="F259" s="0" t="n">
        <f aca="false">RADIANS(C259-F$5)*G$4</f>
        <v>115.43089352144</v>
      </c>
      <c r="G259" s="0" t="n">
        <f aca="false">RADIANS(B259-G$5)*F$4</f>
        <v>595.911257167277</v>
      </c>
      <c r="H259" s="0" t="n">
        <f aca="false">(F260-F258)/2</f>
        <v>0.177149928663361</v>
      </c>
      <c r="I259" s="0" t="n">
        <f aca="false">(G260-G258)/2</f>
        <v>-37.5223972563737</v>
      </c>
      <c r="J259" s="0" t="n">
        <f aca="false">SQRT(H259^2+I259^2)</f>
        <v>37.5228154322453</v>
      </c>
      <c r="K259" s="0" t="n">
        <f aca="false">J259/1000+K258</f>
        <v>6.71180756615704</v>
      </c>
      <c r="L259" s="0" t="n">
        <f aca="false">J259*3.6</f>
        <v>135.082135556083</v>
      </c>
      <c r="M259" s="0" t="n">
        <f aca="false">IF(J258*J260&lt;&gt;0,ASIN((H258*I260-H260*I258)/(J258*J260))/PI()*180/2,0)</f>
        <v>14.8628774534622</v>
      </c>
      <c r="N259" s="0" t="n">
        <f aca="false">M259+N258</f>
        <v>2075.15848421429</v>
      </c>
      <c r="O259" s="0" t="n">
        <f aca="false">(H260-H258)/2</f>
        <v>9.47752118383602</v>
      </c>
      <c r="P259" s="0" t="n">
        <f aca="false">(I260-I258)/2</f>
        <v>-2.58487625542591</v>
      </c>
      <c r="Q259" s="0" t="n">
        <f aca="false">IF(J259&lt;&gt;0,(H259*O259+I259*P259)/J259,0)</f>
        <v>2.62959201700757</v>
      </c>
      <c r="R259" s="0" t="n">
        <f aca="false">IF(J259&lt;&gt;0,(H259*P259-I259*O259)/J259,0)</f>
        <v>9.4652120351324</v>
      </c>
      <c r="S259" s="0" t="n">
        <f aca="false">(J260-J258)/2</f>
        <v>2.30462237635351</v>
      </c>
      <c r="T259" s="0" t="n">
        <f aca="false">SQRT(O259^2+P259^2)</f>
        <v>9.82369548825314</v>
      </c>
      <c r="U259" s="0" t="n">
        <f aca="false">SQRT(Q259^2+R259^2)</f>
        <v>9.82369548825314</v>
      </c>
      <c r="V259" s="0" t="n">
        <f aca="false">J259/(2*PI()*M259/360)</f>
        <v>144.648905734953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C258</f>
        <v>50.409821</v>
      </c>
      <c r="C260" s="0" t="n">
        <f aca="false">'Daten-3-Navis'!D258</f>
        <v>6.523605</v>
      </c>
      <c r="D260" s="9" t="n">
        <f aca="false">'Daten-3-Navis'!B258</f>
        <v>0.429571759259259</v>
      </c>
      <c r="E260" s="0" t="n">
        <f aca="false">'Daten-3-Navis'!E258</f>
        <v>1102</v>
      </c>
      <c r="F260" s="0" t="n">
        <f aca="false">RADIANS(C260-F$5)*G$4</f>
        <v>121.524851067661</v>
      </c>
      <c r="G260" s="0" t="n">
        <f aca="false">RADIANS(B260-G$5)*F$4</f>
        <v>555.22030192047</v>
      </c>
      <c r="H260" s="0" t="n">
        <f aca="false">(F261-F259)/2</f>
        <v>8.71577649055838</v>
      </c>
      <c r="I260" s="0" t="n">
        <f aca="false">(G261-G259)/2</f>
        <v>-38.6341719898521</v>
      </c>
      <c r="J260" s="0" t="n">
        <f aca="false">SQRT(H260^2+I260^2)</f>
        <v>39.6051007469346</v>
      </c>
      <c r="K260" s="0" t="n">
        <f aca="false">J260/1000+K259</f>
        <v>6.75141266690397</v>
      </c>
      <c r="L260" s="0" t="n">
        <f aca="false">J260*3.6</f>
        <v>142.578362688965</v>
      </c>
      <c r="M260" s="0" t="n">
        <f aca="false">IF(J259*J261&lt;&gt;0,ASIN((H259*I261-H261*I259)/(J259*J261))/PI()*180/2,0)</f>
        <v>10.6706596901332</v>
      </c>
      <c r="N260" s="0" t="n">
        <f aca="false">M260+N259</f>
        <v>2085.82914390443</v>
      </c>
      <c r="O260" s="0" t="n">
        <f aca="false">(H261-H259)/2</f>
        <v>6.34196744639381</v>
      </c>
      <c r="P260" s="0" t="n">
        <f aca="false">(I261-I259)/2</f>
        <v>2.52928751869271</v>
      </c>
      <c r="Q260" s="0" t="n">
        <f aca="false">IF(J260&lt;&gt;0,(H260*O260+I260*P260)/J260,0)</f>
        <v>-1.07162353927555</v>
      </c>
      <c r="R260" s="0" t="n">
        <f aca="false">IF(J260&lt;&gt;0,(H260*P260-I260*O260)/J260,0)</f>
        <v>6.7431053256941</v>
      </c>
      <c r="S260" s="0" t="n">
        <f aca="false">(J261-J259)/2</f>
        <v>-1.30211752543453</v>
      </c>
      <c r="T260" s="0" t="n">
        <f aca="false">SQRT(O260^2+P260^2)</f>
        <v>6.82772630114401</v>
      </c>
      <c r="U260" s="0" t="n">
        <f aca="false">SQRT(Q260^2+R260^2)</f>
        <v>6.82772630114401</v>
      </c>
      <c r="V260" s="0" t="n">
        <f aca="false">J260/(2*PI()*M260/360)</f>
        <v>212.658372198677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C259</f>
        <v>50.409492</v>
      </c>
      <c r="C261" s="0" t="n">
        <f aca="false">'Daten-3-Navis'!D259</f>
        <v>6.523765</v>
      </c>
      <c r="D261" s="9" t="n">
        <f aca="false">'Daten-3-Navis'!B259</f>
        <v>0.429583333333333</v>
      </c>
      <c r="E261" s="0" t="n">
        <f aca="false">'Daten-3-Navis'!E259</f>
        <v>1102</v>
      </c>
      <c r="F261" s="0" t="n">
        <f aca="false">RADIANS(C261-F$5)*G$4</f>
        <v>132.862446502556</v>
      </c>
      <c r="G261" s="0" t="n">
        <f aca="false">RADIANS(B261-G$5)*F$4</f>
        <v>518.642913187573</v>
      </c>
      <c r="H261" s="0" t="n">
        <f aca="false">(F262-F260)/2</f>
        <v>12.861084821451</v>
      </c>
      <c r="I261" s="0" t="n">
        <f aca="false">(G262-G260)/2</f>
        <v>-32.4638222189883</v>
      </c>
      <c r="J261" s="0" t="n">
        <f aca="false">SQRT(H261^2+I261^2)</f>
        <v>34.9185803813763</v>
      </c>
      <c r="K261" s="0" t="n">
        <f aca="false">J261/1000+K260</f>
        <v>6.78633124728535</v>
      </c>
      <c r="L261" s="0" t="n">
        <f aca="false">J261*3.6</f>
        <v>125.706889372955</v>
      </c>
      <c r="M261" s="0" t="n">
        <f aca="false">IF(J260*J262&lt;&gt;0,ASIN((H260*I262-H262*I260)/(J260*J262))/PI()*180/2,0)</f>
        <v>9.95665293537325</v>
      </c>
      <c r="N261" s="0" t="n">
        <f aca="false">M261+N260</f>
        <v>2095.7857968398</v>
      </c>
      <c r="O261" s="0" t="n">
        <f aca="false">(H262-H260)/2</f>
        <v>3.70243350920273</v>
      </c>
      <c r="P261" s="0" t="n">
        <f aca="false">(I262-I260)/2</f>
        <v>6.72623713780047</v>
      </c>
      <c r="Q261" s="0" t="n">
        <f aca="false">IF(J261&lt;&gt;0,(H261*O261+I261*P261)/J261,0)</f>
        <v>-4.8897192661285</v>
      </c>
      <c r="R261" s="0" t="n">
        <f aca="false">IF(J261&lt;&gt;0,(H261*P261-I261*O261)/J261,0)</f>
        <v>5.91953760208052</v>
      </c>
      <c r="S261" s="0" t="n">
        <f aca="false">(J262-J260)/2</f>
        <v>-4.85269212234148</v>
      </c>
      <c r="T261" s="0" t="n">
        <f aca="false">SQRT(O261^2+P261^2)</f>
        <v>7.67790856444602</v>
      </c>
      <c r="U261" s="0" t="n">
        <f aca="false">SQRT(Q261^2+R261^2)</f>
        <v>7.67790856444602</v>
      </c>
      <c r="V261" s="0" t="n">
        <f aca="false">J261/(2*PI()*M261/360)</f>
        <v>200.939743046911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C260</f>
        <v>50.409237</v>
      </c>
      <c r="C262" s="0" t="n">
        <f aca="false">'Daten-3-Navis'!D260</f>
        <v>6.523968</v>
      </c>
      <c r="D262" s="9" t="n">
        <f aca="false">'Daten-3-Navis'!B260</f>
        <v>0.429594907407407</v>
      </c>
      <c r="E262" s="0" t="n">
        <f aca="false">'Daten-3-Navis'!E260</f>
        <v>1103</v>
      </c>
      <c r="F262" s="0" t="n">
        <f aca="false">RADIANS(C262-F$5)*G$4</f>
        <v>147.247020710563</v>
      </c>
      <c r="G262" s="0" t="n">
        <f aca="false">RADIANS(B262-G$5)*F$4</f>
        <v>490.292657482494</v>
      </c>
      <c r="H262" s="0" t="n">
        <f aca="false">(F263-F261)/2</f>
        <v>16.1206435089639</v>
      </c>
      <c r="I262" s="0" t="n">
        <f aca="false">(G263-G261)/2</f>
        <v>-25.1816977142511</v>
      </c>
      <c r="J262" s="0" t="n">
        <f aca="false">SQRT(H262^2+I262^2)</f>
        <v>29.8997165022516</v>
      </c>
      <c r="K262" s="0" t="n">
        <f aca="false">J262/1000+K261</f>
        <v>6.8162309637876</v>
      </c>
      <c r="L262" s="0" t="n">
        <f aca="false">J262*3.6</f>
        <v>107.638979408106</v>
      </c>
      <c r="M262" s="0" t="n">
        <f aca="false">IF(J261*J263&lt;&gt;0,ASIN((H261*I263-H263*I261)/(J261*J263))/PI()*180/2,0)</f>
        <v>12.4852587404728</v>
      </c>
      <c r="N262" s="0" t="n">
        <f aca="false">M262+N261</f>
        <v>2108.27105558027</v>
      </c>
      <c r="O262" s="0" t="n">
        <f aca="false">(H263-H261)/2</f>
        <v>3.87958343786609</v>
      </c>
      <c r="P262" s="0" t="n">
        <f aca="false">(I263-I261)/2</f>
        <v>6.47608782299496</v>
      </c>
      <c r="Q262" s="0" t="n">
        <f aca="false">IF(J262&lt;&gt;0,(H262*O262+I262*P262)/J262,0)</f>
        <v>-3.3624902215013</v>
      </c>
      <c r="R262" s="0" t="n">
        <f aca="false">IF(J262&lt;&gt;0,(H262*P262-I262*O262)/J262,0)</f>
        <v>6.75903400293389</v>
      </c>
      <c r="S262" s="0" t="n">
        <f aca="false">(J263-J261)/2</f>
        <v>-3.26510888244791</v>
      </c>
      <c r="T262" s="0" t="n">
        <f aca="false">SQRT(O262^2+P262^2)</f>
        <v>7.54923050002505</v>
      </c>
      <c r="U262" s="0" t="n">
        <f aca="false">SQRT(Q262^2+R262^2)</f>
        <v>7.54923050002505</v>
      </c>
      <c r="V262" s="0" t="n">
        <f aca="false">J262/(2*PI()*M262/360)</f>
        <v>137.212019376364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C261</f>
        <v>50.409039</v>
      </c>
      <c r="C263" s="0" t="n">
        <f aca="false">'Daten-3-Navis'!D261</f>
        <v>6.52422</v>
      </c>
      <c r="D263" s="9" t="n">
        <f aca="false">'Daten-3-Navis'!B261</f>
        <v>0.429606481481482</v>
      </c>
      <c r="E263" s="0" t="n">
        <f aca="false">'Daten-3-Navis'!E261</f>
        <v>1098</v>
      </c>
      <c r="F263" s="0" t="n">
        <f aca="false">RADIANS(C263-F$5)*G$4</f>
        <v>165.103733520484</v>
      </c>
      <c r="G263" s="0" t="n">
        <f aca="false">RADIANS(B263-G$5)*F$4</f>
        <v>468.279517759071</v>
      </c>
      <c r="H263" s="0" t="n">
        <f aca="false">(F264-F262)/2</f>
        <v>20.6202516971832</v>
      </c>
      <c r="I263" s="0" t="n">
        <f aca="false">(G264-G262)/2</f>
        <v>-19.5116465729984</v>
      </c>
      <c r="J263" s="0" t="n">
        <f aca="false">SQRT(H263^2+I263^2)</f>
        <v>28.3883626164805</v>
      </c>
      <c r="K263" s="0" t="n">
        <f aca="false">J263/1000+K262</f>
        <v>6.84461932640408</v>
      </c>
      <c r="L263" s="0" t="n">
        <f aca="false">J263*3.6</f>
        <v>102.19810541933</v>
      </c>
      <c r="M263" s="0" t="n">
        <f aca="false">IF(J262*J264&lt;&gt;0,ASIN((H262*I264-H264*I262)/(J262*J264))/PI()*180/2,0)</f>
        <v>11.6203328403321</v>
      </c>
      <c r="N263" s="0" t="n">
        <f aca="false">M263+N262</f>
        <v>2119.8913884206</v>
      </c>
      <c r="O263" s="0" t="n">
        <f aca="false">(H264-H262)/2</f>
        <v>3.54299857340884</v>
      </c>
      <c r="P263" s="0" t="n">
        <f aca="false">(I264-I262)/2</f>
        <v>4.72504261738148</v>
      </c>
      <c r="Q263" s="0" t="n">
        <f aca="false">IF(J263&lt;&gt;0,(H263*O263+I263*P263)/J263,0)</f>
        <v>-0.67407336959767</v>
      </c>
      <c r="R263" s="0" t="n">
        <f aca="false">IF(J263&lt;&gt;0,(H263*P263-I263*O263)/J263,0)</f>
        <v>5.86723884971862</v>
      </c>
      <c r="S263" s="0" t="n">
        <f aca="false">(J264-J262)/2</f>
        <v>-0.93172890257007</v>
      </c>
      <c r="T263" s="0" t="n">
        <f aca="false">SQRT(O263^2+P263^2)</f>
        <v>5.90583327120299</v>
      </c>
      <c r="U263" s="0" t="n">
        <f aca="false">SQRT(Q263^2+R263^2)</f>
        <v>5.90583327120299</v>
      </c>
      <c r="V263" s="0" t="n">
        <f aca="false">J263/(2*PI()*M263/360)</f>
        <v>139.973044452383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C262</f>
        <v>50.408886</v>
      </c>
      <c r="C264" s="0" t="n">
        <f aca="false">'Daten-3-Navis'!D262</f>
        <v>6.52455</v>
      </c>
      <c r="D264" s="9" t="n">
        <f aca="false">'Daten-3-Navis'!B262</f>
        <v>0.429618055555556</v>
      </c>
      <c r="E264" s="0" t="n">
        <f aca="false">'Daten-3-Navis'!E262</f>
        <v>1098</v>
      </c>
      <c r="F264" s="0" t="n">
        <f aca="false">RADIANS(C264-F$5)*G$4</f>
        <v>188.487524104929</v>
      </c>
      <c r="G264" s="0" t="n">
        <f aca="false">RADIANS(B264-G$5)*F$4</f>
        <v>451.269364336497</v>
      </c>
      <c r="H264" s="0" t="n">
        <f aca="false">(F265-F263)/2</f>
        <v>23.2066406557815</v>
      </c>
      <c r="I264" s="0" t="n">
        <f aca="false">(G265-G263)/2</f>
        <v>-15.7316124794882</v>
      </c>
      <c r="J264" s="0" t="n">
        <f aca="false">SQRT(H264^2+I264^2)</f>
        <v>28.0362586971115</v>
      </c>
      <c r="K264" s="0" t="n">
        <f aca="false">J264/1000+K263</f>
        <v>6.87265558510119</v>
      </c>
      <c r="L264" s="0" t="n">
        <f aca="false">J264*3.6</f>
        <v>100.930531309601</v>
      </c>
      <c r="M264" s="0" t="n">
        <f aca="false">IF(J263*J265&lt;&gt;0,ASIN((H263*I265-H265*I263)/(J263*J265))/PI()*180/2,0)</f>
        <v>8.61147689824618</v>
      </c>
      <c r="N264" s="0" t="n">
        <f aca="false">M264+N263</f>
        <v>2128.50286531885</v>
      </c>
      <c r="O264" s="0" t="n">
        <f aca="false">(H265-H263)/2</f>
        <v>1.32862446503815</v>
      </c>
      <c r="P264" s="0" t="n">
        <f aca="false">(I265-I263)/2</f>
        <v>4.03018340871073</v>
      </c>
      <c r="Q264" s="0" t="n">
        <f aca="false">IF(J264&lt;&gt;0,(H264*O264+I264*P264)/J264,0)</f>
        <v>-1.16165189629367</v>
      </c>
      <c r="R264" s="0" t="n">
        <f aca="false">IF(J264&lt;&gt;0,(H264*P264-I264*O264)/J264,0)</f>
        <v>4.08144412540248</v>
      </c>
      <c r="S264" s="0" t="n">
        <f aca="false">(J265-J263)/2</f>
        <v>-1.22331160443325</v>
      </c>
      <c r="T264" s="0" t="n">
        <f aca="false">SQRT(O264^2+P264^2)</f>
        <v>4.24353876816804</v>
      </c>
      <c r="U264" s="0" t="n">
        <f aca="false">SQRT(Q264^2+R264^2)</f>
        <v>4.24353876816804</v>
      </c>
      <c r="V264" s="0" t="n">
        <f aca="false">J264/(2*PI()*M264/360)</f>
        <v>186.537026768148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C263</f>
        <v>50.408756</v>
      </c>
      <c r="C265" s="0" t="n">
        <f aca="false">'Daten-3-Navis'!D263</f>
        <v>6.524875</v>
      </c>
      <c r="D265" s="9" t="n">
        <f aca="false">'Daten-3-Navis'!B263</f>
        <v>0.42962962962963</v>
      </c>
      <c r="E265" s="0" t="n">
        <f aca="false">'Daten-3-Navis'!E263</f>
        <v>1098</v>
      </c>
      <c r="F265" s="0" t="n">
        <f aca="false">RADIANS(C265-F$5)*G$4</f>
        <v>211.517014832047</v>
      </c>
      <c r="G265" s="0" t="n">
        <f aca="false">RADIANS(B265-G$5)*F$4</f>
        <v>436.816292800094</v>
      </c>
      <c r="H265" s="0" t="n">
        <f aca="false">(F266-F264)/2</f>
        <v>23.2775006272595</v>
      </c>
      <c r="I265" s="0" t="n">
        <f aca="false">(G266-G264)/2</f>
        <v>-11.4512797555769</v>
      </c>
      <c r="J265" s="0" t="n">
        <f aca="false">SQRT(H265^2+I265^2)</f>
        <v>25.941739407614</v>
      </c>
      <c r="K265" s="0" t="n">
        <f aca="false">J265/1000+K264</f>
        <v>6.8985973245088</v>
      </c>
      <c r="L265" s="0" t="n">
        <f aca="false">J265*3.6</f>
        <v>93.3902618674103</v>
      </c>
      <c r="M265" s="0" t="n">
        <f aca="false">IF(J264*J266&lt;&gt;0,ASIN((H264*I266-H266*I264)/(J264*J266))/PI()*180/2,0)</f>
        <v>11.3503449636237</v>
      </c>
      <c r="N265" s="0" t="n">
        <f aca="false">M265+N264</f>
        <v>2139.85321028247</v>
      </c>
      <c r="O265" s="0" t="n">
        <f aca="false">(H266-H264)/2</f>
        <v>0.354299857342475</v>
      </c>
      <c r="P265" s="0" t="n">
        <f aca="false">(I266-I264)/2</f>
        <v>5.44769619451766</v>
      </c>
      <c r="Q265" s="0" t="n">
        <f aca="false">IF(J265&lt;&gt;0,(H265*O265+I265*P265)/J265,0)</f>
        <v>-2.08682529512255</v>
      </c>
      <c r="R265" s="0" t="n">
        <f aca="false">IF(J265&lt;&gt;0,(H265*P265-I265*O265)/J265,0)</f>
        <v>5.04460924198414</v>
      </c>
      <c r="S265" s="0" t="n">
        <f aca="false">(J266-J264)/2</f>
        <v>-1.81845981675603</v>
      </c>
      <c r="T265" s="0" t="n">
        <f aca="false">SQRT(O265^2+P265^2)</f>
        <v>5.4592052733594</v>
      </c>
      <c r="U265" s="0" t="n">
        <f aca="false">SQRT(Q265^2+R265^2)</f>
        <v>5.4592052733594</v>
      </c>
      <c r="V265" s="0" t="n">
        <f aca="false">J265/(2*PI()*M265/360)</f>
        <v>130.9521592557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C264</f>
        <v>50.40868</v>
      </c>
      <c r="C266" s="0" t="n">
        <f aca="false">'Daten-3-Navis'!D264</f>
        <v>6.525207</v>
      </c>
      <c r="D266" s="9" t="n">
        <f aca="false">'Daten-3-Navis'!B264</f>
        <v>0.429641203703704</v>
      </c>
      <c r="E266" s="0" t="n">
        <f aca="false">'Daten-3-Navis'!E264</f>
        <v>1102</v>
      </c>
      <c r="F266" s="0" t="n">
        <f aca="false">RADIANS(C266-F$5)*G$4</f>
        <v>235.042525359448</v>
      </c>
      <c r="G266" s="0" t="n">
        <f aca="false">RADIANS(B266-G$5)*F$4</f>
        <v>428.366804825343</v>
      </c>
      <c r="H266" s="0" t="n">
        <f aca="false">(F267-F265)/2</f>
        <v>23.9152403704665</v>
      </c>
      <c r="I266" s="0" t="n">
        <f aca="false">(G267-G265)/2</f>
        <v>-4.83622009045286</v>
      </c>
      <c r="J266" s="0" t="n">
        <f aca="false">SQRT(H266^2+I266^2)</f>
        <v>24.3993390635994</v>
      </c>
      <c r="K266" s="0" t="n">
        <f aca="false">J266/1000+K265</f>
        <v>6.9229966635724</v>
      </c>
      <c r="L266" s="0" t="n">
        <f aca="false">J266*3.6</f>
        <v>87.837620628958</v>
      </c>
      <c r="M266" s="0" t="n">
        <f aca="false">IF(J265*J267&lt;&gt;0,ASIN((H265*I267-H267*I265)/(J265*J267))/PI()*180/2,0)</f>
        <v>19.0470933397418</v>
      </c>
      <c r="N266" s="0" t="n">
        <f aca="false">M266+N265</f>
        <v>2158.90030362222</v>
      </c>
      <c r="O266" s="0" t="n">
        <f aca="false">(H267-H265)/2</f>
        <v>0.496019800266851</v>
      </c>
      <c r="P266" s="0" t="n">
        <f aca="false">(I267-I265)/2</f>
        <v>8.28272176494656</v>
      </c>
      <c r="Q266" s="0" t="n">
        <f aca="false">IF(J266&lt;&gt;0,(H266*O266+I266*P266)/J266,0)</f>
        <v>-1.1555490326144</v>
      </c>
      <c r="R266" s="0" t="n">
        <f aca="false">IF(J266&lt;&gt;0,(H266*P266-I266*O266)/J266,0)</f>
        <v>8.21670383493284</v>
      </c>
      <c r="S266" s="0" t="n">
        <f aca="false">(J267-J265)/2</f>
        <v>-0.569607127167869</v>
      </c>
      <c r="T266" s="0" t="n">
        <f aca="false">SQRT(O266^2+P266^2)</f>
        <v>8.29756081494895</v>
      </c>
      <c r="U266" s="0" t="n">
        <f aca="false">SQRT(Q266^2+R266^2)</f>
        <v>8.29756081494895</v>
      </c>
      <c r="V266" s="0" t="n">
        <f aca="false">J266/(2*PI()*M266/360)</f>
        <v>73.3959311437848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C265</f>
        <v>50.408669</v>
      </c>
      <c r="C267" s="0" t="n">
        <f aca="false">'Daten-3-Navis'!D265</f>
        <v>6.52555</v>
      </c>
      <c r="D267" s="9" t="n">
        <f aca="false">'Daten-3-Navis'!B265</f>
        <v>0.429652777777778</v>
      </c>
      <c r="E267" s="0" t="n">
        <f aca="false">'Daten-3-Navis'!E265</f>
        <v>1102</v>
      </c>
      <c r="F267" s="0" t="n">
        <f aca="false">RADIANS(C267-F$5)*G$4</f>
        <v>259.34749557298</v>
      </c>
      <c r="G267" s="0" t="n">
        <f aca="false">RADIANS(B267-G$5)*F$4</f>
        <v>427.143852619189</v>
      </c>
      <c r="H267" s="0" t="n">
        <f aca="false">(F268-F266)/2</f>
        <v>24.2695402277932</v>
      </c>
      <c r="I267" s="0" t="n">
        <f aca="false">(G268-G266)/2</f>
        <v>5.11416377431618</v>
      </c>
      <c r="J267" s="0" t="n">
        <f aca="false">SQRT(H267^2+I267^2)</f>
        <v>24.8025251532782</v>
      </c>
      <c r="K267" s="0" t="n">
        <f aca="false">J267/1000+K266</f>
        <v>6.94779918872568</v>
      </c>
      <c r="L267" s="0" t="n">
        <f aca="false">J267*3.6</f>
        <v>89.2890905518016</v>
      </c>
      <c r="M267" s="0" t="n">
        <f aca="false">IF(J266*J268&lt;&gt;0,ASIN((H266*I268-H268*I266)/(J266*J268))/PI()*180/2,0)</f>
        <v>17.5765655363264</v>
      </c>
      <c r="N267" s="0" t="n">
        <f aca="false">M267+N266</f>
        <v>2176.47686915854</v>
      </c>
      <c r="O267" s="0" t="n">
        <f aca="false">(H268-H266)/2</f>
        <v>0.56687977174478</v>
      </c>
      <c r="P267" s="0" t="n">
        <f aca="false">(I268-I266)/2</f>
        <v>7.92139497608225</v>
      </c>
      <c r="Q267" s="0" t="n">
        <f aca="false">IF(J267&lt;&gt;0,(H267*O267+I267*P267)/J267,0)</f>
        <v>2.18805231798099</v>
      </c>
      <c r="R267" s="0" t="n">
        <f aca="false">IF(J267&lt;&gt;0,(H267*P267-I267*O267)/J267,0)</f>
        <v>7.63428307678544</v>
      </c>
      <c r="S267" s="0" t="n">
        <f aca="false">(J268-J266)/2</f>
        <v>1.4805806195143</v>
      </c>
      <c r="T267" s="0" t="n">
        <f aca="false">SQRT(O267^2+P267^2)</f>
        <v>7.94165291628352</v>
      </c>
      <c r="U267" s="0" t="n">
        <f aca="false">SQRT(Q267^2+R267^2)</f>
        <v>7.94165291628352</v>
      </c>
      <c r="V267" s="0" t="n">
        <f aca="false">J267/(2*PI()*M267/360)</f>
        <v>80.8508357114982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C266</f>
        <v>50.408772</v>
      </c>
      <c r="C268" s="0" t="n">
        <f aca="false">'Daten-3-Navis'!D266</f>
        <v>6.525892</v>
      </c>
      <c r="D268" s="9" t="n">
        <f aca="false">'Daten-3-Navis'!B266</f>
        <v>0.429664351851852</v>
      </c>
      <c r="E268" s="0" t="n">
        <f aca="false">'Daten-3-Navis'!E266</f>
        <v>1098</v>
      </c>
      <c r="F268" s="0" t="n">
        <f aca="false">RADIANS(C268-F$5)*G$4</f>
        <v>283.581605815034</v>
      </c>
      <c r="G268" s="0" t="n">
        <f aca="false">RADIANS(B268-G$5)*F$4</f>
        <v>438.595132373976</v>
      </c>
      <c r="H268" s="0" t="n">
        <f aca="false">(F269-F267)/2</f>
        <v>25.048999913956</v>
      </c>
      <c r="I268" s="0" t="n">
        <f aca="false">(G269-G267)/2</f>
        <v>11.0065698617117</v>
      </c>
      <c r="J268" s="0" t="n">
        <f aca="false">SQRT(H268^2+I268^2)</f>
        <v>27.360500302628</v>
      </c>
      <c r="K268" s="0" t="n">
        <f aca="false">J268/1000+K267</f>
        <v>6.97515968902831</v>
      </c>
      <c r="L268" s="0" t="n">
        <f aca="false">J268*3.6</f>
        <v>98.4978010894609</v>
      </c>
      <c r="M268" s="0" t="n">
        <f aca="false">IF(J267*J269&lt;&gt;0,ASIN((H267*I269-H269*I267)/(J267*J269))/PI()*180/2,0)</f>
        <v>5.93685037120438</v>
      </c>
      <c r="N268" s="0" t="n">
        <f aca="false">M268+N267</f>
        <v>2182.41371952975</v>
      </c>
      <c r="O268" s="0" t="n">
        <f aca="false">(H269-H267)/2</f>
        <v>0.106289957201177</v>
      </c>
      <c r="P268" s="0" t="n">
        <f aca="false">(I269-I267)/2</f>
        <v>2.83502557042888</v>
      </c>
      <c r="Q268" s="0" t="n">
        <f aca="false">IF(J268&lt;&gt;0,(H268*O268+I268*P268)/J268,0)</f>
        <v>1.23778307249002</v>
      </c>
      <c r="R268" s="0" t="n">
        <f aca="false">IF(J268&lt;&gt;0,(H268*P268-I268*O268)/J268,0)</f>
        <v>2.55275549268719</v>
      </c>
      <c r="S268" s="0" t="n">
        <f aca="false">(J269-J267)/2</f>
        <v>0.974774747560796</v>
      </c>
      <c r="T268" s="0" t="n">
        <f aca="false">SQRT(O268^2+P268^2)</f>
        <v>2.83701736688154</v>
      </c>
      <c r="U268" s="0" t="n">
        <f aca="false">SQRT(Q268^2+R268^2)</f>
        <v>2.83701736688154</v>
      </c>
      <c r="V268" s="0" t="n">
        <f aca="false">J268/(2*PI()*M268/360)</f>
        <v>264.05267013475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C267</f>
        <v>50.408867</v>
      </c>
      <c r="C269" s="0" t="n">
        <f aca="false">'Daten-3-Navis'!D267</f>
        <v>6.526257</v>
      </c>
      <c r="D269" s="9" t="n">
        <f aca="false">'Daten-3-Navis'!B267</f>
        <v>0.429675925925926</v>
      </c>
      <c r="E269" s="0" t="n">
        <f aca="false">'Daten-3-Navis'!E267</f>
        <v>1099</v>
      </c>
      <c r="F269" s="0" t="n">
        <f aca="false">RADIANS(C269-F$5)*G$4</f>
        <v>309.445495400892</v>
      </c>
      <c r="G269" s="0" t="n">
        <f aca="false">RADIANS(B269-G$5)*F$4</f>
        <v>449.156992342612</v>
      </c>
      <c r="H269" s="0" t="n">
        <f aca="false">(F270-F268)/2</f>
        <v>24.4821201421955</v>
      </c>
      <c r="I269" s="0" t="n">
        <f aca="false">(G270-G268)/2</f>
        <v>10.7842149151739</v>
      </c>
      <c r="J269" s="0" t="n">
        <f aca="false">SQRT(H269^2+I269^2)</f>
        <v>26.7520746483998</v>
      </c>
      <c r="K269" s="0" t="n">
        <f aca="false">J269/1000+K268</f>
        <v>7.00191176367671</v>
      </c>
      <c r="L269" s="0" t="n">
        <f aca="false">J269*3.6</f>
        <v>96.3074687342393</v>
      </c>
      <c r="M269" s="0" t="n">
        <f aca="false">IF(J268*J270&lt;&gt;0,ASIN((H268*I270-H270*I268)/(J268*J270))/PI()*180/2,0)</f>
        <v>0.60820540730824</v>
      </c>
      <c r="N269" s="0" t="n">
        <f aca="false">M269+N268</f>
        <v>2183.02192493706</v>
      </c>
      <c r="O269" s="0" t="n">
        <f aca="false">(H270-H268)/2</f>
        <v>-1.34633945790766</v>
      </c>
      <c r="P269" s="0" t="n">
        <f aca="false">(I270-I268)/2</f>
        <v>-0.305738051736142</v>
      </c>
      <c r="Q269" s="0" t="n">
        <f aca="false">IF(J269&lt;&gt;0,(H269*O269+I269*P269)/J269,0)</f>
        <v>-1.35534868584526</v>
      </c>
      <c r="R269" s="0" t="n">
        <f aca="false">IF(J269&lt;&gt;0,(H269*P269-I269*O269)/J269,0)</f>
        <v>0.262936555039507</v>
      </c>
      <c r="S269" s="0" t="n">
        <f aca="false">(J270-J268)/2</f>
        <v>-1.35281060761218</v>
      </c>
      <c r="T269" s="0" t="n">
        <f aca="false">SQRT(O269^2+P269^2)</f>
        <v>1.38061786610144</v>
      </c>
      <c r="U269" s="0" t="n">
        <f aca="false">SQRT(Q269^2+R269^2)</f>
        <v>1.38061786610144</v>
      </c>
      <c r="V269" s="0" t="n">
        <f aca="false">J269/(2*PI()*M269/360)</f>
        <v>2520.16991653515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C268</f>
        <v>50.408966</v>
      </c>
      <c r="C270" s="0" t="n">
        <f aca="false">'Daten-3-Navis'!D268</f>
        <v>6.526583</v>
      </c>
      <c r="D270" s="9" t="n">
        <f aca="false">'Daten-3-Navis'!B268</f>
        <v>0.4296875</v>
      </c>
      <c r="E270" s="0" t="n">
        <f aca="false">'Daten-3-Navis'!E268</f>
        <v>1103</v>
      </c>
      <c r="F270" s="0" t="n">
        <f aca="false">RADIANS(C270-F$5)*G$4</f>
        <v>332.545846099425</v>
      </c>
      <c r="G270" s="0" t="n">
        <f aca="false">RADIANS(B270-G$5)*F$4</f>
        <v>460.163562204323</v>
      </c>
      <c r="H270" s="0" t="n">
        <f aca="false">(F271-F269)/2</f>
        <v>22.3563209981407</v>
      </c>
      <c r="I270" s="0" t="n">
        <f aca="false">(G271-G269)/2</f>
        <v>10.3950937582394</v>
      </c>
      <c r="J270" s="0" t="n">
        <f aca="false">SQRT(H270^2+I270^2)</f>
        <v>24.6548790874037</v>
      </c>
      <c r="K270" s="0" t="n">
        <f aca="false">J270/1000+K269</f>
        <v>7.02656664276411</v>
      </c>
      <c r="L270" s="0" t="n">
        <f aca="false">J270*3.6</f>
        <v>88.7575647146532</v>
      </c>
      <c r="M270" s="0" t="n">
        <f aca="false">IF(J269*J271&lt;&gt;0,ASIN((H269*I271-H271*I269)/(J269*J271))/PI()*180/2,0)</f>
        <v>0.563984705178108</v>
      </c>
      <c r="N270" s="0" t="n">
        <f aca="false">M270+N269</f>
        <v>2183.58590964223</v>
      </c>
      <c r="O270" s="0" t="n">
        <f aca="false">(H271-H269)/2</f>
        <v>-1.52348938655528</v>
      </c>
      <c r="P270" s="0" t="n">
        <f aca="false">(I271-I269)/2</f>
        <v>-0.416915525004967</v>
      </c>
      <c r="Q270" s="0" t="n">
        <f aca="false">IF(J270&lt;&gt;0,(H270*O270+I270*P270)/J270,0)</f>
        <v>-1.5572371536958</v>
      </c>
      <c r="R270" s="0" t="n">
        <f aca="false">IF(J270&lt;&gt;0,(H270*P270-I270*O270)/J270,0)</f>
        <v>0.264293233144853</v>
      </c>
      <c r="S270" s="0" t="n">
        <f aca="false">(J271-J269)/2</f>
        <v>-1.55999500266968</v>
      </c>
      <c r="T270" s="0" t="n">
        <f aca="false">SQRT(O270^2+P270^2)</f>
        <v>1.57950576635122</v>
      </c>
      <c r="U270" s="0" t="n">
        <f aca="false">SQRT(Q270^2+R270^2)</f>
        <v>1.57950576635122</v>
      </c>
      <c r="V270" s="0" t="n">
        <f aca="false">J270/(2*PI()*M270/360)</f>
        <v>2504.7142292049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C269</f>
        <v>50.409054</v>
      </c>
      <c r="C271" s="0" t="n">
        <f aca="false">'Daten-3-Navis'!D269</f>
        <v>6.526888</v>
      </c>
      <c r="D271" s="9" t="n">
        <f aca="false">'Daten-3-Navis'!B269</f>
        <v>0.429699074074074</v>
      </c>
      <c r="E271" s="0" t="n">
        <f aca="false">'Daten-3-Navis'!E269</f>
        <v>1099</v>
      </c>
      <c r="F271" s="0" t="n">
        <f aca="false">RADIANS(C271-F$5)*G$4</f>
        <v>354.158137397174</v>
      </c>
      <c r="G271" s="0" t="n">
        <f aca="false">RADIANS(B271-G$5)*F$4</f>
        <v>469.947179859091</v>
      </c>
      <c r="H271" s="0" t="n">
        <f aca="false">(F272-F270)/2</f>
        <v>21.435141369085</v>
      </c>
      <c r="I271" s="0" t="n">
        <f aca="false">(G272-G270)/2</f>
        <v>9.95038386516401</v>
      </c>
      <c r="J271" s="0" t="n">
        <f aca="false">SQRT(H271^2+I271^2)</f>
        <v>23.6320846430605</v>
      </c>
      <c r="K271" s="0" t="n">
        <f aca="false">J271/1000+K270</f>
        <v>7.05019872740717</v>
      </c>
      <c r="L271" s="0" t="n">
        <f aca="false">J271*3.6</f>
        <v>85.0755047150176</v>
      </c>
      <c r="M271" s="0" t="n">
        <f aca="false">IF(J270*J272&lt;&gt;0,ASIN((H270*I272-H272*I270)/(J270*J272))/PI()*180/2,0)</f>
        <v>0.188923835936909</v>
      </c>
      <c r="N271" s="0" t="n">
        <f aca="false">M271+N270</f>
        <v>2183.77483347817</v>
      </c>
      <c r="O271" s="0" t="n">
        <f aca="false">(H272-H270)/2</f>
        <v>-0.425159828788878</v>
      </c>
      <c r="P271" s="0" t="n">
        <f aca="false">(I272-I270)/2</f>
        <v>-0.111177473268867</v>
      </c>
      <c r="Q271" s="0" t="n">
        <f aca="false">IF(J271&lt;&gt;0,(H271*O271+I271*P271)/J271,0)</f>
        <v>-0.432446808019147</v>
      </c>
      <c r="R271" s="0" t="n">
        <f aca="false">IF(J271&lt;&gt;0,(H271*P271-I271*O271)/J271,0)</f>
        <v>0.0781733254524121</v>
      </c>
      <c r="S271" s="0" t="n">
        <f aca="false">(J272-J270)/2</f>
        <v>-0.432138910769131</v>
      </c>
      <c r="T271" s="0" t="n">
        <f aca="false">SQRT(O271^2+P271^2)</f>
        <v>0.439455698083707</v>
      </c>
      <c r="U271" s="0" t="n">
        <f aca="false">SQRT(Q271^2+R271^2)</f>
        <v>0.439455698083707</v>
      </c>
      <c r="V271" s="0" t="n">
        <f aca="false">J271/(2*PI()*M271/360)</f>
        <v>7167.0083577779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C270</f>
        <v>50.409145</v>
      </c>
      <c r="C272" s="0" t="n">
        <f aca="false">'Daten-3-Navis'!D270</f>
        <v>6.527188</v>
      </c>
      <c r="D272" s="9" t="n">
        <f aca="false">'Daten-3-Navis'!B270</f>
        <v>0.429710648148148</v>
      </c>
      <c r="E272" s="0" t="n">
        <f aca="false">'Daten-3-Navis'!E270</f>
        <v>1098</v>
      </c>
      <c r="F272" s="0" t="n">
        <f aca="false">RADIANS(C272-F$5)*G$4</f>
        <v>375.416128837595</v>
      </c>
      <c r="G272" s="0" t="n">
        <f aca="false">RADIANS(B272-G$5)*F$4</f>
        <v>480.064329934652</v>
      </c>
      <c r="H272" s="0" t="n">
        <f aca="false">(F273-F271)/2</f>
        <v>21.506001340563</v>
      </c>
      <c r="I272" s="0" t="n">
        <f aca="false">(G273-G271)/2</f>
        <v>10.1727388117016</v>
      </c>
      <c r="J272" s="0" t="n">
        <f aca="false">SQRT(H272^2+I272^2)</f>
        <v>23.7906012658654</v>
      </c>
      <c r="K272" s="0" t="n">
        <f aca="false">J272/1000+K271</f>
        <v>7.07398932867304</v>
      </c>
      <c r="L272" s="0" t="n">
        <f aca="false">J272*3.6</f>
        <v>85.6461645571155</v>
      </c>
      <c r="M272" s="0" t="n">
        <f aca="false">IF(J271*J273&lt;&gt;0,ASIN((H271*I273-H273*I271)/(J271*J273))/PI()*180/2,0)</f>
        <v>-0.689699372168751</v>
      </c>
      <c r="N272" s="0" t="n">
        <f aca="false">M272+N271</f>
        <v>2183.085134106</v>
      </c>
      <c r="O272" s="0" t="n">
        <f aca="false">(H273-H271)/2</f>
        <v>0.265724893010798</v>
      </c>
      <c r="P272" s="0" t="n">
        <f aca="false">(I273-I271)/2</f>
        <v>-0.194560578467332</v>
      </c>
      <c r="Q272" s="0" t="n">
        <f aca="false">IF(J272&lt;&gt;0,(H272*O272+I272*P272)/J272,0)</f>
        <v>0.157014356878363</v>
      </c>
      <c r="R272" s="0" t="n">
        <f aca="false">IF(J272&lt;&gt;0,(H272*P272-I272*O272)/J272,0)</f>
        <v>-0.289499618640884</v>
      </c>
      <c r="S272" s="0" t="n">
        <f aca="false">(J273-J271)/2</f>
        <v>0.16257270224634</v>
      </c>
      <c r="T272" s="0" t="n">
        <f aca="false">SQRT(O272^2+P272^2)</f>
        <v>0.329338029172373</v>
      </c>
      <c r="U272" s="0" t="n">
        <f aca="false">SQRT(Q272^2+R272^2)</f>
        <v>0.329338029172373</v>
      </c>
      <c r="V272" s="0" t="n">
        <f aca="false">J272/(2*PI()*M272/360)</f>
        <v>-1976.36984984694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C271</f>
        <v>50.409237</v>
      </c>
      <c r="C273" s="0" t="n">
        <f aca="false">'Daten-3-Navis'!D271</f>
        <v>6.527495</v>
      </c>
      <c r="D273" s="9" t="n">
        <f aca="false">'Daten-3-Navis'!B271</f>
        <v>0.429722222222222</v>
      </c>
      <c r="E273" s="0" t="n">
        <f aca="false">'Daten-3-Navis'!E271</f>
        <v>1102</v>
      </c>
      <c r="F273" s="0" t="n">
        <f aca="false">RADIANS(C273-F$5)*G$4</f>
        <v>397.1701400783</v>
      </c>
      <c r="G273" s="0" t="n">
        <f aca="false">RADIANS(B273-G$5)*F$4</f>
        <v>490.292657482494</v>
      </c>
      <c r="H273" s="0" t="n">
        <f aca="false">(F274-F272)/2</f>
        <v>21.9665911551066</v>
      </c>
      <c r="I273" s="0" t="n">
        <f aca="false">(G274-G272)/2</f>
        <v>9.56126270822935</v>
      </c>
      <c r="J273" s="0" t="n">
        <f aca="false">SQRT(H273^2+I273^2)</f>
        <v>23.9572300475531</v>
      </c>
      <c r="K273" s="0" t="n">
        <f aca="false">J273/1000+K272</f>
        <v>7.09794655872059</v>
      </c>
      <c r="L273" s="0" t="n">
        <f aca="false">J273*3.6</f>
        <v>86.2460281711913</v>
      </c>
      <c r="M273" s="0" t="n">
        <f aca="false">IF(J272*J274&lt;&gt;0,ASIN((H272*I274-H274*I272)/(J272*J274))/PI()*180/2,0)</f>
        <v>-1.30546023294066</v>
      </c>
      <c r="N273" s="0" t="n">
        <f aca="false">M273+N272</f>
        <v>2181.77967387306</v>
      </c>
      <c r="O273" s="0" t="n">
        <f aca="false">(H274-H272)/2</f>
        <v>0.407444835935138</v>
      </c>
      <c r="P273" s="0" t="n">
        <f aca="false">(I274-I272)/2</f>
        <v>-0.416915525004967</v>
      </c>
      <c r="Q273" s="0" t="n">
        <f aca="false">IF(J273&lt;&gt;0,(H273*O273+I273*P273)/J273,0)</f>
        <v>0.207199883195252</v>
      </c>
      <c r="R273" s="0" t="n">
        <f aca="false">IF(J273&lt;&gt;0,(H273*P273-I273*O273)/J273,0)</f>
        <v>-0.544883526750674</v>
      </c>
      <c r="S273" s="0" t="n">
        <f aca="false">(J274-J272)/2</f>
        <v>0.202605939800328</v>
      </c>
      <c r="T273" s="0" t="n">
        <f aca="false">SQRT(O273^2+P273^2)</f>
        <v>0.58294926822184</v>
      </c>
      <c r="U273" s="0" t="n">
        <f aca="false">SQRT(Q273^2+R273^2)</f>
        <v>0.58294926822184</v>
      </c>
      <c r="V273" s="0" t="n">
        <f aca="false">J273/(2*PI()*M273/360)</f>
        <v>-1051.4668588998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C272</f>
        <v>50.409317</v>
      </c>
      <c r="C274" s="0" t="n">
        <f aca="false">'Daten-3-Navis'!D272</f>
        <v>6.527808</v>
      </c>
      <c r="D274" s="9" t="n">
        <f aca="false">'Daten-3-Navis'!B272</f>
        <v>0.429733796296296</v>
      </c>
      <c r="E274" s="0" t="n">
        <f aca="false">'Daten-3-Navis'!E272</f>
        <v>1102</v>
      </c>
      <c r="F274" s="0" t="n">
        <f aca="false">RADIANS(C274-F$5)*G$4</f>
        <v>419.349311147808</v>
      </c>
      <c r="G274" s="0" t="n">
        <f aca="false">RADIANS(B274-G$5)*F$4</f>
        <v>499.18685535111</v>
      </c>
      <c r="H274" s="0" t="n">
        <f aca="false">(F275-F273)/2</f>
        <v>22.3208910124332</v>
      </c>
      <c r="I274" s="0" t="n">
        <f aca="false">(G275-G273)/2</f>
        <v>9.3389077616917</v>
      </c>
      <c r="J274" s="0" t="n">
        <f aca="false">SQRT(H274^2+I274^2)</f>
        <v>24.1958131454661</v>
      </c>
      <c r="K274" s="0" t="n">
        <f aca="false">J274/1000+K273</f>
        <v>7.12214237186606</v>
      </c>
      <c r="L274" s="0" t="n">
        <f aca="false">J274*3.6</f>
        <v>87.1049273236778</v>
      </c>
      <c r="M274" s="0" t="n">
        <f aca="false">IF(J273*J275&lt;&gt;0,ASIN((H273*I275-H275*I273)/(J273*J275))/PI()*180/2,0)</f>
        <v>0.955225043471278</v>
      </c>
      <c r="N274" s="0" t="n">
        <f aca="false">M274+N273</f>
        <v>2182.73489891653</v>
      </c>
      <c r="O274" s="0" t="n">
        <f aca="false">(H275-H273)/2</f>
        <v>-0.0531449786084579</v>
      </c>
      <c r="P274" s="0" t="n">
        <f aca="false">(I275-I273)/2</f>
        <v>0.416915525004981</v>
      </c>
      <c r="Q274" s="0" t="n">
        <f aca="false">IF(J274&lt;&gt;0,(H274*O274+I274*P274)/J274,0)</f>
        <v>0.111890943312588</v>
      </c>
      <c r="R274" s="0" t="n">
        <f aca="false">IF(J274&lt;&gt;0,(H274*P274-I274*O274)/J274,0)</f>
        <v>0.405121414573572</v>
      </c>
      <c r="S274" s="0" t="n">
        <f aca="false">(J275-J273)/2</f>
        <v>0.124388143878157</v>
      </c>
      <c r="T274" s="0" t="n">
        <f aca="false">SQRT(O274^2+P274^2)</f>
        <v>0.420289119228029</v>
      </c>
      <c r="U274" s="0" t="n">
        <f aca="false">SQRT(Q274^2+R274^2)</f>
        <v>0.420289119228029</v>
      </c>
      <c r="V274" s="0" t="n">
        <f aca="false">J274/(2*PI()*M274/360)</f>
        <v>1451.299863417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C273</f>
        <v>50.409405</v>
      </c>
      <c r="C275" s="0" t="n">
        <f aca="false">'Daten-3-Navis'!D273</f>
        <v>6.528125</v>
      </c>
      <c r="D275" s="9" t="n">
        <f aca="false">'Daten-3-Navis'!B273</f>
        <v>0.42974537037037</v>
      </c>
      <c r="E275" s="0" t="n">
        <f aca="false">'Daten-3-Navis'!E273</f>
        <v>1114</v>
      </c>
      <c r="F275" s="0" t="n">
        <f aca="false">RADIANS(C275-F$5)*G$4</f>
        <v>441.811922103166</v>
      </c>
      <c r="G275" s="0" t="n">
        <f aca="false">RADIANS(B275-G$5)*F$4</f>
        <v>508.970473005877</v>
      </c>
      <c r="H275" s="0" t="n">
        <f aca="false">(F276-F274)/2</f>
        <v>21.8603011978896</v>
      </c>
      <c r="I275" s="0" t="n">
        <f aca="false">(G276-G274)/2</f>
        <v>10.3950937582393</v>
      </c>
      <c r="J275" s="0" t="n">
        <f aca="false">SQRT(H275^2+I275^2)</f>
        <v>24.2060063353095</v>
      </c>
      <c r="K275" s="0" t="n">
        <f aca="false">J275/1000+K274</f>
        <v>7.14634837820137</v>
      </c>
      <c r="L275" s="0" t="n">
        <f aca="false">J275*3.6</f>
        <v>87.141622807114</v>
      </c>
      <c r="M275" s="0" t="n">
        <f aca="false">IF(J274*J276&lt;&gt;0,ASIN((H274*I276-H276*I274)/(J274*J276))/PI()*180/2,0)</f>
        <v>4.37748090566785</v>
      </c>
      <c r="N275" s="0" t="n">
        <f aca="false">M275+N274</f>
        <v>2187.1123798222</v>
      </c>
      <c r="O275" s="0" t="n">
        <f aca="false">(H276-H274)/2</f>
        <v>-0.93889462195672</v>
      </c>
      <c r="P275" s="0" t="n">
        <f aca="false">(I276-I274)/2</f>
        <v>1.58427899521644</v>
      </c>
      <c r="Q275" s="0" t="n">
        <f aca="false">IF(J275&lt;&gt;0,(H275*O275+I275*P275)/J275,0)</f>
        <v>-0.167553064243084</v>
      </c>
      <c r="R275" s="0" t="n">
        <f aca="false">IF(J275&lt;&gt;0,(H275*P275-I275*O275)/J275,0)</f>
        <v>1.83395447503094</v>
      </c>
      <c r="S275" s="0" t="n">
        <f aca="false">(J276-J274)/2</f>
        <v>-0.115032236220252</v>
      </c>
      <c r="T275" s="0" t="n">
        <f aca="false">SQRT(O275^2+P275^2)</f>
        <v>1.8415925298022</v>
      </c>
      <c r="U275" s="0" t="n">
        <f aca="false">SQRT(Q275^2+R275^2)</f>
        <v>1.8415925298022</v>
      </c>
      <c r="V275" s="0" t="n">
        <f aca="false">J275/(2*PI()*M275/360)</f>
        <v>316.826510901382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C274</f>
        <v>50.409504</v>
      </c>
      <c r="C276" s="0" t="n">
        <f aca="false">'Daten-3-Navis'!D274</f>
        <v>6.528425</v>
      </c>
      <c r="D276" s="9" t="n">
        <f aca="false">'Daten-3-Navis'!B274</f>
        <v>0.429756944444444</v>
      </c>
      <c r="E276" s="0" t="n">
        <f aca="false">'Daten-3-Navis'!E274</f>
        <v>1114</v>
      </c>
      <c r="F276" s="0" t="n">
        <f aca="false">RADIANS(C276-F$5)*G$4</f>
        <v>463.069913543588</v>
      </c>
      <c r="G276" s="0" t="n">
        <f aca="false">RADIANS(B276-G$5)*F$4</f>
        <v>519.977042867589</v>
      </c>
      <c r="H276" s="0" t="n">
        <f aca="false">(F277-F275)/2</f>
        <v>20.4431017685198</v>
      </c>
      <c r="I276" s="0" t="n">
        <f aca="false">(G277-G275)/2</f>
        <v>12.5074657521246</v>
      </c>
      <c r="J276" s="0" t="n">
        <f aca="false">SQRT(H276^2+I276^2)</f>
        <v>23.9657486730256</v>
      </c>
      <c r="K276" s="0" t="n">
        <f aca="false">J276/1000+K275</f>
        <v>7.17031412687439</v>
      </c>
      <c r="L276" s="0" t="n">
        <f aca="false">J276*3.6</f>
        <v>86.276695222892</v>
      </c>
      <c r="M276" s="0" t="n">
        <f aca="false">IF(J275*J277&lt;&gt;0,ASIN((H275*I277-H277*I275)/(J275*J277))/PI()*180/2,0)</f>
        <v>7.05570570350335</v>
      </c>
      <c r="N276" s="0" t="n">
        <f aca="false">M276+N275</f>
        <v>2194.1680855257</v>
      </c>
      <c r="O276" s="0" t="n">
        <f aca="false">(H277-H275)/2</f>
        <v>-1.80692927243553</v>
      </c>
      <c r="P276" s="0" t="n">
        <f aca="false">(I277-I275)/2</f>
        <v>2.33472694062046</v>
      </c>
      <c r="Q276" s="0" t="n">
        <f aca="false">IF(J276&lt;&gt;0,(H276*O276+I276*P276)/J276,0)</f>
        <v>-0.32286584742721</v>
      </c>
      <c r="R276" s="0" t="n">
        <f aca="false">IF(J276&lt;&gt;0,(H276*P276-I276*O276)/J276,0)</f>
        <v>2.93456997316616</v>
      </c>
      <c r="S276" s="0" t="n">
        <f aca="false">(J277-J275)/2</f>
        <v>-0.272182559260042</v>
      </c>
      <c r="T276" s="0" t="n">
        <f aca="false">SQRT(O276^2+P276^2)</f>
        <v>2.95227764325162</v>
      </c>
      <c r="U276" s="0" t="n">
        <f aca="false">SQRT(Q276^2+R276^2)</f>
        <v>2.95227764325162</v>
      </c>
      <c r="V276" s="0" t="n">
        <f aca="false">J276/(2*PI()*M276/360)</f>
        <v>194.61359494541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C275</f>
        <v>50.40963</v>
      </c>
      <c r="C277" s="0" t="n">
        <f aca="false">'Daten-3-Navis'!D275</f>
        <v>6.528702</v>
      </c>
      <c r="D277" s="9" t="n">
        <f aca="false">'Daten-3-Navis'!B275</f>
        <v>0.429768518518519</v>
      </c>
      <c r="E277" s="0" t="n">
        <f aca="false">'Daten-3-Navis'!E275</f>
        <v>1118</v>
      </c>
      <c r="F277" s="0" t="n">
        <f aca="false">RADIANS(C277-F$5)*G$4</f>
        <v>482.698125640206</v>
      </c>
      <c r="G277" s="0" t="n">
        <f aca="false">RADIANS(B277-G$5)*F$4</f>
        <v>533.985404510126</v>
      </c>
      <c r="H277" s="0" t="n">
        <f aca="false">(F278-F276)/2</f>
        <v>18.2464426530186</v>
      </c>
      <c r="I277" s="0" t="n">
        <f aca="false">(G278-G276)/2</f>
        <v>15.0645476394802</v>
      </c>
      <c r="J277" s="0" t="n">
        <f aca="false">SQRT(H277^2+I277^2)</f>
        <v>23.6616412167894</v>
      </c>
      <c r="K277" s="0" t="n">
        <f aca="false">J277/1000+K276</f>
        <v>7.19397576809118</v>
      </c>
      <c r="L277" s="0" t="n">
        <f aca="false">J277*3.6</f>
        <v>85.1819083804417</v>
      </c>
      <c r="M277" s="0" t="n">
        <f aca="false">IF(J276*J278&lt;&gt;0,ASIN((H276*I278-H278*I276)/(J276*J278))/PI()*180/2,0)</f>
        <v>9.6184527163204</v>
      </c>
      <c r="N277" s="0" t="n">
        <f aca="false">M277+N276</f>
        <v>2203.78653824202</v>
      </c>
      <c r="O277" s="0" t="n">
        <f aca="false">(H278-H276)/2</f>
        <v>-2.94068881592507</v>
      </c>
      <c r="P277" s="0" t="n">
        <f aca="false">(I278-I276)/2</f>
        <v>2.64046499215908</v>
      </c>
      <c r="Q277" s="0" t="n">
        <f aca="false">IF(J277&lt;&gt;0,(H277*O277+I277*P277)/J277,0)</f>
        <v>-0.586590720745998</v>
      </c>
      <c r="R277" s="0" t="n">
        <f aca="false">IF(J277&lt;&gt;0,(H277*P277-I277*O277)/J277,0)</f>
        <v>3.90840343532486</v>
      </c>
      <c r="S277" s="0" t="n">
        <f aca="false">(J278-J276)/2</f>
        <v>-0.488627594025022</v>
      </c>
      <c r="T277" s="0" t="n">
        <f aca="false">SQRT(O277^2+P277^2)</f>
        <v>3.95217738555906</v>
      </c>
      <c r="U277" s="0" t="n">
        <f aca="false">SQRT(Q277^2+R277^2)</f>
        <v>3.95217738555906</v>
      </c>
      <c r="V277" s="0" t="n">
        <f aca="false">J277/(2*PI()*M277/360)</f>
        <v>140.949092131469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C276</f>
        <v>50.409775</v>
      </c>
      <c r="C278" s="0" t="n">
        <f aca="false">'Daten-3-Navis'!D276</f>
        <v>6.52894</v>
      </c>
      <c r="D278" s="9" t="n">
        <f aca="false">'Daten-3-Navis'!B276</f>
        <v>0.429780092592593</v>
      </c>
      <c r="E278" s="0" t="n">
        <f aca="false">'Daten-3-Navis'!E276</f>
        <v>1118</v>
      </c>
      <c r="F278" s="0" t="n">
        <f aca="false">RADIANS(C278-F$5)*G$4</f>
        <v>499.562798849625</v>
      </c>
      <c r="G278" s="0" t="n">
        <f aca="false">RADIANS(B278-G$5)*F$4</f>
        <v>550.106138146549</v>
      </c>
      <c r="H278" s="0" t="n">
        <f aca="false">(F279-F277)/2</f>
        <v>14.5617241366697</v>
      </c>
      <c r="I278" s="0" t="n">
        <f aca="false">(G279-G277)/2</f>
        <v>17.7883957364427</v>
      </c>
      <c r="J278" s="0" t="n">
        <f aca="false">SQRT(H278^2+I278^2)</f>
        <v>22.9884934849755</v>
      </c>
      <c r="K278" s="0" t="n">
        <f aca="false">J278/1000+K277</f>
        <v>7.21696426157616</v>
      </c>
      <c r="L278" s="0" t="n">
        <f aca="false">J278*3.6</f>
        <v>82.7585765459119</v>
      </c>
      <c r="M278" s="0" t="n">
        <f aca="false">IF(J277*J279&lt;&gt;0,ASIN((H277*I279-H279*I277)/(J277*J279))/PI()*180/2,0)</f>
        <v>12.5613134267999</v>
      </c>
      <c r="N278" s="0" t="n">
        <f aca="false">M278+N277</f>
        <v>2216.34785166882</v>
      </c>
      <c r="O278" s="0" t="n">
        <f aca="false">(H279-H277)/2</f>
        <v>-4.10987834515363</v>
      </c>
      <c r="P278" s="0" t="n">
        <f aca="false">(I279-I277)/2</f>
        <v>3.05738051696653</v>
      </c>
      <c r="Q278" s="0" t="n">
        <f aca="false">IF(J278&lt;&gt;0,(H278*O278+I278*P278)/J278,0)</f>
        <v>-0.237554503007261</v>
      </c>
      <c r="R278" s="0" t="n">
        <f aca="false">IF(J278&lt;&gt;0,(H278*P278-I278*O278)/J278,0)</f>
        <v>5.11685875274961</v>
      </c>
      <c r="S278" s="0" t="n">
        <f aca="false">(J279-J277)/2</f>
        <v>-0.114405336664259</v>
      </c>
      <c r="T278" s="0" t="n">
        <f aca="false">SQRT(O278^2+P278^2)</f>
        <v>5.12237011914302</v>
      </c>
      <c r="U278" s="0" t="n">
        <f aca="false">SQRT(Q278^2+R278^2)</f>
        <v>5.12237011914302</v>
      </c>
      <c r="V278" s="0" t="n">
        <f aca="false">J278/(2*PI()*M278/360)</f>
        <v>104.85716017904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C277</f>
        <v>50.40995</v>
      </c>
      <c r="C279" s="0" t="n">
        <f aca="false">'Daten-3-Navis'!D277</f>
        <v>6.529113</v>
      </c>
      <c r="D279" s="9" t="n">
        <f aca="false">'Daten-3-Navis'!B277</f>
        <v>0.429791666666667</v>
      </c>
      <c r="E279" s="0" t="n">
        <f aca="false">'Daten-3-Navis'!E277</f>
        <v>1119</v>
      </c>
      <c r="F279" s="0" t="n">
        <f aca="false">RADIANS(C279-F$5)*G$4</f>
        <v>511.821573913545</v>
      </c>
      <c r="G279" s="0" t="n">
        <f aca="false">RADIANS(B279-G$5)*F$4</f>
        <v>569.562195983012</v>
      </c>
      <c r="H279" s="0" t="n">
        <f aca="false">(F280-F278)/2</f>
        <v>10.0266859627113</v>
      </c>
      <c r="I279" s="0" t="n">
        <f aca="false">(G280-G278)/2</f>
        <v>21.1793086734133</v>
      </c>
      <c r="J279" s="0" t="n">
        <f aca="false">SQRT(H279^2+I279^2)</f>
        <v>23.4328305434609</v>
      </c>
      <c r="K279" s="0" t="n">
        <f aca="false">J279/1000+K278</f>
        <v>7.24039709211962</v>
      </c>
      <c r="L279" s="0" t="n">
        <f aca="false">J279*3.6</f>
        <v>84.3581899564591</v>
      </c>
      <c r="M279" s="0" t="n">
        <f aca="false">IF(J278*J280&lt;&gt;0,ASIN((H278*I280-H280*I278)/(J278*J280))/PI()*180/2,0)</f>
        <v>12.5250233117134</v>
      </c>
      <c r="N279" s="0" t="n">
        <f aca="false">M279+N278</f>
        <v>2228.87287498054</v>
      </c>
      <c r="O279" s="0" t="n">
        <f aca="false">(H280-H278)/2</f>
        <v>-4.28702827380128</v>
      </c>
      <c r="P279" s="0" t="n">
        <f aca="false">(I280-I278)/2</f>
        <v>2.89061430696458</v>
      </c>
      <c r="Q279" s="0" t="n">
        <f aca="false">IF(J279&lt;&gt;0,(H279*O279+I279*P279)/J279,0)</f>
        <v>0.778246845360585</v>
      </c>
      <c r="R279" s="0" t="n">
        <f aca="false">IF(J279&lt;&gt;0,(H279*P279-I279*O279)/J279,0)</f>
        <v>5.11161367277362</v>
      </c>
      <c r="S279" s="0" t="n">
        <f aca="false">(J280-J278)/2</f>
        <v>0.664899559523009</v>
      </c>
      <c r="T279" s="0" t="n">
        <f aca="false">SQRT(O279^2+P279^2)</f>
        <v>5.17051859023831</v>
      </c>
      <c r="U279" s="0" t="n">
        <f aca="false">SQRT(Q279^2+R279^2)</f>
        <v>5.17051859023831</v>
      </c>
      <c r="V279" s="0" t="n">
        <f aca="false">J279/(2*PI()*M279/360)</f>
        <v>107.193596272987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C278</f>
        <v>50.410156</v>
      </c>
      <c r="C280" s="0" t="n">
        <f aca="false">'Daten-3-Navis'!D278</f>
        <v>6.529223</v>
      </c>
      <c r="D280" s="9" t="n">
        <f aca="false">'Daten-3-Navis'!B278</f>
        <v>0.429803240740741</v>
      </c>
      <c r="E280" s="0" t="n">
        <f aca="false">'Daten-3-Navis'!E278</f>
        <v>1114</v>
      </c>
      <c r="F280" s="0" t="n">
        <f aca="false">RADIANS(C280-F$5)*G$4</f>
        <v>519.616170775048</v>
      </c>
      <c r="G280" s="0" t="n">
        <f aca="false">RADIANS(B280-G$5)*F$4</f>
        <v>592.464755493376</v>
      </c>
      <c r="H280" s="0" t="n">
        <f aca="false">(F281-F279)/2</f>
        <v>5.98766758906709</v>
      </c>
      <c r="I280" s="0" t="n">
        <f aca="false">(G281-G279)/2</f>
        <v>23.5696243503719</v>
      </c>
      <c r="J280" s="0" t="n">
        <f aca="false">SQRT(H280^2+I280^2)</f>
        <v>24.3182926040215</v>
      </c>
      <c r="K280" s="0" t="n">
        <f aca="false">J280/1000+K279</f>
        <v>7.26471538472364</v>
      </c>
      <c r="L280" s="0" t="n">
        <f aca="false">J280*3.6</f>
        <v>87.5458533744775</v>
      </c>
      <c r="M280" s="0" t="n">
        <f aca="false">IF(J279*J281&lt;&gt;0,ASIN((H279*I281-H281*I279)/(J279*J281))/PI()*180/2,0)</f>
        <v>10.1965150844351</v>
      </c>
      <c r="N280" s="0" t="n">
        <f aca="false">M280+N279</f>
        <v>2239.06939006497</v>
      </c>
      <c r="O280" s="0" t="n">
        <f aca="false">(H281-H279)/2</f>
        <v>-3.96815840219776</v>
      </c>
      <c r="P280" s="0" t="n">
        <f aca="false">(I281-I279)/2</f>
        <v>1.50089589021545</v>
      </c>
      <c r="Q280" s="0" t="n">
        <f aca="false">IF(J280&lt;&gt;0,(H280*O280+I280*P280)/J280,0)</f>
        <v>0.477646151290673</v>
      </c>
      <c r="R280" s="0" t="n">
        <f aca="false">IF(J280&lt;&gt;0,(H280*P280-I280*O280)/J280,0)</f>
        <v>4.21554548455541</v>
      </c>
      <c r="S280" s="0" t="n">
        <f aca="false">(J281-J279)/2</f>
        <v>0.419227092571322</v>
      </c>
      <c r="T280" s="0" t="n">
        <f aca="false">SQRT(O280^2+P280^2)</f>
        <v>4.2425192490074</v>
      </c>
      <c r="U280" s="0" t="n">
        <f aca="false">SQRT(Q280^2+R280^2)</f>
        <v>4.2425192490074</v>
      </c>
      <c r="V280" s="0" t="n">
        <f aca="false">J280/(2*PI()*M280/360)</f>
        <v>136.64820967131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C279</f>
        <v>50.410374</v>
      </c>
      <c r="C281" s="0" t="n">
        <f aca="false">'Daten-3-Navis'!D279</f>
        <v>6.529282</v>
      </c>
      <c r="D281" s="9" t="n">
        <f aca="false">'Daten-3-Navis'!B279</f>
        <v>0.429814814814815</v>
      </c>
      <c r="E281" s="0" t="n">
        <f aca="false">'Daten-3-Navis'!E279</f>
        <v>1114</v>
      </c>
      <c r="F281" s="0" t="n">
        <f aca="false">RADIANS(C281-F$5)*G$4</f>
        <v>523.796909091679</v>
      </c>
      <c r="G281" s="0" t="n">
        <f aca="false">RADIANS(B281-G$5)*F$4</f>
        <v>616.701444683756</v>
      </c>
      <c r="H281" s="0" t="n">
        <f aca="false">(F282-F280)/2</f>
        <v>2.09036915831581</v>
      </c>
      <c r="I281" s="0" t="n">
        <f aca="false">(G282-G280)/2</f>
        <v>24.1811004538442</v>
      </c>
      <c r="J281" s="0" t="n">
        <f aca="false">SQRT(H281^2+I281^2)</f>
        <v>24.2712847286035</v>
      </c>
      <c r="K281" s="0" t="n">
        <f aca="false">J281/1000+K280</f>
        <v>7.28898666945224</v>
      </c>
      <c r="L281" s="0" t="n">
        <f aca="false">J281*3.6</f>
        <v>87.3766250229726</v>
      </c>
      <c r="M281" s="0" t="n">
        <f aca="false">IF(J280*J282&lt;&gt;0,ASIN((H280*I282-H282*I280)/(J280*J282))/PI()*180/2,0)</f>
        <v>11.0479463637572</v>
      </c>
      <c r="N281" s="0" t="n">
        <f aca="false">M281+N280</f>
        <v>2250.11733642873</v>
      </c>
      <c r="O281" s="0" t="n">
        <f aca="false">(H282-H280)/2</f>
        <v>-4.65904312402893</v>
      </c>
      <c r="P281" s="0" t="n">
        <f aca="false">(I282-I280)/2</f>
        <v>0.305738051933645</v>
      </c>
      <c r="Q281" s="0" t="n">
        <f aca="false">IF(J281&lt;&gt;0,(H281*O281+I281*P281)/J281,0)</f>
        <v>-0.0966589751468132</v>
      </c>
      <c r="R281" s="0" t="n">
        <f aca="false">IF(J281&lt;&gt;0,(H281*P281-I281*O281)/J281,0)</f>
        <v>4.66806337044443</v>
      </c>
      <c r="S281" s="0" t="n">
        <f aca="false">(J282-J280)/2</f>
        <v>0.0455383274886838</v>
      </c>
      <c r="T281" s="0" t="n">
        <f aca="false">SQRT(O281^2+P281^2)</f>
        <v>4.66906399484537</v>
      </c>
      <c r="U281" s="0" t="n">
        <f aca="false">SQRT(Q281^2+R281^2)</f>
        <v>4.66906399484537</v>
      </c>
      <c r="V281" s="0" t="n">
        <f aca="false">J281/(2*PI()*M281/360)</f>
        <v>125.873364381213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C280</f>
        <v>50.410591</v>
      </c>
      <c r="C282" s="0" t="n">
        <f aca="false">'Daten-3-Navis'!D280</f>
        <v>6.529282</v>
      </c>
      <c r="D282" s="9" t="n">
        <f aca="false">'Daten-3-Navis'!B280</f>
        <v>0.429826388888889</v>
      </c>
      <c r="E282" s="0" t="n">
        <f aca="false">'Daten-3-Navis'!E280</f>
        <v>1118</v>
      </c>
      <c r="F282" s="0" t="n">
        <f aca="false">RADIANS(C282-F$5)*G$4</f>
        <v>523.796909091679</v>
      </c>
      <c r="G282" s="0" t="n">
        <f aca="false">RADIANS(B282-G$5)*F$4</f>
        <v>640.826956401064</v>
      </c>
      <c r="H282" s="0" t="n">
        <f aca="false">(F283-F281)/2</f>
        <v>-3.33041865899077</v>
      </c>
      <c r="I282" s="0" t="n">
        <f aca="false">(G283-G281)/2</f>
        <v>24.1811004542392</v>
      </c>
      <c r="J282" s="0" t="n">
        <f aca="false">SQRT(H282^2+I282^2)</f>
        <v>24.4093692589989</v>
      </c>
      <c r="K282" s="0" t="n">
        <f aca="false">J282/1000+K281</f>
        <v>7.31339603871124</v>
      </c>
      <c r="L282" s="0" t="n">
        <f aca="false">J282*3.6</f>
        <v>87.873729332396</v>
      </c>
      <c r="M282" s="0" t="n">
        <f aca="false">IF(J281*J283&lt;&gt;0,ASIN((H281*I283-H283*I281)/(J281*J283))/PI()*180/2,0)</f>
        <v>11.6200247026115</v>
      </c>
      <c r="N282" s="0" t="n">
        <f aca="false">M282+N281</f>
        <v>2261.73736113134</v>
      </c>
      <c r="O282" s="0" t="n">
        <f aca="false">(H283-H281)/2</f>
        <v>-4.94248300990923</v>
      </c>
      <c r="P282" s="0" t="n">
        <f aca="false">(I283-I281)/2</f>
        <v>-0.30573805153864</v>
      </c>
      <c r="Q282" s="0" t="n">
        <f aca="false">IF(J282&lt;&gt;0,(H282*O282+I282*P282)/J282,0)</f>
        <v>0.371474371369283</v>
      </c>
      <c r="R282" s="0" t="n">
        <f aca="false">IF(J282&lt;&gt;0,(H282*P282-I282*O282)/J282,0)</f>
        <v>4.93797740485067</v>
      </c>
      <c r="S282" s="0" t="n">
        <f aca="false">(J283-J281)/2</f>
        <v>0.276880871020019</v>
      </c>
      <c r="T282" s="0" t="n">
        <f aca="false">SQRT(O282^2+P282^2)</f>
        <v>4.9519303366869</v>
      </c>
      <c r="U282" s="0" t="n">
        <f aca="false">SQRT(Q282^2+R282^2)</f>
        <v>4.9519303366869</v>
      </c>
      <c r="V282" s="0" t="n">
        <f aca="false">J282/(2*PI()*M282/360)</f>
        <v>120.35721738205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C281</f>
        <v>50.410809</v>
      </c>
      <c r="C283" s="0" t="n">
        <f aca="false">'Daten-3-Navis'!D281</f>
        <v>6.529188</v>
      </c>
      <c r="D283" s="9" t="n">
        <f aca="false">'Daten-3-Navis'!B281</f>
        <v>0.429837962962963</v>
      </c>
      <c r="E283" s="0" t="n">
        <f aca="false">'Daten-3-Navis'!E281</f>
        <v>1115</v>
      </c>
      <c r="F283" s="0" t="n">
        <f aca="false">RADIANS(C283-F$5)*G$4</f>
        <v>517.136071773698</v>
      </c>
      <c r="G283" s="0" t="n">
        <f aca="false">RADIANS(B283-G$5)*F$4</f>
        <v>665.063645592234</v>
      </c>
      <c r="H283" s="0" t="n">
        <f aca="false">(F284-F282)/2</f>
        <v>-7.79459686150264</v>
      </c>
      <c r="I283" s="0" t="n">
        <f aca="false">(G284-G282)/2</f>
        <v>23.5696243507669</v>
      </c>
      <c r="J283" s="0" t="n">
        <f aca="false">SQRT(H283^2+I283^2)</f>
        <v>24.8250464706435</v>
      </c>
      <c r="K283" s="0" t="n">
        <f aca="false">J283/1000+K282</f>
        <v>7.33822108518189</v>
      </c>
      <c r="L283" s="0" t="n">
        <f aca="false">J283*3.6</f>
        <v>89.3701672943167</v>
      </c>
      <c r="M283" s="0" t="n">
        <f aca="false">IF(J282*J284&lt;&gt;0,ASIN((H282*I284-H284*I282)/(J282*J284))/PI()*180/2,0)</f>
        <v>9.93262021932544</v>
      </c>
      <c r="N283" s="0" t="n">
        <f aca="false">M283+N282</f>
        <v>2271.66998135067</v>
      </c>
      <c r="O283" s="0" t="n">
        <f aca="false">(H284-H282)/2</f>
        <v>-4.05673336656095</v>
      </c>
      <c r="P283" s="0" t="n">
        <f aca="false">(I284-I282)/2</f>
        <v>-1.19515783867678</v>
      </c>
      <c r="Q283" s="0" t="n">
        <f aca="false">IF(J283&lt;&gt;0,(H283*O283+I283*P283)/J283,0)</f>
        <v>0.139020076902737</v>
      </c>
      <c r="R283" s="0" t="n">
        <f aca="false">IF(J283&lt;&gt;0,(H283*P283-I283*O283)/J283,0)</f>
        <v>4.22683821371689</v>
      </c>
      <c r="S283" s="0" t="n">
        <f aca="false">(J284-J282)/2</f>
        <v>0.101825985418575</v>
      </c>
      <c r="T283" s="0" t="n">
        <f aca="false">SQRT(O283^2+P283^2)</f>
        <v>4.22912377056045</v>
      </c>
      <c r="U283" s="0" t="n">
        <f aca="false">SQRT(Q283^2+R283^2)</f>
        <v>4.22912377056045</v>
      </c>
      <c r="V283" s="0" t="n">
        <f aca="false">J283/(2*PI()*M283/360)</f>
        <v>143.201930364414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C282</f>
        <v>50.411015</v>
      </c>
      <c r="C284" s="0" t="n">
        <f aca="false">'Daten-3-Navis'!D282</f>
        <v>6.529062</v>
      </c>
      <c r="D284" s="9" t="n">
        <f aca="false">'Daten-3-Navis'!B282</f>
        <v>0.429849537037037</v>
      </c>
      <c r="E284" s="0" t="n">
        <f aca="false">'Daten-3-Navis'!E282</f>
        <v>1118</v>
      </c>
      <c r="F284" s="0" t="n">
        <f aca="false">RADIANS(C284-F$5)*G$4</f>
        <v>508.207715368674</v>
      </c>
      <c r="G284" s="0" t="n">
        <f aca="false">RADIANS(B284-G$5)*F$4</f>
        <v>687.966205102598</v>
      </c>
      <c r="H284" s="0" t="n">
        <f aca="false">(F285-F283)/2</f>
        <v>-11.4438853921127</v>
      </c>
      <c r="I284" s="0" t="n">
        <f aca="false">(G285-G283)/2</f>
        <v>21.7907847768856</v>
      </c>
      <c r="J284" s="0" t="n">
        <f aca="false">SQRT(H284^2+I284^2)</f>
        <v>24.6130212298361</v>
      </c>
      <c r="K284" s="0" t="n">
        <f aca="false">J284/1000+K283</f>
        <v>7.36283410641172</v>
      </c>
      <c r="L284" s="0" t="n">
        <f aca="false">J284*3.6</f>
        <v>88.6068764274098</v>
      </c>
      <c r="M284" s="0" t="n">
        <f aca="false">IF(J283*J285&lt;&gt;0,ASIN((H283*I285-H285*I283)/(J283*J285))/PI()*180/2,0)</f>
        <v>14.4061365211033</v>
      </c>
      <c r="N284" s="0" t="n">
        <f aca="false">M284+N283</f>
        <v>2286.07611787177</v>
      </c>
      <c r="O284" s="0" t="n">
        <f aca="false">(H285-H283)/2</f>
        <v>-5.4385028101603</v>
      </c>
      <c r="P284" s="0" t="n">
        <f aca="false">(I285-I283)/2</f>
        <v>-3.11296925389723</v>
      </c>
      <c r="Q284" s="0" t="n">
        <f aca="false">IF(J284&lt;&gt;0,(H284*O284+I284*P284)/J284,0)</f>
        <v>-0.22737721274931</v>
      </c>
      <c r="R284" s="0" t="n">
        <f aca="false">IF(J284&lt;&gt;0,(H284*P284-I284*O284)/J284,0)</f>
        <v>6.2622831295745</v>
      </c>
      <c r="S284" s="0" t="n">
        <f aca="false">(J285-J283)/2</f>
        <v>0.329456377938396</v>
      </c>
      <c r="T284" s="0" t="n">
        <f aca="false">SQRT(O284^2+P284^2)</f>
        <v>6.26640968911473</v>
      </c>
      <c r="U284" s="0" t="n">
        <f aca="false">SQRT(Q284^2+R284^2)</f>
        <v>6.26640968911473</v>
      </c>
      <c r="V284" s="0" t="n">
        <f aca="false">J284/(2*PI()*M284/360)</f>
        <v>97.8903841060851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C283</f>
        <v>50.411201</v>
      </c>
      <c r="C285" s="0" t="n">
        <f aca="false">'Daten-3-Navis'!D283</f>
        <v>6.528865</v>
      </c>
      <c r="D285" s="9" t="n">
        <f aca="false">'Daten-3-Navis'!B283</f>
        <v>0.429861111111111</v>
      </c>
      <c r="E285" s="0" t="n">
        <f aca="false">'Daten-3-Navis'!E283</f>
        <v>1119</v>
      </c>
      <c r="F285" s="0" t="n">
        <f aca="false">RADIANS(C285-F$5)*G$4</f>
        <v>494.248300989472</v>
      </c>
      <c r="G285" s="0" t="n">
        <f aca="false">RADIANS(B285-G$5)*F$4</f>
        <v>708.645215146005</v>
      </c>
      <c r="H285" s="0" t="n">
        <f aca="false">(F286-F284)/2</f>
        <v>-18.6716024818232</v>
      </c>
      <c r="I285" s="0" t="n">
        <f aca="false">(G286-G284)/2</f>
        <v>17.3436858429724</v>
      </c>
      <c r="J285" s="0" t="n">
        <f aca="false">SQRT(H285^2+I285^2)</f>
        <v>25.4839592265203</v>
      </c>
      <c r="K285" s="0" t="n">
        <f aca="false">J285/1000+K284</f>
        <v>7.38831806563824</v>
      </c>
      <c r="L285" s="0" t="n">
        <f aca="false">J285*3.6</f>
        <v>91.7422532154732</v>
      </c>
      <c r="M285" s="0" t="n">
        <f aca="false">IF(J284*J286&lt;&gt;0,ASIN((H284*I286-H286*I284)/(J284*J286))/PI()*180/2,0)</f>
        <v>16.2065803966059</v>
      </c>
      <c r="N285" s="0" t="n">
        <f aca="false">M285+N284</f>
        <v>2302.28269826838</v>
      </c>
      <c r="O285" s="0" t="n">
        <f aca="false">(H286-H284)/2</f>
        <v>-6.85570223951441</v>
      </c>
      <c r="P285" s="0" t="n">
        <f aca="false">(I286-I284)/2</f>
        <v>-3.6688566204389</v>
      </c>
      <c r="Q285" s="0" t="n">
        <f aca="false">IF(J285&lt;&gt;0,(H285*O285+I285*P285)/J285,0)</f>
        <v>2.52611651705843</v>
      </c>
      <c r="R285" s="0" t="n">
        <f aca="false">IF(J285&lt;&gt;0,(H285*P285-I285*O285)/J285,0)</f>
        <v>7.35390355120775</v>
      </c>
      <c r="S285" s="0" t="n">
        <f aca="false">(J286-J284)/2</f>
        <v>2.19934928139727</v>
      </c>
      <c r="T285" s="0" t="n">
        <f aca="false">SQRT(O285^2+P285^2)</f>
        <v>7.77567759736869</v>
      </c>
      <c r="U285" s="0" t="n">
        <f aca="false">SQRT(Q285^2+R285^2)</f>
        <v>7.77567759736869</v>
      </c>
      <c r="V285" s="0" t="n">
        <f aca="false">J285/(2*PI()*M285/360)</f>
        <v>90.0944723211863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C284</f>
        <v>50.411327</v>
      </c>
      <c r="C286" s="0" t="n">
        <f aca="false">'Daten-3-Navis'!D284</f>
        <v>6.528535</v>
      </c>
      <c r="D286" s="9" t="n">
        <f aca="false">'Daten-3-Navis'!B284</f>
        <v>0.429872685185185</v>
      </c>
      <c r="E286" s="0" t="n">
        <f aca="false">'Daten-3-Navis'!E284</f>
        <v>1118</v>
      </c>
      <c r="F286" s="0" t="n">
        <f aca="false">RADIANS(C286-F$5)*G$4</f>
        <v>470.864510405027</v>
      </c>
      <c r="G286" s="0" t="n">
        <f aca="false">RADIANS(B286-G$5)*F$4</f>
        <v>722.653576788543</v>
      </c>
      <c r="H286" s="0" t="n">
        <f aca="false">(F287-F285)/2</f>
        <v>-25.1552898711415</v>
      </c>
      <c r="I286" s="0" t="n">
        <f aca="false">(G287-G285)/2</f>
        <v>14.4530715360078</v>
      </c>
      <c r="J286" s="0" t="n">
        <f aca="false">SQRT(H286^2+I286^2)</f>
        <v>29.0117197926306</v>
      </c>
      <c r="K286" s="0" t="n">
        <f aca="false">J286/1000+K285</f>
        <v>7.41732978543087</v>
      </c>
      <c r="L286" s="0" t="n">
        <f aca="false">J286*3.6</f>
        <v>104.44219125347</v>
      </c>
      <c r="M286" s="0" t="n">
        <f aca="false">IF(J285*J287&lt;&gt;0,ASIN((H285*I287-H287*I285)/(J285*J287))/PI()*180/2,0)</f>
        <v>8.76993694917966</v>
      </c>
      <c r="N286" s="0" t="n">
        <f aca="false">M286+N285</f>
        <v>2311.05263521756</v>
      </c>
      <c r="O286" s="0" t="n">
        <f aca="false">(H287-H285)/2</f>
        <v>-3.45442360906145</v>
      </c>
      <c r="P286" s="0" t="n">
        <f aca="false">(I287-I285)/2</f>
        <v>-2.61267062389123</v>
      </c>
      <c r="Q286" s="0" t="n">
        <f aca="false">IF(J286&lt;&gt;0,(H286*O286+I286*P286)/J286,0)</f>
        <v>1.69365732702998</v>
      </c>
      <c r="R286" s="0" t="n">
        <f aca="false">IF(J286&lt;&gt;0,(H286*P286-I286*O286)/J286,0)</f>
        <v>3.98630344032953</v>
      </c>
      <c r="S286" s="0" t="n">
        <f aca="false">(J287-J285)/2</f>
        <v>1.41087948463279</v>
      </c>
      <c r="T286" s="0" t="n">
        <f aca="false">SQRT(O286^2+P286^2)</f>
        <v>4.33117654451828</v>
      </c>
      <c r="U286" s="0" t="n">
        <f aca="false">SQRT(Q286^2+R286^2)</f>
        <v>4.33117654451828</v>
      </c>
      <c r="V286" s="0" t="n">
        <f aca="false">J286/(2*PI()*M286/360)</f>
        <v>189.539458512227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C285</f>
        <v>50.411461</v>
      </c>
      <c r="C287" s="0" t="n">
        <f aca="false">'Daten-3-Navis'!D285</f>
        <v>6.528155</v>
      </c>
      <c r="D287" s="9" t="n">
        <f aca="false">'Daten-3-Navis'!B285</f>
        <v>0.429884259259259</v>
      </c>
      <c r="E287" s="0" t="n">
        <f aca="false">'Daten-3-Navis'!E285</f>
        <v>1118</v>
      </c>
      <c r="F287" s="0" t="n">
        <f aca="false">RADIANS(C287-F$5)*G$4</f>
        <v>443.937721247189</v>
      </c>
      <c r="G287" s="0" t="n">
        <f aca="false">RADIANS(B287-G$5)*F$4</f>
        <v>737.551358218021</v>
      </c>
      <c r="H287" s="0" t="n">
        <f aca="false">(F288-F286)/2</f>
        <v>-25.5804496999461</v>
      </c>
      <c r="I287" s="0" t="n">
        <f aca="false">(G288-G286)/2</f>
        <v>12.11834459519</v>
      </c>
      <c r="J287" s="0" t="n">
        <f aca="false">SQRT(H287^2+I287^2)</f>
        <v>28.3057181957859</v>
      </c>
      <c r="K287" s="0" t="n">
        <f aca="false">J287/1000+K286</f>
        <v>7.44563550362666</v>
      </c>
      <c r="L287" s="0" t="n">
        <f aca="false">J287*3.6</f>
        <v>101.900585504829</v>
      </c>
      <c r="M287" s="0" t="n">
        <f aca="false">IF(J286*J288&lt;&gt;0,ASIN((H286*I288-H288*I286)/(J286*J288))/PI()*180/2,0)</f>
        <v>4.91427894344438</v>
      </c>
      <c r="N287" s="0" t="n">
        <f aca="false">M287+N286</f>
        <v>2315.966914161</v>
      </c>
      <c r="O287" s="0" t="n">
        <f aca="false">(H288-H286)/2</f>
        <v>0.0885749643317126</v>
      </c>
      <c r="P287" s="0" t="n">
        <f aca="false">(I288-I286)/2</f>
        <v>-2.66825936062438</v>
      </c>
      <c r="Q287" s="0" t="n">
        <f aca="false">IF(J287&lt;&gt;0,(H287*O287+I287*P287)/J287,0)</f>
        <v>-1.22239165888045</v>
      </c>
      <c r="R287" s="0" t="n">
        <f aca="false">IF(J287&lt;&gt;0,(H287*P287-I287*O287)/J287,0)</f>
        <v>2.37343889160127</v>
      </c>
      <c r="S287" s="0" t="n">
        <f aca="false">(J288-J286)/2</f>
        <v>-1.21094535907296</v>
      </c>
      <c r="T287" s="0" t="n">
        <f aca="false">SQRT(O287^2+P287^2)</f>
        <v>2.66972911357425</v>
      </c>
      <c r="U287" s="0" t="n">
        <f aca="false">SQRT(Q287^2+R287^2)</f>
        <v>2.66972911357425</v>
      </c>
      <c r="V287" s="0" t="n">
        <f aca="false">J287/(2*PI()*M287/360)</f>
        <v>330.017527977052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C286</f>
        <v>50.411545</v>
      </c>
      <c r="C288" s="0" t="n">
        <f aca="false">'Daten-3-Navis'!D286</f>
        <v>6.527813</v>
      </c>
      <c r="D288" s="9" t="n">
        <f aca="false">'Daten-3-Navis'!B286</f>
        <v>0.429895833333333</v>
      </c>
      <c r="E288" s="0" t="n">
        <f aca="false">'Daten-3-Navis'!E286</f>
        <v>1118</v>
      </c>
      <c r="F288" s="0" t="n">
        <f aca="false">RADIANS(C288-F$5)*G$4</f>
        <v>419.703611005135</v>
      </c>
      <c r="G288" s="0" t="n">
        <f aca="false">RADIANS(B288-G$5)*F$4</f>
        <v>746.890265978923</v>
      </c>
      <c r="H288" s="0" t="n">
        <f aca="false">(F289-F287)/2</f>
        <v>-24.9781399424781</v>
      </c>
      <c r="I288" s="0" t="n">
        <f aca="false">(G289-G287)/2</f>
        <v>9.11655281475908</v>
      </c>
      <c r="J288" s="0" t="n">
        <f aca="false">SQRT(H288^2+I288^2)</f>
        <v>26.5898290744847</v>
      </c>
      <c r="K288" s="0" t="n">
        <f aca="false">J288/1000+K287</f>
        <v>7.47222533270114</v>
      </c>
      <c r="L288" s="0" t="n">
        <f aca="false">J288*3.6</f>
        <v>95.7233846681448</v>
      </c>
      <c r="M288" s="0" t="n">
        <f aca="false">IF(J287*J289&lt;&gt;0,ASIN((H287*I289-H289*I287)/(J287*J289))/PI()*180/2,0)</f>
        <v>4.71855205730506</v>
      </c>
      <c r="N288" s="0" t="n">
        <f aca="false">M288+N287</f>
        <v>2320.6854662183</v>
      </c>
      <c r="O288" s="0" t="n">
        <f aca="false">(H289-H287)/2</f>
        <v>-0.177149928679071</v>
      </c>
      <c r="P288" s="0" t="n">
        <f aca="false">(I289-I287)/2</f>
        <v>-2.36252130849331</v>
      </c>
      <c r="Q288" s="0" t="n">
        <f aca="false">IF(J288&lt;&gt;0,(H288*O288+I288*P288)/J288,0)</f>
        <v>-0.643598517598174</v>
      </c>
      <c r="R288" s="0" t="n">
        <f aca="false">IF(J288&lt;&gt;0,(H288*P288-I288*O288)/J288,0)</f>
        <v>2.28005920503424</v>
      </c>
      <c r="S288" s="0" t="n">
        <f aca="false">(J289-J287)/2</f>
        <v>-0.668867211761819</v>
      </c>
      <c r="T288" s="0" t="n">
        <f aca="false">SQRT(O288^2+P288^2)</f>
        <v>2.36915365274521</v>
      </c>
      <c r="U288" s="0" t="n">
        <f aca="false">SQRT(Q288^2+R288^2)</f>
        <v>2.36915365274521</v>
      </c>
      <c r="V288" s="0" t="n">
        <f aca="false">J288/(2*PI()*M288/360)</f>
        <v>322.871288785216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C287</f>
        <v>50.411625</v>
      </c>
      <c r="C289" s="0" t="n">
        <f aca="false">'Daten-3-Navis'!D287</f>
        <v>6.52745</v>
      </c>
      <c r="D289" s="9" t="n">
        <f aca="false">'Daten-3-Navis'!B287</f>
        <v>0.429907407407407</v>
      </c>
      <c r="E289" s="0" t="n">
        <f aca="false">'Daten-3-Navis'!E287</f>
        <v>1118</v>
      </c>
      <c r="F289" s="0" t="n">
        <f aca="false">RADIANS(C289-F$5)*G$4</f>
        <v>393.981441362233</v>
      </c>
      <c r="G289" s="0" t="n">
        <f aca="false">RADIANS(B289-G$5)*F$4</f>
        <v>755.784463847539</v>
      </c>
      <c r="H289" s="0" t="n">
        <f aca="false">(F290-F288)/2</f>
        <v>-25.9347495573043</v>
      </c>
      <c r="I289" s="0" t="n">
        <f aca="false">(G290-G288)/2</f>
        <v>7.39330197820334</v>
      </c>
      <c r="J289" s="0" t="n">
        <f aca="false">SQRT(H289^2+I289^2)</f>
        <v>26.9679837722623</v>
      </c>
      <c r="K289" s="0" t="n">
        <f aca="false">J289/1000+K288</f>
        <v>7.49919331647341</v>
      </c>
      <c r="L289" s="0" t="n">
        <f aca="false">J289*3.6</f>
        <v>97.0847415801441</v>
      </c>
      <c r="M289" s="0" t="n">
        <f aca="false">IF(J288*J290&lt;&gt;0,ASIN((H288*I290-H290*I288)/(J288*J290))/PI()*180/2,0)</f>
        <v>4.6010714356219</v>
      </c>
      <c r="N289" s="0" t="n">
        <f aca="false">M289+N288</f>
        <v>2325.28653765393</v>
      </c>
      <c r="O289" s="0" t="n">
        <f aca="false">(H290-H288)/2</f>
        <v>-0.708599714684937</v>
      </c>
      <c r="P289" s="0" t="n">
        <f aca="false">(I290-I288)/2</f>
        <v>-2.0289888886868</v>
      </c>
      <c r="Q289" s="0" t="n">
        <f aca="false">IF(J289&lt;&gt;0,(H289*O289+I289*P289)/J289,0)</f>
        <v>0.125201372144224</v>
      </c>
      <c r="R289" s="0" t="n">
        <f aca="false">IF(J289&lt;&gt;0,(H289*P289-I289*O289)/J289,0)</f>
        <v>2.14551487584665</v>
      </c>
      <c r="S289" s="0" t="n">
        <f aca="false">(J290-J288)/2</f>
        <v>0.142934267196994</v>
      </c>
      <c r="T289" s="0" t="n">
        <f aca="false">SQRT(O289^2+P289^2)</f>
        <v>2.14916482989697</v>
      </c>
      <c r="U289" s="0" t="n">
        <f aca="false">SQRT(Q289^2+R289^2)</f>
        <v>2.14916482989697</v>
      </c>
      <c r="V289" s="0" t="n">
        <f aca="false">J289/(2*PI()*M289/360)</f>
        <v>335.824312607977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C288</f>
        <v>50.411678</v>
      </c>
      <c r="C290" s="0" t="n">
        <f aca="false">'Daten-3-Navis'!D288</f>
        <v>6.527081</v>
      </c>
      <c r="D290" s="9" t="n">
        <f aca="false">'Daten-3-Navis'!B288</f>
        <v>0.429918981481482</v>
      </c>
      <c r="E290" s="0" t="n">
        <f aca="false">'Daten-3-Navis'!E288</f>
        <v>1118</v>
      </c>
      <c r="F290" s="0" t="n">
        <f aca="false">RADIANS(C290-F$5)*G$4</f>
        <v>367.834111890527</v>
      </c>
      <c r="G290" s="0" t="n">
        <f aca="false">RADIANS(B290-G$5)*F$4</f>
        <v>761.67686993533</v>
      </c>
      <c r="H290" s="0" t="n">
        <f aca="false">(F291-F289)/2</f>
        <v>-26.3953393718479</v>
      </c>
      <c r="I290" s="0" t="n">
        <f aca="false">(G291-G289)/2</f>
        <v>5.05857503738548</v>
      </c>
      <c r="J290" s="0" t="n">
        <f aca="false">SQRT(H290^2+I290^2)</f>
        <v>26.8756976088787</v>
      </c>
      <c r="K290" s="0" t="n">
        <f aca="false">J290/1000+K289</f>
        <v>7.52606901408228</v>
      </c>
      <c r="L290" s="0" t="n">
        <f aca="false">J290*3.6</f>
        <v>96.7525113919631</v>
      </c>
      <c r="M290" s="0" t="n">
        <f aca="false">IF(J289*J291&lt;&gt;0,ASIN((H289*I291-H291*I289)/(J289*J291))/PI()*180/2,0)</f>
        <v>4.35758420657626</v>
      </c>
      <c r="N290" s="0" t="n">
        <f aca="false">M290+N289</f>
        <v>2329.6441218605</v>
      </c>
      <c r="O290" s="0" t="n">
        <f aca="false">(H291-H289)/2</f>
        <v>-0.460589814543638</v>
      </c>
      <c r="P290" s="0" t="n">
        <f aca="false">(I291-I289)/2</f>
        <v>-2.00119452061637</v>
      </c>
      <c r="Q290" s="0" t="n">
        <f aca="false">IF(J290&lt;&gt;0,(H290*O290+I290*P290)/J290,0)</f>
        <v>0.075690382023098</v>
      </c>
      <c r="R290" s="0" t="n">
        <f aca="false">IF(J290&lt;&gt;0,(H290*P290-I290*O290)/J290,0)</f>
        <v>2.05211925888227</v>
      </c>
      <c r="S290" s="0" t="n">
        <f aca="false">(J291-J289)/2</f>
        <v>0.0505862658708107</v>
      </c>
      <c r="T290" s="0" t="n">
        <f aca="false">SQRT(O290^2+P290^2)</f>
        <v>2.05351466676192</v>
      </c>
      <c r="U290" s="0" t="n">
        <f aca="false">SQRT(Q290^2+R290^2)</f>
        <v>2.05351466676192</v>
      </c>
      <c r="V290" s="0" t="n">
        <f aca="false">J290/(2*PI()*M290/360)</f>
        <v>353.375625451987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C289</f>
        <v>50.411716</v>
      </c>
      <c r="C291" s="0" t="n">
        <f aca="false">'Daten-3-Navis'!D289</f>
        <v>6.526705</v>
      </c>
      <c r="D291" s="9" t="n">
        <f aca="false">'Daten-3-Navis'!B289</f>
        <v>0.429930555555556</v>
      </c>
      <c r="E291" s="0" t="n">
        <f aca="false">'Daten-3-Navis'!E289</f>
        <v>1118</v>
      </c>
      <c r="F291" s="0" t="n">
        <f aca="false">RADIANS(C291-F$5)*G$4</f>
        <v>341.190762618537</v>
      </c>
      <c r="G291" s="0" t="n">
        <f aca="false">RADIANS(B291-G$5)*F$4</f>
        <v>765.90161392231</v>
      </c>
      <c r="H291" s="0" t="n">
        <f aca="false">(F292-F290)/2</f>
        <v>-26.8559291863916</v>
      </c>
      <c r="I291" s="0" t="n">
        <f aca="false">(G292-G290)/2</f>
        <v>3.39091293697061</v>
      </c>
      <c r="J291" s="0" t="n">
        <f aca="false">SQRT(H291^2+I291^2)</f>
        <v>27.0691563040039</v>
      </c>
      <c r="K291" s="0" t="n">
        <f aca="false">J291/1000+K290</f>
        <v>7.55313817038629</v>
      </c>
      <c r="L291" s="0" t="n">
        <f aca="false">J291*3.6</f>
        <v>97.448962694414</v>
      </c>
      <c r="M291" s="0" t="n">
        <f aca="false">IF(J290*J292&lt;&gt;0,ASIN((H290*I292-H292*I290)/(J290*J292))/PI()*180/2,0)</f>
        <v>4.26816649787198</v>
      </c>
      <c r="N291" s="0" t="n">
        <f aca="false">M291+N290</f>
        <v>2333.91228835837</v>
      </c>
      <c r="O291" s="0" t="n">
        <f aca="false">(H292-H290)/2</f>
        <v>-0.566879771729049</v>
      </c>
      <c r="P291" s="0" t="n">
        <f aca="false">(I292-I290)/2</f>
        <v>-1.97340015195357</v>
      </c>
      <c r="Q291" s="0" t="n">
        <f aca="false">IF(J291&lt;&gt;0,(H291*O291+I291*P291)/J291,0)</f>
        <v>0.315209488092245</v>
      </c>
      <c r="R291" s="0" t="n">
        <f aca="false">IF(J291&lt;&gt;0,(H291*P291-I291*O291)/J291,0)</f>
        <v>2.02886761863424</v>
      </c>
      <c r="S291" s="0" t="n">
        <f aca="false">(J292-J290)/2</f>
        <v>0.33792095759852</v>
      </c>
      <c r="T291" s="0" t="n">
        <f aca="false">SQRT(O291^2+P291^2)</f>
        <v>2.05320745063083</v>
      </c>
      <c r="U291" s="0" t="n">
        <f aca="false">SQRT(Q291^2+R291^2)</f>
        <v>2.05320745063083</v>
      </c>
      <c r="V291" s="0" t="n">
        <f aca="false">J291/(2*PI()*M291/360)</f>
        <v>363.375798946138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C290</f>
        <v>50.411739</v>
      </c>
      <c r="C292" s="0" t="n">
        <f aca="false">'Daten-3-Navis'!D290</f>
        <v>6.526323</v>
      </c>
      <c r="D292" s="9" t="n">
        <f aca="false">'Daten-3-Navis'!B290</f>
        <v>0.42994212962963</v>
      </c>
      <c r="E292" s="0" t="n">
        <f aca="false">'Daten-3-Navis'!E290</f>
        <v>1118</v>
      </c>
      <c r="F292" s="0" t="n">
        <f aca="false">RADIANS(C292-F$5)*G$4</f>
        <v>314.122253517743</v>
      </c>
      <c r="G292" s="0" t="n">
        <f aca="false">RADIANS(B292-G$5)*F$4</f>
        <v>768.458695809271</v>
      </c>
      <c r="H292" s="0" t="n">
        <f aca="false">(F293-F291)/2</f>
        <v>-27.529098915306</v>
      </c>
      <c r="I292" s="0" t="n">
        <f aca="false">(G293-G291)/2</f>
        <v>1.11177473347834</v>
      </c>
      <c r="J292" s="0" t="n">
        <f aca="false">SQRT(H292^2+I292^2)</f>
        <v>27.5515395240757</v>
      </c>
      <c r="K292" s="0" t="n">
        <f aca="false">J292/1000+K291</f>
        <v>7.58068970991036</v>
      </c>
      <c r="L292" s="0" t="n">
        <f aca="false">J292*3.6</f>
        <v>99.1855422866725</v>
      </c>
      <c r="M292" s="0" t="n">
        <f aca="false">IF(J291*J293&lt;&gt;0,ASIN((H291*I293-H293*I291)/(J291*J293))/PI()*180/2,0)</f>
        <v>4.88468700574723</v>
      </c>
      <c r="N292" s="0" t="n">
        <f aca="false">M292+N291</f>
        <v>2338.79697536412</v>
      </c>
      <c r="O292" s="0" t="n">
        <f aca="false">(H293-H291)/2</f>
        <v>-0.797174679000847</v>
      </c>
      <c r="P292" s="0" t="n">
        <f aca="false">(I293-I291)/2</f>
        <v>-2.33472694022547</v>
      </c>
      <c r="Q292" s="0" t="n">
        <f aca="false">IF(J292&lt;&gt;0,(H292*O292+I292*P292)/J292,0)</f>
        <v>0.702313210206243</v>
      </c>
      <c r="R292" s="0" t="n">
        <f aca="false">IF(J292&lt;&gt;0,(H292*P292-I292*O292)/J292,0)</f>
        <v>2.3649933422791</v>
      </c>
      <c r="S292" s="0" t="n">
        <f aca="false">(J293-J291)/2</f>
        <v>0.704918118914028</v>
      </c>
      <c r="T292" s="0" t="n">
        <f aca="false">SQRT(O292^2+P292^2)</f>
        <v>2.46707060179774</v>
      </c>
      <c r="U292" s="0" t="n">
        <f aca="false">SQRT(Q292^2+R292^2)</f>
        <v>2.46707060179774</v>
      </c>
      <c r="V292" s="0" t="n">
        <f aca="false">J292/(2*PI()*M292/360)</f>
        <v>323.170539271007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C291</f>
        <v>50.411736</v>
      </c>
      <c r="C293" s="0" t="n">
        <f aca="false">'Daten-3-Navis'!D291</f>
        <v>6.525928</v>
      </c>
      <c r="D293" s="9" t="n">
        <f aca="false">'Daten-3-Navis'!B291</f>
        <v>0.429953703703704</v>
      </c>
      <c r="E293" s="0" t="n">
        <f aca="false">'Daten-3-Navis'!E291</f>
        <v>1118</v>
      </c>
      <c r="F293" s="0" t="n">
        <f aca="false">RADIANS(C293-F$5)*G$4</f>
        <v>286.132564787925</v>
      </c>
      <c r="G293" s="0" t="n">
        <f aca="false">RADIANS(B293-G$5)*F$4</f>
        <v>768.125163389267</v>
      </c>
      <c r="H293" s="0" t="n">
        <f aca="false">(F294-F292)/2</f>
        <v>-28.4502785443933</v>
      </c>
      <c r="I293" s="0" t="n">
        <f aca="false">(G294-G292)/2</f>
        <v>-1.27854094348032</v>
      </c>
      <c r="J293" s="0" t="n">
        <f aca="false">SQRT(H293^2+I293^2)</f>
        <v>28.4789925418319</v>
      </c>
      <c r="K293" s="0" t="n">
        <f aca="false">J293/1000+K292</f>
        <v>7.6091687024522</v>
      </c>
      <c r="L293" s="0" t="n">
        <f aca="false">J293*3.6</f>
        <v>102.524373150595</v>
      </c>
      <c r="M293" s="0" t="n">
        <f aca="false">IF(J292*J294&lt;&gt;0,ASIN((H292*I294-H294*I292)/(J292*J294))/PI()*180/2,0)</f>
        <v>4.31496661650346</v>
      </c>
      <c r="N293" s="0" t="n">
        <f aca="false">M293+N292</f>
        <v>2343.11194198063</v>
      </c>
      <c r="O293" s="0" t="n">
        <f aca="false">(H294-H292)/2</f>
        <v>-0.797174679032324</v>
      </c>
      <c r="P293" s="0" t="n">
        <f aca="false">(I294-I292)/2</f>
        <v>-2.16796073022348</v>
      </c>
      <c r="Q293" s="0" t="n">
        <f aca="false">IF(J293&lt;&gt;0,(H293*O293+I293*P293)/J293,0)</f>
        <v>0.893699739801889</v>
      </c>
      <c r="R293" s="0" t="n">
        <f aca="false">IF(J293&lt;&gt;0,(H293*P293-I293*O293)/J293,0)</f>
        <v>2.12998637830374</v>
      </c>
      <c r="S293" s="0" t="n">
        <f aca="false">(J294-J292)/2</f>
        <v>0.874915899806794</v>
      </c>
      <c r="T293" s="0" t="n">
        <f aca="false">SQRT(O293^2+P293^2)</f>
        <v>2.30987904373399</v>
      </c>
      <c r="U293" s="0" t="n">
        <f aca="false">SQRT(Q293^2+R293^2)</f>
        <v>2.30987904373399</v>
      </c>
      <c r="V293" s="0" t="n">
        <f aca="false">J293/(2*PI()*M293/360)</f>
        <v>378.15497139436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C292</f>
        <v>50.411716</v>
      </c>
      <c r="C294" s="0" t="n">
        <f aca="false">'Daten-3-Navis'!D292</f>
        <v>6.52552</v>
      </c>
      <c r="D294" s="9" t="n">
        <f aca="false">'Daten-3-Navis'!B292</f>
        <v>0.429965277777778</v>
      </c>
      <c r="E294" s="0" t="n">
        <f aca="false">'Daten-3-Navis'!E292</f>
        <v>1118</v>
      </c>
      <c r="F294" s="0" t="n">
        <f aca="false">RADIANS(C294-F$5)*G$4</f>
        <v>257.221696428957</v>
      </c>
      <c r="G294" s="0" t="n">
        <f aca="false">RADIANS(B294-G$5)*F$4</f>
        <v>765.90161392231</v>
      </c>
      <c r="H294" s="0" t="n">
        <f aca="false">(F295-F293)/2</f>
        <v>-29.1234482733707</v>
      </c>
      <c r="I294" s="0" t="n">
        <f aca="false">(G295-G293)/2</f>
        <v>-3.22414672696863</v>
      </c>
      <c r="J294" s="0" t="n">
        <f aca="false">SQRT(H294^2+I294^2)</f>
        <v>29.3013713236893</v>
      </c>
      <c r="K294" s="0" t="n">
        <f aca="false">J294/1000+K293</f>
        <v>7.63847007377588</v>
      </c>
      <c r="L294" s="0" t="n">
        <f aca="false">J294*3.6</f>
        <v>105.484936765281</v>
      </c>
      <c r="M294" s="0" t="n">
        <f aca="false">IF(J293*J295&lt;&gt;0,ASIN((H293*I295-H295*I293)/(J293*J295))/PI()*180/2,0)</f>
        <v>3.78586310111409</v>
      </c>
      <c r="N294" s="0" t="n">
        <f aca="false">M294+N293</f>
        <v>2346.89780508174</v>
      </c>
      <c r="O294" s="0" t="n">
        <f aca="false">(H295-H293)/2</f>
        <v>-0.531449786021568</v>
      </c>
      <c r="P294" s="0" t="n">
        <f aca="false">(I295-I293)/2</f>
        <v>-2.00119452041892</v>
      </c>
      <c r="Q294" s="0" t="n">
        <f aca="false">IF(J294&lt;&gt;0,(H294*O294+I294*P294)/J294,0)</f>
        <v>0.748422142904953</v>
      </c>
      <c r="R294" s="0" t="n">
        <f aca="false">IF(J294&lt;&gt;0,(H294*P294-I294*O294)/J294,0)</f>
        <v>1.93056537823163</v>
      </c>
      <c r="S294" s="0" t="n">
        <f aca="false">(J295-J293)/2</f>
        <v>0.751466873857043</v>
      </c>
      <c r="T294" s="0" t="n">
        <f aca="false">SQRT(O294^2+P294^2)</f>
        <v>2.07055992031554</v>
      </c>
      <c r="U294" s="0" t="n">
        <f aca="false">SQRT(Q294^2+R294^2)</f>
        <v>2.07055992031554</v>
      </c>
      <c r="V294" s="0" t="n">
        <f aca="false">J294/(2*PI()*M294/360)</f>
        <v>443.451035062259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C293</f>
        <v>50.411678</v>
      </c>
      <c r="C295" s="0" t="n">
        <f aca="false">'Daten-3-Navis'!D293</f>
        <v>6.525106</v>
      </c>
      <c r="D295" s="9" t="n">
        <f aca="false">'Daten-3-Navis'!B293</f>
        <v>0.429976851851852</v>
      </c>
      <c r="E295" s="0" t="n">
        <f aca="false">'Daten-3-Navis'!E293</f>
        <v>1119</v>
      </c>
      <c r="F295" s="0" t="n">
        <f aca="false">RADIANS(C295-F$5)*G$4</f>
        <v>227.885668241184</v>
      </c>
      <c r="G295" s="0" t="n">
        <f aca="false">RADIANS(B295-G$5)*F$4</f>
        <v>761.67686993533</v>
      </c>
      <c r="H295" s="0" t="n">
        <f aca="false">(F296-F294)/2</f>
        <v>-29.5131781164364</v>
      </c>
      <c r="I295" s="0" t="n">
        <f aca="false">(G296-G294)/2</f>
        <v>-5.28092998431816</v>
      </c>
      <c r="J295" s="0" t="n">
        <f aca="false">SQRT(H295^2+I295^2)</f>
        <v>29.981926289546</v>
      </c>
      <c r="K295" s="0" t="n">
        <f aca="false">J295/1000+K294</f>
        <v>7.66845200006543</v>
      </c>
      <c r="L295" s="0" t="n">
        <f aca="false">J295*3.6</f>
        <v>107.934934642366</v>
      </c>
      <c r="M295" s="0" t="n">
        <f aca="false">IF(J294*J296&lt;&gt;0,ASIN((H294*I296-H296*I294)/(J294*J296))/PI()*180/2,0)</f>
        <v>4.36714544533039</v>
      </c>
      <c r="N295" s="0" t="n">
        <f aca="false">M295+N294</f>
        <v>2351.26495052707</v>
      </c>
      <c r="O295" s="0" t="n">
        <f aca="false">(H296-H294)/2</f>
        <v>-0.425159828804667</v>
      </c>
      <c r="P295" s="0" t="n">
        <f aca="false">(I296-I294)/2</f>
        <v>-2.41811004562138</v>
      </c>
      <c r="Q295" s="0" t="n">
        <f aca="false">IF(J295&lt;&gt;0,(H295*O295+I295*P295)/J295,0)</f>
        <v>0.844431653799252</v>
      </c>
      <c r="R295" s="0" t="n">
        <f aca="false">IF(J295&lt;&gt;0,(H295*P295-I295*O295)/J295,0)</f>
        <v>2.30541802171018</v>
      </c>
      <c r="S295" s="0" t="n">
        <f aca="false">(J296-J294)/2</f>
        <v>0.868627122750311</v>
      </c>
      <c r="T295" s="0" t="n">
        <f aca="false">SQRT(O295^2+P295^2)</f>
        <v>2.45520204316554</v>
      </c>
      <c r="U295" s="0" t="n">
        <f aca="false">SQRT(Q295^2+R295^2)</f>
        <v>2.45520204316554</v>
      </c>
      <c r="V295" s="0" t="n">
        <f aca="false">J295/(2*PI()*M295/360)</f>
        <v>393.354849195629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C294</f>
        <v>50.411621</v>
      </c>
      <c r="C296" s="0" t="n">
        <f aca="false">'Daten-3-Navis'!D294</f>
        <v>6.524687</v>
      </c>
      <c r="D296" s="9" t="n">
        <f aca="false">'Daten-3-Navis'!B294</f>
        <v>0.429988425925926</v>
      </c>
      <c r="E296" s="0" t="n">
        <f aca="false">'Daten-3-Navis'!E294</f>
        <v>1119</v>
      </c>
      <c r="F296" s="0" t="n">
        <f aca="false">RADIANS(C296-F$5)*G$4</f>
        <v>198.195340196084</v>
      </c>
      <c r="G296" s="0" t="n">
        <f aca="false">RADIANS(B296-G$5)*F$4</f>
        <v>755.339753953674</v>
      </c>
      <c r="H296" s="0" t="n">
        <f aca="false">(F297-F295)/2</f>
        <v>-29.97376793098</v>
      </c>
      <c r="I296" s="0" t="n">
        <f aca="false">(G297-G295)/2</f>
        <v>-8.06036681821138</v>
      </c>
      <c r="J296" s="0" t="n">
        <f aca="false">SQRT(H296^2+I296^2)</f>
        <v>31.0386255691899</v>
      </c>
      <c r="K296" s="0" t="n">
        <f aca="false">J296/1000+K295</f>
        <v>7.69949062563462</v>
      </c>
      <c r="L296" s="0" t="n">
        <f aca="false">J296*3.6</f>
        <v>111.739052049084</v>
      </c>
      <c r="M296" s="0" t="n">
        <f aca="false">IF(J295*J297&lt;&gt;0,ASIN((H295*I297-H297*I295)/(J295*J297))/PI()*180/2,0)</f>
        <v>3.92131552819846</v>
      </c>
      <c r="N296" s="0" t="n">
        <f aca="false">M296+N295</f>
        <v>2355.18626605527</v>
      </c>
      <c r="O296" s="0" t="n">
        <f aca="false">(H297-H295)/2</f>
        <v>-0.566879771744787</v>
      </c>
      <c r="P296" s="0" t="n">
        <f aca="false">(I297-I295)/2</f>
        <v>-2.33472694022541</v>
      </c>
      <c r="Q296" s="0" t="n">
        <f aca="false">IF(J296&lt;&gt;0,(H296*O296+I296*P296)/J296,0)</f>
        <v>1.15373273219832</v>
      </c>
      <c r="R296" s="0" t="n">
        <f aca="false">IF(J296&lt;&gt;0,(H296*P296-I296*O296)/J296,0)</f>
        <v>2.10741627204544</v>
      </c>
      <c r="S296" s="0" t="n">
        <f aca="false">(J297-J295)/2</f>
        <v>1.11994098090879</v>
      </c>
      <c r="T296" s="0" t="n">
        <f aca="false">SQRT(O296^2+P296^2)</f>
        <v>2.402561666436</v>
      </c>
      <c r="U296" s="0" t="n">
        <f aca="false">SQRT(Q296^2+R296^2)</f>
        <v>2.402561666436</v>
      </c>
      <c r="V296" s="0" t="n">
        <f aca="false">J296/(2*PI()*M296/360)</f>
        <v>453.51674309627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C295</f>
        <v>50.411533</v>
      </c>
      <c r="C297" s="0" t="n">
        <f aca="false">'Daten-3-Navis'!D295</f>
        <v>6.52426</v>
      </c>
      <c r="D297" s="9" t="n">
        <f aca="false">'Daten-3-Navis'!B295</f>
        <v>0.43</v>
      </c>
      <c r="E297" s="0" t="n">
        <f aca="false">'Daten-3-Navis'!E295</f>
        <v>1119</v>
      </c>
      <c r="F297" s="0" t="n">
        <f aca="false">RADIANS(C297-F$5)*G$4</f>
        <v>167.938132379224</v>
      </c>
      <c r="G297" s="0" t="n">
        <f aca="false">RADIANS(B297-G$5)*F$4</f>
        <v>745.556136298907</v>
      </c>
      <c r="H297" s="0" t="n">
        <f aca="false">(F298-F296)/2</f>
        <v>-30.646937659926</v>
      </c>
      <c r="I297" s="0" t="n">
        <f aca="false">(G298-G296)/2</f>
        <v>-9.95038386476898</v>
      </c>
      <c r="J297" s="0" t="n">
        <f aca="false">SQRT(H297^2+I297^2)</f>
        <v>32.2218082513636</v>
      </c>
      <c r="K297" s="0" t="n">
        <f aca="false">J297/1000+K296</f>
        <v>7.73171243388598</v>
      </c>
      <c r="L297" s="0" t="n">
        <f aca="false">J297*3.6</f>
        <v>115.998509704909</v>
      </c>
      <c r="M297" s="0" t="n">
        <f aca="false">IF(J296*J298&lt;&gt;0,ASIN((H296*I298-H298*I296)/(J296*J298))/PI()*180/2,0)</f>
        <v>1.02877834762365</v>
      </c>
      <c r="N297" s="0" t="n">
        <f aca="false">M297+N296</f>
        <v>2356.21504440289</v>
      </c>
      <c r="O297" s="0" t="n">
        <f aca="false">(H298-H296)/2</f>
        <v>-0.814889671886078</v>
      </c>
      <c r="P297" s="0" t="n">
        <f aca="false">(I298-I296)/2</f>
        <v>-0.833831050009962</v>
      </c>
      <c r="Q297" s="0" t="n">
        <f aca="false">IF(J297&lt;&gt;0,(H297*O297+I297*P297)/J297,0)</f>
        <v>1.0325557070052</v>
      </c>
      <c r="R297" s="0" t="n">
        <f aca="false">IF(J297&lt;&gt;0,(H297*P297-I297*O297)/J297,0)</f>
        <v>0.54143153698165</v>
      </c>
      <c r="S297" s="0" t="n">
        <f aca="false">(J298-J296)/2</f>
        <v>1.01412868248504</v>
      </c>
      <c r="T297" s="0" t="n">
        <f aca="false">SQRT(O297^2+P297^2)</f>
        <v>1.16589853645475</v>
      </c>
      <c r="U297" s="0" t="n">
        <f aca="false">SQRT(Q297^2+R297^2)</f>
        <v>1.16589853645475</v>
      </c>
      <c r="V297" s="0" t="n">
        <f aca="false">J297/(2*PI()*M297/360)</f>
        <v>1794.5300125604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C296</f>
        <v>50.411442</v>
      </c>
      <c r="C298" s="0" t="n">
        <f aca="false">'Daten-3-Navis'!D296</f>
        <v>6.523822</v>
      </c>
      <c r="D298" s="9" t="n">
        <f aca="false">'Daten-3-Navis'!B296</f>
        <v>0.430011574074074</v>
      </c>
      <c r="E298" s="0" t="n">
        <f aca="false">'Daten-3-Navis'!E296</f>
        <v>1118</v>
      </c>
      <c r="F298" s="0" t="n">
        <f aca="false">RADIANS(C298-F$5)*G$4</f>
        <v>136.901464876232</v>
      </c>
      <c r="G298" s="0" t="n">
        <f aca="false">RADIANS(B298-G$5)*F$4</f>
        <v>735.438986224136</v>
      </c>
      <c r="H298" s="0" t="n">
        <f aca="false">(F299-F297)/2</f>
        <v>-31.6035472747522</v>
      </c>
      <c r="I298" s="0" t="n">
        <f aca="false">(G299-G297)/2</f>
        <v>-9.7280289182313</v>
      </c>
      <c r="J298" s="0" t="n">
        <f aca="false">SQRT(H298^2+I298^2)</f>
        <v>33.06688293416</v>
      </c>
      <c r="K298" s="0" t="n">
        <f aca="false">J298/1000+K297</f>
        <v>7.76477931682014</v>
      </c>
      <c r="L298" s="0" t="n">
        <f aca="false">J298*3.6</f>
        <v>119.040778562976</v>
      </c>
      <c r="M298" s="0" t="n">
        <f aca="false">IF(J297*J299&lt;&gt;0,ASIN((H297*I299-H299*I297)/(J297*J299))/PI()*180/2,0)</f>
        <v>-0.319367070206857</v>
      </c>
      <c r="N298" s="0" t="n">
        <f aca="false">M298+N297</f>
        <v>2355.89567733269</v>
      </c>
      <c r="O298" s="0" t="n">
        <f aca="false">(H299-H297)/2</f>
        <v>-0.602309757483745</v>
      </c>
      <c r="P298" s="0" t="n">
        <f aca="false">(I299-I297)/2</f>
        <v>-1.97502458831877E-010</v>
      </c>
      <c r="Q298" s="0" t="n">
        <f aca="false">IF(J298&lt;&gt;0,(H298*O298+I298*P298)/J298,0)</f>
        <v>0.575655254065057</v>
      </c>
      <c r="R298" s="0" t="n">
        <f aca="false">IF(J298&lt;&gt;0,(H298*P298-I298*O298)/J298,0)</f>
        <v>-0.177195012422535</v>
      </c>
      <c r="S298" s="0" t="n">
        <f aca="false">(J299-J297)/2</f>
        <v>0.573908081304701</v>
      </c>
      <c r="T298" s="0" t="n">
        <f aca="false">SQRT(O298^2+P298^2)</f>
        <v>0.602309757483745</v>
      </c>
      <c r="U298" s="0" t="n">
        <f aca="false">SQRT(Q298^2+R298^2)</f>
        <v>0.602309757483745</v>
      </c>
      <c r="V298" s="0" t="n">
        <f aca="false">J298/(2*PI()*M298/360)</f>
        <v>-5932.33620658945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C297</f>
        <v>50.411358</v>
      </c>
      <c r="C299" s="0" t="n">
        <f aca="false">'Daten-3-Navis'!D297</f>
        <v>6.523368</v>
      </c>
      <c r="D299" s="9" t="n">
        <f aca="false">'Daten-3-Navis'!B297</f>
        <v>0.430023148148148</v>
      </c>
      <c r="E299" s="0" t="n">
        <f aca="false">'Daten-3-Navis'!E297</f>
        <v>1118</v>
      </c>
      <c r="F299" s="0" t="n">
        <f aca="false">RADIANS(C299-F$5)*G$4</f>
        <v>104.731037829719</v>
      </c>
      <c r="G299" s="0" t="n">
        <f aca="false">RADIANS(B299-G$5)*F$4</f>
        <v>726.100078462444</v>
      </c>
      <c r="H299" s="0" t="n">
        <f aca="false">(F300-F298)/2</f>
        <v>-31.8515571748935</v>
      </c>
      <c r="I299" s="0" t="n">
        <f aca="false">(G300-G298)/2</f>
        <v>-9.95038386516399</v>
      </c>
      <c r="J299" s="0" t="n">
        <f aca="false">SQRT(H299^2+I299^2)</f>
        <v>33.369624413973</v>
      </c>
      <c r="K299" s="0" t="n">
        <f aca="false">J299/1000+K298</f>
        <v>7.79814894123412</v>
      </c>
      <c r="L299" s="0" t="n">
        <f aca="false">J299*3.6</f>
        <v>120.130647890303</v>
      </c>
      <c r="M299" s="0" t="n">
        <f aca="false">IF(J298*J300&lt;&gt;0,ASIN((H298*I300-H300*I298)/(J298*J300))/PI()*180/2,0)</f>
        <v>0.264857321181621</v>
      </c>
      <c r="N299" s="0" t="n">
        <f aca="false">M299+N298</f>
        <v>2356.16053465387</v>
      </c>
      <c r="O299" s="0" t="n">
        <f aca="false">(H300-H298)/2</f>
        <v>-0.194864921517109</v>
      </c>
      <c r="P299" s="0" t="n">
        <f aca="false">(I300-I298)/2</f>
        <v>-0.222354946735209</v>
      </c>
      <c r="Q299" s="0" t="n">
        <f aca="false">IF(J299&lt;&gt;0,(H299*O299+I299*P299)/J299,0)</f>
        <v>0.252303357058202</v>
      </c>
      <c r="R299" s="0" t="n">
        <f aca="false">IF(J299&lt;&gt;0,(H299*P299-I299*O299)/J299,0)</f>
        <v>0.15413330591617</v>
      </c>
      <c r="S299" s="0" t="n">
        <f aca="false">(J300-J298)/2</f>
        <v>0.25237394107473</v>
      </c>
      <c r="T299" s="0" t="n">
        <f aca="false">SQRT(O299^2+P299^2)</f>
        <v>0.295658688313884</v>
      </c>
      <c r="U299" s="0" t="n">
        <f aca="false">SQRT(Q299^2+R299^2)</f>
        <v>0.295658688313884</v>
      </c>
      <c r="V299" s="0" t="n">
        <f aca="false">J299/(2*PI()*M299/360)</f>
        <v>7218.74945471598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C298</f>
        <v>50.411263</v>
      </c>
      <c r="C300" s="0" t="n">
        <f aca="false">'Daten-3-Navis'!D298</f>
        <v>6.522923</v>
      </c>
      <c r="D300" s="9" t="n">
        <f aca="false">'Daten-3-Navis'!B298</f>
        <v>0.430034722222222</v>
      </c>
      <c r="E300" s="0" t="n">
        <f aca="false">'Daten-3-Navis'!E298</f>
        <v>1118</v>
      </c>
      <c r="F300" s="0" t="n">
        <f aca="false">RADIANS(C300-F$5)*G$4</f>
        <v>73.1983505264452</v>
      </c>
      <c r="G300" s="0" t="n">
        <f aca="false">RADIANS(B300-G$5)*F$4</f>
        <v>715.538218493808</v>
      </c>
      <c r="H300" s="0" t="n">
        <f aca="false">(F301-F299)/2</f>
        <v>-31.9932771177864</v>
      </c>
      <c r="I300" s="0" t="n">
        <f aca="false">(G301-G299)/2</f>
        <v>-10.1727388117017</v>
      </c>
      <c r="J300" s="0" t="n">
        <f aca="false">SQRT(H300^2+I300^2)</f>
        <v>33.5716308163094</v>
      </c>
      <c r="K300" s="0" t="n">
        <f aca="false">J300/1000+K299</f>
        <v>7.83172057205043</v>
      </c>
      <c r="L300" s="0" t="n">
        <f aca="false">J300*3.6</f>
        <v>120.857870938714</v>
      </c>
      <c r="M300" s="0" t="n">
        <f aca="false">IF(J299*J301&lt;&gt;0,ASIN((H299*I301-H301*I299)/(J299*J301))/PI()*180/2,0)</f>
        <v>-0.639210471734931</v>
      </c>
      <c r="N300" s="0" t="n">
        <f aca="false">M300+N299</f>
        <v>2355.52132418213</v>
      </c>
      <c r="O300" s="0" t="n">
        <f aca="false">(H301-H299)/2</f>
        <v>-0.283439885864532</v>
      </c>
      <c r="P300" s="0" t="n">
        <f aca="false">(I301-I299)/2</f>
        <v>0.305738051933645</v>
      </c>
      <c r="Q300" s="0" t="n">
        <f aca="false">IF(J300&lt;&gt;0,(H300*O300+I300*P300)/J300,0)</f>
        <v>0.177470600108107</v>
      </c>
      <c r="R300" s="0" t="n">
        <f aca="false">IF(J300&lt;&gt;0,(H300*P300-I300*O300)/J300,0)</f>
        <v>-0.377250727496114</v>
      </c>
      <c r="S300" s="0" t="n">
        <f aca="false">(J301-J299)/2</f>
        <v>0.183577255527013</v>
      </c>
      <c r="T300" s="0" t="n">
        <f aca="false">SQRT(O300^2+P300^2)</f>
        <v>0.416909972654863</v>
      </c>
      <c r="U300" s="0" t="n">
        <f aca="false">SQRT(Q300^2+R300^2)</f>
        <v>0.416909972654863</v>
      </c>
      <c r="V300" s="0" t="n">
        <f aca="false">J300/(2*PI()*M300/360)</f>
        <v>-3009.20094742051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C299</f>
        <v>50.411175</v>
      </c>
      <c r="C301" s="0" t="n">
        <f aca="false">'Daten-3-Navis'!D299</f>
        <v>6.522465</v>
      </c>
      <c r="D301" s="9" t="n">
        <f aca="false">'Daten-3-Navis'!B299</f>
        <v>0.430046296296296</v>
      </c>
      <c r="E301" s="0" t="n">
        <f aca="false">'Daten-3-Navis'!E299</f>
        <v>1118</v>
      </c>
      <c r="F301" s="0" t="n">
        <f aca="false">RADIANS(C301-F$5)*G$4</f>
        <v>40.7444835941467</v>
      </c>
      <c r="G301" s="0" t="n">
        <f aca="false">RADIANS(B301-G$5)*F$4</f>
        <v>705.754600839041</v>
      </c>
      <c r="H301" s="0" t="n">
        <f aca="false">(F302-F300)/2</f>
        <v>-32.4184369466225</v>
      </c>
      <c r="I301" s="0" t="n">
        <f aca="false">(G302-G300)/2</f>
        <v>-9.3389077612967</v>
      </c>
      <c r="J301" s="0" t="n">
        <f aca="false">SQRT(H301^2+I301^2)</f>
        <v>33.736778925027</v>
      </c>
      <c r="K301" s="0" t="n">
        <f aca="false">J301/1000+K300</f>
        <v>7.86545735097545</v>
      </c>
      <c r="L301" s="0" t="n">
        <f aca="false">J301*3.6</f>
        <v>121.452404130097</v>
      </c>
      <c r="M301" s="0" t="n">
        <f aca="false">IF(J300*J302&lt;&gt;0,ASIN((H300*I302-H302*I300)/(J300*J302))/PI()*180/2,0)</f>
        <v>-0.569040265405677</v>
      </c>
      <c r="N301" s="0" t="n">
        <f aca="false">M301+N300</f>
        <v>2354.95228391673</v>
      </c>
      <c r="O301" s="0" t="n">
        <f aca="false">(H302-H300)/2</f>
        <v>-0.141719942955866</v>
      </c>
      <c r="P301" s="0" t="n">
        <f aca="false">(I302-I300)/2</f>
        <v>0.305738051736199</v>
      </c>
      <c r="Q301" s="0" t="n">
        <f aca="false">IF(J301&lt;&gt;0,(H301*O301+I301*P301)/J301,0)</f>
        <v>0.0515484769419012</v>
      </c>
      <c r="R301" s="0" t="n">
        <f aca="false">IF(J301&lt;&gt;0,(H301*P301-I301*O301)/J301,0)</f>
        <v>-0.333021099985919</v>
      </c>
      <c r="S301" s="0" t="n">
        <f aca="false">(J302-J300)/2</f>
        <v>0.0457338752044407</v>
      </c>
      <c r="T301" s="0" t="n">
        <f aca="false">SQRT(O301^2+P301^2)</f>
        <v>0.336987089531425</v>
      </c>
      <c r="U301" s="0" t="n">
        <f aca="false">SQRT(Q301^2+R301^2)</f>
        <v>0.336987089531425</v>
      </c>
      <c r="V301" s="0" t="n">
        <f aca="false">J301/(2*PI()*M301/360)</f>
        <v>-3396.90381205609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C300</f>
        <v>50.411095</v>
      </c>
      <c r="C302" s="0" t="n">
        <f aca="false">'Daten-3-Navis'!D300</f>
        <v>6.522008</v>
      </c>
      <c r="D302" s="9" t="n">
        <f aca="false">'Daten-3-Navis'!B300</f>
        <v>0.43005787037037</v>
      </c>
      <c r="E302" s="0" t="n">
        <f aca="false">'Daten-3-Navis'!E300</f>
        <v>1118</v>
      </c>
      <c r="F302" s="0" t="n">
        <f aca="false">RADIANS(C302-F$5)*G$4</f>
        <v>8.3614766332002</v>
      </c>
      <c r="G302" s="0" t="n">
        <f aca="false">RADIANS(B302-G$5)*F$4</f>
        <v>696.860402971214</v>
      </c>
      <c r="H302" s="0" t="n">
        <f aca="false">(F303-F301)/2</f>
        <v>-32.2767170036981</v>
      </c>
      <c r="I302" s="0" t="n">
        <f aca="false">(G303-G301)/2</f>
        <v>-9.56126270822932</v>
      </c>
      <c r="J302" s="0" t="n">
        <f aca="false">SQRT(H302^2+I302^2)</f>
        <v>33.6630985667183</v>
      </c>
      <c r="K302" s="0" t="n">
        <f aca="false">J302/1000+K301</f>
        <v>7.89912044954217</v>
      </c>
      <c r="L302" s="0" t="n">
        <f aca="false">J302*3.6</f>
        <v>121.187154840186</v>
      </c>
      <c r="M302" s="0" t="n">
        <f aca="false">IF(J301*J303&lt;&gt;0,ASIN((H301*I303-H303*I301)/(J301*J303))/PI()*180/2,0)</f>
        <v>2.57563828787465</v>
      </c>
      <c r="N302" s="0" t="n">
        <f aca="false">M302+N301</f>
        <v>2357.5279222046</v>
      </c>
      <c r="O302" s="0" t="n">
        <f aca="false">(H303-H301)/2</f>
        <v>0.318869871619228</v>
      </c>
      <c r="P302" s="0" t="n">
        <f aca="false">(I303-I301)/2</f>
        <v>-1.50089589041298</v>
      </c>
      <c r="Q302" s="0" t="n">
        <f aca="false">IF(J302&lt;&gt;0,(H302*O302+I302*P302)/J302,0)</f>
        <v>0.120558934604234</v>
      </c>
      <c r="R302" s="0" t="n">
        <f aca="false">IF(J302&lt;&gt;0,(H302*P302-I302*O302)/J302,0)</f>
        <v>1.52965094455308</v>
      </c>
      <c r="S302" s="0" t="n">
        <f aca="false">(J303-J301)/2</f>
        <v>0.177912041934086</v>
      </c>
      <c r="T302" s="0" t="n">
        <f aca="false">SQRT(O302^2+P302^2)</f>
        <v>1.53439449584682</v>
      </c>
      <c r="U302" s="0" t="n">
        <f aca="false">SQRT(Q302^2+R302^2)</f>
        <v>1.53439449584682</v>
      </c>
      <c r="V302" s="0" t="n">
        <f aca="false">J302/(2*PI()*M302/360)</f>
        <v>748.844852278308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C301</f>
        <v>50.411003</v>
      </c>
      <c r="C303" s="0" t="n">
        <f aca="false">'Daten-3-Navis'!D301</f>
        <v>6.521554</v>
      </c>
      <c r="D303" s="9" t="n">
        <f aca="false">'Daten-3-Navis'!B301</f>
        <v>0.430069444444444</v>
      </c>
      <c r="E303" s="0" t="n">
        <f aca="false">'Daten-3-Navis'!E301</f>
        <v>1118</v>
      </c>
      <c r="F303" s="0" t="n">
        <f aca="false">RADIANS(C303-F$5)*G$4</f>
        <v>-23.8089504132496</v>
      </c>
      <c r="G303" s="0" t="n">
        <f aca="false">RADIANS(B303-G$5)*F$4</f>
        <v>686.632075422582</v>
      </c>
      <c r="H303" s="0" t="n">
        <f aca="false">(F304-F302)/2</f>
        <v>-31.7806972033841</v>
      </c>
      <c r="I303" s="0" t="n">
        <f aca="false">(G304-G302)/2</f>
        <v>-12.3406995421227</v>
      </c>
      <c r="J303" s="0" t="n">
        <f aca="false">SQRT(H303^2+I303^2)</f>
        <v>34.0926030088952</v>
      </c>
      <c r="K303" s="0" t="n">
        <f aca="false">J303/1000+K302</f>
        <v>7.93321305255107</v>
      </c>
      <c r="L303" s="0" t="n">
        <f aca="false">J303*3.6</f>
        <v>122.733370832023</v>
      </c>
      <c r="M303" s="0" t="n">
        <f aca="false">IF(J302*J304&lt;&gt;0,ASIN((H302*I304-H304*I302)/(J302*J304))/PI()*180/2,0)</f>
        <v>6.0874338385702</v>
      </c>
      <c r="N303" s="0" t="n">
        <f aca="false">M303+N302</f>
        <v>2363.61535604317</v>
      </c>
      <c r="O303" s="0" t="n">
        <f aca="false">(H304-H302)/2</f>
        <v>1.04518457915789</v>
      </c>
      <c r="P303" s="0" t="n">
        <f aca="false">(I304-I302)/2</f>
        <v>-3.47429604236655</v>
      </c>
      <c r="Q303" s="0" t="n">
        <f aca="false">IF(J303&lt;&gt;0,(H303*O303+I303*P303)/J303,0)</f>
        <v>0.28330335893824</v>
      </c>
      <c r="R303" s="0" t="n">
        <f aca="false">IF(J303&lt;&gt;0,(H303*P303-I303*O303)/J303,0)</f>
        <v>3.61702681788892</v>
      </c>
      <c r="S303" s="0" t="n">
        <f aca="false">(J304-J302)/2</f>
        <v>0.371581983412622</v>
      </c>
      <c r="T303" s="0" t="n">
        <f aca="false">SQRT(O303^2+P303^2)</f>
        <v>3.62810471107344</v>
      </c>
      <c r="U303" s="0" t="n">
        <f aca="false">SQRT(Q303^2+R303^2)</f>
        <v>3.62810471107344</v>
      </c>
      <c r="V303" s="0" t="n">
        <f aca="false">J303/(2*PI()*M303/360)</f>
        <v>320.88435239297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C302</f>
        <v>50.410873</v>
      </c>
      <c r="C304" s="0" t="n">
        <f aca="false">'Daten-3-Navis'!D302</f>
        <v>6.521111</v>
      </c>
      <c r="D304" s="9" t="n">
        <f aca="false">'Daten-3-Navis'!B302</f>
        <v>0.430081018518519</v>
      </c>
      <c r="E304" s="0" t="n">
        <f aca="false">'Daten-3-Navis'!E302</f>
        <v>1118</v>
      </c>
      <c r="F304" s="0" t="n">
        <f aca="false">RADIANS(C304-F$5)*G$4</f>
        <v>-55.1999177735679</v>
      </c>
      <c r="G304" s="0" t="n">
        <f aca="false">RADIANS(B304-G$5)*F$4</f>
        <v>672.179003886969</v>
      </c>
      <c r="H304" s="0" t="n">
        <f aca="false">(F305-F303)/2</f>
        <v>-30.1863478453823</v>
      </c>
      <c r="I304" s="0" t="n">
        <f aca="false">(G305-G303)/2</f>
        <v>-16.5098547929624</v>
      </c>
      <c r="J304" s="0" t="n">
        <f aca="false">SQRT(H304^2+I304^2)</f>
        <v>34.4062625335436</v>
      </c>
      <c r="K304" s="0" t="n">
        <f aca="false">J304/1000+K303</f>
        <v>7.96761931508461</v>
      </c>
      <c r="L304" s="0" t="n">
        <f aca="false">J304*3.6</f>
        <v>123.862545120757</v>
      </c>
      <c r="M304" s="0" t="n">
        <f aca="false">IF(J303*J305&lt;&gt;0,ASIN((H303*I305-H305*I303)/(J303*J305))/PI()*180/2,0)</f>
        <v>8.31765024419368</v>
      </c>
      <c r="N304" s="0" t="n">
        <f aca="false">M304+N303</f>
        <v>2371.93300628737</v>
      </c>
      <c r="O304" s="0" t="n">
        <f aca="false">(H305-H303)/2</f>
        <v>2.4092390298878</v>
      </c>
      <c r="P304" s="0" t="n">
        <f aca="false">(I305-I303)/2</f>
        <v>-4.30812709237648</v>
      </c>
      <c r="Q304" s="0" t="n">
        <f aca="false">IF(J304&lt;&gt;0,(H304*O304+I304*P304)/J304,0)</f>
        <v>-0.0464908001135605</v>
      </c>
      <c r="R304" s="0" t="n">
        <f aca="false">IF(J304&lt;&gt;0,(H304*P304-I304*O304)/J304,0)</f>
        <v>4.93581101266122</v>
      </c>
      <c r="S304" s="0" t="n">
        <f aca="false">(J305-J303)/2</f>
        <v>0.028205594282749</v>
      </c>
      <c r="T304" s="0" t="n">
        <f aca="false">SQRT(O304^2+P304^2)</f>
        <v>4.93602995809415</v>
      </c>
      <c r="U304" s="0" t="n">
        <f aca="false">SQRT(Q304^2+R304^2)</f>
        <v>4.93602995809415</v>
      </c>
      <c r="V304" s="0" t="n">
        <f aca="false">J304/(2*PI()*M304/360)</f>
        <v>237.006074325771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C303</f>
        <v>50.410706</v>
      </c>
      <c r="C305" s="0" t="n">
        <f aca="false">'Daten-3-Navis'!D303</f>
        <v>6.520702</v>
      </c>
      <c r="D305" s="9" t="n">
        <f aca="false">'Daten-3-Navis'!B303</f>
        <v>0.430092592592593</v>
      </c>
      <c r="E305" s="0" t="n">
        <f aca="false">'Daten-3-Navis'!E303</f>
        <v>1119</v>
      </c>
      <c r="F305" s="0" t="n">
        <f aca="false">RADIANS(C305-F$5)*G$4</f>
        <v>-84.1816461040142</v>
      </c>
      <c r="G305" s="0" t="n">
        <f aca="false">RADIANS(B305-G$5)*F$4</f>
        <v>653.612365836657</v>
      </c>
      <c r="H305" s="0" t="n">
        <f aca="false">(F306-F304)/2</f>
        <v>-26.9622191436085</v>
      </c>
      <c r="I305" s="0" t="n">
        <f aca="false">(G306-G304)/2</f>
        <v>-20.9569537268756</v>
      </c>
      <c r="J305" s="0" t="n">
        <f aca="false">SQRT(H305^2+I305^2)</f>
        <v>34.1490141974607</v>
      </c>
      <c r="K305" s="0" t="n">
        <f aca="false">J305/1000+K304</f>
        <v>8.00176832928207</v>
      </c>
      <c r="L305" s="0" t="n">
        <f aca="false">J305*3.6</f>
        <v>122.936451110859</v>
      </c>
      <c r="M305" s="0" t="n">
        <f aca="false">IF(J304*J306&lt;&gt;0,ASIN((H304*I306-H306*I304)/(J304*J306))/PI()*180/2,0)</f>
        <v>9.93933826686245</v>
      </c>
      <c r="N305" s="0" t="n">
        <f aca="false">M305+N304</f>
        <v>2381.87234455423</v>
      </c>
      <c r="O305" s="0" t="n">
        <f aca="false">(H306-H304)/2</f>
        <v>3.95044340934402</v>
      </c>
      <c r="P305" s="0" t="n">
        <f aca="false">(I306-I304)/2</f>
        <v>-4.36371582891221</v>
      </c>
      <c r="Q305" s="0" t="n">
        <f aca="false">IF(J305&lt;&gt;0,(H305*O305+I305*P305)/J305,0)</f>
        <v>-0.441082431437493</v>
      </c>
      <c r="R305" s="0" t="n">
        <f aca="false">IF(J305&lt;&gt;0,(H305*P305-I305*O305)/J305,0)</f>
        <v>5.86970742495788</v>
      </c>
      <c r="S305" s="0" t="n">
        <f aca="false">(J306-J304)/2</f>
        <v>-0.368922044392345</v>
      </c>
      <c r="T305" s="0" t="n">
        <f aca="false">SQRT(O305^2+P305^2)</f>
        <v>5.88625678729093</v>
      </c>
      <c r="U305" s="0" t="n">
        <f aca="false">SQRT(Q305^2+R305^2)</f>
        <v>5.88625678729093</v>
      </c>
      <c r="V305" s="0" t="n">
        <f aca="false">J305/(2*PI()*M305/360)</f>
        <v>196.853586779521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C304</f>
        <v>50.410496</v>
      </c>
      <c r="C306" s="0" t="n">
        <f aca="false">'Daten-3-Navis'!D304</f>
        <v>6.52035</v>
      </c>
      <c r="D306" s="9" t="n">
        <f aca="false">'Daten-3-Navis'!B304</f>
        <v>0.430104166666667</v>
      </c>
      <c r="E306" s="0" t="n">
        <f aca="false">'Daten-3-Navis'!E304</f>
        <v>1119</v>
      </c>
      <c r="F306" s="0" t="n">
        <f aca="false">RADIANS(C306-F$5)*G$4</f>
        <v>-109.124356060785</v>
      </c>
      <c r="G306" s="0" t="n">
        <f aca="false">RADIANS(B306-G$5)*F$4</f>
        <v>630.265096433218</v>
      </c>
      <c r="H306" s="0" t="n">
        <f aca="false">(F307-F305)/2</f>
        <v>-22.2854610266943</v>
      </c>
      <c r="I306" s="0" t="n">
        <f aca="false">(G307-G305)/2</f>
        <v>-25.2372864507868</v>
      </c>
      <c r="J306" s="0" t="n">
        <f aca="false">SQRT(H306^2+I306^2)</f>
        <v>33.6684184447589</v>
      </c>
      <c r="K306" s="0" t="n">
        <f aca="false">J306/1000+K305</f>
        <v>8.03543674772683</v>
      </c>
      <c r="L306" s="0" t="n">
        <f aca="false">J306*3.6</f>
        <v>121.206306401132</v>
      </c>
      <c r="M306" s="0" t="n">
        <f aca="false">IF(J305*J307&lt;&gt;0,ASIN((H305*I307-H307*I305)/(J305*J307))/PI()*180/2,0)</f>
        <v>12.9506843562614</v>
      </c>
      <c r="N306" s="0" t="n">
        <f aca="false">M306+N305</f>
        <v>2394.82302891049</v>
      </c>
      <c r="O306" s="0" t="n">
        <f aca="false">(H307-H305)/2</f>
        <v>5.7396576889258</v>
      </c>
      <c r="P306" s="0" t="n">
        <f aca="false">(I307-I305)/2</f>
        <v>-5.22534124758502</v>
      </c>
      <c r="Q306" s="0" t="n">
        <f aca="false">IF(J306&lt;&gt;0,(H306*O306+I306*P306)/J306,0)</f>
        <v>0.117692375179256</v>
      </c>
      <c r="R306" s="0" t="n">
        <f aca="false">IF(J306&lt;&gt;0,(H306*P306-I306*O306)/J306,0)</f>
        <v>7.76105727620813</v>
      </c>
      <c r="S306" s="0" t="n">
        <f aca="false">(J307-J305)/2</f>
        <v>0.433776098631135</v>
      </c>
      <c r="T306" s="0" t="n">
        <f aca="false">SQRT(O306^2+P306^2)</f>
        <v>7.76194959657421</v>
      </c>
      <c r="U306" s="0" t="n">
        <f aca="false">SQRT(Q306^2+R306^2)</f>
        <v>7.76194959657421</v>
      </c>
      <c r="V306" s="0" t="n">
        <f aca="false">J306/(2*PI()*M306/360)</f>
        <v>148.954157687615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C305</f>
        <v>50.410252</v>
      </c>
      <c r="C307" s="0" t="n">
        <f aca="false">'Daten-3-Navis'!D305</f>
        <v>6.520073</v>
      </c>
      <c r="D307" s="9" t="n">
        <f aca="false">'Daten-3-Navis'!B305</f>
        <v>0.430115740740741</v>
      </c>
      <c r="E307" s="0" t="n">
        <f aca="false">'Daten-3-Navis'!E305</f>
        <v>1130</v>
      </c>
      <c r="F307" s="0" t="n">
        <f aca="false">RADIANS(C307-F$5)*G$4</f>
        <v>-128.752568157403</v>
      </c>
      <c r="G307" s="0" t="n">
        <f aca="false">RADIANS(B307-G$5)*F$4</f>
        <v>603.137792935084</v>
      </c>
      <c r="H307" s="0" t="n">
        <f aca="false">(F308-F306)/2</f>
        <v>-15.4829037657569</v>
      </c>
      <c r="I307" s="0" t="n">
        <f aca="false">(G308-G306)/2</f>
        <v>-31.4076362220457</v>
      </c>
      <c r="J307" s="0" t="n">
        <f aca="false">SQRT(H307^2+I307^2)</f>
        <v>35.016566394723</v>
      </c>
      <c r="K307" s="0" t="n">
        <f aca="false">J307/1000+K306</f>
        <v>8.07045331412155</v>
      </c>
      <c r="L307" s="0" t="n">
        <f aca="false">J307*3.6</f>
        <v>126.059639021003</v>
      </c>
      <c r="M307" s="0" t="n">
        <f aca="false">IF(J306*J308&lt;&gt;0,ASIN((H306*I308-H308*I306)/(J306*J308))/PI()*180/2,0)</f>
        <v>12.9492391504773</v>
      </c>
      <c r="N307" s="0" t="n">
        <f aca="false">M307+N306</f>
        <v>2407.77226806097</v>
      </c>
      <c r="O307" s="0" t="n">
        <f aca="false">(H308-H306)/2</f>
        <v>6.27110747491588</v>
      </c>
      <c r="P307" s="0" t="n">
        <f aca="false">(I308-I306)/2</f>
        <v>-4.89180882758103</v>
      </c>
      <c r="Q307" s="0" t="n">
        <f aca="false">IF(J307&lt;&gt;0,(H307*O307+I307*P307)/J307,0)</f>
        <v>1.6148127702817</v>
      </c>
      <c r="R307" s="0" t="n">
        <f aca="false">IF(J307&lt;&gt;0,(H307*P307-I307*O307)/J307,0)</f>
        <v>7.787744364351</v>
      </c>
      <c r="S307" s="0" t="n">
        <f aca="false">(J308-J306)/2</f>
        <v>1.34128642775598</v>
      </c>
      <c r="T307" s="0" t="n">
        <f aca="false">SQRT(O307^2+P307^2)</f>
        <v>7.95340069200248</v>
      </c>
      <c r="U307" s="0" t="n">
        <f aca="false">SQRT(Q307^2+R307^2)</f>
        <v>7.95340069200248</v>
      </c>
      <c r="V307" s="0" t="n">
        <f aca="false">J307/(2*PI()*M307/360)</f>
        <v>154.935857168357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C306</f>
        <v>50.409931</v>
      </c>
      <c r="C308" s="0" t="n">
        <f aca="false">'Daten-3-Navis'!D306</f>
        <v>6.519913</v>
      </c>
      <c r="D308" s="9" t="n">
        <f aca="false">'Daten-3-Navis'!B306</f>
        <v>0.430127314814815</v>
      </c>
      <c r="E308" s="0" t="n">
        <f aca="false">'Daten-3-Navis'!E306</f>
        <v>1118</v>
      </c>
      <c r="F308" s="0" t="n">
        <f aca="false">RADIANS(C308-F$5)*G$4</f>
        <v>-140.090163592299</v>
      </c>
      <c r="G308" s="0" t="n">
        <f aca="false">RADIANS(B308-G$5)*F$4</f>
        <v>567.449823989127</v>
      </c>
      <c r="H308" s="0" t="n">
        <f aca="false">(F309-F307)/2</f>
        <v>-9.74324607686253</v>
      </c>
      <c r="I308" s="0" t="n">
        <f aca="false">(G309-G307)/2</f>
        <v>-35.0209041059489</v>
      </c>
      <c r="J308" s="0" t="n">
        <f aca="false">SQRT(H308^2+I308^2)</f>
        <v>36.3509913002708</v>
      </c>
      <c r="K308" s="0" t="n">
        <f aca="false">J308/1000+K307</f>
        <v>8.10680430542183</v>
      </c>
      <c r="L308" s="0" t="n">
        <f aca="false">J308*3.6</f>
        <v>130.863568680975</v>
      </c>
      <c r="M308" s="0" t="n">
        <f aca="false">IF(J307*J309&lt;&gt;0,ASIN((H307*I309-H309*I307)/(J307*J309))/PI()*180/2,0)</f>
        <v>9.13936820385118</v>
      </c>
      <c r="N308" s="0" t="n">
        <f aca="false">M308+N307</f>
        <v>2416.91163626482</v>
      </c>
      <c r="O308" s="0" t="n">
        <f aca="false">(H309-H307)/2</f>
        <v>5.3853578315676</v>
      </c>
      <c r="P308" s="0" t="n">
        <f aca="false">(I309-I307)/2</f>
        <v>-1.1395691017461</v>
      </c>
      <c r="Q308" s="0" t="n">
        <f aca="false">IF(J308&lt;&gt;0,(H308*O308+I308*P308)/J308,0)</f>
        <v>-0.345578645347031</v>
      </c>
      <c r="R308" s="0" t="n">
        <f aca="false">IF(J308&lt;&gt;0,(H308*P308-I308*O308)/J308,0)</f>
        <v>5.49374845725221</v>
      </c>
      <c r="S308" s="0" t="n">
        <f aca="false">(J309-J307)/2</f>
        <v>-0.500906210362864</v>
      </c>
      <c r="T308" s="0" t="n">
        <f aca="false">SQRT(O308^2+P308^2)</f>
        <v>5.50460686259073</v>
      </c>
      <c r="U308" s="0" t="n">
        <f aca="false">SQRT(Q308^2+R308^2)</f>
        <v>5.50460686259072</v>
      </c>
      <c r="V308" s="0" t="n">
        <f aca="false">J308/(2*PI()*M308/360)</f>
        <v>227.888661028522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C307</f>
        <v>50.409622</v>
      </c>
      <c r="C309" s="0" t="n">
        <f aca="false">'Daten-3-Navis'!D307</f>
        <v>6.519798</v>
      </c>
      <c r="D309" s="9" t="n">
        <f aca="false">'Daten-3-Navis'!B307</f>
        <v>0.430138888888889</v>
      </c>
      <c r="E309" s="0" t="n">
        <f aca="false">'Daten-3-Navis'!E307</f>
        <v>1119</v>
      </c>
      <c r="F309" s="0" t="n">
        <f aca="false">RADIANS(C309-F$5)*G$4</f>
        <v>-148.239060311128</v>
      </c>
      <c r="G309" s="0" t="n">
        <f aca="false">RADIANS(B309-G$5)*F$4</f>
        <v>533.095984723186</v>
      </c>
      <c r="H309" s="0" t="n">
        <f aca="false">(F310-F308)/2</f>
        <v>-4.71218810262165</v>
      </c>
      <c r="I309" s="0" t="n">
        <f aca="false">(G310-G308)/2</f>
        <v>-33.6867744255379</v>
      </c>
      <c r="J309" s="0" t="n">
        <f aca="false">SQRT(H309^2+I309^2)</f>
        <v>34.0147539739972</v>
      </c>
      <c r="K309" s="0" t="n">
        <f aca="false">J309/1000+K308</f>
        <v>8.14081905939582</v>
      </c>
      <c r="L309" s="0" t="n">
        <f aca="false">J309*3.6</f>
        <v>122.45311430639</v>
      </c>
      <c r="M309" s="0" t="n">
        <f aca="false">IF(J308*J310&lt;&gt;0,ASIN((H308*I310-H310*I308)/(J308*J310))/PI()*180/2,0)</f>
        <v>8.9778088942559</v>
      </c>
      <c r="N309" s="0" t="n">
        <f aca="false">M309+N308</f>
        <v>2425.88944515907</v>
      </c>
      <c r="O309" s="0" t="n">
        <f aca="false">(H310-H308)/2</f>
        <v>5.5625077602467</v>
      </c>
      <c r="P309" s="0" t="n">
        <f aca="false">(I310-I308)/2</f>
        <v>1.08398036521048</v>
      </c>
      <c r="Q309" s="0" t="n">
        <f aca="false">IF(J309&lt;&gt;0,(H309*O309+I309*P309)/J309,0)</f>
        <v>-1.84412284684126</v>
      </c>
      <c r="R309" s="0" t="n">
        <f aca="false">IF(J309&lt;&gt;0,(H309*P309-I309*O309)/J309,0)</f>
        <v>5.35870478200887</v>
      </c>
      <c r="S309" s="0" t="n">
        <f aca="false">(J310-J308)/2</f>
        <v>-1.73450134298509</v>
      </c>
      <c r="T309" s="0" t="n">
        <f aca="false">SQRT(O309^2+P309^2)</f>
        <v>5.66714266760302</v>
      </c>
      <c r="U309" s="0" t="n">
        <f aca="false">SQRT(Q309^2+R309^2)</f>
        <v>5.66714266760302</v>
      </c>
      <c r="V309" s="0" t="n">
        <f aca="false">J309/(2*PI()*M309/360)</f>
        <v>217.079898541036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C308</f>
        <v>50.409325</v>
      </c>
      <c r="C310" s="0" t="n">
        <f aca="false">'Daten-3-Navis'!D308</f>
        <v>6.51978</v>
      </c>
      <c r="D310" s="9" t="n">
        <f aca="false">'Daten-3-Navis'!B308</f>
        <v>0.430150462962963</v>
      </c>
      <c r="E310" s="0" t="n">
        <f aca="false">'Daten-3-Navis'!E308</f>
        <v>1130</v>
      </c>
      <c r="F310" s="0" t="n">
        <f aca="false">RADIANS(C310-F$5)*G$4</f>
        <v>-149.514539797542</v>
      </c>
      <c r="G310" s="0" t="n">
        <f aca="false">RADIANS(B310-G$5)*F$4</f>
        <v>500.076275138051</v>
      </c>
      <c r="H310" s="0" t="n">
        <f aca="false">(F311-F309)/2</f>
        <v>1.38176944363087</v>
      </c>
      <c r="I310" s="0" t="n">
        <f aca="false">(G311-G309)/2</f>
        <v>-32.8529433755279</v>
      </c>
      <c r="J310" s="0" t="n">
        <f aca="false">SQRT(H310^2+I310^2)</f>
        <v>32.8819886143006</v>
      </c>
      <c r="K310" s="0" t="n">
        <f aca="false">J310/1000+K309</f>
        <v>8.17370104801012</v>
      </c>
      <c r="L310" s="0" t="n">
        <f aca="false">J310*3.6</f>
        <v>118.375159011482</v>
      </c>
      <c r="M310" s="0" t="n">
        <f aca="false">IF(J309*J311&lt;&gt;0,ASIN((H309*I311-H311*I309)/(J309*J311))/PI()*180/2,0)</f>
        <v>10.783301323539</v>
      </c>
      <c r="N310" s="0" t="n">
        <f aca="false">M310+N309</f>
        <v>2436.67274648261</v>
      </c>
      <c r="O310" s="0" t="n">
        <f aca="false">(H311-H309)/2</f>
        <v>6.12938753199149</v>
      </c>
      <c r="P310" s="0" t="n">
        <f aca="false">(I311-I309)/2</f>
        <v>1.25074657501494</v>
      </c>
      <c r="Q310" s="0" t="n">
        <f aca="false">IF(J310&lt;&gt;0,(H310*O310+I310*P310)/J310,0)</f>
        <v>-0.992072176317106</v>
      </c>
      <c r="R310" s="0" t="n">
        <f aca="false">IF(J310&lt;&gt;0,(H310*P310-I310*O310)/J310,0)</f>
        <v>6.17653230455583</v>
      </c>
      <c r="S310" s="0" t="n">
        <f aca="false">(J311-J309)/2</f>
        <v>-0.964678157017289</v>
      </c>
      <c r="T310" s="0" t="n">
        <f aca="false">SQRT(O310^2+P310^2)</f>
        <v>6.25569808352708</v>
      </c>
      <c r="U310" s="0" t="n">
        <f aca="false">SQRT(Q310^2+R310^2)</f>
        <v>6.25569808352708</v>
      </c>
      <c r="V310" s="0" t="n">
        <f aca="false">J310/(2*PI()*M310/360)</f>
        <v>174.71450653836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C309</f>
        <v>50.409031</v>
      </c>
      <c r="C311" s="0" t="n">
        <f aca="false">'Daten-3-Navis'!D309</f>
        <v>6.519837</v>
      </c>
      <c r="D311" s="9" t="n">
        <f aca="false">'Daten-3-Navis'!B309</f>
        <v>0.430162037037037</v>
      </c>
      <c r="E311" s="0" t="n">
        <f aca="false">'Daten-3-Navis'!E309</f>
        <v>1131</v>
      </c>
      <c r="F311" s="0" t="n">
        <f aca="false">RADIANS(C311-F$5)*G$4</f>
        <v>-145.475521423866</v>
      </c>
      <c r="G311" s="0" t="n">
        <f aca="false">RADIANS(B311-G$5)*F$4</f>
        <v>467.39009797213</v>
      </c>
      <c r="H311" s="0" t="n">
        <f aca="false">(F312-F310)/2</f>
        <v>7.54658696136133</v>
      </c>
      <c r="I311" s="0" t="n">
        <f aca="false">(G312-G310)/2</f>
        <v>-31.185281275508</v>
      </c>
      <c r="J311" s="0" t="n">
        <f aca="false">SQRT(H311^2+I311^2)</f>
        <v>32.0853976599627</v>
      </c>
      <c r="K311" s="0" t="n">
        <f aca="false">J311/1000+K310</f>
        <v>8.20578644567009</v>
      </c>
      <c r="L311" s="0" t="n">
        <f aca="false">J311*3.6</f>
        <v>115.507431575866</v>
      </c>
      <c r="M311" s="0" t="n">
        <f aca="false">IF(J310*J312&lt;&gt;0,ASIN((H310*I312-H312*I310)/(J310*J312))/PI()*180/2,0)</f>
        <v>10.7339477546367</v>
      </c>
      <c r="N311" s="0" t="n">
        <f aca="false">M311+N310</f>
        <v>2447.40669423725</v>
      </c>
      <c r="O311" s="0" t="n">
        <f aca="false">(H312-H310)/2</f>
        <v>5.79280266751851</v>
      </c>
      <c r="P311" s="0" t="n">
        <f aca="false">(I312-I310)/2</f>
        <v>1.77883957368378</v>
      </c>
      <c r="Q311" s="0" t="n">
        <f aca="false">IF(J311&lt;&gt;0,(H311*O311+I311*P311)/J311,0)</f>
        <v>-0.366450916192661</v>
      </c>
      <c r="R311" s="0" t="n">
        <f aca="false">IF(J311&lt;&gt;0,(H311*P311-I311*O311)/J311,0)</f>
        <v>6.04868140173828</v>
      </c>
      <c r="S311" s="0" t="n">
        <f aca="false">(J312-J310)/2</f>
        <v>-0.422525943663093</v>
      </c>
      <c r="T311" s="0" t="n">
        <f aca="false">SQRT(O311^2+P311^2)</f>
        <v>6.05977169320042</v>
      </c>
      <c r="U311" s="0" t="n">
        <f aca="false">SQRT(Q311^2+R311^2)</f>
        <v>6.05977169320042</v>
      </c>
      <c r="V311" s="0" t="n">
        <f aca="false">J311/(2*PI()*M311/360)</f>
        <v>171.265773966589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C310</f>
        <v>50.408764</v>
      </c>
      <c r="C312" s="0" t="n">
        <f aca="false">'Daten-3-Navis'!D310</f>
        <v>6.519993</v>
      </c>
      <c r="D312" s="9" t="n">
        <f aca="false">'Daten-3-Navis'!B310</f>
        <v>0.430173611111111</v>
      </c>
      <c r="E312" s="0" t="n">
        <f aca="false">'Daten-3-Navis'!E310</f>
        <v>1118</v>
      </c>
      <c r="F312" s="0" t="n">
        <f aca="false">RADIANS(C312-F$5)*G$4</f>
        <v>-134.421365874819</v>
      </c>
      <c r="G312" s="0" t="n">
        <f aca="false">RADIANS(B312-G$5)*F$4</f>
        <v>437.705712587035</v>
      </c>
      <c r="H312" s="0" t="n">
        <f aca="false">(F313-F311)/2</f>
        <v>12.9673747786679</v>
      </c>
      <c r="I312" s="0" t="n">
        <f aca="false">(G313-G311)/2</f>
        <v>-29.2952642281604</v>
      </c>
      <c r="J312" s="0" t="n">
        <f aca="false">SQRT(H312^2+I312^2)</f>
        <v>32.0369367269744</v>
      </c>
      <c r="K312" s="0" t="n">
        <f aca="false">J312/1000+K311</f>
        <v>8.23782338239706</v>
      </c>
      <c r="L312" s="0" t="n">
        <f aca="false">J312*3.6</f>
        <v>115.332972217108</v>
      </c>
      <c r="M312" s="0" t="n">
        <f aca="false">IF(J311*J313&lt;&gt;0,ASIN((H311*I313-H313*I311)/(J311*J313))/PI()*180/2,0)</f>
        <v>9.11429457290215</v>
      </c>
      <c r="N312" s="0" t="n">
        <f aca="false">M312+N311</f>
        <v>2456.52098881015</v>
      </c>
      <c r="O312" s="0" t="n">
        <f aca="false">(H313-H311)/2</f>
        <v>4.19845330946957</v>
      </c>
      <c r="P312" s="0" t="n">
        <f aca="false">(I313-I311)/2</f>
        <v>2.75164246562542</v>
      </c>
      <c r="Q312" s="0" t="n">
        <f aca="false">IF(J312&lt;&gt;0,(H312*O312+I312*P312)/J312,0)</f>
        <v>-0.816781446999605</v>
      </c>
      <c r="R312" s="0" t="n">
        <f aca="false">IF(J312&lt;&gt;0,(H312*P312-I312*O312)/J312,0)</f>
        <v>4.9529197972778</v>
      </c>
      <c r="S312" s="0" t="n">
        <f aca="false">(J313-J311)/2</f>
        <v>-0.928467756490369</v>
      </c>
      <c r="T312" s="0" t="n">
        <f aca="false">SQRT(O312^2+P312^2)</f>
        <v>5.01981538011401</v>
      </c>
      <c r="U312" s="0" t="n">
        <f aca="false">SQRT(Q312^2+R312^2)</f>
        <v>5.01981538011401</v>
      </c>
      <c r="V312" s="0" t="n">
        <f aca="false">J312/(2*PI()*M312/360)</f>
        <v>201.395867590312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C311</f>
        <v>50.408504</v>
      </c>
      <c r="C313" s="0" t="n">
        <f aca="false">'Daten-3-Navis'!D311</f>
        <v>6.520203</v>
      </c>
      <c r="D313" s="9" t="n">
        <f aca="false">'Daten-3-Navis'!B311</f>
        <v>0.430185185185185</v>
      </c>
      <c r="E313" s="0" t="n">
        <f aca="false">'Daten-3-Navis'!E311</f>
        <v>1115</v>
      </c>
      <c r="F313" s="0" t="n">
        <f aca="false">RADIANS(C313-F$5)*G$4</f>
        <v>-119.54077186653</v>
      </c>
      <c r="G313" s="0" t="n">
        <f aca="false">RADIANS(B313-G$5)*F$4</f>
        <v>408.799569515809</v>
      </c>
      <c r="H313" s="0" t="n">
        <f aca="false">(F314-F312)/2</f>
        <v>15.9434935803005</v>
      </c>
      <c r="I313" s="0" t="n">
        <f aca="false">(G314-G312)/2</f>
        <v>-25.6819963442571</v>
      </c>
      <c r="J313" s="0" t="n">
        <f aca="false">SQRT(H313^2+I313^2)</f>
        <v>30.2284621469819</v>
      </c>
      <c r="K313" s="0" t="n">
        <f aca="false">J313/1000+K312</f>
        <v>8.26805184454404</v>
      </c>
      <c r="L313" s="0" t="n">
        <f aca="false">J313*3.6</f>
        <v>108.822463729135</v>
      </c>
      <c r="M313" s="0" t="n">
        <f aca="false">IF(J312*J314&lt;&gt;0,ASIN((H312*I314-H314*I312)/(J312*J314))/PI()*180/2,0)</f>
        <v>8.93855514675174</v>
      </c>
      <c r="N313" s="0" t="n">
        <f aca="false">M313+N312</f>
        <v>2465.4595439569</v>
      </c>
      <c r="O313" s="0" t="n">
        <f aca="false">(H314-H312)/2</f>
        <v>2.86982884443143</v>
      </c>
      <c r="P313" s="0" t="n">
        <f aca="false">(I314-I312)/2</f>
        <v>4.16915525064236</v>
      </c>
      <c r="Q313" s="0" t="n">
        <f aca="false">IF(J313&lt;&gt;0,(H313*O313+I313*P313)/J313,0)</f>
        <v>-2.02845688443353</v>
      </c>
      <c r="R313" s="0" t="n">
        <f aca="false">IF(J313&lt;&gt;0,(H313*P313-I313*O313)/J313,0)</f>
        <v>4.63714737400955</v>
      </c>
      <c r="S313" s="0" t="n">
        <f aca="false">(J314-J312)/2</f>
        <v>-1.97258842263218</v>
      </c>
      <c r="T313" s="0" t="n">
        <f aca="false">SQRT(O313^2+P313^2)</f>
        <v>5.06140031021944</v>
      </c>
      <c r="U313" s="0" t="n">
        <f aca="false">SQRT(Q313^2+R313^2)</f>
        <v>5.06140031021944</v>
      </c>
      <c r="V313" s="0" t="n">
        <f aca="false">J313/(2*PI()*M313/360)</f>
        <v>193.76322836945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C312</f>
        <v>50.408302</v>
      </c>
      <c r="C314" s="0" t="n">
        <f aca="false">'Daten-3-Navis'!D312</f>
        <v>6.520443</v>
      </c>
      <c r="D314" s="9" t="n">
        <f aca="false">'Daten-3-Navis'!B312</f>
        <v>0.430196759259259</v>
      </c>
      <c r="E314" s="0" t="n">
        <f aca="false">'Daten-3-Navis'!E312</f>
        <v>1118</v>
      </c>
      <c r="F314" s="0" t="n">
        <f aca="false">RADIANS(C314-F$5)*G$4</f>
        <v>-102.534378714218</v>
      </c>
      <c r="G314" s="0" t="n">
        <f aca="false">RADIANS(B314-G$5)*F$4</f>
        <v>386.341719898521</v>
      </c>
      <c r="H314" s="0" t="n">
        <f aca="false">(F315-F313)/2</f>
        <v>18.7070324675308</v>
      </c>
      <c r="I314" s="0" t="n">
        <f aca="false">(G315-G313)/2</f>
        <v>-20.9569537268756</v>
      </c>
      <c r="J314" s="0" t="n">
        <f aca="false">SQRT(H314^2+I314^2)</f>
        <v>28.0917598817101</v>
      </c>
      <c r="K314" s="0" t="n">
        <f aca="false">J314/1000+K313</f>
        <v>8.29614360442575</v>
      </c>
      <c r="L314" s="0" t="n">
        <f aca="false">J314*3.6</f>
        <v>101.130335574156</v>
      </c>
      <c r="M314" s="0" t="n">
        <f aca="false">IF(J313*J315&lt;&gt;0,ASIN((H313*I315-H315*I313)/(J313*J315))/PI()*180/2,0)</f>
        <v>9.80186218523557</v>
      </c>
      <c r="N314" s="0" t="n">
        <f aca="false">M314+N313</f>
        <v>2475.26140614214</v>
      </c>
      <c r="O314" s="0" t="n">
        <f aca="false">(H315-H313)/2</f>
        <v>2.90525883018614</v>
      </c>
      <c r="P314" s="0" t="n">
        <f aca="false">(I315-I313)/2</f>
        <v>4.16915525064233</v>
      </c>
      <c r="Q314" s="0" t="n">
        <f aca="false">IF(J314&lt;&gt;0,(H314*O314+I314*P314)/J314,0)</f>
        <v>-1.17557684331841</v>
      </c>
      <c r="R314" s="0" t="n">
        <f aca="false">IF(J314&lt;&gt;0,(H314*P314-I314*O314)/J314,0)</f>
        <v>4.94372364314456</v>
      </c>
      <c r="S314" s="0" t="n">
        <f aca="false">(J315-J313)/2</f>
        <v>-1.20343990548906</v>
      </c>
      <c r="T314" s="0" t="n">
        <f aca="false">SQRT(O314^2+P314^2)</f>
        <v>5.08157302164724</v>
      </c>
      <c r="U314" s="0" t="n">
        <f aca="false">SQRT(Q314^2+R314^2)</f>
        <v>5.08157302164724</v>
      </c>
      <c r="V314" s="0" t="n">
        <f aca="false">J314/(2*PI()*M314/360)</f>
        <v>164.207499544458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C313</f>
        <v>50.408127</v>
      </c>
      <c r="C315" s="0" t="n">
        <f aca="false">'Daten-3-Navis'!D313</f>
        <v>6.520731</v>
      </c>
      <c r="D315" s="9" t="n">
        <f aca="false">'Daten-3-Navis'!B313</f>
        <v>0.430208333333333</v>
      </c>
      <c r="E315" s="0" t="n">
        <f aca="false">'Daten-3-Navis'!E313</f>
        <v>1118</v>
      </c>
      <c r="F315" s="0" t="n">
        <f aca="false">RADIANS(C315-F$5)*G$4</f>
        <v>-82.1267069314689</v>
      </c>
      <c r="G315" s="0" t="n">
        <f aca="false">RADIANS(B315-G$5)*F$4</f>
        <v>366.885662062058</v>
      </c>
      <c r="H315" s="0" t="n">
        <f aca="false">(F316-F314)/2</f>
        <v>21.7540112406727</v>
      </c>
      <c r="I315" s="0" t="n">
        <f aca="false">(G316-G314)/2</f>
        <v>-17.3436858429725</v>
      </c>
      <c r="J315" s="0" t="n">
        <f aca="false">SQRT(H315^2+I315^2)</f>
        <v>27.8215823360038</v>
      </c>
      <c r="K315" s="0" t="n">
        <f aca="false">J315/1000+K314</f>
        <v>8.32396518676176</v>
      </c>
      <c r="L315" s="0" t="n">
        <f aca="false">J315*3.6</f>
        <v>100.157696409614</v>
      </c>
      <c r="M315" s="0" t="n">
        <f aca="false">IF(J314*J316&lt;&gt;0,ASIN((H314*I316-H316*I314)/(J314*J316))/PI()*180/2,0)</f>
        <v>9.30742015145167</v>
      </c>
      <c r="N315" s="0" t="n">
        <f aca="false">M315+N314</f>
        <v>2484.56882629359</v>
      </c>
      <c r="O315" s="0" t="n">
        <f aca="false">(H316-H314)/2</f>
        <v>2.37380904419604</v>
      </c>
      <c r="P315" s="0" t="n">
        <f aca="false">(I316-I314)/2</f>
        <v>3.80782846237054</v>
      </c>
      <c r="Q315" s="0" t="n">
        <f aca="false">IF(J315&lt;&gt;0,(H315*O315+I315*P315)/J315,0)</f>
        <v>-0.517652511302164</v>
      </c>
      <c r="R315" s="0" t="n">
        <f aca="false">IF(J315&lt;&gt;0,(H315*P315-I315*O315)/J315,0)</f>
        <v>4.45719226135564</v>
      </c>
      <c r="S315" s="0" t="n">
        <f aca="false">(J316-J314)/2</f>
        <v>-0.554115480052515</v>
      </c>
      <c r="T315" s="0" t="n">
        <f aca="false">SQRT(O315^2+P315^2)</f>
        <v>4.48715132095476</v>
      </c>
      <c r="U315" s="0" t="n">
        <f aca="false">SQRT(Q315^2+R315^2)</f>
        <v>4.48715132095476</v>
      </c>
      <c r="V315" s="0" t="n">
        <f aca="false">J315/(2*PI()*M315/360)</f>
        <v>171.267571603084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C314</f>
        <v>50.40799</v>
      </c>
      <c r="C316" s="0" t="n">
        <f aca="false">'Daten-3-Navis'!D314</f>
        <v>6.521057</v>
      </c>
      <c r="D316" s="9" t="n">
        <f aca="false">'Daten-3-Navis'!B314</f>
        <v>0.430219907407407</v>
      </c>
      <c r="E316" s="0" t="n">
        <f aca="false">'Daten-3-Navis'!E314</f>
        <v>1115</v>
      </c>
      <c r="F316" s="0" t="n">
        <f aca="false">RADIANS(C316-F$5)*G$4</f>
        <v>-59.0263562328728</v>
      </c>
      <c r="G316" s="0" t="n">
        <f aca="false">RADIANS(B316-G$5)*F$4</f>
        <v>351.654348212576</v>
      </c>
      <c r="H316" s="0" t="n">
        <f aca="false">(F317-F315)/2</f>
        <v>23.4546505559228</v>
      </c>
      <c r="I316" s="0" t="n">
        <f aca="false">(G317-G315)/2</f>
        <v>-13.3412968021346</v>
      </c>
      <c r="J316" s="0" t="n">
        <f aca="false">SQRT(H316^2+I316^2)</f>
        <v>26.9835289216051</v>
      </c>
      <c r="K316" s="0" t="n">
        <f aca="false">J316/1000+K315</f>
        <v>8.35094871568336</v>
      </c>
      <c r="L316" s="0" t="n">
        <f aca="false">J316*3.6</f>
        <v>97.1407041177782</v>
      </c>
      <c r="M316" s="0" t="n">
        <f aca="false">IF(J315*J317&lt;&gt;0,ASIN((H315*I317-H317*I315)/(J315*J317))/PI()*180/2,0)</f>
        <v>18.1768654678597</v>
      </c>
      <c r="N316" s="0" t="n">
        <f aca="false">M316+N315</f>
        <v>2502.74569176145</v>
      </c>
      <c r="O316" s="0" t="n">
        <f aca="false">(H317-H315)/2</f>
        <v>3.52528358053937</v>
      </c>
      <c r="P316" s="0" t="n">
        <f aca="false">(I317-I315)/2</f>
        <v>8.11595555474709</v>
      </c>
      <c r="Q316" s="0" t="n">
        <f aca="false">IF(J316&lt;&gt;0,(H316*O316+I316*P316)/J316,0)</f>
        <v>-0.94847036023663</v>
      </c>
      <c r="R316" s="0" t="n">
        <f aca="false">IF(J316&lt;&gt;0,(H316*P316-I316*O316)/J316,0)</f>
        <v>8.79754300163422</v>
      </c>
      <c r="S316" s="0" t="n">
        <f aca="false">(J317-J315)/2</f>
        <v>0.502221875430829</v>
      </c>
      <c r="T316" s="0" t="n">
        <f aca="false">SQRT(O316^2+P316^2)</f>
        <v>8.84852297786758</v>
      </c>
      <c r="U316" s="0" t="n">
        <f aca="false">SQRT(Q316^2+R316^2)</f>
        <v>8.84852297786759</v>
      </c>
      <c r="V316" s="0" t="n">
        <f aca="false">J316/(2*PI()*M316/360)</f>
        <v>85.0554968518019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C315</f>
        <v>50.407887</v>
      </c>
      <c r="C317" s="0" t="n">
        <f aca="false">'Daten-3-Navis'!D315</f>
        <v>6.521393</v>
      </c>
      <c r="D317" s="9" t="n">
        <f aca="false">'Daten-3-Navis'!B315</f>
        <v>0.430231481481481</v>
      </c>
      <c r="E317" s="0" t="n">
        <f aca="false">'Daten-3-Navis'!E315</f>
        <v>1103</v>
      </c>
      <c r="F317" s="0" t="n">
        <f aca="false">RADIANS(C317-F$5)*G$4</f>
        <v>-35.2174058196232</v>
      </c>
      <c r="G317" s="0" t="n">
        <f aca="false">RADIANS(B317-G$5)*F$4</f>
        <v>340.203068457789</v>
      </c>
      <c r="H317" s="0" t="n">
        <f aca="false">(F318-F316)/2</f>
        <v>28.8045784017515</v>
      </c>
      <c r="I317" s="0" t="n">
        <f aca="false">(G318-G316)/2</f>
        <v>-1.11177473347828</v>
      </c>
      <c r="J317" s="0" t="n">
        <f aca="false">SQRT(H317^2+I317^2)</f>
        <v>28.8260260868655</v>
      </c>
      <c r="K317" s="0" t="n">
        <f aca="false">J317/1000+K316</f>
        <v>8.37977474177023</v>
      </c>
      <c r="L317" s="0" t="n">
        <f aca="false">J317*3.6</f>
        <v>103.773693912716</v>
      </c>
      <c r="M317" s="0" t="n">
        <f aca="false">IF(J316*J318&lt;&gt;0,ASIN((H316*I318-H318*I316)/(J316*J318))/PI()*180/2,0)</f>
        <v>22.3737754609765</v>
      </c>
      <c r="N317" s="0" t="n">
        <f aca="false">M317+N316</f>
        <v>2525.11946722243</v>
      </c>
      <c r="O317" s="0" t="n">
        <f aca="false">(H318-H316)/2</f>
        <v>2.78125388011549</v>
      </c>
      <c r="P317" s="0" t="n">
        <f aca="false">(I318-I316)/2</f>
        <v>10.5896543367066</v>
      </c>
      <c r="Q317" s="0" t="n">
        <f aca="false">IF(J317&lt;&gt;0,(H317*O317+I317*P317)/J317,0)</f>
        <v>2.37075811668268</v>
      </c>
      <c r="R317" s="0" t="n">
        <f aca="false">IF(J317&lt;&gt;0,(H317*P317-I317*O317)/J317,0)</f>
        <v>10.6890438332327</v>
      </c>
      <c r="S317" s="0" t="n">
        <f aca="false">(J318-J316)/2</f>
        <v>1.53679091587157</v>
      </c>
      <c r="T317" s="0" t="n">
        <f aca="false">SQRT(O317^2+P317^2)</f>
        <v>10.9487968342</v>
      </c>
      <c r="U317" s="0" t="n">
        <f aca="false">SQRT(Q317^2+R317^2)</f>
        <v>10.9487968342</v>
      </c>
      <c r="V317" s="0" t="n">
        <f aca="false">J317/(2*PI()*M317/360)</f>
        <v>73.8189957163053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C316</f>
        <v>50.40797</v>
      </c>
      <c r="C318" s="0" t="n">
        <f aca="false">'Daten-3-Navis'!D316</f>
        <v>6.52187</v>
      </c>
      <c r="D318" s="9" t="n">
        <f aca="false">'Daten-3-Navis'!B316</f>
        <v>0.430243055555556</v>
      </c>
      <c r="E318" s="0" t="n">
        <f aca="false">'Daten-3-Navis'!E316</f>
        <v>1103</v>
      </c>
      <c r="F318" s="0" t="n">
        <f aca="false">RADIANS(C318-F$5)*G$4</f>
        <v>-1.41719942936983</v>
      </c>
      <c r="G318" s="0" t="n">
        <f aca="false">RADIANS(B318-G$5)*F$4</f>
        <v>349.430798745619</v>
      </c>
      <c r="H318" s="0" t="n">
        <f aca="false">(F319-F317)/2</f>
        <v>29.0171583161538</v>
      </c>
      <c r="I318" s="0" t="n">
        <f aca="false">(G319-G317)/2</f>
        <v>7.83801187127872</v>
      </c>
      <c r="J318" s="0" t="n">
        <f aca="false">SQRT(H318^2+I318^2)</f>
        <v>30.0571107533482</v>
      </c>
      <c r="K318" s="0" t="n">
        <f aca="false">J318/1000+K317</f>
        <v>8.40983185252357</v>
      </c>
      <c r="L318" s="0" t="n">
        <f aca="false">J318*3.6</f>
        <v>108.205598712054</v>
      </c>
      <c r="M318" s="0" t="n">
        <f aca="false">IF(J317*J319&lt;&gt;0,ASIN((H317*I319-H319*I317)/(J317*J319))/PI()*180/2,0)</f>
        <v>10.9880199772145</v>
      </c>
      <c r="N318" s="0" t="n">
        <f aca="false">M318+N317</f>
        <v>2536.10748719964</v>
      </c>
      <c r="O318" s="0" t="n">
        <f aca="false">(H319-H317)/2</f>
        <v>-3.41899362332247</v>
      </c>
      <c r="P318" s="0" t="n">
        <f aca="false">(I319-I317)/2</f>
        <v>4.50268767084384</v>
      </c>
      <c r="Q318" s="0" t="n">
        <f aca="false">IF(J318&lt;&gt;0,(H318*O318+I318*P318)/J318,0)</f>
        <v>-2.12653040266068</v>
      </c>
      <c r="R318" s="0" t="n">
        <f aca="false">IF(J318&lt;&gt;0,(H318*P318-I318*O318)/J318,0)</f>
        <v>5.23847135184003</v>
      </c>
      <c r="S318" s="0" t="n">
        <f aca="false">(J319-J317)/2</f>
        <v>-2.74210843477527</v>
      </c>
      <c r="T318" s="0" t="n">
        <f aca="false">SQRT(O318^2+P318^2)</f>
        <v>5.6536460498946</v>
      </c>
      <c r="U318" s="0" t="n">
        <f aca="false">SQRT(Q318^2+R318^2)</f>
        <v>5.6536460498946</v>
      </c>
      <c r="V318" s="0" t="n">
        <f aca="false">J318/(2*PI()*M318/360)</f>
        <v>156.729382918423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C317</f>
        <v>50.408028</v>
      </c>
      <c r="C319" s="0" t="n">
        <f aca="false">'Daten-3-Navis'!D317</f>
        <v>6.522212</v>
      </c>
      <c r="D319" s="9" t="n">
        <f aca="false">'Daten-3-Navis'!B317</f>
        <v>0.43025462962963</v>
      </c>
      <c r="E319" s="0" t="n">
        <f aca="false">'Daten-3-Navis'!E317</f>
        <v>1099</v>
      </c>
      <c r="F319" s="0" t="n">
        <f aca="false">RADIANS(C319-F$5)*G$4</f>
        <v>22.8169108126844</v>
      </c>
      <c r="G319" s="0" t="n">
        <f aca="false">RADIANS(B319-G$5)*F$4</f>
        <v>355.879092200346</v>
      </c>
      <c r="H319" s="0" t="n">
        <f aca="false">(F320-F318)/2</f>
        <v>21.9665911551065</v>
      </c>
      <c r="I319" s="0" t="n">
        <f aca="false">(G320-G318)/2</f>
        <v>7.8936006082094</v>
      </c>
      <c r="J319" s="0" t="n">
        <f aca="false">SQRT(H319^2+I319^2)</f>
        <v>23.3418092173149</v>
      </c>
      <c r="K319" s="0" t="n">
        <f aca="false">J319/1000+K318</f>
        <v>8.43317366174089</v>
      </c>
      <c r="L319" s="0" t="n">
        <f aca="false">J319*3.6</f>
        <v>84.0305131823338</v>
      </c>
      <c r="M319" s="0" t="n">
        <f aca="false">IF(J318*J320&lt;&gt;0,ASIN((H318*I320-H320*I318)/(J318*J320))/PI()*180/2,0)</f>
        <v>13.9177147337304</v>
      </c>
      <c r="N319" s="0" t="n">
        <f aca="false">M319+N318</f>
        <v>2550.02520193337</v>
      </c>
      <c r="O319" s="0" t="n">
        <f aca="false">(H320-H318)/2</f>
        <v>-6.53683236791093</v>
      </c>
      <c r="P319" s="0" t="n">
        <f aca="false">(I320-I318)/2</f>
        <v>3.5020904106344</v>
      </c>
      <c r="Q319" s="0" t="n">
        <f aca="false">IF(J319&lt;&gt;0,(H319*O319+I319*P319)/J319,0)</f>
        <v>-4.96738791755561</v>
      </c>
      <c r="R319" s="0" t="n">
        <f aca="false">IF(J319&lt;&gt;0,(H319*P319-I319*O319)/J319,0)</f>
        <v>5.50634832960538</v>
      </c>
      <c r="S319" s="0" t="n">
        <f aca="false">(J320-J318)/2</f>
        <v>-4.13720936861802</v>
      </c>
      <c r="T319" s="0" t="n">
        <f aca="false">SQRT(O319^2+P319^2)</f>
        <v>7.41584888265837</v>
      </c>
      <c r="U319" s="0" t="n">
        <f aca="false">SQRT(Q319^2+R319^2)</f>
        <v>7.41584888265837</v>
      </c>
      <c r="V319" s="0" t="n">
        <f aca="false">J319/(2*PI()*M319/360)</f>
        <v>96.0924390202131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C318</f>
        <v>50.408112</v>
      </c>
      <c r="C320" s="0" t="n">
        <f aca="false">'Daten-3-Navis'!D318</f>
        <v>6.52249</v>
      </c>
      <c r="D320" s="9" t="n">
        <f aca="false">'Daten-3-Navis'!B318</f>
        <v>0.430266203703704</v>
      </c>
      <c r="E320" s="0" t="n">
        <f aca="false">'Daten-3-Navis'!E318</f>
        <v>1099</v>
      </c>
      <c r="F320" s="0" t="n">
        <f aca="false">RADIANS(C320-F$5)*G$4</f>
        <v>42.5159828808433</v>
      </c>
      <c r="G320" s="0" t="n">
        <f aca="false">RADIANS(B320-G$5)*F$4</f>
        <v>365.217999962038</v>
      </c>
      <c r="H320" s="0" t="n">
        <f aca="false">(F321-F319)/2</f>
        <v>15.9434935803319</v>
      </c>
      <c r="I320" s="0" t="n">
        <f aca="false">(G321-G319)/2</f>
        <v>14.8421926925475</v>
      </c>
      <c r="J320" s="0" t="n">
        <f aca="false">SQRT(H320^2+I320^2)</f>
        <v>21.7826920161122</v>
      </c>
      <c r="K320" s="0" t="n">
        <f aca="false">J320/1000+K319</f>
        <v>8.454956353757</v>
      </c>
      <c r="L320" s="0" t="n">
        <f aca="false">J320*3.6</f>
        <v>78.4176912580038</v>
      </c>
      <c r="M320" s="0" t="n">
        <f aca="false">IF(J319*J321&lt;&gt;0,ASIN((H319*I321-H321*I319)/(J319*J321))/PI()*180/2,0)</f>
        <v>15.0454497774162</v>
      </c>
      <c r="N320" s="0" t="n">
        <f aca="false">M320+N319</f>
        <v>2565.07065171079</v>
      </c>
      <c r="O320" s="0" t="n">
        <f aca="false">(H321-H319)/2</f>
        <v>-4.02130338082196</v>
      </c>
      <c r="P320" s="0" t="n">
        <f aca="false">(I321-I319)/2</f>
        <v>4.30812709217904</v>
      </c>
      <c r="Q320" s="0" t="n">
        <f aca="false">IF(J320&lt;&gt;0,(H320*O320+I320*P320)/J320,0)</f>
        <v>-0.00787653750369557</v>
      </c>
      <c r="R320" s="0" t="n">
        <f aca="false">IF(J320&lt;&gt;0,(H320*P320-I320*O320)/J320,0)</f>
        <v>5.89328243707478</v>
      </c>
      <c r="S320" s="0" t="n">
        <f aca="false">(J321-J319)/2</f>
        <v>-0.87214719563705</v>
      </c>
      <c r="T320" s="0" t="n">
        <f aca="false">SQRT(O320^2+P320^2)</f>
        <v>5.89328770067923</v>
      </c>
      <c r="U320" s="0" t="n">
        <f aca="false">SQRT(Q320^2+R320^2)</f>
        <v>5.89328770067923</v>
      </c>
      <c r="V320" s="0" t="n">
        <f aca="false">J320/(2*PI()*M320/360)</f>
        <v>82.9524100256492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C319</f>
        <v>50.408295</v>
      </c>
      <c r="C321" s="0" t="n">
        <f aca="false">'Daten-3-Navis'!D319</f>
        <v>6.522662</v>
      </c>
      <c r="D321" s="9" t="n">
        <f aca="false">'Daten-3-Navis'!B319</f>
        <v>0.430277777777778</v>
      </c>
      <c r="E321" s="0" t="n">
        <f aca="false">'Daten-3-Navis'!E319</f>
        <v>1102</v>
      </c>
      <c r="F321" s="0" t="n">
        <f aca="false">RADIANS(C321-F$5)*G$4</f>
        <v>54.7038979733483</v>
      </c>
      <c r="G321" s="0" t="n">
        <f aca="false">RADIANS(B321-G$5)*F$4</f>
        <v>385.563477585441</v>
      </c>
      <c r="H321" s="0" t="n">
        <f aca="false">(F322-F320)/2</f>
        <v>13.9239843934626</v>
      </c>
      <c r="I321" s="0" t="n">
        <f aca="false">(G322-G320)/2</f>
        <v>16.5098547925675</v>
      </c>
      <c r="J321" s="0" t="n">
        <f aca="false">SQRT(H321^2+I321^2)</f>
        <v>21.5975148260408</v>
      </c>
      <c r="K321" s="0" t="n">
        <f aca="false">J321/1000+K320</f>
        <v>8.47655386858304</v>
      </c>
      <c r="L321" s="0" t="n">
        <f aca="false">J321*3.6</f>
        <v>77.751053373747</v>
      </c>
      <c r="M321" s="0" t="n">
        <f aca="false">IF(J320*J322&lt;&gt;0,ASIN((H320*I322-H322*I320)/(J320*J322))/PI()*180/2,0)</f>
        <v>-1.73013283480713</v>
      </c>
      <c r="N321" s="0" t="n">
        <f aca="false">M321+N320</f>
        <v>2563.34051887598</v>
      </c>
      <c r="O321" s="0" t="n">
        <f aca="false">(H322-H320)/2</f>
        <v>-0.248009900157027</v>
      </c>
      <c r="P321" s="0" t="n">
        <f aca="false">(I322-I320)/2</f>
        <v>-1.05618599694262</v>
      </c>
      <c r="Q321" s="0" t="n">
        <f aca="false">IF(J321&lt;&gt;0,(H321*O321+I321*P321)/J321,0)</f>
        <v>-0.967276262613682</v>
      </c>
      <c r="R321" s="0" t="n">
        <f aca="false">IF(J321&lt;&gt;0,(H321*P321-I321*O321)/J321,0)</f>
        <v>-0.491339396443715</v>
      </c>
      <c r="S321" s="0" t="n">
        <f aca="false">(J322-J320)/2</f>
        <v>-0.882939776237366</v>
      </c>
      <c r="T321" s="0" t="n">
        <f aca="false">SQRT(O321^2+P321^2)</f>
        <v>1.08491371579198</v>
      </c>
      <c r="U321" s="0" t="n">
        <f aca="false">SQRT(Q321^2+R321^2)</f>
        <v>1.08491371579198</v>
      </c>
      <c r="V321" s="0" t="n">
        <f aca="false">J321/(2*PI()*M321/360)</f>
        <v>-715.232046122809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C320</f>
        <v>50.408409</v>
      </c>
      <c r="C322" s="0" t="n">
        <f aca="false">'Daten-3-Navis'!D320</f>
        <v>6.522883</v>
      </c>
      <c r="D322" s="9" t="n">
        <f aca="false">'Daten-3-Navis'!B320</f>
        <v>0.430289351851852</v>
      </c>
      <c r="E322" s="0" t="n">
        <f aca="false">'Daten-3-Navis'!E320</f>
        <v>1102</v>
      </c>
      <c r="F322" s="0" t="n">
        <f aca="false">RADIANS(C322-F$5)*G$4</f>
        <v>70.3639516677685</v>
      </c>
      <c r="G322" s="0" t="n">
        <f aca="false">RADIANS(B322-G$5)*F$4</f>
        <v>398.237709547173</v>
      </c>
      <c r="H322" s="0" t="n">
        <f aca="false">(F323-F321)/2</f>
        <v>15.4474737800179</v>
      </c>
      <c r="I322" s="0" t="n">
        <f aca="false">(G323-G321)/2</f>
        <v>12.7298206986623</v>
      </c>
      <c r="J322" s="0" t="n">
        <f aca="false">SQRT(H322^2+I322^2)</f>
        <v>20.0168124636374</v>
      </c>
      <c r="K322" s="0" t="n">
        <f aca="false">J322/1000+K321</f>
        <v>8.49657068104668</v>
      </c>
      <c r="L322" s="0" t="n">
        <f aca="false">J322*3.6</f>
        <v>72.0605248690948</v>
      </c>
      <c r="M322" s="0" t="n">
        <f aca="false">IF(J321*J323&lt;&gt;0,ASIN((H321*I323-H323*I321)/(J321*J323))/PI()*180/2,0)</f>
        <v>-5.07121329960956</v>
      </c>
      <c r="N322" s="0" t="n">
        <f aca="false">M322+N321</f>
        <v>2558.26930557637</v>
      </c>
      <c r="O322" s="0" t="n">
        <f aca="false">(H323-H321)/2</f>
        <v>0.566879771744786</v>
      </c>
      <c r="P322" s="0" t="n">
        <f aca="false">(I323-I321)/2</f>
        <v>-2.00119452022145</v>
      </c>
      <c r="Q322" s="0" t="n">
        <f aca="false">IF(J322&lt;&gt;0,(H322*O322+I322*P322)/J322,0)</f>
        <v>-0.835197264573683</v>
      </c>
      <c r="R322" s="0" t="n">
        <f aca="false">IF(J322&lt;&gt;0,(H322*P322-I322*O322)/J322,0)</f>
        <v>-1.90488259812158</v>
      </c>
      <c r="S322" s="0" t="n">
        <f aca="false">(J323-J321)/2</f>
        <v>-1.01136307117195</v>
      </c>
      <c r="T322" s="0" t="n">
        <f aca="false">SQRT(O322^2+P322^2)</f>
        <v>2.07993562000793</v>
      </c>
      <c r="U322" s="0" t="n">
        <f aca="false">SQRT(Q322^2+R322^2)</f>
        <v>2.07993562000793</v>
      </c>
      <c r="V322" s="0" t="n">
        <f aca="false">J322/(2*PI()*M322/360)</f>
        <v>-226.154729788153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C321</f>
        <v>50.408524</v>
      </c>
      <c r="C323" s="0" t="n">
        <f aca="false">'Daten-3-Navis'!D321</f>
        <v>6.523098</v>
      </c>
      <c r="D323" s="9" t="n">
        <f aca="false">'Daten-3-Navis'!B321</f>
        <v>0.430300925925926</v>
      </c>
      <c r="E323" s="0" t="n">
        <f aca="false">'Daten-3-Navis'!E321</f>
        <v>1103</v>
      </c>
      <c r="F323" s="0" t="n">
        <f aca="false">RADIANS(C323-F$5)*G$4</f>
        <v>85.5988455333841</v>
      </c>
      <c r="G323" s="0" t="n">
        <f aca="false">RADIANS(B323-G$5)*F$4</f>
        <v>411.023118982766</v>
      </c>
      <c r="H323" s="0" t="n">
        <f aca="false">(F324-F322)/2</f>
        <v>15.0577439369522</v>
      </c>
      <c r="I323" s="0" t="n">
        <f aca="false">(G324-G322)/2</f>
        <v>12.5074657521246</v>
      </c>
      <c r="J323" s="0" t="n">
        <f aca="false">SQRT(H323^2+I323^2)</f>
        <v>19.5747886836969</v>
      </c>
      <c r="K323" s="0" t="n">
        <f aca="false">J323/1000+K322</f>
        <v>8.51614546973038</v>
      </c>
      <c r="L323" s="0" t="n">
        <f aca="false">J323*3.6</f>
        <v>70.469239261309</v>
      </c>
      <c r="M323" s="0" t="n">
        <f aca="false">IF(J322*J324&lt;&gt;0,ASIN((H322*I324-H324*I322)/(J322*J324))/PI()*180/2,0)</f>
        <v>0.228353149918899</v>
      </c>
      <c r="N323" s="0" t="n">
        <f aca="false">M323+N322</f>
        <v>2558.49765872629</v>
      </c>
      <c r="O323" s="0" t="n">
        <f aca="false">(H324-H322)/2</f>
        <v>-0.389729843065695</v>
      </c>
      <c r="P323" s="0" t="n">
        <f aca="false">(I324-I322)/2</f>
        <v>-0.222354946537706</v>
      </c>
      <c r="Q323" s="0" t="n">
        <f aca="false">IF(J323&lt;&gt;0,(H323*O323+I323*P323)/J323,0)</f>
        <v>-0.441871899608884</v>
      </c>
      <c r="R323" s="0" t="n">
        <f aca="false">IF(J323&lt;&gt;0,(H323*P323-I323*O323)/J323,0)</f>
        <v>0.0779762602452427</v>
      </c>
      <c r="S323" s="0" t="n">
        <f aca="false">(J324-J322)/2</f>
        <v>-0.441868391983446</v>
      </c>
      <c r="T323" s="0" t="n">
        <f aca="false">SQRT(O323^2+P323^2)</f>
        <v>0.448699312263566</v>
      </c>
      <c r="U323" s="0" t="n">
        <f aca="false">SQRT(Q323^2+R323^2)</f>
        <v>0.448699312263566</v>
      </c>
      <c r="V323" s="0" t="n">
        <f aca="false">J323/(2*PI()*M323/360)</f>
        <v>4911.4837121126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C322</f>
        <v>50.408634</v>
      </c>
      <c r="C324" s="0" t="n">
        <f aca="false">'Daten-3-Navis'!D322</f>
        <v>6.523308</v>
      </c>
      <c r="D324" s="9" t="n">
        <f aca="false">'Daten-3-Navis'!B322</f>
        <v>0.4303125</v>
      </c>
      <c r="E324" s="0" t="n">
        <f aca="false">'Daten-3-Navis'!E322</f>
        <v>1103</v>
      </c>
      <c r="F324" s="0" t="n">
        <f aca="false">RADIANS(C324-F$5)*G$4</f>
        <v>100.479439541673</v>
      </c>
      <c r="G324" s="0" t="n">
        <f aca="false">RADIANS(B324-G$5)*F$4</f>
        <v>423.252641051422</v>
      </c>
      <c r="H324" s="0" t="n">
        <f aca="false">(F325-F323)/2</f>
        <v>14.6680140938865</v>
      </c>
      <c r="I324" s="0" t="n">
        <f aca="false">(G325-G323)/2</f>
        <v>12.2851108055869</v>
      </c>
      <c r="J324" s="0" t="n">
        <f aca="false">SQRT(H324^2+I324^2)</f>
        <v>19.1330756796705</v>
      </c>
      <c r="K324" s="0" t="n">
        <f aca="false">J324/1000+K323</f>
        <v>8.53527854541005</v>
      </c>
      <c r="L324" s="0" t="n">
        <f aca="false">J324*3.6</f>
        <v>68.879072446814</v>
      </c>
      <c r="M324" s="0" t="n">
        <f aca="false">IF(J323*J325&lt;&gt;0,ASIN((H323*I325-H325*I323)/(J323*J325))/PI()*180/2,0)</f>
        <v>0.931814365130749</v>
      </c>
      <c r="N324" s="0" t="n">
        <f aca="false">M324+N323</f>
        <v>2559.42947309142</v>
      </c>
      <c r="O324" s="0" t="n">
        <f aca="false">(H325-H323)/2</f>
        <v>-0.354299857342454</v>
      </c>
      <c r="P324" s="0" t="n">
        <f aca="false">(I325-I323)/2</f>
        <v>0.111177473268839</v>
      </c>
      <c r="Q324" s="0" t="n">
        <f aca="false">IF(J324&lt;&gt;0,(H324*O324+I324*P324)/J324,0)</f>
        <v>-0.200231671421173</v>
      </c>
      <c r="R324" s="0" t="n">
        <f aca="false">IF(J324&lt;&gt;0,(H324*P324-I324*O324)/J324,0)</f>
        <v>0.31272367552715</v>
      </c>
      <c r="S324" s="0" t="n">
        <f aca="false">(J325-J323)/2</f>
        <v>-0.19643147397753</v>
      </c>
      <c r="T324" s="0" t="n">
        <f aca="false">SQRT(O324^2+P324^2)</f>
        <v>0.371333838311736</v>
      </c>
      <c r="U324" s="0" t="n">
        <f aca="false">SQRT(Q324^2+R324^2)</f>
        <v>0.371333838311736</v>
      </c>
      <c r="V324" s="0" t="n">
        <f aca="false">J324/(2*PI()*M324/360)</f>
        <v>1176.46231542664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C323</f>
        <v>50.408745</v>
      </c>
      <c r="C325" s="0" t="n">
        <f aca="false">'Daten-3-Navis'!D323</f>
        <v>6.523512</v>
      </c>
      <c r="D325" s="9" t="n">
        <f aca="false">'Daten-3-Navis'!B323</f>
        <v>0.430324074074074</v>
      </c>
      <c r="E325" s="0" t="n">
        <f aca="false">'Daten-3-Navis'!E323</f>
        <v>1098</v>
      </c>
      <c r="F325" s="0" t="n">
        <f aca="false">RADIANS(C325-F$5)*G$4</f>
        <v>114.934873721157</v>
      </c>
      <c r="G325" s="0" t="n">
        <f aca="false">RADIANS(B325-G$5)*F$4</f>
        <v>435.59334059394</v>
      </c>
      <c r="H325" s="0" t="n">
        <f aca="false">(F326-F324)/2</f>
        <v>14.3491442222673</v>
      </c>
      <c r="I325" s="0" t="n">
        <f aca="false">(G326-G324)/2</f>
        <v>12.7298206986623</v>
      </c>
      <c r="J325" s="0" t="n">
        <f aca="false">SQRT(H325^2+I325^2)</f>
        <v>19.1819257357419</v>
      </c>
      <c r="K325" s="0" t="n">
        <f aca="false">J325/1000+K324</f>
        <v>8.55446047114579</v>
      </c>
      <c r="L325" s="0" t="n">
        <f aca="false">J325*3.6</f>
        <v>69.0549326486708</v>
      </c>
      <c r="M325" s="0" t="n">
        <f aca="false">IF(J324*J326&lt;&gt;0,ASIN((H324*I326-H326*I324)/(J324*J326))/PI()*180/2,0)</f>
        <v>0.42536065378707</v>
      </c>
      <c r="N325" s="0" t="n">
        <f aca="false">M325+N324</f>
        <v>2559.85483374521</v>
      </c>
      <c r="O325" s="0" t="n">
        <f aca="false">(H326-H324)/2</f>
        <v>-0.0885749643474014</v>
      </c>
      <c r="P325" s="0" t="n">
        <f aca="false">(I326-I324)/2</f>
        <v>0.111177473071393</v>
      </c>
      <c r="Q325" s="0" t="n">
        <f aca="false">IF(J325&lt;&gt;0,(H325*O325+I325*P325)/J325,0)</f>
        <v>0.00752241260934899</v>
      </c>
      <c r="R325" s="0" t="n">
        <f aca="false">IF(J325&lt;&gt;0,(H325*P325-I325*O325)/J325,0)</f>
        <v>0.141948470003091</v>
      </c>
      <c r="S325" s="0" t="n">
        <f aca="false">(J326-J324)/2</f>
        <v>0.00453633949182297</v>
      </c>
      <c r="T325" s="0" t="n">
        <f aca="false">SQRT(O325^2+P325^2)</f>
        <v>0.142147651502527</v>
      </c>
      <c r="U325" s="0" t="n">
        <f aca="false">SQRT(Q325^2+R325^2)</f>
        <v>0.142147651502527</v>
      </c>
      <c r="V325" s="0" t="n">
        <f aca="false">J325/(2*PI()*M325/360)</f>
        <v>2583.79184300754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C324</f>
        <v>50.408863</v>
      </c>
      <c r="C326" s="0" t="n">
        <f aca="false">'Daten-3-Navis'!D324</f>
        <v>6.523713</v>
      </c>
      <c r="D326" s="9" t="n">
        <f aca="false">'Daten-3-Navis'!B324</f>
        <v>0.430335648148148</v>
      </c>
      <c r="E326" s="0" t="n">
        <f aca="false">'Daten-3-Navis'!E324</f>
        <v>1103</v>
      </c>
      <c r="F326" s="0" t="n">
        <f aca="false">RADIANS(C326-F$5)*G$4</f>
        <v>129.177727986208</v>
      </c>
      <c r="G326" s="0" t="n">
        <f aca="false">RADIANS(B326-G$5)*F$4</f>
        <v>448.712282448747</v>
      </c>
      <c r="H326" s="0" t="n">
        <f aca="false">(F327-F325)/2</f>
        <v>14.4908641651917</v>
      </c>
      <c r="I326" s="0" t="n">
        <f aca="false">(G327-G325)/2</f>
        <v>12.5074657517297</v>
      </c>
      <c r="J326" s="0" t="n">
        <f aca="false">SQRT(H326^2+I326^2)</f>
        <v>19.1421483586542</v>
      </c>
      <c r="K326" s="0" t="n">
        <f aca="false">J326/1000+K325</f>
        <v>8.57360261950444</v>
      </c>
      <c r="L326" s="0" t="n">
        <f aca="false">J326*3.6</f>
        <v>68.9117340911551</v>
      </c>
      <c r="M326" s="0" t="n">
        <f aca="false">IF(J325*J327&lt;&gt;0,ASIN((H325*I327-H327*I325)/(J325*J327))/PI()*180/2,0)</f>
        <v>-2.56093340987158</v>
      </c>
      <c r="N326" s="0" t="n">
        <f aca="false">M326+N325</f>
        <v>2557.29390033534</v>
      </c>
      <c r="O326" s="0" t="n">
        <f aca="false">(H327-H325)/2</f>
        <v>0.425159828820387</v>
      </c>
      <c r="P326" s="0" t="n">
        <f aca="false">(I327-I325)/2</f>
        <v>-0.750447945008972</v>
      </c>
      <c r="Q326" s="0" t="n">
        <f aca="false">IF(J326&lt;&gt;0,(H326*O326+I326*P326)/J326,0)</f>
        <v>-0.168490421361983</v>
      </c>
      <c r="R326" s="0" t="n">
        <f aca="false">IF(J326&lt;&gt;0,(H326*P326-I326*O326)/J326,0)</f>
        <v>-0.845898324930385</v>
      </c>
      <c r="S326" s="0" t="n">
        <f aca="false">(J327-J325)/2</f>
        <v>-0.142253239106578</v>
      </c>
      <c r="T326" s="0" t="n">
        <f aca="false">SQRT(O326^2+P326^2)</f>
        <v>0.862515506069758</v>
      </c>
      <c r="U326" s="0" t="n">
        <f aca="false">SQRT(Q326^2+R326^2)</f>
        <v>0.862515506069758</v>
      </c>
      <c r="V326" s="0" t="n">
        <f aca="false">J326/(2*PI()*M326/360)</f>
        <v>-428.267407319725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C325</f>
        <v>50.40897</v>
      </c>
      <c r="C327" s="0" t="n">
        <f aca="false">'Daten-3-Navis'!D325</f>
        <v>6.523921</v>
      </c>
      <c r="D327" s="9" t="n">
        <f aca="false">'Daten-3-Navis'!B325</f>
        <v>0.430347222222222</v>
      </c>
      <c r="E327" s="0" t="n">
        <f aca="false">'Daten-3-Navis'!E325</f>
        <v>1103</v>
      </c>
      <c r="F327" s="0" t="n">
        <f aca="false">RADIANS(C327-F$5)*G$4</f>
        <v>143.91660205154</v>
      </c>
      <c r="G327" s="0" t="n">
        <f aca="false">RADIANS(B327-G$5)*F$4</f>
        <v>460.608272097399</v>
      </c>
      <c r="H327" s="0" t="n">
        <f aca="false">(F328-F326)/2</f>
        <v>15.1994638799081</v>
      </c>
      <c r="I327" s="0" t="n">
        <f aca="false">(G328-G326)/2</f>
        <v>11.2289248086443</v>
      </c>
      <c r="J327" s="0" t="n">
        <f aca="false">SQRT(H327^2+I327^2)</f>
        <v>18.8974192575287</v>
      </c>
      <c r="K327" s="0" t="n">
        <f aca="false">J327/1000+K326</f>
        <v>8.59250003876197</v>
      </c>
      <c r="L327" s="0" t="n">
        <f aca="false">J327*3.6</f>
        <v>68.0307093271034</v>
      </c>
      <c r="M327" s="0" t="n">
        <f aca="false">IF(J326*J328&lt;&gt;0,ASIN((H326*I328-H328*I326)/(J326*J328))/PI()*180/2,0)</f>
        <v>-4.95541244739196</v>
      </c>
      <c r="N327" s="0" t="n">
        <f aca="false">M327+N326</f>
        <v>2552.33848788794</v>
      </c>
      <c r="O327" s="0" t="n">
        <f aca="false">(H328-H326)/2</f>
        <v>0.885749643363997</v>
      </c>
      <c r="P327" s="0" t="n">
        <f aca="false">(I328-I326)/2</f>
        <v>-1.38971841655167</v>
      </c>
      <c r="Q327" s="0" t="n">
        <f aca="false">IF(J327&lt;&gt;0,(H327*O327+I327*P327)/J327,0)</f>
        <v>-0.113355366915565</v>
      </c>
      <c r="R327" s="0" t="n">
        <f aca="false">IF(J327&lt;&gt;0,(H327*P327-I327*O327)/J327,0)</f>
        <v>-1.64408645417867</v>
      </c>
      <c r="S327" s="0" t="n">
        <f aca="false">(J328-J326)/2</f>
        <v>-0.0961201994393406</v>
      </c>
      <c r="T327" s="0" t="n">
        <f aca="false">SQRT(O327^2+P327^2)</f>
        <v>1.64798959584772</v>
      </c>
      <c r="U327" s="0" t="n">
        <f aca="false">SQRT(Q327^2+R327^2)</f>
        <v>1.64798959584772</v>
      </c>
      <c r="V327" s="0" t="n">
        <f aca="false">J327/(2*PI()*M327/360)</f>
        <v>-218.496922030272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C326</f>
        <v>50.409065</v>
      </c>
      <c r="C328" s="0" t="n">
        <f aca="false">'Daten-3-Navis'!D326</f>
        <v>6.524142</v>
      </c>
      <c r="D328" s="9" t="n">
        <f aca="false">'Daten-3-Navis'!B326</f>
        <v>0.430358796296296</v>
      </c>
      <c r="E328" s="0" t="n">
        <f aca="false">'Daten-3-Navis'!E326</f>
        <v>1114</v>
      </c>
      <c r="F328" s="0" t="n">
        <f aca="false">RADIANS(C328-F$5)*G$4</f>
        <v>159.576655746024</v>
      </c>
      <c r="G328" s="0" t="n">
        <f aca="false">RADIANS(B328-G$5)*F$4</f>
        <v>471.170132066035</v>
      </c>
      <c r="H328" s="0" t="n">
        <f aca="false">(F329-F327)/2</f>
        <v>16.2623634519197</v>
      </c>
      <c r="I328" s="0" t="n">
        <f aca="false">(G329-G327)/2</f>
        <v>9.72802891862631</v>
      </c>
      <c r="J328" s="0" t="n">
        <f aca="false">SQRT(H328^2+I328^2)</f>
        <v>18.9499079597755</v>
      </c>
      <c r="K328" s="0" t="n">
        <f aca="false">J328/1000+K327</f>
        <v>8.61144994672175</v>
      </c>
      <c r="L328" s="0" t="n">
        <f aca="false">J328*3.6</f>
        <v>68.2196686551918</v>
      </c>
      <c r="M328" s="0" t="n">
        <f aca="false">IF(J327*J329&lt;&gt;0,ASIN((H327*I329-H329*I327)/(J327*J329))/PI()*180/2,0)</f>
        <v>-3.61152597778197</v>
      </c>
      <c r="N328" s="0" t="n">
        <f aca="false">M328+N327</f>
        <v>2548.72696191016</v>
      </c>
      <c r="O328" s="0" t="n">
        <f aca="false">(H329-H327)/2</f>
        <v>0.744029700408149</v>
      </c>
      <c r="P328" s="0" t="n">
        <f aca="false">(I329-I327)/2</f>
        <v>-0.945008523476304</v>
      </c>
      <c r="Q328" s="0" t="n">
        <f aca="false">IF(J328&lt;&gt;0,(H328*O328+I328*P328)/J328,0)</f>
        <v>0.153383919779674</v>
      </c>
      <c r="R328" s="0" t="n">
        <f aca="false">IF(J328&lt;&gt;0,(H328*P328-I328*O328)/J328,0)</f>
        <v>-1.19293531999238</v>
      </c>
      <c r="S328" s="0" t="n">
        <f aca="false">(J329-J327)/2</f>
        <v>0.112783866319226</v>
      </c>
      <c r="T328" s="0" t="n">
        <f aca="false">SQRT(O328^2+P328^2)</f>
        <v>1.2027557127415</v>
      </c>
      <c r="U328" s="0" t="n">
        <f aca="false">SQRT(Q328^2+R328^2)</f>
        <v>1.2027557127415</v>
      </c>
      <c r="V328" s="0" t="n">
        <f aca="false">J328/(2*PI()*M328/360)</f>
        <v>-300.63462229982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C327</f>
        <v>50.409145</v>
      </c>
      <c r="C329" s="0" t="n">
        <f aca="false">'Daten-3-Navis'!D327</f>
        <v>6.52438</v>
      </c>
      <c r="D329" s="9" t="n">
        <f aca="false">'Daten-3-Navis'!B327</f>
        <v>0.43037037037037</v>
      </c>
      <c r="E329" s="0" t="n">
        <f aca="false">'Daten-3-Navis'!E327</f>
        <v>1119</v>
      </c>
      <c r="F329" s="0" t="n">
        <f aca="false">RADIANS(C329-F$5)*G$4</f>
        <v>176.44132895538</v>
      </c>
      <c r="G329" s="0" t="n">
        <f aca="false">RADIANS(B329-G$5)*F$4</f>
        <v>480.064329934652</v>
      </c>
      <c r="H329" s="0" t="n">
        <f aca="false">(F330-F328)/2</f>
        <v>16.6875232807244</v>
      </c>
      <c r="I329" s="0" t="n">
        <f aca="false">(G330-G328)/2</f>
        <v>9.3389077616917</v>
      </c>
      <c r="J329" s="0" t="n">
        <f aca="false">SQRT(H329^2+I329^2)</f>
        <v>19.1229869901672</v>
      </c>
      <c r="K329" s="0" t="n">
        <f aca="false">J329/1000+K328</f>
        <v>8.63057293371192</v>
      </c>
      <c r="L329" s="0" t="n">
        <f aca="false">J329*3.6</f>
        <v>68.8427531646019</v>
      </c>
      <c r="M329" s="0" t="n">
        <f aca="false">IF(J328*J330&lt;&gt;0,ASIN((H328*I330-H330*I328)/(J328*J330))/PI()*180/2,0)</f>
        <v>1.0502435551467</v>
      </c>
      <c r="N329" s="0" t="n">
        <f aca="false">M329+N328</f>
        <v>2549.77720546531</v>
      </c>
      <c r="O329" s="0" t="n">
        <f aca="false">(H330-H328)/2</f>
        <v>-0.124004950070642</v>
      </c>
      <c r="P329" s="0" t="n">
        <f aca="false">(I330-I328)/2</f>
        <v>0.333532419806517</v>
      </c>
      <c r="Q329" s="0" t="n">
        <f aca="false">IF(J329&lt;&gt;0,(H329*O329+I329*P329)/J329,0)</f>
        <v>0.0546720558569419</v>
      </c>
      <c r="R329" s="0" t="n">
        <f aca="false">IF(J329&lt;&gt;0,(H329*P329-I329*O329)/J329,0)</f>
        <v>0.351613522226305</v>
      </c>
      <c r="S329" s="0" t="n">
        <f aca="false">(J330-J328)/2</f>
        <v>0.0712166387941728</v>
      </c>
      <c r="T329" s="0" t="n">
        <f aca="false">SQRT(O329^2+P329^2)</f>
        <v>0.355838590802084</v>
      </c>
      <c r="U329" s="0" t="n">
        <f aca="false">SQRT(Q329^2+R329^2)</f>
        <v>0.355838590802084</v>
      </c>
      <c r="V329" s="0" t="n">
        <f aca="false">J329/(2*PI()*M329/360)</f>
        <v>1043.24986413948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C328</f>
        <v>50.409233</v>
      </c>
      <c r="C330" s="0" t="n">
        <f aca="false">'Daten-3-Navis'!D328</f>
        <v>6.524613</v>
      </c>
      <c r="D330" s="9" t="n">
        <f aca="false">'Daten-3-Navis'!B328</f>
        <v>0.430381944444445</v>
      </c>
      <c r="E330" s="0" t="n">
        <f aca="false">'Daten-3-Navis'!E328</f>
        <v>1118</v>
      </c>
      <c r="F330" s="0" t="n">
        <f aca="false">RADIANS(C330-F$5)*G$4</f>
        <v>192.951702307472</v>
      </c>
      <c r="G330" s="0" t="n">
        <f aca="false">RADIANS(B330-G$5)*F$4</f>
        <v>489.847947589419</v>
      </c>
      <c r="H330" s="0" t="n">
        <f aca="false">(F331-F329)/2</f>
        <v>16.0143535517784</v>
      </c>
      <c r="I330" s="0" t="n">
        <f aca="false">(G331-G329)/2</f>
        <v>10.3950937582393</v>
      </c>
      <c r="J330" s="0" t="n">
        <f aca="false">SQRT(H330^2+I330^2)</f>
        <v>19.0923412373639</v>
      </c>
      <c r="K330" s="0" t="n">
        <f aca="false">J330/1000+K329</f>
        <v>8.64966527494928</v>
      </c>
      <c r="L330" s="0" t="n">
        <f aca="false">J330*3.6</f>
        <v>68.7324284545099</v>
      </c>
      <c r="M330" s="0" t="n">
        <f aca="false">IF(J329*J331&lt;&gt;0,ASIN((H329*I331-H331*I329)/(J329*J331))/PI()*180/2,0)</f>
        <v>6.00921364276537</v>
      </c>
      <c r="N330" s="0" t="n">
        <f aca="false">M330+N329</f>
        <v>2555.78641910807</v>
      </c>
      <c r="O330" s="0" t="n">
        <f aca="false">(H331-H329)/2</f>
        <v>-1.43491442223932</v>
      </c>
      <c r="P330" s="0" t="n">
        <f aca="false">(I331-I329)/2</f>
        <v>1.38971841674912</v>
      </c>
      <c r="Q330" s="0" t="n">
        <f aca="false">IF(J330&lt;&gt;0,(H330*O330+I330*P330)/J330,0)</f>
        <v>-0.44693175805638</v>
      </c>
      <c r="R330" s="0" t="n">
        <f aca="false">IF(J330&lt;&gt;0,(H330*P330-I330*O330)/J330,0)</f>
        <v>1.94693314745081</v>
      </c>
      <c r="S330" s="0" t="n">
        <f aca="false">(J331-J329)/2</f>
        <v>-0.372057232977721</v>
      </c>
      <c r="T330" s="0" t="n">
        <f aca="false">SQRT(O330^2+P330^2)</f>
        <v>1.99757269629971</v>
      </c>
      <c r="U330" s="0" t="n">
        <f aca="false">SQRT(Q330^2+R330^2)</f>
        <v>1.99757269629971</v>
      </c>
      <c r="V330" s="0" t="n">
        <f aca="false">J330/(2*PI()*M330/360)</f>
        <v>182.038888772329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C329</f>
        <v>50.409332</v>
      </c>
      <c r="C331" s="0" t="n">
        <f aca="false">'Daten-3-Navis'!D329</f>
        <v>6.524832</v>
      </c>
      <c r="D331" s="9" t="n">
        <f aca="false">'Daten-3-Navis'!B329</f>
        <v>0.430393518518519</v>
      </c>
      <c r="E331" s="0" t="n">
        <f aca="false">'Daten-3-Navis'!E329</f>
        <v>1119</v>
      </c>
      <c r="F331" s="0" t="n">
        <f aca="false">RADIANS(C331-F$5)*G$4</f>
        <v>208.470036058937</v>
      </c>
      <c r="G331" s="0" t="n">
        <f aca="false">RADIANS(B331-G$5)*F$4</f>
        <v>500.85451745113</v>
      </c>
      <c r="H331" s="0" t="n">
        <f aca="false">(F332-F330)/2</f>
        <v>13.8176944362457</v>
      </c>
      <c r="I331" s="0" t="n">
        <f aca="false">(G332-G330)/2</f>
        <v>12.1183445951899</v>
      </c>
      <c r="J331" s="0" t="n">
        <f aca="false">SQRT(H331^2+I331^2)</f>
        <v>18.3788725242117</v>
      </c>
      <c r="K331" s="0" t="n">
        <f aca="false">J331/1000+K330</f>
        <v>8.66804414747349</v>
      </c>
      <c r="L331" s="0" t="n">
        <f aca="false">J331*3.6</f>
        <v>66.1639410871623</v>
      </c>
      <c r="M331" s="0" t="n">
        <f aca="false">IF(J330*J332&lt;&gt;0,ASIN((H330*I332-H332*I330)/(J330*J332))/PI()*180/2,0)</f>
        <v>13.1816563928675</v>
      </c>
      <c r="N331" s="0" t="n">
        <f aca="false">M331+N330</f>
        <v>2568.96807550094</v>
      </c>
      <c r="O331" s="0" t="n">
        <f aca="false">(H332-H330)/2</f>
        <v>-3.79100847353441</v>
      </c>
      <c r="P331" s="0" t="n">
        <f aca="false">(I332-I330)/2</f>
        <v>1.91781141541793</v>
      </c>
      <c r="Q331" s="0" t="n">
        <f aca="false">IF(J331&lt;&gt;0,(H331*O331+I331*P331)/J331,0)</f>
        <v>-1.58564117866873</v>
      </c>
      <c r="R331" s="0" t="n">
        <f aca="false">IF(J331&lt;&gt;0,(H331*P331-I331*O331)/J331,0)</f>
        <v>3.94150833108685</v>
      </c>
      <c r="S331" s="0" t="n">
        <f aca="false">(J332-J330)/2</f>
        <v>-1.2754754354808</v>
      </c>
      <c r="T331" s="0" t="n">
        <f aca="false">SQRT(O331^2+P331^2)</f>
        <v>4.24849924932523</v>
      </c>
      <c r="U331" s="0" t="n">
        <f aca="false">SQRT(Q331^2+R331^2)</f>
        <v>4.24849924932523</v>
      </c>
      <c r="V331" s="0" t="n">
        <f aca="false">J331/(2*PI()*M331/360)</f>
        <v>79.8861536412125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C330</f>
        <v>50.409451</v>
      </c>
      <c r="C332" s="0" t="n">
        <f aca="false">'Daten-3-Navis'!D330</f>
        <v>6.525003</v>
      </c>
      <c r="D332" s="9" t="n">
        <f aca="false">'Daten-3-Navis'!B330</f>
        <v>0.430405092592593</v>
      </c>
      <c r="E332" s="0" t="n">
        <f aca="false">'Daten-3-Navis'!E330</f>
        <v>1115</v>
      </c>
      <c r="F332" s="0" t="n">
        <f aca="false">RADIANS(C332-F$5)*G$4</f>
        <v>220.587091179964</v>
      </c>
      <c r="G332" s="0" t="n">
        <f aca="false">RADIANS(B332-G$5)*F$4</f>
        <v>514.084636779798</v>
      </c>
      <c r="H332" s="0" t="n">
        <f aca="false">(F333-F331)/2</f>
        <v>8.43233660470959</v>
      </c>
      <c r="I332" s="0" t="n">
        <f aca="false">(G333-G331)/2</f>
        <v>14.2307165890752</v>
      </c>
      <c r="J332" s="0" t="n">
        <f aca="false">SQRT(H332^2+I332^2)</f>
        <v>16.5413903664023</v>
      </c>
      <c r="K332" s="0" t="n">
        <f aca="false">J332/1000+K331</f>
        <v>8.68458553783989</v>
      </c>
      <c r="L332" s="0" t="n">
        <f aca="false">J332*3.6</f>
        <v>59.5490053190481</v>
      </c>
      <c r="M332" s="0" t="n">
        <f aca="false">IF(J331*J333&lt;&gt;0,ASIN((H331*I333-H333*I331)/(J331*J333))/PI()*180/2,0)</f>
        <v>20.6675649194713</v>
      </c>
      <c r="N332" s="0" t="n">
        <f aca="false">M332+N331</f>
        <v>2589.63564042041</v>
      </c>
      <c r="O332" s="0" t="n">
        <f aca="false">(H333-H331)/2</f>
        <v>-5.86366263896496</v>
      </c>
      <c r="P332" s="0" t="n">
        <f aca="false">(I333-I331)/2</f>
        <v>1.97340015215109</v>
      </c>
      <c r="Q332" s="0" t="n">
        <f aca="false">IF(J332&lt;&gt;0,(H332*O332+I332*P332)/J332,0)</f>
        <v>-1.29139560538395</v>
      </c>
      <c r="R332" s="0" t="n">
        <f aca="false">IF(J332&lt;&gt;0,(H332*P332-I332*O332)/J332,0)</f>
        <v>6.05054915644014</v>
      </c>
      <c r="S332" s="0" t="n">
        <f aca="false">(J333-J331)/2</f>
        <v>-1.08915040511731</v>
      </c>
      <c r="T332" s="0" t="n">
        <f aca="false">SQRT(O332^2+P332^2)</f>
        <v>6.18682856592159</v>
      </c>
      <c r="U332" s="0" t="n">
        <f aca="false">SQRT(Q332^2+R332^2)</f>
        <v>6.18682856592159</v>
      </c>
      <c r="V332" s="0" t="n">
        <f aca="false">J332/(2*PI()*M332/360)</f>
        <v>45.8569676188758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C331</f>
        <v>50.409588</v>
      </c>
      <c r="C333" s="0" t="n">
        <f aca="false">'Daten-3-Navis'!D331</f>
        <v>6.52507</v>
      </c>
      <c r="D333" s="9" t="n">
        <f aca="false">'Daten-3-Navis'!B331</f>
        <v>0.430416666666667</v>
      </c>
      <c r="E333" s="0" t="n">
        <f aca="false">'Daten-3-Navis'!E331</f>
        <v>1114</v>
      </c>
      <c r="F333" s="0" t="n">
        <f aca="false">RADIANS(C333-F$5)*G$4</f>
        <v>225.334709268356</v>
      </c>
      <c r="G333" s="0" t="n">
        <f aca="false">RADIANS(B333-G$5)*F$4</f>
        <v>529.315950629281</v>
      </c>
      <c r="H333" s="0" t="n">
        <f aca="false">(F334-F332)/2</f>
        <v>2.0903691583158</v>
      </c>
      <c r="I333" s="0" t="n">
        <f aca="false">(G334-G332)/2</f>
        <v>16.0651448994921</v>
      </c>
      <c r="J333" s="0" t="n">
        <f aca="false">SQRT(H333^2+I333^2)</f>
        <v>16.2005717139771</v>
      </c>
      <c r="K333" s="0" t="n">
        <f aca="false">J333/1000+K332</f>
        <v>8.70078610955387</v>
      </c>
      <c r="L333" s="0" t="n">
        <f aca="false">J333*3.6</f>
        <v>58.3220581703176</v>
      </c>
      <c r="M333" s="0" t="n">
        <f aca="false">IF(J332*J334&lt;&gt;0,ASIN((H332*I334-H334*I332)/(J332*J334))/PI()*180/2,0)</f>
        <v>22.5890733029146</v>
      </c>
      <c r="N333" s="0" t="n">
        <f aca="false">M333+N332</f>
        <v>2612.22471372333</v>
      </c>
      <c r="O333" s="0" t="n">
        <f aca="false">(H334-H332)/2</f>
        <v>-6.60769233940458</v>
      </c>
      <c r="P333" s="0" t="n">
        <f aca="false">(I334-I332)/2</f>
        <v>2.11237199368776</v>
      </c>
      <c r="Q333" s="0" t="n">
        <f aca="false">IF(J333&lt;&gt;0,(H333*O333+I333*P333)/J333,0)</f>
        <v>1.24211949069247</v>
      </c>
      <c r="R333" s="0" t="n">
        <f aca="false">IF(J333&lt;&gt;0,(H333*P333-I333*O333)/J333,0)</f>
        <v>6.82501667857187</v>
      </c>
      <c r="S333" s="0" t="n">
        <f aca="false">(J334-J332)/2</f>
        <v>1.26190118358261</v>
      </c>
      <c r="T333" s="0" t="n">
        <f aca="false">SQRT(O333^2+P333^2)</f>
        <v>6.93712573707169</v>
      </c>
      <c r="U333" s="0" t="n">
        <f aca="false">SQRT(Q333^2+R333^2)</f>
        <v>6.93712573707168</v>
      </c>
      <c r="V333" s="0" t="n">
        <f aca="false">J333/(2*PI()*M333/360)</f>
        <v>41.091742563434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C332</f>
        <v>50.40974</v>
      </c>
      <c r="C334" s="0" t="n">
        <f aca="false">'Daten-3-Navis'!D332</f>
        <v>6.525062</v>
      </c>
      <c r="D334" s="9" t="n">
        <f aca="false">'Daten-3-Navis'!B332</f>
        <v>0.430428240740741</v>
      </c>
      <c r="E334" s="0" t="n">
        <f aca="false">'Daten-3-Navis'!E332</f>
        <v>1118</v>
      </c>
      <c r="F334" s="0" t="n">
        <f aca="false">RADIANS(C334-F$5)*G$4</f>
        <v>224.767829496595</v>
      </c>
      <c r="G334" s="0" t="n">
        <f aca="false">RADIANS(B334-G$5)*F$4</f>
        <v>546.214926578783</v>
      </c>
      <c r="H334" s="0" t="n">
        <f aca="false">(F335-F333)/2</f>
        <v>-4.78304807409957</v>
      </c>
      <c r="I334" s="0" t="n">
        <f aca="false">(G335-G333)/2</f>
        <v>18.4554605764507</v>
      </c>
      <c r="J334" s="0" t="n">
        <f aca="false">SQRT(H334^2+I334^2)</f>
        <v>19.0651927335675</v>
      </c>
      <c r="K334" s="0" t="n">
        <f aca="false">J334/1000+K333</f>
        <v>8.71985130228744</v>
      </c>
      <c r="L334" s="0" t="n">
        <f aca="false">J334*3.6</f>
        <v>68.6346938408429</v>
      </c>
      <c r="M334" s="0" t="n">
        <f aca="false">IF(J333*J335&lt;&gt;0,ASIN((H333*I335-H335*I333)/(J333*J335))/PI()*180/2,0)</f>
        <v>20.1678300996842</v>
      </c>
      <c r="N334" s="0" t="n">
        <f aca="false">M334+N333</f>
        <v>2632.39254382301</v>
      </c>
      <c r="O334" s="0" t="n">
        <f aca="false">(H335-H333)/2</f>
        <v>-7.84774184009533</v>
      </c>
      <c r="P334" s="0" t="n">
        <f aca="false">(I335-I333)/2</f>
        <v>2.4736987819596</v>
      </c>
      <c r="Q334" s="0" t="n">
        <f aca="false">IF(J334&lt;&gt;0,(H334*O334+I334*P334)/J334,0)</f>
        <v>4.36341651539138</v>
      </c>
      <c r="R334" s="0" t="n">
        <f aca="false">IF(J334&lt;&gt;0,(H334*P334-I334*O334)/J334,0)</f>
        <v>6.97616183627222</v>
      </c>
      <c r="S334" s="0" t="n">
        <f aca="false">(J335-J333)/2</f>
        <v>4.41596439947797</v>
      </c>
      <c r="T334" s="0" t="n">
        <f aca="false">SQRT(O334^2+P334^2)</f>
        <v>8.22838001386976</v>
      </c>
      <c r="U334" s="0" t="n">
        <f aca="false">SQRT(Q334^2+R334^2)</f>
        <v>8.22838001386976</v>
      </c>
      <c r="V334" s="0" t="n">
        <f aca="false">J334/(2*PI()*M334/360)</f>
        <v>54.1632428395955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C333</f>
        <v>50.40992</v>
      </c>
      <c r="C335" s="0" t="n">
        <f aca="false">'Daten-3-Navis'!D333</f>
        <v>6.524935</v>
      </c>
      <c r="D335" s="9" t="n">
        <f aca="false">'Daten-3-Navis'!B333</f>
        <v>0.430439814814815</v>
      </c>
      <c r="E335" s="0" t="n">
        <f aca="false">'Daten-3-Navis'!E333</f>
        <v>1131</v>
      </c>
      <c r="F335" s="0" t="n">
        <f aca="false">RADIANS(C335-F$5)*G$4</f>
        <v>215.768613120157</v>
      </c>
      <c r="G335" s="0" t="n">
        <f aca="false">RADIANS(B335-G$5)*F$4</f>
        <v>566.226871782182</v>
      </c>
      <c r="H335" s="0" t="n">
        <f aca="false">(F336-F334)/2</f>
        <v>-13.6051145218749</v>
      </c>
      <c r="I335" s="0" t="n">
        <f aca="false">(G336-G334)/2</f>
        <v>21.0125424634113</v>
      </c>
      <c r="J335" s="0" t="n">
        <f aca="false">SQRT(H335^2+I335^2)</f>
        <v>25.0325005129331</v>
      </c>
      <c r="K335" s="0" t="n">
        <f aca="false">J335/1000+K334</f>
        <v>8.74488380280037</v>
      </c>
      <c r="L335" s="0" t="n">
        <f aca="false">J335*3.6</f>
        <v>90.117001846559</v>
      </c>
      <c r="M335" s="0" t="n">
        <f aca="false">IF(J334*J336&lt;&gt;0,ASIN((H334*I336-H336*I334)/(J334*J336))/PI()*180/2,0)</f>
        <v>18.8509464447558</v>
      </c>
      <c r="N335" s="0" t="n">
        <f aca="false">M335+N334</f>
        <v>2651.24349026777</v>
      </c>
      <c r="O335" s="0" t="n">
        <f aca="false">(H336-H334)/2</f>
        <v>-9.08779134077035</v>
      </c>
      <c r="P335" s="0" t="n">
        <f aca="false">(I336-I334)/2</f>
        <v>-0.333532420003991</v>
      </c>
      <c r="Q335" s="0" t="n">
        <f aca="false">IF(J335&lt;&gt;0,(H335*O335+I335*P335)/J335,0)</f>
        <v>4.65922602272862</v>
      </c>
      <c r="R335" s="0" t="n">
        <f aca="false">IF(J335&lt;&gt;0,(H335*P335-I335*O335)/J335,0)</f>
        <v>7.80966120889393</v>
      </c>
      <c r="S335" s="0" t="n">
        <f aca="false">(J336-J334)/2</f>
        <v>4.98916100835964</v>
      </c>
      <c r="T335" s="0" t="n">
        <f aca="false">SQRT(O335^2+P335^2)</f>
        <v>9.09390979329431</v>
      </c>
      <c r="U335" s="0" t="n">
        <f aca="false">SQRT(Q335^2+R335^2)</f>
        <v>9.09390979329431</v>
      </c>
      <c r="V335" s="0" t="n">
        <f aca="false">J335/(2*PI()*M335/360)</f>
        <v>76.0840647578801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C334</f>
        <v>50.410118</v>
      </c>
      <c r="C336" s="0" t="n">
        <f aca="false">'Daten-3-Navis'!D334</f>
        <v>6.524678</v>
      </c>
      <c r="D336" s="9" t="n">
        <f aca="false">'Daten-3-Navis'!B334</f>
        <v>0.430451388888889</v>
      </c>
      <c r="E336" s="0" t="n">
        <f aca="false">'Daten-3-Navis'!E334</f>
        <v>1131</v>
      </c>
      <c r="F336" s="0" t="n">
        <f aca="false">RADIANS(C336-F$5)*G$4</f>
        <v>197.557600452846</v>
      </c>
      <c r="G336" s="0" t="n">
        <f aca="false">RADIANS(B336-G$5)*F$4</f>
        <v>588.240011505605</v>
      </c>
      <c r="H336" s="0" t="n">
        <f aca="false">(F337-F335)/2</f>
        <v>-22.9586307556403</v>
      </c>
      <c r="I336" s="0" t="n">
        <f aca="false">(G337-G335)/2</f>
        <v>17.7883957364427</v>
      </c>
      <c r="J336" s="0" t="n">
        <f aca="false">SQRT(H336^2+I336^2)</f>
        <v>29.0435147502868</v>
      </c>
      <c r="K336" s="0" t="n">
        <f aca="false">J336/1000+K335</f>
        <v>8.77392731755066</v>
      </c>
      <c r="L336" s="0" t="n">
        <f aca="false">J336*3.6</f>
        <v>104.556653101032</v>
      </c>
      <c r="M336" s="0" t="n">
        <f aca="false">IF(J335*J337&lt;&gt;0,ASIN((H335*I337-H337*I335)/(J335*J337))/PI()*180/2,0)</f>
        <v>19.3767621976957</v>
      </c>
      <c r="N336" s="0" t="n">
        <f aca="false">M336+N335</f>
        <v>2670.62025246546</v>
      </c>
      <c r="O336" s="0" t="n">
        <f aca="false">(H337-H335)/2</f>
        <v>-9.81410604830901</v>
      </c>
      <c r="P336" s="0" t="n">
        <f aca="false">(I337-I335)/2</f>
        <v>-5.00298630065234</v>
      </c>
      <c r="Q336" s="0" t="n">
        <f aca="false">IF(J336&lt;&gt;0,(H336*O336+I336*P336)/J336,0)</f>
        <v>4.69376168662475</v>
      </c>
      <c r="R336" s="0" t="n">
        <f aca="false">IF(J336&lt;&gt;0,(H336*P336-I336*O336)/J336,0)</f>
        <v>9.96569870511566</v>
      </c>
      <c r="S336" s="0" t="n">
        <f aca="false">(J337-J335)/2</f>
        <v>4.98802478036991</v>
      </c>
      <c r="T336" s="0" t="n">
        <f aca="false">SQRT(O336^2+P336^2)</f>
        <v>11.0157409851526</v>
      </c>
      <c r="U336" s="0" t="n">
        <f aca="false">SQRT(Q336^2+R336^2)</f>
        <v>11.0157409851526</v>
      </c>
      <c r="V336" s="0" t="n">
        <f aca="false">J336/(2*PI()*M336/360)</f>
        <v>85.8797151164541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C335</f>
        <v>50.41024</v>
      </c>
      <c r="C337" s="0" t="n">
        <f aca="false">'Daten-3-Navis'!D335</f>
        <v>6.524287</v>
      </c>
      <c r="D337" s="9" t="n">
        <f aca="false">'Daten-3-Navis'!B335</f>
        <v>0.430462962962963</v>
      </c>
      <c r="E337" s="0" t="n">
        <f aca="false">'Daten-3-Navis'!E335</f>
        <v>1131</v>
      </c>
      <c r="F337" s="0" t="n">
        <f aca="false">RADIANS(C337-F$5)*G$4</f>
        <v>169.851351608876</v>
      </c>
      <c r="G337" s="0" t="n">
        <f aca="false">RADIANS(B337-G$5)*F$4</f>
        <v>601.803663255068</v>
      </c>
      <c r="H337" s="0" t="n">
        <f aca="false">(F338-F336)/2</f>
        <v>-33.2333266184929</v>
      </c>
      <c r="I337" s="0" t="n">
        <f aca="false">(G338-G336)/2</f>
        <v>11.0065698621066</v>
      </c>
      <c r="J337" s="0" t="n">
        <f aca="false">SQRT(H337^2+I337^2)</f>
        <v>35.0085500736729</v>
      </c>
      <c r="K337" s="0" t="n">
        <f aca="false">J337/1000+K336</f>
        <v>8.80893586762433</v>
      </c>
      <c r="L337" s="0" t="n">
        <f aca="false">J337*3.6</f>
        <v>126.030780265222</v>
      </c>
      <c r="M337" s="0" t="n">
        <f aca="false">IF(J336*J338&lt;&gt;0,ASIN((H336*I338-H338*I336)/(J336*J338))/PI()*180/2,0)</f>
        <v>14.4001666733464</v>
      </c>
      <c r="N337" s="0" t="n">
        <f aca="false">M337+N336</f>
        <v>2685.02041913881</v>
      </c>
      <c r="O337" s="0" t="n">
        <f aca="false">(H338-H336)/2</f>
        <v>-6.6608373179973</v>
      </c>
      <c r="P337" s="0" t="n">
        <f aca="false">(I338-I336)/2</f>
        <v>-6.03137792952461</v>
      </c>
      <c r="Q337" s="0" t="n">
        <f aca="false">IF(J337&lt;&gt;0,(H337*O337+I337*P337)/J337,0)</f>
        <v>4.42683285281545</v>
      </c>
      <c r="R337" s="0" t="n">
        <f aca="false">IF(J337&lt;&gt;0,(H337*P337-I337*O337)/J337,0)</f>
        <v>7.81968186046056</v>
      </c>
      <c r="S337" s="0" t="n">
        <f aca="false">(J338-J336)/2</f>
        <v>3.84290646139259</v>
      </c>
      <c r="T337" s="0" t="n">
        <f aca="false">SQRT(O337^2+P337^2)</f>
        <v>8.98578174148371</v>
      </c>
      <c r="U337" s="0" t="n">
        <f aca="false">SQRT(Q337^2+R337^2)</f>
        <v>8.98578174148371</v>
      </c>
      <c r="V337" s="0" t="n">
        <f aca="false">J337/(2*PI()*M337/360)</f>
        <v>139.292982615717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C336</f>
        <v>50.410316</v>
      </c>
      <c r="C338" s="0" t="n">
        <f aca="false">'Daten-3-Navis'!D336</f>
        <v>6.52374</v>
      </c>
      <c r="D338" s="9" t="n">
        <f aca="false">'Daten-3-Navis'!B336</f>
        <v>0.430474537037037</v>
      </c>
      <c r="E338" s="0" t="n">
        <f aca="false">'Daten-3-Navis'!E336</f>
        <v>1119</v>
      </c>
      <c r="F338" s="0" t="n">
        <f aca="false">RADIANS(C338-F$5)*G$4</f>
        <v>131.09094721586</v>
      </c>
      <c r="G338" s="0" t="n">
        <f aca="false">RADIANS(B338-G$5)*F$4</f>
        <v>610.253151229819</v>
      </c>
      <c r="H338" s="0" t="n">
        <f aca="false">(F339-F337)/2</f>
        <v>-36.2803053916349</v>
      </c>
      <c r="I338" s="0" t="n">
        <f aca="false">(G339-G337)/2</f>
        <v>5.72563987739352</v>
      </c>
      <c r="J338" s="0" t="n">
        <f aca="false">SQRT(H338^2+I338^2)</f>
        <v>36.7293276730719</v>
      </c>
      <c r="K338" s="0" t="n">
        <f aca="false">J338/1000+K337</f>
        <v>8.8456651952974</v>
      </c>
      <c r="L338" s="0" t="n">
        <f aca="false">J338*3.6</f>
        <v>132.225579623059</v>
      </c>
      <c r="M338" s="0" t="n">
        <f aca="false">IF(J337*J339&lt;&gt;0,ASIN((H337*I339-H339*I337)/(J337*J339))/PI()*180/2,0)</f>
        <v>8.7864784514544</v>
      </c>
      <c r="N338" s="0" t="n">
        <f aca="false">M338+N337</f>
        <v>2693.80689759026</v>
      </c>
      <c r="O338" s="0" t="n">
        <f aca="false">(H339-H337)/2</f>
        <v>-0.336584864472961</v>
      </c>
      <c r="P338" s="0" t="n">
        <f aca="false">(I339-I337)/2</f>
        <v>-5.28092998431814</v>
      </c>
      <c r="Q338" s="0" t="n">
        <f aca="false">IF(J338&lt;&gt;0,(H338*O338+I338*P338)/J338,0)</f>
        <v>-0.490760457014007</v>
      </c>
      <c r="R338" s="0" t="n">
        <f aca="false">IF(J338&lt;&gt;0,(H338*P338-I338*O338)/J338,0)</f>
        <v>5.26883906037127</v>
      </c>
      <c r="S338" s="0" t="n">
        <f aca="false">(J339-J337)/2</f>
        <v>-0.549568747370444</v>
      </c>
      <c r="T338" s="0" t="n">
        <f aca="false">SQRT(O338^2+P338^2)</f>
        <v>5.29164538402401</v>
      </c>
      <c r="U338" s="0" t="n">
        <f aca="false">SQRT(Q338^2+R338^2)</f>
        <v>5.29164538402401</v>
      </c>
      <c r="V338" s="0" t="n">
        <f aca="false">J338/(2*PI()*M338/360)</f>
        <v>239.50840733829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C337</f>
        <v>50.410343</v>
      </c>
      <c r="C339" s="0" t="n">
        <f aca="false">'Daten-3-Navis'!D337</f>
        <v>6.523263</v>
      </c>
      <c r="D339" s="9" t="n">
        <f aca="false">'Daten-3-Navis'!B337</f>
        <v>0.430486111111111</v>
      </c>
      <c r="E339" s="0" t="n">
        <f aca="false">'Daten-3-Navis'!E337</f>
        <v>1118</v>
      </c>
      <c r="F339" s="0" t="n">
        <f aca="false">RADIANS(C339-F$5)*G$4</f>
        <v>97.2907408256065</v>
      </c>
      <c r="G339" s="0" t="n">
        <f aca="false">RADIANS(B339-G$5)*F$4</f>
        <v>613.254943009855</v>
      </c>
      <c r="H339" s="0" t="n">
        <f aca="false">(F340-F338)/2</f>
        <v>-33.9064963474388</v>
      </c>
      <c r="I339" s="0" t="n">
        <f aca="false">(G340-G338)/2</f>
        <v>0.44470989347036</v>
      </c>
      <c r="J339" s="0" t="n">
        <f aca="false">SQRT(H339^2+I339^2)</f>
        <v>33.909412578932</v>
      </c>
      <c r="K339" s="0" t="n">
        <f aca="false">J339/1000+K338</f>
        <v>8.87957460787634</v>
      </c>
      <c r="L339" s="0" t="n">
        <f aca="false">J339*3.6</f>
        <v>122.073885284155</v>
      </c>
      <c r="M339" s="0" t="n">
        <f aca="false">IF(J338*J340&lt;&gt;0,ASIN((H338*I340-H340*I338)/(J338*J340))/PI()*180/2,0)</f>
        <v>8.29901539145994</v>
      </c>
      <c r="N339" s="0" t="n">
        <f aca="false">M339+N338</f>
        <v>2702.10591298172</v>
      </c>
      <c r="O339" s="0" t="n">
        <f aca="false">(H340-H338)/2</f>
        <v>1.54120437942474</v>
      </c>
      <c r="P339" s="0" t="n">
        <f aca="false">(I340-I338)/2</f>
        <v>-5.08636940565336</v>
      </c>
      <c r="Q339" s="0" t="n">
        <f aca="false">IF(J339&lt;&gt;0,(H339*O339+I339*P339)/J339,0)</f>
        <v>-1.60777776174257</v>
      </c>
      <c r="R339" s="0" t="n">
        <f aca="false">IF(J339&lt;&gt;0,(H339*P339-I339*O339)/J339,0)</f>
        <v>5.06571962694053</v>
      </c>
      <c r="S339" s="0" t="n">
        <f aca="false">(J340-J338)/2</f>
        <v>-1.61744742776288</v>
      </c>
      <c r="T339" s="0" t="n">
        <f aca="false">SQRT(O339^2+P339^2)</f>
        <v>5.3147403200838</v>
      </c>
      <c r="U339" s="0" t="n">
        <f aca="false">SQRT(Q339^2+R339^2)</f>
        <v>5.31474032008381</v>
      </c>
      <c r="V339" s="0" t="n">
        <f aca="false">J339/(2*PI()*M339/360)</f>
        <v>234.10803991759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C338</f>
        <v>50.410324</v>
      </c>
      <c r="C340" s="0" t="n">
        <f aca="false">'Daten-3-Navis'!D338</f>
        <v>6.522783</v>
      </c>
      <c r="D340" s="9" t="n">
        <f aca="false">'Daten-3-Navis'!B338</f>
        <v>0.430497685185185</v>
      </c>
      <c r="E340" s="0" t="n">
        <f aca="false">'Daten-3-Navis'!E338</f>
        <v>1119</v>
      </c>
      <c r="F340" s="0" t="n">
        <f aca="false">RADIANS(C340-F$5)*G$4</f>
        <v>63.2779545209823</v>
      </c>
      <c r="G340" s="0" t="n">
        <f aca="false">RADIANS(B340-G$5)*F$4</f>
        <v>611.142571016759</v>
      </c>
      <c r="H340" s="0" t="n">
        <f aca="false">(F341-F339)/2</f>
        <v>-33.1978966327854</v>
      </c>
      <c r="I340" s="0" t="n">
        <f aca="false">(G341-G339)/2</f>
        <v>-4.4470989339132</v>
      </c>
      <c r="J340" s="0" t="n">
        <f aca="false">SQRT(H340^2+I340^2)</f>
        <v>33.4944328175462</v>
      </c>
      <c r="K340" s="0" t="n">
        <f aca="false">J340/1000+K339</f>
        <v>8.91306904069388</v>
      </c>
      <c r="L340" s="0" t="n">
        <f aca="false">J340*3.6</f>
        <v>120.579958143166</v>
      </c>
      <c r="M340" s="0" t="n">
        <f aca="false">IF(J339*J341&lt;&gt;0,ASIN((H339*I341-H341*I339)/(J339*J341))/PI()*180/2,0)</f>
        <v>7.55288394523788</v>
      </c>
      <c r="N340" s="0" t="n">
        <f aca="false">M340+N339</f>
        <v>2709.65879692696</v>
      </c>
      <c r="O340" s="0" t="n">
        <f aca="false">(H341-H339)/2</f>
        <v>1.20461951493603</v>
      </c>
      <c r="P340" s="0" t="n">
        <f aca="false">(I341-I339)/2</f>
        <v>-4.2525383558409</v>
      </c>
      <c r="Q340" s="0" t="n">
        <f aca="false">IF(J340&lt;&gt;0,(H340*O340+I340*P340)/J340,0)</f>
        <v>-0.629339671605215</v>
      </c>
      <c r="R340" s="0" t="n">
        <f aca="false">IF(J340&lt;&gt;0,(H340*P340-I340*O340)/J340,0)</f>
        <v>4.37482825050385</v>
      </c>
      <c r="S340" s="0" t="n">
        <f aca="false">(J341-J339)/2</f>
        <v>-0.698578738807324</v>
      </c>
      <c r="T340" s="0" t="n">
        <f aca="false">SQRT(O340^2+P340^2)</f>
        <v>4.41986319286726</v>
      </c>
      <c r="U340" s="0" t="n">
        <f aca="false">SQRT(Q340^2+R340^2)</f>
        <v>4.41986319286726</v>
      </c>
      <c r="V340" s="0" t="n">
        <f aca="false">J340/(2*PI()*M340/360)</f>
        <v>254.087001937831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C339</f>
        <v>50.410263</v>
      </c>
      <c r="C341" s="0" t="n">
        <f aca="false">'Daten-3-Navis'!D339</f>
        <v>6.522326</v>
      </c>
      <c r="D341" s="9" t="n">
        <f aca="false">'Daten-3-Navis'!B339</f>
        <v>0.430509259259259</v>
      </c>
      <c r="E341" s="0" t="n">
        <f aca="false">'Daten-3-Navis'!E339</f>
        <v>1130</v>
      </c>
      <c r="F341" s="0" t="n">
        <f aca="false">RADIANS(C341-F$5)*G$4</f>
        <v>30.8949475600358</v>
      </c>
      <c r="G341" s="0" t="n">
        <f aca="false">RADIANS(B341-G$5)*F$4</f>
        <v>604.360745142028</v>
      </c>
      <c r="H341" s="0" t="n">
        <f aca="false">(F342-F340)/2</f>
        <v>-31.4972573175667</v>
      </c>
      <c r="I341" s="0" t="n">
        <f aca="false">(G342-G340)/2</f>
        <v>-8.06036681821144</v>
      </c>
      <c r="J341" s="0" t="n">
        <f aca="false">SQRT(H341^2+I341^2)</f>
        <v>32.5122551013173</v>
      </c>
      <c r="K341" s="0" t="n">
        <f aca="false">J341/1000+K340</f>
        <v>8.9455812957952</v>
      </c>
      <c r="L341" s="0" t="n">
        <f aca="false">J341*3.6</f>
        <v>117.044118364742</v>
      </c>
      <c r="M341" s="0" t="n">
        <f aca="false">IF(J340*J342&lt;&gt;0,ASIN((H340*I342-H342*I340)/(J340*J342))/PI()*180/2,0)</f>
        <v>6.6462298203827</v>
      </c>
      <c r="N341" s="0" t="n">
        <f aca="false">M341+N340</f>
        <v>2716.30502674734</v>
      </c>
      <c r="O341" s="0" t="n">
        <f aca="false">(H342-H340)/2</f>
        <v>1.91321922965242</v>
      </c>
      <c r="P341" s="0" t="n">
        <f aca="false">(I342-I340)/2</f>
        <v>-3.39091293736556</v>
      </c>
      <c r="Q341" s="0" t="n">
        <f aca="false">IF(J341&lt;&gt;0,(H341*O341+I341*P341)/J341,0)</f>
        <v>-1.01282289262549</v>
      </c>
      <c r="R341" s="0" t="n">
        <f aca="false">IF(J341&lt;&gt;0,(H341*P341-I341*O341)/J341,0)</f>
        <v>3.75937337300761</v>
      </c>
      <c r="S341" s="0" t="n">
        <f aca="false">(J342-J340)/2</f>
        <v>-1.02484931921956</v>
      </c>
      <c r="T341" s="0" t="n">
        <f aca="false">SQRT(O341^2+P341^2)</f>
        <v>3.89341731252956</v>
      </c>
      <c r="U341" s="0" t="n">
        <f aca="false">SQRT(Q341^2+R341^2)</f>
        <v>3.89341731252956</v>
      </c>
      <c r="V341" s="0" t="n">
        <f aca="false">J341/(2*PI()*M341/360)</f>
        <v>280.281460331882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C340</f>
        <v>50.410179</v>
      </c>
      <c r="C342" s="0" t="n">
        <f aca="false">'Daten-3-Navis'!D340</f>
        <v>6.521894</v>
      </c>
      <c r="D342" s="9" t="n">
        <f aca="false">'Daten-3-Navis'!B340</f>
        <v>0.430520833333333</v>
      </c>
      <c r="E342" s="0" t="n">
        <f aca="false">'Daten-3-Navis'!E340</f>
        <v>1131</v>
      </c>
      <c r="F342" s="0" t="n">
        <f aca="false">RADIANS(C342-F$5)*G$4</f>
        <v>0.283439885848792</v>
      </c>
      <c r="G342" s="0" t="n">
        <f aca="false">RADIANS(B342-G$5)*F$4</f>
        <v>595.021837380336</v>
      </c>
      <c r="H342" s="0" t="n">
        <f aca="false">(F343-F341)/2</f>
        <v>-29.3714581734805</v>
      </c>
      <c r="I342" s="0" t="n">
        <f aca="false">(G343-G341)/2</f>
        <v>-11.2289248086443</v>
      </c>
      <c r="J342" s="0" t="n">
        <f aca="false">SQRT(H342^2+I342^2)</f>
        <v>31.4447341791071</v>
      </c>
      <c r="K342" s="0" t="n">
        <f aca="false">J342/1000+K341</f>
        <v>8.97702602997431</v>
      </c>
      <c r="L342" s="0" t="n">
        <f aca="false">J342*3.6</f>
        <v>113.201043044785</v>
      </c>
      <c r="M342" s="0" t="n">
        <f aca="false">IF(J341*J343&lt;&gt;0,ASIN((H341*I343-H343*I341)/(J341*J343))/PI()*180/2,0)</f>
        <v>7.3133003816946</v>
      </c>
      <c r="N342" s="0" t="n">
        <f aca="false">M342+N341</f>
        <v>2723.61832712904</v>
      </c>
      <c r="O342" s="0" t="n">
        <f aca="false">(H343-H341)/2</f>
        <v>1.94864921539138</v>
      </c>
      <c r="P342" s="0" t="n">
        <f aca="false">(I343-I341)/2</f>
        <v>-3.61326788390318</v>
      </c>
      <c r="Q342" s="0" t="n">
        <f aca="false">IF(J342&lt;&gt;0,(H342*O342+I342*P342)/J342,0)</f>
        <v>-0.529867908817817</v>
      </c>
      <c r="R342" s="0" t="n">
        <f aca="false">IF(J342&lt;&gt;0,(H342*P342-I342*O342)/J342,0)</f>
        <v>4.07089407436458</v>
      </c>
      <c r="S342" s="0" t="n">
        <f aca="false">(J343-J341)/2</f>
        <v>-0.480773979133224</v>
      </c>
      <c r="T342" s="0" t="n">
        <f aca="false">SQRT(O342^2+P342^2)</f>
        <v>4.10523307078802</v>
      </c>
      <c r="U342" s="0" t="n">
        <f aca="false">SQRT(Q342^2+R342^2)</f>
        <v>4.10523307078802</v>
      </c>
      <c r="V342" s="0" t="n">
        <f aca="false">J342/(2*PI()*M342/360)</f>
        <v>246.352599010316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C341</f>
        <v>50.410061</v>
      </c>
      <c r="C343" s="0" t="n">
        <f aca="false">'Daten-3-Navis'!D341</f>
        <v>6.521497</v>
      </c>
      <c r="D343" s="9" t="n">
        <f aca="false">'Daten-3-Navis'!B341</f>
        <v>0.430532407407407</v>
      </c>
      <c r="E343" s="0" t="n">
        <f aca="false">'Daten-3-Navis'!E341</f>
        <v>1130</v>
      </c>
      <c r="F343" s="0" t="n">
        <f aca="false">RADIANS(C343-F$5)*G$4</f>
        <v>-27.8479687869253</v>
      </c>
      <c r="G343" s="0" t="n">
        <f aca="false">RADIANS(B343-G$5)*F$4</f>
        <v>581.90289552474</v>
      </c>
      <c r="H343" s="0" t="n">
        <f aca="false">(F344-F342)/2</f>
        <v>-27.599958886784</v>
      </c>
      <c r="I343" s="0" t="n">
        <f aca="false">(G344-G342)/2</f>
        <v>-15.2869025860178</v>
      </c>
      <c r="J343" s="0" t="n">
        <f aca="false">SQRT(H343^2+I343^2)</f>
        <v>31.5507071430509</v>
      </c>
      <c r="K343" s="0" t="n">
        <f aca="false">J343/1000+K342</f>
        <v>9.00857673711736</v>
      </c>
      <c r="L343" s="0" t="n">
        <f aca="false">J343*3.6</f>
        <v>113.582545714983</v>
      </c>
      <c r="M343" s="0" t="n">
        <f aca="false">IF(J342*J344&lt;&gt;0,ASIN((H342*I344-H344*I342)/(J342*J344))/PI()*180/2,0)</f>
        <v>6.8369240639324</v>
      </c>
      <c r="N343" s="0" t="n">
        <f aca="false">M343+N342</f>
        <v>2730.45525119297</v>
      </c>
      <c r="O343" s="0" t="n">
        <f aca="false">(H344-H342)/2</f>
        <v>1.62977934375642</v>
      </c>
      <c r="P343" s="0" t="n">
        <f aca="false">(I344-I342)/2</f>
        <v>-3.39091293716805</v>
      </c>
      <c r="Q343" s="0" t="n">
        <f aca="false">IF(J343&lt;&gt;0,(H343*O343+I343*P343)/J343,0)</f>
        <v>0.217260197524866</v>
      </c>
      <c r="R343" s="0" t="n">
        <f aca="false">IF(J343&lt;&gt;0,(H343*P343-I343*O343)/J343,0)</f>
        <v>3.75596449175977</v>
      </c>
      <c r="S343" s="0" t="n">
        <f aca="false">(J344-J342)/2</f>
        <v>0.138106066454135</v>
      </c>
      <c r="T343" s="0" t="n">
        <f aca="false">SQRT(O343^2+P343^2)</f>
        <v>3.76224284925745</v>
      </c>
      <c r="U343" s="0" t="n">
        <f aca="false">SQRT(Q343^2+R343^2)</f>
        <v>3.76224284925745</v>
      </c>
      <c r="V343" s="0" t="n">
        <f aca="false">J343/(2*PI()*M343/360)</f>
        <v>264.405797555447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C342</f>
        <v>50.409904</v>
      </c>
      <c r="C344" s="0" t="n">
        <f aca="false">'Daten-3-Navis'!D342</f>
        <v>6.521115</v>
      </c>
      <c r="D344" s="9" t="n">
        <f aca="false">'Daten-3-Navis'!B342</f>
        <v>0.430543981481482</v>
      </c>
      <c r="E344" s="0" t="n">
        <f aca="false">'Daten-3-Navis'!E342</f>
        <v>1131</v>
      </c>
      <c r="F344" s="0" t="n">
        <f aca="false">RADIANS(C344-F$5)*G$4</f>
        <v>-54.9164778877192</v>
      </c>
      <c r="G344" s="0" t="n">
        <f aca="false">RADIANS(B344-G$5)*F$4</f>
        <v>564.448032208301</v>
      </c>
      <c r="H344" s="0" t="n">
        <f aca="false">(F345-F343)/2</f>
        <v>-26.1118994859677</v>
      </c>
      <c r="I344" s="0" t="n">
        <f aca="false">(G345-G343)/2</f>
        <v>-18.0107506829804</v>
      </c>
      <c r="J344" s="0" t="n">
        <f aca="false">SQRT(H344^2+I344^2)</f>
        <v>31.7209463120153</v>
      </c>
      <c r="K344" s="0" t="n">
        <f aca="false">J344/1000+K343</f>
        <v>9.04029768342937</v>
      </c>
      <c r="L344" s="0" t="n">
        <f aca="false">J344*3.6</f>
        <v>114.195406723255</v>
      </c>
      <c r="M344" s="0" t="n">
        <f aca="false">IF(J343*J345&lt;&gt;0,ASIN((H343*I345-H345*I343)/(J343*J345))/PI()*180/2,0)</f>
        <v>6.78498698501232</v>
      </c>
      <c r="N344" s="0" t="n">
        <f aca="false">M344+N343</f>
        <v>2737.24023817798</v>
      </c>
      <c r="O344" s="0" t="n">
        <f aca="false">(H345-H343)/2</f>
        <v>1.93093422249044</v>
      </c>
      <c r="P344" s="0" t="n">
        <f aca="false">(I345-I343)/2</f>
        <v>-3.25194109543392</v>
      </c>
      <c r="Q344" s="0" t="n">
        <f aca="false">IF(J344&lt;&gt;0,(H344*O344+I344*P344)/J344,0)</f>
        <v>0.256913519973588</v>
      </c>
      <c r="R344" s="0" t="n">
        <f aca="false">IF(J344&lt;&gt;0,(H344*P344-I344*O344)/J344,0)</f>
        <v>3.77327752796047</v>
      </c>
      <c r="S344" s="0" t="n">
        <f aca="false">(J345-J343)/2</f>
        <v>0.336251244691448</v>
      </c>
      <c r="T344" s="0" t="n">
        <f aca="false">SQRT(O344^2+P344^2)</f>
        <v>3.78201373077316</v>
      </c>
      <c r="U344" s="0" t="n">
        <f aca="false">SQRT(Q344^2+R344^2)</f>
        <v>3.78201373077316</v>
      </c>
      <c r="V344" s="0" t="n">
        <f aca="false">J344/(2*PI()*M344/360)</f>
        <v>267.867329716956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C343</f>
        <v>50.409737</v>
      </c>
      <c r="C345" s="0" t="n">
        <f aca="false">'Daten-3-Navis'!D343</f>
        <v>6.52076</v>
      </c>
      <c r="D345" s="9" t="n">
        <f aca="false">'Daten-3-Navis'!B343</f>
        <v>0.430555555555556</v>
      </c>
      <c r="E345" s="0" t="n">
        <f aca="false">'Daten-3-Navis'!E343</f>
        <v>1131</v>
      </c>
      <c r="F345" s="0" t="n">
        <f aca="false">RADIANS(C345-F$5)*G$4</f>
        <v>-80.0717677588606</v>
      </c>
      <c r="G345" s="0" t="n">
        <f aca="false">RADIANS(B345-G$5)*F$4</f>
        <v>545.881394158779</v>
      </c>
      <c r="H345" s="0" t="n">
        <f aca="false">(F346-F344)/2</f>
        <v>-23.7380904418031</v>
      </c>
      <c r="I345" s="0" t="n">
        <f aca="false">(G346-G344)/2</f>
        <v>-21.7907847768856</v>
      </c>
      <c r="J345" s="0" t="n">
        <f aca="false">SQRT(H345^2+I345^2)</f>
        <v>32.2232096324338</v>
      </c>
      <c r="K345" s="0" t="n">
        <f aca="false">J345/1000+K344</f>
        <v>9.07252089306181</v>
      </c>
      <c r="L345" s="0" t="n">
        <f aca="false">J345*3.6</f>
        <v>116.003554676762</v>
      </c>
      <c r="M345" s="0" t="n">
        <f aca="false">IF(J344*J346&lt;&gt;0,ASIN((H344*I346-H346*I344)/(J344*J346))/PI()*180/2,0)</f>
        <v>8.13014471001886</v>
      </c>
      <c r="N345" s="0" t="n">
        <f aca="false">M345+N344</f>
        <v>2745.370382888</v>
      </c>
      <c r="O345" s="0" t="n">
        <f aca="false">(H346-H344)/2</f>
        <v>2.60410395145213</v>
      </c>
      <c r="P345" s="0" t="n">
        <f aca="false">(I346-I344)/2</f>
        <v>-3.83562283063839</v>
      </c>
      <c r="Q345" s="0" t="n">
        <f aca="false">IF(J345&lt;&gt;0,(H345*O345+I345*P345)/J345,0)</f>
        <v>0.67543788209153</v>
      </c>
      <c r="R345" s="0" t="n">
        <f aca="false">IF(J345&lt;&gt;0,(H345*P345-I345*O345)/J345,0)</f>
        <v>4.58662659874539</v>
      </c>
      <c r="S345" s="0" t="n">
        <f aca="false">(J346-J344)/2</f>
        <v>0.696468424688002</v>
      </c>
      <c r="T345" s="0" t="n">
        <f aca="false">SQRT(O345^2+P345^2)</f>
        <v>4.63609317085874</v>
      </c>
      <c r="U345" s="0" t="n">
        <f aca="false">SQRT(Q345^2+R345^2)</f>
        <v>4.63609317085874</v>
      </c>
      <c r="V345" s="0" t="n">
        <f aca="false">J345/(2*PI()*M345/360)</f>
        <v>227.087460328793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C344</f>
        <v>50.409512</v>
      </c>
      <c r="C346" s="0" t="n">
        <f aca="false">'Daten-3-Navis'!D344</f>
        <v>6.520445</v>
      </c>
      <c r="D346" s="9" t="n">
        <f aca="false">'Daten-3-Navis'!B344</f>
        <v>0.43056712962963</v>
      </c>
      <c r="E346" s="0" t="n">
        <f aca="false">'Daten-3-Navis'!E344</f>
        <v>1118</v>
      </c>
      <c r="F346" s="0" t="n">
        <f aca="false">RADIANS(C346-F$5)*G$4</f>
        <v>-102.392658771325</v>
      </c>
      <c r="G346" s="0" t="n">
        <f aca="false">RADIANS(B346-G$5)*F$4</f>
        <v>520.86646265453</v>
      </c>
      <c r="H346" s="0" t="n">
        <f aca="false">(F347-F345)/2</f>
        <v>-20.9036915830634</v>
      </c>
      <c r="I346" s="0" t="n">
        <f aca="false">(G347-G345)/2</f>
        <v>-25.6819963442572</v>
      </c>
      <c r="J346" s="0" t="n">
        <f aca="false">SQRT(H346^2+I346^2)</f>
        <v>33.1138831613913</v>
      </c>
      <c r="K346" s="0" t="n">
        <f aca="false">J346/1000+K345</f>
        <v>9.1056347762232</v>
      </c>
      <c r="L346" s="0" t="n">
        <f aca="false">J346*3.6</f>
        <v>119.209979381009</v>
      </c>
      <c r="M346" s="0" t="n">
        <f aca="false">IF(J345*J347&lt;&gt;0,ASIN((H345*I347-H347*I345)/(J345*J347))/PI()*180/2,0)</f>
        <v>7.59888099287566</v>
      </c>
      <c r="N346" s="0" t="n">
        <f aca="false">M346+N345</f>
        <v>2752.96926388088</v>
      </c>
      <c r="O346" s="0" t="n">
        <f aca="false">(H347-H345)/2</f>
        <v>3.10012375173471</v>
      </c>
      <c r="P346" s="0" t="n">
        <f aca="false">(I347-I345)/2</f>
        <v>-3.00179178062839</v>
      </c>
      <c r="Q346" s="0" t="n">
        <f aca="false">IF(J346&lt;&gt;0,(H346*O346+I346*P346)/J346,0)</f>
        <v>0.371082264826458</v>
      </c>
      <c r="R346" s="0" t="n">
        <f aca="false">IF(J346&lt;&gt;0,(H346*P346-I346*O346)/J346,0)</f>
        <v>4.29928123330507</v>
      </c>
      <c r="S346" s="0" t="n">
        <f aca="false">(J347-J345)/2</f>
        <v>0.320854268214092</v>
      </c>
      <c r="T346" s="0" t="n">
        <f aca="false">SQRT(O346^2+P346^2)</f>
        <v>4.31526606020045</v>
      </c>
      <c r="U346" s="0" t="n">
        <f aca="false">SQRT(Q346^2+R346^2)</f>
        <v>4.31526606020045</v>
      </c>
      <c r="V346" s="0" t="n">
        <f aca="false">J346/(2*PI()*M346/360)</f>
        <v>249.679623909869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C345</f>
        <v>50.409275</v>
      </c>
      <c r="C347" s="0" t="n">
        <f aca="false">'Daten-3-Navis'!D345</f>
        <v>6.52017</v>
      </c>
      <c r="D347" s="9" t="n">
        <f aca="false">'Daten-3-Navis'!B345</f>
        <v>0.430578703703704</v>
      </c>
      <c r="E347" s="0" t="n">
        <f aca="false">'Daten-3-Navis'!E345</f>
        <v>1118</v>
      </c>
      <c r="F347" s="0" t="n">
        <f aca="false">RADIANS(C347-F$5)*G$4</f>
        <v>-121.879150924987</v>
      </c>
      <c r="G347" s="0" t="n">
        <f aca="false">RADIANS(B347-G$5)*F$4</f>
        <v>494.517401470264</v>
      </c>
      <c r="H347" s="0" t="n">
        <f aca="false">(F348-F346)/2</f>
        <v>-17.5378429383337</v>
      </c>
      <c r="I347" s="0" t="n">
        <f aca="false">(G348-G346)/2</f>
        <v>-27.7943683381424</v>
      </c>
      <c r="J347" s="0" t="n">
        <f aca="false">SQRT(H347^2+I347^2)</f>
        <v>32.864918168862</v>
      </c>
      <c r="K347" s="0" t="n">
        <f aca="false">J347/1000+K346</f>
        <v>9.13849969439206</v>
      </c>
      <c r="L347" s="0" t="n">
        <f aca="false">J347*3.6</f>
        <v>118.313705407903</v>
      </c>
      <c r="M347" s="0" t="n">
        <f aca="false">IF(J346*J348&lt;&gt;0,ASIN((H346*I348-H348*I346)/(J346*J348))/PI()*180/2,0)</f>
        <v>8.51510552842222</v>
      </c>
      <c r="N347" s="0" t="n">
        <f aca="false">M347+N346</f>
        <v>2761.4843694093</v>
      </c>
      <c r="O347" s="0" t="n">
        <f aca="false">(H348-H346)/2</f>
        <v>4.25159828807803</v>
      </c>
      <c r="P347" s="0" t="n">
        <f aca="false">(I348-I346)/2</f>
        <v>-2.41811004542387</v>
      </c>
      <c r="Q347" s="0" t="n">
        <f aca="false">IF(J347&lt;&gt;0,(H347*O347+I347*P347)/J347,0)</f>
        <v>-0.223765100851365</v>
      </c>
      <c r="R347" s="0" t="n">
        <f aca="false">IF(J347&lt;&gt;0,(H347*P347-I347*O347)/J347,0)</f>
        <v>4.88602838454801</v>
      </c>
      <c r="S347" s="0" t="n">
        <f aca="false">(J348-J346)/2</f>
        <v>-0.0862569349664284</v>
      </c>
      <c r="T347" s="0" t="n">
        <f aca="false">SQRT(O347^2+P347^2)</f>
        <v>4.89114957806116</v>
      </c>
      <c r="U347" s="0" t="n">
        <f aca="false">SQRT(Q347^2+R347^2)</f>
        <v>4.89114957806116</v>
      </c>
      <c r="V347" s="0" t="n">
        <f aca="false">J347/(2*PI()*M347/360)</f>
        <v>221.138904131411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C346</f>
        <v>50.409012</v>
      </c>
      <c r="C348" s="0" t="n">
        <f aca="false">'Daten-3-Navis'!D346</f>
        <v>6.51995</v>
      </c>
      <c r="D348" s="9" t="n">
        <f aca="false">'Daten-3-Navis'!B346</f>
        <v>0.430590277777778</v>
      </c>
      <c r="E348" s="0" t="n">
        <f aca="false">'Daten-3-Navis'!E346</f>
        <v>1115</v>
      </c>
      <c r="F348" s="0" t="n">
        <f aca="false">RADIANS(C348-F$5)*G$4</f>
        <v>-137.468344647993</v>
      </c>
      <c r="G348" s="0" t="n">
        <f aca="false">RADIANS(B348-G$5)*F$4</f>
        <v>465.277725978245</v>
      </c>
      <c r="H348" s="0" t="n">
        <f aca="false">(F349-F347)/2</f>
        <v>-12.4004950069074</v>
      </c>
      <c r="I348" s="0" t="n">
        <f aca="false">(G349-G347)/2</f>
        <v>-30.5182164351049</v>
      </c>
      <c r="J348" s="0" t="n">
        <f aca="false">SQRT(H348^2+I348^2)</f>
        <v>32.9413692914585</v>
      </c>
      <c r="K348" s="0" t="n">
        <f aca="false">J348/1000+K347</f>
        <v>9.17144106368352</v>
      </c>
      <c r="L348" s="0" t="n">
        <f aca="false">J348*3.6</f>
        <v>118.588929449251</v>
      </c>
      <c r="M348" s="0" t="n">
        <f aca="false">IF(J347*J349&lt;&gt;0,ASIN((H347*I349-H349*I347)/(J347*J349))/PI()*180/2,0)</f>
        <v>9.65483039106752</v>
      </c>
      <c r="N348" s="0" t="n">
        <f aca="false">M348+N347</f>
        <v>2771.13919980037</v>
      </c>
      <c r="O348" s="0" t="n">
        <f aca="false">(H349-H347)/2</f>
        <v>5.01334298137139</v>
      </c>
      <c r="P348" s="0" t="n">
        <f aca="false">(I349-I347)/2</f>
        <v>-2.44590441369175</v>
      </c>
      <c r="Q348" s="0" t="n">
        <f aca="false">IF(J348&lt;&gt;0,(H348*O348+I348*P348)/J348,0)</f>
        <v>0.378754919318075</v>
      </c>
      <c r="R348" s="0" t="n">
        <f aca="false">IF(J348&lt;&gt;0,(H348*P348-I348*O348)/J348,0)</f>
        <v>5.56530331256751</v>
      </c>
      <c r="S348" s="0" t="n">
        <f aca="false">(J349-J347)/2</f>
        <v>0.336587227212046</v>
      </c>
      <c r="T348" s="0" t="n">
        <f aca="false">SQRT(O348^2+P348^2)</f>
        <v>5.57817678545441</v>
      </c>
      <c r="U348" s="0" t="n">
        <f aca="false">SQRT(Q348^2+R348^2)</f>
        <v>5.57817678545441</v>
      </c>
      <c r="V348" s="0" t="n">
        <f aca="false">J348/(2*PI()*M348/360)</f>
        <v>195.487787494291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C347</f>
        <v>50.408726</v>
      </c>
      <c r="C349" s="0" t="n">
        <f aca="false">'Daten-3-Navis'!D347</f>
        <v>6.51982</v>
      </c>
      <c r="D349" s="9" t="n">
        <f aca="false">'Daten-3-Navis'!B347</f>
        <v>0.430601851851852</v>
      </c>
      <c r="E349" s="0" t="n">
        <f aca="false">'Daten-3-Navis'!E347</f>
        <v>1118</v>
      </c>
      <c r="F349" s="0" t="n">
        <f aca="false">RADIANS(C349-F$5)*G$4</f>
        <v>-146.680140938802</v>
      </c>
      <c r="G349" s="0" t="n">
        <f aca="false">RADIANS(B349-G$5)*F$4</f>
        <v>433.480968600054</v>
      </c>
      <c r="H349" s="0" t="n">
        <f aca="false">(F350-F348)/2</f>
        <v>-7.51115697559089</v>
      </c>
      <c r="I349" s="0" t="n">
        <f aca="false">(G350-G348)/2</f>
        <v>-32.6861771655259</v>
      </c>
      <c r="J349" s="0" t="n">
        <f aca="false">SQRT(H349^2+I349^2)</f>
        <v>33.5380926232861</v>
      </c>
      <c r="K349" s="0" t="n">
        <f aca="false">J349/1000+K348</f>
        <v>9.20497915630681</v>
      </c>
      <c r="L349" s="0" t="n">
        <f aca="false">J349*3.6</f>
        <v>120.73713344383</v>
      </c>
      <c r="M349" s="0" t="n">
        <f aca="false">IF(J348*J350&lt;&gt;0,ASIN((H348*I350-H350*I348)/(J348*J350))/PI()*180/2,0)</f>
        <v>9.49406853998009</v>
      </c>
      <c r="N349" s="0" t="n">
        <f aca="false">M349+N348</f>
        <v>2780.63326834035</v>
      </c>
      <c r="O349" s="0" t="n">
        <f aca="false">(H350-H348)/2</f>
        <v>5.27906787436644</v>
      </c>
      <c r="P349" s="0" t="n">
        <f aca="false">(I350-I348)/2</f>
        <v>-1.61207336368183</v>
      </c>
      <c r="Q349" s="0" t="n">
        <f aca="false">IF(J349&lt;&gt;0,(H349*O349+I349*P349)/J349,0)</f>
        <v>0.388829747309779</v>
      </c>
      <c r="R349" s="0" t="n">
        <f aca="false">IF(J349&lt;&gt;0,(H349*P349-I349*O349)/J349,0)</f>
        <v>5.50601031416282</v>
      </c>
      <c r="S349" s="0" t="n">
        <f aca="false">(J350-J348)/2</f>
        <v>0.4256267817991</v>
      </c>
      <c r="T349" s="0" t="n">
        <f aca="false">SQRT(O349^2+P349^2)</f>
        <v>5.51972265173354</v>
      </c>
      <c r="U349" s="0" t="n">
        <f aca="false">SQRT(Q349^2+R349^2)</f>
        <v>5.51972265173354</v>
      </c>
      <c r="V349" s="0" t="n">
        <f aca="false">J349/(2*PI()*M349/360)</f>
        <v>202.399124478741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C348</f>
        <v>50.408424</v>
      </c>
      <c r="C350" s="0" t="n">
        <f aca="false">'Daten-3-Navis'!D348</f>
        <v>6.519738</v>
      </c>
      <c r="D350" s="9" t="n">
        <f aca="false">'Daten-3-Navis'!B348</f>
        <v>0.430613425925926</v>
      </c>
      <c r="E350" s="0" t="n">
        <f aca="false">'Daten-3-Navis'!E348</f>
        <v>1118</v>
      </c>
      <c r="F350" s="0" t="n">
        <f aca="false">RADIANS(C350-F$5)*G$4</f>
        <v>-152.490658599174</v>
      </c>
      <c r="G350" s="0" t="n">
        <f aca="false">RADIANS(B350-G$5)*F$4</f>
        <v>399.905371647193</v>
      </c>
      <c r="H350" s="0" t="n">
        <f aca="false">(F351-F349)/2</f>
        <v>-1.84235925817448</v>
      </c>
      <c r="I350" s="0" t="n">
        <f aca="false">(G351-G349)/2</f>
        <v>-33.7423631624686</v>
      </c>
      <c r="J350" s="0" t="n">
        <f aca="false">SQRT(H350^2+I350^2)</f>
        <v>33.7926228550567</v>
      </c>
      <c r="K350" s="0" t="n">
        <f aca="false">J350/1000+K349</f>
        <v>9.23877177916186</v>
      </c>
      <c r="L350" s="0" t="n">
        <f aca="false">J350*3.6</f>
        <v>121.653442278204</v>
      </c>
      <c r="M350" s="0" t="n">
        <f aca="false">IF(J349*J351&lt;&gt;0,ASIN((H349*I351-H351*I349)/(J349*J351))/PI()*180/2,0)</f>
        <v>11.4857665815193</v>
      </c>
      <c r="N350" s="0" t="n">
        <f aca="false">M350+N349</f>
        <v>2792.11903492187</v>
      </c>
      <c r="O350" s="0" t="n">
        <f aca="false">(H351-H349)/2</f>
        <v>6.66083731798157</v>
      </c>
      <c r="P350" s="0" t="n">
        <f aca="false">(I351-I349)/2</f>
        <v>-0.0833831050010048</v>
      </c>
      <c r="Q350" s="0" t="n">
        <f aca="false">IF(J350&lt;&gt;0,(H350*O350+I350*P350)/J350,0)</f>
        <v>-0.279886895136463</v>
      </c>
      <c r="R350" s="0" t="n">
        <f aca="false">IF(J350&lt;&gt;0,(H350*P350-I350*O350)/J350,0)</f>
        <v>6.65547668050505</v>
      </c>
      <c r="S350" s="0" t="n">
        <f aca="false">(J351-J349)/2</f>
        <v>-0.0876344715353277</v>
      </c>
      <c r="T350" s="0" t="n">
        <f aca="false">SQRT(O350^2+P350^2)</f>
        <v>6.66135920956193</v>
      </c>
      <c r="U350" s="0" t="n">
        <f aca="false">SQRT(Q350^2+R350^2)</f>
        <v>6.66135920956193</v>
      </c>
      <c r="V350" s="0" t="n">
        <f aca="false">J350/(2*PI()*M350/360)</f>
        <v>168.571653840449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C349</f>
        <v>50.408119</v>
      </c>
      <c r="C351" s="0" t="n">
        <f aca="false">'Daten-3-Navis'!D349</f>
        <v>6.519768</v>
      </c>
      <c r="D351" s="9" t="n">
        <f aca="false">'Daten-3-Navis'!B349</f>
        <v>0.430625</v>
      </c>
      <c r="E351" s="0" t="n">
        <f aca="false">'Daten-3-Navis'!E349</f>
        <v>1115</v>
      </c>
      <c r="F351" s="0" t="n">
        <f aca="false">RADIANS(C351-F$5)*G$4</f>
        <v>-150.364859455151</v>
      </c>
      <c r="G351" s="0" t="n">
        <f aca="false">RADIANS(B351-G$5)*F$4</f>
        <v>365.996242275117</v>
      </c>
      <c r="H351" s="0" t="n">
        <f aca="false">(F352-F350)/2</f>
        <v>5.81051766037226</v>
      </c>
      <c r="I351" s="0" t="n">
        <f aca="false">(G352-G350)/2</f>
        <v>-32.8529433755279</v>
      </c>
      <c r="J351" s="0" t="n">
        <f aca="false">SQRT(H351^2+I351^2)</f>
        <v>33.3628236802154</v>
      </c>
      <c r="K351" s="0" t="n">
        <f aca="false">J351/1000+K350</f>
        <v>9.27213460284208</v>
      </c>
      <c r="L351" s="0" t="n">
        <f aca="false">J351*3.6</f>
        <v>120.106165248776</v>
      </c>
      <c r="M351" s="0" t="n">
        <f aca="false">IF(J350*J352&lt;&gt;0,ASIN((H350*I352-H352*I350)/(J350*J352))/PI()*180/2,0)</f>
        <v>13.304022047282</v>
      </c>
      <c r="N351" s="0" t="n">
        <f aca="false">M351+N350</f>
        <v>2805.42305696915</v>
      </c>
      <c r="O351" s="0" t="n">
        <f aca="false">(H352-H350)/2</f>
        <v>7.36943703268221</v>
      </c>
      <c r="P351" s="0" t="n">
        <f aca="false">(I352-I350)/2</f>
        <v>2.0289888886868</v>
      </c>
      <c r="Q351" s="0" t="n">
        <f aca="false">IF(J351&lt;&gt;0,(H351*O351+I351*P351)/J351,0)</f>
        <v>-0.714508258434301</v>
      </c>
      <c r="R351" s="0" t="n">
        <f aca="false">IF(J351&lt;&gt;0,(H351*P351-I351*O351)/J351,0)</f>
        <v>7.61018239188206</v>
      </c>
      <c r="S351" s="0" t="n">
        <f aca="false">(J352-J350)/2</f>
        <v>-0.713891723858314</v>
      </c>
      <c r="T351" s="0" t="n">
        <f aca="false">SQRT(O351^2+P351^2)</f>
        <v>7.64365083511031</v>
      </c>
      <c r="U351" s="0" t="n">
        <f aca="false">SQRT(Q351^2+R351^2)</f>
        <v>7.64365083511031</v>
      </c>
      <c r="V351" s="0" t="n">
        <f aca="false">J351/(2*PI()*M351/360)</f>
        <v>143.682037110424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C350</f>
        <v>50.407833</v>
      </c>
      <c r="C352" s="0" t="n">
        <f aca="false">'Daten-3-Navis'!D350</f>
        <v>6.519902</v>
      </c>
      <c r="D352" s="9" t="n">
        <f aca="false">'Daten-3-Navis'!B350</f>
        <v>0.430636574074074</v>
      </c>
      <c r="E352" s="0" t="n">
        <f aca="false">'Daten-3-Navis'!E350</f>
        <v>1115</v>
      </c>
      <c r="F352" s="0" t="n">
        <f aca="false">RADIANS(C352-F$5)*G$4</f>
        <v>-140.86962327843</v>
      </c>
      <c r="G352" s="0" t="n">
        <f aca="false">RADIANS(B352-G$5)*F$4</f>
        <v>334.199484896137</v>
      </c>
      <c r="H352" s="0" t="n">
        <f aca="false">(F353-F351)/2</f>
        <v>12.8965148071899</v>
      </c>
      <c r="I352" s="0" t="n">
        <f aca="false">(G353-G351)/2</f>
        <v>-29.684385385095</v>
      </c>
      <c r="J352" s="0" t="n">
        <f aca="false">SQRT(H352^2+I352^2)</f>
        <v>32.36483940734</v>
      </c>
      <c r="K352" s="0" t="n">
        <f aca="false">J352/1000+K351</f>
        <v>9.30449944224942</v>
      </c>
      <c r="L352" s="0" t="n">
        <f aca="false">J352*3.6</f>
        <v>116.513421866424</v>
      </c>
      <c r="M352" s="0" t="n">
        <f aca="false">IF(J351*J353&lt;&gt;0,ASIN((H351*I353-H353*I351)/(J351*J353))/PI()*180/2,0)</f>
        <v>12.9184469382749</v>
      </c>
      <c r="N352" s="0" t="n">
        <f aca="false">M352+N351</f>
        <v>2818.34150390743</v>
      </c>
      <c r="O352" s="0" t="n">
        <f aca="false">(H353-H351)/2</f>
        <v>6.21796249632317</v>
      </c>
      <c r="P352" s="0" t="n">
        <f aca="false">(I353-I351)/2</f>
        <v>3.80782846237054</v>
      </c>
      <c r="Q352" s="0" t="n">
        <f aca="false">IF(J352&lt;&gt;0,(H352*O352+I352*P352)/J352,0)</f>
        <v>-1.01477414238332</v>
      </c>
      <c r="R352" s="0" t="n">
        <f aca="false">IF(J352&lt;&gt;0,(H352*P352-I352*O352)/J352,0)</f>
        <v>7.22030807129937</v>
      </c>
      <c r="S352" s="0" t="n">
        <f aca="false">(J353-J351)/2</f>
        <v>-1.11017797049283</v>
      </c>
      <c r="T352" s="0" t="n">
        <f aca="false">SQRT(O352^2+P352^2)</f>
        <v>7.2912697936999</v>
      </c>
      <c r="U352" s="0" t="n">
        <f aca="false">SQRT(Q352^2+R352^2)</f>
        <v>7.2912697936999</v>
      </c>
      <c r="V352" s="0" t="n">
        <f aca="false">J352/(2*PI()*M352/360)</f>
        <v>143.544244251616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C351</f>
        <v>50.407585</v>
      </c>
      <c r="C353" s="0" t="n">
        <f aca="false">'Daten-3-Navis'!D351</f>
        <v>6.520132</v>
      </c>
      <c r="D353" s="9" t="n">
        <f aca="false">'Daten-3-Navis'!B351</f>
        <v>0.430648148148148</v>
      </c>
      <c r="E353" s="0" t="n">
        <f aca="false">'Daten-3-Navis'!E351</f>
        <v>1102</v>
      </c>
      <c r="F353" s="0" t="n">
        <f aca="false">RADIANS(C353-F$5)*G$4</f>
        <v>-124.571829840771</v>
      </c>
      <c r="G353" s="0" t="n">
        <f aca="false">RADIANS(B353-G$5)*F$4</f>
        <v>306.627471504927</v>
      </c>
      <c r="H353" s="0" t="n">
        <f aca="false">(F354-F352)/2</f>
        <v>18.2464426530186</v>
      </c>
      <c r="I353" s="0" t="n">
        <f aca="false">(G354-G352)/2</f>
        <v>-25.2372864507869</v>
      </c>
      <c r="J353" s="0" t="n">
        <f aca="false">SQRT(H353^2+I353^2)</f>
        <v>31.1424677392298</v>
      </c>
      <c r="K353" s="0" t="n">
        <f aca="false">J353/1000+K352</f>
        <v>9.33564190998865</v>
      </c>
      <c r="L353" s="0" t="n">
        <f aca="false">J353*3.6</f>
        <v>112.112883861227</v>
      </c>
      <c r="M353" s="0" t="n">
        <f aca="false">IF(J352*J354&lt;&gt;0,ASIN((H352*I354-H354*I352)/(J352*J354))/PI()*180/2,0)</f>
        <v>11.8022475947074</v>
      </c>
      <c r="N353" s="0" t="n">
        <f aca="false">M353+N352</f>
        <v>2830.14375150213</v>
      </c>
      <c r="O353" s="0" t="n">
        <f aca="false">(H354-H352)/2</f>
        <v>4.94248300989347</v>
      </c>
      <c r="P353" s="0" t="n">
        <f aca="false">(I354-I352)/2</f>
        <v>4.25253835584084</v>
      </c>
      <c r="Q353" s="0" t="n">
        <f aca="false">IF(J353&lt;&gt;0,(H353*O353+I353*P353)/J353,0)</f>
        <v>-0.550367298098947</v>
      </c>
      <c r="R353" s="0" t="n">
        <f aca="false">IF(J353&lt;&gt;0,(H353*P353-I353*O353)/J353,0)</f>
        <v>6.49686975459463</v>
      </c>
      <c r="S353" s="0" t="n">
        <f aca="false">(J354-J352)/2</f>
        <v>-0.629614614606215</v>
      </c>
      <c r="T353" s="0" t="n">
        <f aca="false">SQRT(O353^2+P353^2)</f>
        <v>6.52013962818153</v>
      </c>
      <c r="U353" s="0" t="n">
        <f aca="false">SQRT(Q353^2+R353^2)</f>
        <v>6.52013962818153</v>
      </c>
      <c r="V353" s="0" t="n">
        <f aca="false">J353/(2*PI()*M353/360)</f>
        <v>151.185776333005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C352</f>
        <v>50.407379</v>
      </c>
      <c r="C354" s="0" t="n">
        <f aca="false">'Daten-3-Navis'!D352</f>
        <v>6.520417</v>
      </c>
      <c r="D354" s="9" t="n">
        <f aca="false">'Daten-3-Navis'!B352</f>
        <v>0.430659722222222</v>
      </c>
      <c r="E354" s="0" t="n">
        <f aca="false">'Daten-3-Navis'!E352</f>
        <v>1098</v>
      </c>
      <c r="F354" s="0" t="n">
        <f aca="false">RADIANS(C354-F$5)*G$4</f>
        <v>-104.376737972393</v>
      </c>
      <c r="G354" s="0" t="n">
        <f aca="false">RADIANS(B354-G$5)*F$4</f>
        <v>283.724911994563</v>
      </c>
      <c r="H354" s="0" t="n">
        <f aca="false">(F355-F353)/2</f>
        <v>22.7814808269769</v>
      </c>
      <c r="I354" s="0" t="n">
        <f aca="false">(G355-G353)/2</f>
        <v>-21.1793086734133</v>
      </c>
      <c r="J354" s="0" t="n">
        <f aca="false">SQRT(H354^2+I354^2)</f>
        <v>31.1056101781276</v>
      </c>
      <c r="K354" s="0" t="n">
        <f aca="false">J354/1000+K353</f>
        <v>9.36674752016677</v>
      </c>
      <c r="L354" s="0" t="n">
        <f aca="false">J354*3.6</f>
        <v>111.980196641259</v>
      </c>
      <c r="M354" s="0" t="n">
        <f aca="false">IF(J353*J355&lt;&gt;0,ASIN((H353*I355-H355*I353)/(J353*J355))/PI()*180/2,0)</f>
        <v>11.2069142773405</v>
      </c>
      <c r="N354" s="0" t="n">
        <f aca="false">M354+N353</f>
        <v>2841.35066577947</v>
      </c>
      <c r="O354" s="0" t="n">
        <f aca="false">(H355-H353)/2</f>
        <v>3.7378634949417</v>
      </c>
      <c r="P354" s="0" t="n">
        <f aca="false">(I355-I353)/2</f>
        <v>4.66945388084585</v>
      </c>
      <c r="Q354" s="0" t="n">
        <f aca="false">IF(J354&lt;&gt;0,(H354*O354+I354*P354)/J354,0)</f>
        <v>-0.441776883852727</v>
      </c>
      <c r="R354" s="0" t="n">
        <f aca="false">IF(J354&lt;&gt;0,(H354*P354-I354*O354)/J354,0)</f>
        <v>5.96491879551243</v>
      </c>
      <c r="S354" s="0" t="n">
        <f aca="false">(J355-J353)/2</f>
        <v>-0.451805506742627</v>
      </c>
      <c r="T354" s="0" t="n">
        <f aca="false">SQRT(O354^2+P354^2)</f>
        <v>5.98125597614449</v>
      </c>
      <c r="U354" s="0" t="n">
        <f aca="false">SQRT(Q354^2+R354^2)</f>
        <v>5.98125597614449</v>
      </c>
      <c r="V354" s="0" t="n">
        <f aca="false">J354/(2*PI()*M354/360)</f>
        <v>159.02862628202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C353</f>
        <v>50.407204</v>
      </c>
      <c r="C355" s="0" t="n">
        <f aca="false">'Daten-3-Navis'!D353</f>
        <v>6.520775</v>
      </c>
      <c r="D355" s="9" t="n">
        <f aca="false">'Daten-3-Navis'!B353</f>
        <v>0.430671296296296</v>
      </c>
      <c r="E355" s="0" t="n">
        <f aca="false">'Daten-3-Navis'!E353</f>
        <v>1103</v>
      </c>
      <c r="F355" s="0" t="n">
        <f aca="false">RADIANS(C355-F$5)*G$4</f>
        <v>-79.0088681868175</v>
      </c>
      <c r="G355" s="0" t="n">
        <f aca="false">RADIANS(B355-G$5)*F$4</f>
        <v>264.268854158101</v>
      </c>
      <c r="H355" s="0" t="n">
        <f aca="false">(F356-F354)/2</f>
        <v>25.722169642902</v>
      </c>
      <c r="I355" s="0" t="n">
        <f aca="false">(G356-G354)/2</f>
        <v>-15.8983786890952</v>
      </c>
      <c r="J355" s="0" t="n">
        <f aca="false">SQRT(H355^2+I355^2)</f>
        <v>30.2388567257445</v>
      </c>
      <c r="K355" s="0" t="n">
        <f aca="false">J355/1000+K354</f>
        <v>9.39698637689252</v>
      </c>
      <c r="L355" s="0" t="n">
        <f aca="false">J355*3.6</f>
        <v>108.85988421268</v>
      </c>
      <c r="M355" s="0" t="n">
        <f aca="false">IF(J354*J356&lt;&gt;0,ASIN((H354*I356-H356*I354)/(J354*J356))/PI()*180/2,0)</f>
        <v>14.9585417836594</v>
      </c>
      <c r="N355" s="0" t="n">
        <f aca="false">M355+N354</f>
        <v>2856.30920756313</v>
      </c>
      <c r="O355" s="0" t="n">
        <f aca="false">(H356-H354)/2</f>
        <v>2.94068881590936</v>
      </c>
      <c r="P355" s="0" t="n">
        <f aca="false">(I356-I354)/2</f>
        <v>7.28212450453959</v>
      </c>
      <c r="Q355" s="0" t="n">
        <f aca="false">IF(J355&lt;&gt;0,(H355*O355+I355*P355)/J355,0)</f>
        <v>-1.32720217594525</v>
      </c>
      <c r="R355" s="0" t="n">
        <f aca="false">IF(J355&lt;&gt;0,(H355*P355-I355*O355)/J355,0)</f>
        <v>7.74051176575532</v>
      </c>
      <c r="S355" s="0" t="n">
        <f aca="false">(J356-J354)/2</f>
        <v>-0.844657097290238</v>
      </c>
      <c r="T355" s="0" t="n">
        <f aca="false">SQRT(O355^2+P355^2)</f>
        <v>7.85346980713814</v>
      </c>
      <c r="U355" s="0" t="n">
        <f aca="false">SQRT(Q355^2+R355^2)</f>
        <v>7.85346980713814</v>
      </c>
      <c r="V355" s="0" t="n">
        <f aca="false">J355/(2*PI()*M355/360)</f>
        <v>115.82404840949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C354</f>
        <v>50.407093</v>
      </c>
      <c r="C356" s="0" t="n">
        <f aca="false">'Daten-3-Navis'!D354</f>
        <v>6.521143</v>
      </c>
      <c r="D356" s="9" t="n">
        <f aca="false">'Daten-3-Navis'!B354</f>
        <v>0.43068287037037</v>
      </c>
      <c r="E356" s="0" t="n">
        <f aca="false">'Daten-3-Navis'!E354</f>
        <v>1099</v>
      </c>
      <c r="F356" s="0" t="n">
        <f aca="false">RADIANS(C356-F$5)*G$4</f>
        <v>-52.9323986865888</v>
      </c>
      <c r="G356" s="0" t="n">
        <f aca="false">RADIANS(B356-G$5)*F$4</f>
        <v>251.928154616373</v>
      </c>
      <c r="H356" s="0" t="n">
        <f aca="false">(F357-F355)/2</f>
        <v>28.6628584587956</v>
      </c>
      <c r="I356" s="0" t="n">
        <f aca="false">(G357-G355)/2</f>
        <v>-6.61505966433414</v>
      </c>
      <c r="J356" s="0" t="n">
        <f aca="false">SQRT(H356^2+I356^2)</f>
        <v>29.4162959835471</v>
      </c>
      <c r="K356" s="0" t="n">
        <f aca="false">J356/1000+K355</f>
        <v>9.42640267287607</v>
      </c>
      <c r="L356" s="0" t="n">
        <f aca="false">J356*3.6</f>
        <v>105.89866554077</v>
      </c>
      <c r="M356" s="0" t="n">
        <f aca="false">IF(J355*J357&lt;&gt;0,ASIN((H355*I357-H357*I355)/(J355*J357))/PI()*180/2,0)</f>
        <v>17.5747623550844</v>
      </c>
      <c r="N356" s="0" t="n">
        <f aca="false">M356+N355</f>
        <v>2873.88396991822</v>
      </c>
      <c r="O356" s="0" t="n">
        <f aca="false">(H357-H355)/2</f>
        <v>2.90525883018613</v>
      </c>
      <c r="P356" s="0" t="n">
        <f aca="false">(I357-I355)/2</f>
        <v>8.89419786802389</v>
      </c>
      <c r="Q356" s="0" t="n">
        <f aca="false">IF(J356&lt;&gt;0,(H356*O356+I356*P356)/J356,0)</f>
        <v>0.83074269738405</v>
      </c>
      <c r="R356" s="0" t="n">
        <f aca="false">IF(J356&lt;&gt;0,(H356*P356-I356*O356)/J356,0)</f>
        <v>9.31971840543899</v>
      </c>
      <c r="S356" s="0" t="n">
        <f aca="false">(J357-J355)/2</f>
        <v>0.67521102050593</v>
      </c>
      <c r="T356" s="0" t="n">
        <f aca="false">SQRT(O356^2+P356^2)</f>
        <v>9.35667059300129</v>
      </c>
      <c r="U356" s="0" t="n">
        <f aca="false">SQRT(Q356^2+R356^2)</f>
        <v>9.35667059300129</v>
      </c>
      <c r="V356" s="0" t="n">
        <f aca="false">J356/(2*PI()*M356/360)</f>
        <v>95.900563245869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C355</f>
        <v>50.407085</v>
      </c>
      <c r="C357" s="0" t="n">
        <f aca="false">'Daten-3-Navis'!D355</f>
        <v>6.521584</v>
      </c>
      <c r="D357" s="9" t="n">
        <f aca="false">'Daten-3-Navis'!B355</f>
        <v>0.430694444444444</v>
      </c>
      <c r="E357" s="0" t="n">
        <f aca="false">'Daten-3-Navis'!E355</f>
        <v>1098</v>
      </c>
      <c r="F357" s="0" t="n">
        <f aca="false">RADIANS(C357-F$5)*G$4</f>
        <v>-21.6831512692263</v>
      </c>
      <c r="G357" s="0" t="n">
        <f aca="false">RADIANS(B357-G$5)*F$4</f>
        <v>251.038734829432</v>
      </c>
      <c r="H357" s="0" t="n">
        <f aca="false">(F358-F356)/2</f>
        <v>31.5326873032742</v>
      </c>
      <c r="I357" s="0" t="n">
        <f aca="false">(G358-G356)/2</f>
        <v>1.89001704695262</v>
      </c>
      <c r="J357" s="0" t="n">
        <f aca="false">SQRT(H357^2+I357^2)</f>
        <v>31.5892787667564</v>
      </c>
      <c r="K357" s="0" t="n">
        <f aca="false">J357/1000+K356</f>
        <v>9.45799195164282</v>
      </c>
      <c r="L357" s="0" t="n">
        <f aca="false">J357*3.6</f>
        <v>113.721403560323</v>
      </c>
      <c r="M357" s="0" t="n">
        <f aca="false">IF(J356*J358&lt;&gt;0,ASIN((H356*I358-H358*I356)/(J356*J358))/PI()*180/2,0)</f>
        <v>10.9148730317367</v>
      </c>
      <c r="N357" s="0" t="n">
        <f aca="false">M357+N356</f>
        <v>2884.79884294995</v>
      </c>
      <c r="O357" s="0" t="n">
        <f aca="false">(H358-H356)/2</f>
        <v>0.690884721831168</v>
      </c>
      <c r="P357" s="0" t="n">
        <f aca="false">(I358-I356)/2</f>
        <v>5.64225677259</v>
      </c>
      <c r="Q357" s="0" t="n">
        <f aca="false">IF(J357&lt;&gt;0,(H357*O357+I357*P357)/J357,0)</f>
        <v>1.02722868790976</v>
      </c>
      <c r="R357" s="0" t="n">
        <f aca="false">IF(J357&lt;&gt;0,(H357*P357-I357*O357)/J357,0)</f>
        <v>5.59081249993529</v>
      </c>
      <c r="S357" s="0" t="n">
        <f aca="false">(J358-J356)/2</f>
        <v>0.494511852333488</v>
      </c>
      <c r="T357" s="0" t="n">
        <f aca="false">SQRT(O357^2+P357^2)</f>
        <v>5.68439822555541</v>
      </c>
      <c r="U357" s="0" t="n">
        <f aca="false">SQRT(Q357^2+R357^2)</f>
        <v>5.68439822555541</v>
      </c>
      <c r="V357" s="0" t="n">
        <f aca="false">J357/(2*PI()*M357/360)</f>
        <v>165.82257493373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C356</f>
        <v>50.407127</v>
      </c>
      <c r="C358" s="0" t="n">
        <f aca="false">'Daten-3-Navis'!D356</f>
        <v>6.522033</v>
      </c>
      <c r="D358" s="9" t="n">
        <f aca="false">'Daten-3-Navis'!B356</f>
        <v>0.430706018518519</v>
      </c>
      <c r="E358" s="0" t="n">
        <f aca="false">'Daten-3-Navis'!E356</f>
        <v>1099</v>
      </c>
      <c r="F358" s="0" t="n">
        <f aca="false">RADIANS(C358-F$5)*G$4</f>
        <v>10.1329759199597</v>
      </c>
      <c r="G358" s="0" t="n">
        <f aca="false">RADIANS(B358-G$5)*F$4</f>
        <v>255.708188710278</v>
      </c>
      <c r="H358" s="0" t="n">
        <f aca="false">(F359-F357)/2</f>
        <v>30.0446279024579</v>
      </c>
      <c r="I358" s="0" t="n">
        <f aca="false">(G359-G357)/2</f>
        <v>4.66945388084586</v>
      </c>
      <c r="J358" s="0" t="n">
        <f aca="false">SQRT(H358^2+I358^2)</f>
        <v>30.4053196882141</v>
      </c>
      <c r="K358" s="0" t="n">
        <f aca="false">J358/1000+K357</f>
        <v>9.48839727133104</v>
      </c>
      <c r="L358" s="0" t="n">
        <f aca="false">J358*3.6</f>
        <v>109.459150877571</v>
      </c>
      <c r="M358" s="0" t="n">
        <f aca="false">IF(J357*J359&lt;&gt;0,ASIN((H357*I359-H359*I357)/(J357*J359))/PI()*180/2,0)</f>
        <v>1.79028153753141</v>
      </c>
      <c r="N358" s="0" t="n">
        <f aca="false">M358+N357</f>
        <v>2886.58912448748</v>
      </c>
      <c r="O358" s="0" t="n">
        <f aca="false">(H359-H357)/2</f>
        <v>-2.65724893006057</v>
      </c>
      <c r="P358" s="0" t="n">
        <f aca="false">(I359-I357)/2</f>
        <v>0.667064840007967</v>
      </c>
      <c r="Q358" s="0" t="n">
        <f aca="false">IF(J358&lt;&gt;0,(H358*O358+I358*P358)/J358,0)</f>
        <v>-2.52328301851937</v>
      </c>
      <c r="R358" s="0" t="n">
        <f aca="false">IF(J358&lt;&gt;0,(H358*P358-I358*O358)/J358,0)</f>
        <v>1.06723483148494</v>
      </c>
      <c r="S358" s="0" t="n">
        <f aca="false">(J359-J357)/2</f>
        <v>-2.5867953144727</v>
      </c>
      <c r="T358" s="0" t="n">
        <f aca="false">SQRT(O358^2+P358^2)</f>
        <v>2.73969840987706</v>
      </c>
      <c r="U358" s="0" t="n">
        <f aca="false">SQRT(Q358^2+R358^2)</f>
        <v>2.73969840987706</v>
      </c>
      <c r="V358" s="0" t="n">
        <f aca="false">J358/(2*PI()*M358/360)</f>
        <v>973.085213894817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C357</f>
        <v>50.407169</v>
      </c>
      <c r="C359" s="0" t="n">
        <f aca="false">'Daten-3-Navis'!D357</f>
        <v>6.522432</v>
      </c>
      <c r="D359" s="9" t="n">
        <f aca="false">'Daten-3-Navis'!B357</f>
        <v>0.430717592592593</v>
      </c>
      <c r="E359" s="0" t="n">
        <f aca="false">'Daten-3-Navis'!E357</f>
        <v>1098</v>
      </c>
      <c r="F359" s="0" t="n">
        <f aca="false">RADIANS(C359-F$5)*G$4</f>
        <v>38.4061045356896</v>
      </c>
      <c r="G359" s="0" t="n">
        <f aca="false">RADIANS(B359-G$5)*F$4</f>
        <v>260.377642591124</v>
      </c>
      <c r="H359" s="0" t="n">
        <f aca="false">(F360-F358)/2</f>
        <v>26.2181894431531</v>
      </c>
      <c r="I359" s="0" t="n">
        <f aca="false">(G360-G358)/2</f>
        <v>3.22414672696856</v>
      </c>
      <c r="J359" s="0" t="n">
        <f aca="false">SQRT(H359^2+I359^2)</f>
        <v>26.415688137811</v>
      </c>
      <c r="K359" s="0" t="n">
        <f aca="false">J359/1000+K358</f>
        <v>9.51481295946885</v>
      </c>
      <c r="L359" s="0" t="n">
        <f aca="false">J359*3.6</f>
        <v>95.0964772961195</v>
      </c>
      <c r="M359" s="0" t="n">
        <f aca="false">IF(J358*J360&lt;&gt;0,ASIN((H358*I360-H360*I358)/(J358*J360))/PI()*180/2,0)</f>
        <v>-0.5631700380939</v>
      </c>
      <c r="N359" s="0" t="n">
        <f aca="false">M359+N358</f>
        <v>2886.02595444939</v>
      </c>
      <c r="O359" s="0" t="n">
        <f aca="false">(H360-H358)/2</f>
        <v>-3.93272841649027</v>
      </c>
      <c r="P359" s="0" t="n">
        <f aca="false">(I360-I358)/2</f>
        <v>-0.833831050207486</v>
      </c>
      <c r="Q359" s="0" t="n">
        <f aca="false">IF(J359&lt;&gt;0,(H359*O359+I359*P359)/J359,0)</f>
        <v>-4.00509771887972</v>
      </c>
      <c r="R359" s="0" t="n">
        <f aca="false">IF(J359&lt;&gt;0,(H359*P359-I359*O359)/J359,0)</f>
        <v>-0.3475906793697</v>
      </c>
      <c r="S359" s="0" t="n">
        <f aca="false">(J360-J358)/2</f>
        <v>-4.01196747028356</v>
      </c>
      <c r="T359" s="0" t="n">
        <f aca="false">SQRT(O359^2+P359^2)</f>
        <v>4.02015261130224</v>
      </c>
      <c r="U359" s="0" t="n">
        <f aca="false">SQRT(Q359^2+R359^2)</f>
        <v>4.02015261130224</v>
      </c>
      <c r="V359" s="0" t="n">
        <f aca="false">J359/(2*PI()*M359/360)</f>
        <v>-2687.478631414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C358</f>
        <v>50.407185</v>
      </c>
      <c r="C360" s="0" t="n">
        <f aca="false">'Daten-3-Navis'!D358</f>
        <v>6.522773</v>
      </c>
      <c r="D360" s="9" t="n">
        <f aca="false">'Daten-3-Navis'!B358</f>
        <v>0.430729166666667</v>
      </c>
      <c r="E360" s="0" t="n">
        <f aca="false">'Daten-3-Navis'!E358</f>
        <v>1102</v>
      </c>
      <c r="F360" s="0" t="n">
        <f aca="false">RADIANS(C360-F$5)*G$4</f>
        <v>62.5693548062659</v>
      </c>
      <c r="G360" s="0" t="n">
        <f aca="false">RADIANS(B360-G$5)*F$4</f>
        <v>262.156482164215</v>
      </c>
      <c r="H360" s="0" t="n">
        <f aca="false">(F361-F359)/2</f>
        <v>22.1791710694774</v>
      </c>
      <c r="I360" s="0" t="n">
        <f aca="false">(G361-G359)/2</f>
        <v>3.00179178043089</v>
      </c>
      <c r="J360" s="0" t="n">
        <f aca="false">SQRT(H360^2+I360^2)</f>
        <v>22.381384747647</v>
      </c>
      <c r="K360" s="0" t="n">
        <f aca="false">J360/1000+K359</f>
        <v>9.53719434421649</v>
      </c>
      <c r="L360" s="0" t="n">
        <f aca="false">J360*3.6</f>
        <v>80.5729850915292</v>
      </c>
      <c r="M360" s="0" t="n">
        <f aca="false">IF(J359*J361&lt;&gt;0,ASIN((H359*I361-H361*I359)/(J359*J361))/PI()*180/2,0)</f>
        <v>1.75940952396529</v>
      </c>
      <c r="N360" s="0" t="n">
        <f aca="false">M360+N359</f>
        <v>2887.78536397336</v>
      </c>
      <c r="O360" s="0" t="n">
        <f aca="false">(H361-H359)/2</f>
        <v>-2.94068881590936</v>
      </c>
      <c r="P360" s="0" t="n">
        <f aca="false">(I361-I359)/2</f>
        <v>0.277943683468344</v>
      </c>
      <c r="Q360" s="0" t="n">
        <f aca="false">IF(J360&lt;&gt;0,(H360*O360+I360*P360)/J360,0)</f>
        <v>-2.87684216020029</v>
      </c>
      <c r="R360" s="0" t="n">
        <f aca="false">IF(J360&lt;&gt;0,(H360*P360-I360*O360)/J360,0)</f>
        <v>0.669837732953631</v>
      </c>
      <c r="S360" s="0" t="n">
        <f aca="false">(J361-J359)/2</f>
        <v>-2.86527944014058</v>
      </c>
      <c r="T360" s="0" t="n">
        <f aca="false">SQRT(O360^2+P360^2)</f>
        <v>2.95379474628728</v>
      </c>
      <c r="U360" s="0" t="n">
        <f aca="false">SQRT(Q360^2+R360^2)</f>
        <v>2.95379474628728</v>
      </c>
      <c r="V360" s="0" t="n">
        <f aca="false">J360/(2*PI()*M360/360)</f>
        <v>728.857533298168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C359</f>
        <v>50.407223</v>
      </c>
      <c r="C361" s="0" t="n">
        <f aca="false">'Daten-3-Navis'!D359</f>
        <v>6.523058</v>
      </c>
      <c r="D361" s="9" t="n">
        <f aca="false">'Daten-3-Navis'!B359</f>
        <v>0.430740740740741</v>
      </c>
      <c r="E361" s="0" t="n">
        <f aca="false">'Daten-3-Navis'!E359</f>
        <v>1102</v>
      </c>
      <c r="F361" s="0" t="n">
        <f aca="false">RADIANS(C361-F$5)*G$4</f>
        <v>82.7644466746444</v>
      </c>
      <c r="G361" s="0" t="n">
        <f aca="false">RADIANS(B361-G$5)*F$4</f>
        <v>266.381226151986</v>
      </c>
      <c r="H361" s="0" t="n">
        <f aca="false">(F362-F360)/2</f>
        <v>20.3368118113344</v>
      </c>
      <c r="I361" s="0" t="n">
        <f aca="false">(G362-G360)/2</f>
        <v>3.78003409390524</v>
      </c>
      <c r="J361" s="0" t="n">
        <f aca="false">SQRT(H361^2+I361^2)</f>
        <v>20.6851292575298</v>
      </c>
      <c r="K361" s="0" t="n">
        <f aca="false">J361/1000+K360</f>
        <v>9.55787947347402</v>
      </c>
      <c r="L361" s="0" t="n">
        <f aca="false">J361*3.6</f>
        <v>74.4664653271073</v>
      </c>
      <c r="M361" s="0" t="n">
        <f aca="false">IF(J360*J362&lt;&gt;0,ASIN((H360*I362-H362*I360)/(J360*J362))/PI()*180/2,0)</f>
        <v>0.528898713731396</v>
      </c>
      <c r="N361" s="0" t="n">
        <f aca="false">M361+N360</f>
        <v>2888.31426268709</v>
      </c>
      <c r="O361" s="0" t="n">
        <f aca="false">(H362-H360)/2</f>
        <v>-0.81488967187035</v>
      </c>
      <c r="P361" s="0" t="n">
        <f aca="false">(I362-I360)/2</f>
        <v>0.0833831050010048</v>
      </c>
      <c r="Q361" s="0" t="n">
        <f aca="false">IF(J361&lt;&gt;0,(H361*O361+I361*P361)/J361,0)</f>
        <v>-0.785930158891802</v>
      </c>
      <c r="R361" s="0" t="n">
        <f aca="false">IF(J361&lt;&gt;0,(H361*P361-I361*O361)/J361,0)</f>
        <v>0.230893275919597</v>
      </c>
      <c r="S361" s="0" t="n">
        <f aca="false">(J362-J360)/2</f>
        <v>-0.794572183621387</v>
      </c>
      <c r="T361" s="0" t="n">
        <f aca="false">SQRT(O361^2+P361^2)</f>
        <v>0.819144626742174</v>
      </c>
      <c r="U361" s="0" t="n">
        <f aca="false">SQRT(Q361^2+R361^2)</f>
        <v>0.819144626742174</v>
      </c>
      <c r="V361" s="0" t="n">
        <f aca="false">J361/(2*PI()*M361/360)</f>
        <v>2240.8271647658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C360</f>
        <v>50.407253</v>
      </c>
      <c r="C362" s="0" t="n">
        <f aca="false">'Daten-3-Navis'!D360</f>
        <v>6.523347</v>
      </c>
      <c r="D362" s="9" t="n">
        <f aca="false">'Daten-3-Navis'!B360</f>
        <v>0.430752314814815</v>
      </c>
      <c r="E362" s="0" t="n">
        <f aca="false">'Daten-3-Navis'!E360</f>
        <v>1098</v>
      </c>
      <c r="F362" s="0" t="n">
        <f aca="false">RADIANS(C362-F$5)*G$4</f>
        <v>103.242978428935</v>
      </c>
      <c r="G362" s="0" t="n">
        <f aca="false">RADIANS(B362-G$5)*F$4</f>
        <v>269.716550352026</v>
      </c>
      <c r="H362" s="0" t="n">
        <f aca="false">(F363-F361)/2</f>
        <v>20.5493917257367</v>
      </c>
      <c r="I362" s="0" t="n">
        <f aca="false">(G363-G361)/2</f>
        <v>3.1685579904329</v>
      </c>
      <c r="J362" s="0" t="n">
        <f aca="false">SQRT(H362^2+I362^2)</f>
        <v>20.7922403804042</v>
      </c>
      <c r="K362" s="0" t="n">
        <f aca="false">J362/1000+K361</f>
        <v>9.57867171385443</v>
      </c>
      <c r="L362" s="0" t="n">
        <f aca="false">J362*3.6</f>
        <v>74.8520653694552</v>
      </c>
      <c r="M362" s="0" t="n">
        <f aca="false">IF(J361*J363&lt;&gt;0,ASIN((H361*I363-H363*I361)/(J361*J363))/PI()*180/2,0)</f>
        <v>-3.16160449290217</v>
      </c>
      <c r="N362" s="0" t="n">
        <f aca="false">M362+N361</f>
        <v>2885.15265819418</v>
      </c>
      <c r="O362" s="0" t="n">
        <f aca="false">(H363-H361)/2</f>
        <v>0.0354299857232263</v>
      </c>
      <c r="P362" s="0" t="n">
        <f aca="false">(I363-I361)/2</f>
        <v>-1.13956910174616</v>
      </c>
      <c r="Q362" s="0" t="n">
        <f aca="false">IF(J362&lt;&gt;0,(H362*O362+I362*P362)/J362,0)</f>
        <v>-0.138644324747287</v>
      </c>
      <c r="R362" s="0" t="n">
        <f aca="false">IF(J362&lt;&gt;0,(H362*P362-I362*O362)/J362,0)</f>
        <v>-1.13165841699617</v>
      </c>
      <c r="S362" s="0" t="n">
        <f aca="false">(J363-J361)/2</f>
        <v>-0.111169854986899</v>
      </c>
      <c r="T362" s="0" t="n">
        <f aca="false">SQRT(O362^2+P362^2)</f>
        <v>1.1401197400023</v>
      </c>
      <c r="U362" s="0" t="n">
        <f aca="false">SQRT(Q362^2+R362^2)</f>
        <v>1.1401197400023</v>
      </c>
      <c r="V362" s="0" t="n">
        <f aca="false">J362/(2*PI()*M362/360)</f>
        <v>-376.804759448294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C361</f>
        <v>50.40728</v>
      </c>
      <c r="C363" s="0" t="n">
        <f aca="false">'Daten-3-Navis'!D361</f>
        <v>6.523638</v>
      </c>
      <c r="D363" s="9" t="n">
        <f aca="false">'Daten-3-Navis'!B361</f>
        <v>0.430763888888889</v>
      </c>
      <c r="E363" s="0" t="n">
        <f aca="false">'Daten-3-Navis'!E361</f>
        <v>1102</v>
      </c>
      <c r="F363" s="0" t="n">
        <f aca="false">RADIANS(C363-F$5)*G$4</f>
        <v>123.863230126118</v>
      </c>
      <c r="G363" s="0" t="n">
        <f aca="false">RADIANS(B363-G$5)*F$4</f>
        <v>272.718342132852</v>
      </c>
      <c r="H363" s="0" t="n">
        <f aca="false">(F364-F362)/2</f>
        <v>20.4076717827808</v>
      </c>
      <c r="I363" s="0" t="n">
        <f aca="false">(G364-G362)/2</f>
        <v>1.50089589041292</v>
      </c>
      <c r="J363" s="0" t="n">
        <f aca="false">SQRT(H363^2+I363^2)</f>
        <v>20.462789547556</v>
      </c>
      <c r="K363" s="0" t="n">
        <f aca="false">J363/1000+K362</f>
        <v>9.59913450340198</v>
      </c>
      <c r="L363" s="0" t="n">
        <f aca="false">J363*3.6</f>
        <v>73.6660423712016</v>
      </c>
      <c r="M363" s="0" t="n">
        <f aca="false">IF(J362*J364&lt;&gt;0,ASIN((H362*I364-H364*I362)/(J362*J364))/PI()*180/2,0)</f>
        <v>-5.55466498182329</v>
      </c>
      <c r="N363" s="0" t="n">
        <f aca="false">M363+N362</f>
        <v>2879.59799321236</v>
      </c>
      <c r="O363" s="0" t="n">
        <f aca="false">(H364-H362)/2</f>
        <v>-0.0885749643474085</v>
      </c>
      <c r="P363" s="0" t="n">
        <f aca="false">(I364-I362)/2</f>
        <v>-2.00119452022143</v>
      </c>
      <c r="Q363" s="0" t="n">
        <f aca="false">IF(J363&lt;&gt;0,(H363*O363+I363*P363)/J363,0)</f>
        <v>-0.235119137628294</v>
      </c>
      <c r="R363" s="0" t="n">
        <f aca="false">IF(J363&lt;&gt;0,(H363*P363-I363*O363)/J363,0)</f>
        <v>-1.98930742299785</v>
      </c>
      <c r="S363" s="0" t="n">
        <f aca="false">(J364-J362)/2</f>
        <v>-0.201470735008705</v>
      </c>
      <c r="T363" s="0" t="n">
        <f aca="false">SQRT(O363^2+P363^2)</f>
        <v>2.00315377144977</v>
      </c>
      <c r="U363" s="0" t="n">
        <f aca="false">SQRT(Q363^2+R363^2)</f>
        <v>2.00315377144977</v>
      </c>
      <c r="V363" s="0" t="n">
        <f aca="false">J363/(2*PI()*M363/360)</f>
        <v>-211.071501517366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C362</f>
        <v>50.40728</v>
      </c>
      <c r="C364" s="0" t="n">
        <f aca="false">'Daten-3-Navis'!D362</f>
        <v>6.523923</v>
      </c>
      <c r="D364" s="9" t="n">
        <f aca="false">'Daten-3-Navis'!B362</f>
        <v>0.430775462962963</v>
      </c>
      <c r="E364" s="0" t="n">
        <f aca="false">'Daten-3-Navis'!E362</f>
        <v>1115</v>
      </c>
      <c r="F364" s="0" t="n">
        <f aca="false">RADIANS(C364-F$5)*G$4</f>
        <v>144.058321994496</v>
      </c>
      <c r="G364" s="0" t="n">
        <f aca="false">RADIANS(B364-G$5)*F$4</f>
        <v>272.718342132852</v>
      </c>
      <c r="H364" s="0" t="n">
        <f aca="false">(F365-F363)/2</f>
        <v>20.3722417970419</v>
      </c>
      <c r="I364" s="0" t="n">
        <f aca="false">(G365-G363)/2</f>
        <v>-0.833831050009962</v>
      </c>
      <c r="J364" s="0" t="n">
        <f aca="false">SQRT(H364^2+I364^2)</f>
        <v>20.3892989103868</v>
      </c>
      <c r="K364" s="0" t="n">
        <f aca="false">J364/1000+K363</f>
        <v>9.61952380231237</v>
      </c>
      <c r="L364" s="0" t="n">
        <f aca="false">J364*3.6</f>
        <v>73.4014760773925</v>
      </c>
      <c r="M364" s="0" t="n">
        <f aca="false">IF(J363*J365&lt;&gt;0,ASIN((H363*I365-H365*I363)/(J363*J365))/PI()*180/2,0)</f>
        <v>-5.92851316477163</v>
      </c>
      <c r="N364" s="0" t="n">
        <f aca="false">M364+N363</f>
        <v>2873.66948004759</v>
      </c>
      <c r="O364" s="0" t="n">
        <f aca="false">(H365-H363)/2</f>
        <v>0.141719942940131</v>
      </c>
      <c r="P364" s="0" t="n">
        <f aca="false">(I365-I363)/2</f>
        <v>-2.14016636215307</v>
      </c>
      <c r="Q364" s="0" t="n">
        <f aca="false">IF(J364&lt;&gt;0,(H364*O364+I364*P364)/J364,0)</f>
        <v>0.229124607497394</v>
      </c>
      <c r="R364" s="0" t="n">
        <f aca="false">IF(J364&lt;&gt;0,(H364*P364-I364*O364)/J364,0)</f>
        <v>-2.1325802479995</v>
      </c>
      <c r="S364" s="0" t="n">
        <f aca="false">(J365-J363)/2</f>
        <v>0.207084176703786</v>
      </c>
      <c r="T364" s="0" t="n">
        <f aca="false">SQRT(O364^2+P364^2)</f>
        <v>2.14485351479267</v>
      </c>
      <c r="U364" s="0" t="n">
        <f aca="false">SQRT(Q364^2+R364^2)</f>
        <v>2.14485351479267</v>
      </c>
      <c r="V364" s="0" t="n">
        <f aca="false">J364/(2*PI()*M364/360)</f>
        <v>-197.051223861262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C363</f>
        <v>50.407265</v>
      </c>
      <c r="C365" s="0" t="n">
        <f aca="false">'Daten-3-Navis'!D363</f>
        <v>6.524213</v>
      </c>
      <c r="D365" s="9" t="n">
        <f aca="false">'Daten-3-Navis'!B363</f>
        <v>0.430787037037037</v>
      </c>
      <c r="E365" s="0" t="n">
        <f aca="false">'Daten-3-Navis'!E363</f>
        <v>1114</v>
      </c>
      <c r="F365" s="0" t="n">
        <f aca="false">RADIANS(C365-F$5)*G$4</f>
        <v>164.607713720202</v>
      </c>
      <c r="G365" s="0" t="n">
        <f aca="false">RADIANS(B365-G$5)*F$4</f>
        <v>271.050680032832</v>
      </c>
      <c r="H365" s="0" t="n">
        <f aca="false">(F366-F364)/2</f>
        <v>20.6911116686611</v>
      </c>
      <c r="I365" s="0" t="n">
        <f aca="false">(G366-G364)/2</f>
        <v>-2.77943683389321</v>
      </c>
      <c r="J365" s="0" t="n">
        <f aca="false">SQRT(H365^2+I365^2)</f>
        <v>20.8769579009636</v>
      </c>
      <c r="K365" s="0" t="n">
        <f aca="false">J365/1000+K364</f>
        <v>9.64040076021333</v>
      </c>
      <c r="L365" s="0" t="n">
        <f aca="false">J365*3.6</f>
        <v>75.1570484434689</v>
      </c>
      <c r="M365" s="0" t="n">
        <f aca="false">IF(J364*J366&lt;&gt;0,ASIN((H364*I366-H366*I364)/(J364*J366))/PI()*180/2,0)</f>
        <v>-3.79759310131825</v>
      </c>
      <c r="N365" s="0" t="n">
        <f aca="false">M365+N364</f>
        <v>2869.87188694627</v>
      </c>
      <c r="O365" s="0" t="n">
        <f aca="false">(H366-H364)/2</f>
        <v>0.12400495008638</v>
      </c>
      <c r="P365" s="0" t="n">
        <f aca="false">(I366-I364)/2</f>
        <v>-1.38971841694662</v>
      </c>
      <c r="Q365" s="0" t="n">
        <f aca="false">IF(J365&lt;&gt;0,(H365*O365+I365*P365)/J365,0)</f>
        <v>0.307920093387195</v>
      </c>
      <c r="R365" s="0" t="n">
        <f aca="false">IF(J365&lt;&gt;0,(H365*P365-I365*O365)/J365,0)</f>
        <v>-1.36083787503691</v>
      </c>
      <c r="S365" s="0" t="n">
        <f aca="false">(J366-J364)/2</f>
        <v>0.272567042726774</v>
      </c>
      <c r="T365" s="0" t="n">
        <f aca="false">SQRT(O365^2+P365^2)</f>
        <v>1.39523994568911</v>
      </c>
      <c r="U365" s="0" t="n">
        <f aca="false">SQRT(Q365^2+R365^2)</f>
        <v>1.39523994568911</v>
      </c>
      <c r="V365" s="0" t="n">
        <f aca="false">J365/(2*PI()*M365/360)</f>
        <v>-314.97886816317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C364</f>
        <v>50.40723</v>
      </c>
      <c r="C366" s="0" t="n">
        <f aca="false">'Daten-3-Navis'!D364</f>
        <v>6.524507</v>
      </c>
      <c r="D366" s="9" t="n">
        <f aca="false">'Daten-3-Navis'!B364</f>
        <v>0.430798611111111</v>
      </c>
      <c r="E366" s="0" t="n">
        <f aca="false">'Daten-3-Navis'!E364</f>
        <v>1115</v>
      </c>
      <c r="F366" s="0" t="n">
        <f aca="false">RADIANS(C366-F$5)*G$4</f>
        <v>185.440545331819</v>
      </c>
      <c r="G366" s="0" t="n">
        <f aca="false">RADIANS(B366-G$5)*F$4</f>
        <v>267.159468465065</v>
      </c>
      <c r="H366" s="0" t="n">
        <f aca="false">(F367-F365)/2</f>
        <v>20.6202516972146</v>
      </c>
      <c r="I366" s="0" t="n">
        <f aca="false">(G367-G365)/2</f>
        <v>-3.61326788390321</v>
      </c>
      <c r="J366" s="0" t="n">
        <f aca="false">SQRT(H366^2+I366^2)</f>
        <v>20.9344329958404</v>
      </c>
      <c r="K366" s="0" t="n">
        <f aca="false">J366/1000+K365</f>
        <v>9.66133519320917</v>
      </c>
      <c r="L366" s="0" t="n">
        <f aca="false">J366*3.6</f>
        <v>75.3639587850253</v>
      </c>
      <c r="M366" s="0" t="n">
        <f aca="false">IF(J365*J367&lt;&gt;0,ASIN((H365*I367-H367*I365)/(J365*J367))/PI()*180/2,0)</f>
        <v>1.49356056225407</v>
      </c>
      <c r="N366" s="0" t="n">
        <f aca="false">M366+N365</f>
        <v>2871.36544750852</v>
      </c>
      <c r="O366" s="0" t="n">
        <f aca="false">(H367-H365)/2</f>
        <v>-0.124004950070635</v>
      </c>
      <c r="P366" s="0" t="n">
        <f aca="false">(I367-I365)/2</f>
        <v>0.555887366936631</v>
      </c>
      <c r="Q366" s="0" t="n">
        <f aca="false">IF(J366&lt;&gt;0,(H366*O366+I366*P366)/J366,0)</f>
        <v>-0.218089654163733</v>
      </c>
      <c r="R366" s="0" t="n">
        <f aca="false">IF(J366&lt;&gt;0,(H366*P366-I366*O366)/J366,0)</f>
        <v>0.526141516237318</v>
      </c>
      <c r="S366" s="0" t="n">
        <f aca="false">(J367-J365)/2</f>
        <v>-0.182974248153613</v>
      </c>
      <c r="T366" s="0" t="n">
        <f aca="false">SQRT(O366^2+P366^2)</f>
        <v>0.5695506934082</v>
      </c>
      <c r="U366" s="0" t="n">
        <f aca="false">SQRT(Q366^2+R366^2)</f>
        <v>0.5695506934082</v>
      </c>
      <c r="V366" s="0" t="n">
        <f aca="false">J366/(2*PI()*M366/360)</f>
        <v>803.084044580595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C365</f>
        <v>50.4072</v>
      </c>
      <c r="C367" s="0" t="n">
        <f aca="false">'Daten-3-Navis'!D365</f>
        <v>6.524795</v>
      </c>
      <c r="D367" s="9" t="n">
        <f aca="false">'Daten-3-Navis'!B365</f>
        <v>0.430810185185185</v>
      </c>
      <c r="E367" s="0" t="n">
        <f aca="false">'Daten-3-Navis'!E365</f>
        <v>1118</v>
      </c>
      <c r="F367" s="0" t="n">
        <f aca="false">RADIANS(C367-F$5)*G$4</f>
        <v>205.848217114631</v>
      </c>
      <c r="G367" s="0" t="n">
        <f aca="false">RADIANS(B367-G$5)*F$4</f>
        <v>263.824144265025</v>
      </c>
      <c r="H367" s="0" t="n">
        <f aca="false">(F368-F366)/2</f>
        <v>20.4431017685198</v>
      </c>
      <c r="I367" s="0" t="n">
        <f aca="false">(G368-G366)/2</f>
        <v>-1.66766210001995</v>
      </c>
      <c r="J367" s="0" t="n">
        <f aca="false">SQRT(H367^2+I367^2)</f>
        <v>20.5110094046564</v>
      </c>
      <c r="K367" s="0" t="n">
        <f aca="false">J367/1000+K366</f>
        <v>9.68184620261383</v>
      </c>
      <c r="L367" s="0" t="n">
        <f aca="false">J367*3.6</f>
        <v>73.8396338567629</v>
      </c>
      <c r="M367" s="0" t="n">
        <f aca="false">IF(J366*J368&lt;&gt;0,ASIN((H366*I368-H368*I366)/(J366*J368))/PI()*180/2,0)</f>
        <v>8.2553677859241</v>
      </c>
      <c r="N367" s="0" t="n">
        <f aca="false">M367+N366</f>
        <v>2879.62081529445</v>
      </c>
      <c r="O367" s="0" t="n">
        <f aca="false">(H368-H366)/2</f>
        <v>-0.1771499286791</v>
      </c>
      <c r="P367" s="0" t="n">
        <f aca="false">(I368-I366)/2</f>
        <v>2.97399741196556</v>
      </c>
      <c r="Q367" s="0" t="n">
        <f aca="false">IF(J367&lt;&gt;0,(H367*O367+I367*P367)/J367,0)</f>
        <v>-0.41836638170607</v>
      </c>
      <c r="R367" s="0" t="n">
        <f aca="false">IF(J367&lt;&gt;0,(H367*P367-I367*O367)/J367,0)</f>
        <v>2.94974783231838</v>
      </c>
      <c r="S367" s="0" t="n">
        <f aca="false">(J368-J366)/2</f>
        <v>-0.267219514343754</v>
      </c>
      <c r="T367" s="0" t="n">
        <f aca="false">SQRT(O367^2+P367^2)</f>
        <v>2.97926882029951</v>
      </c>
      <c r="U367" s="0" t="n">
        <f aca="false">SQRT(Q367^2+R367^2)</f>
        <v>2.97926882029951</v>
      </c>
      <c r="V367" s="0" t="n">
        <f aca="false">J367/(2*PI()*M367/360)</f>
        <v>142.355168529708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C366</f>
        <v>50.4072</v>
      </c>
      <c r="C368" s="0" t="n">
        <f aca="false">'Daten-3-Navis'!D366</f>
        <v>6.525084</v>
      </c>
      <c r="D368" s="9" t="n">
        <f aca="false">'Daten-3-Navis'!B366</f>
        <v>0.430821759259259</v>
      </c>
      <c r="E368" s="0" t="n">
        <f aca="false">'Daten-3-Navis'!E366</f>
        <v>1118</v>
      </c>
      <c r="F368" s="0" t="n">
        <f aca="false">RADIANS(C368-F$5)*G$4</f>
        <v>226.326748868858</v>
      </c>
      <c r="G368" s="0" t="n">
        <f aca="false">RADIANS(B368-G$5)*F$4</f>
        <v>263.824144265025</v>
      </c>
      <c r="H368" s="0" t="n">
        <f aca="false">(F369-F367)/2</f>
        <v>20.2659518398564</v>
      </c>
      <c r="I368" s="0" t="n">
        <f aca="false">(G369-G367)/2</f>
        <v>2.33472694002791</v>
      </c>
      <c r="J368" s="0" t="n">
        <f aca="false">SQRT(H368^2+I368^2)</f>
        <v>20.3999939671529</v>
      </c>
      <c r="K368" s="0" t="n">
        <f aca="false">J368/1000+K367</f>
        <v>9.70224619658098</v>
      </c>
      <c r="L368" s="0" t="n">
        <f aca="false">J368*3.6</f>
        <v>73.4399782817503</v>
      </c>
      <c r="M368" s="0" t="n">
        <f aca="false">IF(J367*J369&lt;&gt;0,ASIN((H367*I369-H369*I367)/(J367*J369))/PI()*180/2,0)</f>
        <v>11.102520020271</v>
      </c>
      <c r="N368" s="0" t="n">
        <f aca="false">M368+N367</f>
        <v>2890.72333531472</v>
      </c>
      <c r="O368" s="0" t="n">
        <f aca="false">(H369-H367)/2</f>
        <v>-0.549164778875309</v>
      </c>
      <c r="P368" s="0" t="n">
        <f aca="false">(I369-I367)/2</f>
        <v>3.89121156717403</v>
      </c>
      <c r="Q368" s="0" t="n">
        <f aca="false">IF(J368&lt;&gt;0,(H368*O368+I368*P368)/J368,0)</f>
        <v>-0.100217210303829</v>
      </c>
      <c r="R368" s="0" t="n">
        <f aca="false">IF(J368&lt;&gt;0,(H368*P368-I368*O368)/J368,0)</f>
        <v>3.92849410405883</v>
      </c>
      <c r="S368" s="0" t="n">
        <f aca="false">(J369-J367)/2</f>
        <v>-0.111411416165462</v>
      </c>
      <c r="T368" s="0" t="n">
        <f aca="false">SQRT(O368^2+P368^2)</f>
        <v>3.92977218358343</v>
      </c>
      <c r="U368" s="0" t="n">
        <f aca="false">SQRT(Q368^2+R368^2)</f>
        <v>3.92977218358343</v>
      </c>
      <c r="V368" s="0" t="n">
        <f aca="false">J368/(2*PI()*M368/360)</f>
        <v>105.276419612497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C367</f>
        <v>50.407242</v>
      </c>
      <c r="C369" s="0" t="n">
        <f aca="false">'Daten-3-Navis'!D367</f>
        <v>6.525367</v>
      </c>
      <c r="D369" s="9" t="n">
        <f aca="false">'Daten-3-Navis'!B367</f>
        <v>0.430833333333333</v>
      </c>
      <c r="E369" s="0" t="n">
        <f aca="false">'Daten-3-Navis'!E367</f>
        <v>1119</v>
      </c>
      <c r="F369" s="0" t="n">
        <f aca="false">RADIANS(C369-F$5)*G$4</f>
        <v>246.380120794344</v>
      </c>
      <c r="G369" s="0" t="n">
        <f aca="false">RADIANS(B369-G$5)*F$4</f>
        <v>268.493598145081</v>
      </c>
      <c r="H369" s="0" t="n">
        <f aca="false">(F370-F368)/2</f>
        <v>19.3447722107692</v>
      </c>
      <c r="I369" s="0" t="n">
        <f aca="false">(G370-G368)/2</f>
        <v>6.1147610343281</v>
      </c>
      <c r="J369" s="0" t="n">
        <f aca="false">SQRT(H369^2+I369^2)</f>
        <v>20.2881865723254</v>
      </c>
      <c r="K369" s="0" t="n">
        <f aca="false">J369/1000+K368</f>
        <v>9.72253438315331</v>
      </c>
      <c r="L369" s="0" t="n">
        <f aca="false">J369*3.6</f>
        <v>73.0374716603716</v>
      </c>
      <c r="M369" s="0" t="n">
        <f aca="false">IF(J368*J370&lt;&gt;0,ASIN((H368*I370-H370*I368)/(J368*J370))/PI()*180/2,0)</f>
        <v>12.1711234442153</v>
      </c>
      <c r="N369" s="0" t="n">
        <f aca="false">M369+N368</f>
        <v>2902.89445875894</v>
      </c>
      <c r="O369" s="0" t="n">
        <f aca="false">(H370-H368)/2</f>
        <v>-1.824644265305</v>
      </c>
      <c r="P369" s="0" t="n">
        <f aca="false">(I370-I368)/2</f>
        <v>3.80782846256805</v>
      </c>
      <c r="Q369" s="0" t="n">
        <f aca="false">IF(J369&lt;&gt;0,(H369*O369+I369*P369)/J369,0)</f>
        <v>-0.592136045617904</v>
      </c>
      <c r="R369" s="0" t="n">
        <f aca="false">IF(J369&lt;&gt;0,(H369*P369-I369*O369)/J369,0)</f>
        <v>4.18070080234568</v>
      </c>
      <c r="S369" s="0" t="n">
        <f aca="false">(J370-J368)/2</f>
        <v>-0.515942582178051</v>
      </c>
      <c r="T369" s="0" t="n">
        <f aca="false">SQRT(O369^2+P369^2)</f>
        <v>4.22242635166723</v>
      </c>
      <c r="U369" s="0" t="n">
        <f aca="false">SQRT(Q369^2+R369^2)</f>
        <v>4.22242635166723</v>
      </c>
      <c r="V369" s="0" t="n">
        <f aca="false">J369/(2*PI()*M369/360)</f>
        <v>95.5069981744961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C368</f>
        <v>50.40731</v>
      </c>
      <c r="C370" s="0" t="n">
        <f aca="false">'Daten-3-Navis'!D368</f>
        <v>6.52563</v>
      </c>
      <c r="D370" s="9" t="n">
        <f aca="false">'Daten-3-Navis'!B368</f>
        <v>0.430844907407407</v>
      </c>
      <c r="E370" s="0" t="n">
        <f aca="false">'Daten-3-Navis'!E368</f>
        <v>1119</v>
      </c>
      <c r="F370" s="0" t="n">
        <f aca="false">RADIANS(C370-F$5)*G$4</f>
        <v>265.016293290397</v>
      </c>
      <c r="G370" s="0" t="n">
        <f aca="false">RADIANS(B370-G$5)*F$4</f>
        <v>276.053666333682</v>
      </c>
      <c r="H370" s="0" t="n">
        <f aca="false">(F371-F369)/2</f>
        <v>16.6166633092464</v>
      </c>
      <c r="I370" s="0" t="n">
        <f aca="false">(G371-G369)/2</f>
        <v>9.95038386516401</v>
      </c>
      <c r="J370" s="0" t="n">
        <f aca="false">SQRT(H370^2+I370^2)</f>
        <v>19.3681088027968</v>
      </c>
      <c r="K370" s="0" t="n">
        <f aca="false">J370/1000+K369</f>
        <v>9.7419024919561</v>
      </c>
      <c r="L370" s="0" t="n">
        <f aca="false">J370*3.6</f>
        <v>69.7251916900683</v>
      </c>
      <c r="M370" s="0" t="n">
        <f aca="false">IF(J369*J371&lt;&gt;0,ASIN((H369*I371-H371*I369)/(J369*J371))/PI()*180/2,0)</f>
        <v>16.2521480452492</v>
      </c>
      <c r="N370" s="0" t="n">
        <f aca="false">M370+N369</f>
        <v>2919.14660680418</v>
      </c>
      <c r="O370" s="0" t="n">
        <f aca="false">(H371-H369)/2</f>
        <v>-3.52528358052363</v>
      </c>
      <c r="P370" s="0" t="n">
        <f aca="false">(I371-I369)/2</f>
        <v>4.28033272391122</v>
      </c>
      <c r="Q370" s="0" t="n">
        <f aca="false">IF(J370&lt;&gt;0,(H370*O370+I370*P370)/J370,0)</f>
        <v>-0.825454710959063</v>
      </c>
      <c r="R370" s="0" t="n">
        <f aca="false">IF(J370&lt;&gt;0,(H370*P370-I370*O370)/J370,0)</f>
        <v>5.48338372454912</v>
      </c>
      <c r="S370" s="0" t="n">
        <f aca="false">(J371-J369)/2</f>
        <v>-0.57179444735689</v>
      </c>
      <c r="T370" s="0" t="n">
        <f aca="false">SQRT(O370^2+P370^2)</f>
        <v>5.54516659357451</v>
      </c>
      <c r="U370" s="0" t="n">
        <f aca="false">SQRT(Q370^2+R370^2)</f>
        <v>5.54516659357451</v>
      </c>
      <c r="V370" s="0" t="n">
        <f aca="false">J370/(2*PI()*M370/360)</f>
        <v>68.2808751471359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C369</f>
        <v>50.407421</v>
      </c>
      <c r="C371" s="0" t="n">
        <f aca="false">'Daten-3-Navis'!D369</f>
        <v>6.525836</v>
      </c>
      <c r="D371" s="9" t="n">
        <f aca="false">'Daten-3-Navis'!B369</f>
        <v>0.430856481481482</v>
      </c>
      <c r="E371" s="0" t="n">
        <f aca="false">'Daten-3-Navis'!E369</f>
        <v>1118</v>
      </c>
      <c r="F371" s="0" t="n">
        <f aca="false">RADIANS(C371-F$5)*G$4</f>
        <v>279.613447412837</v>
      </c>
      <c r="G371" s="0" t="n">
        <f aca="false">RADIANS(B371-G$5)*F$4</f>
        <v>288.394365875409</v>
      </c>
      <c r="H371" s="0" t="n">
        <f aca="false">(F372-F370)/2</f>
        <v>12.2942050497219</v>
      </c>
      <c r="I371" s="0" t="n">
        <f aca="false">(G372-G370)/2</f>
        <v>14.6754264821505</v>
      </c>
      <c r="J371" s="0" t="n">
        <f aca="false">SQRT(H371^2+I371^2)</f>
        <v>19.1445976776117</v>
      </c>
      <c r="K371" s="0" t="n">
        <f aca="false">J371/1000+K370</f>
        <v>9.76104708963371</v>
      </c>
      <c r="L371" s="0" t="n">
        <f aca="false">J371*3.6</f>
        <v>68.9205516394019</v>
      </c>
      <c r="M371" s="0" t="n">
        <f aca="false">IF(J370*J372&lt;&gt;0,ASIN((H370*I372-H372*I370)/(J370*J372))/PI()*180/2,0)</f>
        <v>20.5454562937237</v>
      </c>
      <c r="N371" s="0" t="n">
        <f aca="false">M371+N370</f>
        <v>2939.69206309791</v>
      </c>
      <c r="O371" s="0" t="n">
        <f aca="false">(H372-H370)/2</f>
        <v>-5.03105797422515</v>
      </c>
      <c r="P371" s="0" t="n">
        <f aca="false">(I372-I370)/2</f>
        <v>5.11416377411867</v>
      </c>
      <c r="Q371" s="0" t="n">
        <f aca="false">IF(J371&lt;&gt;0,(H371*O371+I371*P371)/J371,0)</f>
        <v>0.689472631123999</v>
      </c>
      <c r="R371" s="0" t="n">
        <f aca="false">IF(J371&lt;&gt;0,(H371*P371-I371*O371)/J371,0)</f>
        <v>7.14078727728624</v>
      </c>
      <c r="S371" s="0" t="n">
        <f aca="false">(J372-J370)/2</f>
        <v>0.924226390160799</v>
      </c>
      <c r="T371" s="0" t="n">
        <f aca="false">SQRT(O371^2+P371^2)</f>
        <v>7.1739957797954</v>
      </c>
      <c r="U371" s="0" t="n">
        <f aca="false">SQRT(Q371^2+R371^2)</f>
        <v>7.1739957797954</v>
      </c>
      <c r="V371" s="0" t="n">
        <f aca="false">J371/(2*PI()*M371/360)</f>
        <v>53.389159711103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C370</f>
        <v>50.407574</v>
      </c>
      <c r="C372" s="0" t="n">
        <f aca="false">'Daten-3-Navis'!D370</f>
        <v>6.525977</v>
      </c>
      <c r="D372" s="9" t="n">
        <f aca="false">'Daten-3-Navis'!B370</f>
        <v>0.430868055555556</v>
      </c>
      <c r="E372" s="0" t="n">
        <f aca="false">'Daten-3-Navis'!E370</f>
        <v>1118</v>
      </c>
      <c r="F372" s="0" t="n">
        <f aca="false">RADIANS(C372-F$5)*G$4</f>
        <v>289.60470338984</v>
      </c>
      <c r="G372" s="0" t="n">
        <f aca="false">RADIANS(B372-G$5)*F$4</f>
        <v>305.404519297983</v>
      </c>
      <c r="H372" s="0" t="n">
        <f aca="false">(F373-F371)/2</f>
        <v>6.55454736079614</v>
      </c>
      <c r="I372" s="0" t="n">
        <f aca="false">(G373-G371)/2</f>
        <v>20.1787114134013</v>
      </c>
      <c r="J372" s="0" t="n">
        <f aca="false">SQRT(H372^2+I372^2)</f>
        <v>21.2165615831184</v>
      </c>
      <c r="K372" s="0" t="n">
        <f aca="false">J372/1000+K371</f>
        <v>9.78226365121683</v>
      </c>
      <c r="L372" s="0" t="n">
        <f aca="false">J372*3.6</f>
        <v>76.3796216992261</v>
      </c>
      <c r="M372" s="0" t="n">
        <f aca="false">IF(J371*J373&lt;&gt;0,ASIN((H371*I373-H373*I371)/(J371*J373))/PI()*180/2,0)</f>
        <v>20.1438896895517</v>
      </c>
      <c r="N372" s="0" t="n">
        <f aca="false">M372+N371</f>
        <v>2959.83595278746</v>
      </c>
      <c r="O372" s="0" t="n">
        <f aca="false">(H373-H371)/2</f>
        <v>-6.2179624963389</v>
      </c>
      <c r="P372" s="0" t="n">
        <f aca="false">(I373-I371)/2</f>
        <v>4.83622009104533</v>
      </c>
      <c r="Q372" s="0" t="n">
        <f aca="false">IF(J372&lt;&gt;0,(H372*O372+I372*P372)/J372,0)</f>
        <v>2.67869794341279</v>
      </c>
      <c r="R372" s="0" t="n">
        <f aca="false">IF(J372&lt;&gt;0,(H372*P372-I372*O372)/J372,0)</f>
        <v>7.40787821868473</v>
      </c>
      <c r="S372" s="0" t="n">
        <f aca="false">(J373-J371)/2</f>
        <v>2.60184071643481</v>
      </c>
      <c r="T372" s="0" t="n">
        <f aca="false">SQRT(O372^2+P372^2)</f>
        <v>7.87731441386642</v>
      </c>
      <c r="U372" s="0" t="n">
        <f aca="false">SQRT(Q372^2+R372^2)</f>
        <v>7.87731441386642</v>
      </c>
      <c r="V372" s="0" t="n">
        <f aca="false">J372/(2*PI()*M372/360)</f>
        <v>60.346807554382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C371</f>
        <v>50.407784</v>
      </c>
      <c r="C373" s="0" t="n">
        <f aca="false">'Daten-3-Navis'!D371</f>
        <v>6.526021</v>
      </c>
      <c r="D373" s="9" t="n">
        <f aca="false">'Daten-3-Navis'!B371</f>
        <v>0.43087962962963</v>
      </c>
      <c r="E373" s="0" t="n">
        <f aca="false">'Daten-3-Navis'!E371</f>
        <v>1114</v>
      </c>
      <c r="F373" s="0" t="n">
        <f aca="false">RADIANS(C373-F$5)*G$4</f>
        <v>292.722542134429</v>
      </c>
      <c r="G373" s="0" t="n">
        <f aca="false">RADIANS(B373-G$5)*F$4</f>
        <v>328.751788702212</v>
      </c>
      <c r="H373" s="0" t="n">
        <f aca="false">(F374-F372)/2</f>
        <v>-0.141719942955859</v>
      </c>
      <c r="I373" s="0" t="n">
        <f aca="false">(G374-G372)/2</f>
        <v>24.3478666642412</v>
      </c>
      <c r="J373" s="0" t="n">
        <f aca="false">SQRT(H373^2+I373^2)</f>
        <v>24.3482791104813</v>
      </c>
      <c r="K373" s="0" t="n">
        <f aca="false">J373/1000+K372</f>
        <v>9.80661193032731</v>
      </c>
      <c r="L373" s="0" t="n">
        <f aca="false">J373*3.6</f>
        <v>87.6538047977326</v>
      </c>
      <c r="M373" s="0" t="n">
        <f aca="false">IF(J372*J374&lt;&gt;0,ASIN((H372*I374-H374*I372)/(J372*J374))/PI()*180/2,0)</f>
        <v>15.5908842047443</v>
      </c>
      <c r="N373" s="0" t="n">
        <f aca="false">M373+N372</f>
        <v>2975.4268369922</v>
      </c>
      <c r="O373" s="0" t="n">
        <f aca="false">(H374-H372)/2</f>
        <v>-6.25339248206213</v>
      </c>
      <c r="P373" s="0" t="n">
        <f aca="false">(I374-I372)/2</f>
        <v>2.61267062369373</v>
      </c>
      <c r="Q373" s="0" t="n">
        <f aca="false">IF(J373&lt;&gt;0,(H373*O373+I373*P373)/J373,0)</f>
        <v>2.64902443891191</v>
      </c>
      <c r="R373" s="0" t="n">
        <f aca="false">IF(J373&lt;&gt;0,(H373*P373-I373*O373)/J373,0)</f>
        <v>6.23807941955461</v>
      </c>
      <c r="S373" s="0" t="n">
        <f aca="false">(J374-J372)/2</f>
        <v>2.43774373776205</v>
      </c>
      <c r="T373" s="0" t="n">
        <f aca="false">SQRT(O373^2+P373^2)</f>
        <v>6.77723876830552</v>
      </c>
      <c r="U373" s="0" t="n">
        <f aca="false">SQRT(Q373^2+R373^2)</f>
        <v>6.77723876830552</v>
      </c>
      <c r="V373" s="0" t="n">
        <f aca="false">J373/(2*PI()*M373/360)</f>
        <v>89.478801401950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C372</f>
        <v>50.408012</v>
      </c>
      <c r="C374" s="0" t="n">
        <f aca="false">'Daten-3-Navis'!D372</f>
        <v>6.525973</v>
      </c>
      <c r="D374" s="9" t="n">
        <f aca="false">'Daten-3-Navis'!B372</f>
        <v>0.430891203703704</v>
      </c>
      <c r="E374" s="0" t="n">
        <f aca="false">'Daten-3-Navis'!E372</f>
        <v>1114</v>
      </c>
      <c r="F374" s="0" t="n">
        <f aca="false">RADIANS(C374-F$5)*G$4</f>
        <v>289.321263503929</v>
      </c>
      <c r="G374" s="0" t="n">
        <f aca="false">RADIANS(B374-G$5)*F$4</f>
        <v>354.100252626465</v>
      </c>
      <c r="H374" s="0" t="n">
        <f aca="false">(F375-F373)/2</f>
        <v>-5.95223760332812</v>
      </c>
      <c r="I374" s="0" t="n">
        <f aca="false">(G375-G373)/2</f>
        <v>25.4040526607888</v>
      </c>
      <c r="J374" s="0" t="n">
        <f aca="false">SQRT(H374^2+I374^2)</f>
        <v>26.0920490586424</v>
      </c>
      <c r="K374" s="0" t="n">
        <f aca="false">J374/1000+K373</f>
        <v>9.83270397938596</v>
      </c>
      <c r="L374" s="0" t="n">
        <f aca="false">J374*3.6</f>
        <v>93.9313766111128</v>
      </c>
      <c r="M374" s="0" t="n">
        <f aca="false">IF(J373*J375&lt;&gt;0,ASIN((H373*I375-H375*I373)/(J373*J375))/PI()*180/2,0)</f>
        <v>14.2603711655079</v>
      </c>
      <c r="N374" s="0" t="n">
        <f aca="false">M374+N373</f>
        <v>2989.68720815771</v>
      </c>
      <c r="O374" s="0" t="n">
        <f aca="false">(H375-H373)/2</f>
        <v>-6.48368738930247</v>
      </c>
      <c r="P374" s="0" t="n">
        <f aca="false">(I375-I373)/2</f>
        <v>-0.277943683468322</v>
      </c>
      <c r="Q374" s="0" t="n">
        <f aca="false">IF(J374&lt;&gt;0,(H374*O374+I374*P374)/J374,0)</f>
        <v>1.20847357922713</v>
      </c>
      <c r="R374" s="0" t="n">
        <f aca="false">IF(J374&lt;&gt;0,(H374*P374-I374*O374)/J374,0)</f>
        <v>6.37613099470908</v>
      </c>
      <c r="S374" s="0" t="n">
        <f aca="false">(J375-J373)/2</f>
        <v>1.40807899791022</v>
      </c>
      <c r="T374" s="0" t="n">
        <f aca="false">SQRT(O374^2+P374^2)</f>
        <v>6.48964212059339</v>
      </c>
      <c r="U374" s="0" t="n">
        <f aca="false">SQRT(Q374^2+R374^2)</f>
        <v>6.48964212059339</v>
      </c>
      <c r="V374" s="0" t="n">
        <f aca="false">J374/(2*PI()*M374/360)</f>
        <v>104.83347681191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C373</f>
        <v>50.408241</v>
      </c>
      <c r="C375" s="0" t="n">
        <f aca="false">'Daten-3-Navis'!D373</f>
        <v>6.525853</v>
      </c>
      <c r="D375" s="9" t="n">
        <f aca="false">'Daten-3-Navis'!B373</f>
        <v>0.430902777777778</v>
      </c>
      <c r="E375" s="0" t="n">
        <f aca="false">'Daten-3-Navis'!E373</f>
        <v>1115</v>
      </c>
      <c r="F375" s="0" t="n">
        <f aca="false">RADIANS(C375-F$5)*G$4</f>
        <v>280.818066927773</v>
      </c>
      <c r="G375" s="0" t="n">
        <f aca="false">RADIANS(B375-G$5)*F$4</f>
        <v>379.559894023789</v>
      </c>
      <c r="H375" s="0" t="n">
        <f aca="false">(F376-F374)/2</f>
        <v>-13.1090947215608</v>
      </c>
      <c r="I375" s="0" t="n">
        <f aca="false">(G376-G374)/2</f>
        <v>23.7919792973046</v>
      </c>
      <c r="J375" s="0" t="n">
        <f aca="false">SQRT(H375^2+I375^2)</f>
        <v>27.1644371063017</v>
      </c>
      <c r="K375" s="0" t="n">
        <f aca="false">J375/1000+K374</f>
        <v>9.85986841649226</v>
      </c>
      <c r="L375" s="0" t="n">
        <f aca="false">J375*3.6</f>
        <v>97.7919735826862</v>
      </c>
      <c r="M375" s="0" t="n">
        <f aca="false">IF(J374*J376&lt;&gt;0,ASIN((H374*I376-H376*I374)/(J374*J376))/PI()*180/2,0)</f>
        <v>14.4962601758528</v>
      </c>
      <c r="N375" s="0" t="n">
        <f aca="false">M375+N374</f>
        <v>3004.18346833357</v>
      </c>
      <c r="O375" s="0" t="n">
        <f aca="false">(H376-H374)/2</f>
        <v>-6.34196744637808</v>
      </c>
      <c r="P375" s="0" t="n">
        <f aca="false">(I376-I374)/2</f>
        <v>-2.4181100452264</v>
      </c>
      <c r="Q375" s="0" t="n">
        <f aca="false">IF(J375&lt;&gt;0,(H375*O375+I375*P375)/J375,0)</f>
        <v>0.942623170905115</v>
      </c>
      <c r="R375" s="0" t="n">
        <f aca="false">IF(J375&lt;&gt;0,(H375*P375-I375*O375)/J375,0)</f>
        <v>6.72155256167925</v>
      </c>
      <c r="S375" s="0" t="n">
        <f aca="false">(J376-J374)/2</f>
        <v>0.831499222641719</v>
      </c>
      <c r="T375" s="0" t="n">
        <f aca="false">SQRT(O375^2+P375^2)</f>
        <v>6.78732696145869</v>
      </c>
      <c r="U375" s="0" t="n">
        <f aca="false">SQRT(Q375^2+R375^2)</f>
        <v>6.78732696145869</v>
      </c>
      <c r="V375" s="0" t="n">
        <f aca="false">J375/(2*PI()*M375/360)</f>
        <v>107.366146865399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C374</f>
        <v>50.40844</v>
      </c>
      <c r="C376" s="0" t="n">
        <f aca="false">'Daten-3-Navis'!D374</f>
        <v>6.525603</v>
      </c>
      <c r="D376" s="9" t="n">
        <f aca="false">'Daten-3-Navis'!B374</f>
        <v>0.430914351851852</v>
      </c>
      <c r="E376" s="0" t="n">
        <f aca="false">'Daten-3-Navis'!E374</f>
        <v>1115</v>
      </c>
      <c r="F376" s="0" t="n">
        <f aca="false">RADIANS(C376-F$5)*G$4</f>
        <v>263.103074060807</v>
      </c>
      <c r="G376" s="0" t="n">
        <f aca="false">RADIANS(B376-G$5)*F$4</f>
        <v>401.684211221074</v>
      </c>
      <c r="H376" s="0" t="n">
        <f aca="false">(F377-F375)/2</f>
        <v>-18.6361724960843</v>
      </c>
      <c r="I376" s="0" t="n">
        <f aca="false">(G377-G375)/2</f>
        <v>20.567832570336</v>
      </c>
      <c r="J376" s="0" t="n">
        <f aca="false">SQRT(H376^2+I376^2)</f>
        <v>27.7550475039259</v>
      </c>
      <c r="K376" s="0" t="n">
        <f aca="false">J376/1000+K375</f>
        <v>9.88762346399618</v>
      </c>
      <c r="L376" s="0" t="n">
        <f aca="false">J376*3.6</f>
        <v>99.9181710141332</v>
      </c>
      <c r="M376" s="0" t="n">
        <f aca="false">IF(J375*J377&lt;&gt;0,ASIN((H375*I377-H377*I375)/(J375*J377))/PI()*180/2,0)</f>
        <v>12.0005462222191</v>
      </c>
      <c r="N376" s="0" t="n">
        <f aca="false">M376+N375</f>
        <v>3016.18401455578</v>
      </c>
      <c r="O376" s="0" t="n">
        <f aca="false">(H377-H375)/2</f>
        <v>-4.78304807411534</v>
      </c>
      <c r="P376" s="0" t="n">
        <f aca="false">(I377-I375)/2</f>
        <v>-3.30752983216705</v>
      </c>
      <c r="Q376" s="0" t="n">
        <f aca="false">IF(J376&lt;&gt;0,(H376*O376+I376*P376)/J376,0)</f>
        <v>0.760545956690862</v>
      </c>
      <c r="R376" s="0" t="n">
        <f aca="false">IF(J376&lt;&gt;0,(H376*P376-I376*O376)/J376,0)</f>
        <v>5.76531632416944</v>
      </c>
      <c r="S376" s="0" t="n">
        <f aca="false">(J377-J375)/2</f>
        <v>0.641097243974301</v>
      </c>
      <c r="T376" s="0" t="n">
        <f aca="false">SQRT(O376^2+P376^2)</f>
        <v>5.8152646087666</v>
      </c>
      <c r="U376" s="0" t="n">
        <f aca="false">SQRT(Q376^2+R376^2)</f>
        <v>5.81526460876661</v>
      </c>
      <c r="V376" s="0" t="n">
        <f aca="false">J376/(2*PI()*M376/360)</f>
        <v>132.514558313663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C375</f>
        <v>50.408611</v>
      </c>
      <c r="C377" s="0" t="n">
        <f aca="false">'Daten-3-Navis'!D375</f>
        <v>6.525327</v>
      </c>
      <c r="D377" s="9" t="n">
        <f aca="false">'Daten-3-Navis'!B375</f>
        <v>0.430925925925926</v>
      </c>
      <c r="E377" s="0" t="n">
        <f aca="false">'Daten-3-Navis'!E375</f>
        <v>1114</v>
      </c>
      <c r="F377" s="0" t="n">
        <f aca="false">RADIANS(C377-F$5)*G$4</f>
        <v>243.545721935604</v>
      </c>
      <c r="G377" s="0" t="n">
        <f aca="false">RADIANS(B377-G$5)*F$4</f>
        <v>420.695559164462</v>
      </c>
      <c r="H377" s="0" t="n">
        <f aca="false">(F378-F376)/2</f>
        <v>-22.6751908697915</v>
      </c>
      <c r="I377" s="0" t="n">
        <f aca="false">(G378-G376)/2</f>
        <v>17.1769196329705</v>
      </c>
      <c r="J377" s="0" t="n">
        <f aca="false">SQRT(H377^2+I377^2)</f>
        <v>28.4466315942503</v>
      </c>
      <c r="K377" s="0" t="n">
        <f aca="false">J377/1000+K376</f>
        <v>9.91607009559043</v>
      </c>
      <c r="L377" s="0" t="n">
        <f aca="false">J377*3.6</f>
        <v>102.407873739301</v>
      </c>
      <c r="M377" s="0" t="n">
        <f aca="false">IF(J376*J378&lt;&gt;0,ASIN((H376*I378-H378*I376)/(J376*J378))/PI()*180/2,0)</f>
        <v>10.616806883925</v>
      </c>
      <c r="N377" s="0" t="n">
        <f aca="false">M377+N376</f>
        <v>3026.80082143971</v>
      </c>
      <c r="O377" s="0" t="n">
        <f aca="false">(H378-H376)/2</f>
        <v>-4.67675811689843</v>
      </c>
      <c r="P377" s="0" t="n">
        <f aca="false">(I378-I376)/2</f>
        <v>-3.27973546409675</v>
      </c>
      <c r="Q377" s="0" t="n">
        <f aca="false">IF(J377&lt;&gt;0,(H377*O377+I377*P377)/J377,0)</f>
        <v>1.74750498327448</v>
      </c>
      <c r="R377" s="0" t="n">
        <f aca="false">IF(J377&lt;&gt;0,(H377*P377-I377*O377)/J377,0)</f>
        <v>5.43828626792119</v>
      </c>
      <c r="S377" s="0" t="n">
        <f aca="false">(J378-J376)/2</f>
        <v>1.77221163791414</v>
      </c>
      <c r="T377" s="0" t="n">
        <f aca="false">SQRT(O377^2+P377^2)</f>
        <v>5.71215644029724</v>
      </c>
      <c r="U377" s="0" t="n">
        <f aca="false">SQRT(Q377^2+R377^2)</f>
        <v>5.71215644029724</v>
      </c>
      <c r="V377" s="0" t="n">
        <f aca="false">J377/(2*PI()*M377/360)</f>
        <v>153.518091600767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C376</f>
        <v>50.408749</v>
      </c>
      <c r="C378" s="0" t="n">
        <f aca="false">'Daten-3-Navis'!D376</f>
        <v>6.524963</v>
      </c>
      <c r="D378" s="9" t="n">
        <f aca="false">'Daten-3-Navis'!B376</f>
        <v>0.4309375</v>
      </c>
      <c r="E378" s="0" t="n">
        <f aca="false">'Daten-3-Navis'!E376</f>
        <v>1118</v>
      </c>
      <c r="F378" s="0" t="n">
        <f aca="false">RADIANS(C378-F$5)*G$4</f>
        <v>217.752692321224</v>
      </c>
      <c r="G378" s="0" t="n">
        <f aca="false">RADIANS(B378-G$5)*F$4</f>
        <v>436.038050487015</v>
      </c>
      <c r="H378" s="0" t="n">
        <f aca="false">(F379-F377)/2</f>
        <v>-27.9896887298811</v>
      </c>
      <c r="I378" s="0" t="n">
        <f aca="false">(G379-G377)/2</f>
        <v>14.0083616421425</v>
      </c>
      <c r="J378" s="0" t="n">
        <f aca="false">SQRT(H378^2+I378^2)</f>
        <v>31.2994707797542</v>
      </c>
      <c r="K378" s="0" t="n">
        <f aca="false">J378/1000+K377</f>
        <v>9.94736956637019</v>
      </c>
      <c r="L378" s="0" t="n">
        <f aca="false">J378*3.6</f>
        <v>112.678094807115</v>
      </c>
      <c r="M378" s="0" t="n">
        <f aca="false">IF(J377*J379&lt;&gt;0,ASIN((H377*I379-H379*I377)/(J377*J379))/PI()*180/2,0)</f>
        <v>9.87133137676614</v>
      </c>
      <c r="N378" s="0" t="n">
        <f aca="false">M378+N377</f>
        <v>3036.67215281648</v>
      </c>
      <c r="O378" s="0" t="n">
        <f aca="false">(H379-H377)/2</f>
        <v>-3.47213860191517</v>
      </c>
      <c r="P378" s="0" t="n">
        <f aca="false">(I379-I377)/2</f>
        <v>-3.9468003041047</v>
      </c>
      <c r="Q378" s="0" t="n">
        <f aca="false">IF(J378&lt;&gt;0,(H378*O378+I378*P378)/J378,0)</f>
        <v>1.33854891669586</v>
      </c>
      <c r="R378" s="0" t="n">
        <f aca="false">IF(J378&lt;&gt;0,(H378*P378-I378*O378)/J378,0)</f>
        <v>5.08343052563942</v>
      </c>
      <c r="S378" s="0" t="n">
        <f aca="false">(J379-J377)/2</f>
        <v>1.29677522290266</v>
      </c>
      <c r="T378" s="0" t="n">
        <f aca="false">SQRT(O378^2+P378^2)</f>
        <v>5.25670801085531</v>
      </c>
      <c r="U378" s="0" t="n">
        <f aca="false">SQRT(Q378^2+R378^2)</f>
        <v>5.25670801085531</v>
      </c>
      <c r="V378" s="0" t="n">
        <f aca="false">J378/(2*PI()*M378/360)</f>
        <v>181.670284202378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C377</f>
        <v>50.408863</v>
      </c>
      <c r="C379" s="0" t="n">
        <f aca="false">'Daten-3-Navis'!D377</f>
        <v>6.524537</v>
      </c>
      <c r="D379" s="9" t="n">
        <f aca="false">'Daten-3-Navis'!B377</f>
        <v>0.430949074074074</v>
      </c>
      <c r="E379" s="0" t="n">
        <f aca="false">'Daten-3-Navis'!E377</f>
        <v>1118</v>
      </c>
      <c r="F379" s="0" t="n">
        <f aca="false">RADIANS(C379-F$5)*G$4</f>
        <v>187.566344475842</v>
      </c>
      <c r="G379" s="0" t="n">
        <f aca="false">RADIANS(B379-G$5)*F$4</f>
        <v>448.712282448747</v>
      </c>
      <c r="H379" s="0" t="n">
        <f aca="false">(F380-F378)/2</f>
        <v>-29.6194680736218</v>
      </c>
      <c r="I379" s="0" t="n">
        <f aca="false">(G380-G378)/2</f>
        <v>9.28331902476106</v>
      </c>
      <c r="J379" s="0" t="n">
        <f aca="false">SQRT(H379^2+I379^2)</f>
        <v>31.0401820400556</v>
      </c>
      <c r="K379" s="0" t="n">
        <f aca="false">J379/1000+K378</f>
        <v>9.97840974841024</v>
      </c>
      <c r="L379" s="0" t="n">
        <f aca="false">J379*3.6</f>
        <v>111.7446553442</v>
      </c>
      <c r="M379" s="0" t="n">
        <f aca="false">IF(J378*J380&lt;&gt;0,ASIN((H378*I380-H380*I378)/(J378*J380))/PI()*180/2,0)</f>
        <v>12.503385194112</v>
      </c>
      <c r="N379" s="0" t="n">
        <f aca="false">M379+N378</f>
        <v>3049.17553801059</v>
      </c>
      <c r="O379" s="0" t="n">
        <f aca="false">(H380-H378)/2</f>
        <v>-1.11604455060435</v>
      </c>
      <c r="P379" s="0" t="n">
        <f aca="false">(I380-I378)/2</f>
        <v>-6.58726529586878</v>
      </c>
      <c r="Q379" s="0" t="n">
        <f aca="false">IF(J379&lt;&gt;0,(H379*O379+I379*P379)/J379,0)</f>
        <v>-0.905118380770661</v>
      </c>
      <c r="R379" s="0" t="n">
        <f aca="false">IF(J379&lt;&gt;0,(H379*P379-I379*O379)/J379,0)</f>
        <v>6.61954531927095</v>
      </c>
      <c r="S379" s="0" t="n">
        <f aca="false">(J380-J378)/2</f>
        <v>-0.533096134636084</v>
      </c>
      <c r="T379" s="0" t="n">
        <f aca="false">SQRT(O379^2+P379^2)</f>
        <v>6.68113908829107</v>
      </c>
      <c r="U379" s="0" t="n">
        <f aca="false">SQRT(Q379^2+R379^2)</f>
        <v>6.68113908829107</v>
      </c>
      <c r="V379" s="0" t="n">
        <f aca="false">J379/(2*PI()*M379/360)</f>
        <v>142.239193514607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C378</f>
        <v>50.408916</v>
      </c>
      <c r="C380" s="0" t="n">
        <f aca="false">'Daten-3-Navis'!D378</f>
        <v>6.524127</v>
      </c>
      <c r="D380" s="9" t="n">
        <f aca="false">'Daten-3-Navis'!B378</f>
        <v>0.430960648148148</v>
      </c>
      <c r="E380" s="0" t="n">
        <f aca="false">'Daten-3-Navis'!E378</f>
        <v>1131</v>
      </c>
      <c r="F380" s="0" t="n">
        <f aca="false">RADIANS(C380-F$5)*G$4</f>
        <v>158.513756173981</v>
      </c>
      <c r="G380" s="0" t="n">
        <f aca="false">RADIANS(B380-G$5)*F$4</f>
        <v>454.604688536537</v>
      </c>
      <c r="H380" s="0" t="n">
        <f aca="false">(F381-F379)/2</f>
        <v>-30.2217778310898</v>
      </c>
      <c r="I380" s="0" t="n">
        <f aca="false">(G381-G379)/2</f>
        <v>0.833831050404967</v>
      </c>
      <c r="J380" s="0" t="n">
        <f aca="false">SQRT(H380^2+I380^2)</f>
        <v>30.233278510482</v>
      </c>
      <c r="K380" s="0" t="n">
        <f aca="false">J380/1000+K379</f>
        <v>10.0086430269207</v>
      </c>
      <c r="L380" s="0" t="n">
        <f aca="false">J380*3.6</f>
        <v>108.839802637735</v>
      </c>
      <c r="M380" s="0" t="n">
        <f aca="false">IF(J379*J381&lt;&gt;0,ASIN((H379*I381-H381*I379)/(J379*J381))/PI()*180/2,0)</f>
        <v>18.9807450801353</v>
      </c>
      <c r="N380" s="0" t="n">
        <f aca="false">M380+N379</f>
        <v>3068.15628309072</v>
      </c>
      <c r="O380" s="0" t="n">
        <f aca="false">(H381-H379)/2</f>
        <v>-0.159434935809614</v>
      </c>
      <c r="P380" s="0" t="n">
        <f aca="false">(I381-I379)/2</f>
        <v>-10.2561219165052</v>
      </c>
      <c r="Q380" s="0" t="n">
        <f aca="false">IF(J380&lt;&gt;0,(H380*O380+I380*P380)/J380,0)</f>
        <v>-0.123488615396915</v>
      </c>
      <c r="R380" s="0" t="n">
        <f aca="false">IF(J380&lt;&gt;0,(H380*P380-I380*O380)/J380,0)</f>
        <v>10.2566177089157</v>
      </c>
      <c r="S380" s="0" t="n">
        <f aca="false">(J381-J379)/2</f>
        <v>0.467348043755798</v>
      </c>
      <c r="T380" s="0" t="n">
        <f aca="false">SQRT(O380^2+P380^2)</f>
        <v>10.2573610770497</v>
      </c>
      <c r="U380" s="0" t="n">
        <f aca="false">SQRT(Q380^2+R380^2)</f>
        <v>10.2573610770497</v>
      </c>
      <c r="V380" s="0" t="n">
        <f aca="false">J380/(2*PI()*M380/360)</f>
        <v>91.2629747768487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C379</f>
        <v>50.408878</v>
      </c>
      <c r="C381" s="0" t="n">
        <f aca="false">'Daten-3-Navis'!D379</f>
        <v>6.523684</v>
      </c>
      <c r="D381" s="9" t="n">
        <f aca="false">'Daten-3-Navis'!B379</f>
        <v>0.430972222222222</v>
      </c>
      <c r="E381" s="0" t="n">
        <f aca="false">'Daten-3-Navis'!E379</f>
        <v>1134</v>
      </c>
      <c r="F381" s="0" t="n">
        <f aca="false">RADIANS(C381-F$5)*G$4</f>
        <v>127.122788813662</v>
      </c>
      <c r="G381" s="0" t="n">
        <f aca="false">RADIANS(B381-G$5)*F$4</f>
        <v>450.379944549556</v>
      </c>
      <c r="H381" s="0" t="n">
        <f aca="false">(F382-F380)/2</f>
        <v>-29.938337945241</v>
      </c>
      <c r="I381" s="0" t="n">
        <f aca="false">(G382-G380)/2</f>
        <v>-11.2289248082494</v>
      </c>
      <c r="J381" s="0" t="n">
        <f aca="false">SQRT(H381^2+I381^2)</f>
        <v>31.9748781275672</v>
      </c>
      <c r="K381" s="0" t="n">
        <f aca="false">J381/1000+K380</f>
        <v>10.0406179050483</v>
      </c>
      <c r="L381" s="0" t="n">
        <f aca="false">J381*3.6</f>
        <v>115.109561259242</v>
      </c>
      <c r="M381" s="0" t="n">
        <f aca="false">IF(J380*J382&lt;&gt;0,ASIN((H380*I382-H382*I380)/(J380*J382))/PI()*180/2,0)</f>
        <v>17.6391273079152</v>
      </c>
      <c r="N381" s="0" t="n">
        <f aca="false">M381+N380</f>
        <v>3085.79541039864</v>
      </c>
      <c r="O381" s="0" t="n">
        <f aca="false">(H382-H380)/2</f>
        <v>0.814889671870343</v>
      </c>
      <c r="P381" s="0" t="n">
        <f aca="false">(I382-I380)/2</f>
        <v>-9.950383865164</v>
      </c>
      <c r="Q381" s="0" t="n">
        <f aca="false">IF(J381&lt;&gt;0,(H381*O381+I381*P381)/J381,0)</f>
        <v>2.73138397907783</v>
      </c>
      <c r="R381" s="0" t="n">
        <f aca="false">IF(J381&lt;&gt;0,(H381*P381-I381*O381)/J381,0)</f>
        <v>9.60279781106912</v>
      </c>
      <c r="S381" s="0" t="n">
        <f aca="false">(J382-J380)/2</f>
        <v>2.06656804037738</v>
      </c>
      <c r="T381" s="0" t="n">
        <f aca="false">SQRT(O381^2+P381^2)</f>
        <v>9.98369592092212</v>
      </c>
      <c r="U381" s="0" t="n">
        <f aca="false">SQRT(Q381^2+R381^2)</f>
        <v>9.98369592092212</v>
      </c>
      <c r="V381" s="0" t="n">
        <f aca="false">J381/(2*PI()*M381/360)</f>
        <v>103.86146293828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C380</f>
        <v>50.408714</v>
      </c>
      <c r="C382" s="0" t="n">
        <f aca="false">'Daten-3-Navis'!D380</f>
        <v>6.523282</v>
      </c>
      <c r="D382" s="9" t="n">
        <f aca="false">'Daten-3-Navis'!B380</f>
        <v>0.430983796296296</v>
      </c>
      <c r="E382" s="0" t="n">
        <f aca="false">'Daten-3-Navis'!E380</f>
        <v>1134</v>
      </c>
      <c r="F382" s="0" t="n">
        <f aca="false">RADIANS(C382-F$5)*G$4</f>
        <v>98.6370802834984</v>
      </c>
      <c r="G382" s="0" t="n">
        <f aca="false">RADIANS(B382-G$5)*F$4</f>
        <v>432.146838920038</v>
      </c>
      <c r="H382" s="0" t="n">
        <f aca="false">(F383-F381)/2</f>
        <v>-28.5919984873492</v>
      </c>
      <c r="I382" s="0" t="n">
        <f aca="false">(G383-G381)/2</f>
        <v>-19.066936679923</v>
      </c>
      <c r="J382" s="0" t="n">
        <f aca="false">SQRT(H382^2+I382^2)</f>
        <v>34.3664145912368</v>
      </c>
      <c r="K382" s="0" t="n">
        <f aca="false">J382/1000+K381</f>
        <v>10.0749843196395</v>
      </c>
      <c r="L382" s="0" t="n">
        <f aca="false">J382*3.6</f>
        <v>123.719092528452</v>
      </c>
      <c r="M382" s="0" t="n">
        <f aca="false">IF(J381*J383&lt;&gt;0,ASIN((H381*I383-H383*I381)/(J381*J383))/PI()*180/2,0)</f>
        <v>8.4653380304745</v>
      </c>
      <c r="N382" s="0" t="n">
        <f aca="false">M382+N381</f>
        <v>3094.26074842911</v>
      </c>
      <c r="O382" s="0" t="n">
        <f aca="false">(H383-H381)/2</f>
        <v>1.4171994293541</v>
      </c>
      <c r="P382" s="0" t="n">
        <f aca="false">(I383-I381)/2</f>
        <v>-4.78063135431214</v>
      </c>
      <c r="Q382" s="0" t="n">
        <f aca="false">IF(J382&lt;&gt;0,(H382*O382+I382*P382)/J382,0)</f>
        <v>1.47328233057138</v>
      </c>
      <c r="R382" s="0" t="n">
        <f aca="false">IF(J382&lt;&gt;0,(H382*P382-I382*O382)/J382,0)</f>
        <v>4.76364666435495</v>
      </c>
      <c r="S382" s="0" t="n">
        <f aca="false">(J383-J381)/2</f>
        <v>1.09219362396212</v>
      </c>
      <c r="T382" s="0" t="n">
        <f aca="false">SQRT(O382^2+P382^2)</f>
        <v>4.9862701860603</v>
      </c>
      <c r="U382" s="0" t="n">
        <f aca="false">SQRT(Q382^2+R382^2)</f>
        <v>4.9862701860603</v>
      </c>
      <c r="V382" s="0" t="n">
        <f aca="false">J382/(2*PI()*M382/360)</f>
        <v>232.601522347514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C381</f>
        <v>50.408535</v>
      </c>
      <c r="C383" s="0" t="n">
        <f aca="false">'Daten-3-Navis'!D381</f>
        <v>6.522877</v>
      </c>
      <c r="D383" s="9" t="n">
        <f aca="false">'Daten-3-Navis'!B381</f>
        <v>0.43099537037037</v>
      </c>
      <c r="E383" s="0" t="n">
        <f aca="false">'Daten-3-Navis'!E381</f>
        <v>1134</v>
      </c>
      <c r="F383" s="0" t="n">
        <f aca="false">RADIANS(C383-F$5)*G$4</f>
        <v>69.9387918389638</v>
      </c>
      <c r="G383" s="0" t="n">
        <f aca="false">RADIANS(B383-G$5)*F$4</f>
        <v>412.24607118971</v>
      </c>
      <c r="H383" s="0" t="n">
        <f aca="false">(F384-F382)/2</f>
        <v>-27.1039390865328</v>
      </c>
      <c r="I383" s="0" t="n">
        <f aca="false">(G384-G382)/2</f>
        <v>-20.7901875168736</v>
      </c>
      <c r="J383" s="0" t="n">
        <f aca="false">SQRT(H383^2+I383^2)</f>
        <v>34.1592653754915</v>
      </c>
      <c r="K383" s="0" t="n">
        <f aca="false">J383/1000+K382</f>
        <v>10.109143585015</v>
      </c>
      <c r="L383" s="0" t="n">
        <f aca="false">J383*3.6</f>
        <v>122.973355351769</v>
      </c>
      <c r="M383" s="0" t="n">
        <f aca="false">IF(J382*J384&lt;&gt;0,ASIN((H382*I384-H384*I382)/(J382*J384))/PI()*180/2,0)</f>
        <v>3.35889614789767</v>
      </c>
      <c r="N383" s="0" t="n">
        <f aca="false">M383+N382</f>
        <v>3097.61964457701</v>
      </c>
      <c r="O383" s="0" t="n">
        <f aca="false">(H384-H382)/2</f>
        <v>1.86007425102824</v>
      </c>
      <c r="P383" s="0" t="n">
        <f aca="false">(I384-I382)/2</f>
        <v>-1.05618599674514</v>
      </c>
      <c r="Q383" s="0" t="n">
        <f aca="false">IF(J383&lt;&gt;0,(H383*O383+I383*P383)/J383,0)</f>
        <v>-0.833069270034345</v>
      </c>
      <c r="R383" s="0" t="n">
        <f aca="false">IF(J383&lt;&gt;0,(H383*P383-I383*O383)/J383,0)</f>
        <v>1.97012706960319</v>
      </c>
      <c r="S383" s="0" t="n">
        <f aca="false">(J384-J382)/2</f>
        <v>-0.849407694984855</v>
      </c>
      <c r="T383" s="0" t="n">
        <f aca="false">SQRT(O383^2+P383^2)</f>
        <v>2.13901965373365</v>
      </c>
      <c r="U383" s="0" t="n">
        <f aca="false">SQRT(Q383^2+R383^2)</f>
        <v>2.13901965373365</v>
      </c>
      <c r="V383" s="0" t="n">
        <f aca="false">J383/(2*PI()*M383/360)</f>
        <v>582.685992988508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C382</f>
        <v>50.40834</v>
      </c>
      <c r="C384" s="0" t="n">
        <f aca="false">'Daten-3-Navis'!D382</f>
        <v>6.522517</v>
      </c>
      <c r="D384" s="9" t="n">
        <f aca="false">'Daten-3-Navis'!B382</f>
        <v>0.431006944444444</v>
      </c>
      <c r="E384" s="0" t="n">
        <f aca="false">'Daten-3-Navis'!E382</f>
        <v>1134</v>
      </c>
      <c r="F384" s="0" t="n">
        <f aca="false">RADIANS(C384-F$5)*G$4</f>
        <v>44.4292021104327</v>
      </c>
      <c r="G384" s="0" t="n">
        <f aca="false">RADIANS(B384-G$5)*F$4</f>
        <v>390.566463886291</v>
      </c>
      <c r="H384" s="0" t="n">
        <f aca="false">(F385-F383)/2</f>
        <v>-24.8718499852927</v>
      </c>
      <c r="I384" s="0" t="n">
        <f aca="false">(G385-G383)/2</f>
        <v>-21.1793086734133</v>
      </c>
      <c r="J384" s="0" t="n">
        <f aca="false">SQRT(H384^2+I384^2)</f>
        <v>32.667599201267</v>
      </c>
      <c r="K384" s="0" t="n">
        <f aca="false">J384/1000+K383</f>
        <v>10.1418111842163</v>
      </c>
      <c r="L384" s="0" t="n">
        <f aca="false">J384*3.6</f>
        <v>117.603357124561</v>
      </c>
      <c r="M384" s="0" t="n">
        <f aca="false">IF(J383*J385&lt;&gt;0,ASIN((H383*I385-H385*I383)/(J383*J385))/PI()*180/2,0)</f>
        <v>4.35242818441235</v>
      </c>
      <c r="N384" s="0" t="n">
        <f aca="false">M384+N383</f>
        <v>3101.97207276142</v>
      </c>
      <c r="O384" s="0" t="n">
        <f aca="false">(H385-H383)/2</f>
        <v>2.56867396572889</v>
      </c>
      <c r="P384" s="0" t="n">
        <f aca="false">(I385-I383)/2</f>
        <v>-1.05618599694263</v>
      </c>
      <c r="Q384" s="0" t="n">
        <f aca="false">IF(J384&lt;&gt;0,(H384*O384+I384*P384)/J384,0)</f>
        <v>-1.27093466633877</v>
      </c>
      <c r="R384" s="0" t="n">
        <f aca="false">IF(J384&lt;&gt;0,(H384*P384-I384*O384)/J384,0)</f>
        <v>2.46948170194667</v>
      </c>
      <c r="S384" s="0" t="n">
        <f aca="false">(J385-J383)/2</f>
        <v>-1.21254127881011</v>
      </c>
      <c r="T384" s="0" t="n">
        <f aca="false">SQRT(O384^2+P384^2)</f>
        <v>2.77733951873931</v>
      </c>
      <c r="U384" s="0" t="n">
        <f aca="false">SQRT(Q384^2+R384^2)</f>
        <v>2.77733951873931</v>
      </c>
      <c r="V384" s="0" t="n">
        <f aca="false">J384/(2*PI()*M384/360)</f>
        <v>430.039389911324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C383</f>
        <v>50.408154</v>
      </c>
      <c r="C385" s="0" t="n">
        <f aca="false">'Daten-3-Navis'!D383</f>
        <v>6.522175</v>
      </c>
      <c r="D385" s="9" t="n">
        <f aca="false">'Daten-3-Navis'!B383</f>
        <v>0.431018518518519</v>
      </c>
      <c r="E385" s="0" t="n">
        <f aca="false">'Daten-3-Navis'!E383</f>
        <v>1135</v>
      </c>
      <c r="F385" s="0" t="n">
        <f aca="false">RADIANS(C385-F$5)*G$4</f>
        <v>20.1950918683785</v>
      </c>
      <c r="G385" s="0" t="n">
        <f aca="false">RADIANS(B385-G$5)*F$4</f>
        <v>369.887453842884</v>
      </c>
      <c r="H385" s="0" t="n">
        <f aca="false">(F386-F384)/2</f>
        <v>-21.9665911550751</v>
      </c>
      <c r="I385" s="0" t="n">
        <f aca="false">(G386-G384)/2</f>
        <v>-22.9025595107589</v>
      </c>
      <c r="J385" s="0" t="n">
        <f aca="false">SQRT(H385^2+I385^2)</f>
        <v>31.7341828178713</v>
      </c>
      <c r="K385" s="0" t="n">
        <f aca="false">J385/1000+K384</f>
        <v>10.1735453670342</v>
      </c>
      <c r="L385" s="0" t="n">
        <f aca="false">J385*3.6</f>
        <v>114.243058144337</v>
      </c>
      <c r="M385" s="0" t="n">
        <f aca="false">IF(J384*J386&lt;&gt;0,ASIN((H384*I386-H386*I384)/(J384*J386))/PI()*180/2,0)</f>
        <v>9.89386792342019</v>
      </c>
      <c r="N385" s="0" t="n">
        <f aca="false">M385+N384</f>
        <v>3111.86594068484</v>
      </c>
      <c r="O385" s="0" t="n">
        <f aca="false">(H386-H384)/2</f>
        <v>4.28702827383273</v>
      </c>
      <c r="P385" s="0" t="n">
        <f aca="false">(I386-I384)/2</f>
        <v>-3.64106225236853</v>
      </c>
      <c r="Q385" s="0" t="n">
        <f aca="false">IF(J385&lt;&gt;0,(H385*O385+I385*P385)/J385,0)</f>
        <v>-0.339752011455954</v>
      </c>
      <c r="R385" s="0" t="n">
        <f aca="false">IF(J385&lt;&gt;0,(H385*P385-I385*O385)/J385,0)</f>
        <v>5.61431334331954</v>
      </c>
      <c r="S385" s="0" t="n">
        <f aca="false">(J386-J384)/2</f>
        <v>0.0649141407692113</v>
      </c>
      <c r="T385" s="0" t="n">
        <f aca="false">SQRT(O385^2+P385^2)</f>
        <v>5.62458405095561</v>
      </c>
      <c r="U385" s="0" t="n">
        <f aca="false">SQRT(Q385^2+R385^2)</f>
        <v>5.62458405095561</v>
      </c>
      <c r="V385" s="0" t="n">
        <f aca="false">J385/(2*PI()*M385/360)</f>
        <v>183.773904789711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C384</f>
        <v>50.407928</v>
      </c>
      <c r="C386" s="0" t="n">
        <f aca="false">'Daten-3-Navis'!D384</f>
        <v>6.521897</v>
      </c>
      <c r="D386" s="9" t="n">
        <f aca="false">'Daten-3-Navis'!B384</f>
        <v>0.431030092592593</v>
      </c>
      <c r="E386" s="0" t="n">
        <f aca="false">'Daten-3-Navis'!E384</f>
        <v>1135</v>
      </c>
      <c r="F386" s="0" t="n">
        <f aca="false">RADIANS(C386-F$5)*G$4</f>
        <v>0.496019800282588</v>
      </c>
      <c r="G386" s="0" t="n">
        <f aca="false">RADIANS(B386-G$5)*F$4</f>
        <v>344.761344864773</v>
      </c>
      <c r="H386" s="0" t="n">
        <f aca="false">(F387-F385)/2</f>
        <v>-16.2977934376272</v>
      </c>
      <c r="I386" s="0" t="n">
        <f aca="false">(G387-G385)/2</f>
        <v>-28.4614331781504</v>
      </c>
      <c r="J386" s="0" t="n">
        <f aca="false">SQRT(H386^2+I386^2)</f>
        <v>32.7974274828055</v>
      </c>
      <c r="K386" s="0" t="n">
        <f aca="false">J386/1000+K385</f>
        <v>10.206342794517</v>
      </c>
      <c r="L386" s="0" t="n">
        <f aca="false">J386*3.6</f>
        <v>118.0707389381</v>
      </c>
      <c r="M386" s="0" t="n">
        <f aca="false">IF(J385*J387&lt;&gt;0,ASIN((H385*I387-H387*I385)/(J385*J387))/PI()*180/2,0)</f>
        <v>13.3826140774762</v>
      </c>
      <c r="N386" s="0" t="n">
        <f aca="false">M386+N385</f>
        <v>3125.24855476232</v>
      </c>
      <c r="O386" s="0" t="n">
        <f aca="false">(H387-H385)/2</f>
        <v>6.30653746063911</v>
      </c>
      <c r="P386" s="0" t="n">
        <f aca="false">(I387-I385)/2</f>
        <v>-3.80782846217306</v>
      </c>
      <c r="Q386" s="0" t="n">
        <f aca="false">IF(J386&lt;&gt;0,(H386*O386+I386*P386)/J386,0)</f>
        <v>0.17055028150534</v>
      </c>
      <c r="R386" s="0" t="n">
        <f aca="false">IF(J386&lt;&gt;0,(H386*P386-I386*O386)/J386,0)</f>
        <v>7.36497691383063</v>
      </c>
      <c r="S386" s="0" t="n">
        <f aca="false">(J387-J385)/2</f>
        <v>0.092621936828257</v>
      </c>
      <c r="T386" s="0" t="n">
        <f aca="false">SQRT(O386^2+P386^2)</f>
        <v>7.36695135994393</v>
      </c>
      <c r="U386" s="0" t="n">
        <f aca="false">SQRT(Q386^2+R386^2)</f>
        <v>7.36695135994393</v>
      </c>
      <c r="V386" s="0" t="n">
        <f aca="false">J386/(2*PI()*M386/360)</f>
        <v>140.417571841503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C385</f>
        <v>50.407642</v>
      </c>
      <c r="C387" s="0" t="n">
        <f aca="false">'Daten-3-Navis'!D385</f>
        <v>6.521715</v>
      </c>
      <c r="D387" s="9" t="n">
        <f aca="false">'Daten-3-Navis'!B385</f>
        <v>0.431041666666667</v>
      </c>
      <c r="E387" s="0" t="n">
        <f aca="false">'Daten-3-Navis'!E385</f>
        <v>1134</v>
      </c>
      <c r="F387" s="0" t="n">
        <f aca="false">RADIANS(C387-F$5)*G$4</f>
        <v>-12.4004950068759</v>
      </c>
      <c r="G387" s="0" t="n">
        <f aca="false">RADIANS(B387-G$5)*F$4</f>
        <v>312.964587486583</v>
      </c>
      <c r="H387" s="0" t="n">
        <f aca="false">(F388-F386)/2</f>
        <v>-9.35351623379684</v>
      </c>
      <c r="I387" s="0" t="n">
        <f aca="false">(G388-G386)/2</f>
        <v>-30.518216435105</v>
      </c>
      <c r="J387" s="0" t="n">
        <f aca="false">SQRT(H387^2+I387^2)</f>
        <v>31.9194266915278</v>
      </c>
      <c r="K387" s="0" t="n">
        <f aca="false">J387/1000+K386</f>
        <v>10.2382622212085</v>
      </c>
      <c r="L387" s="0" t="n">
        <f aca="false">J387*3.6</f>
        <v>114.9099360895</v>
      </c>
      <c r="M387" s="0" t="n">
        <f aca="false">IF(J386*J388&lt;&gt;0,ASIN((H386*I388-H388*I386)/(J386*J388))/PI()*180/2,0)</f>
        <v>17.8283121716072</v>
      </c>
      <c r="N387" s="0" t="n">
        <f aca="false">M387+N386</f>
        <v>3143.07686693393</v>
      </c>
      <c r="O387" s="0" t="n">
        <f aca="false">(H388-H386)/2</f>
        <v>9.92039600551016</v>
      </c>
      <c r="P387" s="0" t="n">
        <f aca="false">(I388-I386)/2</f>
        <v>-3.02958614889624</v>
      </c>
      <c r="Q387" s="0" t="n">
        <f aca="false">IF(J387&lt;&gt;0,(H387*O387+I387*P387)/J387,0)</f>
        <v>-0.0104331223000685</v>
      </c>
      <c r="R387" s="0" t="n">
        <f aca="false">IF(J387&lt;&gt;0,(H387*P387-I387*O387)/J387,0)</f>
        <v>10.372682405708</v>
      </c>
      <c r="S387" s="0" t="n">
        <f aca="false">(J388-J386)/2</f>
        <v>0.952259151469598</v>
      </c>
      <c r="T387" s="0" t="n">
        <f aca="false">SQRT(O387^2+P387^2)</f>
        <v>10.3726876526639</v>
      </c>
      <c r="U387" s="0" t="n">
        <f aca="false">SQRT(Q387^2+R387^2)</f>
        <v>10.3726876526639</v>
      </c>
      <c r="V387" s="0" t="n">
        <f aca="false">J387/(2*PI()*M387/360)</f>
        <v>102.581131421646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C386</f>
        <v>50.407379</v>
      </c>
      <c r="C388" s="0" t="n">
        <f aca="false">'Daten-3-Navis'!D386</f>
        <v>6.521633</v>
      </c>
      <c r="D388" s="9" t="n">
        <f aca="false">'Daten-3-Navis'!B386</f>
        <v>0.431053240740741</v>
      </c>
      <c r="E388" s="0" t="n">
        <f aca="false">'Daten-3-Navis'!E386</f>
        <v>1131</v>
      </c>
      <c r="F388" s="0" t="n">
        <f aca="false">RADIANS(C388-F$5)*G$4</f>
        <v>-18.2110126673111</v>
      </c>
      <c r="G388" s="0" t="n">
        <f aca="false">RADIANS(B388-G$5)*F$4</f>
        <v>283.724911994563</v>
      </c>
      <c r="H388" s="0" t="n">
        <f aca="false">(F389-F387)/2</f>
        <v>3.54299857339311</v>
      </c>
      <c r="I388" s="0" t="n">
        <f aca="false">(G389-G387)/2</f>
        <v>-34.5206054759429</v>
      </c>
      <c r="J388" s="0" t="n">
        <f aca="false">SQRT(H388^2+I388^2)</f>
        <v>34.7019457857447</v>
      </c>
      <c r="K388" s="0" t="n">
        <f aca="false">J388/1000+K387</f>
        <v>10.2729641669942</v>
      </c>
      <c r="L388" s="0" t="n">
        <f aca="false">J388*3.6</f>
        <v>124.927004828681</v>
      </c>
      <c r="M388" s="0" t="n">
        <f aca="false">IF(J387*J389&lt;&gt;0,ASIN((H387*I389-H389*I387)/(J387*J389))/PI()*180/2,0)</f>
        <v>20.2359338268228</v>
      </c>
      <c r="N388" s="0" t="n">
        <f aca="false">M388+N387</f>
        <v>3163.31280076075</v>
      </c>
      <c r="O388" s="0" t="n">
        <f aca="false">(H389-H387)/2</f>
        <v>12.8079398428583</v>
      </c>
      <c r="P388" s="0" t="n">
        <f aca="false">(I389-I387)/2</f>
        <v>-3.50209041063437</v>
      </c>
      <c r="Q388" s="0" t="n">
        <f aca="false">IF(J388&lt;&gt;0,(H388*O388+I388*P388)/J388,0)</f>
        <v>4.79145449147256</v>
      </c>
      <c r="R388" s="0" t="n">
        <f aca="false">IF(J388&lt;&gt;0,(H388*P388-I388*O388)/J388,0)</f>
        <v>12.3834536426104</v>
      </c>
      <c r="S388" s="0" t="n">
        <f aca="false">(J389-J387)/2</f>
        <v>4.48774836044466</v>
      </c>
      <c r="T388" s="0" t="n">
        <f aca="false">SQRT(O388^2+P388^2)</f>
        <v>13.2781007776916</v>
      </c>
      <c r="U388" s="0" t="n">
        <f aca="false">SQRT(Q388^2+R388^2)</f>
        <v>13.2781007776916</v>
      </c>
      <c r="V388" s="0" t="n">
        <f aca="false">J388/(2*PI()*M388/360)</f>
        <v>98.254671686043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C387</f>
        <v>50.407021</v>
      </c>
      <c r="C389" s="0" t="n">
        <f aca="false">'Daten-3-Navis'!D387</f>
        <v>6.521815</v>
      </c>
      <c r="D389" s="9" t="n">
        <f aca="false">'Daten-3-Navis'!B387</f>
        <v>0.431064814814815</v>
      </c>
      <c r="E389" s="0" t="n">
        <f aca="false">'Daten-3-Navis'!E387</f>
        <v>1134</v>
      </c>
      <c r="F389" s="0" t="n">
        <f aca="false">RADIANS(C389-F$5)*G$4</f>
        <v>-5.31449786008967</v>
      </c>
      <c r="G389" s="0" t="n">
        <f aca="false">RADIANS(B389-G$5)*F$4</f>
        <v>243.923376534697</v>
      </c>
      <c r="H389" s="0" t="n">
        <f aca="false">(F390-F388)/2</f>
        <v>16.2623634519197</v>
      </c>
      <c r="I389" s="0" t="n">
        <f aca="false">(G390-G388)/2</f>
        <v>-37.5223972563738</v>
      </c>
      <c r="J389" s="0" t="n">
        <f aca="false">SQRT(H389^2+I389^2)</f>
        <v>40.8949234124171</v>
      </c>
      <c r="K389" s="0" t="n">
        <f aca="false">J389/1000+K388</f>
        <v>10.3138590904067</v>
      </c>
      <c r="L389" s="0" t="n">
        <f aca="false">J389*3.6</f>
        <v>147.221724284701</v>
      </c>
      <c r="M389" s="0" t="n">
        <f aca="false">IF(J388*J390&lt;&gt;0,ASIN((H388*I390-H390*I388)/(J388*J390))/PI()*180/2,0)</f>
        <v>14.6767685322452</v>
      </c>
      <c r="N389" s="0" t="n">
        <f aca="false">M389+N388</f>
        <v>3177.98956929299</v>
      </c>
      <c r="O389" s="0" t="n">
        <f aca="false">(H390-H388)/2</f>
        <v>8.64491651909619</v>
      </c>
      <c r="P389" s="0" t="n">
        <f aca="false">(I390-I388)/2</f>
        <v>2.50149315042491</v>
      </c>
      <c r="Q389" s="0" t="n">
        <f aca="false">IF(J389&lt;&gt;0,(H389*O389+I389*P389)/J389,0)</f>
        <v>1.14255635716677</v>
      </c>
      <c r="R389" s="0" t="n">
        <f aca="false">IF(J389&lt;&gt;0,(H389*P389-I389*O389)/J389,0)</f>
        <v>8.92673594179097</v>
      </c>
      <c r="S389" s="0" t="n">
        <f aca="false">(J390-J388)/2</f>
        <v>0.71347225998592</v>
      </c>
      <c r="T389" s="0" t="n">
        <f aca="false">SQRT(O389^2+P389^2)</f>
        <v>8.99955830048148</v>
      </c>
      <c r="U389" s="0" t="n">
        <f aca="false">SQRT(Q389^2+R389^2)</f>
        <v>8.99955830048147</v>
      </c>
      <c r="V389" s="0" t="n">
        <f aca="false">J389/(2*PI()*M389/360)</f>
        <v>159.64730314403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C388</f>
        <v>50.406704</v>
      </c>
      <c r="C390" s="0" t="n">
        <f aca="false">'Daten-3-Navis'!D388</f>
        <v>6.522092</v>
      </c>
      <c r="D390" s="9" t="n">
        <f aca="false">'Daten-3-Navis'!B388</f>
        <v>0.431076388888889</v>
      </c>
      <c r="E390" s="0" t="n">
        <f aca="false">'Daten-3-Navis'!E388</f>
        <v>1134</v>
      </c>
      <c r="F390" s="0" t="n">
        <f aca="false">RADIANS(C390-F$5)*G$4</f>
        <v>14.3137142365283</v>
      </c>
      <c r="G390" s="0" t="n">
        <f aca="false">RADIANS(B390-G$5)*F$4</f>
        <v>208.680117481816</v>
      </c>
      <c r="H390" s="0" t="n">
        <f aca="false">(F391-F389)/2</f>
        <v>20.8328316115855</v>
      </c>
      <c r="I390" s="0" t="n">
        <f aca="false">(G391-G389)/2</f>
        <v>-29.517619175093</v>
      </c>
      <c r="J390" s="0" t="n">
        <f aca="false">SQRT(H390^2+I390^2)</f>
        <v>36.1288903057165</v>
      </c>
      <c r="K390" s="0" t="n">
        <f aca="false">J390/1000+K389</f>
        <v>10.3499879807124</v>
      </c>
      <c r="L390" s="0" t="n">
        <f aca="false">J390*3.6</f>
        <v>130.064005100579</v>
      </c>
      <c r="M390" s="0" t="n">
        <f aca="false">IF(J389*J391&lt;&gt;0,ASIN((H389*I391-H391*I389)/(J389*J391))/PI()*180/2,0)</f>
        <v>14.9449457875235</v>
      </c>
      <c r="N390" s="0" t="n">
        <f aca="false">M390+N389</f>
        <v>3192.93451508052</v>
      </c>
      <c r="O390" s="0" t="n">
        <f aca="false">(H391-H389)/2</f>
        <v>4.81847805982282</v>
      </c>
      <c r="P390" s="0" t="n">
        <f aca="false">(I391-I389)/2</f>
        <v>9.11655281495653</v>
      </c>
      <c r="Q390" s="0" t="n">
        <f aca="false">IF(J390&lt;&gt;0,(H390*O390+I390*P390)/J390,0)</f>
        <v>-4.66984705894512</v>
      </c>
      <c r="R390" s="0" t="n">
        <f aca="false">IF(J390&lt;&gt;0,(H390*P390-I390*O390)/J390,0)</f>
        <v>9.19357354280408</v>
      </c>
      <c r="S390" s="0" t="n">
        <f aca="false">(J391-J389)/2</f>
        <v>-4.30085582663811</v>
      </c>
      <c r="T390" s="0" t="n">
        <f aca="false">SQRT(O390^2+P390^2)</f>
        <v>10.3116083149471</v>
      </c>
      <c r="U390" s="0" t="n">
        <f aca="false">SQRT(Q390^2+R390^2)</f>
        <v>10.3116083149471</v>
      </c>
      <c r="V390" s="0" t="n">
        <f aca="false">J390/(2*PI()*M390/360)</f>
        <v>138.510568217437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C389</f>
        <v>50.40649</v>
      </c>
      <c r="C391" s="0" t="n">
        <f aca="false">'Daten-3-Navis'!D389</f>
        <v>6.522403</v>
      </c>
      <c r="D391" s="9" t="n">
        <f aca="false">'Daten-3-Navis'!B389</f>
        <v>0.431087962962963</v>
      </c>
      <c r="E391" s="0" t="n">
        <f aca="false">'Daten-3-Navis'!E389</f>
        <v>1131</v>
      </c>
      <c r="F391" s="0" t="n">
        <f aca="false">RADIANS(C391-F$5)*G$4</f>
        <v>36.3511653630813</v>
      </c>
      <c r="G391" s="0" t="n">
        <f aca="false">RADIANS(B391-G$5)*F$4</f>
        <v>184.888138184511</v>
      </c>
      <c r="H391" s="0" t="n">
        <f aca="false">(F392-F390)/2</f>
        <v>25.8993195715653</v>
      </c>
      <c r="I391" s="0" t="n">
        <f aca="false">(G392-G390)/2</f>
        <v>-19.2892916264607</v>
      </c>
      <c r="J391" s="0" t="n">
        <f aca="false">SQRT(H391^2+I391^2)</f>
        <v>32.2932117591409</v>
      </c>
      <c r="K391" s="0" t="n">
        <f aca="false">J391/1000+K390</f>
        <v>10.3822811924715</v>
      </c>
      <c r="L391" s="0" t="n">
        <f aca="false">J391*3.6</f>
        <v>116.255562332907</v>
      </c>
      <c r="M391" s="0" t="n">
        <f aca="false">IF(J390*J392&lt;&gt;0,ASIN((H390*I392-H392*I390)/(J390*J392))/PI()*180/2,0)</f>
        <v>14.6508228979243</v>
      </c>
      <c r="N391" s="0" t="n">
        <f aca="false">M391+N390</f>
        <v>3207.58533797844</v>
      </c>
      <c r="O391" s="0" t="n">
        <f aca="false">(H392-H390)/2</f>
        <v>3.57842855914781</v>
      </c>
      <c r="P391" s="0" t="n">
        <f aca="false">(I392-I390)/2</f>
        <v>8.08816118647923</v>
      </c>
      <c r="Q391" s="0" t="n">
        <f aca="false">IF(J391&lt;&gt;0,(H391*O391+I391*P391)/J391,0)</f>
        <v>-1.96128014465781</v>
      </c>
      <c r="R391" s="0" t="n">
        <f aca="false">IF(J391&lt;&gt;0,(H391*P391-I391*O391)/J391,0)</f>
        <v>8.62420329801918</v>
      </c>
      <c r="S391" s="0" t="n">
        <f aca="false">(J392-J390)/2</f>
        <v>-2.56111586881187</v>
      </c>
      <c r="T391" s="0" t="n">
        <f aca="false">SQRT(O391^2+P391^2)</f>
        <v>8.84440514287953</v>
      </c>
      <c r="U391" s="0" t="n">
        <f aca="false">SQRT(Q391^2+R391^2)</f>
        <v>8.84440514287953</v>
      </c>
      <c r="V391" s="0" t="n">
        <f aca="false">J391/(2*PI()*M391/360)</f>
        <v>126.290840699682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C390</f>
        <v>50.406357</v>
      </c>
      <c r="C392" s="0" t="n">
        <f aca="false">'Daten-3-Navis'!D390</f>
        <v>6.522823</v>
      </c>
      <c r="D392" s="9" t="n">
        <f aca="false">'Daten-3-Navis'!B390</f>
        <v>0.431099537037037</v>
      </c>
      <c r="E392" s="0" t="n">
        <f aca="false">'Daten-3-Navis'!E390</f>
        <v>1134</v>
      </c>
      <c r="F392" s="0" t="n">
        <f aca="false">RADIANS(C392-F$5)*G$4</f>
        <v>66.112353379659</v>
      </c>
      <c r="G392" s="0" t="n">
        <f aca="false">RADIANS(B392-G$5)*F$4</f>
        <v>170.101534228894</v>
      </c>
      <c r="H392" s="0" t="n">
        <f aca="false">(F393-F391)/2</f>
        <v>27.9896887298811</v>
      </c>
      <c r="I392" s="0" t="n">
        <f aca="false">(G393-G391)/2</f>
        <v>-13.3412968021346</v>
      </c>
      <c r="J392" s="0" t="n">
        <f aca="false">SQRT(H392^2+I392^2)</f>
        <v>31.0066585680928</v>
      </c>
      <c r="K392" s="0" t="n">
        <f aca="false">J392/1000+K391</f>
        <v>10.4132878510396</v>
      </c>
      <c r="L392" s="0" t="n">
        <f aca="false">J392*3.6</f>
        <v>111.623970845134</v>
      </c>
      <c r="M392" s="0" t="n">
        <f aca="false">IF(J391*J393&lt;&gt;0,ASIN((H391*I393-H393*I391)/(J391*J393))/PI()*180/2,0)</f>
        <v>13.2250246913347</v>
      </c>
      <c r="N392" s="0" t="n">
        <f aca="false">M392+N391</f>
        <v>3220.81036266978</v>
      </c>
      <c r="O392" s="0" t="n">
        <f aca="false">(H393-H391)/2</f>
        <v>1.22233450782126</v>
      </c>
      <c r="P392" s="0" t="n">
        <f aca="false">(I393-I391)/2</f>
        <v>7.08756392607227</v>
      </c>
      <c r="Q392" s="0" t="n">
        <f aca="false">IF(J392&lt;&gt;0,(H392*O392+I392*P392)/J392,0)</f>
        <v>-1.94617976689111</v>
      </c>
      <c r="R392" s="0" t="n">
        <f aca="false">IF(J392&lt;&gt;0,(H392*P392-I392*O392)/J392,0)</f>
        <v>6.92387524224082</v>
      </c>
      <c r="S392" s="0" t="n">
        <f aca="false">(J393-J391)/2</f>
        <v>-1.74576944429439</v>
      </c>
      <c r="T392" s="0" t="n">
        <f aca="false">SQRT(O392^2+P392^2)</f>
        <v>7.19219466193537</v>
      </c>
      <c r="U392" s="0" t="n">
        <f aca="false">SQRT(Q392^2+R392^2)</f>
        <v>7.19219466193537</v>
      </c>
      <c r="V392" s="0" t="n">
        <f aca="false">J392/(2*PI()*M392/360)</f>
        <v>134.332503282122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C391</f>
        <v>50.40625</v>
      </c>
      <c r="C393" s="0" t="n">
        <f aca="false">'Daten-3-Navis'!D391</f>
        <v>6.523193</v>
      </c>
      <c r="D393" s="9" t="n">
        <f aca="false">'Daten-3-Navis'!B391</f>
        <v>0.431111111111111</v>
      </c>
      <c r="E393" s="0" t="n">
        <f aca="false">'Daten-3-Navis'!E391</f>
        <v>1134</v>
      </c>
      <c r="F393" s="0" t="n">
        <f aca="false">RADIANS(C393-F$5)*G$4</f>
        <v>92.3305428228436</v>
      </c>
      <c r="G393" s="0" t="n">
        <f aca="false">RADIANS(B393-G$5)*F$4</f>
        <v>158.205544580242</v>
      </c>
      <c r="H393" s="0" t="n">
        <f aca="false">(F394-F392)/2</f>
        <v>28.3439885872079</v>
      </c>
      <c r="I393" s="0" t="n">
        <f aca="false">(G394-G392)/2</f>
        <v>-5.11416377431615</v>
      </c>
      <c r="J393" s="0" t="n">
        <f aca="false">SQRT(H393^2+I393^2)</f>
        <v>28.8016728705521</v>
      </c>
      <c r="K393" s="0" t="n">
        <f aca="false">J393/1000+K392</f>
        <v>10.4420895239102</v>
      </c>
      <c r="L393" s="0" t="n">
        <f aca="false">J393*3.6</f>
        <v>103.686022333988</v>
      </c>
      <c r="M393" s="0" t="n">
        <f aca="false">IF(J392*J394&lt;&gt;0,ASIN((H392*I394-H394*I392)/(J392*J394))/PI()*180/2,0)</f>
        <v>17.5558207184263</v>
      </c>
      <c r="N393" s="0" t="n">
        <f aca="false">M393+N392</f>
        <v>3238.3661833882</v>
      </c>
      <c r="O393" s="0" t="n">
        <f aca="false">(H394-H392)/2</f>
        <v>-0.23029490727181</v>
      </c>
      <c r="P393" s="0" t="n">
        <f aca="false">(I394-I392)/2</f>
        <v>9.0053753414902</v>
      </c>
      <c r="Q393" s="0" t="n">
        <f aca="false">IF(J393&lt;&gt;0,(H393*O393+I393*P393)/J393,0)</f>
        <v>-1.8256731407687</v>
      </c>
      <c r="R393" s="0" t="n">
        <f aca="false">IF(J393&lt;&gt;0,(H393*P393-I393*O393)/J393,0)</f>
        <v>8.8213796182066</v>
      </c>
      <c r="S393" s="0" t="n">
        <f aca="false">(J394-J392)/2</f>
        <v>-1.54217705154975</v>
      </c>
      <c r="T393" s="0" t="n">
        <f aca="false">SQRT(O393^2+P393^2)</f>
        <v>9.00831953171262</v>
      </c>
      <c r="U393" s="0" t="n">
        <f aca="false">SQRT(Q393^2+R393^2)</f>
        <v>9.00831953171262</v>
      </c>
      <c r="V393" s="0" t="n">
        <f aca="false">J393/(2*PI()*M393/360)</f>
        <v>93.9981288751166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C392</f>
        <v>50.406265</v>
      </c>
      <c r="C394" s="0" t="n">
        <f aca="false">'Daten-3-Navis'!D392</f>
        <v>6.523623</v>
      </c>
      <c r="D394" s="9" t="n">
        <f aca="false">'Daten-3-Navis'!B392</f>
        <v>0.431122685185185</v>
      </c>
      <c r="E394" s="0" t="n">
        <f aca="false">'Daten-3-Navis'!E392</f>
        <v>1130</v>
      </c>
      <c r="F394" s="0" t="n">
        <f aca="false">RADIANS(C394-F$5)*G$4</f>
        <v>122.800330554075</v>
      </c>
      <c r="G394" s="0" t="n">
        <f aca="false">RADIANS(B394-G$5)*F$4</f>
        <v>159.873206680262</v>
      </c>
      <c r="H394" s="0" t="n">
        <f aca="false">(F395-F393)/2</f>
        <v>27.5290989153375</v>
      </c>
      <c r="I394" s="0" t="n">
        <f aca="false">(G395-G393)/2</f>
        <v>4.66945388084584</v>
      </c>
      <c r="J394" s="0" t="n">
        <f aca="false">SQRT(H394^2+I394^2)</f>
        <v>27.9223044649933</v>
      </c>
      <c r="K394" s="0" t="n">
        <f aca="false">J394/1000+K393</f>
        <v>10.4700118283751</v>
      </c>
      <c r="L394" s="0" t="n">
        <f aca="false">J394*3.6</f>
        <v>100.520296073976</v>
      </c>
      <c r="M394" s="0" t="n">
        <f aca="false">IF(J393*J395&lt;&gt;0,ASIN((H393*I395-H395*I393)/(J393*J395))/PI()*180/2,0)</f>
        <v>20.3704093399063</v>
      </c>
      <c r="N394" s="0" t="n">
        <f aca="false">M394+N393</f>
        <v>3258.73659272811</v>
      </c>
      <c r="O394" s="0" t="n">
        <f aca="false">(H395-H393)/2</f>
        <v>-3.5607135662626</v>
      </c>
      <c r="P394" s="0" t="n">
        <f aca="false">(I395-I393)/2</f>
        <v>8.81081476322036</v>
      </c>
      <c r="Q394" s="0" t="n">
        <f aca="false">IF(J394&lt;&gt;0,(H394*O394+I394*P394)/J394,0)</f>
        <v>-2.03713639956214</v>
      </c>
      <c r="R394" s="0" t="n">
        <f aca="false">IF(J394&lt;&gt;0,(H394*P394-I394*O394)/J394,0)</f>
        <v>9.28219872564294</v>
      </c>
      <c r="S394" s="0" t="n">
        <f aca="false">(J395-J393)/2</f>
        <v>-2.08383787395488</v>
      </c>
      <c r="T394" s="0" t="n">
        <f aca="false">SQRT(O394^2+P394^2)</f>
        <v>9.50311201095454</v>
      </c>
      <c r="U394" s="0" t="n">
        <f aca="false">SQRT(Q394^2+R394^2)</f>
        <v>9.50311201095454</v>
      </c>
      <c r="V394" s="0" t="n">
        <f aca="false">J394/(2*PI()*M394/360)</f>
        <v>78.5369686700056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C393</f>
        <v>50.406334</v>
      </c>
      <c r="C395" s="0" t="n">
        <f aca="false">'Daten-3-Navis'!D393</f>
        <v>6.52397</v>
      </c>
      <c r="D395" s="9" t="n">
        <f aca="false">'Daten-3-Navis'!B393</f>
        <v>0.431134259259259</v>
      </c>
      <c r="E395" s="0" t="n">
        <f aca="false">'Daten-3-Navis'!E393</f>
        <v>1131</v>
      </c>
      <c r="F395" s="0" t="n">
        <f aca="false">RADIANS(C395-F$5)*G$4</f>
        <v>147.388740653519</v>
      </c>
      <c r="G395" s="0" t="n">
        <f aca="false">RADIANS(B395-G$5)*F$4</f>
        <v>167.544452341934</v>
      </c>
      <c r="H395" s="0" t="n">
        <f aca="false">(F396-F394)/2</f>
        <v>21.2225614546827</v>
      </c>
      <c r="I395" s="0" t="n">
        <f aca="false">(G396-G394)/2</f>
        <v>12.5074657521246</v>
      </c>
      <c r="J395" s="0" t="n">
        <f aca="false">SQRT(H395^2+I395^2)</f>
        <v>24.6339971226423</v>
      </c>
      <c r="K395" s="0" t="n">
        <f aca="false">J395/1000+K394</f>
        <v>10.4946458254978</v>
      </c>
      <c r="L395" s="0" t="n">
        <f aca="false">J395*3.6</f>
        <v>88.6823896415124</v>
      </c>
      <c r="M395" s="0" t="n">
        <f aca="false">IF(J394*J396&lt;&gt;0,ASIN((H394*I396-H396*I394)/(J394*J396))/PI()*180/2,0)</f>
        <v>21.6367882959401</v>
      </c>
      <c r="N395" s="0" t="n">
        <f aca="false">M395+N394</f>
        <v>3280.37338102405</v>
      </c>
      <c r="O395" s="0" t="n">
        <f aca="false">(H396-H394)/2</f>
        <v>-6.55454736079614</v>
      </c>
      <c r="P395" s="0" t="n">
        <f aca="false">(I396-I394)/2</f>
        <v>7.19874139953861</v>
      </c>
      <c r="Q395" s="0" t="n">
        <f aca="false">IF(J395&lt;&gt;0,(H395*O395+I395*P395)/J395,0)</f>
        <v>-1.99181125234014</v>
      </c>
      <c r="R395" s="0" t="n">
        <f aca="false">IF(J395&lt;&gt;0,(H395*P395-I395*O395)/J395,0)</f>
        <v>9.52977737291915</v>
      </c>
      <c r="S395" s="0" t="n">
        <f aca="false">(J396-J394)/2</f>
        <v>-2.008280241801</v>
      </c>
      <c r="T395" s="0" t="n">
        <f aca="false">SQRT(O395^2+P395^2)</f>
        <v>9.73570587283483</v>
      </c>
      <c r="U395" s="0" t="n">
        <f aca="false">SQRT(Q395^2+R395^2)</f>
        <v>9.73570587283483</v>
      </c>
      <c r="V395" s="0" t="n">
        <f aca="false">J395/(2*PI()*M395/360)</f>
        <v>65.2326051519235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C394</f>
        <v>50.40649</v>
      </c>
      <c r="C396" s="0" t="n">
        <f aca="false">'Daten-3-Navis'!D394</f>
        <v>6.524222</v>
      </c>
      <c r="D396" s="9" t="n">
        <f aca="false">'Daten-3-Navis'!B394</f>
        <v>0.431145833333333</v>
      </c>
      <c r="E396" s="0" t="n">
        <f aca="false">'Daten-3-Navis'!E394</f>
        <v>1134</v>
      </c>
      <c r="F396" s="0" t="n">
        <f aca="false">RADIANS(C396-F$5)*G$4</f>
        <v>165.24545346344</v>
      </c>
      <c r="G396" s="0" t="n">
        <f aca="false">RADIANS(B396-G$5)*F$4</f>
        <v>184.888138184511</v>
      </c>
      <c r="H396" s="0" t="n">
        <f aca="false">(F397-F395)/2</f>
        <v>14.4200041937452</v>
      </c>
      <c r="I396" s="0" t="n">
        <f aca="false">(G397-G395)/2</f>
        <v>19.066936679923</v>
      </c>
      <c r="J396" s="0" t="n">
        <f aca="false">SQRT(H396^2+I396^2)</f>
        <v>23.9057439813913</v>
      </c>
      <c r="K396" s="0" t="n">
        <f aca="false">J396/1000+K395</f>
        <v>10.5185515694792</v>
      </c>
      <c r="L396" s="0" t="n">
        <f aca="false">J396*3.6</f>
        <v>86.0606783330086</v>
      </c>
      <c r="M396" s="0" t="n">
        <f aca="false">IF(J395*J397&lt;&gt;0,ASIN((H395*I397-H397*I395)/(J395*J397))/PI()*180/2,0)</f>
        <v>19.6751227697914</v>
      </c>
      <c r="N396" s="0" t="n">
        <f aca="false">M396+N395</f>
        <v>3300.04850379384</v>
      </c>
      <c r="O396" s="0" t="n">
        <f aca="false">(H397-H395)/2</f>
        <v>-6.48368738933394</v>
      </c>
      <c r="P396" s="0" t="n">
        <f aca="false">(I397-I395)/2</f>
        <v>5.00298630084985</v>
      </c>
      <c r="Q396" s="0" t="n">
        <f aca="false">IF(J396&lt;&gt;0,(H396*O396+I396*P396)/J396,0)</f>
        <v>0.0793459373268001</v>
      </c>
      <c r="R396" s="0" t="n">
        <f aca="false">IF(J396&lt;&gt;0,(H396*P396-I396*O396)/J396,0)</f>
        <v>8.18912561335635</v>
      </c>
      <c r="S396" s="0" t="n">
        <f aca="false">(J397-J395)/2</f>
        <v>-0.327388334469575</v>
      </c>
      <c r="T396" s="0" t="n">
        <f aca="false">SQRT(O396^2+P396^2)</f>
        <v>8.18951000299158</v>
      </c>
      <c r="U396" s="0" t="n">
        <f aca="false">SQRT(Q396^2+R396^2)</f>
        <v>8.18951000299158</v>
      </c>
      <c r="V396" s="0" t="n">
        <f aca="false">J396/(2*PI()*M396/360)</f>
        <v>69.6157402563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C395</f>
        <v>50.406677</v>
      </c>
      <c r="C397" s="0" t="n">
        <f aca="false">'Daten-3-Navis'!D395</f>
        <v>6.524377</v>
      </c>
      <c r="D397" s="9" t="n">
        <f aca="false">'Daten-3-Navis'!B395</f>
        <v>0.431157407407407</v>
      </c>
      <c r="E397" s="0" t="n">
        <f aca="false">'Daten-3-Navis'!E395</f>
        <v>1131</v>
      </c>
      <c r="F397" s="0" t="n">
        <f aca="false">RADIANS(C397-F$5)*G$4</f>
        <v>176.228749041009</v>
      </c>
      <c r="G397" s="0" t="n">
        <f aca="false">RADIANS(B397-G$5)*F$4</f>
        <v>205.67832570178</v>
      </c>
      <c r="H397" s="0" t="n">
        <f aca="false">(F398-F396)/2</f>
        <v>8.25518667601477</v>
      </c>
      <c r="I397" s="0" t="n">
        <f aca="false">(G398-G396)/2</f>
        <v>22.5134383538243</v>
      </c>
      <c r="J397" s="0" t="n">
        <f aca="false">SQRT(H397^2+I397^2)</f>
        <v>23.9792204537032</v>
      </c>
      <c r="K397" s="0" t="n">
        <f aca="false">J397/1000+K396</f>
        <v>10.5425307899329</v>
      </c>
      <c r="L397" s="0" t="n">
        <f aca="false">J397*3.6</f>
        <v>86.3251936333315</v>
      </c>
      <c r="M397" s="0" t="n">
        <f aca="false">IF(J396*J398&lt;&gt;0,ASIN((H396*I398-H398*I396)/(J396*J398))/PI()*180/2,0)</f>
        <v>15.503399498685</v>
      </c>
      <c r="N397" s="0" t="n">
        <f aca="false">M397+N396</f>
        <v>3315.55190329253</v>
      </c>
      <c r="O397" s="0" t="n">
        <f aca="false">(H398-H396)/2</f>
        <v>-5.98766758905136</v>
      </c>
      <c r="P397" s="0" t="n">
        <f aca="false">(I398-I396)/2</f>
        <v>1.91781141522044</v>
      </c>
      <c r="Q397" s="0" t="n">
        <f aca="false">IF(J397&lt;&gt;0,(H397*O397+I397*P397)/J397,0)</f>
        <v>-0.260758461384877</v>
      </c>
      <c r="R397" s="0" t="n">
        <f aca="false">IF(J397&lt;&gt;0,(H397*P397-I397*O397)/J397,0)</f>
        <v>6.28189213582518</v>
      </c>
      <c r="S397" s="0" t="n">
        <f aca="false">(J398-J396)/2</f>
        <v>-0.436539689114071</v>
      </c>
      <c r="T397" s="0" t="n">
        <f aca="false">SQRT(O397^2+P397^2)</f>
        <v>6.28730178863127</v>
      </c>
      <c r="U397" s="0" t="n">
        <f aca="false">SQRT(Q397^2+R397^2)</f>
        <v>6.28730178863127</v>
      </c>
      <c r="V397" s="0" t="n">
        <f aca="false">J397/(2*PI()*M397/360)</f>
        <v>88.6197977500038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C396</f>
        <v>50.406895</v>
      </c>
      <c r="C398" s="0" t="n">
        <f aca="false">'Daten-3-Navis'!D396</f>
        <v>6.524455</v>
      </c>
      <c r="D398" s="9" t="n">
        <f aca="false">'Daten-3-Navis'!B396</f>
        <v>0.431168981481482</v>
      </c>
      <c r="E398" s="0" t="n">
        <f aca="false">'Daten-3-Navis'!E396</f>
        <v>1134</v>
      </c>
      <c r="F398" s="0" t="n">
        <f aca="false">RADIANS(C398-F$5)*G$4</f>
        <v>181.75582681547</v>
      </c>
      <c r="G398" s="0" t="n">
        <f aca="false">RADIANS(B398-G$5)*F$4</f>
        <v>229.91501489216</v>
      </c>
      <c r="H398" s="0" t="n">
        <f aca="false">(F399-F397)/2</f>
        <v>2.4446690156425</v>
      </c>
      <c r="I398" s="0" t="n">
        <f aca="false">(G399-G397)/2</f>
        <v>22.9025595103639</v>
      </c>
      <c r="J398" s="0" t="n">
        <f aca="false">SQRT(H398^2+I398^2)</f>
        <v>23.0326646031631</v>
      </c>
      <c r="K398" s="0" t="n">
        <f aca="false">J398/1000+K397</f>
        <v>10.565563454536</v>
      </c>
      <c r="L398" s="0" t="n">
        <f aca="false">J398*3.6</f>
        <v>82.9175925713873</v>
      </c>
      <c r="M398" s="0" t="n">
        <f aca="false">IF(J397*J399&lt;&gt;0,ASIN((H397*I399-H399*I397)/(J397*J399))/PI()*180/2,0)</f>
        <v>20.7183815587158</v>
      </c>
      <c r="N398" s="0" t="n">
        <f aca="false">M398+N397</f>
        <v>3336.27028485124</v>
      </c>
      <c r="O398" s="0" t="n">
        <f aca="false">(H399-H397)/2</f>
        <v>-9.12322132649357</v>
      </c>
      <c r="P398" s="0" t="n">
        <f aca="false">(I399-I397)/2</f>
        <v>1.55648462694861</v>
      </c>
      <c r="Q398" s="0" t="n">
        <f aca="false">IF(J398&lt;&gt;0,(H398*O398+I398*P398)/J398,0)</f>
        <v>0.579360900088686</v>
      </c>
      <c r="R398" s="0" t="n">
        <f aca="false">IF(J398&lt;&gt;0,(H398*P398-I398*O398)/J398,0)</f>
        <v>9.2368908575106</v>
      </c>
      <c r="S398" s="0" t="n">
        <f aca="false">(J399-J397)/2</f>
        <v>1.76300736830526</v>
      </c>
      <c r="T398" s="0" t="n">
        <f aca="false">SQRT(O398^2+P398^2)</f>
        <v>9.25504250482484</v>
      </c>
      <c r="U398" s="0" t="n">
        <f aca="false">SQRT(Q398^2+R398^2)</f>
        <v>9.25504250482484</v>
      </c>
      <c r="V398" s="0" t="n">
        <f aca="false">J398/(2*PI()*M398/360)</f>
        <v>63.6958282171635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C397</f>
        <v>50.407089</v>
      </c>
      <c r="C399" s="0" t="n">
        <f aca="false">'Daten-3-Navis'!D397</f>
        <v>6.524446</v>
      </c>
      <c r="D399" s="9" t="n">
        <f aca="false">'Daten-3-Navis'!B397</f>
        <v>0.431180555555556</v>
      </c>
      <c r="E399" s="0" t="n">
        <f aca="false">'Daten-3-Navis'!E397</f>
        <v>1134</v>
      </c>
      <c r="F399" s="0" t="n">
        <f aca="false">RADIANS(C399-F$5)*G$4</f>
        <v>181.118087072294</v>
      </c>
      <c r="G399" s="0" t="n">
        <f aca="false">RADIANS(B399-G$5)*F$4</f>
        <v>251.483444722508</v>
      </c>
      <c r="H399" s="0" t="n">
        <f aca="false">(F400-F398)/2</f>
        <v>-9.99125597697237</v>
      </c>
      <c r="I399" s="0" t="n">
        <f aca="false">(G400-G398)/2</f>
        <v>25.6264076077215</v>
      </c>
      <c r="J399" s="0" t="n">
        <f aca="false">SQRT(H399^2+I399^2)</f>
        <v>27.5052351903137</v>
      </c>
      <c r="K399" s="0" t="n">
        <f aca="false">J399/1000+K398</f>
        <v>10.5930686897264</v>
      </c>
      <c r="L399" s="0" t="n">
        <f aca="false">J399*3.6</f>
        <v>99.0188466851294</v>
      </c>
      <c r="M399" s="0" t="n">
        <f aca="false">IF(J398*J400&lt;&gt;0,ASIN((H398*I400-H400*I398)/(J398*J400))/PI()*180/2,0)</f>
        <v>22.5822237032773</v>
      </c>
      <c r="N399" s="0" t="n">
        <f aca="false">M399+N398</f>
        <v>3358.85250855452</v>
      </c>
      <c r="O399" s="0" t="n">
        <f aca="false">(H400-H398)/2</f>
        <v>-10.9478655918143</v>
      </c>
      <c r="P399" s="0" t="n">
        <f aca="false">(I400-I398)/2</f>
        <v>0.528092998471301</v>
      </c>
      <c r="Q399" s="0" t="n">
        <f aca="false">IF(J399&lt;&gt;0,(H399*O399+I399*P399)/J399,0)</f>
        <v>4.46882395705529</v>
      </c>
      <c r="R399" s="0" t="n">
        <f aca="false">IF(J399&lt;&gt;0,(H399*P399-I399*O399)/J399,0)</f>
        <v>10.0082094138919</v>
      </c>
      <c r="S399" s="0" t="n">
        <f aca="false">(J400-J398)/2</f>
        <v>3.91387594188311</v>
      </c>
      <c r="T399" s="0" t="n">
        <f aca="false">SQRT(O399^2+P399^2)</f>
        <v>10.9605950217799</v>
      </c>
      <c r="U399" s="0" t="n">
        <f aca="false">SQRT(Q399^2+R399^2)</f>
        <v>10.9605950217799</v>
      </c>
      <c r="V399" s="0" t="n">
        <f aca="false">J399/(2*PI()*M399/360)</f>
        <v>69.786479472833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C398</f>
        <v>50.407356</v>
      </c>
      <c r="C400" s="0" t="n">
        <f aca="false">'Daten-3-Navis'!D398</f>
        <v>6.524173</v>
      </c>
      <c r="D400" s="9" t="n">
        <f aca="false">'Daten-3-Navis'!B398</f>
        <v>0.43119212962963</v>
      </c>
      <c r="E400" s="0" t="n">
        <f aca="false">'Daten-3-Navis'!E398</f>
        <v>1134</v>
      </c>
      <c r="F400" s="0" t="n">
        <f aca="false">RADIANS(C400-F$5)*G$4</f>
        <v>161.773314861525</v>
      </c>
      <c r="G400" s="0" t="n">
        <f aca="false">RADIANS(B400-G$5)*F$4</f>
        <v>281.167830107603</v>
      </c>
      <c r="H400" s="0" t="n">
        <f aca="false">(F401-F399)/2</f>
        <v>-19.4510621679861</v>
      </c>
      <c r="I400" s="0" t="n">
        <f aca="false">(G401-G399)/2</f>
        <v>23.9587455073065</v>
      </c>
      <c r="J400" s="0" t="n">
        <f aca="false">SQRT(H400^2+I400^2)</f>
        <v>30.8604164869294</v>
      </c>
      <c r="K400" s="0" t="n">
        <f aca="false">J400/1000+K399</f>
        <v>10.6239291062133</v>
      </c>
      <c r="L400" s="0" t="n">
        <f aca="false">J400*3.6</f>
        <v>111.097499352946</v>
      </c>
      <c r="M400" s="0" t="n">
        <f aca="false">IF(J399*J401&lt;&gt;0,ASIN((H399*I401-H401*I399)/(J399*J401))/PI()*180/2,0)</f>
        <v>16.0448373077248</v>
      </c>
      <c r="N400" s="0" t="n">
        <f aca="false">M400+N399</f>
        <v>3374.89734586224</v>
      </c>
      <c r="O400" s="0" t="n">
        <f aca="false">(H401-H399)/2</f>
        <v>-6.71398229660575</v>
      </c>
      <c r="P400" s="0" t="n">
        <f aca="false">(I401-I399)/2</f>
        <v>-4.11356651410671</v>
      </c>
      <c r="Q400" s="0" t="n">
        <f aca="false">IF(J400&lt;&gt;0,(H400*O400+I400*P400)/J400,0)</f>
        <v>1.03816466056916</v>
      </c>
      <c r="R400" s="0" t="n">
        <f aca="false">IF(J400&lt;&gt;0,(H400*P400-I400*O400)/J400,0)</f>
        <v>7.80520351321225</v>
      </c>
      <c r="S400" s="0" t="n">
        <f aca="false">(J401-J399)/2</f>
        <v>0.835002567227747</v>
      </c>
      <c r="T400" s="0" t="n">
        <f aca="false">SQRT(O400^2+P400^2)</f>
        <v>7.8739435955</v>
      </c>
      <c r="U400" s="0" t="n">
        <f aca="false">SQRT(Q400^2+R400^2)</f>
        <v>7.8739435955</v>
      </c>
      <c r="V400" s="0" t="n">
        <f aca="false">J400/(2*PI()*M400/360)</f>
        <v>110.201903877561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C399</f>
        <v>50.40752</v>
      </c>
      <c r="C401" s="0" t="n">
        <f aca="false">'Daten-3-Navis'!D399</f>
        <v>6.523897</v>
      </c>
      <c r="D401" s="9" t="n">
        <f aca="false">'Daten-3-Navis'!B399</f>
        <v>0.431203703703704</v>
      </c>
      <c r="E401" s="0" t="n">
        <f aca="false">'Daten-3-Navis'!E399</f>
        <v>1135</v>
      </c>
      <c r="F401" s="0" t="n">
        <f aca="false">RADIANS(C401-F$5)*G$4</f>
        <v>142.215962736322</v>
      </c>
      <c r="G401" s="0" t="n">
        <f aca="false">RADIANS(B401-G$5)*F$4</f>
        <v>299.400935737121</v>
      </c>
      <c r="H401" s="0" t="n">
        <f aca="false">(F402-F400)/2</f>
        <v>-23.4192205701839</v>
      </c>
      <c r="I401" s="0" t="n">
        <f aca="false">(G402-G400)/2</f>
        <v>17.3992745795081</v>
      </c>
      <c r="J401" s="0" t="n">
        <f aca="false">SQRT(H401^2+I401^2)</f>
        <v>29.1752403247692</v>
      </c>
      <c r="K401" s="0" t="n">
        <f aca="false">J401/1000+K400</f>
        <v>10.6531043465381</v>
      </c>
      <c r="L401" s="0" t="n">
        <f aca="false">J401*3.6</f>
        <v>105.030865169169</v>
      </c>
      <c r="M401" s="0" t="n">
        <f aca="false">IF(J400*J402&lt;&gt;0,ASIN((H400*I402-H402*I400)/(J400*J402))/PI()*180/2,0)</f>
        <v>12.6213332409233</v>
      </c>
      <c r="N401" s="0" t="n">
        <f aca="false">M401+N400</f>
        <v>3387.51867910317</v>
      </c>
      <c r="O401" s="0" t="n">
        <f aca="false">(H402-H400)/2</f>
        <v>-5.7042277031711</v>
      </c>
      <c r="P401" s="0" t="n">
        <f aca="false">(I402-I400)/2</f>
        <v>-4.55827640737951</v>
      </c>
      <c r="Q401" s="0" t="n">
        <f aca="false">IF(J401&lt;&gt;0,(H401*O401+I401*P401)/J401,0)</f>
        <v>1.86040846065445</v>
      </c>
      <c r="R401" s="0" t="n">
        <f aca="false">IF(J401&lt;&gt;0,(H401*P401-I401*O401)/J401,0)</f>
        <v>7.06080575113227</v>
      </c>
      <c r="S401" s="0" t="n">
        <f aca="false">(J402-J400)/2</f>
        <v>1.69141922622251</v>
      </c>
      <c r="T401" s="0" t="n">
        <f aca="false">SQRT(O401^2+P401^2)</f>
        <v>7.30178728091262</v>
      </c>
      <c r="U401" s="0" t="n">
        <f aca="false">SQRT(Q401^2+R401^2)</f>
        <v>7.30178728091262</v>
      </c>
      <c r="V401" s="0" t="n">
        <f aca="false">J401/(2*PI()*M401/360)</f>
        <v>132.44386349527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C400</f>
        <v>50.407669</v>
      </c>
      <c r="C402" s="0" t="n">
        <f aca="false">'Daten-3-Navis'!D400</f>
        <v>6.523512</v>
      </c>
      <c r="D402" s="9" t="n">
        <f aca="false">'Daten-3-Navis'!B400</f>
        <v>0.431215277777778</v>
      </c>
      <c r="E402" s="0" t="n">
        <f aca="false">'Daten-3-Navis'!E400</f>
        <v>1130</v>
      </c>
      <c r="F402" s="0" t="n">
        <f aca="false">RADIANS(C402-F$5)*G$4</f>
        <v>114.934873721157</v>
      </c>
      <c r="G402" s="0" t="n">
        <f aca="false">RADIANS(B402-G$5)*F$4</f>
        <v>315.966379266619</v>
      </c>
      <c r="H402" s="0" t="n">
        <f aca="false">(F403-F401)/2</f>
        <v>-30.8595175743283</v>
      </c>
      <c r="I402" s="0" t="n">
        <f aca="false">(G403-G401)/2</f>
        <v>14.8421926925475</v>
      </c>
      <c r="J402" s="0" t="n">
        <f aca="false">SQRT(H402^2+I402^2)</f>
        <v>34.2432549393744</v>
      </c>
      <c r="K402" s="0" t="n">
        <f aca="false">J402/1000+K401</f>
        <v>10.6873476014774</v>
      </c>
      <c r="L402" s="0" t="n">
        <f aca="false">J402*3.6</f>
        <v>123.275717781748</v>
      </c>
      <c r="M402" s="0" t="n">
        <f aca="false">IF(J401*J403&lt;&gt;0,ASIN((H401*I403-H403*I401)/(J401*J403))/PI()*180/2,0)</f>
        <v>10.2312965621762</v>
      </c>
      <c r="N402" s="0" t="n">
        <f aca="false">M402+N401</f>
        <v>3397.74997566534</v>
      </c>
      <c r="O402" s="0" t="n">
        <f aca="false">(H403-H401)/2</f>
        <v>-6.62540733225833</v>
      </c>
      <c r="P402" s="0" t="n">
        <f aca="false">(I403-I401)/2</f>
        <v>-3.39091293716804</v>
      </c>
      <c r="Q402" s="0" t="n">
        <f aca="false">IF(J402&lt;&gt;0,(H402*O402+I402*P402)/J402,0)</f>
        <v>4.50098248728645</v>
      </c>
      <c r="R402" s="0" t="n">
        <f aca="false">IF(J402&lt;&gt;0,(H402*P402-I402*O402)/J402,0)</f>
        <v>5.92751798942329</v>
      </c>
      <c r="S402" s="0" t="n">
        <f aca="false">(J403-J401)/2</f>
        <v>4.50047626654944</v>
      </c>
      <c r="T402" s="0" t="n">
        <f aca="false">SQRT(O402^2+P402^2)</f>
        <v>7.44273557677525</v>
      </c>
      <c r="U402" s="0" t="n">
        <f aca="false">SQRT(Q402^2+R402^2)</f>
        <v>7.44273557677526</v>
      </c>
      <c r="V402" s="0" t="n">
        <f aca="false">J402/(2*PI()*M402/360)</f>
        <v>191.763963921239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C401</f>
        <v>50.407787</v>
      </c>
      <c r="C403" s="0" t="n">
        <f aca="false">'Daten-3-Navis'!D401</f>
        <v>6.523026</v>
      </c>
      <c r="D403" s="9" t="n">
        <f aca="false">'Daten-3-Navis'!B401</f>
        <v>0.431226851851852</v>
      </c>
      <c r="E403" s="0" t="n">
        <f aca="false">'Daten-3-Navis'!E401</f>
        <v>1134</v>
      </c>
      <c r="F403" s="0" t="n">
        <f aca="false">RADIANS(C403-F$5)*G$4</f>
        <v>80.4969275876653</v>
      </c>
      <c r="G403" s="0" t="n">
        <f aca="false">RADIANS(B403-G$5)*F$4</f>
        <v>329.085321122216</v>
      </c>
      <c r="H403" s="0" t="n">
        <f aca="false">(F404-F402)/2</f>
        <v>-36.6700352347005</v>
      </c>
      <c r="I403" s="0" t="n">
        <f aca="false">(G404-G402)/2</f>
        <v>10.617448705172</v>
      </c>
      <c r="J403" s="0" t="n">
        <f aca="false">SQRT(H403^2+I403^2)</f>
        <v>38.1761928578681</v>
      </c>
      <c r="K403" s="0" t="n">
        <f aca="false">J403/1000+K402</f>
        <v>10.7255237943353</v>
      </c>
      <c r="L403" s="0" t="n">
        <f aca="false">J403*3.6</f>
        <v>137.434294288325</v>
      </c>
      <c r="M403" s="0" t="n">
        <f aca="false">IF(J402*J404&lt;&gt;0,ASIN((H402*I404-H404*I402)/(J402*J404))/PI()*180/2,0)</f>
        <v>10.4973590665178</v>
      </c>
      <c r="N403" s="0" t="n">
        <f aca="false">M403+N402</f>
        <v>3408.24733473186</v>
      </c>
      <c r="O403" s="0" t="n">
        <f aca="false">(H404-H402)/2</f>
        <v>-4.21616830233906</v>
      </c>
      <c r="P403" s="0" t="n">
        <f aca="false">(I404-I402)/2</f>
        <v>-5.80902298259197</v>
      </c>
      <c r="Q403" s="0" t="n">
        <f aca="false">IF(J403&lt;&gt;0,(H403*O403+I403*P403)/J403,0)</f>
        <v>2.43424054890305</v>
      </c>
      <c r="R403" s="0" t="n">
        <f aca="false">IF(J403&lt;&gt;0,(H403*P403-I403*O403)/J403,0)</f>
        <v>6.75242890492055</v>
      </c>
      <c r="S403" s="0" t="n">
        <f aca="false">(J404-J402)/2</f>
        <v>2.59032909824306</v>
      </c>
      <c r="T403" s="0" t="n">
        <f aca="false">SQRT(O403^2+P403^2)</f>
        <v>7.17780071929629</v>
      </c>
      <c r="U403" s="0" t="n">
        <f aca="false">SQRT(Q403^2+R403^2)</f>
        <v>7.17780071929629</v>
      </c>
      <c r="V403" s="0" t="n">
        <f aca="false">J403/(2*PI()*M403/360)</f>
        <v>208.370001899812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C402</f>
        <v>50.40786</v>
      </c>
      <c r="C404" s="0" t="n">
        <f aca="false">'Daten-3-Navis'!D402</f>
        <v>6.522477</v>
      </c>
      <c r="D404" s="9" t="n">
        <f aca="false">'Daten-3-Navis'!B402</f>
        <v>0.431238425925926</v>
      </c>
      <c r="E404" s="0" t="n">
        <f aca="false">'Daten-3-Navis'!E402</f>
        <v>1135</v>
      </c>
      <c r="F404" s="0" t="n">
        <f aca="false">RADIANS(C404-F$5)*G$4</f>
        <v>41.594803251756</v>
      </c>
      <c r="G404" s="0" t="n">
        <f aca="false">RADIANS(B404-G$5)*F$4</f>
        <v>337.201276676963</v>
      </c>
      <c r="H404" s="0" t="n">
        <f aca="false">(F405-F403)/2</f>
        <v>-39.2918541790064</v>
      </c>
      <c r="I404" s="0" t="n">
        <f aca="false">(G405-G403)/2</f>
        <v>3.22414672736358</v>
      </c>
      <c r="J404" s="0" t="n">
        <f aca="false">SQRT(H404^2+I404^2)</f>
        <v>39.4239131358605</v>
      </c>
      <c r="K404" s="0" t="n">
        <f aca="false">J404/1000+K403</f>
        <v>10.7649477074712</v>
      </c>
      <c r="L404" s="0" t="n">
        <f aca="false">J404*3.6</f>
        <v>141.926087289098</v>
      </c>
      <c r="M404" s="0" t="n">
        <f aca="false">IF(J403*J405&lt;&gt;0,ASIN((H403*I405-H405*I403)/(J403*J405))/PI()*180/2,0)</f>
        <v>12.378309453477</v>
      </c>
      <c r="N404" s="0" t="n">
        <f aca="false">M404+N403</f>
        <v>3420.62564418534</v>
      </c>
      <c r="O404" s="0" t="n">
        <f aca="false">(H405-H403)/2</f>
        <v>0.159434935793879</v>
      </c>
      <c r="P404" s="0" t="n">
        <f aca="false">(I405-I403)/2</f>
        <v>-8.0603668180139</v>
      </c>
      <c r="Q404" s="0" t="n">
        <f aca="false">IF(J404&lt;&gt;0,(H404*O404+I404*P404)/J404,0)</f>
        <v>-0.818089757725362</v>
      </c>
      <c r="R404" s="0" t="n">
        <f aca="false">IF(J404&lt;&gt;0,(H404*P404-I404*O404)/J404,0)</f>
        <v>8.02032804117114</v>
      </c>
      <c r="S404" s="0" t="n">
        <f aca="false">(J405-J403)/2</f>
        <v>-0.705405057112589</v>
      </c>
      <c r="T404" s="0" t="n">
        <f aca="false">SQRT(O404^2+P404^2)</f>
        <v>8.06194348402984</v>
      </c>
      <c r="U404" s="0" t="n">
        <f aca="false">SQRT(Q404^2+R404^2)</f>
        <v>8.06194348402984</v>
      </c>
      <c r="V404" s="0" t="n">
        <f aca="false">J404/(2*PI()*M404/360)</f>
        <v>182.482417576068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C403</f>
        <v>50.407845</v>
      </c>
      <c r="C405" s="0" t="n">
        <f aca="false">'Daten-3-Navis'!D403</f>
        <v>6.521917</v>
      </c>
      <c r="D405" s="9" t="n">
        <f aca="false">'Daten-3-Navis'!B403</f>
        <v>0.43125</v>
      </c>
      <c r="E405" s="0" t="n">
        <f aca="false">'Daten-3-Navis'!E403</f>
        <v>1150</v>
      </c>
      <c r="F405" s="0" t="n">
        <f aca="false">RADIANS(C405-F$5)*G$4</f>
        <v>1.91321922965242</v>
      </c>
      <c r="G405" s="0" t="n">
        <f aca="false">RADIANS(B405-G$5)*F$4</f>
        <v>335.533614576943</v>
      </c>
      <c r="H405" s="0" t="n">
        <f aca="false">(F406-F404)/2</f>
        <v>-36.3511653631128</v>
      </c>
      <c r="I405" s="0" t="n">
        <f aca="false">(G406-G404)/2</f>
        <v>-5.50328493085581</v>
      </c>
      <c r="J405" s="0" t="n">
        <f aca="false">SQRT(H405^2+I405^2)</f>
        <v>36.7653827436429</v>
      </c>
      <c r="K405" s="0" t="n">
        <f aca="false">J405/1000+K404</f>
        <v>10.8017130902148</v>
      </c>
      <c r="L405" s="0" t="n">
        <f aca="false">J405*3.6</f>
        <v>132.355377877114</v>
      </c>
      <c r="M405" s="0" t="n">
        <f aca="false">IF(J404*J406&lt;&gt;0,ASIN((H404*I406-H406*I404)/(J404*J406))/PI()*180/2,0)</f>
        <v>13.3601373373538</v>
      </c>
      <c r="N405" s="0" t="n">
        <f aca="false">M405+N404</f>
        <v>3433.98578152269</v>
      </c>
      <c r="O405" s="0" t="n">
        <f aca="false">(H406-H404)/2</f>
        <v>3.36584864471402</v>
      </c>
      <c r="P405" s="0" t="n">
        <f aca="false">(I406-I404)/2</f>
        <v>-8.19933865974809</v>
      </c>
      <c r="Q405" s="0" t="n">
        <f aca="false">IF(J405&lt;&gt;0,(H405*O405+I405*P405)/J405,0)</f>
        <v>-2.10059621357775</v>
      </c>
      <c r="R405" s="0" t="n">
        <f aca="false">IF(J405&lt;&gt;0,(H405*P405-I405*O405)/J405,0)</f>
        <v>8.61078318760063</v>
      </c>
      <c r="S405" s="0" t="n">
        <f aca="false">(J406-J404)/2</f>
        <v>-2.14969537384566</v>
      </c>
      <c r="T405" s="0" t="n">
        <f aca="false">SQRT(O405^2+P405^2)</f>
        <v>8.86330026324071</v>
      </c>
      <c r="U405" s="0" t="n">
        <f aca="false">SQRT(Q405^2+R405^2)</f>
        <v>8.86330026324071</v>
      </c>
      <c r="V405" s="0" t="n">
        <f aca="false">J405/(2*PI()*M405/360)</f>
        <v>157.6706294406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C404</f>
        <v>50.407761</v>
      </c>
      <c r="C406" s="0" t="n">
        <f aca="false">'Daten-3-Navis'!D404</f>
        <v>6.521451</v>
      </c>
      <c r="D406" s="9" t="n">
        <f aca="false">'Daten-3-Navis'!B404</f>
        <v>0.431261574074074</v>
      </c>
      <c r="E406" s="0" t="n">
        <f aca="false">'Daten-3-Navis'!E404</f>
        <v>1151</v>
      </c>
      <c r="F406" s="0" t="n">
        <f aca="false">RADIANS(C406-F$5)*G$4</f>
        <v>-31.1075274744696</v>
      </c>
      <c r="G406" s="0" t="n">
        <f aca="false">RADIANS(B406-G$5)*F$4</f>
        <v>326.194706815251</v>
      </c>
      <c r="H406" s="0" t="n">
        <f aca="false">(F407-F405)/2</f>
        <v>-32.5601568895784</v>
      </c>
      <c r="I406" s="0" t="n">
        <f aca="false">(G407-G405)/2</f>
        <v>-13.1745305921326</v>
      </c>
      <c r="J406" s="0" t="n">
        <f aca="false">SQRT(H406^2+I406^2)</f>
        <v>35.1245223881692</v>
      </c>
      <c r="K406" s="0" t="n">
        <f aca="false">J406/1000+K405</f>
        <v>10.836837612603</v>
      </c>
      <c r="L406" s="0" t="n">
        <f aca="false">J406*3.6</f>
        <v>126.448280597409</v>
      </c>
      <c r="M406" s="0" t="n">
        <f aca="false">IF(J405*J407&lt;&gt;0,ASIN((H405*I407-H407*I405)/(J405*J407))/PI()*180/2,0)</f>
        <v>10.6171084371107</v>
      </c>
      <c r="N406" s="0" t="n">
        <f aca="false">M406+N405</f>
        <v>3444.6028899598</v>
      </c>
      <c r="O406" s="0" t="n">
        <f aca="false">(H407-H405)/2</f>
        <v>3.01154878740302</v>
      </c>
      <c r="P406" s="0" t="n">
        <f aca="false">(I407-I405)/2</f>
        <v>-5.94799482432616</v>
      </c>
      <c r="Q406" s="0" t="n">
        <f aca="false">IF(J406&lt;&gt;0,(H406*O406+I406*P406)/J406,0)</f>
        <v>-0.560704029107713</v>
      </c>
      <c r="R406" s="0" t="n">
        <f aca="false">IF(J406&lt;&gt;0,(H406*P406-I406*O406)/J406,0)</f>
        <v>6.64331841182265</v>
      </c>
      <c r="S406" s="0" t="n">
        <f aca="false">(J407-J405)/2</f>
        <v>-0.900368502239399</v>
      </c>
      <c r="T406" s="0" t="n">
        <f aca="false">SQRT(O406^2+P406^2)</f>
        <v>6.66693846747661</v>
      </c>
      <c r="U406" s="0" t="n">
        <f aca="false">SQRT(Q406^2+R406^2)</f>
        <v>6.66693846747661</v>
      </c>
      <c r="V406" s="0" t="n">
        <f aca="false">J406/(2*PI()*M406/360)</f>
        <v>189.55131730787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C405</f>
        <v>50.407608</v>
      </c>
      <c r="C407" s="0" t="n">
        <f aca="false">'Daten-3-Navis'!D405</f>
        <v>6.520998</v>
      </c>
      <c r="D407" s="9" t="n">
        <f aca="false">'Daten-3-Navis'!B405</f>
        <v>0.431273148148148</v>
      </c>
      <c r="E407" s="0" t="n">
        <f aca="false">'Daten-3-Navis'!E405</f>
        <v>1146</v>
      </c>
      <c r="F407" s="0" t="n">
        <f aca="false">RADIANS(C407-F$5)*G$4</f>
        <v>-63.2070945495043</v>
      </c>
      <c r="G407" s="0" t="n">
        <f aca="false">RADIANS(B407-G$5)*F$4</f>
        <v>309.184553392678</v>
      </c>
      <c r="H407" s="0" t="n">
        <f aca="false">(F408-F406)/2</f>
        <v>-30.3280677883067</v>
      </c>
      <c r="I407" s="0" t="n">
        <f aca="false">(G408-G406)/2</f>
        <v>-17.3992745795081</v>
      </c>
      <c r="J407" s="0" t="n">
        <f aca="false">SQRT(H407^2+I407^2)</f>
        <v>34.9646457391641</v>
      </c>
      <c r="K407" s="0" t="n">
        <f aca="false">J407/1000+K406</f>
        <v>10.8718022583421</v>
      </c>
      <c r="L407" s="0" t="n">
        <f aca="false">J407*3.6</f>
        <v>125.872724660991</v>
      </c>
      <c r="M407" s="0" t="n">
        <f aca="false">IF(J406*J408&lt;&gt;0,ASIN((H406*I408-H408*I406)/(J406*J408))/PI()*180/2,0)</f>
        <v>9.963541609583</v>
      </c>
      <c r="N407" s="0" t="n">
        <f aca="false">M407+N406</f>
        <v>3454.56643156939</v>
      </c>
      <c r="O407" s="0" t="n">
        <f aca="false">(H408-H406)/2</f>
        <v>3.41899362335393</v>
      </c>
      <c r="P407" s="0" t="n">
        <f aca="false">(I408-I406)/2</f>
        <v>-4.97519193258196</v>
      </c>
      <c r="Q407" s="0" t="n">
        <f aca="false">IF(J407&lt;&gt;0,(H407*O407+I407*P407)/J407,0)</f>
        <v>-0.489830212606315</v>
      </c>
      <c r="R407" s="0" t="n">
        <f aca="false">IF(J407&lt;&gt;0,(H407*P407-I407*O407)/J407,0)</f>
        <v>6.01681963543711</v>
      </c>
      <c r="S407" s="0" t="n">
        <f aca="false">(J408-J406)/2</f>
        <v>-0.267813531656241</v>
      </c>
      <c r="T407" s="0" t="n">
        <f aca="false">SQRT(O407^2+P407^2)</f>
        <v>6.03672528466912</v>
      </c>
      <c r="U407" s="0" t="n">
        <f aca="false">SQRT(Q407^2+R407^2)</f>
        <v>6.03672528466912</v>
      </c>
      <c r="V407" s="0" t="n">
        <f aca="false">J407/(2*PI()*M407/360)</f>
        <v>201.065716541733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C406</f>
        <v>50.407448</v>
      </c>
      <c r="C408" s="0" t="n">
        <f aca="false">'Daten-3-Navis'!D406</f>
        <v>6.520595</v>
      </c>
      <c r="D408" s="9" t="n">
        <f aca="false">'Daten-3-Navis'!B406</f>
        <v>0.431284722222222</v>
      </c>
      <c r="E408" s="0" t="n">
        <f aca="false">'Daten-3-Navis'!E406</f>
        <v>1147</v>
      </c>
      <c r="F408" s="0" t="n">
        <f aca="false">RADIANS(C408-F$5)*G$4</f>
        <v>-91.7636630510831</v>
      </c>
      <c r="G408" s="0" t="n">
        <f aca="false">RADIANS(B408-G$5)*F$4</f>
        <v>291.396157656235</v>
      </c>
      <c r="H408" s="0" t="n">
        <f aca="false">(F409-F407)/2</f>
        <v>-25.7221696428705</v>
      </c>
      <c r="I408" s="0" t="n">
        <f aca="false">(G409-G407)/2</f>
        <v>-23.1249144572965</v>
      </c>
      <c r="J408" s="0" t="n">
        <f aca="false">SQRT(H408^2+I408^2)</f>
        <v>34.5888953248567</v>
      </c>
      <c r="K408" s="0" t="n">
        <f aca="false">J408/1000+K407</f>
        <v>10.906391153667</v>
      </c>
      <c r="L408" s="0" t="n">
        <f aca="false">J408*3.6</f>
        <v>124.520023169484</v>
      </c>
      <c r="M408" s="0" t="n">
        <f aca="false">IF(J407*J409&lt;&gt;0,ASIN((H407*I409-H409*I407)/(J407*J409))/PI()*180/2,0)</f>
        <v>14.1299387398975</v>
      </c>
      <c r="N408" s="0" t="n">
        <f aca="false">M408+N407</f>
        <v>3468.69637030928</v>
      </c>
      <c r="O408" s="0" t="n">
        <f aca="false">(H409-H407)/2</f>
        <v>5.59793774596994</v>
      </c>
      <c r="P408" s="0" t="n">
        <f aca="false">(I409-I407)/2</f>
        <v>-6.67064840126474</v>
      </c>
      <c r="Q408" s="0" t="n">
        <f aca="false">IF(J408&lt;&gt;0,(H408*O408+I408*P408)/J408,0)</f>
        <v>0.296831373348427</v>
      </c>
      <c r="R408" s="0" t="n">
        <f aca="false">IF(J408&lt;&gt;0,(H408*P408-I408*O408)/J408,0)</f>
        <v>8.70323780192446</v>
      </c>
      <c r="S408" s="0" t="n">
        <f aca="false">(J409-J407)/2</f>
        <v>0.621706453743389</v>
      </c>
      <c r="T408" s="0" t="n">
        <f aca="false">SQRT(O408^2+P408^2)</f>
        <v>8.70829817479</v>
      </c>
      <c r="U408" s="0" t="n">
        <f aca="false">SQRT(Q408^2+R408^2)</f>
        <v>8.70829817479</v>
      </c>
      <c r="V408" s="0" t="n">
        <f aca="false">J408/(2*PI()*M408/360)</f>
        <v>140.255223792177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C407</f>
        <v>50.407192</v>
      </c>
      <c r="C409" s="0" t="n">
        <f aca="false">'Daten-3-Navis'!D407</f>
        <v>6.520272</v>
      </c>
      <c r="D409" s="9" t="n">
        <f aca="false">'Daten-3-Navis'!B407</f>
        <v>0.431296296296296</v>
      </c>
      <c r="E409" s="0" t="n">
        <f aca="false">'Daten-3-Navis'!E407</f>
        <v>1146</v>
      </c>
      <c r="F409" s="0" t="n">
        <f aca="false">RADIANS(C409-F$5)*G$4</f>
        <v>-114.651433835245</v>
      </c>
      <c r="G409" s="0" t="n">
        <f aca="false">RADIANS(B409-G$5)*F$4</f>
        <v>262.934724478085</v>
      </c>
      <c r="H409" s="0" t="n">
        <f aca="false">(F410-F408)/2</f>
        <v>-19.1321922963669</v>
      </c>
      <c r="I409" s="0" t="n">
        <f aca="false">(G410-G408)/2</f>
        <v>-30.7405713820376</v>
      </c>
      <c r="J409" s="0" t="n">
        <f aca="false">SQRT(H409^2+I409^2)</f>
        <v>36.2080586466509</v>
      </c>
      <c r="K409" s="0" t="n">
        <f aca="false">J409/1000+K408</f>
        <v>10.9425992123136</v>
      </c>
      <c r="L409" s="0" t="n">
        <f aca="false">J409*3.6</f>
        <v>130.349011127943</v>
      </c>
      <c r="M409" s="0" t="n">
        <f aca="false">IF(J408*J410&lt;&gt;0,ASIN((H408*I410-H410*I408)/(J408*J410))/PI()*180/2,0)</f>
        <v>15.0149804464567</v>
      </c>
      <c r="N409" s="0" t="n">
        <f aca="false">M409+N408</f>
        <v>3483.71135075574</v>
      </c>
      <c r="O409" s="0" t="n">
        <f aca="false">(H410-H408)/2</f>
        <v>7.10371213965572</v>
      </c>
      <c r="P409" s="0" t="n">
        <f aca="false">(I410-I408)/2</f>
        <v>-6.14255540279348</v>
      </c>
      <c r="Q409" s="0" t="n">
        <f aca="false">IF(J409&lt;&gt;0,(H409*O409+I409*P409)/J409,0)</f>
        <v>1.46144472063981</v>
      </c>
      <c r="R409" s="0" t="n">
        <f aca="false">IF(J409&lt;&gt;0,(H409*P409-I409*O409)/J409,0)</f>
        <v>9.27673931766941</v>
      </c>
      <c r="S409" s="0" t="n">
        <f aca="false">(J410-J408)/2</f>
        <v>1.32314650213581</v>
      </c>
      <c r="T409" s="0" t="n">
        <f aca="false">SQRT(O409^2+P409^2)</f>
        <v>9.39115078355573</v>
      </c>
      <c r="U409" s="0" t="n">
        <f aca="false">SQRT(Q409^2+R409^2)</f>
        <v>9.39115078355573</v>
      </c>
      <c r="V409" s="0" t="n">
        <f aca="false">J409/(2*PI()*M409/360)</f>
        <v>138.166609820983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C408</f>
        <v>50.406895</v>
      </c>
      <c r="C410" s="0" t="n">
        <f aca="false">'Daten-3-Navis'!D408</f>
        <v>6.520055</v>
      </c>
      <c r="D410" s="9" t="n">
        <f aca="false">'Daten-3-Navis'!B408</f>
        <v>0.43130787037037</v>
      </c>
      <c r="E410" s="0" t="n">
        <f aca="false">'Daten-3-Navis'!E408</f>
        <v>1146</v>
      </c>
      <c r="F410" s="0" t="n">
        <f aca="false">RADIANS(C410-F$5)*G$4</f>
        <v>-130.028047643817</v>
      </c>
      <c r="G410" s="0" t="n">
        <f aca="false">RADIANS(B410-G$5)*F$4</f>
        <v>229.91501489216</v>
      </c>
      <c r="H410" s="0" t="n">
        <f aca="false">(F411-F409)/2</f>
        <v>-11.5147453635591</v>
      </c>
      <c r="I410" s="0" t="n">
        <f aca="false">(G411-G409)/2</f>
        <v>-35.4100252628835</v>
      </c>
      <c r="J410" s="0" t="n">
        <f aca="false">SQRT(H410^2+I410^2)</f>
        <v>37.2351883291283</v>
      </c>
      <c r="K410" s="0" t="n">
        <f aca="false">J410/1000+K409</f>
        <v>10.9798344006428</v>
      </c>
      <c r="L410" s="0" t="n">
        <f aca="false">J410*3.6</f>
        <v>134.046677984862</v>
      </c>
      <c r="M410" s="0" t="n">
        <f aca="false">IF(J409*J411&lt;&gt;0,ASIN((H409*I411-H411*I409)/(J409*J411))/PI()*180/2,0)</f>
        <v>12.0444703557497</v>
      </c>
      <c r="N410" s="0" t="n">
        <f aca="false">M410+N409</f>
        <v>3495.75582111149</v>
      </c>
      <c r="O410" s="0" t="n">
        <f aca="false">(H411-H409)/2</f>
        <v>7.05056716106299</v>
      </c>
      <c r="P410" s="0" t="n">
        <f aca="false">(I411-I409)/2</f>
        <v>-2.9739974119656</v>
      </c>
      <c r="Q410" s="0" t="n">
        <f aca="false">IF(J410&lt;&gt;0,(H410*O410+I410*P410)/J410,0)</f>
        <v>0.647877425727117</v>
      </c>
      <c r="R410" s="0" t="n">
        <f aca="false">IF(J410&lt;&gt;0,(H410*P410-I410*O410)/J410,0)</f>
        <v>7.62465820481621</v>
      </c>
      <c r="S410" s="0" t="n">
        <f aca="false">(J411-J409)/2</f>
        <v>0.411926192053244</v>
      </c>
      <c r="T410" s="0" t="n">
        <f aca="false">SQRT(O410^2+P410^2)</f>
        <v>7.65213420550358</v>
      </c>
      <c r="U410" s="0" t="n">
        <f aca="false">SQRT(Q410^2+R410^2)</f>
        <v>7.65213420550358</v>
      </c>
      <c r="V410" s="0" t="n">
        <f aca="false">J410/(2*PI()*M410/360)</f>
        <v>177.128514382154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C409</f>
        <v>50.406555</v>
      </c>
      <c r="C411" s="0" t="n">
        <f aca="false">'Daten-3-Navis'!D409</f>
        <v>6.519947</v>
      </c>
      <c r="D411" s="9" t="n">
        <f aca="false">'Daten-3-Navis'!B409</f>
        <v>0.431319444444444</v>
      </c>
      <c r="E411" s="0" t="n">
        <f aca="false">'Daten-3-Navis'!E409</f>
        <v>1147</v>
      </c>
      <c r="F411" s="0" t="n">
        <f aca="false">RADIANS(C411-F$5)*G$4</f>
        <v>-137.680924562364</v>
      </c>
      <c r="G411" s="0" t="n">
        <f aca="false">RADIANS(B411-G$5)*F$4</f>
        <v>192.114673952318</v>
      </c>
      <c r="H411" s="0" t="n">
        <f aca="false">(F412-F410)/2</f>
        <v>-5.03105797424088</v>
      </c>
      <c r="I411" s="0" t="n">
        <f aca="false">(G412-G410)/2</f>
        <v>-36.6885662059688</v>
      </c>
      <c r="J411" s="0" t="n">
        <f aca="false">SQRT(H411^2+I411^2)</f>
        <v>37.0319110307574</v>
      </c>
      <c r="K411" s="0" t="n">
        <f aca="false">J411/1000+K410</f>
        <v>11.0168663116735</v>
      </c>
      <c r="L411" s="0" t="n">
        <f aca="false">J411*3.6</f>
        <v>133.314879710727</v>
      </c>
      <c r="M411" s="0" t="n">
        <f aca="false">IF(J410*J412&lt;&gt;0,ASIN((H410*I412-H412*I410)/(J410*J412))/PI()*180/2,0)</f>
        <v>9.37943896247685</v>
      </c>
      <c r="N411" s="0" t="n">
        <f aca="false">M411+N410</f>
        <v>3505.13526007397</v>
      </c>
      <c r="O411" s="0" t="n">
        <f aca="false">(H412-H410)/2</f>
        <v>5.98766758905134</v>
      </c>
      <c r="P411" s="0" t="n">
        <f aca="false">(I412-I410)/2</f>
        <v>1.9749535340452E-010</v>
      </c>
      <c r="Q411" s="0" t="n">
        <f aca="false">IF(J411&lt;&gt;0,(H411*O411+I411*P411)/J411,0)</f>
        <v>-0.813468760854013</v>
      </c>
      <c r="R411" s="0" t="n">
        <f aca="false">IF(J411&lt;&gt;0,(H411*P411-I411*O411)/J411,0)</f>
        <v>5.93215236925777</v>
      </c>
      <c r="S411" s="0" t="n">
        <f aca="false">(J412-J410)/2</f>
        <v>-0.911083835963716</v>
      </c>
      <c r="T411" s="0" t="n">
        <f aca="false">SQRT(O411^2+P411^2)</f>
        <v>5.98766758905134</v>
      </c>
      <c r="U411" s="0" t="n">
        <f aca="false">SQRT(Q411^2+R411^2)</f>
        <v>5.98766758905134</v>
      </c>
      <c r="V411" s="0" t="n">
        <f aca="false">J411/(2*PI()*M411/360)</f>
        <v>226.215258487705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C410</f>
        <v>50.406235</v>
      </c>
      <c r="C412" s="0" t="n">
        <f aca="false">'Daten-3-Navis'!D410</f>
        <v>6.519913</v>
      </c>
      <c r="D412" s="9" t="n">
        <f aca="false">'Daten-3-Navis'!B410</f>
        <v>0.431331018518519</v>
      </c>
      <c r="E412" s="0" t="n">
        <f aca="false">'Daten-3-Navis'!E410</f>
        <v>1147</v>
      </c>
      <c r="F412" s="0" t="n">
        <f aca="false">RADIANS(C412-F$5)*G$4</f>
        <v>-140.090163592299</v>
      </c>
      <c r="G412" s="0" t="n">
        <f aca="false">RADIANS(B412-G$5)*F$4</f>
        <v>156.537882480222</v>
      </c>
      <c r="H412" s="0" t="n">
        <f aca="false">(F413-F411)/2</f>
        <v>0.46058981454361</v>
      </c>
      <c r="I412" s="0" t="n">
        <f aca="false">(G413-G411)/2</f>
        <v>-35.4100252624885</v>
      </c>
      <c r="J412" s="0" t="n">
        <f aca="false">SQRT(H412^2+I412^2)</f>
        <v>35.4130206572009</v>
      </c>
      <c r="K412" s="0" t="n">
        <f aca="false">J412/1000+K411</f>
        <v>11.0522793323307</v>
      </c>
      <c r="L412" s="0" t="n">
        <f aca="false">J412*3.6</f>
        <v>127.486874365923</v>
      </c>
      <c r="M412" s="0" t="n">
        <f aca="false">IF(J411*J413&lt;&gt;0,ASIN((H411*I413-H413*I411)/(J411*J413))/PI()*180/2,0)</f>
        <v>9.29017383467663</v>
      </c>
      <c r="N412" s="0" t="n">
        <f aca="false">M412+N411</f>
        <v>3514.42543390864</v>
      </c>
      <c r="O412" s="0" t="n">
        <f aca="false">(H413-H411)/2</f>
        <v>5.70422770318683</v>
      </c>
      <c r="P412" s="0" t="n">
        <f aca="false">(I413-I411)/2</f>
        <v>1.58427899501896</v>
      </c>
      <c r="Q412" s="0" t="n">
        <f aca="false">IF(J412&lt;&gt;0,(H412*O412+I412*P412)/J412,0)</f>
        <v>-1.50995450442189</v>
      </c>
      <c r="R412" s="0" t="n">
        <f aca="false">IF(J412&lt;&gt;0,(H412*P412-I412*O412)/J412,0)</f>
        <v>5.7243507071491</v>
      </c>
      <c r="S412" s="0" t="n">
        <f aca="false">(J413-J411)/2</f>
        <v>-1.45531258491261</v>
      </c>
      <c r="T412" s="0" t="n">
        <f aca="false">SQRT(O412^2+P412^2)</f>
        <v>5.92014810827081</v>
      </c>
      <c r="U412" s="0" t="n">
        <f aca="false">SQRT(Q412^2+R412^2)</f>
        <v>5.92014810827081</v>
      </c>
      <c r="V412" s="0" t="n">
        <f aca="false">J412/(2*PI()*M412/360)</f>
        <v>218.404591730423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C411</f>
        <v>50.405918</v>
      </c>
      <c r="C413" s="0" t="n">
        <f aca="false">'Daten-3-Navis'!D411</f>
        <v>6.51996</v>
      </c>
      <c r="D413" s="9" t="n">
        <f aca="false">'Daten-3-Navis'!B411</f>
        <v>0.431342592592593</v>
      </c>
      <c r="E413" s="0" t="n">
        <f aca="false">'Daten-3-Navis'!E411</f>
        <v>1150</v>
      </c>
      <c r="F413" s="0" t="n">
        <f aca="false">RADIANS(C413-F$5)*G$4</f>
        <v>-136.759744933276</v>
      </c>
      <c r="G413" s="0" t="n">
        <f aca="false">RADIANS(B413-G$5)*F$4</f>
        <v>121.294623427341</v>
      </c>
      <c r="H413" s="0" t="n">
        <f aca="false">(F414-F412)/2</f>
        <v>6.37739743213278</v>
      </c>
      <c r="I413" s="0" t="n">
        <f aca="false">(G414-G412)/2</f>
        <v>-33.5200082159309</v>
      </c>
      <c r="J413" s="0" t="n">
        <f aca="false">SQRT(H413^2+I413^2)</f>
        <v>34.1212858609322</v>
      </c>
      <c r="K413" s="0" t="n">
        <f aca="false">J413/1000+K412</f>
        <v>11.0864006181917</v>
      </c>
      <c r="L413" s="0" t="n">
        <f aca="false">J413*3.6</f>
        <v>122.836629099356</v>
      </c>
      <c r="M413" s="0" t="n">
        <f aca="false">IF(J412*J414&lt;&gt;0,ASIN((H412*I414-H414*I412)/(J412*J414))/PI()*180/2,0)</f>
        <v>10.0971228137825</v>
      </c>
      <c r="N413" s="0" t="n">
        <f aca="false">M413+N412</f>
        <v>3524.52255672243</v>
      </c>
      <c r="O413" s="0" t="n">
        <f aca="false">(H414-H412)/2</f>
        <v>5.49164778876877</v>
      </c>
      <c r="P413" s="0" t="n">
        <f aca="false">(I414-I412)/2</f>
        <v>2.75164246542791</v>
      </c>
      <c r="Q413" s="0" t="n">
        <f aca="false">IF(J413&lt;&gt;0,(H413*O413+I413*P413)/J413,0)</f>
        <v>-1.67674388870798</v>
      </c>
      <c r="R413" s="0" t="n">
        <f aca="false">IF(J413&lt;&gt;0,(H413*P413-I413*O413)/J413,0)</f>
        <v>5.90916759155768</v>
      </c>
      <c r="S413" s="0" t="n">
        <f aca="false">(J414-J412)/2</f>
        <v>-1.69576682516817</v>
      </c>
      <c r="T413" s="0" t="n">
        <f aca="false">SQRT(O413^2+P413^2)</f>
        <v>6.1424532308708</v>
      </c>
      <c r="U413" s="0" t="n">
        <f aca="false">SQRT(Q413^2+R413^2)</f>
        <v>6.1424532308708</v>
      </c>
      <c r="V413" s="0" t="n">
        <f aca="false">J413/(2*PI()*M413/360)</f>
        <v>193.62007449510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C412</f>
        <v>50.405632</v>
      </c>
      <c r="C414" s="0" t="n">
        <f aca="false">'Daten-3-Navis'!D412</f>
        <v>6.520093</v>
      </c>
      <c r="D414" s="9" t="n">
        <f aca="false">'Daten-3-Navis'!B412</f>
        <v>0.431354166666667</v>
      </c>
      <c r="E414" s="0" t="n">
        <f aca="false">'Daten-3-Navis'!E412</f>
        <v>1146</v>
      </c>
      <c r="F414" s="0" t="n">
        <f aca="false">RADIANS(C414-F$5)*G$4</f>
        <v>-127.335368728033</v>
      </c>
      <c r="G414" s="0" t="n">
        <f aca="false">RADIANS(B414-G$5)*F$4</f>
        <v>89.4978660483604</v>
      </c>
      <c r="H414" s="0" t="n">
        <f aca="false">(F415-F413)/2</f>
        <v>11.4438853920812</v>
      </c>
      <c r="I414" s="0" t="n">
        <f aca="false">(G415-G413)/2</f>
        <v>-29.9067403316327</v>
      </c>
      <c r="J414" s="0" t="n">
        <f aca="false">SQRT(H414^2+I414^2)</f>
        <v>32.0214870068645</v>
      </c>
      <c r="K414" s="0" t="n">
        <f aca="false">J414/1000+K413</f>
        <v>11.1184221051985</v>
      </c>
      <c r="L414" s="0" t="n">
        <f aca="false">J414*3.6</f>
        <v>115.277353224712</v>
      </c>
      <c r="M414" s="0" t="n">
        <f aca="false">IF(J413*J415&lt;&gt;0,ASIN((H413*I415-H415*I413)/(J413*J415))/PI()*180/2,0)</f>
        <v>9.29351797348683</v>
      </c>
      <c r="N414" s="0" t="n">
        <f aca="false">M414+N413</f>
        <v>3533.81607469591</v>
      </c>
      <c r="O414" s="0" t="n">
        <f aca="false">(H415-H413)/2</f>
        <v>4.26931328094751</v>
      </c>
      <c r="P414" s="0" t="n">
        <f aca="false">(I415-I413)/2</f>
        <v>3.50209041083188</v>
      </c>
      <c r="Q414" s="0" t="n">
        <f aca="false">IF(J414&lt;&gt;0,(H414*O414+I414*P414)/J414,0)</f>
        <v>-1.74503378411557</v>
      </c>
      <c r="R414" s="0" t="n">
        <f aca="false">IF(J414&lt;&gt;0,(H414*P414-I414*O414)/J414,0)</f>
        <v>5.23894361763998</v>
      </c>
      <c r="S414" s="0" t="n">
        <f aca="false">(J415-J413)/2</f>
        <v>-1.84899546714886</v>
      </c>
      <c r="T414" s="0" t="n">
        <f aca="false">SQRT(O414^2+P414^2)</f>
        <v>5.52192657833436</v>
      </c>
      <c r="U414" s="0" t="n">
        <f aca="false">SQRT(Q414^2+R414^2)</f>
        <v>5.52192657833436</v>
      </c>
      <c r="V414" s="0" t="n">
        <f aca="false">J414/(2*PI()*M414/360)</f>
        <v>197.416744064033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C413</f>
        <v>50.40538</v>
      </c>
      <c r="C415" s="0" t="n">
        <f aca="false">'Daten-3-Navis'!D413</f>
        <v>6.520283</v>
      </c>
      <c r="D415" s="9" t="n">
        <f aca="false">'Daten-3-Navis'!B413</f>
        <v>0.431365740740741</v>
      </c>
      <c r="E415" s="0" t="n">
        <f aca="false">'Daten-3-Navis'!E413</f>
        <v>1147</v>
      </c>
      <c r="F415" s="0" t="n">
        <f aca="false">RADIANS(C415-F$5)*G$4</f>
        <v>-113.871974149114</v>
      </c>
      <c r="G415" s="0" t="n">
        <f aca="false">RADIANS(B415-G$5)*F$4</f>
        <v>61.4811427640753</v>
      </c>
      <c r="H415" s="0" t="n">
        <f aca="false">(F416-F414)/2</f>
        <v>14.9160239940278</v>
      </c>
      <c r="I415" s="0" t="n">
        <f aca="false">(G416-G414)/2</f>
        <v>-26.5158273942671</v>
      </c>
      <c r="J415" s="0" t="n">
        <f aca="false">SQRT(H415^2+I415^2)</f>
        <v>30.4232949266344</v>
      </c>
      <c r="K415" s="0" t="n">
        <f aca="false">J415/1000+K414</f>
        <v>11.1488454001252</v>
      </c>
      <c r="L415" s="0" t="n">
        <f aca="false">J415*3.6</f>
        <v>109.523861735884</v>
      </c>
      <c r="M415" s="0" t="n">
        <f aca="false">IF(J414*J416&lt;&gt;0,ASIN((H414*I416-H416*I414)/(J414*J416))/PI()*180/2,0)</f>
        <v>8.77501462756644</v>
      </c>
      <c r="N415" s="0" t="n">
        <f aca="false">M415+N414</f>
        <v>3542.59108932348</v>
      </c>
      <c r="O415" s="0" t="n">
        <f aca="false">(H416-H414)/2</f>
        <v>3.29498867326755</v>
      </c>
      <c r="P415" s="0" t="n">
        <f aca="false">(I416-I414)/2</f>
        <v>3.61326788390322</v>
      </c>
      <c r="Q415" s="0" t="n">
        <f aca="false">IF(J415&lt;&gt;0,(H415*O415+I415*P415)/J415,0)</f>
        <v>-1.53371479127556</v>
      </c>
      <c r="R415" s="0" t="n">
        <f aca="false">IF(J415&lt;&gt;0,(H415*P415-I415*O415)/J415,0)</f>
        <v>4.6433149900508</v>
      </c>
      <c r="S415" s="0" t="n">
        <f aca="false">(J416-J414)/2</f>
        <v>-1.52271495973232</v>
      </c>
      <c r="T415" s="0" t="n">
        <f aca="false">SQRT(O415^2+P415^2)</f>
        <v>4.89005676427257</v>
      </c>
      <c r="U415" s="0" t="n">
        <f aca="false">SQRT(Q415^2+R415^2)</f>
        <v>4.89005676427257</v>
      </c>
      <c r="V415" s="0" t="n">
        <f aca="false">J415/(2*PI()*M415/360)</f>
        <v>198.646551847554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C414</f>
        <v>50.405155</v>
      </c>
      <c r="C416" s="0" t="n">
        <f aca="false">'Daten-3-Navis'!D414</f>
        <v>6.520514</v>
      </c>
      <c r="D416" s="9" t="n">
        <f aca="false">'Daten-3-Navis'!B414</f>
        <v>0.431377314814815</v>
      </c>
      <c r="E416" s="0" t="n">
        <f aca="false">'Daten-3-Navis'!E414</f>
        <v>1147</v>
      </c>
      <c r="F416" s="0" t="n">
        <f aca="false">RADIANS(C416-F$5)*G$4</f>
        <v>-97.5033207399774</v>
      </c>
      <c r="G416" s="0" t="n">
        <f aca="false">RADIANS(B416-G$5)*F$4</f>
        <v>36.4662112598261</v>
      </c>
      <c r="H416" s="0" t="n">
        <f aca="false">(F417-F415)/2</f>
        <v>18.0338627386163</v>
      </c>
      <c r="I416" s="0" t="n">
        <f aca="false">(G417-G415)/2</f>
        <v>-22.6802045638263</v>
      </c>
      <c r="J416" s="0" t="n">
        <f aca="false">SQRT(H416^2+I416^2)</f>
        <v>28.9760570873999</v>
      </c>
      <c r="K416" s="0" t="n">
        <f aca="false">J416/1000+K415</f>
        <v>11.1778214572126</v>
      </c>
      <c r="L416" s="0" t="n">
        <f aca="false">J416*3.6</f>
        <v>104.31380551464</v>
      </c>
      <c r="M416" s="0" t="n">
        <f aca="false">IF(J415*J417&lt;&gt;0,ASIN((H415*I417-H417*I415)/(J415*J417))/PI()*180/2,0)</f>
        <v>9.03365775027932</v>
      </c>
      <c r="N416" s="0" t="n">
        <f aca="false">M416+N415</f>
        <v>3551.62474707376</v>
      </c>
      <c r="O416" s="0" t="n">
        <f aca="false">(H417-H415)/2</f>
        <v>2.58638895856691</v>
      </c>
      <c r="P416" s="0" t="n">
        <f aca="false">(I417-I415)/2</f>
        <v>4.0301834089082</v>
      </c>
      <c r="Q416" s="0" t="n">
        <f aca="false">IF(J416&lt;&gt;0,(H416*O416+I416*P416)/J416,0)</f>
        <v>-1.54482028183791</v>
      </c>
      <c r="R416" s="0" t="n">
        <f aca="false">IF(J416&lt;&gt;0,(H416*P416-I416*O416)/J416,0)</f>
        <v>4.53269417137953</v>
      </c>
      <c r="S416" s="0" t="n">
        <f aca="false">(J417-J415)/2</f>
        <v>-1.57196283247973</v>
      </c>
      <c r="T416" s="0" t="n">
        <f aca="false">SQRT(O416^2+P416^2)</f>
        <v>4.78871445739206</v>
      </c>
      <c r="U416" s="0" t="n">
        <f aca="false">SQRT(Q416^2+R416^2)</f>
        <v>4.78871445739206</v>
      </c>
      <c r="V416" s="0" t="n">
        <f aca="false">J416/(2*PI()*M416/360)</f>
        <v>183.780017345335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C415</f>
        <v>50.404972</v>
      </c>
      <c r="C417" s="0" t="n">
        <f aca="false">'Daten-3-Navis'!D415</f>
        <v>6.520792</v>
      </c>
      <c r="D417" s="9" t="n">
        <f aca="false">'Daten-3-Navis'!B415</f>
        <v>0.431388888888889</v>
      </c>
      <c r="E417" s="0" t="n">
        <f aca="false">'Daten-3-Navis'!E415</f>
        <v>1150</v>
      </c>
      <c r="F417" s="0" t="n">
        <f aca="false">RADIANS(C417-F$5)*G$4</f>
        <v>-77.8042486718815</v>
      </c>
      <c r="G417" s="0" t="n">
        <f aca="false">RADIANS(B417-G$5)*F$4</f>
        <v>16.1207336364228</v>
      </c>
      <c r="H417" s="0" t="n">
        <f aca="false">(F418-F416)/2</f>
        <v>20.0888019111616</v>
      </c>
      <c r="I417" s="0" t="n">
        <f aca="false">(G418-G416)/2</f>
        <v>-18.4554605764507</v>
      </c>
      <c r="J417" s="0" t="n">
        <f aca="false">SQRT(H417^2+I417^2)</f>
        <v>27.279369261675</v>
      </c>
      <c r="K417" s="0" t="n">
        <f aca="false">J417/1000+K416</f>
        <v>11.2051008264742</v>
      </c>
      <c r="L417" s="0" t="n">
        <f aca="false">J417*3.6</f>
        <v>98.2057293420299</v>
      </c>
      <c r="M417" s="0" t="n">
        <f aca="false">IF(J416*J418&lt;&gt;0,ASIN((H416*I418-H418*I416)/(J416*J418))/PI()*180/2,0)</f>
        <v>7.43773365868198</v>
      </c>
      <c r="N417" s="0" t="n">
        <f aca="false">M417+N416</f>
        <v>3559.06248073244</v>
      </c>
      <c r="O417" s="0" t="n">
        <f aca="false">(H418-H416)/2</f>
        <v>1.52348938655526</v>
      </c>
      <c r="P417" s="0" t="n">
        <f aca="false">(I418-I416)/2</f>
        <v>3.50209041063438</v>
      </c>
      <c r="Q417" s="0" t="n">
        <f aca="false">IF(J417&lt;&gt;0,(H417*O417+I417*P417)/J417,0)</f>
        <v>-1.24737543166619</v>
      </c>
      <c r="R417" s="0" t="n">
        <f aca="false">IF(J417&lt;&gt;0,(H417*P417-I417*O417)/J417,0)</f>
        <v>3.60966919366296</v>
      </c>
      <c r="S417" s="0" t="n">
        <f aca="false">(J418-J416)/2</f>
        <v>-1.35277446146224</v>
      </c>
      <c r="T417" s="0" t="n">
        <f aca="false">SQRT(O417^2+P417^2)</f>
        <v>3.81911732671357</v>
      </c>
      <c r="U417" s="0" t="n">
        <f aca="false">SQRT(Q417^2+R417^2)</f>
        <v>3.81911732671357</v>
      </c>
      <c r="V417" s="0" t="n">
        <f aca="false">J417/(2*PI()*M417/360)</f>
        <v>210.143680615455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C416</f>
        <v>50.404823</v>
      </c>
      <c r="C418" s="0" t="n">
        <f aca="false">'Daten-3-Navis'!D416</f>
        <v>6.521081</v>
      </c>
      <c r="D418" s="9" t="n">
        <f aca="false">'Daten-3-Navis'!B416</f>
        <v>0.431400462962963</v>
      </c>
      <c r="E418" s="0" t="n">
        <f aca="false">'Daten-3-Navis'!E416</f>
        <v>1150</v>
      </c>
      <c r="F418" s="0" t="n">
        <f aca="false">RADIANS(C418-F$5)*G$4</f>
        <v>-57.3257169176542</v>
      </c>
      <c r="G418" s="0" t="n">
        <f aca="false">RADIANS(B418-G$5)*F$4</f>
        <v>-0.444709893075334</v>
      </c>
      <c r="H418" s="0" t="n">
        <f aca="false">(F419-F417)/2</f>
        <v>21.0808415117268</v>
      </c>
      <c r="I418" s="0" t="n">
        <f aca="false">(G419-G417)/2</f>
        <v>-15.6760237425575</v>
      </c>
      <c r="J418" s="0" t="n">
        <f aca="false">SQRT(H418^2+I418^2)</f>
        <v>26.2705081644754</v>
      </c>
      <c r="K418" s="0" t="n">
        <f aca="false">J418/1000+K417</f>
        <v>11.2313713346387</v>
      </c>
      <c r="L418" s="0" t="n">
        <f aca="false">J418*3.6</f>
        <v>94.5738293921115</v>
      </c>
      <c r="M418" s="0" t="n">
        <f aca="false">IF(J417*J419&lt;&gt;0,ASIN((H417*I419-H419*I417)/(J417*J419))/PI()*180/2,0)</f>
        <v>5.41908393524934</v>
      </c>
      <c r="N418" s="0" t="n">
        <f aca="false">M418+N417</f>
        <v>3564.48156466769</v>
      </c>
      <c r="O418" s="0" t="n">
        <f aca="false">(H419-H417)/2</f>
        <v>0.92117962910298</v>
      </c>
      <c r="P418" s="0" t="n">
        <f aca="false">(I419-I417)/2</f>
        <v>2.44590441369176</v>
      </c>
      <c r="Q418" s="0" t="n">
        <f aca="false">IF(J418&lt;&gt;0,(H418*O418+I418*P418)/J418,0)</f>
        <v>-0.720306351808433</v>
      </c>
      <c r="R418" s="0" t="n">
        <f aca="false">IF(J418&lt;&gt;0,(H418*P418-I418*O418)/J418,0)</f>
        <v>2.51240503691892</v>
      </c>
      <c r="S418" s="0" t="n">
        <f aca="false">(J419-J417)/2</f>
        <v>-0.746387156890508</v>
      </c>
      <c r="T418" s="0" t="n">
        <f aca="false">SQRT(O418^2+P418^2)</f>
        <v>2.61362206716869</v>
      </c>
      <c r="U418" s="0" t="n">
        <f aca="false">SQRT(Q418^2+R418^2)</f>
        <v>2.61362206716869</v>
      </c>
      <c r="V418" s="0" t="n">
        <f aca="false">J418/(2*PI()*M418/360)</f>
        <v>277.757137825022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C417</f>
        <v>50.40469</v>
      </c>
      <c r="C419" s="0" t="n">
        <f aca="false">'Daten-3-Navis'!D417</f>
        <v>6.521387</v>
      </c>
      <c r="D419" s="9" t="n">
        <f aca="false">'Daten-3-Navis'!B417</f>
        <v>0.431412037037037</v>
      </c>
      <c r="E419" s="0" t="n">
        <f aca="false">'Daten-3-Navis'!E417</f>
        <v>1150</v>
      </c>
      <c r="F419" s="0" t="n">
        <f aca="false">RADIANS(C419-F$5)*G$4</f>
        <v>-35.6425656484279</v>
      </c>
      <c r="G419" s="0" t="n">
        <f aca="false">RADIANS(B419-G$5)*F$4</f>
        <v>-15.2313138486922</v>
      </c>
      <c r="H419" s="0" t="n">
        <f aca="false">(F420-F418)/2</f>
        <v>21.9311611693676</v>
      </c>
      <c r="I419" s="0" t="n">
        <f aca="false">(G420-G418)/2</f>
        <v>-13.5636517490672</v>
      </c>
      <c r="J419" s="0" t="n">
        <f aca="false">SQRT(H419^2+I419^2)</f>
        <v>25.786594947894</v>
      </c>
      <c r="K419" s="0" t="n">
        <f aca="false">J419/1000+K418</f>
        <v>11.2571579295866</v>
      </c>
      <c r="L419" s="0" t="n">
        <f aca="false">J419*3.6</f>
        <v>92.8317418124182</v>
      </c>
      <c r="M419" s="0" t="n">
        <f aca="false">IF(J418*J420&lt;&gt;0,ASIN((H418*I420-H420*I418)/(J418*J420))/PI()*180/2,0)</f>
        <v>5.41950466650075</v>
      </c>
      <c r="N419" s="0" t="n">
        <f aca="false">M419+N418</f>
        <v>3569.90106933419</v>
      </c>
      <c r="O419" s="0" t="n">
        <f aca="false">(H420-H418)/2</f>
        <v>0.673169728961684</v>
      </c>
      <c r="P419" s="0" t="n">
        <f aca="false">(I420-I418)/2</f>
        <v>2.41811004522643</v>
      </c>
      <c r="Q419" s="0" t="n">
        <f aca="false">IF(J419&lt;&gt;0,(H419*O419+I419*P419)/J419,0)</f>
        <v>-0.699394734381061</v>
      </c>
      <c r="R419" s="0" t="n">
        <f aca="false">IF(J419&lt;&gt;0,(H419*P419-I419*O419)/J419,0)</f>
        <v>2.4106556536211</v>
      </c>
      <c r="S419" s="0" t="n">
        <f aca="false">(J420-J418)/2</f>
        <v>-0.680538213724097</v>
      </c>
      <c r="T419" s="0" t="n">
        <f aca="false">SQRT(O419^2+P419^2)</f>
        <v>2.51006248424523</v>
      </c>
      <c r="U419" s="0" t="n">
        <f aca="false">SQRT(Q419^2+R419^2)</f>
        <v>2.51006248424523</v>
      </c>
      <c r="V419" s="0" t="n">
        <f aca="false">J419/(2*PI()*M419/360)</f>
        <v>272.619574932788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C418</f>
        <v>50.404579</v>
      </c>
      <c r="C420" s="0" t="n">
        <f aca="false">'Daten-3-Navis'!D418</f>
        <v>6.5217</v>
      </c>
      <c r="D420" s="9" t="n">
        <f aca="false">'Daten-3-Navis'!B418</f>
        <v>0.431423611111111</v>
      </c>
      <c r="E420" s="0" t="n">
        <f aca="false">'Daten-3-Navis'!E418</f>
        <v>1150</v>
      </c>
      <c r="F420" s="0" t="n">
        <f aca="false">RADIANS(C420-F$5)*G$4</f>
        <v>-13.463394578919</v>
      </c>
      <c r="G420" s="0" t="n">
        <f aca="false">RADIANS(B420-G$5)*F$4</f>
        <v>-27.5720133912098</v>
      </c>
      <c r="H420" s="0" t="n">
        <f aca="false">(F421-F419)/2</f>
        <v>22.4271809696502</v>
      </c>
      <c r="I420" s="0" t="n">
        <f aca="false">(G421-G419)/2</f>
        <v>-10.8398036521046</v>
      </c>
      <c r="J420" s="0" t="n">
        <f aca="false">SQRT(H420^2+I420^2)</f>
        <v>24.9094317370272</v>
      </c>
      <c r="K420" s="0" t="n">
        <f aca="false">J420/1000+K419</f>
        <v>11.2820673613236</v>
      </c>
      <c r="L420" s="0" t="n">
        <f aca="false">J420*3.6</f>
        <v>89.673954253298</v>
      </c>
      <c r="M420" s="0" t="n">
        <f aca="false">IF(J419*J421&lt;&gt;0,ASIN((H419*I421-H421*I419)/(J419*J421))/PI()*180/2,0)</f>
        <v>7.39203659134856</v>
      </c>
      <c r="N420" s="0" t="n">
        <f aca="false">M420+N419</f>
        <v>3577.29310592554</v>
      </c>
      <c r="O420" s="0" t="n">
        <f aca="false">(H421-H419)/2</f>
        <v>0.159434935793879</v>
      </c>
      <c r="P420" s="0" t="n">
        <f aca="false">(I421-I419)/2</f>
        <v>3.39091293736555</v>
      </c>
      <c r="Q420" s="0" t="n">
        <f aca="false">IF(J420&lt;&gt;0,(H420*O420+I420*P420)/J420,0)</f>
        <v>-1.33207190893749</v>
      </c>
      <c r="R420" s="0" t="n">
        <f aca="false">IF(J420&lt;&gt;0,(H420*P420-I420*O420)/J420,0)</f>
        <v>3.12238602305421</v>
      </c>
      <c r="S420" s="0" t="n">
        <f aca="false">(J421-J419)/2</f>
        <v>-1.2629810174475</v>
      </c>
      <c r="T420" s="0" t="n">
        <f aca="false">SQRT(O420^2+P420^2)</f>
        <v>3.39465904731899</v>
      </c>
      <c r="U420" s="0" t="n">
        <f aca="false">SQRT(Q420^2+R420^2)</f>
        <v>3.39465904731899</v>
      </c>
      <c r="V420" s="0" t="n">
        <f aca="false">J420/(2*PI()*M420/360)</f>
        <v>193.07335549059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C419</f>
        <v>50.404495</v>
      </c>
      <c r="C421" s="0" t="n">
        <f aca="false">'Daten-3-Navis'!D419</f>
        <v>6.52202</v>
      </c>
      <c r="D421" s="9" t="n">
        <f aca="false">'Daten-3-Navis'!B419</f>
        <v>0.431435185185185</v>
      </c>
      <c r="E421" s="0" t="n">
        <f aca="false">'Daten-3-Navis'!E419</f>
        <v>1150</v>
      </c>
      <c r="F421" s="0" t="n">
        <f aca="false">RADIANS(C421-F$5)*G$4</f>
        <v>9.21179629087245</v>
      </c>
      <c r="G421" s="0" t="n">
        <f aca="false">RADIANS(B421-G$5)*F$4</f>
        <v>-36.9109211529014</v>
      </c>
      <c r="H421" s="0" t="n">
        <f aca="false">(F422-F420)/2</f>
        <v>22.2500310409553</v>
      </c>
      <c r="I421" s="0" t="n">
        <f aca="false">(G422-G420)/2</f>
        <v>-6.78182587433612</v>
      </c>
      <c r="J421" s="0" t="n">
        <f aca="false">SQRT(H421^2+I421^2)</f>
        <v>23.260632912999</v>
      </c>
      <c r="K421" s="0" t="n">
        <f aca="false">J421/1000+K420</f>
        <v>11.3053279942366</v>
      </c>
      <c r="L421" s="0" t="n">
        <f aca="false">J421*3.6</f>
        <v>83.7382784867963</v>
      </c>
      <c r="M421" s="0" t="n">
        <f aca="false">IF(J420*J422&lt;&gt;0,ASIN((H420*I422-H422*I420)/(J420*J422))/PI()*180/2,0)</f>
        <v>11.8450230878801</v>
      </c>
      <c r="N421" s="0" t="n">
        <f aca="false">M421+N420</f>
        <v>3589.13812901342</v>
      </c>
      <c r="O421" s="0" t="n">
        <f aca="false">(H422-H420)/2</f>
        <v>0.124004950054914</v>
      </c>
      <c r="P421" s="0" t="n">
        <f aca="false">(I422-I420)/2</f>
        <v>5.00298630104732</v>
      </c>
      <c r="Q421" s="0" t="n">
        <f aca="false">IF(J421&lt;&gt;0,(H421*O421+I421*P421)/J421,0)</f>
        <v>-1.34004384463755</v>
      </c>
      <c r="R421" s="0" t="n">
        <f aca="false">IF(J421&lt;&gt;0,(H421*P421-I421*O421)/J421,0)</f>
        <v>4.82177681467675</v>
      </c>
      <c r="S421" s="0" t="n">
        <f aca="false">(J422-J420)/2</f>
        <v>-1.10945744043002</v>
      </c>
      <c r="T421" s="0" t="n">
        <f aca="false">SQRT(O421^2+P421^2)</f>
        <v>5.00452286997525</v>
      </c>
      <c r="U421" s="0" t="n">
        <f aca="false">SQRT(Q421^2+R421^2)</f>
        <v>5.00452286997525</v>
      </c>
      <c r="V421" s="0" t="n">
        <f aca="false">J421/(2*PI()*M421/360)</f>
        <v>112.514436217655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C420</f>
        <v>50.404457</v>
      </c>
      <c r="C422" s="0" t="n">
        <f aca="false">'Daten-3-Navis'!D420</f>
        <v>6.522328</v>
      </c>
      <c r="D422" s="9" t="n">
        <f aca="false">'Daten-3-Navis'!B420</f>
        <v>0.431446759259259</v>
      </c>
      <c r="E422" s="0" t="n">
        <f aca="false">'Daten-3-Navis'!E420</f>
        <v>1151</v>
      </c>
      <c r="F422" s="0" t="n">
        <f aca="false">RADIANS(C422-F$5)*G$4</f>
        <v>31.0366675029917</v>
      </c>
      <c r="G422" s="0" t="n">
        <f aca="false">RADIANS(B422-G$5)*F$4</f>
        <v>-41.135665139882</v>
      </c>
      <c r="H422" s="0" t="n">
        <f aca="false">(F423-F421)/2</f>
        <v>22.67519086976</v>
      </c>
      <c r="I422" s="0" t="n">
        <f aca="false">(G423-G421)/2</f>
        <v>-0.83383105000998</v>
      </c>
      <c r="J422" s="0" t="n">
        <f aca="false">SQRT(H422^2+I422^2)</f>
        <v>22.6905168561672</v>
      </c>
      <c r="K422" s="0" t="n">
        <f aca="false">J422/1000+K421</f>
        <v>11.3280185110928</v>
      </c>
      <c r="L422" s="0" t="n">
        <f aca="false">J422*3.6</f>
        <v>81.6858606822019</v>
      </c>
      <c r="M422" s="0" t="n">
        <f aca="false">IF(J421*J423&lt;&gt;0,ASIN((H421*I423-H423*I421)/(J421*J423))/PI()*180/2,0)</f>
        <v>13.5660002433643</v>
      </c>
      <c r="N422" s="0" t="n">
        <f aca="false">M422+N421</f>
        <v>3602.70412925678</v>
      </c>
      <c r="O422" s="0" t="n">
        <f aca="false">(H423-H421)/2</f>
        <v>0.637739743222717</v>
      </c>
      <c r="P422" s="0" t="n">
        <f aca="false">(I423-I421)/2</f>
        <v>5.50328493085582</v>
      </c>
      <c r="Q422" s="0" t="n">
        <f aca="false">IF(J422&lt;&gt;0,(H422*O422+I422*P422)/J422,0)</f>
        <v>0.435074291739813</v>
      </c>
      <c r="R422" s="0" t="n">
        <f aca="false">IF(J422&lt;&gt;0,(H422*P422-I422*O422)/J422,0)</f>
        <v>5.52300347373941</v>
      </c>
      <c r="S422" s="0" t="n">
        <f aca="false">(J423-J421)/2</f>
        <v>0.320605132793432</v>
      </c>
      <c r="T422" s="0" t="n">
        <f aca="false">SQRT(O422^2+P422^2)</f>
        <v>5.54011344741879</v>
      </c>
      <c r="U422" s="0" t="n">
        <f aca="false">SQRT(Q422^2+R422^2)</f>
        <v>5.54011344741879</v>
      </c>
      <c r="V422" s="0" t="n">
        <f aca="false">J422/(2*PI()*M422/360)</f>
        <v>95.8330257634158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C421</f>
        <v>50.40448</v>
      </c>
      <c r="C423" s="0" t="n">
        <f aca="false">'Daten-3-Navis'!D421</f>
        <v>6.52266</v>
      </c>
      <c r="D423" s="9" t="n">
        <f aca="false">'Daten-3-Navis'!B421</f>
        <v>0.431458333333333</v>
      </c>
      <c r="E423" s="0" t="n">
        <f aca="false">'Daten-3-Navis'!E421</f>
        <v>1150</v>
      </c>
      <c r="F423" s="0" t="n">
        <f aca="false">RADIANS(C423-F$5)*G$4</f>
        <v>54.5621780303924</v>
      </c>
      <c r="G423" s="0" t="n">
        <f aca="false">RADIANS(B423-G$5)*F$4</f>
        <v>-38.5785832529214</v>
      </c>
      <c r="H423" s="0" t="n">
        <f aca="false">(F424-F422)/2</f>
        <v>23.5255105274008</v>
      </c>
      <c r="I423" s="0" t="n">
        <f aca="false">(G424-G422)/2</f>
        <v>4.22474398737553</v>
      </c>
      <c r="J423" s="0" t="n">
        <f aca="false">SQRT(H423^2+I423^2)</f>
        <v>23.9018431785858</v>
      </c>
      <c r="K423" s="0" t="n">
        <f aca="false">J423/1000+K422</f>
        <v>11.3519203542714</v>
      </c>
      <c r="L423" s="0" t="n">
        <f aca="false">J423*3.6</f>
        <v>86.046635442909</v>
      </c>
      <c r="M423" s="0" t="n">
        <f aca="false">IF(J422*J424&lt;&gt;0,ASIN((H422*I424-H424*I422)/(J422*J424))/PI()*180/2,0)</f>
        <v>9.46546813236009</v>
      </c>
      <c r="N423" s="0" t="n">
        <f aca="false">M423+N422</f>
        <v>3612.16959738914</v>
      </c>
      <c r="O423" s="0" t="n">
        <f aca="false">(H424-H422)/2</f>
        <v>-0.124004950070647</v>
      </c>
      <c r="P423" s="0" t="n">
        <f aca="false">(I424-I422)/2</f>
        <v>3.80782846217305</v>
      </c>
      <c r="Q423" s="0" t="n">
        <f aca="false">IF(J423&lt;&gt;0,(H423*O423+I423*P423)/J423,0)</f>
        <v>0.550996027535871</v>
      </c>
      <c r="R423" s="0" t="n">
        <f aca="false">IF(J423&lt;&gt;0,(H423*P423-I423*O423)/J423,0)</f>
        <v>3.76979285937794</v>
      </c>
      <c r="S423" s="0" t="n">
        <f aca="false">(J424-J422)/2</f>
        <v>0.369813151230822</v>
      </c>
      <c r="T423" s="0" t="n">
        <f aca="false">SQRT(O423^2+P423^2)</f>
        <v>3.80984708682346</v>
      </c>
      <c r="U423" s="0" t="n">
        <f aca="false">SQRT(Q423^2+R423^2)</f>
        <v>3.80984708682346</v>
      </c>
      <c r="V423" s="0" t="n">
        <f aca="false">J423/(2*PI()*M423/360)</f>
        <v>144.68114176356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C422</f>
        <v>50.404533</v>
      </c>
      <c r="C424" s="0" t="n">
        <f aca="false">'Daten-3-Navis'!D422</f>
        <v>6.522992</v>
      </c>
      <c r="D424" s="9" t="n">
        <f aca="false">'Daten-3-Navis'!B422</f>
        <v>0.431469907407407</v>
      </c>
      <c r="E424" s="0" t="n">
        <f aca="false">'Daten-3-Navis'!E422</f>
        <v>1162</v>
      </c>
      <c r="F424" s="0" t="n">
        <f aca="false">RADIANS(C424-F$5)*G$4</f>
        <v>78.0876885577932</v>
      </c>
      <c r="G424" s="0" t="n">
        <f aca="false">RADIANS(B424-G$5)*F$4</f>
        <v>-32.6861771651309</v>
      </c>
      <c r="H424" s="0" t="n">
        <f aca="false">(F425-F423)/2</f>
        <v>22.4271809696187</v>
      </c>
      <c r="I424" s="0" t="n">
        <f aca="false">(G425-G423)/2</f>
        <v>6.78182587433611</v>
      </c>
      <c r="J424" s="0" t="n">
        <f aca="false">SQRT(H424^2+I424^2)</f>
        <v>23.4301431586288</v>
      </c>
      <c r="K424" s="0" t="n">
        <f aca="false">J424/1000+K423</f>
        <v>11.37535049743</v>
      </c>
      <c r="L424" s="0" t="n">
        <f aca="false">J424*3.6</f>
        <v>84.3485153710638</v>
      </c>
      <c r="M424" s="0" t="n">
        <f aca="false">IF(J423*J425&lt;&gt;0,ASIN((H423*I425-H425*I423)/(J423*J425))/PI()*180/2,0)</f>
        <v>6.69491773400229</v>
      </c>
      <c r="N424" s="0" t="n">
        <f aca="false">M424+N423</f>
        <v>3618.86451512315</v>
      </c>
      <c r="O424" s="0" t="n">
        <f aca="false">(H425-H423)/2</f>
        <v>-1.50577439371725</v>
      </c>
      <c r="P424" s="0" t="n">
        <f aca="false">(I425-I423)/2</f>
        <v>2.36252130869076</v>
      </c>
      <c r="Q424" s="0" t="n">
        <f aca="false">IF(J424&lt;&gt;0,(H424*O424+I424*P424)/J424,0)</f>
        <v>-0.757488614866999</v>
      </c>
      <c r="R424" s="0" t="n">
        <f aca="false">IF(J424&lt;&gt;0,(H424*P424-I424*O424)/J424,0)</f>
        <v>2.69723459438354</v>
      </c>
      <c r="S424" s="0" t="n">
        <f aca="false">(J425-J423)/2</f>
        <v>-0.760285922143703</v>
      </c>
      <c r="T424" s="0" t="n">
        <f aca="false">SQRT(O424^2+P424^2)</f>
        <v>2.80158231340656</v>
      </c>
      <c r="U424" s="0" t="n">
        <f aca="false">SQRT(Q424^2+R424^2)</f>
        <v>2.80158231340656</v>
      </c>
      <c r="V424" s="0" t="n">
        <f aca="false">J424/(2*PI()*M424/360)</f>
        <v>200.51752235261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C423</f>
        <v>50.404602</v>
      </c>
      <c r="C425" s="0" t="n">
        <f aca="false">'Daten-3-Navis'!D423</f>
        <v>6.523293</v>
      </c>
      <c r="D425" s="9" t="n">
        <f aca="false">'Daten-3-Navis'!B423</f>
        <v>0.431481481481482</v>
      </c>
      <c r="E425" s="0" t="n">
        <f aca="false">'Daten-3-Navis'!E423</f>
        <v>1163</v>
      </c>
      <c r="F425" s="0" t="n">
        <f aca="false">RADIANS(C425-F$5)*G$4</f>
        <v>99.4165399696298</v>
      </c>
      <c r="G425" s="0" t="n">
        <f aca="false">RADIANS(B425-G$5)*F$4</f>
        <v>-25.0149315042492</v>
      </c>
      <c r="H425" s="0" t="n">
        <f aca="false">(F426-F424)/2</f>
        <v>20.5139617399663</v>
      </c>
      <c r="I425" s="0" t="n">
        <f aca="false">(G426-G424)/2</f>
        <v>8.94978660475704</v>
      </c>
      <c r="J425" s="0" t="n">
        <f aca="false">SQRT(H425^2+I425^2)</f>
        <v>22.3812713342984</v>
      </c>
      <c r="K425" s="0" t="n">
        <f aca="false">J425/1000+K424</f>
        <v>11.3977317687643</v>
      </c>
      <c r="L425" s="0" t="n">
        <f aca="false">J425*3.6</f>
        <v>80.5725768034743</v>
      </c>
      <c r="M425" s="0" t="n">
        <f aca="false">IF(J424*J426&lt;&gt;0,ASIN((H424*I426-H426*I424)/(J424*J426))/PI()*180/2,0)</f>
        <v>8.08817521006541</v>
      </c>
      <c r="N425" s="0" t="n">
        <f aca="false">M425+N424</f>
        <v>3626.95269033321</v>
      </c>
      <c r="O425" s="0" t="n">
        <f aca="false">(H426-H424)/2</f>
        <v>-2.05493917256109</v>
      </c>
      <c r="P425" s="0" t="n">
        <f aca="false">(I426-I424)/2</f>
        <v>2.55708188715808</v>
      </c>
      <c r="Q425" s="0" t="n">
        <f aca="false">IF(J425&lt;&gt;0,(H425*O425+I425*P425)/J425,0)</f>
        <v>-0.860970141289154</v>
      </c>
      <c r="R425" s="0" t="n">
        <f aca="false">IF(J425&lt;&gt;0,(H425*P425-I425*O425)/J425,0)</f>
        <v>3.16546571555696</v>
      </c>
      <c r="S425" s="0" t="n">
        <f aca="false">(J426-J424)/2</f>
        <v>-0.794470117418774</v>
      </c>
      <c r="T425" s="0" t="n">
        <f aca="false">SQRT(O425^2+P425^2)</f>
        <v>3.28046380570766</v>
      </c>
      <c r="U425" s="0" t="n">
        <f aca="false">SQRT(Q425^2+R425^2)</f>
        <v>3.28046380570766</v>
      </c>
      <c r="V425" s="0" t="n">
        <f aca="false">J425/(2*PI()*M425/360)</f>
        <v>158.546563877177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C424</f>
        <v>50.404694</v>
      </c>
      <c r="C426" s="0" t="n">
        <f aca="false">'Daten-3-Navis'!D424</f>
        <v>6.523571</v>
      </c>
      <c r="D426" s="9" t="n">
        <f aca="false">'Daten-3-Navis'!B424</f>
        <v>0.431493055555556</v>
      </c>
      <c r="E426" s="0" t="n">
        <f aca="false">'Daten-3-Navis'!E424</f>
        <v>1163</v>
      </c>
      <c r="F426" s="0" t="n">
        <f aca="false">RADIANS(C426-F$5)*G$4</f>
        <v>119.115612037726</v>
      </c>
      <c r="G426" s="0" t="n">
        <f aca="false">RADIANS(B426-G$5)*F$4</f>
        <v>-14.7866039556169</v>
      </c>
      <c r="H426" s="0" t="n">
        <f aca="false">(F427-F425)/2</f>
        <v>18.3173026244965</v>
      </c>
      <c r="I426" s="0" t="n">
        <f aca="false">(G427-G425)/2</f>
        <v>11.8959896486523</v>
      </c>
      <c r="J426" s="0" t="n">
        <f aca="false">SQRT(H426^2+I426^2)</f>
        <v>21.8412029237913</v>
      </c>
      <c r="K426" s="0" t="n">
        <f aca="false">J426/1000+K425</f>
        <v>11.4195729716881</v>
      </c>
      <c r="L426" s="0" t="n">
        <f aca="false">J426*3.6</f>
        <v>78.6283305256487</v>
      </c>
      <c r="M426" s="0" t="n">
        <f aca="false">IF(J425*J427&lt;&gt;0,ASIN((H425*I427-H427*I425)/(J425*J427))/PI()*180/2,0)</f>
        <v>14.5986002763478</v>
      </c>
      <c r="N426" s="0" t="n">
        <f aca="false">M426+N425</f>
        <v>3641.55129060956</v>
      </c>
      <c r="O426" s="0" t="n">
        <f aca="false">(H427-H425)/2</f>
        <v>-3.66700352344802</v>
      </c>
      <c r="P426" s="0" t="n">
        <f aca="false">(I427-I425)/2</f>
        <v>4.19694961910769</v>
      </c>
      <c r="Q426" s="0" t="n">
        <f aca="false">IF(J426&lt;&gt;0,(H426*O426+I426*P426)/J426,0)</f>
        <v>-0.789459449620787</v>
      </c>
      <c r="R426" s="0" t="n">
        <f aca="false">IF(J426&lt;&gt;0,(H426*P426-I426*O426)/J426,0)</f>
        <v>5.51706939631113</v>
      </c>
      <c r="S426" s="0" t="n">
        <f aca="false">(J427-J425)/2</f>
        <v>-0.29895714257016</v>
      </c>
      <c r="T426" s="0" t="n">
        <f aca="false">SQRT(O426^2+P426^2)</f>
        <v>5.57326663154639</v>
      </c>
      <c r="U426" s="0" t="n">
        <f aca="false">SQRT(Q426^2+R426^2)</f>
        <v>5.57326663154639</v>
      </c>
      <c r="V426" s="0" t="n">
        <f aca="false">J426/(2*PI()*M426/360)</f>
        <v>85.7211460916243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C425</f>
        <v>50.404816</v>
      </c>
      <c r="C427" s="0" t="n">
        <f aca="false">'Daten-3-Navis'!D425</f>
        <v>6.52381</v>
      </c>
      <c r="D427" s="9" t="n">
        <f aca="false">'Daten-3-Navis'!B425</f>
        <v>0.43150462962963</v>
      </c>
      <c r="E427" s="0" t="n">
        <f aca="false">'Daten-3-Navis'!E425</f>
        <v>1167</v>
      </c>
      <c r="F427" s="0" t="n">
        <f aca="false">RADIANS(C427-F$5)*G$4</f>
        <v>136.051145218623</v>
      </c>
      <c r="G427" s="0" t="n">
        <f aca="false">RADIANS(B427-G$5)*F$4</f>
        <v>-1.22295220694462</v>
      </c>
      <c r="H427" s="0" t="n">
        <f aca="false">(F428-F426)/2</f>
        <v>13.1799546930702</v>
      </c>
      <c r="I427" s="0" t="n">
        <f aca="false">(G428-G426)/2</f>
        <v>17.3436858429724</v>
      </c>
      <c r="J427" s="0" t="n">
        <f aca="false">SQRT(H427^2+I427^2)</f>
        <v>21.7833570491581</v>
      </c>
      <c r="K427" s="0" t="n">
        <f aca="false">J427/1000+K426</f>
        <v>11.4413563287373</v>
      </c>
      <c r="L427" s="0" t="n">
        <f aca="false">J427*3.6</f>
        <v>78.4200853769692</v>
      </c>
      <c r="M427" s="0" t="n">
        <f aca="false">IF(J426*J428&lt;&gt;0,ASIN((H426*I428-H428*I426)/(J426*J428))/PI()*180/2,0)</f>
        <v>18.2573120525409</v>
      </c>
      <c r="N427" s="0" t="n">
        <f aca="false">M427+N426</f>
        <v>3659.8086026621</v>
      </c>
      <c r="O427" s="0" t="n">
        <f aca="false">(H428-H426)/2</f>
        <v>-5.11963293857256</v>
      </c>
      <c r="P427" s="0" t="n">
        <f aca="false">(I428-I426)/2</f>
        <v>4.86401445931317</v>
      </c>
      <c r="Q427" s="0" t="n">
        <f aca="false">IF(J427&lt;&gt;0,(H427*O427+I427*P427)/J427,0)</f>
        <v>0.775059992101593</v>
      </c>
      <c r="R427" s="0" t="n">
        <f aca="false">IF(J427&lt;&gt;0,(H427*P427-I427*O427)/J427,0)</f>
        <v>7.01915665124865</v>
      </c>
      <c r="S427" s="0" t="n">
        <f aca="false">(J428-J426)/2</f>
        <v>0.621201437668722</v>
      </c>
      <c r="T427" s="0" t="n">
        <f aca="false">SQRT(O427^2+P427^2)</f>
        <v>7.06181832718207</v>
      </c>
      <c r="U427" s="0" t="n">
        <f aca="false">SQRT(Q427^2+R427^2)</f>
        <v>7.06181832718207</v>
      </c>
      <c r="V427" s="0" t="n">
        <f aca="false">J427/(2*PI()*M427/360)</f>
        <v>68.3613457967713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C426</f>
        <v>50.405006</v>
      </c>
      <c r="C428" s="0" t="n">
        <f aca="false">'Daten-3-Navis'!D426</f>
        <v>6.523943</v>
      </c>
      <c r="D428" s="9" t="n">
        <f aca="false">'Daten-3-Navis'!B426</f>
        <v>0.431516203703704</v>
      </c>
      <c r="E428" s="0" t="n">
        <f aca="false">'Daten-3-Navis'!E426</f>
        <v>1163</v>
      </c>
      <c r="F428" s="0" t="n">
        <f aca="false">RADIANS(C428-F$5)*G$4</f>
        <v>145.475521423866</v>
      </c>
      <c r="G428" s="0" t="n">
        <f aca="false">RADIANS(B428-G$5)*F$4</f>
        <v>19.900767730328</v>
      </c>
      <c r="H428" s="0" t="n">
        <f aca="false">(F429-F427)/2</f>
        <v>8.07803674735141</v>
      </c>
      <c r="I428" s="0" t="n">
        <f aca="false">(G429-G427)/2</f>
        <v>21.6240185672786</v>
      </c>
      <c r="J428" s="0" t="n">
        <f aca="false">SQRT(H428^2+I428^2)</f>
        <v>23.0836057991287</v>
      </c>
      <c r="K428" s="0" t="n">
        <f aca="false">J428/1000+K427</f>
        <v>11.4644399345364</v>
      </c>
      <c r="L428" s="0" t="n">
        <f aca="false">J428*3.6</f>
        <v>83.1009808768635</v>
      </c>
      <c r="M428" s="0" t="n">
        <f aca="false">IF(J427*J429&lt;&gt;0,ASIN((H427*I429-H429*I427)/(J427*J429))/PI()*180/2,0)</f>
        <v>14.0462071570409</v>
      </c>
      <c r="N428" s="0" t="n">
        <f aca="false">M428+N427</f>
        <v>3673.85480981914</v>
      </c>
      <c r="O428" s="0" t="n">
        <f aca="false">(H429-H427)/2</f>
        <v>-4.74761808836062</v>
      </c>
      <c r="P428" s="0" t="n">
        <f aca="false">(I429-I427)/2</f>
        <v>2.77943683369574</v>
      </c>
      <c r="Q428" s="0" t="n">
        <f aca="false">IF(J428&lt;&gt;0,(H428*O428+I428*P428)/J428,0)</f>
        <v>0.942277411402879</v>
      </c>
      <c r="R428" s="0" t="n">
        <f aca="false">IF(J428&lt;&gt;0,(H428*P428-I428*O428)/J428,0)</f>
        <v>5.42007932648531</v>
      </c>
      <c r="S428" s="0" t="n">
        <f aca="false">(J429-J427)/2</f>
        <v>0.706859989717541</v>
      </c>
      <c r="T428" s="0" t="n">
        <f aca="false">SQRT(O428^2+P428^2)</f>
        <v>5.50137679362481</v>
      </c>
      <c r="U428" s="0" t="n">
        <f aca="false">SQRT(Q428^2+R428^2)</f>
        <v>5.50137679362481</v>
      </c>
      <c r="V428" s="0" t="n">
        <f aca="false">J428/(2*PI()*M428/360)</f>
        <v>94.160165334797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C427</f>
        <v>50.405205</v>
      </c>
      <c r="C429" s="0" t="n">
        <f aca="false">'Daten-3-Navis'!D427</f>
        <v>6.524038</v>
      </c>
      <c r="D429" s="9" t="n">
        <f aca="false">'Daten-3-Navis'!B427</f>
        <v>0.431527777777778</v>
      </c>
      <c r="E429" s="0" t="n">
        <f aca="false">'Daten-3-Navis'!E427</f>
        <v>1163</v>
      </c>
      <c r="F429" s="0" t="n">
        <f aca="false">RADIANS(C429-F$5)*G$4</f>
        <v>152.207218713326</v>
      </c>
      <c r="G429" s="0" t="n">
        <f aca="false">RADIANS(B429-G$5)*F$4</f>
        <v>42.0250849276126</v>
      </c>
      <c r="H429" s="0" t="n">
        <f aca="false">(F430-F428)/2</f>
        <v>3.68471851634898</v>
      </c>
      <c r="I429" s="0" t="n">
        <f aca="false">(G430-G428)/2</f>
        <v>22.9025595103639</v>
      </c>
      <c r="J429" s="0" t="n">
        <f aca="false">SQRT(H429^2+I429^2)</f>
        <v>23.1970770285932</v>
      </c>
      <c r="K429" s="0" t="n">
        <f aca="false">J429/1000+K428</f>
        <v>11.487637011565</v>
      </c>
      <c r="L429" s="0" t="n">
        <f aca="false">J429*3.6</f>
        <v>83.5094773029355</v>
      </c>
      <c r="M429" s="0" t="n">
        <f aca="false">IF(J428*J430&lt;&gt;0,ASIN((H428*I430-H430*I428)/(J428*J430))/PI()*180/2,0)</f>
        <v>11.7330081240296</v>
      </c>
      <c r="N429" s="0" t="n">
        <f aca="false">M429+N428</f>
        <v>3685.58781794317</v>
      </c>
      <c r="O429" s="0" t="n">
        <f aca="false">(H430-H428)/2</f>
        <v>-4.64132813115946</v>
      </c>
      <c r="P429" s="0" t="n">
        <f aca="false">(I430-I428)/2</f>
        <v>0.750447944811487</v>
      </c>
      <c r="Q429" s="0" t="n">
        <f aca="false">IF(J429&lt;&gt;0,(H429*O429+I429*P429)/J429,0)</f>
        <v>0.00367248899659626</v>
      </c>
      <c r="R429" s="0" t="n">
        <f aca="false">IF(J429&lt;&gt;0,(H429*P429-I429*O429)/J429,0)</f>
        <v>4.7016045614012</v>
      </c>
      <c r="S429" s="0" t="n">
        <f aca="false">(J430-J428)/2</f>
        <v>0.0363314148972709</v>
      </c>
      <c r="T429" s="0" t="n">
        <f aca="false">SQRT(O429^2+P429^2)</f>
        <v>4.7016059957172</v>
      </c>
      <c r="U429" s="0" t="n">
        <f aca="false">SQRT(Q429^2+R429^2)</f>
        <v>4.7016059957172</v>
      </c>
      <c r="V429" s="0" t="n">
        <f aca="false">J429/(2*PI()*M429/360)</f>
        <v>113.278248572609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C428</f>
        <v>50.405418</v>
      </c>
      <c r="C430" s="0" t="n">
        <f aca="false">'Daten-3-Navis'!D428</f>
        <v>6.524047</v>
      </c>
      <c r="D430" s="9" t="n">
        <f aca="false">'Daten-3-Navis'!B428</f>
        <v>0.431539351851852</v>
      </c>
      <c r="E430" s="0" t="n">
        <f aca="false">'Daten-3-Navis'!E428</f>
        <v>1166</v>
      </c>
      <c r="F430" s="0" t="n">
        <f aca="false">RADIANS(C430-F$5)*G$4</f>
        <v>152.844958456564</v>
      </c>
      <c r="G430" s="0" t="n">
        <f aca="false">RADIANS(B430-G$5)*F$4</f>
        <v>65.7058867510558</v>
      </c>
      <c r="H430" s="0" t="n">
        <f aca="false">(F431-F429)/2</f>
        <v>-1.20461951496752</v>
      </c>
      <c r="I430" s="0" t="n">
        <f aca="false">(G431-G429)/2</f>
        <v>23.1249144569016</v>
      </c>
      <c r="J430" s="0" t="n">
        <f aca="false">SQRT(H430^2+I430^2)</f>
        <v>23.1562686289233</v>
      </c>
      <c r="K430" s="0" t="n">
        <f aca="false">J430/1000+K429</f>
        <v>11.5107932801939</v>
      </c>
      <c r="L430" s="0" t="n">
        <f aca="false">J430*3.6</f>
        <v>83.3625670641238</v>
      </c>
      <c r="M430" s="0" t="n">
        <f aca="false">IF(J429*J431&lt;&gt;0,ASIN((H429*I431-H431*I429)/(J429*J431))/PI()*180/2,0)</f>
        <v>12.2268153355174</v>
      </c>
      <c r="N430" s="0" t="n">
        <f aca="false">M430+N429</f>
        <v>3697.81463327869</v>
      </c>
      <c r="O430" s="0" t="n">
        <f aca="false">(H431-H429)/2</f>
        <v>-4.92476801703972</v>
      </c>
      <c r="P430" s="0" t="n">
        <f aca="false">(I431-I429)/2</f>
        <v>-0.194560578269829</v>
      </c>
      <c r="Q430" s="0" t="n">
        <f aca="false">IF(J430&lt;&gt;0,(H430*O430+I430*P430)/J430,0)</f>
        <v>0.0618957636831261</v>
      </c>
      <c r="R430" s="0" t="n">
        <f aca="false">IF(J430&lt;&gt;0,(H430*P430-I430*O430)/J430,0)</f>
        <v>4.92822105375886</v>
      </c>
      <c r="S430" s="0" t="n">
        <f aca="false">(J431-J429)/2</f>
        <v>0.0725784153117441</v>
      </c>
      <c r="T430" s="0" t="n">
        <f aca="false">SQRT(O430^2+P430^2)</f>
        <v>4.92860972691833</v>
      </c>
      <c r="U430" s="0" t="n">
        <f aca="false">SQRT(Q430^2+R430^2)</f>
        <v>4.92860972691833</v>
      </c>
      <c r="V430" s="0" t="n">
        <f aca="false">J430/(2*PI()*M430/360)</f>
        <v>108.51202257503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C429</f>
        <v>50.405621</v>
      </c>
      <c r="C431" s="0" t="n">
        <f aca="false">'Daten-3-Navis'!D429</f>
        <v>6.524004</v>
      </c>
      <c r="D431" s="9" t="n">
        <f aca="false">'Daten-3-Navis'!B429</f>
        <v>0.431550925925926</v>
      </c>
      <c r="E431" s="0" t="n">
        <f aca="false">'Daten-3-Navis'!E429</f>
        <v>1162</v>
      </c>
      <c r="F431" s="0" t="n">
        <f aca="false">RADIANS(C431-F$5)*G$4</f>
        <v>149.797979683391</v>
      </c>
      <c r="G431" s="0" t="n">
        <f aca="false">RADIANS(B431-G$5)*F$4</f>
        <v>88.2749138414158</v>
      </c>
      <c r="H431" s="0" t="n">
        <f aca="false">(F432-F430)/2</f>
        <v>-6.16481751773046</v>
      </c>
      <c r="I431" s="0" t="n">
        <f aca="false">(G432-G430)/2</f>
        <v>22.5134383538243</v>
      </c>
      <c r="J431" s="0" t="n">
        <f aca="false">SQRT(H431^2+I431^2)</f>
        <v>23.3422338592167</v>
      </c>
      <c r="K431" s="0" t="n">
        <f aca="false">J431/1000+K430</f>
        <v>11.5341355140531</v>
      </c>
      <c r="L431" s="0" t="n">
        <f aca="false">J431*3.6</f>
        <v>84.03204189318</v>
      </c>
      <c r="M431" s="0" t="n">
        <f aca="false">IF(J430*J432&lt;&gt;0,ASIN((H430*I432-H432*I430)/(J430*J432))/PI()*180/2,0)</f>
        <v>13.8006905739905</v>
      </c>
      <c r="N431" s="0" t="n">
        <f aca="false">M431+N430</f>
        <v>3711.61532385268</v>
      </c>
      <c r="O431" s="0" t="n">
        <f aca="false">(H432-H430)/2</f>
        <v>-5.72194269602483</v>
      </c>
      <c r="P431" s="0" t="n">
        <f aca="false">(I432-I430)/2</f>
        <v>-0.861625418277813</v>
      </c>
      <c r="Q431" s="0" t="n">
        <f aca="false">IF(J431&lt;&gt;0,(H431*O431+I431*P431)/J431,0)</f>
        <v>0.680165485667485</v>
      </c>
      <c r="R431" s="0" t="n">
        <f aca="false">IF(J431&lt;&gt;0,(H431*P431-I431*O431)/J431,0)</f>
        <v>5.74633809396219</v>
      </c>
      <c r="S431" s="0" t="n">
        <f aca="false">(J432-J430)/2</f>
        <v>0.851828297120076</v>
      </c>
      <c r="T431" s="0" t="n">
        <f aca="false">SQRT(O431^2+P431^2)</f>
        <v>5.78645198528548</v>
      </c>
      <c r="U431" s="0" t="n">
        <f aca="false">SQRT(Q431^2+R431^2)</f>
        <v>5.78645198528548</v>
      </c>
      <c r="V431" s="0" t="n">
        <f aca="false">J431/(2*PI()*M431/360)</f>
        <v>96.909026209242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C430</f>
        <v>50.405823</v>
      </c>
      <c r="C432" s="0" t="n">
        <f aca="false">'Daten-3-Navis'!D430</f>
        <v>6.523873</v>
      </c>
      <c r="D432" s="9" t="n">
        <f aca="false">'Daten-3-Navis'!B430</f>
        <v>0.4315625</v>
      </c>
      <c r="E432" s="0" t="n">
        <f aca="false">'Daten-3-Navis'!E430</f>
        <v>1166</v>
      </c>
      <c r="F432" s="0" t="n">
        <f aca="false">RADIANS(C432-F$5)*G$4</f>
        <v>140.515323421103</v>
      </c>
      <c r="G432" s="0" t="n">
        <f aca="false">RADIANS(B432-G$5)*F$4</f>
        <v>110.732763458704</v>
      </c>
      <c r="H432" s="0" t="n">
        <f aca="false">(F433-F431)/2</f>
        <v>-12.6485049070172</v>
      </c>
      <c r="I432" s="0" t="n">
        <f aca="false">(G433-G431)/2</f>
        <v>21.401663620346</v>
      </c>
      <c r="J432" s="0" t="n">
        <f aca="false">SQRT(H432^2+I432^2)</f>
        <v>24.8599252231634</v>
      </c>
      <c r="K432" s="0" t="n">
        <f aca="false">J432/1000+K431</f>
        <v>11.5589954392763</v>
      </c>
      <c r="L432" s="0" t="n">
        <f aca="false">J432*3.6</f>
        <v>89.4957308033883</v>
      </c>
      <c r="M432" s="0" t="n">
        <f aca="false">IF(J431*J433&lt;&gt;0,ASIN((H431*I433-H433*I431)/(J431*J433))/PI()*180/2,0)</f>
        <v>16.2065083180127</v>
      </c>
      <c r="N432" s="0" t="n">
        <f aca="false">M432+N431</f>
        <v>3727.82183217069</v>
      </c>
      <c r="O432" s="0" t="n">
        <f aca="false">(H433-H431)/2</f>
        <v>-7.06828215393248</v>
      </c>
      <c r="P432" s="0" t="n">
        <f aca="false">(I433-I431)/2</f>
        <v>-2.02898888868677</v>
      </c>
      <c r="Q432" s="0" t="n">
        <f aca="false">IF(J432&lt;&gt;0,(H432*O432+I432*P432)/J432,0)</f>
        <v>1.84954151753688</v>
      </c>
      <c r="R432" s="0" t="n">
        <f aca="false">IF(J432&lt;&gt;0,(H432*P432-I432*O432)/J432,0)</f>
        <v>7.11734534028819</v>
      </c>
      <c r="S432" s="0" t="n">
        <f aca="false">(J433-J431)/2</f>
        <v>2.04702916523209</v>
      </c>
      <c r="T432" s="0" t="n">
        <f aca="false">SQRT(O432^2+P432^2)</f>
        <v>7.35373432468258</v>
      </c>
      <c r="U432" s="0" t="n">
        <f aca="false">SQRT(Q432^2+R432^2)</f>
        <v>7.35373432468258</v>
      </c>
      <c r="V432" s="0" t="n">
        <f aca="false">J432/(2*PI()*M432/360)</f>
        <v>87.8886905401438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C431</f>
        <v>50.406006</v>
      </c>
      <c r="C433" s="0" t="n">
        <f aca="false">'Daten-3-Navis'!D431</f>
        <v>6.523647</v>
      </c>
      <c r="D433" s="9" t="n">
        <f aca="false">'Daten-3-Navis'!B431</f>
        <v>0.431574074074074</v>
      </c>
      <c r="E433" s="0" t="n">
        <f aca="false">'Daten-3-Navis'!E431</f>
        <v>1166</v>
      </c>
      <c r="F433" s="0" t="n">
        <f aca="false">RADIANS(C433-F$5)*G$4</f>
        <v>124.500969869356</v>
      </c>
      <c r="G433" s="0" t="n">
        <f aca="false">RADIANS(B433-G$5)*F$4</f>
        <v>131.078241082108</v>
      </c>
      <c r="H433" s="0" t="n">
        <f aca="false">(F434-F432)/2</f>
        <v>-20.3013818255954</v>
      </c>
      <c r="I433" s="0" t="n">
        <f aca="false">(G434-G432)/2</f>
        <v>18.4554605764507</v>
      </c>
      <c r="J433" s="0" t="n">
        <f aca="false">SQRT(H433^2+I433^2)</f>
        <v>27.4362921896808</v>
      </c>
      <c r="K433" s="0" t="n">
        <f aca="false">J433/1000+K432</f>
        <v>11.586431731466</v>
      </c>
      <c r="L433" s="0" t="n">
        <f aca="false">J433*3.6</f>
        <v>98.770651882851</v>
      </c>
      <c r="M433" s="0" t="n">
        <f aca="false">IF(J432*J434&lt;&gt;0,ASIN((H432*I434-H434*I432)/(J432*J434))/PI()*180/2,0)</f>
        <v>14.1069704958249</v>
      </c>
      <c r="N433" s="0" t="n">
        <f aca="false">M433+N432</f>
        <v>3741.92880266652</v>
      </c>
      <c r="O433" s="0" t="n">
        <f aca="false">(H434-H432)/2</f>
        <v>-6.11167253913775</v>
      </c>
      <c r="P433" s="0" t="n">
        <f aca="false">(I434-I432)/2</f>
        <v>-3.16855799043289</v>
      </c>
      <c r="Q433" s="0" t="n">
        <f aca="false">IF(J433&lt;&gt;0,(H433*O433+I433*P433)/J433,0)</f>
        <v>2.39092805543461</v>
      </c>
      <c r="R433" s="0" t="n">
        <f aca="false">IF(J433&lt;&gt;0,(H433*P433-I433*O433)/J433,0)</f>
        <v>6.45567688148363</v>
      </c>
      <c r="S433" s="0" t="n">
        <f aca="false">(J434-J432)/2</f>
        <v>2.10920446628996</v>
      </c>
      <c r="T433" s="0" t="n">
        <f aca="false">SQRT(O433^2+P433^2)</f>
        <v>6.88420663289435</v>
      </c>
      <c r="U433" s="0" t="n">
        <f aca="false">SQRT(Q433^2+R433^2)</f>
        <v>6.88420663289435</v>
      </c>
      <c r="V433" s="0" t="n">
        <f aca="false">J433/(2*PI()*M433/360)</f>
        <v>111.43312084063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C432</f>
        <v>50.406155</v>
      </c>
      <c r="C434" s="0" t="n">
        <f aca="false">'Daten-3-Navis'!D432</f>
        <v>6.5233</v>
      </c>
      <c r="D434" s="9" t="n">
        <f aca="false">'Daten-3-Navis'!B432</f>
        <v>0.431585648148148</v>
      </c>
      <c r="E434" s="0" t="n">
        <f aca="false">'Daten-3-Navis'!E432</f>
        <v>1167</v>
      </c>
      <c r="F434" s="0" t="n">
        <f aca="false">RADIANS(C434-F$5)*G$4</f>
        <v>99.9125597699124</v>
      </c>
      <c r="G434" s="0" t="n">
        <f aca="false">RADIANS(B434-G$5)*F$4</f>
        <v>147.643684611606</v>
      </c>
      <c r="H434" s="0" t="n">
        <f aca="false">(F435-F433)/2</f>
        <v>-24.8718499852927</v>
      </c>
      <c r="I434" s="0" t="n">
        <f aca="false">(G435-G433)/2</f>
        <v>15.0645476394802</v>
      </c>
      <c r="J434" s="0" t="n">
        <f aca="false">SQRT(H434^2+I434^2)</f>
        <v>29.0783341557434</v>
      </c>
      <c r="K434" s="0" t="n">
        <f aca="false">J434/1000+K433</f>
        <v>11.6155100656217</v>
      </c>
      <c r="L434" s="0" t="n">
        <f aca="false">J434*3.6</f>
        <v>104.682002960676</v>
      </c>
      <c r="M434" s="0" t="n">
        <f aca="false">IF(J433*J435&lt;&gt;0,ASIN((H433*I435-H435*I433)/(J433*J435))/PI()*180/2,0)</f>
        <v>9.81877782057646</v>
      </c>
      <c r="N434" s="0" t="n">
        <f aca="false">M434+N433</f>
        <v>3751.74758048709</v>
      </c>
      <c r="O434" s="0" t="n">
        <f aca="false">(H435-H433)/2</f>
        <v>-3.04697877312626</v>
      </c>
      <c r="P434" s="0" t="n">
        <f aca="false">(I435-I433)/2</f>
        <v>-3.72444535717204</v>
      </c>
      <c r="Q434" s="0" t="n">
        <f aca="false">IF(J434&lt;&gt;0,(H434*O434+I434*P434)/J434,0)</f>
        <v>0.676686440647496</v>
      </c>
      <c r="R434" s="0" t="n">
        <f aca="false">IF(J434&lt;&gt;0,(H434*P434-I434*O434)/J434,0)</f>
        <v>4.76420699838769</v>
      </c>
      <c r="S434" s="0" t="n">
        <f aca="false">(J435-J433)/2</f>
        <v>0.580966820690906</v>
      </c>
      <c r="T434" s="0" t="n">
        <f aca="false">SQRT(O434^2+P434^2)</f>
        <v>4.81202378032802</v>
      </c>
      <c r="U434" s="0" t="n">
        <f aca="false">SQRT(Q434^2+R434^2)</f>
        <v>4.81202378032803</v>
      </c>
      <c r="V434" s="0" t="n">
        <f aca="false">J434/(2*PI()*M434/360)</f>
        <v>169.6815889757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C433</f>
        <v>50.406277</v>
      </c>
      <c r="C435" s="0" t="n">
        <f aca="false">'Daten-3-Navis'!D433</f>
        <v>6.522945</v>
      </c>
      <c r="D435" s="9" t="n">
        <f aca="false">'Daten-3-Navis'!B433</f>
        <v>0.431597222222222</v>
      </c>
      <c r="E435" s="0" t="n">
        <f aca="false">'Daten-3-Navis'!E433</f>
        <v>1178</v>
      </c>
      <c r="F435" s="0" t="n">
        <f aca="false">RADIANS(C435-F$5)*G$4</f>
        <v>74.7572698987709</v>
      </c>
      <c r="G435" s="0" t="n">
        <f aca="false">RADIANS(B435-G$5)*F$4</f>
        <v>161.207336361068</v>
      </c>
      <c r="H435" s="0" t="n">
        <f aca="false">(F436-F434)/2</f>
        <v>-26.3953393718479</v>
      </c>
      <c r="I435" s="0" t="n">
        <f aca="false">(G436-G434)/2</f>
        <v>11.0065698621066</v>
      </c>
      <c r="J435" s="0" t="n">
        <f aca="false">SQRT(H435^2+I435^2)</f>
        <v>28.5982258310627</v>
      </c>
      <c r="K435" s="0" t="n">
        <f aca="false">J435/1000+K434</f>
        <v>11.6441082914528</v>
      </c>
      <c r="L435" s="0" t="n">
        <f aca="false">J435*3.6</f>
        <v>102.953612991826</v>
      </c>
      <c r="M435" s="0" t="n">
        <f aca="false">IF(J434*J436&lt;&gt;0,ASIN((H434*I436-H436*I434)/(J434*J436))/PI()*180/2,0)</f>
        <v>9.84917455325518</v>
      </c>
      <c r="N435" s="0" t="n">
        <f aca="false">M435+N434</f>
        <v>3761.59675504035</v>
      </c>
      <c r="O435" s="0" t="n">
        <f aca="false">(H436-H434)/2</f>
        <v>-1.62977934375643</v>
      </c>
      <c r="P435" s="0" t="n">
        <f aca="false">(I436-I434)/2</f>
        <v>-4.66945388104335</v>
      </c>
      <c r="Q435" s="0" t="n">
        <f aca="false">IF(J435&lt;&gt;0,(H435*O435+I435*P435)/J435,0)</f>
        <v>-0.292888500475165</v>
      </c>
      <c r="R435" s="0" t="n">
        <f aca="false">IF(J435&lt;&gt;0,(H435*P435-I435*O435)/J435,0)</f>
        <v>4.93702304864129</v>
      </c>
      <c r="S435" s="0" t="n">
        <f aca="false">(J436-J434)/2</f>
        <v>-0.185081370990202</v>
      </c>
      <c r="T435" s="0" t="n">
        <f aca="false">SQRT(O435^2+P435^2)</f>
        <v>4.94570321152876</v>
      </c>
      <c r="U435" s="0" t="n">
        <f aca="false">SQRT(Q435^2+R435^2)</f>
        <v>4.94570321152876</v>
      </c>
      <c r="V435" s="0" t="n">
        <f aca="false">J435/(2*PI()*M435/360)</f>
        <v>166.364971279787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C434</f>
        <v>50.406353</v>
      </c>
      <c r="C436" s="0" t="n">
        <f aca="false">'Daten-3-Navis'!D434</f>
        <v>6.522555</v>
      </c>
      <c r="D436" s="9" t="n">
        <f aca="false">'Daten-3-Navis'!B434</f>
        <v>0.431608796296296</v>
      </c>
      <c r="E436" s="0" t="n">
        <f aca="false">'Daten-3-Navis'!E434</f>
        <v>1179</v>
      </c>
      <c r="F436" s="0" t="n">
        <f aca="false">RADIANS(C436-F$5)*G$4</f>
        <v>47.1218810262165</v>
      </c>
      <c r="G436" s="0" t="n">
        <f aca="false">RADIANS(B436-G$5)*F$4</f>
        <v>169.656824335819</v>
      </c>
      <c r="H436" s="0" t="n">
        <f aca="false">(F437-F435)/2</f>
        <v>-28.1314086728055</v>
      </c>
      <c r="I436" s="0" t="n">
        <f aca="false">(G437-G435)/2</f>
        <v>5.72563987739348</v>
      </c>
      <c r="J436" s="0" t="n">
        <f aca="false">SQRT(H436^2+I436^2)</f>
        <v>28.7081714137629</v>
      </c>
      <c r="K436" s="0" t="n">
        <f aca="false">J436/1000+K435</f>
        <v>11.6728164628665</v>
      </c>
      <c r="L436" s="0" t="n">
        <f aca="false">J436*3.6</f>
        <v>103.349417089547</v>
      </c>
      <c r="M436" s="0" t="n">
        <f aca="false">IF(J435*J437&lt;&gt;0,ASIN((H435*I437-H437*I435)/(J435*J437))/PI()*180/2,0)</f>
        <v>11.1070318012762</v>
      </c>
      <c r="N436" s="0" t="n">
        <f aca="false">M436+N435</f>
        <v>3772.70378684162</v>
      </c>
      <c r="O436" s="0" t="n">
        <f aca="false">(H437-H435)/2</f>
        <v>-1.91321922962096</v>
      </c>
      <c r="P436" s="0" t="n">
        <f aca="false">(I437-I435)/2</f>
        <v>-5.39210745778448</v>
      </c>
      <c r="Q436" s="0" t="n">
        <f aca="false">IF(J436&lt;&gt;0,(H436*O436+I436*P436)/J436,0)</f>
        <v>0.799364272105957</v>
      </c>
      <c r="R436" s="0" t="n">
        <f aca="false">IF(J436&lt;&gt;0,(H436*P436-I436*O436)/J436,0)</f>
        <v>5.66535501247423</v>
      </c>
      <c r="S436" s="0" t="n">
        <f aca="false">(J437-J435)/2</f>
        <v>0.812184985327511</v>
      </c>
      <c r="T436" s="0" t="n">
        <f aca="false">SQRT(O436^2+P436^2)</f>
        <v>5.72147102211366</v>
      </c>
      <c r="U436" s="0" t="n">
        <f aca="false">SQRT(Q436^2+R436^2)</f>
        <v>5.72147102211366</v>
      </c>
      <c r="V436" s="0" t="n">
        <f aca="false">J436/(2*PI()*M436/360)</f>
        <v>148.091505361293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C435</f>
        <v>50.40638</v>
      </c>
      <c r="C437" s="0" t="n">
        <f aca="false">'Daten-3-Navis'!D435</f>
        <v>6.522151</v>
      </c>
      <c r="D437" s="9" t="n">
        <f aca="false">'Daten-3-Navis'!B435</f>
        <v>0.43162037037037</v>
      </c>
      <c r="E437" s="0" t="n">
        <f aca="false">'Daten-3-Navis'!E435</f>
        <v>1179</v>
      </c>
      <c r="F437" s="0" t="n">
        <f aca="false">RADIANS(C437-F$5)*G$4</f>
        <v>18.4944525531599</v>
      </c>
      <c r="G437" s="0" t="n">
        <f aca="false">RADIANS(B437-G$5)*F$4</f>
        <v>172.658616115855</v>
      </c>
      <c r="H437" s="0" t="n">
        <f aca="false">(F438-F436)/2</f>
        <v>-30.2217778310898</v>
      </c>
      <c r="I437" s="0" t="n">
        <f aca="false">(G438-G436)/2</f>
        <v>0.222354946537678</v>
      </c>
      <c r="J437" s="0" t="n">
        <f aca="false">SQRT(H437^2+I437^2)</f>
        <v>30.2225958017177</v>
      </c>
      <c r="K437" s="0" t="n">
        <f aca="false">J437/1000+K436</f>
        <v>11.7030390586683</v>
      </c>
      <c r="L437" s="0" t="n">
        <f aca="false">J437*3.6</f>
        <v>108.801344886184</v>
      </c>
      <c r="M437" s="0" t="n">
        <f aca="false">IF(J436*J438&lt;&gt;0,ASIN((H436*I438-H438*I436)/(J436*J438))/PI()*180/2,0)</f>
        <v>10.1774920324318</v>
      </c>
      <c r="N437" s="0" t="n">
        <f aca="false">M437+N436</f>
        <v>3782.88127887406</v>
      </c>
      <c r="O437" s="0" t="n">
        <f aca="false">(H438-H436)/2</f>
        <v>-2.35609405131083</v>
      </c>
      <c r="P437" s="0" t="n">
        <f aca="false">(I438-I436)/2</f>
        <v>-5.41990182565732</v>
      </c>
      <c r="Q437" s="0" t="n">
        <f aca="false">IF(J437&lt;&gt;0,(H437*O437+I437*P437)/J437,0)</f>
        <v>2.31615475541668</v>
      </c>
      <c r="R437" s="0" t="n">
        <f aca="false">IF(J437&lt;&gt;0,(H437*P437-I437*O437)/J437,0)</f>
        <v>5.43708949046698</v>
      </c>
      <c r="S437" s="0" t="n">
        <f aca="false">(J438-J436)/2</f>
        <v>2.26560532704977</v>
      </c>
      <c r="T437" s="0" t="n">
        <f aca="false">SQRT(O437^2+P437^2)</f>
        <v>5.90986590189539</v>
      </c>
      <c r="U437" s="0" t="n">
        <f aca="false">SQRT(Q437^2+R437^2)</f>
        <v>5.90986590189539</v>
      </c>
      <c r="V437" s="0" t="n">
        <f aca="false">J437/(2*PI()*M437/360)</f>
        <v>170.142819060943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C436</f>
        <v>50.406357</v>
      </c>
      <c r="C438" s="0" t="n">
        <f aca="false">'Daten-3-Navis'!D436</f>
        <v>6.521702</v>
      </c>
      <c r="D438" s="9" t="n">
        <f aca="false">'Daten-3-Navis'!B436</f>
        <v>0.431631944444444</v>
      </c>
      <c r="E438" s="0" t="n">
        <f aca="false">'Daten-3-Navis'!E436</f>
        <v>1183</v>
      </c>
      <c r="F438" s="0" t="n">
        <f aca="false">RADIANS(C438-F$5)*G$4</f>
        <v>-13.3216746359631</v>
      </c>
      <c r="G438" s="0" t="n">
        <f aca="false">RADIANS(B438-G$5)*F$4</f>
        <v>170.101534228894</v>
      </c>
      <c r="H438" s="0" t="n">
        <f aca="false">(F439-F437)/2</f>
        <v>-32.8435967754272</v>
      </c>
      <c r="I438" s="0" t="n">
        <f aca="false">(G439-G437)/2</f>
        <v>-5.11416377392116</v>
      </c>
      <c r="J438" s="0" t="n">
        <f aca="false">SQRT(H438^2+I438^2)</f>
        <v>33.2393820678625</v>
      </c>
      <c r="K438" s="0" t="n">
        <f aca="false">J438/1000+K437</f>
        <v>11.7362784407361</v>
      </c>
      <c r="L438" s="0" t="n">
        <f aca="false">J438*3.6</f>
        <v>119.661775444305</v>
      </c>
      <c r="M438" s="0" t="n">
        <f aca="false">IF(J437*J439&lt;&gt;0,ASIN((H437*I439-H439*I437)/(J437*J439))/PI()*180/2,0)</f>
        <v>9.64095265793083</v>
      </c>
      <c r="N438" s="0" t="n">
        <f aca="false">M438+N437</f>
        <v>3792.52223153199</v>
      </c>
      <c r="O438" s="0" t="n">
        <f aca="false">(H439-H437)/2</f>
        <v>-1.08061456491259</v>
      </c>
      <c r="P438" s="0" t="n">
        <f aca="false">(I439-I437)/2</f>
        <v>-5.64225677258999</v>
      </c>
      <c r="Q438" s="0" t="n">
        <f aca="false">IF(J438&lt;&gt;0,(H438*O438+I438*P438)/J438,0)</f>
        <v>1.93585711364344</v>
      </c>
      <c r="R438" s="0" t="n">
        <f aca="false">IF(J438&lt;&gt;0,(H438*P438-I438*O438)/J438,0)</f>
        <v>5.40881193621066</v>
      </c>
      <c r="S438" s="0" t="n">
        <f aca="false">(J439-J437)/2</f>
        <v>1.99886350028074</v>
      </c>
      <c r="T438" s="0" t="n">
        <f aca="false">SQRT(O438^2+P438^2)</f>
        <v>5.74480542105116</v>
      </c>
      <c r="U438" s="0" t="n">
        <f aca="false">SQRT(Q438^2+R438^2)</f>
        <v>5.74480542105116</v>
      </c>
      <c r="V438" s="0" t="n">
        <f aca="false">J438/(2*PI()*M438/360)</f>
        <v>197.540261184116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C437</f>
        <v>50.406288</v>
      </c>
      <c r="C439" s="0" t="n">
        <f aca="false">'Daten-3-Navis'!D437</f>
        <v>6.521224</v>
      </c>
      <c r="D439" s="9" t="n">
        <f aca="false">'Daten-3-Navis'!B437</f>
        <v>0.431643518518519</v>
      </c>
      <c r="E439" s="0" t="n">
        <f aca="false">'Daten-3-Navis'!E437</f>
        <v>1183</v>
      </c>
      <c r="F439" s="0" t="n">
        <f aca="false">RADIANS(C439-F$5)*G$4</f>
        <v>-47.1927409976945</v>
      </c>
      <c r="G439" s="0" t="n">
        <f aca="false">RADIANS(B439-G$5)*F$4</f>
        <v>162.430288568013</v>
      </c>
      <c r="H439" s="0" t="n">
        <f aca="false">(F440-F438)/2</f>
        <v>-32.383006960915</v>
      </c>
      <c r="I439" s="0" t="n">
        <f aca="false">(G440-G438)/2</f>
        <v>-11.0621585986423</v>
      </c>
      <c r="J439" s="0" t="n">
        <f aca="false">SQRT(H439^2+I439^2)</f>
        <v>34.2203228022792</v>
      </c>
      <c r="K439" s="0" t="n">
        <f aca="false">J439/1000+K438</f>
        <v>11.7704987635384</v>
      </c>
      <c r="L439" s="0" t="n">
        <f aca="false">J439*3.6</f>
        <v>123.193162088205</v>
      </c>
      <c r="M439" s="0" t="n">
        <f aca="false">IF(J438*J440&lt;&gt;0,ASIN((H438*I440-H440*I438)/(J438*J440))/PI()*180/2,0)</f>
        <v>10.9551070265679</v>
      </c>
      <c r="N439" s="0" t="n">
        <f aca="false">M439+N438</f>
        <v>3803.47733855856</v>
      </c>
      <c r="O439" s="0" t="n">
        <f aca="false">(H440-H438)/2</f>
        <v>1.66520932949539</v>
      </c>
      <c r="P439" s="0" t="n">
        <f aca="false">(I440-I438)/2</f>
        <v>-6.22593850799196</v>
      </c>
      <c r="Q439" s="0" t="n">
        <f aca="false">IF(J439&lt;&gt;0,(H439*O439+I439*P439)/J439,0)</f>
        <v>0.436811598147051</v>
      </c>
      <c r="R439" s="0" t="n">
        <f aca="false">IF(J439&lt;&gt;0,(H439*P439-I439*O439)/J439,0)</f>
        <v>6.42996330036649</v>
      </c>
      <c r="S439" s="0" t="n">
        <f aca="false">(J440-J438)/2</f>
        <v>0.552914123448851</v>
      </c>
      <c r="T439" s="0" t="n">
        <f aca="false">SQRT(O439^2+P439^2)</f>
        <v>6.44478334906114</v>
      </c>
      <c r="U439" s="0" t="n">
        <f aca="false">SQRT(Q439^2+R439^2)</f>
        <v>6.44478334906114</v>
      </c>
      <c r="V439" s="0" t="n">
        <f aca="false">J439/(2*PI()*M439/360)</f>
        <v>178.974068020598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C438</f>
        <v>50.406158</v>
      </c>
      <c r="C440" s="0" t="n">
        <f aca="false">'Daten-3-Navis'!D438</f>
        <v>6.520788</v>
      </c>
      <c r="D440" s="9" t="n">
        <f aca="false">'Daten-3-Navis'!B438</f>
        <v>0.431655092592593</v>
      </c>
      <c r="E440" s="0" t="n">
        <f aca="false">'Daten-3-Navis'!E438</f>
        <v>1178</v>
      </c>
      <c r="F440" s="0" t="n">
        <f aca="false">RADIANS(C440-F$5)*G$4</f>
        <v>-78.0876885577932</v>
      </c>
      <c r="G440" s="0" t="n">
        <f aca="false">RADIANS(B440-G$5)*F$4</f>
        <v>147.97721703161</v>
      </c>
      <c r="H440" s="0" t="n">
        <f aca="false">(F441-F439)/2</f>
        <v>-29.5131781164364</v>
      </c>
      <c r="I440" s="0" t="n">
        <f aca="false">(G441-G439)/2</f>
        <v>-17.5660407899051</v>
      </c>
      <c r="J440" s="0" t="n">
        <f aca="false">SQRT(H440^2+I440^2)</f>
        <v>34.3452103147602</v>
      </c>
      <c r="K440" s="0" t="n">
        <f aca="false">J440/1000+K439</f>
        <v>11.8048439738532</v>
      </c>
      <c r="L440" s="0" t="n">
        <f aca="false">J440*3.6</f>
        <v>123.642757133137</v>
      </c>
      <c r="M440" s="0" t="n">
        <f aca="false">IF(J439*J441&lt;&gt;0,ASIN((H439*I441-H441*I439)/(J439*J441))/PI()*180/2,0)</f>
        <v>11.3384194463709</v>
      </c>
      <c r="N440" s="0" t="n">
        <f aca="false">M440+N439</f>
        <v>3814.81575800493</v>
      </c>
      <c r="O440" s="0" t="n">
        <f aca="false">(H441-H439)/2</f>
        <v>3.17098372321264</v>
      </c>
      <c r="P440" s="0" t="n">
        <f aca="false">(I441-I439)/2</f>
        <v>-6.00358356086181</v>
      </c>
      <c r="Q440" s="0" t="n">
        <f aca="false">IF(J440&lt;&gt;0,(H440*O440+I440*P440)/J440,0)</f>
        <v>0.345707194085935</v>
      </c>
      <c r="R440" s="0" t="n">
        <f aca="false">IF(J440&lt;&gt;0,(H440*P440-I440*O440)/J440,0)</f>
        <v>6.78075511142283</v>
      </c>
      <c r="S440" s="0" t="n">
        <f aca="false">(J441-J439)/2</f>
        <v>0.284733885894728</v>
      </c>
      <c r="T440" s="0" t="n">
        <f aca="false">SQRT(O440^2+P440^2)</f>
        <v>6.78956208787648</v>
      </c>
      <c r="U440" s="0" t="n">
        <f aca="false">SQRT(Q440^2+R440^2)</f>
        <v>6.78956208787648</v>
      </c>
      <c r="V440" s="0" t="n">
        <f aca="false">J440/(2*PI()*M440/360)</f>
        <v>173.554665783227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C439</f>
        <v>50.405972</v>
      </c>
      <c r="C441" s="0" t="n">
        <f aca="false">'Daten-3-Navis'!D439</f>
        <v>6.520391</v>
      </c>
      <c r="D441" s="9" t="n">
        <f aca="false">'Daten-3-Navis'!B439</f>
        <v>0.431666666666667</v>
      </c>
      <c r="E441" s="0" t="n">
        <f aca="false">'Daten-3-Navis'!E439</f>
        <v>1182</v>
      </c>
      <c r="F441" s="0" t="n">
        <f aca="false">RADIANS(C441-F$5)*G$4</f>
        <v>-106.219097230567</v>
      </c>
      <c r="G441" s="0" t="n">
        <f aca="false">RADIANS(B441-G$5)*F$4</f>
        <v>127.298206988202</v>
      </c>
      <c r="H441" s="0" t="n">
        <f aca="false">(F442-F440)/2</f>
        <v>-26.0410395144897</v>
      </c>
      <c r="I441" s="0" t="n">
        <f aca="false">(G442-G440)/2</f>
        <v>-23.0693257203659</v>
      </c>
      <c r="J441" s="0" t="n">
        <f aca="false">SQRT(H441^2+I441^2)</f>
        <v>34.7897905740686</v>
      </c>
      <c r="K441" s="0" t="n">
        <f aca="false">J441/1000+K440</f>
        <v>11.8396337644272</v>
      </c>
      <c r="L441" s="0" t="n">
        <f aca="false">J441*3.6</f>
        <v>125.243246066647</v>
      </c>
      <c r="M441" s="0" t="n">
        <f aca="false">IF(J440*J442&lt;&gt;0,ASIN((H440*I442-H442*I440)/(J440*J442))/PI()*180/2,0)</f>
        <v>8.48850698795989</v>
      </c>
      <c r="N441" s="0" t="n">
        <f aca="false">M441+N440</f>
        <v>3823.30426499289</v>
      </c>
      <c r="O441" s="0" t="n">
        <f aca="false">(H442-H440)/2</f>
        <v>3.18869871606639</v>
      </c>
      <c r="P441" s="0" t="n">
        <f aca="false">(I442-I440)/2</f>
        <v>-3.9468003039072</v>
      </c>
      <c r="Q441" s="0" t="n">
        <f aca="false">IF(J441&lt;&gt;0,(H441*O441+I441*P441)/J441,0)</f>
        <v>0.230325976873211</v>
      </c>
      <c r="R441" s="0" t="n">
        <f aca="false">IF(J441&lt;&gt;0,(H441*P441-I441*O441)/J441,0)</f>
        <v>5.06872588380382</v>
      </c>
      <c r="S441" s="0" t="n">
        <f aca="false">(J442-J440)/2</f>
        <v>0.02810476963068</v>
      </c>
      <c r="T441" s="0" t="n">
        <f aca="false">SQRT(O441^2+P441^2)</f>
        <v>5.07395626121918</v>
      </c>
      <c r="U441" s="0" t="n">
        <f aca="false">SQRT(Q441^2+R441^2)</f>
        <v>5.07395626121919</v>
      </c>
      <c r="V441" s="0" t="n">
        <f aca="false">J441/(2*PI()*M441/360)</f>
        <v>234.824354019553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C440</f>
        <v>50.405743</v>
      </c>
      <c r="C442" s="0" t="n">
        <f aca="false">'Daten-3-Navis'!D440</f>
        <v>6.520053</v>
      </c>
      <c r="D442" s="9" t="n">
        <f aca="false">'Daten-3-Navis'!B440</f>
        <v>0.431678240740741</v>
      </c>
      <c r="E442" s="0" t="n">
        <f aca="false">'Daten-3-Navis'!E440</f>
        <v>1179</v>
      </c>
      <c r="F442" s="0" t="n">
        <f aca="false">RADIANS(C442-F$5)*G$4</f>
        <v>-130.169767586773</v>
      </c>
      <c r="G442" s="0" t="n">
        <f aca="false">RADIANS(B442-G$5)*F$4</f>
        <v>101.838565590878</v>
      </c>
      <c r="H442" s="0" t="n">
        <f aca="false">(F443-F441)/2</f>
        <v>-23.1357806843036</v>
      </c>
      <c r="I442" s="0" t="n">
        <f aca="false">(G443-G441)/2</f>
        <v>-25.4596413977195</v>
      </c>
      <c r="J442" s="0" t="n">
        <f aca="false">SQRT(H442^2+I442^2)</f>
        <v>34.4014198540215</v>
      </c>
      <c r="K442" s="0" t="n">
        <f aca="false">J442/1000+K441</f>
        <v>11.8740351842812</v>
      </c>
      <c r="L442" s="0" t="n">
        <f aca="false">J442*3.6</f>
        <v>123.845111474478</v>
      </c>
      <c r="M442" s="0" t="n">
        <f aca="false">IF(J441*J443&lt;&gt;0,ASIN((H441*I443-H443*I441)/(J441*J443))/PI()*180/2,0)</f>
        <v>10.7568369600232</v>
      </c>
      <c r="N442" s="0" t="n">
        <f aca="false">M442+N441</f>
        <v>3834.06110195291</v>
      </c>
      <c r="O442" s="0" t="n">
        <f aca="false">(H443-H441)/2</f>
        <v>4.49960818821933</v>
      </c>
      <c r="P442" s="0" t="n">
        <f aca="false">(I443-I441)/2</f>
        <v>-5.22534124758499</v>
      </c>
      <c r="Q442" s="0" t="n">
        <f aca="false">IF(J442&lt;&gt;0,(H442*O442+I442*P442)/J442,0)</f>
        <v>0.841051510637128</v>
      </c>
      <c r="R442" s="0" t="n">
        <f aca="false">IF(J442&lt;&gt;0,(H442*P442-I442*O442)/J442,0)</f>
        <v>6.84421634357496</v>
      </c>
      <c r="S442" s="0" t="n">
        <f aca="false">(J443-J441)/2</f>
        <v>1.4067980319078</v>
      </c>
      <c r="T442" s="0" t="n">
        <f aca="false">SQRT(O442^2+P442^2)</f>
        <v>6.8956990219414</v>
      </c>
      <c r="U442" s="0" t="n">
        <f aca="false">SQRT(Q442^2+R442^2)</f>
        <v>6.8956990219414</v>
      </c>
      <c r="V442" s="0" t="n">
        <f aca="false">J442/(2*PI()*M442/360)</f>
        <v>183.237523652933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C441</f>
        <v>50.405514</v>
      </c>
      <c r="C443" s="0" t="n">
        <f aca="false">'Daten-3-Navis'!D441</f>
        <v>6.519738</v>
      </c>
      <c r="D443" s="9" t="n">
        <f aca="false">'Daten-3-Navis'!B441</f>
        <v>0.431689814814815</v>
      </c>
      <c r="E443" s="0" t="n">
        <f aca="false">'Daten-3-Navis'!E441</f>
        <v>1178</v>
      </c>
      <c r="F443" s="0" t="n">
        <f aca="false">RADIANS(C443-F$5)*G$4</f>
        <v>-152.490658599174</v>
      </c>
      <c r="G443" s="0" t="n">
        <f aca="false">RADIANS(B443-G$5)*F$4</f>
        <v>76.3789241927635</v>
      </c>
      <c r="H443" s="0" t="n">
        <f aca="false">(F444-F442)/2</f>
        <v>-17.0418231380511</v>
      </c>
      <c r="I443" s="0" t="n">
        <f aca="false">(G444-G442)/2</f>
        <v>-33.5200082155359</v>
      </c>
      <c r="J443" s="0" t="n">
        <f aca="false">SQRT(H443^2+I443^2)</f>
        <v>37.6033866378842</v>
      </c>
      <c r="K443" s="0" t="n">
        <f aca="false">J443/1000+K442</f>
        <v>11.9116385709191</v>
      </c>
      <c r="L443" s="0" t="n">
        <f aca="false">J443*3.6</f>
        <v>135.372191896383</v>
      </c>
      <c r="M443" s="0" t="n">
        <f aca="false">IF(J442*J444&lt;&gt;0,ASIN((H442*I444-H444*I442)/(J442*J444))/PI()*180/2,0)</f>
        <v>14.6627705097085</v>
      </c>
      <c r="N443" s="0" t="n">
        <f aca="false">M443+N442</f>
        <v>3848.72387246262</v>
      </c>
      <c r="O443" s="0" t="n">
        <f aca="false">(H444-H442)/2</f>
        <v>7.08599714680197</v>
      </c>
      <c r="P443" s="0" t="n">
        <f aca="false">(I444-I442)/2</f>
        <v>-6.78182587433612</v>
      </c>
      <c r="Q443" s="0" t="n">
        <f aca="false">IF(J443&lt;&gt;0,(H443*O443+I443*P443)/J443,0)</f>
        <v>2.8340146571847</v>
      </c>
      <c r="R443" s="0" t="n">
        <f aca="false">IF(J443&lt;&gt;0,(H443*P443-I443*O443)/J443,0)</f>
        <v>9.39004146301617</v>
      </c>
      <c r="S443" s="0" t="n">
        <f aca="false">(J444-J442)/2</f>
        <v>2.81907325392875</v>
      </c>
      <c r="T443" s="0" t="n">
        <f aca="false">SQRT(O443^2+P443^2)</f>
        <v>9.80839017139411</v>
      </c>
      <c r="U443" s="0" t="n">
        <f aca="false">SQRT(Q443^2+R443^2)</f>
        <v>9.8083901713941</v>
      </c>
      <c r="V443" s="0" t="n">
        <f aca="false">J443/(2*PI()*M443/360)</f>
        <v>146.937807443883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C442</f>
        <v>50.40514</v>
      </c>
      <c r="C444" s="0" t="n">
        <f aca="false">'Daten-3-Navis'!D442</f>
        <v>6.519572</v>
      </c>
      <c r="D444" s="9" t="n">
        <f aca="false">'Daten-3-Navis'!B442</f>
        <v>0.431701388888889</v>
      </c>
      <c r="E444" s="0" t="n">
        <f aca="false">'Daten-3-Navis'!E442</f>
        <v>1182</v>
      </c>
      <c r="F444" s="0" t="n">
        <f aca="false">RADIANS(C444-F$5)*G$4</f>
        <v>-164.253413862875</v>
      </c>
      <c r="G444" s="0" t="n">
        <f aca="false">RADIANS(B444-G$5)*F$4</f>
        <v>34.7985491598062</v>
      </c>
      <c r="H444" s="0" t="n">
        <f aca="false">(F445-F443)/2</f>
        <v>-8.96378639069968</v>
      </c>
      <c r="I444" s="0" t="n">
        <f aca="false">(G445-G443)/2</f>
        <v>-39.0232931463917</v>
      </c>
      <c r="J444" s="0" t="n">
        <f aca="false">SQRT(H444^2+I444^2)</f>
        <v>40.0395663618791</v>
      </c>
      <c r="K444" s="0" t="n">
        <f aca="false">J444/1000+K443</f>
        <v>11.951678137281</v>
      </c>
      <c r="L444" s="0" t="n">
        <f aca="false">J444*3.6</f>
        <v>144.142438902765</v>
      </c>
      <c r="M444" s="0" t="n">
        <f aca="false">IF(J443*J445&lt;&gt;0,ASIN((H443*I445-H445*I443)/(J443*J445))/PI()*180/2,0)</f>
        <v>10.8217350067603</v>
      </c>
      <c r="N444" s="0" t="n">
        <f aca="false">M444+N443</f>
        <v>3859.54560746938</v>
      </c>
      <c r="O444" s="0" t="n">
        <f aca="false">(H445-H443)/2</f>
        <v>6.83798724666067</v>
      </c>
      <c r="P444" s="0" t="n">
        <f aca="false">(I445-I443)/2</f>
        <v>-1.36192404867878</v>
      </c>
      <c r="Q444" s="0" t="n">
        <f aca="false">IF(J444&lt;&gt;0,(H444*O444+I444*P444)/J444,0)</f>
        <v>-0.203486110539881</v>
      </c>
      <c r="R444" s="0" t="n">
        <f aca="false">IF(J444&lt;&gt;0,(H444*P444-I444*O444)/J444,0)</f>
        <v>6.96932565623684</v>
      </c>
      <c r="S444" s="0" t="n">
        <f aca="false">(J445-J443)/2</f>
        <v>-0.601789077924124</v>
      </c>
      <c r="T444" s="0" t="n">
        <f aca="false">SQRT(O444^2+P444^2)</f>
        <v>6.97229565493774</v>
      </c>
      <c r="U444" s="0" t="n">
        <f aca="false">SQRT(Q444^2+R444^2)</f>
        <v>6.97229565493774</v>
      </c>
      <c r="V444" s="0" t="n">
        <f aca="false">J444/(2*PI()*M444/360)</f>
        <v>211.989867118031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C443</f>
        <v>50.404812</v>
      </c>
      <c r="C445" s="0" t="n">
        <f aca="false">'Daten-3-Navis'!D443</f>
        <v>6.519485</v>
      </c>
      <c r="D445" s="9" t="n">
        <f aca="false">'Daten-3-Navis'!B443</f>
        <v>0.431712962962963</v>
      </c>
      <c r="E445" s="0" t="n">
        <f aca="false">'Daten-3-Navis'!E443</f>
        <v>1182</v>
      </c>
      <c r="F445" s="0" t="n">
        <f aca="false">RADIANS(C445-F$5)*G$4</f>
        <v>-170.418231380574</v>
      </c>
      <c r="G445" s="0" t="n">
        <f aca="false">RADIANS(B445-G$5)*F$4</f>
        <v>-1.66766210001996</v>
      </c>
      <c r="H445" s="0" t="n">
        <f aca="false">(F446-F444)/2</f>
        <v>-3.36584864472974</v>
      </c>
      <c r="I445" s="0" t="n">
        <f aca="false">(G446-G444)/2</f>
        <v>-36.2438563128935</v>
      </c>
      <c r="J445" s="0" t="n">
        <f aca="false">SQRT(H445^2+I445^2)</f>
        <v>36.399808482036</v>
      </c>
      <c r="K445" s="0" t="n">
        <f aca="false">J445/1000+K444</f>
        <v>11.988077945763</v>
      </c>
      <c r="L445" s="0" t="n">
        <f aca="false">J445*3.6</f>
        <v>131.039310535329</v>
      </c>
      <c r="M445" s="0" t="n">
        <f aca="false">IF(J444*J446&lt;&gt;0,ASIN((H444*I446-H446*I444)/(J444*J446))/PI()*180/2,0)</f>
        <v>9.3252093999103</v>
      </c>
      <c r="N445" s="0" t="n">
        <f aca="false">M445+N444</f>
        <v>3868.87081686929</v>
      </c>
      <c r="O445" s="0" t="n">
        <f aca="false">(H446-H444)/2</f>
        <v>6.25339248204639</v>
      </c>
      <c r="P445" s="0" t="n">
        <f aca="false">(I446-I444)/2</f>
        <v>1.80663394195161</v>
      </c>
      <c r="Q445" s="0" t="n">
        <f aca="false">IF(J445&lt;&gt;0,(H445*O445+I445*P445)/J445,0)</f>
        <v>-2.37713760651934</v>
      </c>
      <c r="R445" s="0" t="n">
        <f aca="false">IF(J445&lt;&gt;0,(H445*P445-I445*O445)/J445,0)</f>
        <v>6.05954293114567</v>
      </c>
      <c r="S445" s="0" t="n">
        <f aca="false">(J446-J444)/2</f>
        <v>-2.22636636473233</v>
      </c>
      <c r="T445" s="0" t="n">
        <f aca="false">SQRT(O445^2+P445^2)</f>
        <v>6.5091354060832</v>
      </c>
      <c r="U445" s="0" t="n">
        <f aca="false">SQRT(Q445^2+R445^2)</f>
        <v>6.5091354060832</v>
      </c>
      <c r="V445" s="0" t="n">
        <f aca="false">J445/(2*PI()*M445/360)</f>
        <v>223.647031574993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C444</f>
        <v>50.404488</v>
      </c>
      <c r="C446" s="0" t="n">
        <f aca="false">'Daten-3-Navis'!D444</f>
        <v>6.519477</v>
      </c>
      <c r="D446" s="9" t="n">
        <f aca="false">'Daten-3-Navis'!B444</f>
        <v>0.431724537037037</v>
      </c>
      <c r="E446" s="0" t="n">
        <f aca="false">'Daten-3-Navis'!E444</f>
        <v>1182</v>
      </c>
      <c r="F446" s="0" t="n">
        <f aca="false">RADIANS(C446-F$5)*G$4</f>
        <v>-170.985111152334</v>
      </c>
      <c r="G446" s="0" t="n">
        <f aca="false">RADIANS(B446-G$5)*F$4</f>
        <v>-37.6891634659808</v>
      </c>
      <c r="H446" s="0" t="n">
        <f aca="false">(F447-F445)/2</f>
        <v>3.54299857339311</v>
      </c>
      <c r="I446" s="0" t="n">
        <f aca="false">(G447-G445)/2</f>
        <v>-35.4100252624885</v>
      </c>
      <c r="J446" s="0" t="n">
        <f aca="false">SQRT(H446^2+I446^2)</f>
        <v>35.5868336324144</v>
      </c>
      <c r="K446" s="0" t="n">
        <f aca="false">J446/1000+K445</f>
        <v>12.0236647793955</v>
      </c>
      <c r="L446" s="0" t="n">
        <f aca="false">J446*3.6</f>
        <v>128.112601076692</v>
      </c>
      <c r="M446" s="0" t="n">
        <f aca="false">IF(J445*J447&lt;&gt;0,ASIN((H445*I447-H447*I445)/(J445*J447))/PI()*180/2,0)</f>
        <v>12.4406016793416</v>
      </c>
      <c r="N446" s="0" t="n">
        <f aca="false">M446+N445</f>
        <v>3881.31141854863</v>
      </c>
      <c r="O446" s="0" t="n">
        <f aca="false">(H447-H445)/2</f>
        <v>7.22771708974208</v>
      </c>
      <c r="P446" s="0" t="n">
        <f aca="false">(I447-I445)/2</f>
        <v>2.52928751889024</v>
      </c>
      <c r="Q446" s="0" t="n">
        <f aca="false">IF(J446&lt;&gt;0,(H446*O446+I446*P446)/J446,0)</f>
        <v>-1.79713498151468</v>
      </c>
      <c r="R446" s="0" t="n">
        <f aca="false">IF(J446&lt;&gt;0,(H446*P446-I446*O446)/J446,0)</f>
        <v>7.44362113092679</v>
      </c>
      <c r="S446" s="0" t="n">
        <f aca="false">(J447-J445)/2</f>
        <v>-1.65072997505725</v>
      </c>
      <c r="T446" s="0" t="n">
        <f aca="false">SQRT(O446^2+P446^2)</f>
        <v>7.65749238867161</v>
      </c>
      <c r="U446" s="0" t="n">
        <f aca="false">SQRT(Q446^2+R446^2)</f>
        <v>7.65749238867161</v>
      </c>
      <c r="V446" s="0" t="n">
        <f aca="false">J446/(2*PI()*M446/360)</f>
        <v>163.896845661203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C445</f>
        <v>50.404175</v>
      </c>
      <c r="C447" s="0" t="n">
        <f aca="false">'Daten-3-Navis'!D445</f>
        <v>6.519585</v>
      </c>
      <c r="D447" s="9" t="n">
        <f aca="false">'Daten-3-Navis'!B445</f>
        <v>0.431736111111111</v>
      </c>
      <c r="E447" s="0" t="n">
        <f aca="false">'Daten-3-Navis'!E445</f>
        <v>1183</v>
      </c>
      <c r="F447" s="0" t="n">
        <f aca="false">RADIANS(C447-F$5)*G$4</f>
        <v>-163.332234233788</v>
      </c>
      <c r="G447" s="0" t="n">
        <f aca="false">RADIANS(B447-G$5)*F$4</f>
        <v>-72.487712624997</v>
      </c>
      <c r="H447" s="0" t="n">
        <f aca="false">(F448-F446)/2</f>
        <v>11.0895855347544</v>
      </c>
      <c r="I447" s="0" t="n">
        <f aca="false">(G448-G446)/2</f>
        <v>-31.185281275113</v>
      </c>
      <c r="J447" s="0" t="n">
        <f aca="false">SQRT(H447^2+I447^2)</f>
        <v>33.0983485319215</v>
      </c>
      <c r="K447" s="0" t="n">
        <f aca="false">J447/1000+K446</f>
        <v>12.0567631279274</v>
      </c>
      <c r="L447" s="0" t="n">
        <f aca="false">J447*3.6</f>
        <v>119.154054714917</v>
      </c>
      <c r="M447" s="0" t="n">
        <f aca="false">IF(J446*J448&lt;&gt;0,ASIN((H446*I448-H448*I446)/(J446*J448))/PI()*180/2,0)</f>
        <v>17.1642577453844</v>
      </c>
      <c r="N447" s="0" t="n">
        <f aca="false">M447+N446</f>
        <v>3898.47567629401</v>
      </c>
      <c r="O447" s="0" t="n">
        <f aca="false">(H448-H446)/2</f>
        <v>8.20204169742206</v>
      </c>
      <c r="P447" s="0" t="n">
        <f aca="false">(I448-I446)/2</f>
        <v>5.83681735085982</v>
      </c>
      <c r="Q447" s="0" t="n">
        <f aca="false">IF(J447&lt;&gt;0,(H447*O447+I447*P447)/J447,0)</f>
        <v>-2.75136228585579</v>
      </c>
      <c r="R447" s="0" t="n">
        <f aca="false">IF(J447&lt;&gt;0,(H447*P447-I447*O447)/J447,0)</f>
        <v>9.68359077850354</v>
      </c>
      <c r="S447" s="0" t="n">
        <f aca="false">(J448-J446)/2</f>
        <v>-2.29097897645977</v>
      </c>
      <c r="T447" s="0" t="n">
        <f aca="false">SQRT(O447^2+P447^2)</f>
        <v>10.0668726421639</v>
      </c>
      <c r="U447" s="0" t="n">
        <f aca="false">SQRT(Q447^2+R447^2)</f>
        <v>10.0668726421639</v>
      </c>
      <c r="V447" s="0" t="n">
        <f aca="false">J447/(2*PI()*M447/360)</f>
        <v>110.48515513244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C446</f>
        <v>50.403927</v>
      </c>
      <c r="C448" s="0" t="n">
        <f aca="false">'Daten-3-Navis'!D446</f>
        <v>6.51979</v>
      </c>
      <c r="D448" s="9" t="n">
        <f aca="false">'Daten-3-Navis'!B446</f>
        <v>0.431747685185185</v>
      </c>
      <c r="E448" s="0" t="n">
        <f aca="false">'Daten-3-Navis'!E446</f>
        <v>1182</v>
      </c>
      <c r="F448" s="0" t="n">
        <f aca="false">RADIANS(C448-F$5)*G$4</f>
        <v>-148.805940082826</v>
      </c>
      <c r="G448" s="0" t="n">
        <f aca="false">RADIANS(B448-G$5)*F$4</f>
        <v>-100.059726016207</v>
      </c>
      <c r="H448" s="0" t="n">
        <f aca="false">(F449-F447)/2</f>
        <v>19.9470819682372</v>
      </c>
      <c r="I448" s="0" t="n">
        <f aca="false">(G449-G447)/2</f>
        <v>-23.7363905607689</v>
      </c>
      <c r="J448" s="0" t="n">
        <f aca="false">SQRT(H448^2+I448^2)</f>
        <v>31.0048756794949</v>
      </c>
      <c r="K448" s="0" t="n">
        <f aca="false">J448/1000+K447</f>
        <v>12.0877680036069</v>
      </c>
      <c r="L448" s="0" t="n">
        <f aca="false">J448*3.6</f>
        <v>111.617552446182</v>
      </c>
      <c r="M448" s="0" t="n">
        <f aca="false">IF(J447*J449&lt;&gt;0,ASIN((H447*I449-H449*I447)/(J447*J449))/PI()*180/2,0)</f>
        <v>17.9475824379439</v>
      </c>
      <c r="N448" s="0" t="n">
        <f aca="false">M448+N447</f>
        <v>3916.42325873196</v>
      </c>
      <c r="O448" s="0" t="n">
        <f aca="false">(H449-H447)/2</f>
        <v>7.42258201125921</v>
      </c>
      <c r="P448" s="0" t="n">
        <f aca="false">(I449-I447)/2</f>
        <v>6.67064840106729</v>
      </c>
      <c r="Q448" s="0" t="n">
        <f aca="false">IF(J448&lt;&gt;0,(H448*O448+I448*P448)/J448,0)</f>
        <v>-0.331504762444464</v>
      </c>
      <c r="R448" s="0" t="n">
        <f aca="false">IF(J448&lt;&gt;0,(H448*P448-I448*O448)/J448,0)</f>
        <v>9.97408534137377</v>
      </c>
      <c r="S448" s="0" t="n">
        <f aca="false">(J449-J447)/2</f>
        <v>-0.808947008465696</v>
      </c>
      <c r="T448" s="0" t="n">
        <f aca="false">SQRT(O448^2+P448^2)</f>
        <v>9.97959286767404</v>
      </c>
      <c r="U448" s="0" t="n">
        <f aca="false">SQRT(Q448^2+R448^2)</f>
        <v>9.97959286767404</v>
      </c>
      <c r="V448" s="0" t="n">
        <f aca="false">J448/(2*PI()*M448/360)</f>
        <v>98.9798223189764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C447</f>
        <v>50.403748</v>
      </c>
      <c r="C449" s="0" t="n">
        <f aca="false">'Daten-3-Navis'!D447</f>
        <v>6.520148</v>
      </c>
      <c r="D449" s="9" t="n">
        <f aca="false">'Daten-3-Navis'!B447</f>
        <v>0.431759259259259</v>
      </c>
      <c r="E449" s="0" t="n">
        <f aca="false">'Daten-3-Navis'!E447</f>
        <v>1178</v>
      </c>
      <c r="F449" s="0" t="n">
        <f aca="false">RADIANS(C449-F$5)*G$4</f>
        <v>-123.438070297313</v>
      </c>
      <c r="G449" s="0" t="n">
        <f aca="false">RADIANS(B449-G$5)*F$4</f>
        <v>-119.960493746535</v>
      </c>
      <c r="H449" s="0" t="n">
        <f aca="false">(F450-F448)/2</f>
        <v>25.9347495572728</v>
      </c>
      <c r="I449" s="0" t="n">
        <f aca="false">(G450-G448)/2</f>
        <v>-17.8439844729784</v>
      </c>
      <c r="J449" s="0" t="n">
        <f aca="false">SQRT(H449^2+I449^2)</f>
        <v>31.4804545149901</v>
      </c>
      <c r="K449" s="0" t="n">
        <f aca="false">J449/1000+K448</f>
        <v>12.1192484581219</v>
      </c>
      <c r="L449" s="0" t="n">
        <f aca="false">J449*3.6</f>
        <v>113.329636253964</v>
      </c>
      <c r="M449" s="0" t="n">
        <f aca="false">IF(J448*J450&lt;&gt;0,ASIN((H448*I450-H450*I448)/(J448*J450))/PI()*180/2,0)</f>
        <v>12.3378367413749</v>
      </c>
      <c r="N449" s="0" t="n">
        <f aca="false">M449+N448</f>
        <v>3928.76109547333</v>
      </c>
      <c r="O449" s="0" t="n">
        <f aca="false">(H450-H448)/2</f>
        <v>3.73786349494169</v>
      </c>
      <c r="P449" s="0" t="n">
        <f aca="false">(I450-I448)/2</f>
        <v>5.39210745758698</v>
      </c>
      <c r="Q449" s="0" t="n">
        <f aca="false">IF(J449&lt;&gt;0,(H449*O449+I449*P449)/J449,0)</f>
        <v>0.0229943271761694</v>
      </c>
      <c r="R449" s="0" t="n">
        <f aca="false">IF(J449&lt;&gt;0,(H449*P449-I449*O449)/J449,0)</f>
        <v>6.56093877443622</v>
      </c>
      <c r="S449" s="0" t="n">
        <f aca="false">(J450-J448)/2</f>
        <v>-0.338588517198083</v>
      </c>
      <c r="T449" s="0" t="n">
        <f aca="false">SQRT(O449^2+P449^2)</f>
        <v>6.56097906878104</v>
      </c>
      <c r="U449" s="0" t="n">
        <f aca="false">SQRT(Q449^2+R449^2)</f>
        <v>6.56097906878104</v>
      </c>
      <c r="V449" s="0" t="n">
        <f aca="false">J449/(2*PI()*M449/360)</f>
        <v>146.192336523128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C448</f>
        <v>50.403606</v>
      </c>
      <c r="C450" s="0" t="n">
        <f aca="false">'Daten-3-Navis'!D448</f>
        <v>6.520522</v>
      </c>
      <c r="D450" s="9" t="n">
        <f aca="false">'Daten-3-Navis'!B448</f>
        <v>0.431770833333333</v>
      </c>
      <c r="E450" s="0" t="n">
        <f aca="false">'Daten-3-Navis'!E448</f>
        <v>1179</v>
      </c>
      <c r="F450" s="0" t="n">
        <f aca="false">RADIANS(C450-F$5)*G$4</f>
        <v>-96.9364409682798</v>
      </c>
      <c r="G450" s="0" t="n">
        <f aca="false">RADIANS(B450-G$5)*F$4</f>
        <v>-135.747694962164</v>
      </c>
      <c r="H450" s="0" t="n">
        <f aca="false">(F451-F449)/2</f>
        <v>27.4228089581206</v>
      </c>
      <c r="I450" s="0" t="n">
        <f aca="false">(G451-G449)/2</f>
        <v>-12.9521756455949</v>
      </c>
      <c r="J450" s="0" t="n">
        <f aca="false">SQRT(H450^2+I450^2)</f>
        <v>30.3276986450987</v>
      </c>
      <c r="K450" s="0" t="n">
        <f aca="false">J450/1000+K449</f>
        <v>12.149576156767</v>
      </c>
      <c r="L450" s="0" t="n">
        <f aca="false">J450*3.6</f>
        <v>109.179715122355</v>
      </c>
      <c r="M450" s="0" t="n">
        <f aca="false">IF(J449*J451&lt;&gt;0,ASIN((H449*I451-H451*I449)/(J449*J451))/PI()*180/2,0)</f>
        <v>10.0357565959602</v>
      </c>
      <c r="N450" s="0" t="n">
        <f aca="false">M450+N449</f>
        <v>3938.79685206929</v>
      </c>
      <c r="O450" s="0" t="n">
        <f aca="false">(H451-H449)/2</f>
        <v>0.938894621972461</v>
      </c>
      <c r="P450" s="0" t="n">
        <f aca="false">(I451-I449)/2</f>
        <v>5.33651872085381</v>
      </c>
      <c r="Q450" s="0" t="n">
        <f aca="false">IF(J450&lt;&gt;0,(H450*O450+I450*P450)/J450,0)</f>
        <v>-1.4301249978081</v>
      </c>
      <c r="R450" s="0" t="n">
        <f aca="false">IF(J450&lt;&gt;0,(H450*P450-I450*O450)/J450,0)</f>
        <v>5.2263464925162</v>
      </c>
      <c r="S450" s="0" t="n">
        <f aca="false">(J451-J449)/2</f>
        <v>-1.37917057723526</v>
      </c>
      <c r="T450" s="0" t="n">
        <f aca="false">SQRT(O450^2+P450^2)</f>
        <v>5.41848273681776</v>
      </c>
      <c r="U450" s="0" t="n">
        <f aca="false">SQRT(Q450^2+R450^2)</f>
        <v>5.41848273681776</v>
      </c>
      <c r="V450" s="0" t="n">
        <f aca="false">J450/(2*PI()*M450/360)</f>
        <v>173.14580301880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C449</f>
        <v>50.403515</v>
      </c>
      <c r="C451" s="0" t="n">
        <f aca="false">'Daten-3-Navis'!D449</f>
        <v>6.520922</v>
      </c>
      <c r="D451" s="9" t="n">
        <f aca="false">'Daten-3-Navis'!B449</f>
        <v>0.431782407407407</v>
      </c>
      <c r="E451" s="0" t="n">
        <f aca="false">'Daten-3-Navis'!E449</f>
        <v>1178</v>
      </c>
      <c r="F451" s="0" t="n">
        <f aca="false">RADIANS(C451-F$5)*G$4</f>
        <v>-68.592452381072</v>
      </c>
      <c r="G451" s="0" t="n">
        <f aca="false">RADIANS(B451-G$5)*F$4</f>
        <v>-145.864845037725</v>
      </c>
      <c r="H451" s="0" t="n">
        <f aca="false">(F452-F450)/2</f>
        <v>27.8125388012178</v>
      </c>
      <c r="I451" s="0" t="n">
        <f aca="false">(G452-G450)/2</f>
        <v>-7.17094703127077</v>
      </c>
      <c r="J451" s="0" t="n">
        <f aca="false">SQRT(H451^2+I451^2)</f>
        <v>28.7221133605195</v>
      </c>
      <c r="K451" s="0" t="n">
        <f aca="false">J451/1000+K450</f>
        <v>12.1782982701275</v>
      </c>
      <c r="L451" s="0" t="n">
        <f aca="false">J451*3.6</f>
        <v>103.39960809787</v>
      </c>
      <c r="M451" s="0" t="n">
        <f aca="false">IF(J450*J452&lt;&gt;0,ASIN((H450*I452-H452*I450)/(J450*J452))/PI()*180/2,0)</f>
        <v>13.3372473683526</v>
      </c>
      <c r="N451" s="0" t="n">
        <f aca="false">M451+N450</f>
        <v>3952.13409943765</v>
      </c>
      <c r="O451" s="0" t="n">
        <f aca="false">(H452-H450)/2</f>
        <v>-1.13375954347384</v>
      </c>
      <c r="P451" s="0" t="n">
        <f aca="false">(I452-I450)/2</f>
        <v>6.78182587453361</v>
      </c>
      <c r="Q451" s="0" t="n">
        <f aca="false">IF(J451&lt;&gt;0,(H451*O451+I451*P451)/J451,0)</f>
        <v>-2.79104968389586</v>
      </c>
      <c r="R451" s="0" t="n">
        <f aca="false">IF(J451&lt;&gt;0,(H451*P451-I451*O451)/J451,0)</f>
        <v>6.28399670249248</v>
      </c>
      <c r="S451" s="0" t="n">
        <f aca="false">(J452-J450)/2</f>
        <v>-2.58248898743601</v>
      </c>
      <c r="T451" s="0" t="n">
        <f aca="false">SQRT(O451^2+P451^2)</f>
        <v>6.87594160060363</v>
      </c>
      <c r="U451" s="0" t="n">
        <f aca="false">SQRT(Q451^2+R451^2)</f>
        <v>6.87594160060363</v>
      </c>
      <c r="V451" s="0" t="n">
        <f aca="false">J451/(2*PI()*M451/360)</f>
        <v>123.387969706477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C450</f>
        <v>50.403477</v>
      </c>
      <c r="C452" s="0" t="n">
        <f aca="false">'Daten-3-Navis'!D450</f>
        <v>6.521307</v>
      </c>
      <c r="D452" s="9" t="n">
        <f aca="false">'Daten-3-Navis'!B450</f>
        <v>0.431793981481482</v>
      </c>
      <c r="E452" s="0" t="n">
        <f aca="false">'Daten-3-Navis'!E450</f>
        <v>1178</v>
      </c>
      <c r="F452" s="0" t="n">
        <f aca="false">RADIANS(C452-F$5)*G$4</f>
        <v>-41.3113633658443</v>
      </c>
      <c r="G452" s="0" t="n">
        <f aca="false">RADIANS(B452-G$5)*F$4</f>
        <v>-150.089589024705</v>
      </c>
      <c r="H452" s="0" t="n">
        <f aca="false">(F453-F451)/2</f>
        <v>25.1552898711729</v>
      </c>
      <c r="I452" s="0" t="n">
        <f aca="false">(G453-G451)/2</f>
        <v>0.611476103472313</v>
      </c>
      <c r="J452" s="0" t="n">
        <f aca="false">SQRT(H452^2+I452^2)</f>
        <v>25.1627206702267</v>
      </c>
      <c r="K452" s="0" t="n">
        <f aca="false">J452/1000+K451</f>
        <v>12.2034609907977</v>
      </c>
      <c r="L452" s="0" t="n">
        <f aca="false">J452*3.6</f>
        <v>90.585794412816</v>
      </c>
      <c r="M452" s="0" t="n">
        <f aca="false">IF(J451*J453&lt;&gt;0,ASIN((H451*I453-H453*I451)/(J451*J453))/PI()*180/2,0)</f>
        <v>12.7850068072995</v>
      </c>
      <c r="N452" s="0" t="n">
        <f aca="false">M452+N451</f>
        <v>3964.91910624495</v>
      </c>
      <c r="O452" s="0" t="n">
        <f aca="false">(H453-H451)/2</f>
        <v>-2.01950918685359</v>
      </c>
      <c r="P452" s="0" t="n">
        <f aca="false">(I453-I451)/2</f>
        <v>5.92020045605831</v>
      </c>
      <c r="Q452" s="0" t="n">
        <f aca="false">IF(J452&lt;&gt;0,(H452*O452+I452*P452)/J452,0)</f>
        <v>-1.87504676082104</v>
      </c>
      <c r="R452" s="0" t="n">
        <f aca="false">IF(J452&lt;&gt;0,(H452*P452-I452*O452)/J452,0)</f>
        <v>5.96752800080851</v>
      </c>
      <c r="S452" s="0" t="n">
        <f aca="false">(J453-J451)/2</f>
        <v>-2.24717958555337</v>
      </c>
      <c r="T452" s="0" t="n">
        <f aca="false">SQRT(O452^2+P452^2)</f>
        <v>6.25517312276</v>
      </c>
      <c r="U452" s="0" t="n">
        <f aca="false">SQRT(Q452^2+R452^2)</f>
        <v>6.25517312276</v>
      </c>
      <c r="V452" s="0" t="n">
        <f aca="false">J452/(2*PI()*M452/360)</f>
        <v>112.766282975106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C451</f>
        <v>50.403526</v>
      </c>
      <c r="C453" s="0" t="n">
        <f aca="false">'Daten-3-Navis'!D451</f>
        <v>6.521632</v>
      </c>
      <c r="D453" s="9" t="n">
        <f aca="false">'Daten-3-Navis'!B451</f>
        <v>0.431805555555556</v>
      </c>
      <c r="E453" s="0" t="n">
        <f aca="false">'Daten-3-Navis'!E451</f>
        <v>1183</v>
      </c>
      <c r="F453" s="0" t="n">
        <f aca="false">RADIANS(C453-F$5)*G$4</f>
        <v>-18.2818726387261</v>
      </c>
      <c r="G453" s="0" t="n">
        <f aca="false">RADIANS(B453-G$5)*F$4</f>
        <v>-144.64189283078</v>
      </c>
      <c r="H453" s="0" t="n">
        <f aca="false">(F454-F452)/2</f>
        <v>23.7735204275106</v>
      </c>
      <c r="I453" s="0" t="n">
        <f aca="false">(G454-G452)/2</f>
        <v>4.66945388084585</v>
      </c>
      <c r="J453" s="0" t="n">
        <f aca="false">SQRT(H453^2+I453^2)</f>
        <v>24.2277541894128</v>
      </c>
      <c r="K453" s="0" t="n">
        <f aca="false">J453/1000+K452</f>
        <v>12.2276887449871</v>
      </c>
      <c r="L453" s="0" t="n">
        <f aca="false">J453*3.6</f>
        <v>87.2199150818861</v>
      </c>
      <c r="M453" s="0" t="n">
        <f aca="false">IF(J452*J454&lt;&gt;0,ASIN((H452*I454-H454*I452)/(J452*J454))/PI()*180/2,0)</f>
        <v>7.53296414502306</v>
      </c>
      <c r="N453" s="0" t="n">
        <f aca="false">M453+N452</f>
        <v>3972.45207038997</v>
      </c>
      <c r="O453" s="0" t="n">
        <f aca="false">(H454-H452)/2</f>
        <v>-1.3817694436466</v>
      </c>
      <c r="P453" s="0" t="n">
        <f aca="false">(I454-I452)/2</f>
        <v>3.00179178043091</v>
      </c>
      <c r="Q453" s="0" t="n">
        <f aca="false">IF(J453&lt;&gt;0,(H453*O453+I453*P453)/J453,0)</f>
        <v>-0.777323216538486</v>
      </c>
      <c r="R453" s="0" t="n">
        <f aca="false">IF(J453&lt;&gt;0,(H453*P453-I453*O453)/J453,0)</f>
        <v>3.21182336150173</v>
      </c>
      <c r="S453" s="0" t="n">
        <f aca="false">(J454-J452)/2</f>
        <v>-0.907141662255837</v>
      </c>
      <c r="T453" s="0" t="n">
        <f aca="false">SQRT(O453^2+P453^2)</f>
        <v>3.30454848480969</v>
      </c>
      <c r="U453" s="0" t="n">
        <f aca="false">SQRT(Q453^2+R453^2)</f>
        <v>3.30454848480969</v>
      </c>
      <c r="V453" s="0" t="n">
        <f aca="false">J453/(2*PI()*M453/360)</f>
        <v>184.27647276814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C452</f>
        <v>50.403561</v>
      </c>
      <c r="C454" s="0" t="n">
        <f aca="false">'Daten-3-Navis'!D452</f>
        <v>6.521978</v>
      </c>
      <c r="D454" s="9" t="n">
        <f aca="false">'Daten-3-Navis'!B452</f>
        <v>0.43181712962963</v>
      </c>
      <c r="E454" s="0" t="n">
        <f aca="false">'Daten-3-Navis'!E452</f>
        <v>1179</v>
      </c>
      <c r="F454" s="0" t="n">
        <f aca="false">RADIANS(C454-F$5)*G$4</f>
        <v>6.23567748917692</v>
      </c>
      <c r="G454" s="0" t="n">
        <f aca="false">RADIANS(B454-G$5)*F$4</f>
        <v>-140.750681263013</v>
      </c>
      <c r="H454" s="0" t="n">
        <f aca="false">(F455-F453)/2</f>
        <v>22.3917509838797</v>
      </c>
      <c r="I454" s="0" t="n">
        <f aca="false">(G455-G453)/2</f>
        <v>6.61505966433413</v>
      </c>
      <c r="J454" s="0" t="n">
        <f aca="false">SQRT(H454^2+I454^2)</f>
        <v>23.348437345715</v>
      </c>
      <c r="K454" s="0" t="n">
        <f aca="false">J454/1000+K453</f>
        <v>12.2510371823328</v>
      </c>
      <c r="L454" s="0" t="n">
        <f aca="false">J454*3.6</f>
        <v>84.054374444574</v>
      </c>
      <c r="M454" s="0" t="n">
        <f aca="false">IF(J453*J455&lt;&gt;0,ASIN((H453*I455-H455*I453)/(J453*J455))/PI()*180/2,0)</f>
        <v>11.8950939113869</v>
      </c>
      <c r="N454" s="0" t="n">
        <f aca="false">M454+N453</f>
        <v>3984.34716430136</v>
      </c>
      <c r="O454" s="0" t="n">
        <f aca="false">(H455-H453)/2</f>
        <v>-3.08240875884949</v>
      </c>
      <c r="P454" s="0" t="n">
        <f aca="false">(I455-I453)/2</f>
        <v>3.80782846217304</v>
      </c>
      <c r="Q454" s="0" t="n">
        <f aca="false">IF(J454&lt;&gt;0,(H454*O454+I454*P454)/J454,0)</f>
        <v>-1.8772783908773</v>
      </c>
      <c r="R454" s="0" t="n">
        <f aca="false">IF(J454&lt;&gt;0,(H454*P454-I454*O454)/J454,0)</f>
        <v>4.52511073865737</v>
      </c>
      <c r="S454" s="0" t="n">
        <f aca="false">(J455-J453)/2</f>
        <v>-1.3785339974662</v>
      </c>
      <c r="T454" s="0" t="n">
        <f aca="false">SQRT(O454^2+P454^2)</f>
        <v>4.89906127273043</v>
      </c>
      <c r="U454" s="0" t="n">
        <f aca="false">SQRT(Q454^2+R454^2)</f>
        <v>4.89906127273043</v>
      </c>
      <c r="V454" s="0" t="n">
        <f aca="false">J454/(2*PI()*M454/360)</f>
        <v>112.463754225134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C453</f>
        <v>50.403645</v>
      </c>
      <c r="C455" s="0" t="n">
        <f aca="false">'Daten-3-Navis'!D453</f>
        <v>6.522264</v>
      </c>
      <c r="D455" s="9" t="n">
        <f aca="false">'Daten-3-Navis'!B453</f>
        <v>0.431828703703704</v>
      </c>
      <c r="E455" s="0" t="n">
        <f aca="false">'Daten-3-Navis'!E453</f>
        <v>1179</v>
      </c>
      <c r="F455" s="0" t="n">
        <f aca="false">RADIANS(C455-F$5)*G$4</f>
        <v>26.5016293290334</v>
      </c>
      <c r="G455" s="0" t="n">
        <f aca="false">RADIANS(B455-G$5)*F$4</f>
        <v>-131.411773502112</v>
      </c>
      <c r="H455" s="0" t="n">
        <f aca="false">(F456-F454)/2</f>
        <v>17.6087029098116</v>
      </c>
      <c r="I455" s="0" t="n">
        <f aca="false">(G456-G454)/2</f>
        <v>12.2851108051919</v>
      </c>
      <c r="J455" s="0" t="n">
        <f aca="false">SQRT(H455^2+I455^2)</f>
        <v>21.4706861944804</v>
      </c>
      <c r="K455" s="0" t="n">
        <f aca="false">J455/1000+K454</f>
        <v>12.2725078685273</v>
      </c>
      <c r="L455" s="0" t="n">
        <f aca="false">J455*3.6</f>
        <v>77.2944703001295</v>
      </c>
      <c r="M455" s="0" t="n">
        <f aca="false">IF(J454*J456&lt;&gt;0,ASIN((H454*I456-H456*I454)/(J454*J456))/PI()*180/2,0)</f>
        <v>19.1313013994589</v>
      </c>
      <c r="N455" s="0" t="n">
        <f aca="false">M455+N454</f>
        <v>4003.47846570081</v>
      </c>
      <c r="O455" s="0" t="n">
        <f aca="false">(H456-H454)/2</f>
        <v>-5.11963293855683</v>
      </c>
      <c r="P455" s="0" t="n">
        <f aca="false">(I456-I454)/2</f>
        <v>5.28092998431815</v>
      </c>
      <c r="Q455" s="0" t="n">
        <f aca="false">IF(J455&lt;&gt;0,(H455*O455+I455*P455)/J455,0)</f>
        <v>-1.17710655270167</v>
      </c>
      <c r="R455" s="0" t="n">
        <f aca="false">IF(J455&lt;&gt;0,(H455*P455-I455*O455)/J455,0)</f>
        <v>7.26039138672381</v>
      </c>
      <c r="S455" s="0" t="n">
        <f aca="false">(J456-J454)/2</f>
        <v>-1.15364998162584</v>
      </c>
      <c r="T455" s="0" t="n">
        <f aca="false">SQRT(O455^2+P455^2)</f>
        <v>7.35519292233905</v>
      </c>
      <c r="U455" s="0" t="n">
        <f aca="false">SQRT(Q455^2+R455^2)</f>
        <v>7.35519292233905</v>
      </c>
      <c r="V455" s="0" t="n">
        <f aca="false">J455/(2*PI()*M455/360)</f>
        <v>64.301935164135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C454</f>
        <v>50.403782</v>
      </c>
      <c r="C456" s="0" t="n">
        <f aca="false">'Daten-3-Navis'!D454</f>
        <v>6.522475</v>
      </c>
      <c r="D456" s="9" t="n">
        <f aca="false">'Daten-3-Navis'!B454</f>
        <v>0.431840277777778</v>
      </c>
      <c r="E456" s="0" t="n">
        <f aca="false">'Daten-3-Navis'!E454</f>
        <v>1178</v>
      </c>
      <c r="F456" s="0" t="n">
        <f aca="false">RADIANS(C456-F$5)*G$4</f>
        <v>41.4530833088001</v>
      </c>
      <c r="G456" s="0" t="n">
        <f aca="false">RADIANS(B456-G$5)*F$4</f>
        <v>-116.18045965263</v>
      </c>
      <c r="H456" s="0" t="n">
        <f aca="false">(F457-F455)/2</f>
        <v>12.1524851067661</v>
      </c>
      <c r="I456" s="0" t="n">
        <f aca="false">(G457-G455)/2</f>
        <v>17.1769196329704</v>
      </c>
      <c r="J456" s="0" t="n">
        <f aca="false">SQRT(H456^2+I456^2)</f>
        <v>21.0411373824633</v>
      </c>
      <c r="K456" s="0" t="n">
        <f aca="false">J456/1000+K455</f>
        <v>12.2935490059098</v>
      </c>
      <c r="L456" s="0" t="n">
        <f aca="false">J456*3.6</f>
        <v>75.748094576868</v>
      </c>
      <c r="M456" s="0" t="n">
        <f aca="false">IF(J455*J457&lt;&gt;0,ASIN((H455*I457-H457*I455)/(J455*J457))/PI()*180/2,0)</f>
        <v>22.8482863601843</v>
      </c>
      <c r="N456" s="0" t="n">
        <f aca="false">M456+N455</f>
        <v>4026.326752061</v>
      </c>
      <c r="O456" s="0" t="n">
        <f aca="false">(H457-H455)/2</f>
        <v>-6.80255726093744</v>
      </c>
      <c r="P456" s="0" t="n">
        <f aca="false">(I457-I455)/2</f>
        <v>5.94799482452363</v>
      </c>
      <c r="Q456" s="0" t="n">
        <f aca="false">IF(J456&lt;&gt;0,(H456*O456+I456*P456)/J456,0)</f>
        <v>0.926768022196045</v>
      </c>
      <c r="R456" s="0" t="n">
        <f aca="false">IF(J456&lt;&gt;0,(H456*P456-I456*O456)/J456,0)</f>
        <v>8.98857768247721</v>
      </c>
      <c r="S456" s="0" t="n">
        <f aca="false">(J457-J455)/2</f>
        <v>1.51980214014916</v>
      </c>
      <c r="T456" s="0" t="n">
        <f aca="false">SQRT(O456^2+P456^2)</f>
        <v>9.03622862265517</v>
      </c>
      <c r="U456" s="0" t="n">
        <f aca="false">SQRT(Q456^2+R456^2)</f>
        <v>9.03622862265517</v>
      </c>
      <c r="V456" s="0" t="n">
        <f aca="false">J456/(2*PI()*M456/360)</f>
        <v>52.7640606899488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C455</f>
        <v>50.403954</v>
      </c>
      <c r="C457" s="0" t="n">
        <f aca="false">'Daten-3-Navis'!D455</f>
        <v>6.522607</v>
      </c>
      <c r="D457" s="9" t="n">
        <f aca="false">'Daten-3-Navis'!B455</f>
        <v>0.431851851851852</v>
      </c>
      <c r="E457" s="0" t="n">
        <f aca="false">'Daten-3-Navis'!E455</f>
        <v>1178</v>
      </c>
      <c r="F457" s="0" t="n">
        <f aca="false">RADIANS(C457-F$5)*G$4</f>
        <v>50.8065995425655</v>
      </c>
      <c r="G457" s="0" t="n">
        <f aca="false">RADIANS(B457-G$5)*F$4</f>
        <v>-97.0579342361708</v>
      </c>
      <c r="H457" s="0" t="n">
        <f aca="false">(F458-F456)/2</f>
        <v>4.00358838793673</v>
      </c>
      <c r="I457" s="0" t="n">
        <f aca="false">(G458-G456)/2</f>
        <v>24.1811004542392</v>
      </c>
      <c r="J457" s="0" t="n">
        <f aca="false">SQRT(H457^2+I457^2)</f>
        <v>24.5102904747787</v>
      </c>
      <c r="K457" s="0" t="n">
        <f aca="false">J457/1000+K456</f>
        <v>12.3180592963846</v>
      </c>
      <c r="L457" s="0" t="n">
        <f aca="false">J457*3.6</f>
        <v>88.2370457092034</v>
      </c>
      <c r="M457" s="0" t="n">
        <f aca="false">IF(J456*J458&lt;&gt;0,ASIN((H456*I458-H458*I456)/(J456*J458))/PI()*180/2,0)</f>
        <v>18.1147418678018</v>
      </c>
      <c r="N457" s="0" t="n">
        <f aca="false">M457+N456</f>
        <v>4044.4414939288</v>
      </c>
      <c r="O457" s="0" t="n">
        <f aca="false">(H458-H456)/2</f>
        <v>-6.28882246778536</v>
      </c>
      <c r="P457" s="0" t="n">
        <f aca="false">(I458-I456)/2</f>
        <v>4.22474398737554</v>
      </c>
      <c r="Q457" s="0" t="n">
        <f aca="false">IF(J457&lt;&gt;0,(H457*O457+I457*P457)/J457,0)</f>
        <v>3.14076661904778</v>
      </c>
      <c r="R457" s="0" t="n">
        <f aca="false">IF(J457&lt;&gt;0,(H457*P457-I457*O457)/J457,0)</f>
        <v>6.89444231500003</v>
      </c>
      <c r="S457" s="0" t="n">
        <f aca="false">(J458-J456)/2</f>
        <v>2.29439841521378</v>
      </c>
      <c r="T457" s="0" t="n">
        <f aca="false">SQRT(O457^2+P457^2)</f>
        <v>7.57613026486397</v>
      </c>
      <c r="U457" s="0" t="n">
        <f aca="false">SQRT(Q457^2+R457^2)</f>
        <v>7.57613026486397</v>
      </c>
      <c r="V457" s="0" t="n">
        <f aca="false">J457/(2*PI()*M457/360)</f>
        <v>77.524494088468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C456</f>
        <v>50.404217</v>
      </c>
      <c r="C458" s="0" t="n">
        <f aca="false">'Daten-3-Navis'!D456</f>
        <v>6.522588</v>
      </c>
      <c r="D458" s="9" t="n">
        <f aca="false">'Daten-3-Navis'!B456</f>
        <v>0.431863425925926</v>
      </c>
      <c r="E458" s="0" t="n">
        <f aca="false">'Daten-3-Navis'!E456</f>
        <v>1183</v>
      </c>
      <c r="F458" s="0" t="n">
        <f aca="false">RADIANS(C458-F$5)*G$4</f>
        <v>49.4602600846736</v>
      </c>
      <c r="G458" s="0" t="n">
        <f aca="false">RADIANS(B458-G$5)*F$4</f>
        <v>-67.8182587441511</v>
      </c>
      <c r="H458" s="0" t="n">
        <f aca="false">(F459-F457)/2</f>
        <v>-0.425159828804656</v>
      </c>
      <c r="I458" s="0" t="n">
        <f aca="false">(G459-G457)/2</f>
        <v>25.6264076077215</v>
      </c>
      <c r="J458" s="0" t="n">
        <f aca="false">SQRT(H458^2+I458^2)</f>
        <v>25.6299342128909</v>
      </c>
      <c r="K458" s="0" t="n">
        <f aca="false">J458/1000+K457</f>
        <v>12.3436892305975</v>
      </c>
      <c r="L458" s="0" t="n">
        <f aca="false">J458*3.6</f>
        <v>92.2677631664072</v>
      </c>
      <c r="M458" s="0" t="n">
        <f aca="false">IF(J457*J459&lt;&gt;0,ASIN((H457*I459-H459*I457)/(J457*J459))/PI()*180/2,0)</f>
        <v>7.45846143241036</v>
      </c>
      <c r="N458" s="0" t="n">
        <f aca="false">M458+N457</f>
        <v>4051.89995536121</v>
      </c>
      <c r="O458" s="0" t="n">
        <f aca="false">(H459-H457)/2</f>
        <v>-3.06469376598001</v>
      </c>
      <c r="P458" s="0" t="n">
        <f aca="false">(I459-I457)/2</f>
        <v>-1.08398036540795</v>
      </c>
      <c r="Q458" s="0" t="n">
        <f aca="false">IF(J458&lt;&gt;0,(H458*O458+I458*P458)/J458,0)</f>
        <v>-1.03299281948652</v>
      </c>
      <c r="R458" s="0" t="n">
        <f aca="false">IF(J458&lt;&gt;0,(H458*P458-I458*O458)/J458,0)</f>
        <v>3.08225358248084</v>
      </c>
      <c r="S458" s="0" t="n">
        <f aca="false">(J459-J457)/2</f>
        <v>-1.1973726035846</v>
      </c>
      <c r="T458" s="0" t="n">
        <f aca="false">SQRT(O458^2+P458^2)</f>
        <v>3.2507478080938</v>
      </c>
      <c r="U458" s="0" t="n">
        <f aca="false">SQRT(Q458^2+R458^2)</f>
        <v>3.2507478080938</v>
      </c>
      <c r="V458" s="0" t="n">
        <f aca="false">J458/(2*PI()*M458/360)</f>
        <v>196.888738100242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C457</f>
        <v>50.404415</v>
      </c>
      <c r="C459" s="0" t="n">
        <f aca="false">'Daten-3-Navis'!D457</f>
        <v>6.522595</v>
      </c>
      <c r="D459" s="9" t="n">
        <f aca="false">'Daten-3-Navis'!B457</f>
        <v>0.431875</v>
      </c>
      <c r="E459" s="0" t="n">
        <f aca="false">'Daten-3-Navis'!E457</f>
        <v>1179</v>
      </c>
      <c r="F459" s="0" t="n">
        <f aca="false">RADIANS(C459-F$5)*G$4</f>
        <v>49.9562798849562</v>
      </c>
      <c r="G459" s="0" t="n">
        <f aca="false">RADIANS(B459-G$5)*F$4</f>
        <v>-45.8051190207278</v>
      </c>
      <c r="H459" s="0" t="n">
        <f aca="false">(F460-F458)/2</f>
        <v>-2.12579914402328</v>
      </c>
      <c r="I459" s="0" t="n">
        <f aca="false">(G460-G458)/2</f>
        <v>22.0131397234233</v>
      </c>
      <c r="J459" s="0" t="n">
        <f aca="false">SQRT(H459^2+I459^2)</f>
        <v>22.1155452676095</v>
      </c>
      <c r="K459" s="0" t="n">
        <f aca="false">J459/1000+K458</f>
        <v>12.3658047758651</v>
      </c>
      <c r="L459" s="0" t="n">
        <f aca="false">J459*3.6</f>
        <v>79.6159629633943</v>
      </c>
      <c r="M459" s="0" t="n">
        <f aca="false">IF(J458*J460&lt;&gt;0,ASIN((H458*I460-H460*I458)/(J458*J460))/PI()*180/2,0)</f>
        <v>8.7269013689265</v>
      </c>
      <c r="N459" s="0" t="n">
        <f aca="false">M459+N458</f>
        <v>4060.62685673014</v>
      </c>
      <c r="O459" s="0" t="n">
        <f aca="false">(H460-H458)/2</f>
        <v>-3.5607135662626</v>
      </c>
      <c r="P459" s="0" t="n">
        <f aca="false">(I460-I458)/2</f>
        <v>-1.47310152194762</v>
      </c>
      <c r="Q459" s="0" t="n">
        <f aca="false">IF(J459&lt;&gt;0,(H459*O459+I459*P459)/J459,0)</f>
        <v>-1.12401604741596</v>
      </c>
      <c r="R459" s="0" t="n">
        <f aca="false">IF(J459&lt;&gt;0,(H459*P459-I459*O459)/J459,0)</f>
        <v>3.68582380480705</v>
      </c>
      <c r="S459" s="0" t="n">
        <f aca="false">(J460-J458)/2</f>
        <v>-0.863579594717791</v>
      </c>
      <c r="T459" s="0" t="n">
        <f aca="false">SQRT(O459^2+P459^2)</f>
        <v>3.85340228822931</v>
      </c>
      <c r="U459" s="0" t="n">
        <f aca="false">SQRT(Q459^2+R459^2)</f>
        <v>3.85340228822931</v>
      </c>
      <c r="V459" s="0" t="n">
        <f aca="false">J459/(2*PI()*M459/360)</f>
        <v>145.19786025958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C458</f>
        <v>50.404613</v>
      </c>
      <c r="C460" s="0" t="n">
        <f aca="false">'Daten-3-Navis'!D458</f>
        <v>6.522528</v>
      </c>
      <c r="D460" s="9" t="n">
        <f aca="false">'Daten-3-Navis'!B458</f>
        <v>0.431886574074074</v>
      </c>
      <c r="E460" s="0" t="n">
        <f aca="false">'Daten-3-Navis'!E458</f>
        <v>1183</v>
      </c>
      <c r="F460" s="0" t="n">
        <f aca="false">RADIANS(C460-F$5)*G$4</f>
        <v>45.208661796627</v>
      </c>
      <c r="G460" s="0" t="n">
        <f aca="false">RADIANS(B460-G$5)*F$4</f>
        <v>-23.7919792973046</v>
      </c>
      <c r="H460" s="0" t="n">
        <f aca="false">(F461-F459)/2</f>
        <v>-7.54658696132985</v>
      </c>
      <c r="I460" s="0" t="n">
        <f aca="false">(G461-G459)/2</f>
        <v>22.6802045638263</v>
      </c>
      <c r="J460" s="0" t="n">
        <f aca="false">SQRT(H460^2+I460^2)</f>
        <v>23.9027750234553</v>
      </c>
      <c r="K460" s="0" t="n">
        <f aca="false">J460/1000+K459</f>
        <v>12.3897075508885</v>
      </c>
      <c r="L460" s="0" t="n">
        <f aca="false">J460*3.6</f>
        <v>86.0499900844391</v>
      </c>
      <c r="M460" s="0" t="n">
        <f aca="false">IF(J459*J461&lt;&gt;0,ASIN((H459*I461-H461*I459)/(J459*J461))/PI()*180/2,0)</f>
        <v>15.0391573672761</v>
      </c>
      <c r="N460" s="0" t="n">
        <f aca="false">M460+N459</f>
        <v>4075.66601409741</v>
      </c>
      <c r="O460" s="0" t="n">
        <f aca="false">(H461-H459)/2</f>
        <v>-6.53683236794239</v>
      </c>
      <c r="P460" s="0" t="n">
        <f aca="false">(I461-I459)/2</f>
        <v>-0.389121156539666</v>
      </c>
      <c r="Q460" s="0" t="n">
        <f aca="false">IF(J460&lt;&gt;0,(H460*O460+I460*P460)/J460,0)</f>
        <v>1.69459096051122</v>
      </c>
      <c r="R460" s="0" t="n">
        <f aca="false">IF(J460&lt;&gt;0,(H460*P460-I460*O460)/J460,0)</f>
        <v>6.32534221663933</v>
      </c>
      <c r="S460" s="0" t="n">
        <f aca="false">(J461-J459)/2</f>
        <v>1.99926158404561</v>
      </c>
      <c r="T460" s="0" t="n">
        <f aca="false">SQRT(O460^2+P460^2)</f>
        <v>6.54840382696777</v>
      </c>
      <c r="U460" s="0" t="n">
        <f aca="false">SQRT(Q460^2+R460^2)</f>
        <v>6.54840382696777</v>
      </c>
      <c r="V460" s="0" t="n">
        <f aca="false">J460/(2*PI()*M460/360)</f>
        <v>91.064153000664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C459</f>
        <v>50.404823</v>
      </c>
      <c r="C461" s="0" t="n">
        <f aca="false">'Daten-3-Navis'!D459</f>
        <v>6.522382</v>
      </c>
      <c r="D461" s="9" t="n">
        <f aca="false">'Daten-3-Navis'!B459</f>
        <v>0.431898148148148</v>
      </c>
      <c r="E461" s="0" t="n">
        <f aca="false">'Daten-3-Navis'!E459</f>
        <v>1194</v>
      </c>
      <c r="F461" s="0" t="n">
        <f aca="false">RADIANS(C461-F$5)*G$4</f>
        <v>34.8631059622965</v>
      </c>
      <c r="G461" s="0" t="n">
        <f aca="false">RADIANS(B461-G$5)*F$4</f>
        <v>-0.444709893075334</v>
      </c>
      <c r="H461" s="0" t="n">
        <f aca="false">(F462-F460)/2</f>
        <v>-15.1994638799081</v>
      </c>
      <c r="I461" s="0" t="n">
        <f aca="false">(G462-G460)/2</f>
        <v>21.234897410344</v>
      </c>
      <c r="J461" s="0" t="n">
        <f aca="false">SQRT(H461^2+I461^2)</f>
        <v>26.1140684357008</v>
      </c>
      <c r="K461" s="0" t="n">
        <f aca="false">J461/1000+K460</f>
        <v>12.4158216193242</v>
      </c>
      <c r="L461" s="0" t="n">
        <f aca="false">J461*3.6</f>
        <v>94.0106463685227</v>
      </c>
      <c r="M461" s="0" t="n">
        <f aca="false">IF(J460*J462&lt;&gt;0,ASIN((H460*I462-H462*I460)/(J460*J462))/PI()*180/2,0)</f>
        <v>17.3395375990685</v>
      </c>
      <c r="N461" s="0" t="n">
        <f aca="false">M461+N460</f>
        <v>4093.00555169648</v>
      </c>
      <c r="O461" s="0" t="n">
        <f aca="false">(H462-H460)/2</f>
        <v>-8.3614766332474</v>
      </c>
      <c r="P461" s="0" t="n">
        <f aca="false">(I462-I460)/2</f>
        <v>-2.22354946715409</v>
      </c>
      <c r="Q461" s="0" t="n">
        <f aca="false">IF(J461&lt;&gt;0,(H461*O461+I461*P461)/J461,0)</f>
        <v>3.05862403035989</v>
      </c>
      <c r="R461" s="0" t="n">
        <f aca="false">IF(J461&lt;&gt;0,(H461*P461-I461*O461)/J461,0)</f>
        <v>8.09340983529986</v>
      </c>
      <c r="S461" s="0" t="n">
        <f aca="false">(J462-J460)/2</f>
        <v>3.22636531739006</v>
      </c>
      <c r="T461" s="0" t="n">
        <f aca="false">SQRT(O461^2+P461^2)</f>
        <v>8.65207857807726</v>
      </c>
      <c r="U461" s="0" t="n">
        <f aca="false">SQRT(Q461^2+R461^2)</f>
        <v>8.65207857807726</v>
      </c>
      <c r="V461" s="0" t="n">
        <f aca="false">J461/(2*PI()*M461/360)</f>
        <v>86.289838972512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C460</f>
        <v>50.404995</v>
      </c>
      <c r="C462" s="0" t="n">
        <f aca="false">'Daten-3-Navis'!D460</f>
        <v>6.522099</v>
      </c>
      <c r="D462" s="9" t="n">
        <f aca="false">'Daten-3-Navis'!B460</f>
        <v>0.431909722222222</v>
      </c>
      <c r="E462" s="0" t="n">
        <f aca="false">'Daten-3-Navis'!E460</f>
        <v>1194</v>
      </c>
      <c r="F462" s="0" t="n">
        <f aca="false">RADIANS(C462-F$5)*G$4</f>
        <v>14.8097340368109</v>
      </c>
      <c r="G462" s="0" t="n">
        <f aca="false">RADIANS(B462-G$5)*F$4</f>
        <v>18.6778155233834</v>
      </c>
      <c r="H462" s="0" t="n">
        <f aca="false">(F463-F461)/2</f>
        <v>-24.2695402278247</v>
      </c>
      <c r="I462" s="0" t="n">
        <f aca="false">(G463-G461)/2</f>
        <v>18.2331056295181</v>
      </c>
      <c r="J462" s="0" t="n">
        <f aca="false">SQRT(H462^2+I462^2)</f>
        <v>30.3555056582354</v>
      </c>
      <c r="K462" s="0" t="n">
        <f aca="false">J462/1000+K461</f>
        <v>12.4461771249825</v>
      </c>
      <c r="L462" s="0" t="n">
        <f aca="false">J462*3.6</f>
        <v>109.279820369648</v>
      </c>
      <c r="M462" s="0" t="n">
        <f aca="false">IF(J461*J463&lt;&gt;0,ASIN((H461*I463-H463*I461)/(J461*J463))/PI()*180/2,0)</f>
        <v>12.4443092285332</v>
      </c>
      <c r="N462" s="0" t="n">
        <f aca="false">M462+N461</f>
        <v>4105.44986092502</v>
      </c>
      <c r="O462" s="0" t="n">
        <f aca="false">(H463-H461)/2</f>
        <v>-5.7042277031711</v>
      </c>
      <c r="P462" s="0" t="n">
        <f aca="false">(I463-I461)/2</f>
        <v>-3.0851748856294</v>
      </c>
      <c r="Q462" s="0" t="n">
        <f aca="false">IF(J462&lt;&gt;0,(H462*O462+I462*P462)/J462,0)</f>
        <v>2.70747142415888</v>
      </c>
      <c r="R462" s="0" t="n">
        <f aca="false">IF(J462&lt;&gt;0,(H462*P462-I462*O462)/J462,0)</f>
        <v>5.89288691999991</v>
      </c>
      <c r="S462" s="0" t="n">
        <f aca="false">(J463-J461)/2</f>
        <v>2.23121261030061</v>
      </c>
      <c r="T462" s="0" t="n">
        <f aca="false">SQRT(O462^2+P462^2)</f>
        <v>6.48509967267605</v>
      </c>
      <c r="U462" s="0" t="n">
        <f aca="false">SQRT(Q462^2+R462^2)</f>
        <v>6.48509967267604</v>
      </c>
      <c r="V462" s="0" t="n">
        <f aca="false">J462/(2*PI()*M462/360)</f>
        <v>139.762065315327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C461</f>
        <v>50.405151</v>
      </c>
      <c r="C463" s="0" t="n">
        <f aca="false">'Daten-3-Navis'!D461</f>
        <v>6.521697</v>
      </c>
      <c r="D463" s="9" t="n">
        <f aca="false">'Daten-3-Navis'!B461</f>
        <v>0.431921296296296</v>
      </c>
      <c r="E463" s="0" t="n">
        <f aca="false">'Daten-3-Navis'!E461</f>
        <v>1194</v>
      </c>
      <c r="F463" s="0" t="n">
        <f aca="false">RADIANS(C463-F$5)*G$4</f>
        <v>-13.6759744933528</v>
      </c>
      <c r="G463" s="0" t="n">
        <f aca="false">RADIANS(B463-G$5)*F$4</f>
        <v>36.0215013659608</v>
      </c>
      <c r="H463" s="0" t="n">
        <f aca="false">(F464-F462)/2</f>
        <v>-26.6079192862503</v>
      </c>
      <c r="I463" s="0" t="n">
        <f aca="false">(G464-G462)/2</f>
        <v>15.0645476390852</v>
      </c>
      <c r="J463" s="0" t="n">
        <f aca="false">SQRT(H463^2+I463^2)</f>
        <v>30.576493656302</v>
      </c>
      <c r="K463" s="0" t="n">
        <f aca="false">J463/1000+K462</f>
        <v>12.4767536186388</v>
      </c>
      <c r="L463" s="0" t="n">
        <f aca="false">J463*3.6</f>
        <v>110.075377162687</v>
      </c>
      <c r="M463" s="0" t="n">
        <f aca="false">IF(J462*J464&lt;&gt;0,ASIN((H462*I464-H464*I462)/(J462*J464))/PI()*180/2,0)</f>
        <v>7.92667619746682</v>
      </c>
      <c r="N463" s="0" t="n">
        <f aca="false">M463+N462</f>
        <v>4113.37653712248</v>
      </c>
      <c r="O463" s="0" t="n">
        <f aca="false">(H464-H462)/2</f>
        <v>-0.566879771729051</v>
      </c>
      <c r="P463" s="0" t="n">
        <f aca="false">(I464-I462)/2</f>
        <v>-4.22474398717804</v>
      </c>
      <c r="Q463" s="0" t="n">
        <f aca="false">IF(J463&lt;&gt;0,(H463*O463+I463*P463)/J463,0)</f>
        <v>-1.58816005499045</v>
      </c>
      <c r="R463" s="0" t="n">
        <f aca="false">IF(J463&lt;&gt;0,(H463*P463-I463*O463)/J463,0)</f>
        <v>3.95569994723125</v>
      </c>
      <c r="S463" s="0" t="n">
        <f aca="false">(J464-J462)/2</f>
        <v>-1.56666531110458</v>
      </c>
      <c r="T463" s="0" t="n">
        <f aca="false">SQRT(O463^2+P463^2)</f>
        <v>4.26260653037464</v>
      </c>
      <c r="U463" s="0" t="n">
        <f aca="false">SQRT(Q463^2+R463^2)</f>
        <v>4.26260653037464</v>
      </c>
      <c r="V463" s="0" t="n">
        <f aca="false">J463/(2*PI()*M463/360)</f>
        <v>221.013700468111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C462</f>
        <v>50.405266</v>
      </c>
      <c r="C464" s="0" t="n">
        <f aca="false">'Daten-3-Navis'!D462</f>
        <v>6.521348</v>
      </c>
      <c r="D464" s="9" t="n">
        <f aca="false">'Daten-3-Navis'!B462</f>
        <v>0.43193287037037</v>
      </c>
      <c r="E464" s="0" t="n">
        <f aca="false">'Daten-3-Navis'!E462</f>
        <v>1194</v>
      </c>
      <c r="F464" s="0" t="n">
        <f aca="false">RADIANS(C464-F$5)*G$4</f>
        <v>-38.4061045356896</v>
      </c>
      <c r="G464" s="0" t="n">
        <f aca="false">RADIANS(B464-G$5)*F$4</f>
        <v>48.8069108015537</v>
      </c>
      <c r="H464" s="0" t="n">
        <f aca="false">(F465-F463)/2</f>
        <v>-25.4032997712828</v>
      </c>
      <c r="I464" s="0" t="n">
        <f aca="false">(G465-G463)/2</f>
        <v>9.783617655162</v>
      </c>
      <c r="J464" s="0" t="n">
        <f aca="false">SQRT(H464^2+I464^2)</f>
        <v>27.2221750360263</v>
      </c>
      <c r="K464" s="0" t="n">
        <f aca="false">J464/1000+K463</f>
        <v>12.5039757936748</v>
      </c>
      <c r="L464" s="0" t="n">
        <f aca="false">J464*3.6</f>
        <v>97.9998301296946</v>
      </c>
      <c r="M464" s="0" t="n">
        <f aca="false">IF(J463*J465&lt;&gt;0,ASIN((H463*I465-H465*I463)/(J463*J465))/PI()*180/2,0)</f>
        <v>14.1721458807788</v>
      </c>
      <c r="N464" s="0" t="n">
        <f aca="false">M464+N463</f>
        <v>4127.54868300326</v>
      </c>
      <c r="O464" s="0" t="n">
        <f aca="false">(H465-H463)/2</f>
        <v>-1.62977934375643</v>
      </c>
      <c r="P464" s="0" t="n">
        <f aca="false">(I465-I463)/2</f>
        <v>-7.22653576780643</v>
      </c>
      <c r="Q464" s="0" t="n">
        <f aca="false">IF(J464&lt;&gt;0,(H464*O464+I464*P464)/J464,0)</f>
        <v>-1.0763243441902</v>
      </c>
      <c r="R464" s="0" t="n">
        <f aca="false">IF(J464&lt;&gt;0,(H464*P464-I464*O464)/J464,0)</f>
        <v>7.32942875119366</v>
      </c>
      <c r="S464" s="0" t="n">
        <f aca="false">(J465-J463)/2</f>
        <v>-0.351378485536948</v>
      </c>
      <c r="T464" s="0" t="n">
        <f aca="false">SQRT(O464^2+P464^2)</f>
        <v>7.40803617112665</v>
      </c>
      <c r="U464" s="0" t="n">
        <f aca="false">SQRT(Q464^2+R464^2)</f>
        <v>7.40803617112665</v>
      </c>
      <c r="V464" s="0" t="n">
        <f aca="false">J464/(2*PI()*M464/360)</f>
        <v>110.055015793063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C463</f>
        <v>50.405327</v>
      </c>
      <c r="C465" s="0" t="n">
        <f aca="false">'Daten-3-Navis'!D463</f>
        <v>6.52098</v>
      </c>
      <c r="D465" s="9" t="n">
        <f aca="false">'Daten-3-Navis'!B463</f>
        <v>0.431944444444444</v>
      </c>
      <c r="E465" s="0" t="n">
        <f aca="false">'Daten-3-Navis'!E463</f>
        <v>1199</v>
      </c>
      <c r="F465" s="0" t="n">
        <f aca="false">RADIANS(C465-F$5)*G$4</f>
        <v>-64.4825740359183</v>
      </c>
      <c r="G465" s="0" t="n">
        <f aca="false">RADIANS(B465-G$5)*F$4</f>
        <v>55.5887366762848</v>
      </c>
      <c r="H465" s="0" t="n">
        <f aca="false">(F466-F464)/2</f>
        <v>-29.8674779737631</v>
      </c>
      <c r="I465" s="0" t="n">
        <f aca="false">(G466-G464)/2</f>
        <v>0.611476103472317</v>
      </c>
      <c r="J465" s="0" t="n">
        <f aca="false">SQRT(H465^2+I465^2)</f>
        <v>29.8737366852281</v>
      </c>
      <c r="K465" s="0" t="n">
        <f aca="false">J465/1000+K464</f>
        <v>12.53384953036</v>
      </c>
      <c r="L465" s="0" t="n">
        <f aca="false">J465*3.6</f>
        <v>107.545452066821</v>
      </c>
      <c r="M465" s="0" t="n">
        <f aca="false">IF(J464*J466&lt;&gt;0,ASIN((H464*I466-H466*I464)/(J464*J466))/PI()*180/2,0)</f>
        <v>16.4082694347704</v>
      </c>
      <c r="N465" s="0" t="n">
        <f aca="false">M465+N464</f>
        <v>4143.95695243803</v>
      </c>
      <c r="O465" s="0" t="n">
        <f aca="false">(H466-H464)/2</f>
        <v>-3.59614355200157</v>
      </c>
      <c r="P465" s="0" t="n">
        <f aca="false">(I466-I464)/2</f>
        <v>-8.28272176474906</v>
      </c>
      <c r="Q465" s="0" t="n">
        <f aca="false">IF(J465&lt;&gt;0,(H465*O465+I465*P465)/J465,0)</f>
        <v>3.42585371818081</v>
      </c>
      <c r="R465" s="0" t="n">
        <f aca="false">IF(J465&lt;&gt;0,(H465*P465-I465*O465)/J465,0)</f>
        <v>8.35459481845032</v>
      </c>
      <c r="S465" s="0" t="n">
        <f aca="false">(J466-J464)/2</f>
        <v>3.03572483401184</v>
      </c>
      <c r="T465" s="0" t="n">
        <f aca="false">SQRT(O465^2+P465^2)</f>
        <v>9.02971363216189</v>
      </c>
      <c r="U465" s="0" t="n">
        <f aca="false">SQRT(Q465^2+R465^2)</f>
        <v>9.02971363216189</v>
      </c>
      <c r="V465" s="0" t="n">
        <f aca="false">J465/(2*PI()*M465/360)</f>
        <v>104.315634086408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C464</f>
        <v>50.405277</v>
      </c>
      <c r="C466" s="0" t="n">
        <f aca="false">'Daten-3-Navis'!D464</f>
        <v>6.520505</v>
      </c>
      <c r="D466" s="9" t="n">
        <f aca="false">'Daten-3-Navis'!B464</f>
        <v>0.431956018518519</v>
      </c>
      <c r="E466" s="0" t="n">
        <f aca="false">'Daten-3-Navis'!E464</f>
        <v>1199</v>
      </c>
      <c r="F466" s="0" t="n">
        <f aca="false">RADIANS(C466-F$5)*G$4</f>
        <v>-98.1410604832158</v>
      </c>
      <c r="G466" s="0" t="n">
        <f aca="false">RADIANS(B466-G$5)*F$4</f>
        <v>50.0298630084984</v>
      </c>
      <c r="H466" s="0" t="n">
        <f aca="false">(F467-F465)/2</f>
        <v>-32.5955868752859</v>
      </c>
      <c r="I466" s="0" t="n">
        <f aca="false">(G467-G465)/2</f>
        <v>-6.78182587433611</v>
      </c>
      <c r="J466" s="0" t="n">
        <f aca="false">SQRT(H466^2+I466^2)</f>
        <v>33.2936247040499</v>
      </c>
      <c r="K466" s="0" t="n">
        <f aca="false">J466/1000+K465</f>
        <v>12.5671431550641</v>
      </c>
      <c r="L466" s="0" t="n">
        <f aca="false">J466*3.6</f>
        <v>119.85704893458</v>
      </c>
      <c r="M466" s="0" t="n">
        <f aca="false">IF(J465*J467&lt;&gt;0,ASIN((H465*I467-H467*I465)/(J465*J467))/PI()*180/2,0)</f>
        <v>8.50458840450334</v>
      </c>
      <c r="N466" s="0" t="n">
        <f aca="false">M466+N465</f>
        <v>4152.46154084253</v>
      </c>
      <c r="O466" s="0" t="n">
        <f aca="false">(H467-H465)/2</f>
        <v>-0.744029700423884</v>
      </c>
      <c r="P466" s="0" t="n">
        <f aca="false">(I467-I465)/2</f>
        <v>-4.75283698584684</v>
      </c>
      <c r="Q466" s="0" t="n">
        <f aca="false">IF(J466&lt;&gt;0,(H466*O466+I466*P466)/J466,0)</f>
        <v>1.69657098279859</v>
      </c>
      <c r="R466" s="0" t="n">
        <f aca="false">IF(J466&lt;&gt;0,(H466*P466-I466*O466)/J466,0)</f>
        <v>4.50163153861713</v>
      </c>
      <c r="S466" s="0" t="n">
        <f aca="false">(J467-J465)/2</f>
        <v>1.35942325831233</v>
      </c>
      <c r="T466" s="0" t="n">
        <f aca="false">SQRT(O466^2+P466^2)</f>
        <v>4.81072131900681</v>
      </c>
      <c r="U466" s="0" t="n">
        <f aca="false">SQRT(Q466^2+R466^2)</f>
        <v>4.81072131900681</v>
      </c>
      <c r="V466" s="0" t="n">
        <f aca="false">J466/(2*PI()*M466/360)</f>
        <v>224.300588047795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C465</f>
        <v>50.405205</v>
      </c>
      <c r="C467" s="0" t="n">
        <f aca="false">'Daten-3-Navis'!D465</f>
        <v>6.52006</v>
      </c>
      <c r="D467" s="9" t="n">
        <f aca="false">'Daten-3-Navis'!B465</f>
        <v>0.431967592592593</v>
      </c>
      <c r="E467" s="0" t="n">
        <f aca="false">'Daten-3-Navis'!E465</f>
        <v>1194</v>
      </c>
      <c r="F467" s="0" t="n">
        <f aca="false">RADIANS(C467-F$5)*G$4</f>
        <v>-129.67374778649</v>
      </c>
      <c r="G467" s="0" t="n">
        <f aca="false">RADIANS(B467-G$5)*F$4</f>
        <v>42.0250849276126</v>
      </c>
      <c r="H467" s="0" t="n">
        <f aca="false">(F468-F466)/2</f>
        <v>-31.3555373746109</v>
      </c>
      <c r="I467" s="0" t="n">
        <f aca="false">(G468-G466)/2</f>
        <v>-8.89419786822137</v>
      </c>
      <c r="J467" s="0" t="n">
        <f aca="false">SQRT(H467^2+I467^2)</f>
        <v>32.5925832018527</v>
      </c>
      <c r="K467" s="0" t="n">
        <f aca="false">J467/1000+K466</f>
        <v>12.5997357382659</v>
      </c>
      <c r="L467" s="0" t="n">
        <f aca="false">J467*3.6</f>
        <v>117.33329952667</v>
      </c>
      <c r="M467" s="0" t="n">
        <f aca="false">IF(J466*J468&lt;&gt;0,ASIN((H466*I468-H468*I466)/(J466*J468))/PI()*180/2,0)</f>
        <v>6.64068127109925</v>
      </c>
      <c r="N467" s="0" t="n">
        <f aca="false">M467+N466</f>
        <v>4159.10222211363</v>
      </c>
      <c r="O467" s="0" t="n">
        <f aca="false">(H468-H466)/2</f>
        <v>1.06289957201165</v>
      </c>
      <c r="P467" s="0" t="n">
        <f aca="false">(I468-I466)/2</f>
        <v>-3.72444535736954</v>
      </c>
      <c r="Q467" s="0" t="n">
        <f aca="false">IF(J467&lt;&gt;0,(H467*O467+I467*P467)/J467,0)</f>
        <v>-0.00619261433179764</v>
      </c>
      <c r="R467" s="0" t="n">
        <f aca="false">IF(J467&lt;&gt;0,(H467*P467-I467*O467)/J467,0)</f>
        <v>3.87313960137533</v>
      </c>
      <c r="S467" s="0" t="n">
        <f aca="false">(J468-J466)/2</f>
        <v>0.167774016860083</v>
      </c>
      <c r="T467" s="0" t="n">
        <f aca="false">SQRT(O467^2+P467^2)</f>
        <v>3.87314455193891</v>
      </c>
      <c r="U467" s="0" t="n">
        <f aca="false">SQRT(Q467^2+R467^2)</f>
        <v>3.87314455193891</v>
      </c>
      <c r="V467" s="0" t="n">
        <f aca="false">J467/(2*PI()*M467/360)</f>
        <v>281.208717096887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C466</f>
        <v>50.405117</v>
      </c>
      <c r="C468" s="0" t="n">
        <f aca="false">'Daten-3-Navis'!D466</f>
        <v>6.51962</v>
      </c>
      <c r="D468" s="9" t="n">
        <f aca="false">'Daten-3-Navis'!B466</f>
        <v>0.431979166666667</v>
      </c>
      <c r="E468" s="0" t="n">
        <f aca="false">'Daten-3-Navis'!E466</f>
        <v>1199</v>
      </c>
      <c r="F468" s="0" t="n">
        <f aca="false">RADIANS(C468-F$5)*G$4</f>
        <v>-160.852135232438</v>
      </c>
      <c r="G468" s="0" t="n">
        <f aca="false">RADIANS(B468-G$5)*F$4</f>
        <v>32.2414672720556</v>
      </c>
      <c r="H468" s="0" t="n">
        <f aca="false">(F469-F467)/2</f>
        <v>-30.4697877312626</v>
      </c>
      <c r="I468" s="0" t="n">
        <f aca="false">(G469-G467)/2</f>
        <v>-14.2307165890752</v>
      </c>
      <c r="J468" s="0" t="n">
        <f aca="false">SQRT(H468^2+I468^2)</f>
        <v>33.6291727377701</v>
      </c>
      <c r="K468" s="0" t="n">
        <f aca="false">J468/1000+K467</f>
        <v>12.6333649110037</v>
      </c>
      <c r="L468" s="0" t="n">
        <f aca="false">J468*3.6</f>
        <v>121.065021855972</v>
      </c>
      <c r="M468" s="0" t="n">
        <f aca="false">IF(J467*J469&lt;&gt;0,ASIN((H467*I469-H469*I467)/(J467*J469))/PI()*180/2,0)</f>
        <v>16.2231342989675</v>
      </c>
      <c r="N468" s="0" t="n">
        <f aca="false">M468+N467</f>
        <v>4175.3253564126</v>
      </c>
      <c r="O468" s="0" t="n">
        <f aca="false">(H469-H467)/2</f>
        <v>3.68471851634897</v>
      </c>
      <c r="P468" s="0" t="n">
        <f aca="false">(I469-I467)/2</f>
        <v>-9.0053753414902</v>
      </c>
      <c r="Q468" s="0" t="n">
        <f aca="false">IF(J468&lt;&gt;0,(H468*O468+I468*P468)/J468,0)</f>
        <v>0.472219561992127</v>
      </c>
      <c r="R468" s="0" t="n">
        <f aca="false">IF(J468&lt;&gt;0,(H468*P468-I468*O468)/J468,0)</f>
        <v>9.71858756564537</v>
      </c>
      <c r="S468" s="0" t="n">
        <f aca="false">(J469-J467)/2</f>
        <v>1.72598118967312</v>
      </c>
      <c r="T468" s="0" t="n">
        <f aca="false">SQRT(O468^2+P468^2)</f>
        <v>9.73005321598216</v>
      </c>
      <c r="U468" s="0" t="n">
        <f aca="false">SQRT(Q468^2+R468^2)</f>
        <v>9.73005321598216</v>
      </c>
      <c r="V468" s="0" t="n">
        <f aca="false">J468/(2*PI()*M468/360)</f>
        <v>118.76926066705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C467</f>
        <v>50.404949</v>
      </c>
      <c r="C469" s="0" t="n">
        <f aca="false">'Daten-3-Navis'!D467</f>
        <v>6.5192</v>
      </c>
      <c r="D469" s="9" t="n">
        <f aca="false">'Daten-3-Navis'!B467</f>
        <v>0.431990740740741</v>
      </c>
      <c r="E469" s="0" t="n">
        <f aca="false">'Daten-3-Navis'!E467</f>
        <v>1198</v>
      </c>
      <c r="F469" s="0" t="n">
        <f aca="false">RADIANS(C469-F$5)*G$4</f>
        <v>-190.613323249015</v>
      </c>
      <c r="G469" s="0" t="n">
        <f aca="false">RADIANS(B469-G$5)*F$4</f>
        <v>13.5636517494622</v>
      </c>
      <c r="H469" s="0" t="n">
        <f aca="false">(F470-F468)/2</f>
        <v>-23.9861003419129</v>
      </c>
      <c r="I469" s="0" t="n">
        <f aca="false">(G470-G468)/2</f>
        <v>-26.9049485512018</v>
      </c>
      <c r="J469" s="0" t="n">
        <f aca="false">SQRT(H469^2+I469^2)</f>
        <v>36.044545581199</v>
      </c>
      <c r="K469" s="0" t="n">
        <f aca="false">J469/1000+K468</f>
        <v>12.6694094565849</v>
      </c>
      <c r="L469" s="0" t="n">
        <f aca="false">J469*3.6</f>
        <v>129.760364092316</v>
      </c>
      <c r="M469" s="0" t="n">
        <f aca="false">IF(J468*J470&lt;&gt;0,ASIN((H468*I470-H470*I468)/(J468*J470))/PI()*180/2,0)</f>
        <v>20.7818198678303</v>
      </c>
      <c r="N469" s="0" t="n">
        <f aca="false">M469+N468</f>
        <v>4196.10717628043</v>
      </c>
      <c r="O469" s="0" t="n">
        <f aca="false">(H470-H468)/2</f>
        <v>7.44029700416014</v>
      </c>
      <c r="P469" s="0" t="n">
        <f aca="false">(I470-I468)/2</f>
        <v>-10.8953923886403</v>
      </c>
      <c r="Q469" s="0" t="n">
        <f aca="false">IF(J469&lt;&gt;0,(H469*O469+I469*P469)/J469,0)</f>
        <v>3.18151496424799</v>
      </c>
      <c r="R469" s="0" t="n">
        <f aca="false">IF(J469&lt;&gt;0,(H469*P469-I469*O469)/J469,0)</f>
        <v>12.8041226698599</v>
      </c>
      <c r="S469" s="0" t="n">
        <f aca="false">(J470-J468)/2</f>
        <v>2.81047109356456</v>
      </c>
      <c r="T469" s="0" t="n">
        <f aca="false">SQRT(O469^2+P469^2)</f>
        <v>13.1934678842432</v>
      </c>
      <c r="U469" s="0" t="n">
        <f aca="false">SQRT(Q469^2+R469^2)</f>
        <v>13.1934678842431</v>
      </c>
      <c r="V469" s="0" t="n">
        <f aca="false">J469/(2*PI()*M469/360)</f>
        <v>99.375336202701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C468</f>
        <v>50.404633</v>
      </c>
      <c r="C470" s="0" t="n">
        <f aca="false">'Daten-3-Navis'!D468</f>
        <v>6.518943</v>
      </c>
      <c r="D470" s="9" t="n">
        <f aca="false">'Daten-3-Navis'!B468</f>
        <v>0.432002314814815</v>
      </c>
      <c r="E470" s="0" t="n">
        <f aca="false">'Daten-3-Navis'!E468</f>
        <v>1194</v>
      </c>
      <c r="F470" s="0" t="n">
        <f aca="false">RADIANS(C470-F$5)*G$4</f>
        <v>-208.824335916263</v>
      </c>
      <c r="G470" s="0" t="n">
        <f aca="false">RADIANS(B470-G$5)*F$4</f>
        <v>-21.568429830348</v>
      </c>
      <c r="H470" s="0" t="n">
        <f aca="false">(F471-F469)/2</f>
        <v>-15.5891937229423</v>
      </c>
      <c r="I470" s="0" t="n">
        <f aca="false">(G471-G469)/2</f>
        <v>-36.0215013663558</v>
      </c>
      <c r="J470" s="0" t="n">
        <f aca="false">SQRT(H470^2+I470^2)</f>
        <v>39.2501149248992</v>
      </c>
      <c r="K470" s="0" t="n">
        <f aca="false">J470/1000+K469</f>
        <v>12.7086595715098</v>
      </c>
      <c r="L470" s="0" t="n">
        <f aca="false">J470*3.6</f>
        <v>141.300413729637</v>
      </c>
      <c r="M470" s="0" t="n">
        <f aca="false">IF(J469*J471&lt;&gt;0,ASIN((H469*I471-H471*I469)/(J469*J471))/PI()*180/2,0)</f>
        <v>13.596454183204</v>
      </c>
      <c r="N470" s="0" t="n">
        <f aca="false">M470+N469</f>
        <v>4209.70363046364</v>
      </c>
      <c r="O470" s="0" t="n">
        <f aca="false">(H471-H469)/2</f>
        <v>7.10371213965572</v>
      </c>
      <c r="P470" s="0" t="n">
        <f aca="false">(I471-I469)/2</f>
        <v>-5.41990182585483</v>
      </c>
      <c r="Q470" s="0" t="n">
        <f aca="false">IF(J470&lt;&gt;0,(H470*O470+I470*P470)/J470,0)</f>
        <v>2.15265245694439</v>
      </c>
      <c r="R470" s="0" t="n">
        <f aca="false">IF(J470&lt;&gt;0,(H470*P470-I470*O470)/J470,0)</f>
        <v>8.67203259706788</v>
      </c>
      <c r="S470" s="0" t="n">
        <f aca="false">(J471-J469)/2</f>
        <v>1.47316785841178</v>
      </c>
      <c r="T470" s="0" t="n">
        <f aca="false">SQRT(O470^2+P470^2)</f>
        <v>8.93521471286485</v>
      </c>
      <c r="U470" s="0" t="n">
        <f aca="false">SQRT(Q470^2+R470^2)</f>
        <v>8.93521471286486</v>
      </c>
      <c r="V470" s="0" t="n">
        <f aca="false">J470/(2*PI()*M470/360)</f>
        <v>165.40091264222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C469</f>
        <v>50.404301</v>
      </c>
      <c r="C471" s="0" t="n">
        <f aca="false">'Daten-3-Navis'!D469</f>
        <v>6.51876</v>
      </c>
      <c r="D471" s="9" t="n">
        <f aca="false">'Daten-3-Navis'!B469</f>
        <v>0.432013888888889</v>
      </c>
      <c r="E471" s="0" t="n">
        <f aca="false">'Daten-3-Navis'!E469</f>
        <v>1195</v>
      </c>
      <c r="F471" s="0" t="n">
        <f aca="false">RADIANS(C471-F$5)*G$4</f>
        <v>-221.7917106949</v>
      </c>
      <c r="G471" s="0" t="n">
        <f aca="false">RADIANS(B471-G$5)*F$4</f>
        <v>-58.4793509832494</v>
      </c>
      <c r="H471" s="0" t="n">
        <f aca="false">(F472-F470)/2</f>
        <v>-9.77867606260149</v>
      </c>
      <c r="I471" s="0" t="n">
        <f aca="false">(G472-G470)/2</f>
        <v>-37.7447522029114</v>
      </c>
      <c r="J471" s="0" t="n">
        <f aca="false">SQRT(H471^2+I471^2)</f>
        <v>38.9908812980225</v>
      </c>
      <c r="K471" s="0" t="n">
        <f aca="false">J471/1000+K470</f>
        <v>12.7476504528078</v>
      </c>
      <c r="L471" s="0" t="n">
        <f aca="false">J471*3.6</f>
        <v>140.367172672881</v>
      </c>
      <c r="M471" s="0" t="n">
        <f aca="false">IF(J470*J472&lt;&gt;0,ASIN((H470*I472-H472*I470)/(J470*J472))/PI()*180/2,0)</f>
        <v>10.141812874561</v>
      </c>
      <c r="N471" s="0" t="n">
        <f aca="false">M471+N470</f>
        <v>4219.8454433382</v>
      </c>
      <c r="O471" s="0" t="n">
        <f aca="false">(H472-H470)/2</f>
        <v>6.73169728944377</v>
      </c>
      <c r="P471" s="0" t="n">
        <f aca="false">(I472-I470)/2</f>
        <v>-1.50089589001797</v>
      </c>
      <c r="Q471" s="0" t="n">
        <f aca="false">IF(J471&lt;&gt;0,(H471*O471+I471*P471)/J471,0)</f>
        <v>-0.235340761439322</v>
      </c>
      <c r="R471" s="0" t="n">
        <f aca="false">IF(J471&lt;&gt;0,(H471*P471-I471*O471)/J471,0)</f>
        <v>6.89297117325922</v>
      </c>
      <c r="S471" s="0" t="n">
        <f aca="false">(J472-J470)/2</f>
        <v>-0.084481537018906</v>
      </c>
      <c r="T471" s="0" t="n">
        <f aca="false">SQRT(O471^2+P471^2)</f>
        <v>6.89698752132969</v>
      </c>
      <c r="U471" s="0" t="n">
        <f aca="false">SQRT(Q471^2+R471^2)</f>
        <v>6.89698752132969</v>
      </c>
      <c r="V471" s="0" t="n">
        <f aca="false">J471/(2*PI()*M471/360)</f>
        <v>220.277475585839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C470</f>
        <v>50.403954</v>
      </c>
      <c r="C472" s="0" t="n">
        <f aca="false">'Daten-3-Navis'!D470</f>
        <v>6.518667</v>
      </c>
      <c r="D472" s="9" t="n">
        <f aca="false">'Daten-3-Navis'!B470</f>
        <v>0.432025462962963</v>
      </c>
      <c r="E472" s="0" t="n">
        <f aca="false">'Daten-3-Navis'!E470</f>
        <v>1194</v>
      </c>
      <c r="F472" s="0" t="n">
        <f aca="false">RADIANS(C472-F$5)*G$4</f>
        <v>-228.381688041466</v>
      </c>
      <c r="G472" s="0" t="n">
        <f aca="false">RADIANS(B472-G$5)*F$4</f>
        <v>-97.0579342361708</v>
      </c>
      <c r="H472" s="0" t="n">
        <f aca="false">(F473-F471)/2</f>
        <v>-2.12579914405475</v>
      </c>
      <c r="I472" s="0" t="n">
        <f aca="false">(G473-G471)/2</f>
        <v>-39.0232931463917</v>
      </c>
      <c r="J472" s="0" t="n">
        <f aca="false">SQRT(H472^2+I472^2)</f>
        <v>39.0811518508614</v>
      </c>
      <c r="K472" s="0" t="n">
        <f aca="false">J472/1000+K471</f>
        <v>12.7867316046587</v>
      </c>
      <c r="L472" s="0" t="n">
        <f aca="false">J472*3.6</f>
        <v>140.692146663101</v>
      </c>
      <c r="M472" s="0" t="n">
        <f aca="false">IF(J471*J473&lt;&gt;0,ASIN((H471*I473-H473*I471)/(J471*J473))/PI()*180/2,0)</f>
        <v>10.6680029487301</v>
      </c>
      <c r="N472" s="0" t="n">
        <f aca="false">M472+N471</f>
        <v>4230.51344628693</v>
      </c>
      <c r="O472" s="0" t="n">
        <f aca="false">(H473-H471)/2</f>
        <v>7.15685711827989</v>
      </c>
      <c r="P472" s="0" t="n">
        <f aca="false">(I473-I471)/2</f>
        <v>-0.111177473466313</v>
      </c>
      <c r="Q472" s="0" t="n">
        <f aca="false">IF(J472&lt;&gt;0,(H472*O472+I472*P472)/J472,0)</f>
        <v>-0.278280682189533</v>
      </c>
      <c r="R472" s="0" t="n">
        <f aca="false">IF(J472&lt;&gt;0,(H472*P472-I472*O472)/J472,0)</f>
        <v>7.15230900506962</v>
      </c>
      <c r="S472" s="0" t="n">
        <f aca="false">(J473-J471)/2</f>
        <v>-0.376943084041635</v>
      </c>
      <c r="T472" s="0" t="n">
        <f aca="false">SQRT(O472^2+P472^2)</f>
        <v>7.15772060380117</v>
      </c>
      <c r="U472" s="0" t="n">
        <f aca="false">SQRT(Q472^2+R472^2)</f>
        <v>7.15772060380118</v>
      </c>
      <c r="V472" s="0" t="n">
        <f aca="false">J472/(2*PI()*M472/360)</f>
        <v>209.89730414639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C471</f>
        <v>50.403599</v>
      </c>
      <c r="C473" s="0" t="n">
        <f aca="false">'Daten-3-Navis'!D471</f>
        <v>6.5187</v>
      </c>
      <c r="D473" s="9" t="n">
        <f aca="false">'Daten-3-Navis'!B471</f>
        <v>0.432037037037037</v>
      </c>
      <c r="E473" s="0" t="n">
        <f aca="false">'Daten-3-Navis'!E471</f>
        <v>1195</v>
      </c>
      <c r="F473" s="0" t="n">
        <f aca="false">RADIANS(C473-F$5)*G$4</f>
        <v>-226.043308983009</v>
      </c>
      <c r="G473" s="0" t="n">
        <f aca="false">RADIANS(B473-G$5)*F$4</f>
        <v>-136.525937276033</v>
      </c>
      <c r="H473" s="0" t="n">
        <f aca="false">(F474-F472)/2</f>
        <v>4.53503817395828</v>
      </c>
      <c r="I473" s="0" t="n">
        <f aca="false">(G474-G472)/2</f>
        <v>-37.9671071498441</v>
      </c>
      <c r="J473" s="0" t="n">
        <f aca="false">SQRT(H473^2+I473^2)</f>
        <v>38.2369951299393</v>
      </c>
      <c r="K473" s="0" t="n">
        <f aca="false">J473/1000+K472</f>
        <v>12.8249685997886</v>
      </c>
      <c r="L473" s="0" t="n">
        <f aca="false">J473*3.6</f>
        <v>137.653182467781</v>
      </c>
      <c r="M473" s="0" t="n">
        <f aca="false">IF(J472*J474&lt;&gt;0,ASIN((H472*I474-H474*I472)/(J472*J474))/PI()*180/2,0)</f>
        <v>7.89789216531268</v>
      </c>
      <c r="N473" s="0" t="n">
        <f aca="false">M473+N472</f>
        <v>4238.41133845224</v>
      </c>
      <c r="O473" s="0" t="n">
        <f aca="false">(H474-H472)/2</f>
        <v>4.78304807409958</v>
      </c>
      <c r="P473" s="0" t="n">
        <f aca="false">(I474-I472)/2</f>
        <v>2.97399741216308</v>
      </c>
      <c r="Q473" s="0" t="n">
        <f aca="false">IF(J473&lt;&gt;0,(H473*O473+I473*P473)/J473,0)</f>
        <v>-2.38572022976796</v>
      </c>
      <c r="R473" s="0" t="n">
        <f aca="false">IF(J473&lt;&gt;0,(H473*P473-I473*O473)/J473,0)</f>
        <v>5.1020141583473</v>
      </c>
      <c r="S473" s="0" t="n">
        <f aca="false">(J474-J472)/2</f>
        <v>-2.5896660781429</v>
      </c>
      <c r="T473" s="0" t="n">
        <f aca="false">SQRT(O473^2+P473^2)</f>
        <v>5.63224728564899</v>
      </c>
      <c r="U473" s="0" t="n">
        <f aca="false">SQRT(Q473^2+R473^2)</f>
        <v>5.63224728564899</v>
      </c>
      <c r="V473" s="0" t="n">
        <f aca="false">J473/(2*PI()*M473/360)</f>
        <v>277.392802579632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C472</f>
        <v>50.403271</v>
      </c>
      <c r="C474" s="0" t="n">
        <f aca="false">'Daten-3-Navis'!D472</f>
        <v>6.518795</v>
      </c>
      <c r="D474" s="9" t="n">
        <f aca="false">'Daten-3-Navis'!B472</f>
        <v>0.432048611111111</v>
      </c>
      <c r="E474" s="0" t="n">
        <f aca="false">'Daten-3-Navis'!E472</f>
        <v>1195</v>
      </c>
      <c r="F474" s="0" t="n">
        <f aca="false">RADIANS(C474-F$5)*G$4</f>
        <v>-219.31161169355</v>
      </c>
      <c r="G474" s="0" t="n">
        <f aca="false">RADIANS(B474-G$5)*F$4</f>
        <v>-172.992148535859</v>
      </c>
      <c r="H474" s="0" t="n">
        <f aca="false">(F475-F473)/2</f>
        <v>7.44029700414441</v>
      </c>
      <c r="I474" s="0" t="n">
        <f aca="false">(G475-G473)/2</f>
        <v>-33.0752983220656</v>
      </c>
      <c r="J474" s="0" t="n">
        <f aca="false">SQRT(H474^2+I474^2)</f>
        <v>33.9018196945756</v>
      </c>
      <c r="K474" s="0" t="n">
        <f aca="false">J474/1000+K473</f>
        <v>12.8588704194832</v>
      </c>
      <c r="L474" s="0" t="n">
        <f aca="false">J474*3.6</f>
        <v>122.046550900472</v>
      </c>
      <c r="M474" s="0" t="n">
        <f aca="false">IF(J473*J475&lt;&gt;0,ASIN((H473*I475-H475*I473)/(J473*J475))/PI()*180/2,0)</f>
        <v>7.37528557698836</v>
      </c>
      <c r="N474" s="0" t="n">
        <f aca="false">M474+N473</f>
        <v>4245.78662402923</v>
      </c>
      <c r="O474" s="0" t="n">
        <f aca="false">(H475-H473)/2</f>
        <v>3.22412870178962</v>
      </c>
      <c r="P474" s="0" t="n">
        <f aca="false">(I475-I473)/2</f>
        <v>5.08636940604831</v>
      </c>
      <c r="Q474" s="0" t="n">
        <f aca="false">IF(J474&lt;&gt;0,(H474*O474+I474*P474)/J474,0)</f>
        <v>-4.25477781605492</v>
      </c>
      <c r="R474" s="0" t="n">
        <f aca="false">IF(J474&lt;&gt;0,(H474*P474-I474*O474)/J474,0)</f>
        <v>4.26181010328884</v>
      </c>
      <c r="S474" s="0" t="n">
        <f aca="false">(J475-J473)/2</f>
        <v>-4.17560884626857</v>
      </c>
      <c r="T474" s="0" t="n">
        <f aca="false">SQRT(O474^2+P474^2)</f>
        <v>6.02213912330892</v>
      </c>
      <c r="U474" s="0" t="n">
        <f aca="false">SQRT(Q474^2+R474^2)</f>
        <v>6.02213912330892</v>
      </c>
      <c r="V474" s="0" t="n">
        <f aca="false">J474/(2*PI()*M474/360)</f>
        <v>263.370301534256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C473</f>
        <v>50.403004</v>
      </c>
      <c r="C475" s="0" t="n">
        <f aca="false">'Daten-3-Navis'!D473</f>
        <v>6.51891</v>
      </c>
      <c r="D475" s="9" t="n">
        <f aca="false">'Daten-3-Navis'!B473</f>
        <v>0.432060185185185</v>
      </c>
      <c r="E475" s="0" t="n">
        <f aca="false">'Daten-3-Navis'!E473</f>
        <v>1194</v>
      </c>
      <c r="F475" s="0" t="n">
        <f aca="false">RADIANS(C475-F$5)*G$4</f>
        <v>-211.162714974721</v>
      </c>
      <c r="G475" s="0" t="n">
        <f aca="false">RADIANS(B475-G$5)*F$4</f>
        <v>-202.676533920164</v>
      </c>
      <c r="H475" s="0" t="n">
        <f aca="false">(F476-F474)/2</f>
        <v>10.9832955775375</v>
      </c>
      <c r="I475" s="0" t="n">
        <f aca="false">(G476-G474)/2</f>
        <v>-27.7943683377474</v>
      </c>
      <c r="J475" s="0" t="n">
        <f aca="false">SQRT(H475^2+I475^2)</f>
        <v>29.8857774374021</v>
      </c>
      <c r="K475" s="0" t="n">
        <f aca="false">J475/1000+K474</f>
        <v>12.8887561969206</v>
      </c>
      <c r="L475" s="0" t="n">
        <f aca="false">J475*3.6</f>
        <v>107.588798774648</v>
      </c>
      <c r="M475" s="0" t="n">
        <f aca="false">IF(J474*J476&lt;&gt;0,ASIN((H474*I476-H476*I474)/(J474*J476))/PI()*180/2,0)</f>
        <v>10.8937573970425</v>
      </c>
      <c r="N475" s="0" t="n">
        <f aca="false">M475+N474</f>
        <v>4256.68038142627</v>
      </c>
      <c r="O475" s="0" t="n">
        <f aca="false">(H476-H474)/2</f>
        <v>4.21616830235481</v>
      </c>
      <c r="P475" s="0" t="n">
        <f aca="false">(I476-I474)/2</f>
        <v>4.9751919323845</v>
      </c>
      <c r="Q475" s="0" t="n">
        <f aca="false">IF(J475&lt;&gt;0,(H475*O475+I475*P475)/J475,0)</f>
        <v>-3.07754732641387</v>
      </c>
      <c r="R475" s="0" t="n">
        <f aca="false">IF(J475&lt;&gt;0,(H475*P475-I475*O475)/J475,0)</f>
        <v>5.74954888417588</v>
      </c>
      <c r="S475" s="0" t="n">
        <f aca="false">(J476-J474)/2</f>
        <v>-2.92680411520807</v>
      </c>
      <c r="T475" s="0" t="n">
        <f aca="false">SQRT(O475^2+P475^2)</f>
        <v>6.52139631657556</v>
      </c>
      <c r="U475" s="0" t="n">
        <f aca="false">SQRT(Q475^2+R475^2)</f>
        <v>6.52139631657556</v>
      </c>
      <c r="V475" s="0" t="n">
        <f aca="false">J475/(2*PI()*M475/360)</f>
        <v>157.184417847906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C474</f>
        <v>50.402771</v>
      </c>
      <c r="C476" s="0" t="n">
        <f aca="false">'Daten-3-Navis'!D474</f>
        <v>6.519105</v>
      </c>
      <c r="D476" s="9" t="n">
        <f aca="false">'Daten-3-Navis'!B474</f>
        <v>0.432071759259259</v>
      </c>
      <c r="E476" s="0" t="n">
        <f aca="false">'Daten-3-Navis'!E474</f>
        <v>1195</v>
      </c>
      <c r="F476" s="0" t="n">
        <f aca="false">RADIANS(C476-F$5)*G$4</f>
        <v>-197.345020538475</v>
      </c>
      <c r="G476" s="0" t="n">
        <f aca="false">RADIANS(B476-G$5)*F$4</f>
        <v>-228.580885211354</v>
      </c>
      <c r="H476" s="0" t="n">
        <f aca="false">(F477-F475)/2</f>
        <v>15.872633608854</v>
      </c>
      <c r="I476" s="0" t="n">
        <f aca="false">(G477-G475)/2</f>
        <v>-23.1249144572966</v>
      </c>
      <c r="J476" s="0" t="n">
        <f aca="false">SQRT(H476^2+I476^2)</f>
        <v>28.0482114641595</v>
      </c>
      <c r="K476" s="0" t="n">
        <f aca="false">J476/1000+K475</f>
        <v>12.9168044083847</v>
      </c>
      <c r="L476" s="0" t="n">
        <f aca="false">J476*3.6</f>
        <v>100.973561270974</v>
      </c>
      <c r="M476" s="0" t="n">
        <f aca="false">IF(J475*J477&lt;&gt;0,ASIN((H475*I477-H477*I475)/(J475*J477))/PI()*180/2,0)</f>
        <v>13.0749115526426</v>
      </c>
      <c r="N476" s="0" t="n">
        <f aca="false">M476+N475</f>
        <v>4269.75529297891</v>
      </c>
      <c r="O476" s="0" t="n">
        <f aca="false">(H477-H475)/2</f>
        <v>4.287028273817</v>
      </c>
      <c r="P476" s="0" t="n">
        <f aca="false">(I477-I475)/2</f>
        <v>5.00298630065236</v>
      </c>
      <c r="Q476" s="0" t="n">
        <f aca="false">IF(J476&lt;&gt;0,(H476*O476+I476*P476)/J476,0)</f>
        <v>-1.69876076531303</v>
      </c>
      <c r="R476" s="0" t="n">
        <f aca="false">IF(J476&lt;&gt;0,(H476*P476-I476*O476)/J476,0)</f>
        <v>6.36574388483032</v>
      </c>
      <c r="S476" s="0" t="n">
        <f aca="false">(J477-J475)/2</f>
        <v>-1.7243690869094</v>
      </c>
      <c r="T476" s="0" t="n">
        <f aca="false">SQRT(O476^2+P476^2)</f>
        <v>6.5885114665622</v>
      </c>
      <c r="U476" s="0" t="n">
        <f aca="false">SQRT(Q476^2+R476^2)</f>
        <v>6.5885114665622</v>
      </c>
      <c r="V476" s="0" t="n">
        <f aca="false">J476/(2*PI()*M476/360)</f>
        <v>122.9105170858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C475</f>
        <v>50.402588</v>
      </c>
      <c r="C477" s="0" t="n">
        <f aca="false">'Daten-3-Navis'!D475</f>
        <v>6.519358</v>
      </c>
      <c r="D477" s="9" t="n">
        <f aca="false">'Daten-3-Navis'!B475</f>
        <v>0.432083333333333</v>
      </c>
      <c r="E477" s="0" t="n">
        <f aca="false">'Daten-3-Navis'!E475</f>
        <v>1198</v>
      </c>
      <c r="F477" s="0" t="n">
        <f aca="false">RADIANS(C477-F$5)*G$4</f>
        <v>-179.417447757012</v>
      </c>
      <c r="G477" s="0" t="n">
        <f aca="false">RADIANS(B477-G$5)*F$4</f>
        <v>-248.926362834757</v>
      </c>
      <c r="H477" s="0" t="n">
        <f aca="false">(F478-F476)/2</f>
        <v>19.5573521251715</v>
      </c>
      <c r="I477" s="0" t="n">
        <f aca="false">(G478-G476)/2</f>
        <v>-17.7883957364427</v>
      </c>
      <c r="J477" s="0" t="n">
        <f aca="false">SQRT(H477^2+I477^2)</f>
        <v>26.4370392635833</v>
      </c>
      <c r="K477" s="0" t="n">
        <f aca="false">J477/1000+K476</f>
        <v>12.9432414476483</v>
      </c>
      <c r="L477" s="0" t="n">
        <f aca="false">J477*3.6</f>
        <v>95.1733413488999</v>
      </c>
      <c r="M477" s="0" t="n">
        <f aca="false">IF(J476*J478&lt;&gt;0,ASIN((H476*I478-H478*I476)/(J476*J478))/PI()*180/2,0)</f>
        <v>11.7970094371632</v>
      </c>
      <c r="N477" s="0" t="n">
        <f aca="false">M477+N476</f>
        <v>4281.55230241607</v>
      </c>
      <c r="O477" s="0" t="n">
        <f aca="false">(H478-H476)/2</f>
        <v>2.76353888723026</v>
      </c>
      <c r="P477" s="0" t="n">
        <f aca="false">(I478-I476)/2</f>
        <v>4.89180882758101</v>
      </c>
      <c r="Q477" s="0" t="n">
        <f aca="false">IF(J477&lt;&gt;0,(H477*O477+I477*P477)/J477,0)</f>
        <v>-1.24711121522158</v>
      </c>
      <c r="R477" s="0" t="n">
        <f aca="false">IF(J477&lt;&gt;0,(H477*P477-I477*O477)/J477,0)</f>
        <v>5.47828936837969</v>
      </c>
      <c r="S477" s="0" t="n">
        <f aca="false">(J478-J476)/2</f>
        <v>-1.41520165944312</v>
      </c>
      <c r="T477" s="0" t="n">
        <f aca="false">SQRT(O477^2+P477^2)</f>
        <v>5.61844647450106</v>
      </c>
      <c r="U477" s="0" t="n">
        <f aca="false">SQRT(Q477^2+R477^2)</f>
        <v>5.61844647450106</v>
      </c>
      <c r="V477" s="0" t="n">
        <f aca="false">J477/(2*PI()*M477/360)</f>
        <v>128.399555895347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C476</f>
        <v>50.402451</v>
      </c>
      <c r="C478" s="0" t="n">
        <f aca="false">'Daten-3-Navis'!D476</f>
        <v>6.519657</v>
      </c>
      <c r="D478" s="9" t="n">
        <f aca="false">'Daten-3-Navis'!B476</f>
        <v>0.432094907407407</v>
      </c>
      <c r="E478" s="0" t="n">
        <f aca="false">'Daten-3-Navis'!E476</f>
        <v>1198</v>
      </c>
      <c r="F478" s="0" t="n">
        <f aca="false">RADIANS(C478-F$5)*G$4</f>
        <v>-158.230316288132</v>
      </c>
      <c r="G478" s="0" t="n">
        <f aca="false">RADIANS(B478-G$5)*F$4</f>
        <v>-264.157676684239</v>
      </c>
      <c r="H478" s="0" t="n">
        <f aca="false">(F479-F477)/2</f>
        <v>21.3997113833146</v>
      </c>
      <c r="I478" s="0" t="n">
        <f aca="false">(G479-G477)/2</f>
        <v>-13.3412968021346</v>
      </c>
      <c r="J478" s="0" t="n">
        <f aca="false">SQRT(H478^2+I478^2)</f>
        <v>25.2178081452732</v>
      </c>
      <c r="K478" s="0" t="n">
        <f aca="false">J478/1000+K477</f>
        <v>12.9684592557936</v>
      </c>
      <c r="L478" s="0" t="n">
        <f aca="false">J478*3.6</f>
        <v>90.7841093229836</v>
      </c>
      <c r="M478" s="0" t="n">
        <f aca="false">IF(J477*J479&lt;&gt;0,ASIN((H477*I479-H479*I477)/(J477*J479))/PI()*180/2,0)</f>
        <v>11.5886529688217</v>
      </c>
      <c r="N478" s="0" t="n">
        <f aca="false">M478+N477</f>
        <v>4293.1409553849</v>
      </c>
      <c r="O478" s="0" t="n">
        <f aca="false">(H479-H477)/2</f>
        <v>1.61206435090268</v>
      </c>
      <c r="P478" s="0" t="n">
        <f aca="false">(I479-I477)/2</f>
        <v>4.94739756431415</v>
      </c>
      <c r="Q478" s="0" t="n">
        <f aca="false">IF(J478&lt;&gt;0,(H478*O478+I478*P478)/J478,0)</f>
        <v>-1.24939436772306</v>
      </c>
      <c r="R478" s="0" t="n">
        <f aca="false">IF(J478&lt;&gt;0,(H478*P478-I478*O478)/J478,0)</f>
        <v>5.05118875560345</v>
      </c>
      <c r="S478" s="0" t="n">
        <f aca="false">(J479-J477)/2</f>
        <v>-1.16338795244443</v>
      </c>
      <c r="T478" s="0" t="n">
        <f aca="false">SQRT(O478^2+P478^2)</f>
        <v>5.20341177794271</v>
      </c>
      <c r="U478" s="0" t="n">
        <f aca="false">SQRT(Q478^2+R478^2)</f>
        <v>5.20341177794271</v>
      </c>
      <c r="V478" s="0" t="n">
        <f aca="false">J478/(2*PI()*M478/360)</f>
        <v>124.6800624008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C477</f>
        <v>50.402348</v>
      </c>
      <c r="C479" s="0" t="n">
        <f aca="false">'Daten-3-Navis'!D477</f>
        <v>6.519962</v>
      </c>
      <c r="D479" s="9" t="n">
        <f aca="false">'Daten-3-Navis'!B477</f>
        <v>0.432106481481481</v>
      </c>
      <c r="E479" s="0" t="n">
        <f aca="false">'Daten-3-Navis'!E477</f>
        <v>1199</v>
      </c>
      <c r="F479" s="0" t="n">
        <f aca="false">RADIANS(C479-F$5)*G$4</f>
        <v>-136.618024990383</v>
      </c>
      <c r="G479" s="0" t="n">
        <f aca="false">RADIANS(B479-G$5)*F$4</f>
        <v>-275.608956439026</v>
      </c>
      <c r="H479" s="0" t="n">
        <f aca="false">(F480-F478)/2</f>
        <v>22.7814808269769</v>
      </c>
      <c r="I479" s="0" t="n">
        <f aca="false">(G480-G478)/2</f>
        <v>-7.89360060781442</v>
      </c>
      <c r="J479" s="0" t="n">
        <f aca="false">SQRT(H479^2+I479^2)</f>
        <v>24.1102633586944</v>
      </c>
      <c r="K479" s="0" t="n">
        <f aca="false">J479/1000+K478</f>
        <v>12.9925695191523</v>
      </c>
      <c r="L479" s="0" t="n">
        <f aca="false">J479*3.6</f>
        <v>86.7969480913</v>
      </c>
      <c r="M479" s="0" t="n">
        <f aca="false">IF(J478*J480&lt;&gt;0,ASIN((H478*I480-H480*I478)/(J478*J480))/PI()*180/2,0)</f>
        <v>14.4079555903492</v>
      </c>
      <c r="N479" s="0" t="n">
        <f aca="false">M479+N478</f>
        <v>4307.54891097524</v>
      </c>
      <c r="O479" s="0" t="n">
        <f aca="false">(H480-H478)/2</f>
        <v>1.00975459343465</v>
      </c>
      <c r="P479" s="0" t="n">
        <f aca="false">(I480-I478)/2</f>
        <v>6.03137792912964</v>
      </c>
      <c r="Q479" s="0" t="n">
        <f aca="false">IF(J479&lt;&gt;0,(H479*O479+I479*P479)/J479,0)</f>
        <v>-1.02054395719322</v>
      </c>
      <c r="R479" s="0" t="n">
        <f aca="false">IF(J479&lt;&gt;0,(H479*P479-I479*O479)/J479,0)</f>
        <v>6.0295616834386</v>
      </c>
      <c r="S479" s="0" t="n">
        <f aca="false">(J480-J478)/2</f>
        <v>-0.881856713432242</v>
      </c>
      <c r="T479" s="0" t="n">
        <f aca="false">SQRT(O479^2+P479^2)</f>
        <v>6.11531880305144</v>
      </c>
      <c r="U479" s="0" t="n">
        <f aca="false">SQRT(Q479^2+R479^2)</f>
        <v>6.11531880305144</v>
      </c>
      <c r="V479" s="0" t="n">
        <f aca="false">J479/(2*PI()*M479/360)</f>
        <v>95.878719554591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C478</f>
        <v>50.402309</v>
      </c>
      <c r="C480" s="0" t="n">
        <f aca="false">'Daten-3-Navis'!D478</f>
        <v>6.5203</v>
      </c>
      <c r="D480" s="9" t="n">
        <f aca="false">'Daten-3-Navis'!B478</f>
        <v>0.432118055555556</v>
      </c>
      <c r="E480" s="0" t="n">
        <f aca="false">'Daten-3-Navis'!E478</f>
        <v>1199</v>
      </c>
      <c r="F480" s="0" t="n">
        <f aca="false">RADIANS(C480-F$5)*G$4</f>
        <v>-112.667354634178</v>
      </c>
      <c r="G480" s="0" t="n">
        <f aca="false">RADIANS(B480-G$5)*F$4</f>
        <v>-279.944877899868</v>
      </c>
      <c r="H480" s="0" t="n">
        <f aca="false">(F481-F479)/2</f>
        <v>23.4192205701839</v>
      </c>
      <c r="I480" s="0" t="n">
        <f aca="false">(G481-G479)/2</f>
        <v>-1.27854094387527</v>
      </c>
      <c r="J480" s="0" t="n">
        <f aca="false">SQRT(H480^2+I480^2)</f>
        <v>23.4540947184087</v>
      </c>
      <c r="K480" s="0" t="n">
        <f aca="false">J480/1000+K479</f>
        <v>13.0160236138707</v>
      </c>
      <c r="L480" s="0" t="n">
        <f aca="false">J480*3.6</f>
        <v>84.4347409862714</v>
      </c>
      <c r="M480" s="0" t="n">
        <f aca="false">IF(J479*J481&lt;&gt;0,ASIN((H479*I481-H481*I479)/(J479*J481))/PI()*180/2,0)</f>
        <v>12.7824275860809</v>
      </c>
      <c r="N480" s="0" t="n">
        <f aca="false">M480+N479</f>
        <v>4320.33133856133</v>
      </c>
      <c r="O480" s="0" t="n">
        <f aca="false">(H481-H479)/2</f>
        <v>-0.0885749643316878</v>
      </c>
      <c r="P480" s="0" t="n">
        <f aca="false">(I481-I479)/2</f>
        <v>5.2253412473875</v>
      </c>
      <c r="Q480" s="0" t="n">
        <f aca="false">IF(J480&lt;&gt;0,(H480*O480+I480*P480)/J480,0)</f>
        <v>-0.373289588120977</v>
      </c>
      <c r="R480" s="0" t="n">
        <f aca="false">IF(J480&lt;&gt;0,(H480*P480-I480*O480)/J480,0)</f>
        <v>5.21274318946906</v>
      </c>
      <c r="S480" s="0" t="n">
        <f aca="false">(J481-J479)/2</f>
        <v>-0.680879581548956</v>
      </c>
      <c r="T480" s="0" t="n">
        <f aca="false">SQRT(O480^2+P480^2)</f>
        <v>5.22609191231417</v>
      </c>
      <c r="U480" s="0" t="n">
        <f aca="false">SQRT(Q480^2+R480^2)</f>
        <v>5.22609191231417</v>
      </c>
      <c r="V480" s="0" t="n">
        <f aca="false">J480/(2*PI()*M480/360)</f>
        <v>105.13031508414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C479</f>
        <v>50.402325</v>
      </c>
      <c r="C481" s="0" t="n">
        <f aca="false">'Daten-3-Navis'!D479</f>
        <v>6.520623</v>
      </c>
      <c r="D481" s="9" t="n">
        <f aca="false">'Daten-3-Navis'!B479</f>
        <v>0.43212962962963</v>
      </c>
      <c r="E481" s="0" t="n">
        <f aca="false">'Daten-3-Navis'!E479</f>
        <v>1195</v>
      </c>
      <c r="F481" s="0" t="n">
        <f aca="false">RADIANS(C481-F$5)*G$4</f>
        <v>-89.7795838500156</v>
      </c>
      <c r="G481" s="0" t="n">
        <f aca="false">RADIANS(B481-G$5)*F$4</f>
        <v>-278.166038326777</v>
      </c>
      <c r="H481" s="0" t="n">
        <f aca="false">(F482-F480)/2</f>
        <v>22.6043308983135</v>
      </c>
      <c r="I481" s="0" t="n">
        <f aca="false">(G482-G480)/2</f>
        <v>2.55708188696059</v>
      </c>
      <c r="J481" s="0" t="n">
        <f aca="false">SQRT(H481^2+I481^2)</f>
        <v>22.7485041955965</v>
      </c>
      <c r="K481" s="0" t="n">
        <f aca="false">J481/1000+K480</f>
        <v>13.0387721180663</v>
      </c>
      <c r="L481" s="0" t="n">
        <f aca="false">J481*3.6</f>
        <v>81.8946151041475</v>
      </c>
      <c r="M481" s="0" t="n">
        <f aca="false">IF(J480*J482&lt;&gt;0,ASIN((H480*I482-H482*I480)/(J480*J482))/PI()*180/2,0)</f>
        <v>8.10776727020212</v>
      </c>
      <c r="N481" s="0" t="n">
        <f aca="false">M481+N480</f>
        <v>4328.43910583153</v>
      </c>
      <c r="O481" s="0" t="n">
        <f aca="false">(H482-H480)/2</f>
        <v>-0.832604664739824</v>
      </c>
      <c r="P481" s="0" t="n">
        <f aca="false">(I482-I480)/2</f>
        <v>3.16855799082786</v>
      </c>
      <c r="Q481" s="0" t="n">
        <f aca="false">IF(J481&lt;&gt;0,(H481*O481+I481*P481)/J481,0)</f>
        <v>-0.471161049138472</v>
      </c>
      <c r="R481" s="0" t="n">
        <f aca="false">IF(J481&lt;&gt;0,(H481*P481-I481*O481)/J481,0)</f>
        <v>3.24206686154995</v>
      </c>
      <c r="S481" s="0" t="n">
        <f aca="false">(J482-J480)/2</f>
        <v>-0.559838817299848</v>
      </c>
      <c r="T481" s="0" t="n">
        <f aca="false">SQRT(O481^2+P481^2)</f>
        <v>3.276124275571</v>
      </c>
      <c r="U481" s="0" t="n">
        <f aca="false">SQRT(Q481^2+R481^2)</f>
        <v>3.276124275571</v>
      </c>
      <c r="V481" s="0" t="n">
        <f aca="false">J481/(2*PI()*M481/360)</f>
        <v>160.75859570286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C480</f>
        <v>50.402355</v>
      </c>
      <c r="C482" s="0" t="n">
        <f aca="false">'Daten-3-Navis'!D480</f>
        <v>6.520938</v>
      </c>
      <c r="D482" s="9" t="n">
        <f aca="false">'Daten-3-Navis'!B480</f>
        <v>0.432141203703704</v>
      </c>
      <c r="E482" s="0" t="n">
        <f aca="false">'Daten-3-Navis'!E480</f>
        <v>1195</v>
      </c>
      <c r="F482" s="0" t="n">
        <f aca="false">RADIANS(C482-F$5)*G$4</f>
        <v>-67.4586928375509</v>
      </c>
      <c r="G482" s="0" t="n">
        <f aca="false">RADIANS(B482-G$5)*F$4</f>
        <v>-274.830714125947</v>
      </c>
      <c r="H482" s="0" t="n">
        <f aca="false">(F483-F481)/2</f>
        <v>21.7540112407042</v>
      </c>
      <c r="I482" s="0" t="n">
        <f aca="false">(G483-G481)/2</f>
        <v>5.05857503778046</v>
      </c>
      <c r="J482" s="0" t="n">
        <f aca="false">SQRT(H482^2+I482^2)</f>
        <v>22.334417083809</v>
      </c>
      <c r="K482" s="0" t="n">
        <f aca="false">J482/1000+K481</f>
        <v>13.0611065351501</v>
      </c>
      <c r="L482" s="0" t="n">
        <f aca="false">J482*3.6</f>
        <v>80.4039015017125</v>
      </c>
      <c r="M482" s="0" t="n">
        <f aca="false">IF(J481*J483&lt;&gt;0,ASIN((H481*I483-H483*I481)/(J481*J483))/PI()*180/2,0)</f>
        <v>11.2570191103525</v>
      </c>
      <c r="N482" s="0" t="n">
        <f aca="false">M482+N481</f>
        <v>4339.69612494188</v>
      </c>
      <c r="O482" s="0" t="n">
        <f aca="false">(H483-H481)/2</f>
        <v>-1.91321922965242</v>
      </c>
      <c r="P482" s="0" t="n">
        <f aca="false">(I483-I481)/2</f>
        <v>3.91900593563937</v>
      </c>
      <c r="Q482" s="0" t="n">
        <f aca="false">IF(J482&lt;&gt;0,(H482*O482+I482*P482)/J482,0)</f>
        <v>-0.975875347319976</v>
      </c>
      <c r="R482" s="0" t="n">
        <f aca="false">IF(J482&lt;&gt;0,(H482*P482-I482*O482)/J482,0)</f>
        <v>4.25049204807885</v>
      </c>
      <c r="S482" s="0" t="n">
        <f aca="false">(J483-J481)/2</f>
        <v>-0.642672313190996</v>
      </c>
      <c r="T482" s="0" t="n">
        <f aca="false">SQRT(O482^2+P482^2)</f>
        <v>4.36107960765318</v>
      </c>
      <c r="U482" s="0" t="n">
        <f aca="false">SQRT(Q482^2+R482^2)</f>
        <v>4.36107960765318</v>
      </c>
      <c r="V482" s="0" t="n">
        <f aca="false">J482/(2*PI()*M482/360)</f>
        <v>113.677326496701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C481</f>
        <v>50.402416</v>
      </c>
      <c r="C483" s="0" t="n">
        <f aca="false">'Daten-3-Navis'!D481</f>
        <v>6.521237</v>
      </c>
      <c r="D483" s="9" t="n">
        <f aca="false">'Daten-3-Navis'!B481</f>
        <v>0.432152777777778</v>
      </c>
      <c r="E483" s="0" t="n">
        <f aca="false">'Daten-3-Navis'!E481</f>
        <v>1198</v>
      </c>
      <c r="F483" s="0" t="n">
        <f aca="false">RADIANS(C483-F$5)*G$4</f>
        <v>-46.2715613686072</v>
      </c>
      <c r="G483" s="0" t="n">
        <f aca="false">RADIANS(B483-G$5)*F$4</f>
        <v>-268.048888251216</v>
      </c>
      <c r="H483" s="0" t="n">
        <f aca="false">(F484-F482)/2</f>
        <v>18.7778924390087</v>
      </c>
      <c r="I483" s="0" t="n">
        <f aca="false">(G484-G482)/2</f>
        <v>10.3950937582393</v>
      </c>
      <c r="J483" s="0" t="n">
        <f aca="false">SQRT(H483^2+I483^2)</f>
        <v>21.4631595692145</v>
      </c>
      <c r="K483" s="0" t="n">
        <f aca="false">J483/1000+K482</f>
        <v>13.0825696947193</v>
      </c>
      <c r="L483" s="0" t="n">
        <f aca="false">J483*3.6</f>
        <v>77.2673744491724</v>
      </c>
      <c r="M483" s="0" t="n">
        <f aca="false">IF(J482*J484&lt;&gt;0,ASIN((H482*I484-H484*I482)/(J482*J484))/PI()*180/2,0)</f>
        <v>14.8393786063068</v>
      </c>
      <c r="N483" s="0" t="n">
        <f aca="false">M483+N482</f>
        <v>4354.53550354819</v>
      </c>
      <c r="O483" s="0" t="n">
        <f aca="false">(H484-H482)/2</f>
        <v>-3.06469376601148</v>
      </c>
      <c r="P483" s="0" t="n">
        <f aca="false">(I484-I482)/2</f>
        <v>4.6972482489162</v>
      </c>
      <c r="Q483" s="0" t="n">
        <f aca="false">IF(J483&lt;&gt;0,(H483*O483+I483*P483)/J483,0)</f>
        <v>-0.406284727806907</v>
      </c>
      <c r="R483" s="0" t="n">
        <f aca="false">IF(J483&lt;&gt;0,(H483*P483-I483*O483)/J483,0)</f>
        <v>5.59387358735669</v>
      </c>
      <c r="S483" s="0" t="n">
        <f aca="false">(J484-J482)/2</f>
        <v>-0.525073619208939</v>
      </c>
      <c r="T483" s="0" t="n">
        <f aca="false">SQRT(O483^2+P483^2)</f>
        <v>5.60860847192741</v>
      </c>
      <c r="U483" s="0" t="n">
        <f aca="false">SQRT(Q483^2+R483^2)</f>
        <v>5.60860847192741</v>
      </c>
      <c r="V483" s="0" t="n">
        <f aca="false">J483/(2*PI()*M483/360)</f>
        <v>82.8706168201122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C482</f>
        <v>50.402542</v>
      </c>
      <c r="C484" s="0" t="n">
        <f aca="false">'Daten-3-Navis'!D482</f>
        <v>6.521468</v>
      </c>
      <c r="D484" s="9" t="n">
        <f aca="false">'Daten-3-Navis'!B482</f>
        <v>0.432164351851852</v>
      </c>
      <c r="E484" s="0" t="n">
        <f aca="false">'Daten-3-Navis'!E482</f>
        <v>1195</v>
      </c>
      <c r="F484" s="0" t="n">
        <f aca="false">RADIANS(C484-F$5)*G$4</f>
        <v>-29.9029079595335</v>
      </c>
      <c r="G484" s="0" t="n">
        <f aca="false">RADIANS(B484-G$5)*F$4</f>
        <v>-254.040526609468</v>
      </c>
      <c r="H484" s="0" t="n">
        <f aca="false">(F485-F483)/2</f>
        <v>15.6246237086813</v>
      </c>
      <c r="I484" s="0" t="n">
        <f aca="false">(G485-G483)/2</f>
        <v>14.4530715356129</v>
      </c>
      <c r="J484" s="0" t="n">
        <f aca="false">SQRT(H484^2+I484^2)</f>
        <v>21.2842698453912</v>
      </c>
      <c r="K484" s="0" t="n">
        <f aca="false">J484/1000+K483</f>
        <v>13.1038539645647</v>
      </c>
      <c r="L484" s="0" t="n">
        <f aca="false">J484*3.6</f>
        <v>76.6233714434082</v>
      </c>
      <c r="M484" s="0" t="n">
        <f aca="false">IF(J483*J485&lt;&gt;0,ASIN((H483*I485-H485*I483)/(J483*J485))/PI()*180/2,0)</f>
        <v>8.28363431807859</v>
      </c>
      <c r="N484" s="0" t="n">
        <f aca="false">M484+N483</f>
        <v>4362.81913786627</v>
      </c>
      <c r="O484" s="0" t="n">
        <f aca="false">(H485-H483)/2</f>
        <v>-2.21437410835496</v>
      </c>
      <c r="P484" s="0" t="n">
        <f aca="false">(I485-I483)/2</f>
        <v>2.11237199388526</v>
      </c>
      <c r="Q484" s="0" t="n">
        <f aca="false">IF(J484&lt;&gt;0,(H484*O484+I484*P484)/J484,0)</f>
        <v>-0.191150492142675</v>
      </c>
      <c r="R484" s="0" t="n">
        <f aca="false">IF(J484&lt;&gt;0,(H484*P484-I484*O484)/J484,0)</f>
        <v>3.05434602192634</v>
      </c>
      <c r="S484" s="0" t="n">
        <f aca="false">(J485-J483)/2</f>
        <v>-0.489050853332728</v>
      </c>
      <c r="T484" s="0" t="n">
        <f aca="false">SQRT(O484^2+P484^2)</f>
        <v>3.06032157334873</v>
      </c>
      <c r="U484" s="0" t="n">
        <f aca="false">SQRT(Q484^2+R484^2)</f>
        <v>3.06032157334873</v>
      </c>
      <c r="V484" s="0" t="n">
        <f aca="false">J484/(2*PI()*M484/360)</f>
        <v>147.217849718087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C483</f>
        <v>50.402676</v>
      </c>
      <c r="C485" s="0" t="n">
        <f aca="false">'Daten-3-Navis'!D483</f>
        <v>6.521678</v>
      </c>
      <c r="D485" s="9" t="n">
        <f aca="false">'Daten-3-Navis'!B483</f>
        <v>0.432175925925926</v>
      </c>
      <c r="E485" s="0" t="n">
        <f aca="false">'Daten-3-Navis'!E483</f>
        <v>1198</v>
      </c>
      <c r="F485" s="0" t="n">
        <f aca="false">RADIANS(C485-F$5)*G$4</f>
        <v>-15.0223139512447</v>
      </c>
      <c r="G485" s="0" t="n">
        <f aca="false">RADIANS(B485-G$5)*F$4</f>
        <v>-239.14274517999</v>
      </c>
      <c r="H485" s="0" t="n">
        <f aca="false">(F486-F484)/2</f>
        <v>14.3491442222988</v>
      </c>
      <c r="I485" s="0" t="n">
        <f aca="false">(G486-G484)/2</f>
        <v>14.6198377460099</v>
      </c>
      <c r="J485" s="0" t="n">
        <f aca="false">SQRT(H485^2+I485^2)</f>
        <v>20.4850578625491</v>
      </c>
      <c r="K485" s="0" t="n">
        <f aca="false">J485/1000+K484</f>
        <v>13.1243390224273</v>
      </c>
      <c r="L485" s="0" t="n">
        <f aca="false">J485*3.6</f>
        <v>73.7462083051767</v>
      </c>
      <c r="M485" s="0" t="n">
        <f aca="false">IF(J484*J486&lt;&gt;0,ASIN((H484*I486-H486*I484)/(J484*J486))/PI()*180/2,0)</f>
        <v>2.3319377183626</v>
      </c>
      <c r="N485" s="0" t="n">
        <f aca="false">M485+N484</f>
        <v>4365.15107558463</v>
      </c>
      <c r="O485" s="0" t="n">
        <f aca="false">(H486-H484)/2</f>
        <v>-1.09832955773487</v>
      </c>
      <c r="P485" s="0" t="n">
        <f aca="false">(I486-I484)/2</f>
        <v>0.0833831051985001</v>
      </c>
      <c r="Q485" s="0" t="n">
        <f aca="false">IF(J485&lt;&gt;0,(H485*O485+I485*P485)/J485,0)</f>
        <v>-0.709836499186794</v>
      </c>
      <c r="R485" s="0" t="n">
        <f aca="false">IF(J485&lt;&gt;0,(H485*P485-I485*O485)/J485,0)</f>
        <v>0.842266409189434</v>
      </c>
      <c r="S485" s="0" t="n">
        <f aca="false">(J486-J484)/2</f>
        <v>-0.716789981130615</v>
      </c>
      <c r="T485" s="0" t="n">
        <f aca="false">SQRT(O485^2+P485^2)</f>
        <v>1.10149015412151</v>
      </c>
      <c r="U485" s="0" t="n">
        <f aca="false">SQRT(Q485^2+R485^2)</f>
        <v>1.10149015412151</v>
      </c>
      <c r="V485" s="0" t="n">
        <f aca="false">J485/(2*PI()*M485/360)</f>
        <v>503.318484607504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C484</f>
        <v>50.402805</v>
      </c>
      <c r="C486" s="0" t="n">
        <f aca="false">'Daten-3-Navis'!D484</f>
        <v>6.521873</v>
      </c>
      <c r="D486" s="9" t="n">
        <f aca="false">'Daten-3-Navis'!B484</f>
        <v>0.4321875</v>
      </c>
      <c r="E486" s="0" t="n">
        <f aca="false">'Daten-3-Navis'!E484</f>
        <v>1199</v>
      </c>
      <c r="F486" s="0" t="n">
        <f aca="false">RADIANS(C486-F$5)*G$4</f>
        <v>-1.20461951493604</v>
      </c>
      <c r="G486" s="0" t="n">
        <f aca="false">RADIANS(B486-G$5)*F$4</f>
        <v>-224.800851117449</v>
      </c>
      <c r="H486" s="0" t="n">
        <f aca="false">(F487-F485)/2</f>
        <v>13.4279645932115</v>
      </c>
      <c r="I486" s="0" t="n">
        <f aca="false">(G487-G485)/2</f>
        <v>14.6198377460099</v>
      </c>
      <c r="J486" s="0" t="n">
        <f aca="false">SQRT(H486^2+I486^2)</f>
        <v>19.8506898831299</v>
      </c>
      <c r="K486" s="0" t="n">
        <f aca="false">J486/1000+K485</f>
        <v>13.1441897123104</v>
      </c>
      <c r="L486" s="0" t="n">
        <f aca="false">J486*3.6</f>
        <v>71.4624835792677</v>
      </c>
      <c r="M486" s="0" t="n">
        <f aca="false">IF(J485*J487&lt;&gt;0,ASIN((H485*I487-H487*I485)/(J485*J487))/PI()*180/2,0)</f>
        <v>2.62334079841726</v>
      </c>
      <c r="N486" s="0" t="n">
        <f aca="false">M486+N485</f>
        <v>4367.77441638305</v>
      </c>
      <c r="O486" s="0" t="n">
        <f aca="false">(H487-H485)/2</f>
        <v>-1.02746958630414</v>
      </c>
      <c r="P486" s="0" t="n">
        <f aca="false">(I487-I485)/2</f>
        <v>0.222354946537656</v>
      </c>
      <c r="Q486" s="0" t="n">
        <f aca="false">IF(J486&lt;&gt;0,(H486*O486+I486*P486)/J486,0)</f>
        <v>-0.5312677819854</v>
      </c>
      <c r="R486" s="0" t="n">
        <f aca="false">IF(J486&lt;&gt;0,(H486*P486-I486*O486)/J486,0)</f>
        <v>0.907132855128775</v>
      </c>
      <c r="S486" s="0" t="n">
        <f aca="false">(J487-J485)/2</f>
        <v>-0.520285448233951</v>
      </c>
      <c r="T486" s="0" t="n">
        <f aca="false">SQRT(O486^2+P486^2)</f>
        <v>1.05125423805556</v>
      </c>
      <c r="U486" s="0" t="n">
        <f aca="false">SQRT(Q486^2+R486^2)</f>
        <v>1.05125423805556</v>
      </c>
      <c r="V486" s="0" t="n">
        <f aca="false">J486/(2*PI()*M486/360)</f>
        <v>433.554325618917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C485</f>
        <v>50.402939</v>
      </c>
      <c r="C487" s="0" t="n">
        <f aca="false">'Daten-3-Navis'!D485</f>
        <v>6.522057</v>
      </c>
      <c r="D487" s="9" t="n">
        <f aca="false">'Daten-3-Navis'!B485</f>
        <v>0.432199074074074</v>
      </c>
      <c r="E487" s="0" t="n">
        <f aca="false">'Daten-3-Navis'!E485</f>
        <v>1210</v>
      </c>
      <c r="F487" s="0" t="n">
        <f aca="false">RADIANS(C487-F$5)*G$4</f>
        <v>11.8336152351783</v>
      </c>
      <c r="G487" s="0" t="n">
        <f aca="false">RADIANS(B487-G$5)*F$4</f>
        <v>-209.90306968797</v>
      </c>
      <c r="H487" s="0" t="n">
        <f aca="false">(F488-F486)/2</f>
        <v>12.2942050496905</v>
      </c>
      <c r="I487" s="0" t="n">
        <f aca="false">(G488-G486)/2</f>
        <v>15.0645476390852</v>
      </c>
      <c r="J487" s="0" t="n">
        <f aca="false">SQRT(H487^2+I487^2)</f>
        <v>19.4444869660812</v>
      </c>
      <c r="K487" s="0" t="n">
        <f aca="false">J487/1000+K486</f>
        <v>13.1636341992765</v>
      </c>
      <c r="L487" s="0" t="n">
        <f aca="false">J487*3.6</f>
        <v>70.0001530778923</v>
      </c>
      <c r="M487" s="0" t="n">
        <f aca="false">IF(J486*J488&lt;&gt;0,ASIN((H486*I488-H488*I486)/(J486*J488))/PI()*180/2,0)</f>
        <v>4.62258222041232</v>
      </c>
      <c r="N487" s="0" t="n">
        <f aca="false">M487+N486</f>
        <v>4372.39699860346</v>
      </c>
      <c r="O487" s="0" t="n">
        <f aca="false">(H488-H486)/2</f>
        <v>-1.48805940084777</v>
      </c>
      <c r="P487" s="0" t="n">
        <f aca="false">(I488-I486)/2</f>
        <v>0.639270471542638</v>
      </c>
      <c r="Q487" s="0" t="n">
        <f aca="false">IF(J487&lt;&gt;0,(H487*O487+I487*P487)/J487,0)</f>
        <v>-0.445585781843523</v>
      </c>
      <c r="R487" s="0" t="n">
        <f aca="false">IF(J487&lt;&gt;0,(H487*P487-I487*O487)/J487,0)</f>
        <v>1.55706160034106</v>
      </c>
      <c r="S487" s="0" t="n">
        <f aca="false">(J488-J486)/2</f>
        <v>-0.412202382563958</v>
      </c>
      <c r="T487" s="0" t="n">
        <f aca="false">SQRT(O487^2+P487^2)</f>
        <v>1.61956398954711</v>
      </c>
      <c r="U487" s="0" t="n">
        <f aca="false">SQRT(Q487^2+R487^2)</f>
        <v>1.61956398954711</v>
      </c>
      <c r="V487" s="0" t="n">
        <f aca="false">J487/(2*PI()*M487/360)</f>
        <v>241.009674859654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C486</f>
        <v>50.403076</v>
      </c>
      <c r="C488" s="0" t="n">
        <f aca="false">'Daten-3-Navis'!D486</f>
        <v>6.52222</v>
      </c>
      <c r="D488" s="9" t="n">
        <f aca="false">'Daten-3-Navis'!B486</f>
        <v>0.432210648148148</v>
      </c>
      <c r="E488" s="0" t="n">
        <f aca="false">'Daten-3-Navis'!E486</f>
        <v>1211</v>
      </c>
      <c r="F488" s="0" t="n">
        <f aca="false">RADIANS(C488-F$5)*G$4</f>
        <v>23.3837905844449</v>
      </c>
      <c r="G488" s="0" t="n">
        <f aca="false">RADIANS(B488-G$5)*F$4</f>
        <v>-194.671755839278</v>
      </c>
      <c r="H488" s="0" t="n">
        <f aca="false">(F489-F487)/2</f>
        <v>10.451845791516</v>
      </c>
      <c r="I488" s="0" t="n">
        <f aca="false">(G489-G487)/2</f>
        <v>15.8983786890951</v>
      </c>
      <c r="J488" s="0" t="n">
        <f aca="false">SQRT(H488^2+I488^2)</f>
        <v>19.026285118002</v>
      </c>
      <c r="K488" s="0" t="n">
        <f aca="false">J488/1000+K487</f>
        <v>13.1826604843945</v>
      </c>
      <c r="L488" s="0" t="n">
        <f aca="false">J488*3.6</f>
        <v>68.4946264248072</v>
      </c>
      <c r="M488" s="0" t="n">
        <f aca="false">IF(J487*J489&lt;&gt;0,ASIN((H487*I489-H489*I487)/(J487*J489))/PI()*180/2,0)</f>
        <v>7.5431654620324</v>
      </c>
      <c r="N488" s="0" t="n">
        <f aca="false">M488+N487</f>
        <v>4379.94016406549</v>
      </c>
      <c r="O488" s="0" t="n">
        <f aca="false">(H489-H487)/2</f>
        <v>-2.24980409410966</v>
      </c>
      <c r="P488" s="0" t="n">
        <f aca="false">(I489-I487)/2</f>
        <v>1.16736347021146</v>
      </c>
      <c r="Q488" s="0" t="n">
        <f aca="false">IF(J488&lt;&gt;0,(H488*O488+I488*P488)/J488,0)</f>
        <v>-0.260451207620598</v>
      </c>
      <c r="R488" s="0" t="n">
        <f aca="false">IF(J488&lt;&gt;0,(H488*P488-I488*O488)/J488,0)</f>
        <v>2.52121421182448</v>
      </c>
      <c r="S488" s="0" t="n">
        <f aca="false">(J489-J487)/2</f>
        <v>-0.189530121594489</v>
      </c>
      <c r="T488" s="0" t="n">
        <f aca="false">SQRT(O488^2+P488^2)</f>
        <v>2.53463132101234</v>
      </c>
      <c r="U488" s="0" t="n">
        <f aca="false">SQRT(Q488^2+R488^2)</f>
        <v>2.53463132101234</v>
      </c>
      <c r="V488" s="0" t="n">
        <f aca="false">J488/(2*PI()*M488/360)</f>
        <v>144.51835142170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C487</f>
        <v>50.403225</v>
      </c>
      <c r="C489" s="0" t="n">
        <f aca="false">'Daten-3-Navis'!D487</f>
        <v>6.522352</v>
      </c>
      <c r="D489" s="9" t="n">
        <f aca="false">'Daten-3-Navis'!B487</f>
        <v>0.432222222222222</v>
      </c>
      <c r="E489" s="0" t="n">
        <f aca="false">'Daten-3-Navis'!E487</f>
        <v>1214</v>
      </c>
      <c r="F489" s="0" t="n">
        <f aca="false">RADIANS(C489-F$5)*G$4</f>
        <v>32.7373068182103</v>
      </c>
      <c r="G489" s="0" t="n">
        <f aca="false">RADIANS(B489-G$5)*F$4</f>
        <v>-178.10631230978</v>
      </c>
      <c r="H489" s="0" t="n">
        <f aca="false">(F490-F488)/2</f>
        <v>7.79459686147115</v>
      </c>
      <c r="I489" s="0" t="n">
        <f aca="false">(G490-G488)/2</f>
        <v>17.3992745795081</v>
      </c>
      <c r="J489" s="0" t="n">
        <f aca="false">SQRT(H489^2+I489^2)</f>
        <v>19.0654267228922</v>
      </c>
      <c r="K489" s="0" t="n">
        <f aca="false">J489/1000+K488</f>
        <v>13.2017259111174</v>
      </c>
      <c r="L489" s="0" t="n">
        <f aca="false">J489*3.6</f>
        <v>68.6355362024119</v>
      </c>
      <c r="M489" s="0" t="n">
        <f aca="false">IF(J488*J490&lt;&gt;0,ASIN((H488*I490-H490*I488)/(J488*J490))/PI()*180/2,0)</f>
        <v>10.1953815776024</v>
      </c>
      <c r="N489" s="0" t="n">
        <f aca="false">M489+N488</f>
        <v>4390.13554564309</v>
      </c>
      <c r="O489" s="0" t="n">
        <f aca="false">(H490-H488)/2</f>
        <v>-3.01154878737156</v>
      </c>
      <c r="P489" s="0" t="n">
        <f aca="false">(I490-I488)/2</f>
        <v>1.69545646868279</v>
      </c>
      <c r="Q489" s="0" t="n">
        <f aca="false">IF(J489&lt;&gt;0,(H489*O489+I489*P489)/J489,0)</f>
        <v>0.316064465673141</v>
      </c>
      <c r="R489" s="0" t="n">
        <f aca="false">IF(J489&lt;&gt;0,(H489*P489-I489*O489)/J489,0)</f>
        <v>3.44152611343517</v>
      </c>
      <c r="S489" s="0" t="n">
        <f aca="false">(J490-J488)/2</f>
        <v>0.382444616834192</v>
      </c>
      <c r="T489" s="0" t="n">
        <f aca="false">SQRT(O489^2+P489^2)</f>
        <v>3.45600907636502</v>
      </c>
      <c r="U489" s="0" t="n">
        <f aca="false">SQRT(Q489^2+R489^2)</f>
        <v>3.45600907636502</v>
      </c>
      <c r="V489" s="0" t="n">
        <f aca="false">J489/(2*PI()*M489/360)</f>
        <v>107.14346270643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C488</f>
        <v>50.403389</v>
      </c>
      <c r="C490" s="0" t="n">
        <f aca="false">'Daten-3-Navis'!D488</f>
        <v>6.52244</v>
      </c>
      <c r="D490" s="9" t="n">
        <f aca="false">'Daten-3-Navis'!B488</f>
        <v>0.432233796296296</v>
      </c>
      <c r="E490" s="0" t="n">
        <f aca="false">'Daten-3-Navis'!E488</f>
        <v>1215</v>
      </c>
      <c r="F490" s="0" t="n">
        <f aca="false">RADIANS(C490-F$5)*G$4</f>
        <v>38.9729843073872</v>
      </c>
      <c r="G490" s="0" t="n">
        <f aca="false">RADIANS(B490-G$5)*F$4</f>
        <v>-159.873206680262</v>
      </c>
      <c r="H490" s="0" t="n">
        <f aca="false">(F491-F489)/2</f>
        <v>4.42874821677286</v>
      </c>
      <c r="I490" s="0" t="n">
        <f aca="false">(G491-G489)/2</f>
        <v>19.2892916264607</v>
      </c>
      <c r="J490" s="0" t="n">
        <f aca="false">SQRT(H490^2+I490^2)</f>
        <v>19.7911743516704</v>
      </c>
      <c r="K490" s="0" t="n">
        <f aca="false">J490/1000+K489</f>
        <v>13.221517085469</v>
      </c>
      <c r="L490" s="0" t="n">
        <f aca="false">J490*3.6</f>
        <v>71.2482276660134</v>
      </c>
      <c r="M490" s="0" t="n">
        <f aca="false">IF(J489*J491&lt;&gt;0,ASIN((H489*I491-H491*I489)/(J489*J491))/PI()*180/2,0)</f>
        <v>10.9189983287305</v>
      </c>
      <c r="N490" s="0" t="n">
        <f aca="false">M490+N489</f>
        <v>4401.05454397182</v>
      </c>
      <c r="O490" s="0" t="n">
        <f aca="false">(H491-H489)/2</f>
        <v>-3.48985359478467</v>
      </c>
      <c r="P490" s="0" t="n">
        <f aca="false">(I491-I489)/2</f>
        <v>1.47310152194763</v>
      </c>
      <c r="Q490" s="0" t="n">
        <f aca="false">IF(J490&lt;&gt;0,(H490*O490+I490*P490)/J490,0)</f>
        <v>0.654807124491641</v>
      </c>
      <c r="R490" s="0" t="n">
        <f aca="false">IF(J490&lt;&gt;0,(H490*P490-I490*O490)/J490,0)</f>
        <v>3.73099635978258</v>
      </c>
      <c r="S490" s="0" t="n">
        <f aca="false">(J491-J489)/2</f>
        <v>0.64818179691029</v>
      </c>
      <c r="T490" s="0" t="n">
        <f aca="false">SQRT(O490^2+P490^2)</f>
        <v>3.78802141057781</v>
      </c>
      <c r="U490" s="0" t="n">
        <f aca="false">SQRT(Q490^2+R490^2)</f>
        <v>3.78802141057781</v>
      </c>
      <c r="V490" s="0" t="n">
        <f aca="false">J490/(2*PI()*M490/360)</f>
        <v>103.851170942538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C489</f>
        <v>50.403572</v>
      </c>
      <c r="C491" s="0" t="n">
        <f aca="false">'Daten-3-Navis'!D489</f>
        <v>6.522477</v>
      </c>
      <c r="D491" s="9" t="n">
        <f aca="false">'Daten-3-Navis'!B489</f>
        <v>0.43224537037037</v>
      </c>
      <c r="E491" s="0" t="n">
        <f aca="false">'Daten-3-Navis'!E489</f>
        <v>1210</v>
      </c>
      <c r="F491" s="0" t="n">
        <f aca="false">RADIANS(C491-F$5)*G$4</f>
        <v>41.594803251756</v>
      </c>
      <c r="G491" s="0" t="n">
        <f aca="false">RADIANS(B491-G$5)*F$4</f>
        <v>-139.527729056859</v>
      </c>
      <c r="H491" s="0" t="n">
        <f aca="false">(F492-F490)/2</f>
        <v>0.814889671901813</v>
      </c>
      <c r="I491" s="0" t="n">
        <f aca="false">(G492-G490)/2</f>
        <v>20.3454776234033</v>
      </c>
      <c r="J491" s="0" t="n">
        <f aca="false">SQRT(H491^2+I491^2)</f>
        <v>20.3617903167128</v>
      </c>
      <c r="K491" s="0" t="n">
        <f aca="false">J491/1000+K490</f>
        <v>13.2418788757858</v>
      </c>
      <c r="L491" s="0" t="n">
        <f aca="false">J491*3.6</f>
        <v>73.302445140166</v>
      </c>
      <c r="M491" s="0" t="n">
        <f aca="false">IF(J490*J492&lt;&gt;0,ASIN((H490*I492-H492*I490)/(J490*J492))/PI()*180/2,0)</f>
        <v>10.5386721507296</v>
      </c>
      <c r="N491" s="0" t="n">
        <f aca="false">M491+N490</f>
        <v>4411.59321612255</v>
      </c>
      <c r="O491" s="0" t="n">
        <f aca="false">(H492-H490)/2</f>
        <v>-3.70243350921846</v>
      </c>
      <c r="P491" s="0" t="n">
        <f aca="false">(I492-I490)/2</f>
        <v>0.750447945206471</v>
      </c>
      <c r="Q491" s="0" t="n">
        <f aca="false">IF(J491&lt;&gt;0,(H491*O491+I491*P491)/J491,0)</f>
        <v>0.601673372459117</v>
      </c>
      <c r="R491" s="0" t="n">
        <f aca="false">IF(J491&lt;&gt;0,(H491*P491-I491*O491)/J491,0)</f>
        <v>3.72950065846918</v>
      </c>
      <c r="S491" s="0" t="n">
        <f aca="false">(J492-J490)/2</f>
        <v>0.605474438453943</v>
      </c>
      <c r="T491" s="0" t="n">
        <f aca="false">SQRT(O491^2+P491^2)</f>
        <v>3.77772233080309</v>
      </c>
      <c r="U491" s="0" t="n">
        <f aca="false">SQRT(Q491^2+R491^2)</f>
        <v>3.77772233080309</v>
      </c>
      <c r="V491" s="0" t="n">
        <f aca="false">J491/(2*PI()*M491/360)</f>
        <v>110.701294412809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C490</f>
        <v>50.403755</v>
      </c>
      <c r="C492" s="0" t="n">
        <f aca="false">'Daten-3-Navis'!D490</f>
        <v>6.522463</v>
      </c>
      <c r="D492" s="9" t="n">
        <f aca="false">'Daten-3-Navis'!B490</f>
        <v>0.432256944444444</v>
      </c>
      <c r="E492" s="0" t="n">
        <f aca="false">'Daten-3-Navis'!E490</f>
        <v>1211</v>
      </c>
      <c r="F492" s="0" t="n">
        <f aca="false">RADIANS(C492-F$5)*G$4</f>
        <v>40.6027636511908</v>
      </c>
      <c r="G492" s="0" t="n">
        <f aca="false">RADIANS(B492-G$5)*F$4</f>
        <v>-119.182251433455</v>
      </c>
      <c r="H492" s="0" t="n">
        <f aca="false">(F493-F491)/2</f>
        <v>-2.97611880166406</v>
      </c>
      <c r="I492" s="0" t="n">
        <f aca="false">(G493-G491)/2</f>
        <v>20.7901875168737</v>
      </c>
      <c r="J492" s="0" t="n">
        <f aca="false">SQRT(H492^2+I492^2)</f>
        <v>21.0021232285783</v>
      </c>
      <c r="K492" s="0" t="n">
        <f aca="false">J492/1000+K491</f>
        <v>13.2628809990143</v>
      </c>
      <c r="L492" s="0" t="n">
        <f aca="false">J492*3.6</f>
        <v>75.6076436228818</v>
      </c>
      <c r="M492" s="0" t="n">
        <f aca="false">IF(J491*J493&lt;&gt;0,ASIN((H491*I493-H493*I491)/(J491*J493))/PI()*180/2,0)</f>
        <v>11.14646036313</v>
      </c>
      <c r="N492" s="0" t="n">
        <f aca="false">M492+N491</f>
        <v>4422.73967648568</v>
      </c>
      <c r="O492" s="0" t="n">
        <f aca="false">(H493-H491)/2</f>
        <v>-4.10987834515363</v>
      </c>
      <c r="P492" s="0" t="n">
        <f aca="false">(I493-I491)/2</f>
        <v>1.97477589836126E-010</v>
      </c>
      <c r="Q492" s="0" t="n">
        <f aca="false">IF(J492&lt;&gt;0,(H492*O492+I492*P492)/J492,0)</f>
        <v>0.582392841264045</v>
      </c>
      <c r="R492" s="0" t="n">
        <f aca="false">IF(J492&lt;&gt;0,(H492*P492-I492*O492)/J492,0)</f>
        <v>4.06840491967149</v>
      </c>
      <c r="S492" s="0" t="n">
        <f aca="false">(J493-J491)/2</f>
        <v>0.644659276645381</v>
      </c>
      <c r="T492" s="0" t="n">
        <f aca="false">SQRT(O492^2+P492^2)</f>
        <v>4.10987834515363</v>
      </c>
      <c r="U492" s="0" t="n">
        <f aca="false">SQRT(Q492^2+R492^2)</f>
        <v>4.10987834515363</v>
      </c>
      <c r="V492" s="0" t="n">
        <f aca="false">J492/(2*PI()*M492/360)</f>
        <v>107.956515576152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C491</f>
        <v>50.403946</v>
      </c>
      <c r="C493" s="0" t="n">
        <f aca="false">'Daten-3-Navis'!D491</f>
        <v>6.522393</v>
      </c>
      <c r="D493" s="9" t="n">
        <f aca="false">'Daten-3-Navis'!B491</f>
        <v>0.432268518518519</v>
      </c>
      <c r="E493" s="0" t="n">
        <f aca="false">'Daten-3-Navis'!E491</f>
        <v>1214</v>
      </c>
      <c r="F493" s="0" t="n">
        <f aca="false">RADIANS(C493-F$5)*G$4</f>
        <v>35.6425656484279</v>
      </c>
      <c r="G493" s="0" t="n">
        <f aca="false">RADIANS(B493-G$5)*F$4</f>
        <v>-97.9473540231114</v>
      </c>
      <c r="H493" s="0" t="n">
        <f aca="false">(F494-F492)/2</f>
        <v>-7.40486701840545</v>
      </c>
      <c r="I493" s="0" t="n">
        <f aca="false">(G494-G492)/2</f>
        <v>20.3454776237983</v>
      </c>
      <c r="J493" s="0" t="n">
        <f aca="false">SQRT(H493^2+I493^2)</f>
        <v>21.6511088700035</v>
      </c>
      <c r="K493" s="0" t="n">
        <f aca="false">J493/1000+K492</f>
        <v>13.2845321078843</v>
      </c>
      <c r="L493" s="0" t="n">
        <f aca="false">J493*3.6</f>
        <v>77.9439919320128</v>
      </c>
      <c r="M493" s="0" t="n">
        <f aca="false">IF(J492*J494&lt;&gt;0,ASIN((H492*I494-H494*I492)/(J492*J494))/PI()*180/2,0)</f>
        <v>15.8639672355831</v>
      </c>
      <c r="N493" s="0" t="n">
        <f aca="false">M493+N492</f>
        <v>4438.60364372127</v>
      </c>
      <c r="O493" s="0" t="n">
        <f aca="false">(H494-H492)/2</f>
        <v>-5.68651271030161</v>
      </c>
      <c r="P493" s="0" t="n">
        <f aca="false">(I494-I492)/2</f>
        <v>-1.80663394195161</v>
      </c>
      <c r="Q493" s="0" t="n">
        <f aca="false">IF(J493&lt;&gt;0,(H493*O493+I493*P493)/J493,0)</f>
        <v>0.247148541444838</v>
      </c>
      <c r="R493" s="0" t="n">
        <f aca="false">IF(J493&lt;&gt;0,(H493*P493-I493*O493)/J493,0)</f>
        <v>5.96148224882832</v>
      </c>
      <c r="S493" s="0" t="n">
        <f aca="false">(J494-J492)/2</f>
        <v>0.689833211292857</v>
      </c>
      <c r="T493" s="0" t="n">
        <f aca="false">SQRT(O493^2+P493^2)</f>
        <v>5.96660313785268</v>
      </c>
      <c r="U493" s="0" t="n">
        <f aca="false">SQRT(Q493^2+R493^2)</f>
        <v>5.96660313785268</v>
      </c>
      <c r="V493" s="0" t="n">
        <f aca="false">J493/(2*PI()*M493/360)</f>
        <v>78.1971584791833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C492</f>
        <v>50.404121</v>
      </c>
      <c r="C494" s="0" t="n">
        <f aca="false">'Daten-3-Navis'!D492</f>
        <v>6.522254</v>
      </c>
      <c r="D494" s="9" t="n">
        <f aca="false">'Daten-3-Navis'!B492</f>
        <v>0.432280092592593</v>
      </c>
      <c r="E494" s="0" t="n">
        <f aca="false">'Daten-3-Navis'!E492</f>
        <v>1226</v>
      </c>
      <c r="F494" s="0" t="n">
        <f aca="false">RADIANS(C494-F$5)*G$4</f>
        <v>25.7930296143799</v>
      </c>
      <c r="G494" s="0" t="n">
        <f aca="false">RADIANS(B494-G$5)*F$4</f>
        <v>-78.4912961858588</v>
      </c>
      <c r="H494" s="0" t="n">
        <f aca="false">(F495-F493)/2</f>
        <v>-14.3491442222673</v>
      </c>
      <c r="I494" s="0" t="n">
        <f aca="false">(G495-G493)/2</f>
        <v>17.1769196329704</v>
      </c>
      <c r="J494" s="0" t="n">
        <f aca="false">SQRT(H494^2+I494^2)</f>
        <v>22.381789651164</v>
      </c>
      <c r="K494" s="0" t="n">
        <f aca="false">J494/1000+K493</f>
        <v>13.3069138975355</v>
      </c>
      <c r="L494" s="0" t="n">
        <f aca="false">J494*3.6</f>
        <v>80.5744427441904</v>
      </c>
      <c r="M494" s="0" t="n">
        <f aca="false">IF(J493*J495&lt;&gt;0,ASIN((H493*I495-H495*I493)/(J493*J495))/PI()*180/2,0)</f>
        <v>18.5855852513266</v>
      </c>
      <c r="N494" s="0" t="n">
        <f aca="false">M494+N493</f>
        <v>4457.18922897259</v>
      </c>
      <c r="O494" s="0" t="n">
        <f aca="false">(H495-H493)/2</f>
        <v>-7.67059191141623</v>
      </c>
      <c r="P494" s="0" t="n">
        <f aca="false">(I495-I493)/2</f>
        <v>-2.83502557082388</v>
      </c>
      <c r="Q494" s="0" t="n">
        <f aca="false">IF(J494&lt;&gt;0,(H494*O494+I494*P494)/J494,0)</f>
        <v>2.74193548309122</v>
      </c>
      <c r="R494" s="0" t="n">
        <f aca="false">IF(J494&lt;&gt;0,(H494*P494-I494*O494)/J494,0)</f>
        <v>7.70435851095175</v>
      </c>
      <c r="S494" s="0" t="n">
        <f aca="false">(J495-J493)/2</f>
        <v>2.70913221915821</v>
      </c>
      <c r="T494" s="0" t="n">
        <f aca="false">SQRT(O494^2+P494^2)</f>
        <v>8.1777350323124</v>
      </c>
      <c r="U494" s="0" t="n">
        <f aca="false">SQRT(Q494^2+R494^2)</f>
        <v>8.1777350323124</v>
      </c>
      <c r="V494" s="0" t="n">
        <f aca="false">J494/(2*PI()*M494/360)</f>
        <v>68.9987464812142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C493</f>
        <v>50.404255</v>
      </c>
      <c r="C495" s="0" t="n">
        <f aca="false">'Daten-3-Navis'!D493</f>
        <v>6.521988</v>
      </c>
      <c r="D495" s="9" t="n">
        <f aca="false">'Daten-3-Navis'!B493</f>
        <v>0.432291666666667</v>
      </c>
      <c r="E495" s="0" t="n">
        <f aca="false">'Daten-3-Navis'!E493</f>
        <v>1226</v>
      </c>
      <c r="F495" s="0" t="n">
        <f aca="false">RADIANS(C495-F$5)*G$4</f>
        <v>6.9442772038933</v>
      </c>
      <c r="G495" s="0" t="n">
        <f aca="false">RADIANS(B495-G$5)*F$4</f>
        <v>-63.5935147571706</v>
      </c>
      <c r="H495" s="0" t="n">
        <f aca="false">(F496-F494)/2</f>
        <v>-22.7460508412379</v>
      </c>
      <c r="I495" s="0" t="n">
        <f aca="false">(G496-G494)/2</f>
        <v>14.6754264821505</v>
      </c>
      <c r="J495" s="0" t="n">
        <f aca="false">SQRT(H495^2+I495^2)</f>
        <v>27.06937330832</v>
      </c>
      <c r="K495" s="0" t="n">
        <f aca="false">J495/1000+K494</f>
        <v>13.3339832708438</v>
      </c>
      <c r="L495" s="0" t="n">
        <f aca="false">J495*3.6</f>
        <v>97.4497439099519</v>
      </c>
      <c r="M495" s="0" t="n">
        <f aca="false">IF(J494*J496&lt;&gt;0,ASIN((H494*I496-H496*I494)/(J494*J496))/PI()*180/2,0)</f>
        <v>13.364144908758</v>
      </c>
      <c r="N495" s="0" t="n">
        <f aca="false">M495+N494</f>
        <v>4470.55337388135</v>
      </c>
      <c r="O495" s="0" t="n">
        <f aca="false">(H496-H494)/2</f>
        <v>-6.57226235366563</v>
      </c>
      <c r="P495" s="0" t="n">
        <f aca="false">(I496-I494)/2</f>
        <v>-2.64046499215908</v>
      </c>
      <c r="Q495" s="0" t="n">
        <f aca="false">IF(J495&lt;&gt;0,(H495*O495+I495*P495)/J495,0)</f>
        <v>4.09108339915915</v>
      </c>
      <c r="R495" s="0" t="n">
        <f aca="false">IF(J495&lt;&gt;0,(H495*P495-I495*O495)/J495,0)</f>
        <v>5.78184438058934</v>
      </c>
      <c r="S495" s="0" t="n">
        <f aca="false">(J496-J494)/2</f>
        <v>3.78755970860822</v>
      </c>
      <c r="T495" s="0" t="n">
        <f aca="false">SQRT(O495^2+P495^2)</f>
        <v>7.08284461358768</v>
      </c>
      <c r="U495" s="0" t="n">
        <f aca="false">SQRT(Q495^2+R495^2)</f>
        <v>7.08284461358768</v>
      </c>
      <c r="V495" s="0" t="n">
        <f aca="false">J495/(2*PI()*M495/360)</f>
        <v>116.053878135848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C494</f>
        <v>50.404385</v>
      </c>
      <c r="C496" s="0" t="n">
        <f aca="false">'Daten-3-Navis'!D494</f>
        <v>6.521612</v>
      </c>
      <c r="D496" s="9" t="n">
        <f aca="false">'Daten-3-Navis'!B494</f>
        <v>0.432303240740741</v>
      </c>
      <c r="E496" s="0" t="n">
        <f aca="false">'Daten-3-Navis'!E494</f>
        <v>1226</v>
      </c>
      <c r="F496" s="0" t="n">
        <f aca="false">RADIANS(C496-F$5)*G$4</f>
        <v>-19.6990720680959</v>
      </c>
      <c r="G496" s="0" t="n">
        <f aca="false">RADIANS(B496-G$5)*F$4</f>
        <v>-49.1404432215577</v>
      </c>
      <c r="H496" s="0" t="n">
        <f aca="false">(F497-F495)/2</f>
        <v>-27.4936689295985</v>
      </c>
      <c r="I496" s="0" t="n">
        <f aca="false">(G497-G495)/2</f>
        <v>11.8959896486523</v>
      </c>
      <c r="J496" s="0" t="n">
        <f aca="false">SQRT(H496^2+I496^2)</f>
        <v>29.9569090683804</v>
      </c>
      <c r="K496" s="0" t="n">
        <f aca="false">J496/1000+K495</f>
        <v>13.3639401799122</v>
      </c>
      <c r="L496" s="0" t="n">
        <f aca="false">J496*3.6</f>
        <v>107.84487264617</v>
      </c>
      <c r="M496" s="0" t="n">
        <f aca="false">IF(J495*J497&lt;&gt;0,ASIN((H495*I497-H497*I495)/(J495*J497))/PI()*180/2,0)</f>
        <v>9.68671354382559</v>
      </c>
      <c r="N496" s="0" t="n">
        <f aca="false">M496+N495</f>
        <v>4480.24008742518</v>
      </c>
      <c r="O496" s="0" t="n">
        <f aca="false">(H497-H495)/2</f>
        <v>-2.79896887298497</v>
      </c>
      <c r="P496" s="0" t="n">
        <f aca="false">(I497-I495)/2</f>
        <v>-3.94680030370972</v>
      </c>
      <c r="Q496" s="0" t="n">
        <f aca="false">IF(J496&lt;&gt;0,(H496*O496+I496*P496)/J496,0)</f>
        <v>1.00153283208847</v>
      </c>
      <c r="R496" s="0" t="n">
        <f aca="false">IF(J496&lt;&gt;0,(H496*P496-I496*O496)/J496,0)</f>
        <v>4.73375024431484</v>
      </c>
      <c r="S496" s="0" t="n">
        <f aca="false">(J497-J495)/2</f>
        <v>1.03733149044632</v>
      </c>
      <c r="T496" s="0" t="n">
        <f aca="false">SQRT(O496^2+P496^2)</f>
        <v>4.83853897259306</v>
      </c>
      <c r="U496" s="0" t="n">
        <f aca="false">SQRT(Q496^2+R496^2)</f>
        <v>4.83853897259306</v>
      </c>
      <c r="V496" s="0" t="n">
        <f aca="false">J496/(2*PI()*M496/360)</f>
        <v>177.191619129631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C495</f>
        <v>50.404469</v>
      </c>
      <c r="C497" s="0" t="n">
        <f aca="false">'Daten-3-Navis'!D495</f>
        <v>6.521212</v>
      </c>
      <c r="D497" s="9" t="n">
        <f aca="false">'Daten-3-Navis'!B495</f>
        <v>0.432314814814815</v>
      </c>
      <c r="E497" s="0" t="n">
        <f aca="false">'Daten-3-Navis'!E495</f>
        <v>1227</v>
      </c>
      <c r="F497" s="0" t="n">
        <f aca="false">RADIANS(C497-F$5)*G$4</f>
        <v>-48.0430606553038</v>
      </c>
      <c r="G497" s="0" t="n">
        <f aca="false">RADIANS(B497-G$5)*F$4</f>
        <v>-39.801535459866</v>
      </c>
      <c r="H497" s="0" t="n">
        <f aca="false">(F498-F496)/2</f>
        <v>-28.3439885872079</v>
      </c>
      <c r="I497" s="0" t="n">
        <f aca="false">(G498-G496)/2</f>
        <v>6.78182587473109</v>
      </c>
      <c r="J497" s="0" t="n">
        <f aca="false">SQRT(H497^2+I497^2)</f>
        <v>29.1440362892126</v>
      </c>
      <c r="K497" s="0" t="n">
        <f aca="false">J497/1000+K496</f>
        <v>13.3930842162014</v>
      </c>
      <c r="L497" s="0" t="n">
        <f aca="false">J497*3.6</f>
        <v>104.918530641165</v>
      </c>
      <c r="M497" s="0" t="n">
        <f aca="false">IF(J496*J498&lt;&gt;0,ASIN((H496*I498-H498*I496)/(J496*J498))/PI()*180/2,0)</f>
        <v>10.6847722900045</v>
      </c>
      <c r="N497" s="0" t="n">
        <f aca="false">M497+N496</f>
        <v>4490.92485971518</v>
      </c>
      <c r="O497" s="0" t="n">
        <f aca="false">(H498-H496)/2</f>
        <v>-1.16918952922854</v>
      </c>
      <c r="P497" s="0" t="n">
        <f aca="false">(I498-I496)/2</f>
        <v>-5.41990182585482</v>
      </c>
      <c r="Q497" s="0" t="n">
        <f aca="false">IF(J497&lt;&gt;0,(H497*O497+I497*P497)/J497,0)</f>
        <v>-0.124119244584075</v>
      </c>
      <c r="R497" s="0" t="n">
        <f aca="false">IF(J497&lt;&gt;0,(H497*P497-I497*O497)/J497,0)</f>
        <v>5.5431881052591</v>
      </c>
      <c r="S497" s="0" t="n">
        <f aca="false">(J498-J496)/2</f>
        <v>-0.0530850578439903</v>
      </c>
      <c r="T497" s="0" t="n">
        <f aca="false">SQRT(O497^2+P497^2)</f>
        <v>5.54457752738313</v>
      </c>
      <c r="U497" s="0" t="n">
        <f aca="false">SQRT(Q497^2+R497^2)</f>
        <v>5.54457752738313</v>
      </c>
      <c r="V497" s="0" t="n">
        <f aca="false">J497/(2*PI()*M497/360)</f>
        <v>156.281316253235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C496</f>
        <v>50.404507</v>
      </c>
      <c r="C498" s="0" t="n">
        <f aca="false">'Daten-3-Navis'!D496</f>
        <v>6.520812</v>
      </c>
      <c r="D498" s="9" t="n">
        <f aca="false">'Daten-3-Navis'!B496</f>
        <v>0.432326388888889</v>
      </c>
      <c r="E498" s="0" t="n">
        <f aca="false">'Daten-3-Navis'!E496</f>
        <v>1230</v>
      </c>
      <c r="F498" s="0" t="n">
        <f aca="false">RADIANS(C498-F$5)*G$4</f>
        <v>-76.3870492425116</v>
      </c>
      <c r="G498" s="0" t="n">
        <f aca="false">RADIANS(B498-G$5)*F$4</f>
        <v>-35.5767914720955</v>
      </c>
      <c r="H498" s="0" t="n">
        <f aca="false">(F499-F497)/2</f>
        <v>-29.8320479880556</v>
      </c>
      <c r="I498" s="0" t="n">
        <f aca="false">(G499-G497)/2</f>
        <v>1.05618599694263</v>
      </c>
      <c r="J498" s="0" t="n">
        <f aca="false">SQRT(H498^2+I498^2)</f>
        <v>29.8507389526925</v>
      </c>
      <c r="K498" s="0" t="n">
        <f aca="false">J498/1000+K497</f>
        <v>13.4229349551541</v>
      </c>
      <c r="L498" s="0" t="n">
        <f aca="false">J498*3.6</f>
        <v>107.462660229693</v>
      </c>
      <c r="M498" s="0" t="n">
        <f aca="false">IF(J497*J499&lt;&gt;0,ASIN((H497*I499-H499*I497)/(J497*J499))/PI()*180/2,0)</f>
        <v>11.9712634248617</v>
      </c>
      <c r="N498" s="0" t="n">
        <f aca="false">M498+N497</f>
        <v>4502.89612314004</v>
      </c>
      <c r="O498" s="0" t="n">
        <f aca="false">(H499-H497)/2</f>
        <v>-1.89550423678293</v>
      </c>
      <c r="P498" s="0" t="n">
        <f aca="false">(I499-I497)/2</f>
        <v>-6.36491034952862</v>
      </c>
      <c r="Q498" s="0" t="n">
        <f aca="false">IF(J498&lt;&gt;0,(H498*O498+I498*P498)/J498,0)</f>
        <v>1.6691125887793</v>
      </c>
      <c r="R498" s="0" t="n">
        <f aca="false">IF(J498&lt;&gt;0,(H498*P498-I498*O498)/J498,0)</f>
        <v>6.4279921620345</v>
      </c>
      <c r="S498" s="0" t="n">
        <f aca="false">(J499-J497)/2</f>
        <v>1.76839707752121</v>
      </c>
      <c r="T498" s="0" t="n">
        <f aca="false">SQRT(O498^2+P498^2)</f>
        <v>6.64116104828053</v>
      </c>
      <c r="U498" s="0" t="n">
        <f aca="false">SQRT(Q498^2+R498^2)</f>
        <v>6.64116104828053</v>
      </c>
      <c r="V498" s="0" t="n">
        <f aca="false">J498/(2*PI()*M498/360)</f>
        <v>142.8689100420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C497</f>
        <v>50.404488</v>
      </c>
      <c r="C499" s="0" t="n">
        <f aca="false">'Daten-3-Navis'!D497</f>
        <v>6.52037</v>
      </c>
      <c r="D499" s="9" t="n">
        <f aca="false">'Daten-3-Navis'!B497</f>
        <v>0.432337962962963</v>
      </c>
      <c r="E499" s="0" t="n">
        <f aca="false">'Daten-3-Navis'!E497</f>
        <v>1231</v>
      </c>
      <c r="F499" s="0" t="n">
        <f aca="false">RADIANS(C499-F$5)*G$4</f>
        <v>-107.707156631415</v>
      </c>
      <c r="G499" s="0" t="n">
        <f aca="false">RADIANS(B499-G$5)*F$4</f>
        <v>-37.6891634659808</v>
      </c>
      <c r="H499" s="0" t="n">
        <f aca="false">(F500-F498)/2</f>
        <v>-32.1349970607737</v>
      </c>
      <c r="I499" s="0" t="n">
        <f aca="false">(G500-G498)/2</f>
        <v>-5.94799482432614</v>
      </c>
      <c r="J499" s="0" t="n">
        <f aca="false">SQRT(H499^2+I499^2)</f>
        <v>32.680830444255</v>
      </c>
      <c r="K499" s="0" t="n">
        <f aca="false">J499/1000+K498</f>
        <v>13.4556157855984</v>
      </c>
      <c r="L499" s="0" t="n">
        <f aca="false">J499*3.6</f>
        <v>117.650989599318</v>
      </c>
      <c r="M499" s="0" t="n">
        <f aca="false">IF(J498*J500&lt;&gt;0,ASIN((H498*I500-H500*I498)/(J498*J500))/PI()*180/2,0)</f>
        <v>11.7441588580192</v>
      </c>
      <c r="N499" s="0" t="n">
        <f aca="false">M499+N498</f>
        <v>4514.64028199806</v>
      </c>
      <c r="O499" s="0" t="n">
        <f aca="false">(H500-H498)/2</f>
        <v>-0.992039600533714</v>
      </c>
      <c r="P499" s="0" t="n">
        <f aca="false">(I500-I498)/2</f>
        <v>-6.78182587453361</v>
      </c>
      <c r="Q499" s="0" t="n">
        <f aca="false">IF(J499&lt;&gt;0,(H499*O499+I499*P499)/J499,0)</f>
        <v>2.20978028608279</v>
      </c>
      <c r="R499" s="0" t="n">
        <f aca="false">IF(J499&lt;&gt;0,(H499*P499-I499*O499)/J499,0)</f>
        <v>6.48800245443546</v>
      </c>
      <c r="S499" s="0" t="n">
        <f aca="false">(J500-J498)/2</f>
        <v>2.16777716825248</v>
      </c>
      <c r="T499" s="0" t="n">
        <f aca="false">SQRT(O499^2+P499^2)</f>
        <v>6.85399918015173</v>
      </c>
      <c r="U499" s="0" t="n">
        <f aca="false">SQRT(Q499^2+R499^2)</f>
        <v>6.85399918015173</v>
      </c>
      <c r="V499" s="0" t="n">
        <f aca="false">J499/(2*PI()*M499/360)</f>
        <v>159.43871996928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C498</f>
        <v>50.4044</v>
      </c>
      <c r="C500" s="0" t="n">
        <f aca="false">'Daten-3-Navis'!D498</f>
        <v>6.519905</v>
      </c>
      <c r="D500" s="9" t="n">
        <f aca="false">'Daten-3-Navis'!B498</f>
        <v>0.432349537037037</v>
      </c>
      <c r="E500" s="0" t="n">
        <f aca="false">'Daten-3-Navis'!E498</f>
        <v>1230</v>
      </c>
      <c r="F500" s="0" t="n">
        <f aca="false">RADIANS(C500-F$5)*G$4</f>
        <v>-140.657043364059</v>
      </c>
      <c r="G500" s="0" t="n">
        <f aca="false">RADIANS(B500-G$5)*F$4</f>
        <v>-47.4727811207478</v>
      </c>
      <c r="H500" s="0" t="n">
        <f aca="false">(F501-F499)/2</f>
        <v>-31.816127189123</v>
      </c>
      <c r="I500" s="0" t="n">
        <f aca="false">(G501-G499)/2</f>
        <v>-12.5074657521246</v>
      </c>
      <c r="J500" s="0" t="n">
        <f aca="false">SQRT(H500^2+I500^2)</f>
        <v>34.1862932891974</v>
      </c>
      <c r="K500" s="0" t="n">
        <f aca="false">J500/1000+K499</f>
        <v>13.4898020788876</v>
      </c>
      <c r="L500" s="0" t="n">
        <f aca="false">J500*3.6</f>
        <v>123.070655841111</v>
      </c>
      <c r="M500" s="0" t="n">
        <f aca="false">IF(J499*J501&lt;&gt;0,ASIN((H499*I501-H501*I499)/(J499*J501))/PI()*180/2,0)</f>
        <v>11.3599917280761</v>
      </c>
      <c r="N500" s="0" t="n">
        <f aca="false">M500+N499</f>
        <v>4526.00027372614</v>
      </c>
      <c r="O500" s="0" t="n">
        <f aca="false">(H501-H499)/2</f>
        <v>1.62977934378788</v>
      </c>
      <c r="P500" s="0" t="n">
        <f aca="false">(I501-I499)/2</f>
        <v>-6.47608782279745</v>
      </c>
      <c r="Q500" s="0" t="n">
        <f aca="false">IF(J500&lt;&gt;0,(H500*O500+I500*P500)/J500,0)</f>
        <v>0.852569171880341</v>
      </c>
      <c r="R500" s="0" t="n">
        <f aca="false">IF(J500&lt;&gt;0,(H500*P500-I500*O500)/J500,0)</f>
        <v>6.62336923364403</v>
      </c>
      <c r="S500" s="0" t="n">
        <f aca="false">(J501-J499)/2</f>
        <v>0.915072202431293</v>
      </c>
      <c r="T500" s="0" t="n">
        <f aca="false">SQRT(O500^2+P500^2)</f>
        <v>6.67801573807842</v>
      </c>
      <c r="U500" s="0" t="n">
        <f aca="false">SQRT(Q500^2+R500^2)</f>
        <v>6.67801573807842</v>
      </c>
      <c r="V500" s="0" t="n">
        <f aca="false">J500/(2*PI()*M500/360)</f>
        <v>172.423569449126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C499</f>
        <v>50.404263</v>
      </c>
      <c r="C501" s="0" t="n">
        <f aca="false">'Daten-3-Navis'!D499</f>
        <v>6.519472</v>
      </c>
      <c r="D501" s="9" t="n">
        <f aca="false">'Daten-3-Navis'!B499</f>
        <v>0.432361111111111</v>
      </c>
      <c r="E501" s="0" t="n">
        <f aca="false">'Daten-3-Navis'!E499</f>
        <v>1230</v>
      </c>
      <c r="F501" s="0" t="n">
        <f aca="false">RADIANS(C501-F$5)*G$4</f>
        <v>-171.339411009661</v>
      </c>
      <c r="G501" s="0" t="n">
        <f aca="false">RADIANS(B501-G$5)*F$4</f>
        <v>-62.7040949702299</v>
      </c>
      <c r="H501" s="0" t="n">
        <f aca="false">(F502-F500)/2</f>
        <v>-28.875438373198</v>
      </c>
      <c r="I501" s="0" t="n">
        <f aca="false">(G502-G500)/2</f>
        <v>-18.900170469921</v>
      </c>
      <c r="J501" s="0" t="n">
        <f aca="false">SQRT(H501^2+I501^2)</f>
        <v>34.5109748491176</v>
      </c>
      <c r="K501" s="0" t="n">
        <f aca="false">J501/1000+K500</f>
        <v>13.5243130537367</v>
      </c>
      <c r="L501" s="0" t="n">
        <f aca="false">J501*3.6</f>
        <v>124.239509456823</v>
      </c>
      <c r="M501" s="0" t="n">
        <f aca="false">IF(J500*J502&lt;&gt;0,ASIN((H500*I502-H502*I500)/(J500*J502))/PI()*180/2,0)</f>
        <v>13.9230845012201</v>
      </c>
      <c r="N501" s="0" t="n">
        <f aca="false">M501+N500</f>
        <v>4539.92335822736</v>
      </c>
      <c r="O501" s="0" t="n">
        <f aca="false">(H502-H500)/2</f>
        <v>3.86186844499661</v>
      </c>
      <c r="P501" s="0" t="n">
        <f aca="false">(I502-I500)/2</f>
        <v>-7.75462876627774</v>
      </c>
      <c r="Q501" s="0" t="n">
        <f aca="false">IF(J501&lt;&gt;0,(H501*O501+I501*P501)/J501,0)</f>
        <v>1.01563811158472</v>
      </c>
      <c r="R501" s="0" t="n">
        <f aca="false">IF(J501&lt;&gt;0,(H501*P501-I501*O501)/J501,0)</f>
        <v>8.6033002048946</v>
      </c>
      <c r="S501" s="0" t="n">
        <f aca="false">(J502-J500)/2</f>
        <v>1.38237807011467</v>
      </c>
      <c r="T501" s="0" t="n">
        <f aca="false">SQRT(O501^2+P501^2)</f>
        <v>8.66304191316438</v>
      </c>
      <c r="U501" s="0" t="n">
        <f aca="false">SQRT(Q501^2+R501^2)</f>
        <v>8.66304191316438</v>
      </c>
      <c r="V501" s="0" t="n">
        <f aca="false">J501/(2*PI()*M501/360)</f>
        <v>142.0183297431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C500</f>
        <v>50.40406</v>
      </c>
      <c r="C502" s="0" t="n">
        <f aca="false">'Daten-3-Navis'!D500</f>
        <v>6.51909</v>
      </c>
      <c r="D502" s="9" t="n">
        <f aca="false">'Daten-3-Navis'!B500</f>
        <v>0.432372685185185</v>
      </c>
      <c r="E502" s="0" t="n">
        <f aca="false">'Daten-3-Navis'!E500</f>
        <v>1231</v>
      </c>
      <c r="F502" s="0" t="n">
        <f aca="false">RADIANS(C502-F$5)*G$4</f>
        <v>-198.407920110455</v>
      </c>
      <c r="G502" s="0" t="n">
        <f aca="false">RADIANS(B502-G$5)*F$4</f>
        <v>-85.2731220605899</v>
      </c>
      <c r="H502" s="0" t="n">
        <f aca="false">(F503-F501)/2</f>
        <v>-24.0923902991298</v>
      </c>
      <c r="I502" s="0" t="n">
        <f aca="false">(G503-G501)/2</f>
        <v>-28.0167232846801</v>
      </c>
      <c r="J502" s="0" t="n">
        <f aca="false">SQRT(H502^2+I502^2)</f>
        <v>36.9510494294268</v>
      </c>
      <c r="K502" s="0" t="n">
        <f aca="false">J502/1000+K501</f>
        <v>13.5612641031661</v>
      </c>
      <c r="L502" s="0" t="n">
        <f aca="false">J502*3.6</f>
        <v>133.023777945936</v>
      </c>
      <c r="M502" s="0" t="n">
        <f aca="false">IF(J501*J503&lt;&gt;0,ASIN((H501*I503-H503*I501)/(J501*J503))/PI()*180/2,0)</f>
        <v>14.3392724425509</v>
      </c>
      <c r="N502" s="0" t="n">
        <f aca="false">M502+N501</f>
        <v>4554.26263066991</v>
      </c>
      <c r="O502" s="0" t="n">
        <f aca="false">(H503-H501)/2</f>
        <v>5.43850281016034</v>
      </c>
      <c r="P502" s="0" t="n">
        <f aca="false">(I503-I501)/2</f>
        <v>-7.39330197780843</v>
      </c>
      <c r="Q502" s="0" t="n">
        <f aca="false">IF(J502&lt;&gt;0,(H502*O502+I502*P502)/J502,0)</f>
        <v>2.0597402374837</v>
      </c>
      <c r="R502" s="0" t="n">
        <f aca="false">IF(J502&lt;&gt;0,(H502*P502-I502*O502)/J502,0)</f>
        <v>8.94403136763722</v>
      </c>
      <c r="S502" s="0" t="n">
        <f aca="false">(J503-J501)/2</f>
        <v>1.84125544403609</v>
      </c>
      <c r="T502" s="0" t="n">
        <f aca="false">SQRT(O502^2+P502^2)</f>
        <v>9.17813853410308</v>
      </c>
      <c r="U502" s="0" t="n">
        <f aca="false">SQRT(Q502^2+R502^2)</f>
        <v>9.17813853410308</v>
      </c>
      <c r="V502" s="0" t="n">
        <f aca="false">J502/(2*PI()*M502/360)</f>
        <v>147.646206553895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C501</f>
        <v>50.403759</v>
      </c>
      <c r="C503" s="0" t="n">
        <f aca="false">'Daten-3-Navis'!D501</f>
        <v>6.518792</v>
      </c>
      <c r="D503" s="9" t="n">
        <f aca="false">'Daten-3-Navis'!B501</f>
        <v>0.432384259259259</v>
      </c>
      <c r="E503" s="0" t="n">
        <f aca="false">'Daten-3-Navis'!E501</f>
        <v>1230</v>
      </c>
      <c r="F503" s="0" t="n">
        <f aca="false">RADIANS(C503-F$5)*G$4</f>
        <v>-219.524191607921</v>
      </c>
      <c r="G503" s="0" t="n">
        <f aca="false">RADIANS(B503-G$5)*F$4</f>
        <v>-118.73754153959</v>
      </c>
      <c r="H503" s="0" t="n">
        <f aca="false">(F504-F502)/2</f>
        <v>-17.9984327528773</v>
      </c>
      <c r="I503" s="0" t="n">
        <f aca="false">(G504-G502)/2</f>
        <v>-33.6867744255379</v>
      </c>
      <c r="J503" s="0" t="n">
        <f aca="false">SQRT(H503^2+I503^2)</f>
        <v>38.1934857371898</v>
      </c>
      <c r="K503" s="0" t="n">
        <f aca="false">J503/1000+K502</f>
        <v>13.5994575889033</v>
      </c>
      <c r="L503" s="0" t="n">
        <f aca="false">J503*3.6</f>
        <v>137.496548653883</v>
      </c>
      <c r="M503" s="0" t="n">
        <f aca="false">IF(J502*J504&lt;&gt;0,ASIN((H502*I504-H504*I502)/(J502*J504))/PI()*180/2,0)</f>
        <v>10.1605973993726</v>
      </c>
      <c r="N503" s="0" t="n">
        <f aca="false">M503+N502</f>
        <v>4564.42322806928</v>
      </c>
      <c r="O503" s="0" t="n">
        <f aca="false">(H504-H502)/2</f>
        <v>5.98766758903562</v>
      </c>
      <c r="P503" s="0" t="n">
        <f aca="false">(I504-I502)/2</f>
        <v>-2.30693257215509</v>
      </c>
      <c r="Q503" s="0" t="n">
        <f aca="false">IF(J503&lt;&gt;0,(H503*O503+I503*P503)/J503,0)</f>
        <v>-0.786927788721323</v>
      </c>
      <c r="R503" s="0" t="n">
        <f aca="false">IF(J503&lt;&gt;0,(H503*P503-I503*O503)/J503,0)</f>
        <v>6.36826865832433</v>
      </c>
      <c r="S503" s="0" t="n">
        <f aca="false">(J504-J502)/2</f>
        <v>-1.07165785969432</v>
      </c>
      <c r="T503" s="0" t="n">
        <f aca="false">SQRT(O503^2+P503^2)</f>
        <v>6.41670484355154</v>
      </c>
      <c r="U503" s="0" t="n">
        <f aca="false">SQRT(Q503^2+R503^2)</f>
        <v>6.41670484355154</v>
      </c>
      <c r="V503" s="0" t="n">
        <f aca="false">J503/(2*PI()*M503/360)</f>
        <v>215.373708023232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C502</f>
        <v>50.403454</v>
      </c>
      <c r="C504" s="0" t="n">
        <f aca="false">'Daten-3-Navis'!D502</f>
        <v>6.518582</v>
      </c>
      <c r="D504" s="9" t="n">
        <f aca="false">'Daten-3-Navis'!B502</f>
        <v>0.432395833333333</v>
      </c>
      <c r="E504" s="0" t="n">
        <f aca="false">'Daten-3-Navis'!E502</f>
        <v>1230</v>
      </c>
      <c r="F504" s="0" t="n">
        <f aca="false">RADIANS(C504-F$5)*G$4</f>
        <v>-234.40478561621</v>
      </c>
      <c r="G504" s="0" t="n">
        <f aca="false">RADIANS(B504-G$5)*F$4</f>
        <v>-152.646670911666</v>
      </c>
      <c r="H504" s="0" t="n">
        <f aca="false">(F505-F503)/2</f>
        <v>-12.1170551210586</v>
      </c>
      <c r="I504" s="0" t="n">
        <f aca="false">(G505-G503)/2</f>
        <v>-32.6305884289903</v>
      </c>
      <c r="J504" s="0" t="n">
        <f aca="false">SQRT(H504^2+I504^2)</f>
        <v>34.8077337100381</v>
      </c>
      <c r="K504" s="0" t="n">
        <f aca="false">J504/1000+K503</f>
        <v>13.6342653226133</v>
      </c>
      <c r="L504" s="0" t="n">
        <f aca="false">J504*3.6</f>
        <v>125.307841356137</v>
      </c>
      <c r="M504" s="0" t="n">
        <f aca="false">IF(J503*J505&lt;&gt;0,ASIN((H503*I505-H505*I503)/(J503*J505))/PI()*180/2,0)</f>
        <v>9.6823742036727</v>
      </c>
      <c r="N504" s="0" t="n">
        <f aca="false">M504+N503</f>
        <v>4574.10560227296</v>
      </c>
      <c r="O504" s="0" t="n">
        <f aca="false">(H505-H503)/2</f>
        <v>6.4836873893182</v>
      </c>
      <c r="P504" s="0" t="n">
        <f aca="false">(I505-I503)/2</f>
        <v>0.500298630005979</v>
      </c>
      <c r="Q504" s="0" t="n">
        <f aca="false">IF(J504&lt;&gt;0,(H504*O504+I504*P504)/J504,0)</f>
        <v>-2.72606763088483</v>
      </c>
      <c r="R504" s="0" t="n">
        <f aca="false">IF(J504&lt;&gt;0,(H504*P504-I504*O504)/J504,0)</f>
        <v>5.90398646284285</v>
      </c>
      <c r="S504" s="0" t="n">
        <f aca="false">(J505-J503)/2</f>
        <v>-2.5611923634233</v>
      </c>
      <c r="T504" s="0" t="n">
        <f aca="false">SQRT(O504^2+P504^2)</f>
        <v>6.50296093188247</v>
      </c>
      <c r="U504" s="0" t="n">
        <f aca="false">SQRT(Q504^2+R504^2)</f>
        <v>6.50296093188247</v>
      </c>
      <c r="V504" s="0" t="n">
        <f aca="false">J504/(2*PI()*M504/360)</f>
        <v>205.9759511509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C503</f>
        <v>50.403172</v>
      </c>
      <c r="C505" s="0" t="n">
        <f aca="false">'Daten-3-Navis'!D503</f>
        <v>6.51845</v>
      </c>
      <c r="D505" s="9" t="n">
        <f aca="false">'Daten-3-Navis'!B503</f>
        <v>0.432407407407407</v>
      </c>
      <c r="E505" s="0" t="n">
        <f aca="false">'Daten-3-Navis'!E503</f>
        <v>1231</v>
      </c>
      <c r="F505" s="0" t="n">
        <f aca="false">RADIANS(C505-F$5)*G$4</f>
        <v>-243.758301850038</v>
      </c>
      <c r="G505" s="0" t="n">
        <f aca="false">RADIANS(B505-G$5)*F$4</f>
        <v>-183.998718397571</v>
      </c>
      <c r="H505" s="0" t="n">
        <f aca="false">(F506-F504)/2</f>
        <v>-5.03105797424088</v>
      </c>
      <c r="I505" s="0" t="n">
        <f aca="false">(G506-G504)/2</f>
        <v>-32.6861771655259</v>
      </c>
      <c r="J505" s="0" t="n">
        <f aca="false">SQRT(H505^2+I505^2)</f>
        <v>33.0711010103432</v>
      </c>
      <c r="K505" s="0" t="n">
        <f aca="false">J505/1000+K504</f>
        <v>13.6673364236237</v>
      </c>
      <c r="L505" s="0" t="n">
        <f aca="false">J505*3.6</f>
        <v>119.055963637235</v>
      </c>
      <c r="M505" s="0" t="n">
        <f aca="false">IF(J504*J506&lt;&gt;0,ASIN((H504*I506-H506*I504)/(J504*J506))/PI()*180/2,0)</f>
        <v>14.0176604762212</v>
      </c>
      <c r="N505" s="0" t="n">
        <f aca="false">M505+N504</f>
        <v>4588.12326274918</v>
      </c>
      <c r="O505" s="0" t="n">
        <f aca="false">(H506-H504)/2</f>
        <v>8.4146216118401</v>
      </c>
      <c r="P505" s="0" t="n">
        <f aca="false">(I506-I504)/2</f>
        <v>-1.1951578384793</v>
      </c>
      <c r="Q505" s="0" t="n">
        <f aca="false">IF(J505&lt;&gt;0,(H505*O505+I505*P505)/J505,0)</f>
        <v>-0.0988569539956952</v>
      </c>
      <c r="R505" s="0" t="n">
        <f aca="false">IF(J505&lt;&gt;0,(H505*P505-I505*O505)/J505,0)</f>
        <v>8.49849906936347</v>
      </c>
      <c r="S505" s="0" t="n">
        <f aca="false">(J506-J504)/2</f>
        <v>0.264384622649533</v>
      </c>
      <c r="T505" s="0" t="n">
        <f aca="false">SQRT(O505^2+P505^2)</f>
        <v>8.49907401599286</v>
      </c>
      <c r="U505" s="0" t="n">
        <f aca="false">SQRT(Q505^2+R505^2)</f>
        <v>8.49907401599286</v>
      </c>
      <c r="V505" s="0" t="n">
        <f aca="false">J505/(2*PI()*M505/360)</f>
        <v>135.1748043090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C504</f>
        <v>50.402866</v>
      </c>
      <c r="C506" s="0" t="n">
        <f aca="false">'Daten-3-Navis'!D504</f>
        <v>6.51844</v>
      </c>
      <c r="D506" s="9" t="n">
        <f aca="false">'Daten-3-Navis'!B504</f>
        <v>0.432418981481481</v>
      </c>
      <c r="E506" s="0" t="n">
        <f aca="false">'Daten-3-Navis'!E504</f>
        <v>1226</v>
      </c>
      <c r="F506" s="0" t="n">
        <f aca="false">RADIANS(C506-F$5)*G$4</f>
        <v>-244.466901564691</v>
      </c>
      <c r="G506" s="0" t="n">
        <f aca="false">RADIANS(B506-G$5)*F$4</f>
        <v>-218.019025242718</v>
      </c>
      <c r="H506" s="0" t="n">
        <f aca="false">(F507-F505)/2</f>
        <v>4.71218810262164</v>
      </c>
      <c r="I506" s="0" t="n">
        <f aca="false">(G507-G505)/2</f>
        <v>-35.0209041059488</v>
      </c>
      <c r="J506" s="0" t="n">
        <f aca="false">SQRT(H506^2+I506^2)</f>
        <v>35.3365029553372</v>
      </c>
      <c r="K506" s="0" t="n">
        <f aca="false">J506/1000+K505</f>
        <v>13.702672926579</v>
      </c>
      <c r="L506" s="0" t="n">
        <f aca="false">J506*3.6</f>
        <v>127.211410639214</v>
      </c>
      <c r="M506" s="0" t="n">
        <f aca="false">IF(J505*J507&lt;&gt;0,ASIN((H505*I507-H507*I505)/(J505*J507))/PI()*180/2,0)</f>
        <v>14.4242242503581</v>
      </c>
      <c r="N506" s="0" t="n">
        <f aca="false">M506+N505</f>
        <v>4602.54748699953</v>
      </c>
      <c r="O506" s="0" t="n">
        <f aca="false">(H507-H505)/2</f>
        <v>8.48548158330232</v>
      </c>
      <c r="P506" s="0" t="n">
        <f aca="false">(I507-I505)/2</f>
        <v>0.0277943682678412</v>
      </c>
      <c r="Q506" s="0" t="n">
        <f aca="false">IF(J506&lt;&gt;0,(H506*O506+I506*P506)/J506,0)</f>
        <v>1.10400855187529</v>
      </c>
      <c r="R506" s="0" t="n">
        <f aca="false">IF(J506&lt;&gt;0,(H506*P506-I506*O506)/J506,0)</f>
        <v>8.41340212665818</v>
      </c>
      <c r="S506" s="0" t="n">
        <f aca="false">(J507-J505)/2</f>
        <v>0.837680607842387</v>
      </c>
      <c r="T506" s="0" t="n">
        <f aca="false">SQRT(O506^2+P506^2)</f>
        <v>8.48552710369074</v>
      </c>
      <c r="U506" s="0" t="n">
        <f aca="false">SQRT(Q506^2+R506^2)</f>
        <v>8.48552710369074</v>
      </c>
      <c r="V506" s="0" t="n">
        <f aca="false">J506/(2*PI()*M506/360)</f>
        <v>140.363353130906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C505</f>
        <v>50.402542</v>
      </c>
      <c r="C507" s="0" t="n">
        <f aca="false">'Daten-3-Navis'!D505</f>
        <v>6.518583</v>
      </c>
      <c r="D507" s="9" t="n">
        <f aca="false">'Daten-3-Navis'!B505</f>
        <v>0.432430555555556</v>
      </c>
      <c r="E507" s="0" t="n">
        <f aca="false">'Daten-3-Navis'!E505</f>
        <v>1226</v>
      </c>
      <c r="F507" s="0" t="n">
        <f aca="false">RADIANS(C507-F$5)*G$4</f>
        <v>-234.333925644795</v>
      </c>
      <c r="G507" s="0" t="n">
        <f aca="false">RADIANS(B507-G$5)*F$4</f>
        <v>-254.040526609468</v>
      </c>
      <c r="H507" s="0" t="n">
        <f aca="false">(F508-F506)/2</f>
        <v>11.9399051923638</v>
      </c>
      <c r="I507" s="0" t="n">
        <f aca="false">(G508-G506)/2</f>
        <v>-32.6305884289903</v>
      </c>
      <c r="J507" s="0" t="n">
        <f aca="false">SQRT(H507^2+I507^2)</f>
        <v>34.746462226028</v>
      </c>
      <c r="K507" s="0" t="n">
        <f aca="false">J507/1000+K506</f>
        <v>13.737419388805</v>
      </c>
      <c r="L507" s="0" t="n">
        <f aca="false">J507*3.6</f>
        <v>125.087264013701</v>
      </c>
      <c r="M507" s="0" t="n">
        <f aca="false">IF(J506*J508&lt;&gt;0,ASIN((H506*I508-H508*I506)/(J506*J508))/PI()*180/2,0)</f>
        <v>11.1480361216071</v>
      </c>
      <c r="N507" s="0" t="n">
        <f aca="false">M507+N506</f>
        <v>4613.69552312114</v>
      </c>
      <c r="O507" s="0" t="n">
        <f aca="false">(H508-H506)/2</f>
        <v>5.34992784584438</v>
      </c>
      <c r="P507" s="0" t="n">
        <f aca="false">(I508-I506)/2</f>
        <v>4.14136088257202</v>
      </c>
      <c r="Q507" s="0" t="n">
        <f aca="false">IF(J507&lt;&gt;0,(H507*O507+I507*P507)/J507,0)</f>
        <v>-2.05078176783077</v>
      </c>
      <c r="R507" s="0" t="n">
        <f aca="false">IF(J507&lt;&gt;0,(H507*P507-I507*O507)/J507,0)</f>
        <v>6.44723910338151</v>
      </c>
      <c r="S507" s="0" t="n">
        <f aca="false">(J508-J506)/2</f>
        <v>-2.23726407562698</v>
      </c>
      <c r="T507" s="0" t="n">
        <f aca="false">SQRT(O507^2+P507^2)</f>
        <v>6.765544908981</v>
      </c>
      <c r="U507" s="0" t="n">
        <f aca="false">SQRT(Q507^2+R507^2)</f>
        <v>6.765544908981</v>
      </c>
      <c r="V507" s="0" t="n">
        <f aca="false">J507/(2*PI()*M507/360)</f>
        <v>178.58083853025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C506</f>
        <v>50.402279</v>
      </c>
      <c r="C508" s="0" t="n">
        <f aca="false">'Daten-3-Navis'!D506</f>
        <v>6.518777</v>
      </c>
      <c r="D508" s="9" t="n">
        <f aca="false">'Daten-3-Navis'!B506</f>
        <v>0.43244212962963</v>
      </c>
      <c r="E508" s="0" t="n">
        <f aca="false">'Daten-3-Navis'!E506</f>
        <v>1226</v>
      </c>
      <c r="F508" s="0" t="n">
        <f aca="false">RADIANS(C508-F$5)*G$4</f>
        <v>-220.587091179964</v>
      </c>
      <c r="G508" s="0" t="n">
        <f aca="false">RADIANS(B508-G$5)*F$4</f>
        <v>-283.280202100698</v>
      </c>
      <c r="H508" s="0" t="n">
        <f aca="false">(F509-F507)/2</f>
        <v>15.4120437943104</v>
      </c>
      <c r="I508" s="0" t="n">
        <f aca="false">(G509-G507)/2</f>
        <v>-26.7381823408048</v>
      </c>
      <c r="J508" s="0" t="n">
        <f aca="false">SQRT(H508^2+I508^2)</f>
        <v>30.8619748040832</v>
      </c>
      <c r="K508" s="0" t="n">
        <f aca="false">J508/1000+K507</f>
        <v>13.7682813636091</v>
      </c>
      <c r="L508" s="0" t="n">
        <f aca="false">J508*3.6</f>
        <v>111.1031092947</v>
      </c>
      <c r="M508" s="0" t="n">
        <f aca="false">IF(J507*J509&lt;&gt;0,ASIN((H507*I509-H509*I507)/(J507*J509))/PI()*180/2,0)</f>
        <v>12.7016894961252</v>
      </c>
      <c r="N508" s="0" t="n">
        <f aca="false">M508+N507</f>
        <v>4626.39721261727</v>
      </c>
      <c r="O508" s="0" t="n">
        <f aca="false">(H509-H507)/2</f>
        <v>4.2693132809475</v>
      </c>
      <c r="P508" s="0" t="n">
        <f aca="false">(I509-I507)/2</f>
        <v>6.2537328760623</v>
      </c>
      <c r="Q508" s="0" t="n">
        <f aca="false">IF(J508&lt;&gt;0,(H508*O508+I508*P508)/J508,0)</f>
        <v>-3.2860699076142</v>
      </c>
      <c r="R508" s="0" t="n">
        <f aca="false">IF(J508&lt;&gt;0,(H508*P508-I508*O508)/J508,0)</f>
        <v>6.82187330124868</v>
      </c>
      <c r="S508" s="0" t="n">
        <f aca="false">(J509-J507)/2</f>
        <v>-3.01782856659989</v>
      </c>
      <c r="T508" s="0" t="n">
        <f aca="false">SQRT(O508^2+P508^2)</f>
        <v>7.57206780054281</v>
      </c>
      <c r="U508" s="0" t="n">
        <f aca="false">SQRT(Q508^2+R508^2)</f>
        <v>7.57206780054281</v>
      </c>
      <c r="V508" s="0" t="n">
        <f aca="false">J508/(2*PI()*M508/360)</f>
        <v>139.214622137668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C507</f>
        <v>50.402061</v>
      </c>
      <c r="C509" s="0" t="n">
        <f aca="false">'Daten-3-Navis'!D507</f>
        <v>6.519018</v>
      </c>
      <c r="D509" s="9" t="n">
        <f aca="false">'Daten-3-Navis'!B507</f>
        <v>0.432453703703704</v>
      </c>
      <c r="E509" s="0" t="n">
        <f aca="false">'Daten-3-Navis'!E507</f>
        <v>1226</v>
      </c>
      <c r="F509" s="0" t="n">
        <f aca="false">RADIANS(C509-F$5)*G$4</f>
        <v>-203.509838056174</v>
      </c>
      <c r="G509" s="0" t="n">
        <f aca="false">RADIANS(B509-G$5)*F$4</f>
        <v>-307.516891291078</v>
      </c>
      <c r="H509" s="0" t="n">
        <f aca="false">(F510-F508)/2</f>
        <v>20.4785317542588</v>
      </c>
      <c r="I509" s="0" t="n">
        <f aca="false">(G510-G508)/2</f>
        <v>-20.1231226768657</v>
      </c>
      <c r="J509" s="0" t="n">
        <f aca="false">SQRT(H509^2+I509^2)</f>
        <v>28.7108050928282</v>
      </c>
      <c r="K509" s="0" t="n">
        <f aca="false">J509/1000+K508</f>
        <v>13.7969921687019</v>
      </c>
      <c r="L509" s="0" t="n">
        <f aca="false">J509*3.6</f>
        <v>103.358898334181</v>
      </c>
      <c r="M509" s="0" t="n">
        <f aca="false">IF(J508*J510&lt;&gt;0,ASIN((H508*I510-H510*I508)/(J508*J510))/PI()*180/2,0)</f>
        <v>15.7355720347341</v>
      </c>
      <c r="N509" s="0" t="n">
        <f aca="false">M509+N508</f>
        <v>4642.132784652</v>
      </c>
      <c r="O509" s="0" t="n">
        <f aca="false">(H510-H508)/2</f>
        <v>4.34017325240972</v>
      </c>
      <c r="P509" s="0" t="n">
        <f aca="false">(I510-I508)/2</f>
        <v>6.80962024260396</v>
      </c>
      <c r="Q509" s="0" t="n">
        <f aca="false">IF(J509&lt;&gt;0,(H509*O509+I509*P509)/J509,0)</f>
        <v>-1.67708455407814</v>
      </c>
      <c r="R509" s="0" t="n">
        <f aca="false">IF(J509&lt;&gt;0,(H509*P509-I509*O509)/J509,0)</f>
        <v>7.89907710481971</v>
      </c>
      <c r="S509" s="0" t="n">
        <f aca="false">(J510-J508)/2</f>
        <v>-1.71466586767846</v>
      </c>
      <c r="T509" s="0" t="n">
        <f aca="false">SQRT(O509^2+P509^2)</f>
        <v>8.0751490208797</v>
      </c>
      <c r="U509" s="0" t="n">
        <f aca="false">SQRT(Q509^2+R509^2)</f>
        <v>8.0751490208797</v>
      </c>
      <c r="V509" s="0" t="n">
        <f aca="false">J509/(2*PI()*M509/360)</f>
        <v>104.54071543192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C508</f>
        <v>50.401917</v>
      </c>
      <c r="C510" s="0" t="n">
        <f aca="false">'Daten-3-Navis'!D508</f>
        <v>6.519355</v>
      </c>
      <c r="D510" s="9" t="n">
        <f aca="false">'Daten-3-Navis'!B508</f>
        <v>0.432465277777778</v>
      </c>
      <c r="E510" s="0" t="n">
        <f aca="false">'Daten-3-Navis'!E508</f>
        <v>1226</v>
      </c>
      <c r="F510" s="0" t="n">
        <f aca="false">RADIANS(C510-F$5)*G$4</f>
        <v>-179.630027671446</v>
      </c>
      <c r="G510" s="0" t="n">
        <f aca="false">RADIANS(B510-G$5)*F$4</f>
        <v>-323.526447454429</v>
      </c>
      <c r="H510" s="0" t="n">
        <f aca="false">(F511-F509)/2</f>
        <v>24.0923902991298</v>
      </c>
      <c r="I510" s="0" t="n">
        <f aca="false">(G511-G509)/2</f>
        <v>-13.1189418555969</v>
      </c>
      <c r="J510" s="0" t="n">
        <f aca="false">SQRT(H510^2+I510^2)</f>
        <v>27.4326430687263</v>
      </c>
      <c r="K510" s="0" t="n">
        <f aca="false">J510/1000+K509</f>
        <v>13.8244248117707</v>
      </c>
      <c r="L510" s="0" t="n">
        <f aca="false">J510*3.6</f>
        <v>98.7575150474147</v>
      </c>
      <c r="M510" s="0" t="n">
        <f aca="false">IF(J509*J511&lt;&gt;0,ASIN((H509*I511-H511*I509)/(J509*J511))/PI()*180/2,0)</f>
        <v>15.3709607056468</v>
      </c>
      <c r="N510" s="0" t="n">
        <f aca="false">M510+N509</f>
        <v>4657.50374535765</v>
      </c>
      <c r="O510" s="0" t="n">
        <f aca="false">(H511-H509)/2</f>
        <v>2.81668386585446</v>
      </c>
      <c r="P510" s="0" t="n">
        <f aca="false">(I511-I509)/2</f>
        <v>6.86520897973207</v>
      </c>
      <c r="Q510" s="0" t="n">
        <f aca="false">IF(J510&lt;&gt;0,(H510*O510+I510*P510)/J510,0)</f>
        <v>-0.809387208172871</v>
      </c>
      <c r="R510" s="0" t="n">
        <f aca="false">IF(J510&lt;&gt;0,(H510*P510-I510*O510)/J510,0)</f>
        <v>7.37629274654991</v>
      </c>
      <c r="S510" s="0" t="n">
        <f aca="false">(J511-J509)/2</f>
        <v>-0.913881349306545</v>
      </c>
      <c r="T510" s="0" t="n">
        <f aca="false">SQRT(O510^2+P510^2)</f>
        <v>7.42056617351794</v>
      </c>
      <c r="U510" s="0" t="n">
        <f aca="false">SQRT(Q510^2+R510^2)</f>
        <v>7.42056617351794</v>
      </c>
      <c r="V510" s="0" t="n">
        <f aca="false">J510/(2*PI()*M510/360)</f>
        <v>102.25611130145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C509</f>
        <v>50.401825</v>
      </c>
      <c r="C511" s="0" t="n">
        <f aca="false">'Daten-3-Navis'!D509</f>
        <v>6.519698</v>
      </c>
      <c r="D511" s="9" t="n">
        <f aca="false">'Daten-3-Navis'!B509</f>
        <v>0.432476851851852</v>
      </c>
      <c r="E511" s="0" t="n">
        <f aca="false">'Daten-3-Navis'!E509</f>
        <v>1226</v>
      </c>
      <c r="F511" s="0" t="n">
        <f aca="false">RADIANS(C511-F$5)*G$4</f>
        <v>-155.325057457914</v>
      </c>
      <c r="G511" s="0" t="n">
        <f aca="false">RADIANS(B511-G$5)*F$4</f>
        <v>-333.754775002272</v>
      </c>
      <c r="H511" s="0" t="n">
        <f aca="false">(F512-F510)/2</f>
        <v>26.1118994859677</v>
      </c>
      <c r="I511" s="0" t="n">
        <f aca="false">(G512-G510)/2</f>
        <v>-6.3927047174015</v>
      </c>
      <c r="J511" s="0" t="n">
        <f aca="false">SQRT(H511^2+I511^2)</f>
        <v>26.8830423942151</v>
      </c>
      <c r="K511" s="0" t="n">
        <f aca="false">J511/1000+K510</f>
        <v>13.8513078541649</v>
      </c>
      <c r="L511" s="0" t="n">
        <f aca="false">J511*3.6</f>
        <v>96.7789526191743</v>
      </c>
      <c r="M511" s="0" t="n">
        <f aca="false">IF(J510*J512&lt;&gt;0,ASIN((H510*I512-H512*I510)/(J510*J512))/PI()*180/2,0)</f>
        <v>14.2847287202346</v>
      </c>
      <c r="N511" s="0" t="n">
        <f aca="false">M511+N510</f>
        <v>4671.78847407788</v>
      </c>
      <c r="O511" s="0" t="n">
        <f aca="false">(H512-H510)/2</f>
        <v>1.66520932949539</v>
      </c>
      <c r="P511" s="0" t="n">
        <f aca="false">(I512-I510)/2</f>
        <v>6.55947092779844</v>
      </c>
      <c r="Q511" s="0" t="n">
        <f aca="false">IF(J511&lt;&gt;0,(H511*O511+I511*P511)/J511,0)</f>
        <v>0.0576206319347758</v>
      </c>
      <c r="R511" s="0" t="n">
        <f aca="false">IF(J511&lt;&gt;0,(H511*P511-I511*O511)/J511,0)</f>
        <v>6.76729346389285</v>
      </c>
      <c r="S511" s="0" t="n">
        <f aca="false">(J512-J510)/2</f>
        <v>-0.00491705530284747</v>
      </c>
      <c r="T511" s="0" t="n">
        <f aca="false">SQRT(O511^2+P511^2)</f>
        <v>6.76753876706085</v>
      </c>
      <c r="U511" s="0" t="n">
        <f aca="false">SQRT(Q511^2+R511^2)</f>
        <v>6.76753876706085</v>
      </c>
      <c r="V511" s="0" t="n">
        <f aca="false">J511/(2*PI()*M511/360)</f>
        <v>107.827379842219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C510</f>
        <v>50.401802</v>
      </c>
      <c r="C512" s="0" t="n">
        <f aca="false">'Daten-3-Navis'!D510</f>
        <v>6.520092</v>
      </c>
      <c r="D512" s="9" t="n">
        <f aca="false">'Daten-3-Navis'!B510</f>
        <v>0.432488425925926</v>
      </c>
      <c r="E512" s="0" t="n">
        <f aca="false">'Daten-3-Navis'!E510</f>
        <v>1226</v>
      </c>
      <c r="F512" s="0" t="n">
        <f aca="false">RADIANS(C512-F$5)*G$4</f>
        <v>-127.406228699511</v>
      </c>
      <c r="G512" s="0" t="n">
        <f aca="false">RADIANS(B512-G$5)*F$4</f>
        <v>-336.311856889232</v>
      </c>
      <c r="H512" s="0" t="n">
        <f aca="false">(F513-F511)/2</f>
        <v>27.4228089581206</v>
      </c>
      <c r="I512" s="0" t="n">
        <f aca="false">(G513-G511)/2</f>
        <v>0</v>
      </c>
      <c r="J512" s="0" t="n">
        <f aca="false">SQRT(H512^2+I512^2)</f>
        <v>27.4228089581206</v>
      </c>
      <c r="K512" s="0" t="n">
        <f aca="false">J512/1000+K511</f>
        <v>13.878730663123</v>
      </c>
      <c r="L512" s="0" t="n">
        <f aca="false">J512*3.6</f>
        <v>98.7221122492342</v>
      </c>
      <c r="M512" s="0" t="n">
        <f aca="false">IF(J511*J513&lt;&gt;0,ASIN((H511*I513-H513*I511)/(J511*J513))/PI()*180/2,0)</f>
        <v>13.7675495919593</v>
      </c>
      <c r="N512" s="0" t="n">
        <f aca="false">M512+N511</f>
        <v>4685.55602366984</v>
      </c>
      <c r="O512" s="0" t="n">
        <f aca="false">(H513-H511)/2</f>
        <v>-1.38176944363087</v>
      </c>
      <c r="P512" s="0" t="n">
        <f aca="false">(I513-I511)/2</f>
        <v>6.0591722973975</v>
      </c>
      <c r="Q512" s="0" t="n">
        <f aca="false">IF(J512&lt;&gt;0,(H512*O512+I512*P512)/J512,0)</f>
        <v>-1.38176944363087</v>
      </c>
      <c r="R512" s="0" t="n">
        <f aca="false">IF(J512&lt;&gt;0,(H512*P512-I512*O512)/J512,0)</f>
        <v>6.0591722973975</v>
      </c>
      <c r="S512" s="0" t="n">
        <f aca="false">(J513-J511)/2</f>
        <v>-1.42144533781279</v>
      </c>
      <c r="T512" s="0" t="n">
        <f aca="false">SQRT(O512^2+P512^2)</f>
        <v>6.21472893414517</v>
      </c>
      <c r="U512" s="0" t="n">
        <f aca="false">SQRT(Q512^2+R512^2)</f>
        <v>6.21472893414517</v>
      </c>
      <c r="V512" s="0" t="n">
        <f aca="false">J512/(2*PI()*M512/360)</f>
        <v>114.124245945081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C511</f>
        <v>50.401825</v>
      </c>
      <c r="C513" s="0" t="n">
        <f aca="false">'Daten-3-Navis'!D511</f>
        <v>6.520472</v>
      </c>
      <c r="D513" s="9" t="n">
        <f aca="false">'Daten-3-Navis'!B511</f>
        <v>0.4325</v>
      </c>
      <c r="E513" s="0" t="n">
        <f aca="false">'Daten-3-Navis'!E511</f>
        <v>1227</v>
      </c>
      <c r="F513" s="0" t="n">
        <f aca="false">RADIANS(C513-F$5)*G$4</f>
        <v>-100.479439541673</v>
      </c>
      <c r="G513" s="0" t="n">
        <f aca="false">RADIANS(B513-G$5)*F$4</f>
        <v>-333.754775002272</v>
      </c>
      <c r="H513" s="0" t="n">
        <f aca="false">(F514-F512)/2</f>
        <v>23.3483605987059</v>
      </c>
      <c r="I513" s="0" t="n">
        <f aca="false">(G514-G512)/2</f>
        <v>5.72563987739349</v>
      </c>
      <c r="J513" s="0" t="n">
        <f aca="false">SQRT(H513^2+I513^2)</f>
        <v>24.0401517185895</v>
      </c>
      <c r="K513" s="0" t="n">
        <f aca="false">J513/1000+K512</f>
        <v>13.9027708148416</v>
      </c>
      <c r="L513" s="0" t="n">
        <f aca="false">J513*3.6</f>
        <v>86.5445461869223</v>
      </c>
      <c r="M513" s="0" t="n">
        <f aca="false">IF(J512*J514&lt;&gt;0,ASIN((H512*I514-H514*I512)/(J512*J514))/PI()*180/2,0)</f>
        <v>17.6275614665434</v>
      </c>
      <c r="N513" s="0" t="n">
        <f aca="false">M513+N512</f>
        <v>4703.18358513639</v>
      </c>
      <c r="O513" s="0" t="n">
        <f aca="false">(H514-H512)/2</f>
        <v>-5.29678286723592</v>
      </c>
      <c r="P513" s="0" t="n">
        <f aca="false">(I514-I512)/2</f>
        <v>5.94799482432615</v>
      </c>
      <c r="Q513" s="0" t="n">
        <f aca="false">IF(J513&lt;&gt;0,(H513*O513+I513*P513)/J513,0)</f>
        <v>-3.72772689164367</v>
      </c>
      <c r="R513" s="0" t="n">
        <f aca="false">IF(J513&lt;&gt;0,(H513*P513-I513*O513)/J513,0)</f>
        <v>7.03836652883119</v>
      </c>
      <c r="S513" s="0" t="n">
        <f aca="false">(J514-J512)/2</f>
        <v>-3.40681815546669</v>
      </c>
      <c r="T513" s="0" t="n">
        <f aca="false">SQRT(O513^2+P513^2)</f>
        <v>7.96458104189132</v>
      </c>
      <c r="U513" s="0" t="n">
        <f aca="false">SQRT(Q513^2+R513^2)</f>
        <v>7.96458104189132</v>
      </c>
      <c r="V513" s="0" t="n">
        <f aca="false">J513/(2*PI()*M513/360)</f>
        <v>78.1389550076802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C512</f>
        <v>50.401905</v>
      </c>
      <c r="C514" s="0" t="n">
        <f aca="false">'Daten-3-Navis'!D512</f>
        <v>6.520751</v>
      </c>
      <c r="D514" s="9" t="n">
        <f aca="false">'Daten-3-Navis'!B512</f>
        <v>0.432511574074074</v>
      </c>
      <c r="E514" s="0" t="n">
        <f aca="false">'Daten-3-Navis'!E512</f>
        <v>1230</v>
      </c>
      <c r="F514" s="0" t="n">
        <f aca="false">RADIANS(C514-F$5)*G$4</f>
        <v>-80.7095075020991</v>
      </c>
      <c r="G514" s="0" t="n">
        <f aca="false">RADIANS(B514-G$5)*F$4</f>
        <v>-324.860577134445</v>
      </c>
      <c r="H514" s="0" t="n">
        <f aca="false">(F515-F513)/2</f>
        <v>16.8292432236488</v>
      </c>
      <c r="I514" s="0" t="n">
        <f aca="false">(G515-G513)/2</f>
        <v>11.8959896486523</v>
      </c>
      <c r="J514" s="0" t="n">
        <f aca="false">SQRT(H514^2+I514^2)</f>
        <v>20.6091726471872</v>
      </c>
      <c r="K514" s="0" t="n">
        <f aca="false">J514/1000+K513</f>
        <v>13.9233799874888</v>
      </c>
      <c r="L514" s="0" t="n">
        <f aca="false">J514*3.6</f>
        <v>74.193021529874</v>
      </c>
      <c r="M514" s="0" t="n">
        <f aca="false">IF(J513*J515&lt;&gt;0,ASIN((H513*I515-H515*I513)/(J513*J515))/PI()*180/2,0)</f>
        <v>23.4932711692156</v>
      </c>
      <c r="N514" s="0" t="n">
        <f aca="false">M514+N513</f>
        <v>4726.6768563056</v>
      </c>
      <c r="O514" s="0" t="n">
        <f aca="false">(H515-H513)/2</f>
        <v>-6.69626730372054</v>
      </c>
      <c r="P514" s="0" t="n">
        <f aca="false">(I515-I513)/2</f>
        <v>6.03137792952464</v>
      </c>
      <c r="Q514" s="0" t="n">
        <f aca="false">IF(J514&lt;&gt;0,(H514*O514+I514*P514)/J514,0)</f>
        <v>-1.9866834263108</v>
      </c>
      <c r="R514" s="0" t="n">
        <f aca="false">IF(J514&lt;&gt;0,(H514*P514-I514*O514)/J514,0)</f>
        <v>8.79036998625517</v>
      </c>
      <c r="S514" s="0" t="n">
        <f aca="false">(J515-J513)/2</f>
        <v>-1.82760935156661</v>
      </c>
      <c r="T514" s="0" t="n">
        <f aca="false">SQRT(O514^2+P514^2)</f>
        <v>9.01207609442095</v>
      </c>
      <c r="U514" s="0" t="n">
        <f aca="false">SQRT(Q514^2+R514^2)</f>
        <v>9.01207609442095</v>
      </c>
      <c r="V514" s="0" t="n">
        <f aca="false">J514/(2*PI()*M514/360)</f>
        <v>50.2619921864084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C513</f>
        <v>50.402039</v>
      </c>
      <c r="C515" s="0" t="n">
        <f aca="false">'Daten-3-Navis'!D513</f>
        <v>6.520947</v>
      </c>
      <c r="D515" s="9" t="n">
        <f aca="false">'Daten-3-Navis'!B513</f>
        <v>0.432523148148148</v>
      </c>
      <c r="E515" s="0" t="n">
        <f aca="false">'Daten-3-Navis'!E513</f>
        <v>1230</v>
      </c>
      <c r="F515" s="0" t="n">
        <f aca="false">RADIANS(C515-F$5)*G$4</f>
        <v>-66.8209530943754</v>
      </c>
      <c r="G515" s="0" t="n">
        <f aca="false">RADIANS(B515-G$5)*F$4</f>
        <v>-309.962795704967</v>
      </c>
      <c r="H515" s="0" t="n">
        <f aca="false">(F516-F514)/2</f>
        <v>9.95582599126486</v>
      </c>
      <c r="I515" s="0" t="n">
        <f aca="false">(G516-G514)/2</f>
        <v>17.7883957364428</v>
      </c>
      <c r="J515" s="0" t="n">
        <f aca="false">SQRT(H515^2+I515^2)</f>
        <v>20.3849330154563</v>
      </c>
      <c r="K515" s="0" t="n">
        <f aca="false">J515/1000+K514</f>
        <v>13.9437649205042</v>
      </c>
      <c r="L515" s="0" t="n">
        <f aca="false">J515*3.6</f>
        <v>73.3857588556427</v>
      </c>
      <c r="M515" s="0" t="n">
        <f aca="false">IF(J514*J516&lt;&gt;0,ASIN((H514*I516-H516*I514)/(J514*J516))/PI()*180/2,0)</f>
        <v>23.1517628489232</v>
      </c>
      <c r="N515" s="0" t="n">
        <f aca="false">M515+N514</f>
        <v>4749.82861915452</v>
      </c>
      <c r="O515" s="0" t="n">
        <f aca="false">(H516-H514)/2</f>
        <v>-6.73169728945951</v>
      </c>
      <c r="P515" s="0" t="n">
        <f aca="false">(I516-I514)/2</f>
        <v>5.39210745758697</v>
      </c>
      <c r="Q515" s="0" t="n">
        <f aca="false">IF(J515&lt;&gt;0,(H515*O515+I515*P515)/J515,0)</f>
        <v>1.41758299854812</v>
      </c>
      <c r="R515" s="0" t="n">
        <f aca="false">IF(J515&lt;&gt;0,(H515*P515-I515*O515)/J515,0)</f>
        <v>8.5077041364465</v>
      </c>
      <c r="S515" s="0" t="n">
        <f aca="false">(J516-J514)/2</f>
        <v>1.15971278446609</v>
      </c>
      <c r="T515" s="0" t="n">
        <f aca="false">SQRT(O515^2+P515^2)</f>
        <v>8.62499688296068</v>
      </c>
      <c r="U515" s="0" t="n">
        <f aca="false">SQRT(Q515^2+R515^2)</f>
        <v>8.62499688296069</v>
      </c>
      <c r="V515" s="0" t="n">
        <f aca="false">J515/(2*PI()*M515/360)</f>
        <v>50.4484533235819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C514</f>
        <v>50.402225</v>
      </c>
      <c r="C516" s="0" t="n">
        <f aca="false">'Daten-3-Navis'!D514</f>
        <v>6.521032</v>
      </c>
      <c r="D516" s="9" t="n">
        <f aca="false">'Daten-3-Navis'!B514</f>
        <v>0.432534722222222</v>
      </c>
      <c r="E516" s="0" t="n">
        <f aca="false">'Daten-3-Navis'!E514</f>
        <v>1231</v>
      </c>
      <c r="F516" s="0" t="n">
        <f aca="false">RADIANS(C516-F$5)*G$4</f>
        <v>-60.7978555195693</v>
      </c>
      <c r="G516" s="0" t="n">
        <f aca="false">RADIANS(B516-G$5)*F$4</f>
        <v>-289.28378566156</v>
      </c>
      <c r="H516" s="0" t="n">
        <f aca="false">(F517-F515)/2</f>
        <v>3.36584864472975</v>
      </c>
      <c r="I516" s="0" t="n">
        <f aca="false">(G517-G515)/2</f>
        <v>22.6802045638262</v>
      </c>
      <c r="J516" s="0" t="n">
        <f aca="false">SQRT(H516^2+I516^2)</f>
        <v>22.9285982161194</v>
      </c>
      <c r="K516" s="0" t="n">
        <f aca="false">J516/1000+K515</f>
        <v>13.9666935187204</v>
      </c>
      <c r="L516" s="0" t="n">
        <f aca="false">J516*3.6</f>
        <v>82.5429535780298</v>
      </c>
      <c r="M516" s="0" t="n">
        <f aca="false">IF(J515*J517&lt;&gt;0,ASIN((H515*I517-H517*I515)/(J515*J517))/PI()*180/2,0)</f>
        <v>18.4957102205584</v>
      </c>
      <c r="N516" s="0" t="n">
        <f aca="false">M516+N515</f>
        <v>4768.32432937508</v>
      </c>
      <c r="O516" s="0" t="n">
        <f aca="false">(H517-H515)/2</f>
        <v>-6.85570223953015</v>
      </c>
      <c r="P516" s="0" t="n">
        <f aca="false">(I517-I515)/2</f>
        <v>4.8918088273835</v>
      </c>
      <c r="Q516" s="0" t="n">
        <f aca="false">IF(J516&lt;&gt;0,(H516*O516+I516*P516)/J516,0)</f>
        <v>3.83241783786063</v>
      </c>
      <c r="R516" s="0" t="n">
        <f aca="false">IF(J516&lt;&gt;0,(H516*P516-I516*O516)/J516,0)</f>
        <v>7.49953467335231</v>
      </c>
      <c r="S516" s="0" t="n">
        <f aca="false">(J517-J515)/2</f>
        <v>3.72083910437427</v>
      </c>
      <c r="T516" s="0" t="n">
        <f aca="false">SQRT(O516^2+P516^2)</f>
        <v>8.42202153884481</v>
      </c>
      <c r="U516" s="0" t="n">
        <f aca="false">SQRT(Q516^2+R516^2)</f>
        <v>8.42202153884481</v>
      </c>
      <c r="V516" s="0" t="n">
        <f aca="false">J516/(2*PI()*M516/360)</f>
        <v>71.027924435938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C515</f>
        <v>50.402447</v>
      </c>
      <c r="C517" s="0" t="n">
        <f aca="false">'Daten-3-Navis'!D515</f>
        <v>6.521042</v>
      </c>
      <c r="D517" s="9" t="n">
        <f aca="false">'Daten-3-Navis'!B515</f>
        <v>0.432546296296296</v>
      </c>
      <c r="E517" s="0" t="n">
        <f aca="false">'Daten-3-Navis'!E515</f>
        <v>1230</v>
      </c>
      <c r="F517" s="0" t="n">
        <f aca="false">RADIANS(C517-F$5)*G$4</f>
        <v>-60.0892558049159</v>
      </c>
      <c r="G517" s="0" t="n">
        <f aca="false">RADIANS(B517-G$5)*F$4</f>
        <v>-264.602386577315</v>
      </c>
      <c r="H517" s="0" t="n">
        <f aca="false">(F518-F516)/2</f>
        <v>-3.75557848779544</v>
      </c>
      <c r="I517" s="0" t="n">
        <f aca="false">(G518-G516)/2</f>
        <v>27.5720133912098</v>
      </c>
      <c r="J517" s="0" t="n">
        <f aca="false">SQRT(H517^2+I517^2)</f>
        <v>27.8266112242048</v>
      </c>
      <c r="K517" s="0" t="n">
        <f aca="false">J517/1000+K516</f>
        <v>13.9945201299446</v>
      </c>
      <c r="L517" s="0" t="n">
        <f aca="false">J517*3.6</f>
        <v>100.175800407137</v>
      </c>
      <c r="M517" s="0" t="n">
        <f aca="false">IF(J516*J518&lt;&gt;0,ASIN((H516*I518-H518*I516)/(J516*J518))/PI()*180/2,0)</f>
        <v>11.5528448159418</v>
      </c>
      <c r="N517" s="0" t="n">
        <f aca="false">M517+N516</f>
        <v>4779.87717419102</v>
      </c>
      <c r="O517" s="0" t="n">
        <f aca="false">(H518-H516)/2</f>
        <v>-5.26135288149695</v>
      </c>
      <c r="P517" s="0" t="n">
        <f aca="false">(I518-I516)/2</f>
        <v>2.33472694042293</v>
      </c>
      <c r="Q517" s="0" t="n">
        <f aca="false">IF(J517&lt;&gt;0,(H517*O517+I517*P517)/J517,0)</f>
        <v>3.02345641324185</v>
      </c>
      <c r="R517" s="0" t="n">
        <f aca="false">IF(J517&lt;&gt;0,(H517*P517-I517*O517)/J517,0)</f>
        <v>4.89811140616459</v>
      </c>
      <c r="S517" s="0" t="n">
        <f aca="false">(J518-J516)/2</f>
        <v>2.6709796374362</v>
      </c>
      <c r="T517" s="0" t="n">
        <f aca="false">SQRT(O517^2+P517^2)</f>
        <v>5.75610841019981</v>
      </c>
      <c r="U517" s="0" t="n">
        <f aca="false">SQRT(Q517^2+R517^2)</f>
        <v>5.75610841019981</v>
      </c>
      <c r="V517" s="0" t="n">
        <f aca="false">J517/(2*PI()*M517/360)</f>
        <v>138.004743134631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C516</f>
        <v>50.402721</v>
      </c>
      <c r="C518" s="0" t="n">
        <f aca="false">'Daten-3-Navis'!D516</f>
        <v>6.520926</v>
      </c>
      <c r="D518" s="9" t="n">
        <f aca="false">'Daten-3-Navis'!B516</f>
        <v>0.43255787037037</v>
      </c>
      <c r="E518" s="0" t="n">
        <f aca="false">'Daten-3-Navis'!E516</f>
        <v>1227</v>
      </c>
      <c r="F518" s="0" t="n">
        <f aca="false">RADIANS(C518-F$5)*G$4</f>
        <v>-68.3090124951602</v>
      </c>
      <c r="G518" s="0" t="n">
        <f aca="false">RADIANS(B518-G$5)*F$4</f>
        <v>-234.13975887914</v>
      </c>
      <c r="H518" s="0" t="n">
        <f aca="false">(F519-F517)/2</f>
        <v>-7.15685711826416</v>
      </c>
      <c r="I518" s="0" t="n">
        <f aca="false">(G519-G517)/2</f>
        <v>27.3496584446721</v>
      </c>
      <c r="J518" s="0" t="n">
        <f aca="false">SQRT(H518^2+I518^2)</f>
        <v>28.2705574909918</v>
      </c>
      <c r="K518" s="0" t="n">
        <f aca="false">J518/1000+K517</f>
        <v>14.0227906874356</v>
      </c>
      <c r="L518" s="0" t="n">
        <f aca="false">J518*3.6</f>
        <v>101.77400696757</v>
      </c>
      <c r="M518" s="0" t="n">
        <f aca="false">IF(J517*J519&lt;&gt;0,ASIN((H517*I519-H519*I517)/(J517*J519))/PI()*180/2,0)</f>
        <v>4.55955116139257</v>
      </c>
      <c r="N518" s="0" t="n">
        <f aca="false">M518+N517</f>
        <v>4784.43672535242</v>
      </c>
      <c r="O518" s="0" t="n">
        <f aca="false">(H519-H517)/2</f>
        <v>-1.62977934377216</v>
      </c>
      <c r="P518" s="0" t="n">
        <f aca="false">(I519-I517)/2</f>
        <v>-2.22354946695661</v>
      </c>
      <c r="Q518" s="0" t="n">
        <f aca="false">IF(J518&lt;&gt;0,(H518*O518+I518*P518)/J518,0)</f>
        <v>-1.73853029159687</v>
      </c>
      <c r="R518" s="0" t="n">
        <f aca="false">IF(J518&lt;&gt;0,(H518*P518-I518*O518)/J518,0)</f>
        <v>2.13959467343455</v>
      </c>
      <c r="S518" s="0" t="n">
        <f aca="false">(J519-J517)/2</f>
        <v>-1.8305304937147</v>
      </c>
      <c r="T518" s="0" t="n">
        <f aca="false">SQRT(O518^2+P518^2)</f>
        <v>2.75687376232381</v>
      </c>
      <c r="U518" s="0" t="n">
        <f aca="false">SQRT(Q518^2+R518^2)</f>
        <v>2.75687376232381</v>
      </c>
      <c r="V518" s="0" t="n">
        <f aca="false">J518/(2*PI()*M518/360)</f>
        <v>355.250675204853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C517</f>
        <v>50.402939</v>
      </c>
      <c r="C519" s="0" t="n">
        <f aca="false">'Daten-3-Navis'!D517</f>
        <v>6.52084</v>
      </c>
      <c r="D519" s="9" t="n">
        <f aca="false">'Daten-3-Navis'!B517</f>
        <v>0.432569444444444</v>
      </c>
      <c r="E519" s="0" t="n">
        <f aca="false">'Daten-3-Navis'!E517</f>
        <v>1230</v>
      </c>
      <c r="F519" s="0" t="n">
        <f aca="false">RADIANS(C519-F$5)*G$4</f>
        <v>-74.4029700414442</v>
      </c>
      <c r="G519" s="0" t="n">
        <f aca="false">RADIANS(B519-G$5)*F$4</f>
        <v>-209.90306968797</v>
      </c>
      <c r="H519" s="0" t="n">
        <f aca="false">(F520-F518)/2</f>
        <v>-7.01513717533977</v>
      </c>
      <c r="I519" s="0" t="n">
        <f aca="false">(G520-G518)/2</f>
        <v>23.1249144572966</v>
      </c>
      <c r="J519" s="0" t="n">
        <f aca="false">SQRT(H519^2+I519^2)</f>
        <v>24.1655502367754</v>
      </c>
      <c r="K519" s="0" t="n">
        <f aca="false">J519/1000+K518</f>
        <v>14.0469562376723</v>
      </c>
      <c r="L519" s="0" t="n">
        <f aca="false">J519*3.6</f>
        <v>86.9959808523916</v>
      </c>
      <c r="M519" s="0" t="n">
        <f aca="false">IF(J518*J520&lt;&gt;0,ASIN((H518*I520-H520*I518)/(J518*J520))/PI()*180/2,0)</f>
        <v>5.64209902768585</v>
      </c>
      <c r="N519" s="0" t="n">
        <f aca="false">M519+N518</f>
        <v>4790.0788243801</v>
      </c>
      <c r="O519" s="0" t="n">
        <f aca="false">(H520-H518)/2</f>
        <v>-1.68292432236488</v>
      </c>
      <c r="P519" s="0" t="n">
        <f aca="false">(I520-I518)/2</f>
        <v>-2.86281993889424</v>
      </c>
      <c r="Q519" s="0" t="n">
        <f aca="false">IF(J519&lt;&gt;0,(H519*O519+I519*P519)/J519,0)</f>
        <v>-2.25099452251187</v>
      </c>
      <c r="R519" s="0" t="n">
        <f aca="false">IF(J519&lt;&gt;0,(H519*P519-I519*O519)/J519,0)</f>
        <v>2.44151509046315</v>
      </c>
      <c r="S519" s="0" t="n">
        <f aca="false">(J520-J518)/2</f>
        <v>-2.11107902622692</v>
      </c>
      <c r="T519" s="0" t="n">
        <f aca="false">SQRT(O519^2+P519^2)</f>
        <v>3.32083909235869</v>
      </c>
      <c r="U519" s="0" t="n">
        <f aca="false">SQRT(Q519^2+R519^2)</f>
        <v>3.32083909235869</v>
      </c>
      <c r="V519" s="0" t="n">
        <f aca="false">J519/(2*PI()*M519/360)</f>
        <v>245.4022929027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C518</f>
        <v>50.403137</v>
      </c>
      <c r="C520" s="0" t="n">
        <f aca="false">'Daten-3-Navis'!D518</f>
        <v>6.520728</v>
      </c>
      <c r="D520" s="9" t="n">
        <f aca="false">'Daten-3-Navis'!B518</f>
        <v>0.432581018518519</v>
      </c>
      <c r="E520" s="0" t="n">
        <f aca="false">'Daten-3-Navis'!E518</f>
        <v>1230</v>
      </c>
      <c r="F520" s="0" t="n">
        <f aca="false">RADIANS(C520-F$5)*G$4</f>
        <v>-82.3392868458398</v>
      </c>
      <c r="G520" s="0" t="n">
        <f aca="false">RADIANS(B520-G$5)*F$4</f>
        <v>-187.889929964547</v>
      </c>
      <c r="H520" s="0" t="n">
        <f aca="false">(F521-F519)/2</f>
        <v>-10.5227057629939</v>
      </c>
      <c r="I520" s="0" t="n">
        <f aca="false">(G521-G519)/2</f>
        <v>21.6240185668836</v>
      </c>
      <c r="J520" s="0" t="n">
        <f aca="false">SQRT(H520^2+I520^2)</f>
        <v>24.048399438538</v>
      </c>
      <c r="K520" s="0" t="n">
        <f aca="false">J520/1000+K519</f>
        <v>14.0710046371109</v>
      </c>
      <c r="L520" s="0" t="n">
        <f aca="false">J520*3.6</f>
        <v>86.5742379787367</v>
      </c>
      <c r="M520" s="0" t="n">
        <f aca="false">IF(J519*J521&lt;&gt;0,ASIN((H519*I521-H521*I519)/(J519*J521))/PI()*180/2,0)</f>
        <v>9.47001576762678</v>
      </c>
      <c r="N520" s="0" t="n">
        <f aca="false">M520+N519</f>
        <v>4799.54884014773</v>
      </c>
      <c r="O520" s="0" t="n">
        <f aca="false">(H521-H519)/2</f>
        <v>-3.77329348066492</v>
      </c>
      <c r="P520" s="0" t="n">
        <f aca="false">(I521-I519)/2</f>
        <v>-1.47310152194761</v>
      </c>
      <c r="Q520" s="0" t="n">
        <f aca="false">IF(J520&lt;&gt;0,(H520*O520+I520*P520)/J520,0)</f>
        <v>0.326461742829315</v>
      </c>
      <c r="R520" s="0" t="n">
        <f aca="false">IF(J520&lt;&gt;0,(H520*P520-I520*O520)/J520,0)</f>
        <v>4.03747377894416</v>
      </c>
      <c r="S520" s="0" t="n">
        <f aca="false">(J521-J519)/2</f>
        <v>0.35933286356012</v>
      </c>
      <c r="T520" s="0" t="n">
        <f aca="false">SQRT(O520^2+P520^2)</f>
        <v>4.0506507853915</v>
      </c>
      <c r="U520" s="0" t="n">
        <f aca="false">SQRT(Q520^2+R520^2)</f>
        <v>4.0506507853915</v>
      </c>
      <c r="V520" s="0" t="n">
        <f aca="false">J520/(2*PI()*M520/360)</f>
        <v>145.498363010467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C519</f>
        <v>50.403328</v>
      </c>
      <c r="C521" s="0" t="n">
        <f aca="false">'Daten-3-Navis'!D519</f>
        <v>6.520543</v>
      </c>
      <c r="D521" s="9" t="n">
        <f aca="false">'Daten-3-Navis'!B519</f>
        <v>0.432592592592593</v>
      </c>
      <c r="E521" s="0" t="n">
        <f aca="false">'Daten-3-Navis'!E519</f>
        <v>1230</v>
      </c>
      <c r="F521" s="0" t="n">
        <f aca="false">RADIANS(C521-F$5)*G$4</f>
        <v>-95.448381567432</v>
      </c>
      <c r="G521" s="0" t="n">
        <f aca="false">RADIANS(B521-G$5)*F$4</f>
        <v>-166.655032554203</v>
      </c>
      <c r="H521" s="0" t="n">
        <f aca="false">(F522-F520)/2</f>
        <v>-14.5617241366696</v>
      </c>
      <c r="I521" s="0" t="n">
        <f aca="false">(G522-G520)/2</f>
        <v>20.1787114134013</v>
      </c>
      <c r="J521" s="0" t="n">
        <f aca="false">SQRT(H521^2+I521^2)</f>
        <v>24.8842159638957</v>
      </c>
      <c r="K521" s="0" t="n">
        <f aca="false">J521/1000+K520</f>
        <v>14.0958888530748</v>
      </c>
      <c r="L521" s="0" t="n">
        <f aca="false">J521*3.6</f>
        <v>89.5831774700244</v>
      </c>
      <c r="M521" s="0" t="n">
        <f aca="false">IF(J520*J522&lt;&gt;0,ASIN((H520*I522-H522*I520)/(J520*J522))/PI()*180/2,0)</f>
        <v>10.6470983240965</v>
      </c>
      <c r="N521" s="0" t="n">
        <f aca="false">M521+N520</f>
        <v>4810.19593847183</v>
      </c>
      <c r="O521" s="0" t="n">
        <f aca="false">(H522-H520)/2</f>
        <v>-4.35788824529493</v>
      </c>
      <c r="P521" s="0" t="n">
        <f aca="false">(I522-I520)/2</f>
        <v>-1.91781141541793</v>
      </c>
      <c r="Q521" s="0" t="n">
        <f aca="false">IF(J521&lt;&gt;0,(H521*O521+I521*P521)/J521,0)</f>
        <v>0.994984265740903</v>
      </c>
      <c r="R521" s="0" t="n">
        <f aca="false">IF(J521&lt;&gt;0,(H521*P521-I521*O521)/J521,0)</f>
        <v>4.65609244909453</v>
      </c>
      <c r="S521" s="0" t="n">
        <f aca="false">(J522-J520)/2</f>
        <v>1.07681381293245</v>
      </c>
      <c r="T521" s="0" t="n">
        <f aca="false">SQRT(O521^2+P521^2)</f>
        <v>4.76121734261177</v>
      </c>
      <c r="U521" s="0" t="n">
        <f aca="false">SQRT(Q521^2+R521^2)</f>
        <v>4.76121734261177</v>
      </c>
      <c r="V521" s="0" t="n">
        <f aca="false">J521/(2*PI()*M521/360)</f>
        <v>133.91071518486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C520</f>
        <v>50.4035</v>
      </c>
      <c r="C522" s="0" t="n">
        <f aca="false">'Daten-3-Navis'!D520</f>
        <v>6.520317</v>
      </c>
      <c r="D522" s="9" t="n">
        <f aca="false">'Daten-3-Navis'!B520</f>
        <v>0.432604166666667</v>
      </c>
      <c r="E522" s="0" t="n">
        <f aca="false">'Daten-3-Navis'!E520</f>
        <v>1242</v>
      </c>
      <c r="F522" s="0" t="n">
        <f aca="false">RADIANS(C522-F$5)*G$4</f>
        <v>-111.462735119179</v>
      </c>
      <c r="G522" s="0" t="n">
        <f aca="false">RADIANS(B522-G$5)*F$4</f>
        <v>-147.532507137745</v>
      </c>
      <c r="H522" s="0" t="n">
        <f aca="false">(F523-F521)/2</f>
        <v>-19.2384822535838</v>
      </c>
      <c r="I522" s="0" t="n">
        <f aca="false">(G523-G521)/2</f>
        <v>17.7883957360478</v>
      </c>
      <c r="J522" s="0" t="n">
        <f aca="false">SQRT(H522^2+I522^2)</f>
        <v>26.2020270644029</v>
      </c>
      <c r="K522" s="0" t="n">
        <f aca="false">J522/1000+K521</f>
        <v>14.1220908801392</v>
      </c>
      <c r="L522" s="0" t="n">
        <f aca="false">J522*3.6</f>
        <v>94.3272974318503</v>
      </c>
      <c r="M522" s="0" t="n">
        <f aca="false">IF(J521*J523&lt;&gt;0,ASIN((H521*I523-H523*I521)/(J521*J523))/PI()*180/2,0)</f>
        <v>10.1862505059157</v>
      </c>
      <c r="N522" s="0" t="n">
        <f aca="false">M522+N521</f>
        <v>4820.38218897774</v>
      </c>
      <c r="O522" s="0" t="n">
        <f aca="false">(H523-H521)/2</f>
        <v>-4.58818315256674</v>
      </c>
      <c r="P522" s="0" t="n">
        <f aca="false">(I523-I521)/2</f>
        <v>-2.1401663621531</v>
      </c>
      <c r="Q522" s="0" t="n">
        <f aca="false">IF(J522&lt;&gt;0,(H522*O522+I522*P522)/J522,0)</f>
        <v>1.91586528181591</v>
      </c>
      <c r="R522" s="0" t="n">
        <f aca="false">IF(J522&lt;&gt;0,(H522*P522-I522*O522)/J522,0)</f>
        <v>4.68627751217545</v>
      </c>
      <c r="S522" s="0" t="n">
        <f aca="false">(J523-J521)/2</f>
        <v>1.84298374653871</v>
      </c>
      <c r="T522" s="0" t="n">
        <f aca="false">SQRT(O522^2+P522^2)</f>
        <v>5.06277954281923</v>
      </c>
      <c r="U522" s="0" t="n">
        <f aca="false">SQRT(Q522^2+R522^2)</f>
        <v>5.06277954281923</v>
      </c>
      <c r="V522" s="0" t="n">
        <f aca="false">J522/(2*PI()*M522/360)</f>
        <v>147.381567398718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C521</f>
        <v>50.403648</v>
      </c>
      <c r="C523" s="0" t="n">
        <f aca="false">'Daten-3-Navis'!D521</f>
        <v>6.52</v>
      </c>
      <c r="D523" s="9" t="n">
        <f aca="false">'Daten-3-Navis'!B521</f>
        <v>0.432615740740741</v>
      </c>
      <c r="E523" s="0" t="n">
        <f aca="false">'Daten-3-Navis'!E521</f>
        <v>1242</v>
      </c>
      <c r="F523" s="0" t="n">
        <f aca="false">RADIANS(C523-F$5)*G$4</f>
        <v>-133.9253460746</v>
      </c>
      <c r="G523" s="0" t="n">
        <f aca="false">RADIANS(B523-G$5)*F$4</f>
        <v>-131.078241082108</v>
      </c>
      <c r="H523" s="0" t="n">
        <f aca="false">(F524-F522)/2</f>
        <v>-23.7380904418031</v>
      </c>
      <c r="I523" s="0" t="n">
        <f aca="false">(G524-G522)/2</f>
        <v>15.8983786890952</v>
      </c>
      <c r="J523" s="0" t="n">
        <f aca="false">SQRT(H523^2+I523^2)</f>
        <v>28.5701834569731</v>
      </c>
      <c r="K523" s="0" t="n">
        <f aca="false">J523/1000+K522</f>
        <v>14.1506610635961</v>
      </c>
      <c r="L523" s="0" t="n">
        <f aca="false">J523*3.6</f>
        <v>102.852660445103</v>
      </c>
      <c r="M523" s="0" t="n">
        <f aca="false">IF(J522*J524&lt;&gt;0,ASIN((H522*I524-H524*I522)/(J522*J524))/PI()*180/2,0)</f>
        <v>7.84564519881584</v>
      </c>
      <c r="N523" s="0" t="n">
        <f aca="false">M523+N522</f>
        <v>4828.22783417656</v>
      </c>
      <c r="O523" s="0" t="n">
        <f aca="false">(H524-H522)/2</f>
        <v>-3.48985359478466</v>
      </c>
      <c r="P523" s="0" t="n">
        <f aca="false">(I524-I522)/2</f>
        <v>-2.19575509849127</v>
      </c>
      <c r="Q523" s="0" t="n">
        <f aca="false">IF(J523&lt;&gt;0,(H523*O523+I523*P523)/J523,0)</f>
        <v>1.67774611141411</v>
      </c>
      <c r="R523" s="0" t="n">
        <f aca="false">IF(J523&lt;&gt;0,(H523*P523-I523*O523)/J523,0)</f>
        <v>3.76637578465249</v>
      </c>
      <c r="S523" s="0" t="n">
        <f aca="false">(J524-J522)/2</f>
        <v>1.62031453139289</v>
      </c>
      <c r="T523" s="0" t="n">
        <f aca="false">SQRT(O523^2+P523^2)</f>
        <v>4.12315638383773</v>
      </c>
      <c r="U523" s="0" t="n">
        <f aca="false">SQRT(Q523^2+R523^2)</f>
        <v>4.12315638383773</v>
      </c>
      <c r="V523" s="0" t="n">
        <f aca="false">J523/(2*PI()*M523/360)</f>
        <v>208.644527061472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C522</f>
        <v>50.403786</v>
      </c>
      <c r="C524" s="0" t="n">
        <f aca="false">'Daten-3-Navis'!D522</f>
        <v>6.519647</v>
      </c>
      <c r="D524" s="9" t="n">
        <f aca="false">'Daten-3-Navis'!B522</f>
        <v>0.432627314814815</v>
      </c>
      <c r="E524" s="0" t="n">
        <f aca="false">'Daten-3-Navis'!E522</f>
        <v>1246</v>
      </c>
      <c r="F524" s="0" t="n">
        <f aca="false">RADIANS(C524-F$5)*G$4</f>
        <v>-158.938916002785</v>
      </c>
      <c r="G524" s="0" t="n">
        <f aca="false">RADIANS(B524-G$5)*F$4</f>
        <v>-115.735749759554</v>
      </c>
      <c r="H524" s="0" t="n">
        <f aca="false">(F525-F523)/2</f>
        <v>-26.2181894431531</v>
      </c>
      <c r="I524" s="0" t="n">
        <f aca="false">(G525-G523)/2</f>
        <v>13.3968855390652</v>
      </c>
      <c r="J524" s="0" t="n">
        <f aca="false">SQRT(H524^2+I524^2)</f>
        <v>29.4426561271886</v>
      </c>
      <c r="K524" s="0" t="n">
        <f aca="false">J524/1000+K523</f>
        <v>14.1801037197233</v>
      </c>
      <c r="L524" s="0" t="n">
        <f aca="false">J524*3.6</f>
        <v>105.993562057879</v>
      </c>
      <c r="M524" s="0" t="n">
        <f aca="false">IF(J523*J525&lt;&gt;0,ASIN((H523*I525-H525*I523)/(J523*J525))/PI()*180/2,0)</f>
        <v>7.11340859950785</v>
      </c>
      <c r="N524" s="0" t="n">
        <f aca="false">M524+N523</f>
        <v>4835.34124277607</v>
      </c>
      <c r="O524" s="0" t="n">
        <f aca="false">(H525-H523)/2</f>
        <v>-2.42695402277302</v>
      </c>
      <c r="P524" s="0" t="n">
        <f aca="false">(I525-I523)/2</f>
        <v>-2.86281993869675</v>
      </c>
      <c r="Q524" s="0" t="n">
        <f aca="false">IF(J524&lt;&gt;0,(H524*O524+I524*P524)/J524,0)</f>
        <v>0.858532232690424</v>
      </c>
      <c r="R524" s="0" t="n">
        <f aca="false">IF(J524&lt;&gt;0,(H524*P524-I524*O524)/J524,0)</f>
        <v>3.65359634271294</v>
      </c>
      <c r="S524" s="0" t="n">
        <f aca="false">(J525-J523)/2</f>
        <v>0.888792023141427</v>
      </c>
      <c r="T524" s="0" t="n">
        <f aca="false">SQRT(O524^2+P524^2)</f>
        <v>3.75311122004848</v>
      </c>
      <c r="U524" s="0" t="n">
        <f aca="false">SQRT(Q524^2+R524^2)</f>
        <v>3.75311122004848</v>
      </c>
      <c r="V524" s="0" t="n">
        <f aca="false">J524/(2*PI()*M524/360)</f>
        <v>237.149308962741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C523</f>
        <v>50.403889</v>
      </c>
      <c r="C525" s="0" t="n">
        <f aca="false">'Daten-3-Navis'!D523</f>
        <v>6.51926</v>
      </c>
      <c r="D525" s="9" t="n">
        <f aca="false">'Daten-3-Navis'!B523</f>
        <v>0.432638888888889</v>
      </c>
      <c r="E525" s="0" t="n">
        <f aca="false">'Daten-3-Navis'!E523</f>
        <v>1247</v>
      </c>
      <c r="F525" s="0" t="n">
        <f aca="false">RADIANS(C525-F$5)*G$4</f>
        <v>-186.361724960906</v>
      </c>
      <c r="G525" s="0" t="n">
        <f aca="false">RADIANS(B525-G$5)*F$4</f>
        <v>-104.284470003977</v>
      </c>
      <c r="H525" s="0" t="n">
        <f aca="false">(F526-F524)/2</f>
        <v>-28.5919984873491</v>
      </c>
      <c r="I525" s="0" t="n">
        <f aca="false">(G526-G524)/2</f>
        <v>10.1727388117017</v>
      </c>
      <c r="J525" s="0" t="n">
        <f aca="false">SQRT(H525^2+I525^2)</f>
        <v>30.3477675032559</v>
      </c>
      <c r="K525" s="0" t="n">
        <f aca="false">J525/1000+K524</f>
        <v>14.2104514872266</v>
      </c>
      <c r="L525" s="0" t="n">
        <f aca="false">J525*3.6</f>
        <v>109.251963011721</v>
      </c>
      <c r="M525" s="0" t="n">
        <f aca="false">IF(J524*J526&lt;&gt;0,ASIN((H524*I526-H526*I524)/(J524*J526))/PI()*180/2,0)</f>
        <v>8.07204589742732</v>
      </c>
      <c r="N525" s="0" t="n">
        <f aca="false">M525+N524</f>
        <v>4843.41328867349</v>
      </c>
      <c r="O525" s="0" t="n">
        <f aca="false">(H526-H524)/2</f>
        <v>-2.30294907271812</v>
      </c>
      <c r="P525" s="0" t="n">
        <f aca="false">(I526-I524)/2</f>
        <v>-3.72444535736954</v>
      </c>
      <c r="Q525" s="0" t="n">
        <f aca="false">IF(J525&lt;&gt;0,(H525*O525+I525*P525)/J525,0)</f>
        <v>0.921257438842046</v>
      </c>
      <c r="R525" s="0" t="n">
        <f aca="false">IF(J525&lt;&gt;0,(H525*P525-I525*O525)/J525,0)</f>
        <v>4.28092891589465</v>
      </c>
      <c r="S525" s="0" t="n">
        <f aca="false">(J526-J524)/2</f>
        <v>0.975033123789505</v>
      </c>
      <c r="T525" s="0" t="n">
        <f aca="false">SQRT(O525^2+P525^2)</f>
        <v>4.37893453382952</v>
      </c>
      <c r="U525" s="0" t="n">
        <f aca="false">SQRT(Q525^2+R525^2)</f>
        <v>4.37893453382952</v>
      </c>
      <c r="V525" s="0" t="n">
        <f aca="false">J525/(2*PI()*M525/360)</f>
        <v>215.409949060748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C524</f>
        <v>50.403969</v>
      </c>
      <c r="C526" s="0" t="n">
        <f aca="false">'Daten-3-Navis'!D524</f>
        <v>6.51884</v>
      </c>
      <c r="D526" s="9" t="n">
        <f aca="false">'Daten-3-Navis'!B524</f>
        <v>0.432650462962963</v>
      </c>
      <c r="E526" s="0" t="n">
        <f aca="false">'Daten-3-Navis'!E524</f>
        <v>1247</v>
      </c>
      <c r="F526" s="0" t="n">
        <f aca="false">RADIANS(C526-F$5)*G$4</f>
        <v>-216.122912977483</v>
      </c>
      <c r="G526" s="0" t="n">
        <f aca="false">RADIANS(B526-G$5)*F$4</f>
        <v>-95.3902721361509</v>
      </c>
      <c r="H526" s="0" t="n">
        <f aca="false">(F527-F525)/2</f>
        <v>-30.8240875885893</v>
      </c>
      <c r="I526" s="0" t="n">
        <f aca="false">(G527-G525)/2</f>
        <v>5.94799482432614</v>
      </c>
      <c r="J526" s="0" t="n">
        <f aca="false">SQRT(H526^2+I526^2)</f>
        <v>31.3927223747677</v>
      </c>
      <c r="K526" s="0" t="n">
        <f aca="false">J526/1000+K525</f>
        <v>14.2418442096014</v>
      </c>
      <c r="L526" s="0" t="n">
        <f aca="false">J526*3.6</f>
        <v>113.013800549164</v>
      </c>
      <c r="M526" s="0" t="n">
        <f aca="false">IF(J525*J527&lt;&gt;0,ASIN((H525*I527-H527*I525)/(J525*J527))/PI()*180/2,0)</f>
        <v>9.43980605055235</v>
      </c>
      <c r="N526" s="0" t="n">
        <f aca="false">M526+N525</f>
        <v>4852.85309472405</v>
      </c>
      <c r="O526" s="0" t="n">
        <f aca="false">(H527-H525)/2</f>
        <v>-1.50577439370151</v>
      </c>
      <c r="P526" s="0" t="n">
        <f aca="false">(I527-I525)/2</f>
        <v>-4.89180882738351</v>
      </c>
      <c r="Q526" s="0" t="n">
        <f aca="false">IF(J526&lt;&gt;0,(H526*O526+I526*P526)/J526,0)</f>
        <v>0.55164595177511</v>
      </c>
      <c r="R526" s="0" t="n">
        <f aca="false">IF(J526&lt;&gt;0,(H526*P526-I526*O526)/J526,0)</f>
        <v>5.08850045418928</v>
      </c>
      <c r="S526" s="0" t="n">
        <f aca="false">(J527-J525)/2</f>
        <v>0.629087611554573</v>
      </c>
      <c r="T526" s="0" t="n">
        <f aca="false">SQRT(O526^2+P526^2)</f>
        <v>5.11831516501225</v>
      </c>
      <c r="U526" s="0" t="n">
        <f aca="false">SQRT(Q526^2+R526^2)</f>
        <v>5.11831516501225</v>
      </c>
      <c r="V526" s="0" t="n">
        <f aca="false">J526/(2*PI()*M526/360)</f>
        <v>190.54104394389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C525</f>
        <v>50.403996</v>
      </c>
      <c r="C527" s="0" t="n">
        <f aca="false">'Daten-3-Navis'!D525</f>
        <v>6.51839</v>
      </c>
      <c r="D527" s="9" t="n">
        <f aca="false">'Daten-3-Navis'!B525</f>
        <v>0.432662037037037</v>
      </c>
      <c r="E527" s="0" t="n">
        <f aca="false">'Daten-3-Navis'!E525</f>
        <v>1242</v>
      </c>
      <c r="F527" s="0" t="n">
        <f aca="false">RADIANS(C527-F$5)*G$4</f>
        <v>-248.009900138084</v>
      </c>
      <c r="G527" s="0" t="n">
        <f aca="false">RADIANS(B527-G$5)*F$4</f>
        <v>-92.388480355325</v>
      </c>
      <c r="H527" s="0" t="n">
        <f aca="false">(F528-F526)/2</f>
        <v>-31.6035472747522</v>
      </c>
      <c r="I527" s="0" t="n">
        <f aca="false">(G528-G526)/2</f>
        <v>0.38912115693465</v>
      </c>
      <c r="J527" s="0" t="n">
        <f aca="false">SQRT(H527^2+I527^2)</f>
        <v>31.6059427263651</v>
      </c>
      <c r="K527" s="0" t="n">
        <f aca="false">J527/1000+K526</f>
        <v>14.2734501523277</v>
      </c>
      <c r="L527" s="0" t="n">
        <f aca="false">J527*3.6</f>
        <v>113.781393814914</v>
      </c>
      <c r="M527" s="0" t="n">
        <f aca="false">IF(J526*J528&lt;&gt;0,ASIN((H526*I528-H528*I526)/(J526*J528))/PI()*180/2,0)</f>
        <v>10.4764585641951</v>
      </c>
      <c r="N527" s="0" t="n">
        <f aca="false">M527+N526</f>
        <v>4863.32955328824</v>
      </c>
      <c r="O527" s="0" t="n">
        <f aca="false">(H528-H526)/2</f>
        <v>-0.301154878749735</v>
      </c>
      <c r="P527" s="0" t="n">
        <f aca="false">(I528-I526)/2</f>
        <v>-5.75343424585882</v>
      </c>
      <c r="Q527" s="0" t="n">
        <f aca="false">IF(J527&lt;&gt;0,(H527*O527+I527*P527)/J527,0)</f>
        <v>0.230297812044748</v>
      </c>
      <c r="R527" s="0" t="n">
        <f aca="false">IF(J527&lt;&gt;0,(H527*P527-I527*O527)/J527,0)</f>
        <v>5.75670589835742</v>
      </c>
      <c r="S527" s="0" t="n">
        <f aca="false">(J528-J526)/2</f>
        <v>0.260765172054109</v>
      </c>
      <c r="T527" s="0" t="n">
        <f aca="false">SQRT(O527^2+P527^2)</f>
        <v>5.76131060457738</v>
      </c>
      <c r="U527" s="0" t="n">
        <f aca="false">SQRT(Q527^2+R527^2)</f>
        <v>5.76131060457738</v>
      </c>
      <c r="V527" s="0" t="n">
        <f aca="false">J527/(2*PI()*M527/360)</f>
        <v>172.85298411258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C526</f>
        <v>50.403976</v>
      </c>
      <c r="C528" s="0" t="n">
        <f aca="false">'Daten-3-Navis'!D526</f>
        <v>6.517948</v>
      </c>
      <c r="D528" s="9" t="n">
        <f aca="false">'Daten-3-Navis'!B526</f>
        <v>0.432673611111111</v>
      </c>
      <c r="E528" s="0" t="n">
        <f aca="false">'Daten-3-Navis'!E526</f>
        <v>1246</v>
      </c>
      <c r="F528" s="0" t="n">
        <f aca="false">RADIANS(C528-F$5)*G$4</f>
        <v>-279.330007526988</v>
      </c>
      <c r="G528" s="0" t="n">
        <f aca="false">RADIANS(B528-G$5)*F$4</f>
        <v>-94.6120298222816</v>
      </c>
      <c r="H528" s="0" t="n">
        <f aca="false">(F529-F527)/2</f>
        <v>-31.4263973460888</v>
      </c>
      <c r="I528" s="0" t="n">
        <f aca="false">(G529-G527)/2</f>
        <v>-5.5588736673915</v>
      </c>
      <c r="J528" s="0" t="n">
        <f aca="false">SQRT(H528^2+I528^2)</f>
        <v>31.9142527188759</v>
      </c>
      <c r="K528" s="0" t="n">
        <f aca="false">J528/1000+K527</f>
        <v>14.3053644050466</v>
      </c>
      <c r="L528" s="0" t="n">
        <f aca="false">J528*3.6</f>
        <v>114.891309787953</v>
      </c>
      <c r="M528" s="0" t="n">
        <f aca="false">IF(J527*J529&lt;&gt;0,ASIN((H527*I529-H529*I527)/(J527*J529))/PI()*180/2,0)</f>
        <v>10.1467582029501</v>
      </c>
      <c r="N528" s="0" t="n">
        <f aca="false">M528+N527</f>
        <v>4873.47631149119</v>
      </c>
      <c r="O528" s="0" t="n">
        <f aca="false">(H529-H527)/2</f>
        <v>0.336584864488714</v>
      </c>
      <c r="P528" s="0" t="n">
        <f aca="false">(I529-I527)/2</f>
        <v>-5.69784550932315</v>
      </c>
      <c r="Q528" s="0" t="n">
        <f aca="false">IF(J528&lt;&gt;0,(H528*O528+I528*P528)/J528,0)</f>
        <v>0.661019822596762</v>
      </c>
      <c r="R528" s="0" t="n">
        <f aca="false">IF(J528&lt;&gt;0,(H528*P528-I528*O528)/J528,0)</f>
        <v>5.66937259432214</v>
      </c>
      <c r="S528" s="0" t="n">
        <f aca="false">(J529-J527)/2</f>
        <v>0.612210902367435</v>
      </c>
      <c r="T528" s="0" t="n">
        <f aca="false">SQRT(O528^2+P528^2)</f>
        <v>5.70777827347181</v>
      </c>
      <c r="U528" s="0" t="n">
        <f aca="false">SQRT(Q528^2+R528^2)</f>
        <v>5.70777827347181</v>
      </c>
      <c r="V528" s="0" t="n">
        <f aca="false">J528/(2*PI()*M528/360)</f>
        <v>180.210462349823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C527</f>
        <v>50.403896</v>
      </c>
      <c r="C529" s="0" t="n">
        <f aca="false">'Daten-3-Navis'!D527</f>
        <v>6.517503</v>
      </c>
      <c r="D529" s="9" t="n">
        <f aca="false">'Daten-3-Navis'!B527</f>
        <v>0.432685185185185</v>
      </c>
      <c r="E529" s="0" t="n">
        <f aca="false">'Daten-3-Navis'!E527</f>
        <v>1246</v>
      </c>
      <c r="F529" s="0" t="n">
        <f aca="false">RADIANS(C529-F$5)*G$4</f>
        <v>-310.862694830262</v>
      </c>
      <c r="G529" s="0" t="n">
        <f aca="false">RADIANS(B529-G$5)*F$4</f>
        <v>-103.506227690108</v>
      </c>
      <c r="H529" s="0" t="n">
        <f aca="false">(F530-F528)/2</f>
        <v>-30.9303775457747</v>
      </c>
      <c r="I529" s="0" t="n">
        <f aca="false">(G530-G528)/2</f>
        <v>-11.0065698617116</v>
      </c>
      <c r="J529" s="0" t="n">
        <f aca="false">SQRT(H529^2+I529^2)</f>
        <v>32.8303645311</v>
      </c>
      <c r="K529" s="0" t="n">
        <f aca="false">J529/1000+K528</f>
        <v>14.3381947695777</v>
      </c>
      <c r="L529" s="0" t="n">
        <f aca="false">J529*3.6</f>
        <v>118.18931231196</v>
      </c>
      <c r="M529" s="0" t="n">
        <f aca="false">IF(J528*J530&lt;&gt;0,ASIN((H528*I530-H530*I528)/(J528*J530))/PI()*180/2,0)</f>
        <v>9.11121327191135</v>
      </c>
      <c r="N529" s="0" t="n">
        <f aca="false">M529+N528</f>
        <v>4882.5875247631</v>
      </c>
      <c r="O529" s="0" t="n">
        <f aca="false">(H530-H528)/2</f>
        <v>0.92117962910298</v>
      </c>
      <c r="P529" s="0" t="n">
        <f aca="false">(I530-I528)/2</f>
        <v>-5.16975251104932</v>
      </c>
      <c r="Q529" s="0" t="n">
        <f aca="false">IF(J529&lt;&gt;0,(H529*O529+I529*P529)/J529,0)</f>
        <v>0.865321140070807</v>
      </c>
      <c r="R529" s="0" t="n">
        <f aca="false">IF(J529&lt;&gt;0,(H529*P529-I529*O529)/J529,0)</f>
        <v>5.17939497037266</v>
      </c>
      <c r="S529" s="0" t="n">
        <f aca="false">(J530-J528)/2</f>
        <v>0.835533901370482</v>
      </c>
      <c r="T529" s="0" t="n">
        <f aca="false">SQRT(O529^2+P529^2)</f>
        <v>5.25118205117429</v>
      </c>
      <c r="U529" s="0" t="n">
        <f aca="false">SQRT(Q529^2+R529^2)</f>
        <v>5.25118205117429</v>
      </c>
      <c r="V529" s="0" t="n">
        <f aca="false">J529/(2*PI()*M529/360)</f>
        <v>206.453440543097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C528</f>
        <v>50.403778</v>
      </c>
      <c r="C530" s="0" t="n">
        <f aca="false">'Daten-3-Navis'!D528</f>
        <v>6.517075</v>
      </c>
      <c r="D530" s="9" t="n">
        <f aca="false">'Daten-3-Navis'!B528</f>
        <v>0.432696759259259</v>
      </c>
      <c r="E530" s="0" t="n">
        <f aca="false">'Daten-3-Navis'!E528</f>
        <v>1247</v>
      </c>
      <c r="F530" s="0" t="n">
        <f aca="false">RADIANS(C530-F$5)*G$4</f>
        <v>-341.190762618537</v>
      </c>
      <c r="G530" s="0" t="n">
        <f aca="false">RADIANS(B530-G$5)*F$4</f>
        <v>-116.625169545705</v>
      </c>
      <c r="H530" s="0" t="n">
        <f aca="false">(F531-F529)/2</f>
        <v>-29.5840380878828</v>
      </c>
      <c r="I530" s="0" t="n">
        <f aca="false">(G531-G529)/2</f>
        <v>-15.8983786894901</v>
      </c>
      <c r="J530" s="0" t="n">
        <f aca="false">SQRT(H530^2+I530^2)</f>
        <v>33.5853205216168</v>
      </c>
      <c r="K530" s="0" t="n">
        <f aca="false">J530/1000+K529</f>
        <v>14.3717800900993</v>
      </c>
      <c r="L530" s="0" t="n">
        <f aca="false">J530*3.6</f>
        <v>120.907153877821</v>
      </c>
      <c r="M530" s="0" t="n">
        <f aca="false">IF(J529*J531&lt;&gt;0,ASIN((H529*I531-H531*I529)/(J529*J531))/PI()*180/2,0)</f>
        <v>8.28891530555747</v>
      </c>
      <c r="N530" s="0" t="n">
        <f aca="false">M530+N529</f>
        <v>4890.87644006866</v>
      </c>
      <c r="O530" s="0" t="n">
        <f aca="false">(H531-H529)/2</f>
        <v>1.70063931521862</v>
      </c>
      <c r="P530" s="0" t="n">
        <f aca="false">(I531-I529)/2</f>
        <v>-4.55827640757701</v>
      </c>
      <c r="Q530" s="0" t="n">
        <f aca="false">IF(J530&lt;&gt;0,(H530*O530+I530*P530)/J530,0)</f>
        <v>0.659735440356683</v>
      </c>
      <c r="R530" s="0" t="n">
        <f aca="false">IF(J530&lt;&gt;0,(H530*P530-I530*O530)/J530,0)</f>
        <v>4.82024968617579</v>
      </c>
      <c r="S530" s="0" t="n">
        <f aca="false">(J531-J529)/2</f>
        <v>0.634681028320017</v>
      </c>
      <c r="T530" s="0" t="n">
        <f aca="false">SQRT(O530^2+P530^2)</f>
        <v>4.86518837131107</v>
      </c>
      <c r="U530" s="0" t="n">
        <f aca="false">SQRT(Q530^2+R530^2)</f>
        <v>4.86518837131107</v>
      </c>
      <c r="V530" s="0" t="n">
        <f aca="false">J530/(2*PI()*M530/360)</f>
        <v>232.153068109234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C529</f>
        <v>50.40361</v>
      </c>
      <c r="C531" s="0" t="n">
        <f aca="false">'Daten-3-Navis'!D529</f>
        <v>6.516668</v>
      </c>
      <c r="D531" s="9" t="n">
        <f aca="false">'Daten-3-Navis'!B529</f>
        <v>0.432708333333333</v>
      </c>
      <c r="E531" s="0" t="n">
        <f aca="false">'Daten-3-Navis'!E529</f>
        <v>1258</v>
      </c>
      <c r="F531" s="0" t="n">
        <f aca="false">RADIANS(C531-F$5)*G$4</f>
        <v>-370.030771006028</v>
      </c>
      <c r="G531" s="0" t="n">
        <f aca="false">RADIANS(B531-G$5)*F$4</f>
        <v>-135.302985069088</v>
      </c>
      <c r="H531" s="0" t="n">
        <f aca="false">(F532-F530)/2</f>
        <v>-27.5290989153375</v>
      </c>
      <c r="I531" s="0" t="n">
        <f aca="false">(G532-G530)/2</f>
        <v>-20.1231226768657</v>
      </c>
      <c r="J531" s="0" t="n">
        <f aca="false">SQRT(H531^2+I531^2)</f>
        <v>34.09972658774</v>
      </c>
      <c r="K531" s="0" t="n">
        <f aca="false">J531/1000+K530</f>
        <v>14.4058798166871</v>
      </c>
      <c r="L531" s="0" t="n">
        <f aca="false">J531*3.6</f>
        <v>122.759015715864</v>
      </c>
      <c r="M531" s="0" t="n">
        <f aca="false">IF(J530*J532&lt;&gt;0,ASIN((H530*I532-H532*I530)/(J530*J532))/PI()*180/2,0)</f>
        <v>8.60885907715457</v>
      </c>
      <c r="N531" s="0" t="n">
        <f aca="false">M531+N530</f>
        <v>4899.48529914582</v>
      </c>
      <c r="O531" s="0" t="n">
        <f aca="false">(H532-H530)/2</f>
        <v>2.81668386583871</v>
      </c>
      <c r="P531" s="0" t="n">
        <f aca="false">(I532-I530)/2</f>
        <v>-4.22474398737553</v>
      </c>
      <c r="Q531" s="0" t="n">
        <f aca="false">IF(J531&lt;&gt;0,(H531*O531+I531*P531)/J531,0)</f>
        <v>0.219188642500336</v>
      </c>
      <c r="R531" s="0" t="n">
        <f aca="false">IF(J531&lt;&gt;0,(H531*P531-I531*O531)/J531,0)</f>
        <v>5.07288143937355</v>
      </c>
      <c r="S531" s="0" t="n">
        <f aca="false">(J532-J530)/2</f>
        <v>0.284028686491091</v>
      </c>
      <c r="T531" s="0" t="n">
        <f aca="false">SQRT(O531^2+P531^2)</f>
        <v>5.07761457368929</v>
      </c>
      <c r="U531" s="0" t="n">
        <f aca="false">SQRT(Q531^2+R531^2)</f>
        <v>5.07761457368929</v>
      </c>
      <c r="V531" s="0" t="n">
        <f aca="false">J531/(2*PI()*M531/360)</f>
        <v>226.948820803942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C530</f>
        <v>50.403416</v>
      </c>
      <c r="C532" s="0" t="n">
        <f aca="false">'Daten-3-Navis'!D530</f>
        <v>6.516298</v>
      </c>
      <c r="D532" s="9" t="n">
        <f aca="false">'Daten-3-Navis'!B530</f>
        <v>0.432719907407407</v>
      </c>
      <c r="E532" s="0" t="n">
        <f aca="false">'Daten-3-Navis'!E530</f>
        <v>1258</v>
      </c>
      <c r="F532" s="0" t="n">
        <f aca="false">RADIANS(C532-F$5)*G$4</f>
        <v>-396.248960449212</v>
      </c>
      <c r="G532" s="0" t="n">
        <f aca="false">RADIANS(B532-G$5)*F$4</f>
        <v>-156.871414899436</v>
      </c>
      <c r="H532" s="0" t="n">
        <f aca="false">(F533-F531)/2</f>
        <v>-23.9506703562054</v>
      </c>
      <c r="I532" s="0" t="n">
        <f aca="false">(G533-G531)/2</f>
        <v>-24.3478666642412</v>
      </c>
      <c r="J532" s="0" t="n">
        <f aca="false">SQRT(H532^2+I532^2)</f>
        <v>34.153377894599</v>
      </c>
      <c r="K532" s="0" t="n">
        <f aca="false">J532/1000+K531</f>
        <v>14.4400331945817</v>
      </c>
      <c r="L532" s="0" t="n">
        <f aca="false">J532*3.6</f>
        <v>122.952160420556</v>
      </c>
      <c r="M532" s="0" t="n">
        <f aca="false">IF(J531*J533&lt;&gt;0,ASIN((H531*I533-H533*I531)/(J531*J533))/PI()*180/2,0)</f>
        <v>10.1774092118924</v>
      </c>
      <c r="N532" s="0" t="n">
        <f aca="false">M532+N531</f>
        <v>4909.66270835771</v>
      </c>
      <c r="O532" s="0" t="n">
        <f aca="false">(H533-H531)/2</f>
        <v>4.00358838795246</v>
      </c>
      <c r="P532" s="0" t="n">
        <f aca="false">(I533-I531)/2</f>
        <v>-4.69724824911367</v>
      </c>
      <c r="Q532" s="0" t="n">
        <f aca="false">IF(J532&lt;&gt;0,(H532*O532+I532*P532)/J532,0)</f>
        <v>0.54106941906326</v>
      </c>
      <c r="R532" s="0" t="n">
        <f aca="false">IF(J532&lt;&gt;0,(H532*P532-I532*O532)/J532,0)</f>
        <v>6.14817899688223</v>
      </c>
      <c r="S532" s="0" t="n">
        <f aca="false">(J533-J531)/2</f>
        <v>0.644735357864708</v>
      </c>
      <c r="T532" s="0" t="n">
        <f aca="false">SQRT(O532^2+P532^2)</f>
        <v>6.17194143636743</v>
      </c>
      <c r="U532" s="0" t="n">
        <f aca="false">SQRT(Q532^2+R532^2)</f>
        <v>6.17194143636743</v>
      </c>
      <c r="V532" s="0" t="n">
        <f aca="false">J532/(2*PI()*M532/360)</f>
        <v>192.273334866926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C531</f>
        <v>50.403172</v>
      </c>
      <c r="C533" s="0" t="n">
        <f aca="false">'Daten-3-Navis'!D531</f>
        <v>6.515992</v>
      </c>
      <c r="D533" s="9" t="n">
        <f aca="false">'Daten-3-Navis'!B531</f>
        <v>0.432731481481482</v>
      </c>
      <c r="E533" s="0" t="n">
        <f aca="false">'Daten-3-Navis'!E531</f>
        <v>1259</v>
      </c>
      <c r="F533" s="0" t="n">
        <f aca="false">RADIANS(C533-F$5)*G$4</f>
        <v>-417.932111718439</v>
      </c>
      <c r="G533" s="0" t="n">
        <f aca="false">RADIANS(B533-G$5)*F$4</f>
        <v>-183.998718397571</v>
      </c>
      <c r="H533" s="0" t="n">
        <f aca="false">(F534-F532)/2</f>
        <v>-19.5219221394326</v>
      </c>
      <c r="I533" s="0" t="n">
        <f aca="false">(G534-G532)/2</f>
        <v>-29.517619175093</v>
      </c>
      <c r="J533" s="0" t="n">
        <f aca="false">SQRT(H533^2+I533^2)</f>
        <v>35.3891973034694</v>
      </c>
      <c r="K533" s="0" t="n">
        <f aca="false">J533/1000+K532</f>
        <v>14.4754223918851</v>
      </c>
      <c r="L533" s="0" t="n">
        <f aca="false">J533*3.6</f>
        <v>127.40111029249</v>
      </c>
      <c r="M533" s="0" t="n">
        <f aca="false">IF(J532*J534&lt;&gt;0,ASIN((H532*I534-H534*I532)/(J532*J534))/PI()*180/2,0)</f>
        <v>9.71998542413653</v>
      </c>
      <c r="N533" s="0" t="n">
        <f aca="false">M533+N532</f>
        <v>4919.38269378184</v>
      </c>
      <c r="O533" s="0" t="n">
        <f aca="false">(H534-H532)/2</f>
        <v>4.3756032381644</v>
      </c>
      <c r="P533" s="0" t="n">
        <f aca="false">(I534-I532)/2</f>
        <v>-4.05797777717604</v>
      </c>
      <c r="Q533" s="0" t="n">
        <f aca="false">IF(J533&lt;&gt;0,(H533*O533+I533*P533)/J533,0)</f>
        <v>0.970964574995027</v>
      </c>
      <c r="R533" s="0" t="n">
        <f aca="false">IF(J533&lt;&gt;0,(H533*P533-I533*O533)/J533,0)</f>
        <v>5.88815039991287</v>
      </c>
      <c r="S533" s="0" t="n">
        <f aca="false">(J534-J532)/2</f>
        <v>0.846225542789043</v>
      </c>
      <c r="T533" s="0" t="n">
        <f aca="false">SQRT(O533^2+P533^2)</f>
        <v>5.96767017670124</v>
      </c>
      <c r="U533" s="0" t="n">
        <f aca="false">SQRT(Q533^2+R533^2)</f>
        <v>5.96767017670124</v>
      </c>
      <c r="V533" s="0" t="n">
        <f aca="false">J533/(2*PI()*M533/360)</f>
        <v>208.606449224658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C532</f>
        <v>50.402885</v>
      </c>
      <c r="C534" s="0" t="n">
        <f aca="false">'Daten-3-Navis'!D532</f>
        <v>6.515747</v>
      </c>
      <c r="D534" s="9" t="n">
        <f aca="false">'Daten-3-Navis'!B532</f>
        <v>0.432743055555556</v>
      </c>
      <c r="E534" s="0" t="n">
        <f aca="false">'Daten-3-Navis'!E532</f>
        <v>1258</v>
      </c>
      <c r="F534" s="0" t="n">
        <f aca="false">RADIANS(C534-F$5)*G$4</f>
        <v>-435.292804728077</v>
      </c>
      <c r="G534" s="0" t="n">
        <f aca="false">RADIANS(B534-G$5)*F$4</f>
        <v>-215.906653249622</v>
      </c>
      <c r="H534" s="0" t="n">
        <f aca="false">(F535-F533)/2</f>
        <v>-15.1994638798766</v>
      </c>
      <c r="I534" s="0" t="n">
        <f aca="false">(G535-G533)/2</f>
        <v>-32.4638222185933</v>
      </c>
      <c r="J534" s="0" t="n">
        <f aca="false">SQRT(H534^2+I534^2)</f>
        <v>35.8458289801771</v>
      </c>
      <c r="K534" s="0" t="n">
        <f aca="false">J534/1000+K533</f>
        <v>14.5112682208653</v>
      </c>
      <c r="L534" s="0" t="n">
        <f aca="false">J534*3.6</f>
        <v>129.044984328638</v>
      </c>
      <c r="M534" s="0" t="n">
        <f aca="false">IF(J533*J535&lt;&gt;0,ASIN((H533*I535-H535*I533)/(J533*J535))/PI()*180/2,0)</f>
        <v>9.44858808868336</v>
      </c>
      <c r="N534" s="0" t="n">
        <f aca="false">M534+N533</f>
        <v>4928.83128187053</v>
      </c>
      <c r="O534" s="0" t="n">
        <f aca="false">(H535-H533)/2</f>
        <v>5.15506292429579</v>
      </c>
      <c r="P534" s="0" t="n">
        <f aca="false">(I535-I533)/2</f>
        <v>-2.94620304369776</v>
      </c>
      <c r="Q534" s="0" t="n">
        <f aca="false">IF(J534&lt;&gt;0,(H534*O534+I534*P534)/J534,0)</f>
        <v>0.482366278199879</v>
      </c>
      <c r="R534" s="0" t="n">
        <f aca="false">IF(J534&lt;&gt;0,(H534*P534-I534*O534)/J534,0)</f>
        <v>5.91794803135332</v>
      </c>
      <c r="S534" s="0" t="n">
        <f aca="false">(J535-J533)/2</f>
        <v>0.599711119298114</v>
      </c>
      <c r="T534" s="0" t="n">
        <f aca="false">SQRT(O534^2+P534^2)</f>
        <v>5.9375740945392</v>
      </c>
      <c r="U534" s="0" t="n">
        <f aca="false">SQRT(Q534^2+R534^2)</f>
        <v>5.9375740945392</v>
      </c>
      <c r="V534" s="0" t="n">
        <f aca="false">J534/(2*PI()*M534/360)</f>
        <v>217.367366894928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C533</f>
        <v>50.402588</v>
      </c>
      <c r="C535" s="0" t="n">
        <f aca="false">'Daten-3-Navis'!D533</f>
        <v>6.515563</v>
      </c>
      <c r="D535" s="9" t="n">
        <f aca="false">'Daten-3-Navis'!B533</f>
        <v>0.43275462962963</v>
      </c>
      <c r="E535" s="0" t="n">
        <f aca="false">'Daten-3-Navis'!E533</f>
        <v>1258</v>
      </c>
      <c r="F535" s="0" t="n">
        <f aca="false">RADIANS(C535-F$5)*G$4</f>
        <v>-448.331039478192</v>
      </c>
      <c r="G535" s="0" t="n">
        <f aca="false">RADIANS(B535-G$5)*F$4</f>
        <v>-248.926362834757</v>
      </c>
      <c r="H535" s="0" t="n">
        <f aca="false">(F536-F534)/2</f>
        <v>-9.21179629084099</v>
      </c>
      <c r="I535" s="0" t="n">
        <f aca="false">(G536-G534)/2</f>
        <v>-35.4100252624885</v>
      </c>
      <c r="J535" s="0" t="n">
        <f aca="false">SQRT(H535^2+I535^2)</f>
        <v>36.5886195420656</v>
      </c>
      <c r="K535" s="0" t="n">
        <f aca="false">J535/1000+K534</f>
        <v>14.5478568404074</v>
      </c>
      <c r="L535" s="0" t="n">
        <f aca="false">J535*3.6</f>
        <v>131.719030351436</v>
      </c>
      <c r="M535" s="0" t="n">
        <f aca="false">IF(J534*J536&lt;&gt;0,ASIN((H534*I536-H536*I534)/(J534*J536))/PI()*180/2,0)</f>
        <v>10.364286542981</v>
      </c>
      <c r="N535" s="0" t="n">
        <f aca="false">M535+N534</f>
        <v>4939.19556841351</v>
      </c>
      <c r="O535" s="0" t="n">
        <f aca="false">(H536-H534)/2</f>
        <v>6.21796249630745</v>
      </c>
      <c r="P535" s="0" t="n">
        <f aca="false">(I536-I534)/2</f>
        <v>-1.8900170471501</v>
      </c>
      <c r="Q535" s="0" t="n">
        <f aca="false">IF(J535&lt;&gt;0,(H535*O535+I535*P535)/J535,0)</f>
        <v>0.263659784019849</v>
      </c>
      <c r="R535" s="0" t="n">
        <f aca="false">IF(J535&lt;&gt;0,(H535*P535-I535*O535)/J535,0)</f>
        <v>6.49351257504708</v>
      </c>
      <c r="S535" s="0" t="n">
        <f aca="false">(J536-J534)/2</f>
        <v>0.251616230201556</v>
      </c>
      <c r="T535" s="0" t="n">
        <f aca="false">SQRT(O535^2+P535^2)</f>
        <v>6.49886313473395</v>
      </c>
      <c r="U535" s="0" t="n">
        <f aca="false">SQRT(Q535^2+R535^2)</f>
        <v>6.49886313473395</v>
      </c>
      <c r="V535" s="0" t="n">
        <f aca="false">J535/(2*PI()*M535/360)</f>
        <v>202.268961715456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C534</f>
        <v>50.402248</v>
      </c>
      <c r="C536" s="0" t="n">
        <f aca="false">'Daten-3-Navis'!D534</f>
        <v>6.515487</v>
      </c>
      <c r="D536" s="9" t="n">
        <f aca="false">'Daten-3-Navis'!B534</f>
        <v>0.432766203703704</v>
      </c>
      <c r="E536" s="0" t="n">
        <f aca="false">'Daten-3-Navis'!E534</f>
        <v>1247</v>
      </c>
      <c r="F536" s="0" t="n">
        <f aca="false">RADIANS(C536-F$5)*G$4</f>
        <v>-453.716397309759</v>
      </c>
      <c r="G536" s="0" t="n">
        <f aca="false">RADIANS(B536-G$5)*F$4</f>
        <v>-286.726703774599</v>
      </c>
      <c r="H536" s="0" t="n">
        <f aca="false">(F537-F535)/2</f>
        <v>-2.76353888726172</v>
      </c>
      <c r="I536" s="0" t="n">
        <f aca="false">(G537-G535)/2</f>
        <v>-36.2438563128935</v>
      </c>
      <c r="J536" s="0" t="n">
        <f aca="false">SQRT(H536^2+I536^2)</f>
        <v>36.3490614405802</v>
      </c>
      <c r="K536" s="0" t="n">
        <f aca="false">J536/1000+K535</f>
        <v>14.5842059018479</v>
      </c>
      <c r="L536" s="0" t="n">
        <f aca="false">J536*3.6</f>
        <v>130.856621186089</v>
      </c>
      <c r="M536" s="0" t="n">
        <f aca="false">IF(J535*J537&lt;&gt;0,ASIN((H535*I537-H537*I535)/(J535*J537))/PI()*180/2,0)</f>
        <v>9.97709158088428</v>
      </c>
      <c r="N536" s="0" t="n">
        <f aca="false">M536+N535</f>
        <v>4949.17265999439</v>
      </c>
      <c r="O536" s="0" t="n">
        <f aca="false">(H537-H535)/2</f>
        <v>6.20024750345371</v>
      </c>
      <c r="P536" s="0" t="n">
        <f aca="false">(I537-I535)/2</f>
        <v>0.750447945008986</v>
      </c>
      <c r="Q536" s="0" t="n">
        <f aca="false">IF(J536&lt;&gt;0,(H536*O536+I536*P536)/J536,0)</f>
        <v>-1.21966705104961</v>
      </c>
      <c r="R536" s="0" t="n">
        <f aca="false">IF(J536&lt;&gt;0,(H536*P536-I536*O536)/J536,0)</f>
        <v>6.12524722005864</v>
      </c>
      <c r="S536" s="0" t="n">
        <f aca="false">(J537-J535)/2</f>
        <v>-1.26494649534934</v>
      </c>
      <c r="T536" s="0" t="n">
        <f aca="false">SQRT(O536^2+P536^2)</f>
        <v>6.24549767610654</v>
      </c>
      <c r="U536" s="0" t="n">
        <f aca="false">SQRT(Q536^2+R536^2)</f>
        <v>6.24549767610654</v>
      </c>
      <c r="V536" s="0" t="n">
        <f aca="false">J536/(2*PI()*M536/360)</f>
        <v>208.742978143775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C535</f>
        <v>50.401936</v>
      </c>
      <c r="C537" s="0" t="n">
        <f aca="false">'Daten-3-Navis'!D535</f>
        <v>6.515485</v>
      </c>
      <c r="D537" s="9" t="n">
        <f aca="false">'Daten-3-Navis'!B535</f>
        <v>0.432777777777778</v>
      </c>
      <c r="E537" s="0" t="n">
        <f aca="false">'Daten-3-Navis'!E535</f>
        <v>1246</v>
      </c>
      <c r="F537" s="0" t="n">
        <f aca="false">RADIANS(C537-F$5)*G$4</f>
        <v>-453.858117252715</v>
      </c>
      <c r="G537" s="0" t="n">
        <f aca="false">RADIANS(B537-G$5)*F$4</f>
        <v>-321.414075460544</v>
      </c>
      <c r="H537" s="0" t="n">
        <f aca="false">(F538-F536)/2</f>
        <v>3.18869871606643</v>
      </c>
      <c r="I537" s="0" t="n">
        <f aca="false">(G538-G536)/2</f>
        <v>-33.9091293724705</v>
      </c>
      <c r="J537" s="0" t="n">
        <f aca="false">SQRT(H537^2+I537^2)</f>
        <v>34.058726551367</v>
      </c>
      <c r="K537" s="0" t="n">
        <f aca="false">J537/1000+K536</f>
        <v>14.6182646283993</v>
      </c>
      <c r="L537" s="0" t="n">
        <f aca="false">J537*3.6</f>
        <v>122.611415584921</v>
      </c>
      <c r="M537" s="0" t="n">
        <f aca="false">IF(J536*J538&lt;&gt;0,ASIN((H536*I538-H538*I536)/(J536*J538))/PI()*180/2,0)</f>
        <v>9.95734621535602</v>
      </c>
      <c r="N537" s="0" t="n">
        <f aca="false">M537+N536</f>
        <v>4959.13000620975</v>
      </c>
      <c r="O537" s="0" t="n">
        <f aca="false">(H538-H536)/2</f>
        <v>5.72194269604059</v>
      </c>
      <c r="P537" s="0" t="n">
        <f aca="false">(I538-I536)/2</f>
        <v>2.52928751889025</v>
      </c>
      <c r="Q537" s="0" t="n">
        <f aca="false">IF(J537&lt;&gt;0,(H537*O537+I537*P537)/J537,0)</f>
        <v>-1.98246949333589</v>
      </c>
      <c r="R537" s="0" t="n">
        <f aca="false">IF(J537&lt;&gt;0,(H537*P537-I537*O537)/J537,0)</f>
        <v>5.93361089708271</v>
      </c>
      <c r="S537" s="0" t="n">
        <f aca="false">(J538-J536)/2</f>
        <v>-1.98911920519693</v>
      </c>
      <c r="T537" s="0" t="n">
        <f aca="false">SQRT(O537^2+P537^2)</f>
        <v>6.25603097578538</v>
      </c>
      <c r="U537" s="0" t="n">
        <f aca="false">SQRT(Q537^2+R537^2)</f>
        <v>6.25603097578538</v>
      </c>
      <c r="V537" s="0" t="n">
        <f aca="false">J537/(2*PI()*M537/360)</f>
        <v>195.97804924911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C536</f>
        <v>50.401638</v>
      </c>
      <c r="C538" s="0" t="n">
        <f aca="false">'Daten-3-Navis'!D536</f>
        <v>6.515577</v>
      </c>
      <c r="D538" s="9" t="n">
        <f aca="false">'Daten-3-Navis'!B536</f>
        <v>0.432789351851852</v>
      </c>
      <c r="E538" s="0" t="n">
        <f aca="false">'Daten-3-Navis'!E536</f>
        <v>1246</v>
      </c>
      <c r="F538" s="0" t="n">
        <f aca="false">RADIANS(C538-F$5)*G$4</f>
        <v>-447.338999877627</v>
      </c>
      <c r="G538" s="0" t="n">
        <f aca="false">RADIANS(B538-G$5)*F$4</f>
        <v>-354.54496251954</v>
      </c>
      <c r="H538" s="0" t="n">
        <f aca="false">(F539-F537)/2</f>
        <v>8.68034650481945</v>
      </c>
      <c r="I538" s="0" t="n">
        <f aca="false">(G539-G537)/2</f>
        <v>-31.185281275113</v>
      </c>
      <c r="J538" s="0" t="n">
        <f aca="false">SQRT(H538^2+I538^2)</f>
        <v>32.3708230301864</v>
      </c>
      <c r="K538" s="0" t="n">
        <f aca="false">J538/1000+K537</f>
        <v>14.6506354514295</v>
      </c>
      <c r="L538" s="0" t="n">
        <f aca="false">J538*3.6</f>
        <v>116.534962908671</v>
      </c>
      <c r="M538" s="0" t="n">
        <f aca="false">IF(J537*J539&lt;&gt;0,ASIN((H537*I539-H539*I537)/(J537*J539))/PI()*180/2,0)</f>
        <v>8.43886065768195</v>
      </c>
      <c r="N538" s="0" t="n">
        <f aca="false">M538+N537</f>
        <v>4967.56886686743</v>
      </c>
      <c r="O538" s="0" t="n">
        <f aca="false">(H539-H537)/2</f>
        <v>4.21616830233904</v>
      </c>
      <c r="P538" s="0" t="n">
        <f aca="false">(I539-I537)/2</f>
        <v>2.75164246562539</v>
      </c>
      <c r="Q538" s="0" t="n">
        <f aca="false">IF(J538&lt;&gt;0,(H538*O538+I538*P538)/J538,0)</f>
        <v>-1.52028703212897</v>
      </c>
      <c r="R538" s="0" t="n">
        <f aca="false">IF(J538&lt;&gt;0,(H538*P538-I538*O538)/J538,0)</f>
        <v>4.79961860487081</v>
      </c>
      <c r="S538" s="0" t="n">
        <f aca="false">(J539-J537)/2</f>
        <v>-1.68383900682281</v>
      </c>
      <c r="T538" s="0" t="n">
        <f aca="false">SQRT(O538^2+P538^2)</f>
        <v>5.03464114036755</v>
      </c>
      <c r="U538" s="0" t="n">
        <f aca="false">SQRT(Q538^2+R538^2)</f>
        <v>5.03464114036755</v>
      </c>
      <c r="V538" s="0" t="n">
        <f aca="false">J538/(2*PI()*M538/360)</f>
        <v>219.782221111354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C537</f>
        <v>50.401375</v>
      </c>
      <c r="C539" s="0" t="n">
        <f aca="false">'Daten-3-Navis'!D537</f>
        <v>6.51573</v>
      </c>
      <c r="D539" s="9" t="n">
        <f aca="false">'Daten-3-Navis'!B537</f>
        <v>0.432800925925926</v>
      </c>
      <c r="E539" s="0" t="n">
        <f aca="false">'Daten-3-Navis'!E537</f>
        <v>1247</v>
      </c>
      <c r="F539" s="0" t="n">
        <f aca="false">RADIANS(C539-F$5)*G$4</f>
        <v>-436.497424243076</v>
      </c>
      <c r="G539" s="0" t="n">
        <f aca="false">RADIANS(B539-G$5)*F$4</f>
        <v>-383.78463801077</v>
      </c>
      <c r="H539" s="0" t="n">
        <f aca="false">(F540-F538)/2</f>
        <v>11.6210353207445</v>
      </c>
      <c r="I539" s="0" t="n">
        <f aca="false">(G540-G538)/2</f>
        <v>-28.4058444412198</v>
      </c>
      <c r="J539" s="0" t="n">
        <f aca="false">SQRT(H539^2+I539^2)</f>
        <v>30.6910485377213</v>
      </c>
      <c r="K539" s="0" t="n">
        <f aca="false">J539/1000+K538</f>
        <v>14.6813264999672</v>
      </c>
      <c r="L539" s="0" t="n">
        <f aca="false">J539*3.6</f>
        <v>110.487774735797</v>
      </c>
      <c r="M539" s="0" t="n">
        <f aca="false">IF(J538*J540&lt;&gt;0,ASIN((H538*I540-H540*I538)/(J538*J540))/PI()*180/2,0)</f>
        <v>7.48517516208079</v>
      </c>
      <c r="N539" s="0" t="n">
        <f aca="false">M539+N538</f>
        <v>4975.05404202951</v>
      </c>
      <c r="O539" s="0" t="n">
        <f aca="false">(H540-H538)/2</f>
        <v>3.10012375173467</v>
      </c>
      <c r="P539" s="0" t="n">
        <f aca="false">(I540-I538)/2</f>
        <v>2.97399741196557</v>
      </c>
      <c r="Q539" s="0" t="n">
        <f aca="false">IF(J539&lt;&gt;0,(H539*O539+I539*P539)/J539,0)</f>
        <v>-1.578709837031</v>
      </c>
      <c r="R539" s="0" t="n">
        <f aca="false">IF(J539&lt;&gt;0,(H539*P539-I539*O539)/J539,0)</f>
        <v>3.99538522960038</v>
      </c>
      <c r="S539" s="0" t="n">
        <f aca="false">(J540-J538)/2</f>
        <v>-1.53658301706537</v>
      </c>
      <c r="T539" s="0" t="n">
        <f aca="false">SQRT(O539^2+P539^2)</f>
        <v>4.2959781054432</v>
      </c>
      <c r="U539" s="0" t="n">
        <f aca="false">SQRT(Q539^2+R539^2)</f>
        <v>4.2959781054432</v>
      </c>
      <c r="V539" s="0" t="n">
        <f aca="false">J539/(2*PI()*M539/360)</f>
        <v>234.926706719012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C538</f>
        <v>50.401127</v>
      </c>
      <c r="C540" s="0" t="n">
        <f aca="false">'Daten-3-Navis'!D538</f>
        <v>6.515905</v>
      </c>
      <c r="D540" s="9" t="n">
        <f aca="false">'Daten-3-Navis'!B538</f>
        <v>0.4328125</v>
      </c>
      <c r="E540" s="0" t="n">
        <f aca="false">'Daten-3-Navis'!E538</f>
        <v>1246</v>
      </c>
      <c r="F540" s="0" t="n">
        <f aca="false">RADIANS(C540-F$5)*G$4</f>
        <v>-424.096929236138</v>
      </c>
      <c r="G540" s="0" t="n">
        <f aca="false">RADIANS(B540-G$5)*F$4</f>
        <v>-411.35665140198</v>
      </c>
      <c r="H540" s="0" t="n">
        <f aca="false">(F541-F539)/2</f>
        <v>14.8805940082888</v>
      </c>
      <c r="I540" s="0" t="n">
        <f aca="false">(G541-G539)/2</f>
        <v>-25.2372864511818</v>
      </c>
      <c r="J540" s="0" t="n">
        <f aca="false">SQRT(H540^2+I540^2)</f>
        <v>29.2976569960556</v>
      </c>
      <c r="K540" s="0" t="n">
        <f aca="false">J540/1000+K539</f>
        <v>14.7106241569633</v>
      </c>
      <c r="L540" s="0" t="n">
        <f aca="false">J540*3.6</f>
        <v>105.4715651858</v>
      </c>
      <c r="M540" s="0" t="n">
        <f aca="false">IF(J539*J541&lt;&gt;0,ASIN((H539*I541-H541*I539)/(J539*J541))/PI()*180/2,0)</f>
        <v>8.9335316426059</v>
      </c>
      <c r="N540" s="0" t="n">
        <f aca="false">M540+N539</f>
        <v>4983.98757367212</v>
      </c>
      <c r="O540" s="0" t="n">
        <f aca="false">(H541-H539)/2</f>
        <v>3.13555373745794</v>
      </c>
      <c r="P540" s="0" t="n">
        <f aca="false">(I541-I539)/2</f>
        <v>3.58547351543791</v>
      </c>
      <c r="Q540" s="0" t="n">
        <f aca="false">IF(J540&lt;&gt;0,(H540*O540+I540*P540)/J540,0)</f>
        <v>-1.49598037890365</v>
      </c>
      <c r="R540" s="0" t="n">
        <f aca="false">IF(J540&lt;&gt;0,(H540*P540-I540*O540)/J540,0)</f>
        <v>4.52209688931235</v>
      </c>
      <c r="S540" s="0" t="n">
        <f aca="false">(J541-J539)/2</f>
        <v>-1.46163394726732</v>
      </c>
      <c r="T540" s="0" t="n">
        <f aca="false">SQRT(O540^2+P540^2)</f>
        <v>4.76312057063362</v>
      </c>
      <c r="U540" s="0" t="n">
        <f aca="false">SQRT(Q540^2+R540^2)</f>
        <v>4.76312057063362</v>
      </c>
      <c r="V540" s="0" t="n">
        <f aca="false">J540/(2*PI()*M540/360)</f>
        <v>187.902406646232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C539</f>
        <v>50.400921</v>
      </c>
      <c r="C541" s="0" t="n">
        <f aca="false">'Daten-3-Navis'!D539</f>
        <v>6.51615</v>
      </c>
      <c r="D541" s="9" t="n">
        <f aca="false">'Daten-3-Navis'!B539</f>
        <v>0.432824074074074</v>
      </c>
      <c r="E541" s="0" t="n">
        <f aca="false">'Daten-3-Navis'!E539</f>
        <v>1246</v>
      </c>
      <c r="F541" s="0" t="n">
        <f aca="false">RADIANS(C541-F$5)*G$4</f>
        <v>-406.736236226499</v>
      </c>
      <c r="G541" s="0" t="n">
        <f aca="false">RADIANS(B541-G$5)*F$4</f>
        <v>-434.259210913134</v>
      </c>
      <c r="H541" s="0" t="n">
        <f aca="false">(F542-F540)/2</f>
        <v>17.8921427956604</v>
      </c>
      <c r="I541" s="0" t="n">
        <f aca="false">(G542-G540)/2</f>
        <v>-21.2348974103439</v>
      </c>
      <c r="J541" s="0" t="n">
        <f aca="false">SQRT(H541^2+I541^2)</f>
        <v>27.7677806431867</v>
      </c>
      <c r="K541" s="0" t="n">
        <f aca="false">J541/1000+K540</f>
        <v>14.7383919376065</v>
      </c>
      <c r="L541" s="0" t="n">
        <f aca="false">J541*3.6</f>
        <v>99.9640103154721</v>
      </c>
      <c r="M541" s="0" t="n">
        <f aca="false">IF(J540*J542&lt;&gt;0,ASIN((H540*I542-H542*I540)/(J540*J542))/PI()*180/2,0)</f>
        <v>7.64689934261816</v>
      </c>
      <c r="N541" s="0" t="n">
        <f aca="false">M541+N540</f>
        <v>4991.63447301473</v>
      </c>
      <c r="O541" s="0" t="n">
        <f aca="false">(H542-H540)/2</f>
        <v>2.05493917257685</v>
      </c>
      <c r="P541" s="0" t="n">
        <f aca="false">(I542-I540)/2</f>
        <v>3.39091293736556</v>
      </c>
      <c r="Q541" s="0" t="n">
        <f aca="false">IF(J541&lt;&gt;0,(H541*O541+I541*P541)/J541,0)</f>
        <v>-1.26903996012626</v>
      </c>
      <c r="R541" s="0" t="n">
        <f aca="false">IF(J541&lt;&gt;0,(H541*P541-I541*O541)/J541,0)</f>
        <v>3.75640827538577</v>
      </c>
      <c r="S541" s="0" t="n">
        <f aca="false">(J542-J540)/2</f>
        <v>-1.40834073042847</v>
      </c>
      <c r="T541" s="0" t="n">
        <f aca="false">SQRT(O541^2+P541^2)</f>
        <v>3.96497989298608</v>
      </c>
      <c r="U541" s="0" t="n">
        <f aca="false">SQRT(Q541^2+R541^2)</f>
        <v>3.96497989298608</v>
      </c>
      <c r="V541" s="0" t="n">
        <f aca="false">J541/(2*PI()*M541/360)</f>
        <v>208.055130062028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C540</f>
        <v>50.400745</v>
      </c>
      <c r="C542" s="0" t="n">
        <f aca="false">'Daten-3-Navis'!D540</f>
        <v>6.51641</v>
      </c>
      <c r="D542" s="9" t="n">
        <f aca="false">'Daten-3-Navis'!B540</f>
        <v>0.432835648148148</v>
      </c>
      <c r="E542" s="0" t="n">
        <f aca="false">'Daten-3-Navis'!E540</f>
        <v>1247</v>
      </c>
      <c r="F542" s="0" t="n">
        <f aca="false">RADIANS(C542-F$5)*G$4</f>
        <v>-388.312643644817</v>
      </c>
      <c r="G542" s="0" t="n">
        <f aca="false">RADIANS(B542-G$5)*F$4</f>
        <v>-453.826446222668</v>
      </c>
      <c r="H542" s="0" t="n">
        <f aca="false">(F543-F541)/2</f>
        <v>18.9904723534425</v>
      </c>
      <c r="I542" s="0" t="n">
        <f aca="false">(G543-G541)/2</f>
        <v>-18.4554605764507</v>
      </c>
      <c r="J542" s="0" t="n">
        <f aca="false">SQRT(H542^2+I542^2)</f>
        <v>26.4809755351987</v>
      </c>
      <c r="K542" s="0" t="n">
        <f aca="false">J542/1000+K541</f>
        <v>14.7648729131417</v>
      </c>
      <c r="L542" s="0" t="n">
        <f aca="false">J542*3.6</f>
        <v>95.3315119267152</v>
      </c>
      <c r="M542" s="0" t="n">
        <f aca="false">IF(J541*J543&lt;&gt;0,ASIN((H541*I543-H543*I541)/(J541*J543))/PI()*180/2,0)</f>
        <v>8.08042015476827</v>
      </c>
      <c r="N542" s="0" t="n">
        <f aca="false">M542+N541</f>
        <v>4999.7148931695</v>
      </c>
      <c r="O542" s="0" t="n">
        <f aca="false">(H543-H541)/2</f>
        <v>1.50577439371726</v>
      </c>
      <c r="P542" s="0" t="n">
        <f aca="false">(I543-I541)/2</f>
        <v>3.64106225236851</v>
      </c>
      <c r="Q542" s="0" t="n">
        <f aca="false">IF(J542&lt;&gt;0,(H542*O542+I542*P542)/J542,0)</f>
        <v>-1.45773005262856</v>
      </c>
      <c r="R542" s="0" t="n">
        <f aca="false">IF(J542&lt;&gt;0,(H542*P542-I542*O542)/J542,0)</f>
        <v>3.66056197107234</v>
      </c>
      <c r="S542" s="0" t="n">
        <f aca="false">(J543-J541)/2</f>
        <v>-1.31762403485774</v>
      </c>
      <c r="T542" s="0" t="n">
        <f aca="false">SQRT(O542^2+P542^2)</f>
        <v>3.94013843035971</v>
      </c>
      <c r="U542" s="0" t="n">
        <f aca="false">SQRT(Q542^2+R542^2)</f>
        <v>3.94013843035971</v>
      </c>
      <c r="V542" s="0" t="n">
        <f aca="false">J542/(2*PI()*M542/360)</f>
        <v>187.768470759623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C541</f>
        <v>50.400589</v>
      </c>
      <c r="C543" s="0" t="n">
        <f aca="false">'Daten-3-Navis'!D541</f>
        <v>6.516686</v>
      </c>
      <c r="D543" s="9" t="n">
        <f aca="false">'Daten-3-Navis'!B541</f>
        <v>0.432847222222222</v>
      </c>
      <c r="E543" s="0" t="n">
        <f aca="false">'Daten-3-Navis'!E541</f>
        <v>1246</v>
      </c>
      <c r="F543" s="0" t="n">
        <f aca="false">RADIANS(C543-F$5)*G$4</f>
        <v>-368.755291519614</v>
      </c>
      <c r="G543" s="0" t="n">
        <f aca="false">RADIANS(B543-G$5)*F$4</f>
        <v>-471.170132066035</v>
      </c>
      <c r="H543" s="0" t="n">
        <f aca="false">(F544-F542)/2</f>
        <v>20.9036915830949</v>
      </c>
      <c r="I543" s="0" t="n">
        <f aca="false">(G544-G542)/2</f>
        <v>-13.9527729056069</v>
      </c>
      <c r="J543" s="0" t="n">
        <f aca="false">SQRT(H543^2+I543^2)</f>
        <v>25.1325325734712</v>
      </c>
      <c r="K543" s="0" t="n">
        <f aca="false">J543/1000+K542</f>
        <v>14.7900054457151</v>
      </c>
      <c r="L543" s="0" t="n">
        <f aca="false">J543*3.6</f>
        <v>90.4771172644964</v>
      </c>
      <c r="M543" s="0" t="n">
        <f aca="false">IF(J542*J544&lt;&gt;0,ASIN((H542*I544-H544*I542)/(J542*J544))/PI()*180/2,0)</f>
        <v>13.6446736637084</v>
      </c>
      <c r="N543" s="0" t="n">
        <f aca="false">M543+N542</f>
        <v>5013.35956683321</v>
      </c>
      <c r="O543" s="0" t="n">
        <f aca="false">(H544-H542)/2</f>
        <v>2.03722417970731</v>
      </c>
      <c r="P543" s="0" t="n">
        <f aca="false">(I544-I542)/2</f>
        <v>5.72563987778845</v>
      </c>
      <c r="Q543" s="0" t="n">
        <f aca="false">IF(J543&lt;&gt;0,(H543*O543+I543*P543)/J543,0)</f>
        <v>-1.48425340370272</v>
      </c>
      <c r="R543" s="0" t="n">
        <f aca="false">IF(J543&lt;&gt;0,(H543*P543-I543*O543)/J543,0)</f>
        <v>5.89323563096728</v>
      </c>
      <c r="S543" s="0" t="n">
        <f aca="false">(J544-J542)/2</f>
        <v>-1.18800756162221</v>
      </c>
      <c r="T543" s="0" t="n">
        <f aca="false">SQRT(O543^2+P543^2)</f>
        <v>6.07727195117229</v>
      </c>
      <c r="U543" s="0" t="n">
        <f aca="false">SQRT(Q543^2+R543^2)</f>
        <v>6.07727195117229</v>
      </c>
      <c r="V543" s="0" t="n">
        <f aca="false">J543/(2*PI()*M543/360)</f>
        <v>105.534810170286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C542</f>
        <v>50.400494</v>
      </c>
      <c r="C544" s="0" t="n">
        <f aca="false">'Daten-3-Navis'!D542</f>
        <v>6.517</v>
      </c>
      <c r="D544" s="9" t="n">
        <f aca="false">'Daten-3-Navis'!B542</f>
        <v>0.432858796296296</v>
      </c>
      <c r="E544" s="0" t="n">
        <f aca="false">'Daten-3-Navis'!E542</f>
        <v>1246</v>
      </c>
      <c r="F544" s="0" t="n">
        <f aca="false">RADIANS(C544-F$5)*G$4</f>
        <v>-346.505260478627</v>
      </c>
      <c r="G544" s="0" t="n">
        <f aca="false">RADIANS(B544-G$5)*F$4</f>
        <v>-481.731992033882</v>
      </c>
      <c r="H544" s="0" t="n">
        <f aca="false">(F545-F543)/2</f>
        <v>23.0649207128571</v>
      </c>
      <c r="I544" s="0" t="n">
        <f aca="false">(G545-G543)/2</f>
        <v>-7.00418082087381</v>
      </c>
      <c r="J544" s="0" t="n">
        <f aca="false">SQRT(H544^2+I544^2)</f>
        <v>24.1049604119543</v>
      </c>
      <c r="K544" s="0" t="n">
        <f aca="false">J544/1000+K543</f>
        <v>14.8141104061271</v>
      </c>
      <c r="L544" s="0" t="n">
        <f aca="false">J544*3.6</f>
        <v>86.7778574830353</v>
      </c>
      <c r="M544" s="0" t="n">
        <f aca="false">IF(J543*J545&lt;&gt;0,ASIN((H543*I545-H545*I543)/(J543*J545))/PI()*180/2,0)</f>
        <v>16.5959655212348</v>
      </c>
      <c r="N544" s="0" t="n">
        <f aca="false">M544+N543</f>
        <v>5029.95553235445</v>
      </c>
      <c r="O544" s="0" t="n">
        <f aca="false">(H545-H543)/2</f>
        <v>1.55891937227848</v>
      </c>
      <c r="P544" s="0" t="n">
        <f aca="false">(I545-I543)/2</f>
        <v>6.86520897933714</v>
      </c>
      <c r="Q544" s="0" t="n">
        <f aca="false">IF(J544&lt;&gt;0,(H544*O544+I544*P544)/J544,0)</f>
        <v>-0.503166698378345</v>
      </c>
      <c r="R544" s="0" t="n">
        <f aca="false">IF(J544&lt;&gt;0,(H544*P544-I544*O544)/J544,0)</f>
        <v>7.02197601910456</v>
      </c>
      <c r="S544" s="0" t="n">
        <f aca="false">(J545-J543)/2</f>
        <v>-0.554986577596322</v>
      </c>
      <c r="T544" s="0" t="n">
        <f aca="false">SQRT(O544^2+P544^2)</f>
        <v>7.03998039338438</v>
      </c>
      <c r="U544" s="0" t="n">
        <f aca="false">SQRT(Q544^2+R544^2)</f>
        <v>7.03998039338438</v>
      </c>
      <c r="V544" s="0" t="n">
        <f aca="false">J544/(2*PI()*M544/360)</f>
        <v>83.21977381597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C543</f>
        <v>50.400463</v>
      </c>
      <c r="C545" s="0" t="n">
        <f aca="false">'Daten-3-Navis'!D543</f>
        <v>6.517337</v>
      </c>
      <c r="D545" s="9" t="n">
        <f aca="false">'Daten-3-Navis'!B543</f>
        <v>0.43287037037037</v>
      </c>
      <c r="E545" s="0" t="n">
        <f aca="false">'Daten-3-Navis'!E543</f>
        <v>1247</v>
      </c>
      <c r="F545" s="0" t="n">
        <f aca="false">RADIANS(C545-F$5)*G$4</f>
        <v>-322.6254500939</v>
      </c>
      <c r="G545" s="0" t="n">
        <f aca="false">RADIANS(B545-G$5)*F$4</f>
        <v>-485.178493707783</v>
      </c>
      <c r="H545" s="0" t="n">
        <f aca="false">(F546-F544)/2</f>
        <v>24.0215303276519</v>
      </c>
      <c r="I545" s="0" t="n">
        <f aca="false">(G546-G544)/2</f>
        <v>-0.222354946932626</v>
      </c>
      <c r="J545" s="0" t="n">
        <f aca="false">SQRT(H545^2+I545^2)</f>
        <v>24.0225594182786</v>
      </c>
      <c r="K545" s="0" t="n">
        <f aca="false">J545/1000+K544</f>
        <v>14.8381329655454</v>
      </c>
      <c r="L545" s="0" t="n">
        <f aca="false">J545*3.6</f>
        <v>86.4812139058028</v>
      </c>
      <c r="M545" s="0" t="n">
        <f aca="false">IF(J544*J546&lt;&gt;0,ASIN((H544*I546-H546*I544)/(J544*J546))/PI()*180/2,0)</f>
        <v>14.2320125843033</v>
      </c>
      <c r="N545" s="0" t="n">
        <f aca="false">M545+N544</f>
        <v>5044.18754493875</v>
      </c>
      <c r="O545" s="0" t="n">
        <f aca="false">(H546-H544)/2</f>
        <v>-0.673169728961653</v>
      </c>
      <c r="P545" s="0" t="n">
        <f aca="false">(I546-I544)/2</f>
        <v>5.72563987739352</v>
      </c>
      <c r="Q545" s="0" t="n">
        <f aca="false">IF(J545&lt;&gt;0,(H545*O545+I545*P545)/J545,0)</f>
        <v>-0.726137923410857</v>
      </c>
      <c r="R545" s="0" t="n">
        <f aca="false">IF(J545&lt;&gt;0,(H545*P545-I545*O545)/J545,0)</f>
        <v>5.71916368062445</v>
      </c>
      <c r="S545" s="0" t="n">
        <f aca="false">(J546-J544)/2</f>
        <v>-0.967879844944998</v>
      </c>
      <c r="T545" s="0" t="n">
        <f aca="false">SQRT(O545^2+P545^2)</f>
        <v>5.7650767115095</v>
      </c>
      <c r="U545" s="0" t="n">
        <f aca="false">SQRT(Q545^2+R545^2)</f>
        <v>5.7650767115095</v>
      </c>
      <c r="V545" s="0" t="n">
        <f aca="false">J545/(2*PI()*M545/360)</f>
        <v>96.710936672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C544</f>
        <v>50.40049</v>
      </c>
      <c r="C546" s="0" t="n">
        <f aca="false">'Daten-3-Navis'!D544</f>
        <v>6.517678</v>
      </c>
      <c r="D546" s="9" t="n">
        <f aca="false">'Daten-3-Navis'!B544</f>
        <v>0.432881944444444</v>
      </c>
      <c r="E546" s="0" t="n">
        <f aca="false">'Daten-3-Navis'!E544</f>
        <v>1247</v>
      </c>
      <c r="F546" s="0" t="n">
        <f aca="false">RADIANS(C546-F$5)*G$4</f>
        <v>-298.462199823323</v>
      </c>
      <c r="G546" s="0" t="n">
        <f aca="false">RADIANS(B546-G$5)*F$4</f>
        <v>-482.176701927747</v>
      </c>
      <c r="H546" s="0" t="n">
        <f aca="false">(F547-F545)/2</f>
        <v>21.7185812549338</v>
      </c>
      <c r="I546" s="0" t="n">
        <f aca="false">(G547-G545)/2</f>
        <v>4.44709893391322</v>
      </c>
      <c r="J546" s="0" t="n">
        <f aca="false">SQRT(H546^2+I546^2)</f>
        <v>22.1692007220643</v>
      </c>
      <c r="K546" s="0" t="n">
        <f aca="false">J546/1000+K545</f>
        <v>14.8603021662674</v>
      </c>
      <c r="L546" s="0" t="n">
        <f aca="false">J546*3.6</f>
        <v>79.8091225994313</v>
      </c>
      <c r="M546" s="0" t="n">
        <f aca="false">IF(J545*J547&lt;&gt;0,ASIN((H545*I547-H547*I545)/(J545*J547))/PI()*180/2,0)</f>
        <v>13.3198825316106</v>
      </c>
      <c r="N546" s="0" t="n">
        <f aca="false">M546+N545</f>
        <v>5057.50742747036</v>
      </c>
      <c r="O546" s="0" t="n">
        <f aca="false">(H547-H545)/2</f>
        <v>-3.56071356626259</v>
      </c>
      <c r="P546" s="0" t="n">
        <f aca="false">(I547-I545)/2</f>
        <v>4.25253835584084</v>
      </c>
      <c r="Q546" s="0" t="n">
        <f aca="false">IF(J546&lt;&gt;0,(H546*O546+I546*P546)/J546,0)</f>
        <v>-2.63528617283837</v>
      </c>
      <c r="R546" s="0" t="n">
        <f aca="false">IF(J546&lt;&gt;0,(H546*P546-I546*O546)/J546,0)</f>
        <v>4.88037194854151</v>
      </c>
      <c r="S546" s="0" t="n">
        <f aca="false">(J547-J545)/2</f>
        <v>-2.60095336200632</v>
      </c>
      <c r="T546" s="0" t="n">
        <f aca="false">SQRT(O546^2+P546^2)</f>
        <v>5.54641898605433</v>
      </c>
      <c r="U546" s="0" t="n">
        <f aca="false">SQRT(Q546^2+R546^2)</f>
        <v>5.54641898605433</v>
      </c>
      <c r="V546" s="0" t="n">
        <f aca="false">J546/(2*PI()*M546/360)</f>
        <v>95.3613242112479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C545</f>
        <v>50.400543</v>
      </c>
      <c r="C547" s="0" t="n">
        <f aca="false">'Daten-3-Navis'!D545</f>
        <v>6.51795</v>
      </c>
      <c r="D547" s="9" t="n">
        <f aca="false">'Daten-3-Navis'!B545</f>
        <v>0.432893518518519</v>
      </c>
      <c r="E547" s="0" t="n">
        <f aca="false">'Daten-3-Navis'!E545</f>
        <v>1259</v>
      </c>
      <c r="F547" s="0" t="n">
        <f aca="false">RADIANS(C547-F$5)*G$4</f>
        <v>-279.188287584032</v>
      </c>
      <c r="G547" s="0" t="n">
        <f aca="false">RADIANS(B547-G$5)*F$4</f>
        <v>-476.284295839956</v>
      </c>
      <c r="H547" s="0" t="n">
        <f aca="false">(F548-F546)/2</f>
        <v>16.9001031951267</v>
      </c>
      <c r="I547" s="0" t="n">
        <f aca="false">(G548-G546)/2</f>
        <v>8.28272176474906</v>
      </c>
      <c r="J547" s="0" t="n">
        <f aca="false">SQRT(H547^2+I547^2)</f>
        <v>18.8206526942659</v>
      </c>
      <c r="K547" s="0" t="n">
        <f aca="false">J547/1000+K546</f>
        <v>14.8791228189617</v>
      </c>
      <c r="L547" s="0" t="n">
        <f aca="false">J547*3.6</f>
        <v>67.7543496993573</v>
      </c>
      <c r="M547" s="0" t="n">
        <f aca="false">IF(J546*J548&lt;&gt;0,ASIN((H546*I548-H548*I546)/(J546*J548))/PI()*180/2,0)</f>
        <v>16.8862924901064</v>
      </c>
      <c r="N547" s="0" t="n">
        <f aca="false">M547+N546</f>
        <v>5074.39371996046</v>
      </c>
      <c r="O547" s="0" t="n">
        <f aca="false">(H548-H546)/2</f>
        <v>-4.57046815968154</v>
      </c>
      <c r="P547" s="0" t="n">
        <f aca="false">(I548-I546)/2</f>
        <v>4.141360882572</v>
      </c>
      <c r="Q547" s="0" t="n">
        <f aca="false">IF(J547&lt;&gt;0,(H547*O547+I547*P547)/J547,0)</f>
        <v>-2.28151724217204</v>
      </c>
      <c r="R547" s="0" t="n">
        <f aca="false">IF(J547&lt;&gt;0,(H547*P547-I547*O547)/J547,0)</f>
        <v>5.73015952937019</v>
      </c>
      <c r="S547" s="0" t="n">
        <f aca="false">(J548-J546)/2</f>
        <v>-2.13689832146585</v>
      </c>
      <c r="T547" s="0" t="n">
        <f aca="false">SQRT(O547^2+P547^2)</f>
        <v>6.16766156321505</v>
      </c>
      <c r="U547" s="0" t="n">
        <f aca="false">SQRT(Q547^2+R547^2)</f>
        <v>6.16766156321505</v>
      </c>
      <c r="V547" s="0" t="n">
        <f aca="false">J547/(2*PI()*M547/360)</f>
        <v>63.8591311677657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C546</f>
        <v>50.400639</v>
      </c>
      <c r="C548" s="0" t="n">
        <f aca="false">'Daten-3-Navis'!D546</f>
        <v>6.518155</v>
      </c>
      <c r="D548" s="9" t="n">
        <f aca="false">'Daten-3-Navis'!B546</f>
        <v>0.432905092592593</v>
      </c>
      <c r="E548" s="0" t="n">
        <f aca="false">'Daten-3-Navis'!E546</f>
        <v>1258</v>
      </c>
      <c r="F548" s="0" t="n">
        <f aca="false">RADIANS(C548-F$5)*G$4</f>
        <v>-264.66199343307</v>
      </c>
      <c r="G548" s="0" t="n">
        <f aca="false">RADIANS(B548-G$5)*F$4</f>
        <v>-465.611258398249</v>
      </c>
      <c r="H548" s="0" t="n">
        <f aca="false">(F549-F547)/2</f>
        <v>12.5776449355707</v>
      </c>
      <c r="I548" s="0" t="n">
        <f aca="false">(G549-G547)/2</f>
        <v>12.7298206990572</v>
      </c>
      <c r="J548" s="0" t="n">
        <f aca="false">SQRT(H548^2+I548^2)</f>
        <v>17.8954040791326</v>
      </c>
      <c r="K548" s="0" t="n">
        <f aca="false">J548/1000+K547</f>
        <v>14.8970182230408</v>
      </c>
      <c r="L548" s="0" t="n">
        <f aca="false">J548*3.6</f>
        <v>64.4234546848772</v>
      </c>
      <c r="M548" s="0" t="n">
        <f aca="false">IF(J547*J549&lt;&gt;0,ASIN((H547*I549-H549*I547)/(J547*J549))/PI()*180/2,0)</f>
        <v>19.4524462473552</v>
      </c>
      <c r="N548" s="0" t="n">
        <f aca="false">M548+N547</f>
        <v>5093.84616620782</v>
      </c>
      <c r="O548" s="0" t="n">
        <f aca="false">(H549-H547)/2</f>
        <v>-4.49960818821931</v>
      </c>
      <c r="P548" s="0" t="n">
        <f aca="false">(I549-I547)/2</f>
        <v>4.33592146084185</v>
      </c>
      <c r="Q548" s="0" t="n">
        <f aca="false">IF(J548&lt;&gt;0,(H548*O548+I548*P548)/J548,0)</f>
        <v>-0.07817489746038</v>
      </c>
      <c r="R548" s="0" t="n">
        <f aca="false">IF(J548&lt;&gt;0,(H548*P548-I548*O548)/J548,0)</f>
        <v>6.24824594966349</v>
      </c>
      <c r="S548" s="0" t="n">
        <f aca="false">(J549-J547)/2</f>
        <v>-0.0577695278969621</v>
      </c>
      <c r="T548" s="0" t="n">
        <f aca="false">SQRT(O548^2+P548^2)</f>
        <v>6.24873497294286</v>
      </c>
      <c r="U548" s="0" t="n">
        <f aca="false">SQRT(Q548^2+R548^2)</f>
        <v>6.24873497294286</v>
      </c>
      <c r="V548" s="0" t="n">
        <f aca="false">J548/(2*PI()*M548/360)</f>
        <v>52.7096239402229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C547</f>
        <v>50.400772</v>
      </c>
      <c r="C549" s="0" t="n">
        <f aca="false">'Daten-3-Navis'!D547</f>
        <v>6.518305</v>
      </c>
      <c r="D549" s="9" t="n">
        <f aca="false">'Daten-3-Navis'!B547</f>
        <v>0.432916666666667</v>
      </c>
      <c r="E549" s="0" t="n">
        <f aca="false">'Daten-3-Navis'!E547</f>
        <v>1259</v>
      </c>
      <c r="F549" s="0" t="n">
        <f aca="false">RADIANS(C549-F$5)*G$4</f>
        <v>-254.03299771289</v>
      </c>
      <c r="G549" s="0" t="n">
        <f aca="false">RADIANS(B549-G$5)*F$4</f>
        <v>-450.824654441842</v>
      </c>
      <c r="H549" s="0" t="n">
        <f aca="false">(F550-F548)/2</f>
        <v>7.90088681868807</v>
      </c>
      <c r="I549" s="0" t="n">
        <f aca="false">(G550-G548)/2</f>
        <v>16.9545646864327</v>
      </c>
      <c r="J549" s="0" t="n">
        <f aca="false">SQRT(H549^2+I549^2)</f>
        <v>18.705113638472</v>
      </c>
      <c r="K549" s="0" t="n">
        <f aca="false">J549/1000+K548</f>
        <v>14.9157233366793</v>
      </c>
      <c r="L549" s="0" t="n">
        <f aca="false">J549*3.6</f>
        <v>67.3384090984992</v>
      </c>
      <c r="M549" s="0" t="n">
        <f aca="false">IF(J548*J550&lt;&gt;0,ASIN((H548*I550-H550*I548)/(J548*J550))/PI()*180/2,0)</f>
        <v>21.0754701840951</v>
      </c>
      <c r="N549" s="0" t="n">
        <f aca="false">M549+N548</f>
        <v>5114.92163639192</v>
      </c>
      <c r="O549" s="0" t="n">
        <f aca="false">(H550-H548)/2</f>
        <v>-5.79280266750278</v>
      </c>
      <c r="P549" s="0" t="n">
        <f aca="false">(I550-I548)/2</f>
        <v>4.97519193218703</v>
      </c>
      <c r="Q549" s="0" t="n">
        <f aca="false">IF(J549&lt;&gt;0,(H549*O549+I549*P549)/J549,0)</f>
        <v>2.06274797087527</v>
      </c>
      <c r="R549" s="0" t="n">
        <f aca="false">IF(J549&lt;&gt;0,(H549*P549-I549*O549)/J549,0)</f>
        <v>7.35215399154399</v>
      </c>
      <c r="S549" s="0" t="n">
        <f aca="false">(J550-J548)/2</f>
        <v>2.40324309297862</v>
      </c>
      <c r="T549" s="0" t="n">
        <f aca="false">SQRT(O549^2+P549^2)</f>
        <v>7.63603938614294</v>
      </c>
      <c r="U549" s="0" t="n">
        <f aca="false">SQRT(Q549^2+R549^2)</f>
        <v>7.63603938614294</v>
      </c>
      <c r="V549" s="0" t="n">
        <f aca="false">J549/(2*PI()*M549/360)</f>
        <v>50.851727502897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C548</f>
        <v>50.400944</v>
      </c>
      <c r="C550" s="0" t="n">
        <f aca="false">'Daten-3-Navis'!D548</f>
        <v>6.518378</v>
      </c>
      <c r="D550" s="9" t="n">
        <f aca="false">'Daten-3-Navis'!B548</f>
        <v>0.432928240740741</v>
      </c>
      <c r="E550" s="0" t="n">
        <f aca="false">'Daten-3-Navis'!E548</f>
        <v>1259</v>
      </c>
      <c r="F550" s="0" t="n">
        <f aca="false">RADIANS(C550-F$5)*G$4</f>
        <v>-248.860219795694</v>
      </c>
      <c r="G550" s="0" t="n">
        <f aca="false">RADIANS(B550-G$5)*F$4</f>
        <v>-431.702129025383</v>
      </c>
      <c r="H550" s="0" t="n">
        <f aca="false">(F551-F549)/2</f>
        <v>0.992039600565164</v>
      </c>
      <c r="I550" s="0" t="n">
        <f aca="false">(G551-G549)/2</f>
        <v>22.6802045634313</v>
      </c>
      <c r="J550" s="0" t="n">
        <f aca="false">SQRT(H550^2+I550^2)</f>
        <v>22.7018902650898</v>
      </c>
      <c r="K550" s="0" t="n">
        <f aca="false">J550/1000+K549</f>
        <v>14.9384252269444</v>
      </c>
      <c r="L550" s="0" t="n">
        <f aca="false">J550*3.6</f>
        <v>81.7268049543233</v>
      </c>
      <c r="M550" s="0" t="n">
        <f aca="false">IF(J549*J551&lt;&gt;0,ASIN((H549*I551-H551*I549)/(J549*J551))/PI()*180/2,0)</f>
        <v>15.2041425519853</v>
      </c>
      <c r="N550" s="0" t="n">
        <f aca="false">M550+N549</f>
        <v>5130.1257789439</v>
      </c>
      <c r="O550" s="0" t="n">
        <f aca="false">(H551-H549)/2</f>
        <v>-5.06648795996412</v>
      </c>
      <c r="P550" s="0" t="n">
        <f aca="false">(I551-I549)/2</f>
        <v>3.27973546370176</v>
      </c>
      <c r="Q550" s="0" t="n">
        <f aca="false">IF(J550&lt;&gt;0,(H550*O550+I550*P550)/J550,0)</f>
        <v>3.05520437852185</v>
      </c>
      <c r="R550" s="0" t="n">
        <f aca="false">IF(J550&lt;&gt;0,(H550*P550-I550*O550)/J550,0)</f>
        <v>5.20496793129269</v>
      </c>
      <c r="S550" s="0" t="n">
        <f aca="false">(J551-J549)/2</f>
        <v>2.45731291548838</v>
      </c>
      <c r="T550" s="0" t="n">
        <f aca="false">SQRT(O550^2+P550^2)</f>
        <v>6.0353926931331</v>
      </c>
      <c r="U550" s="0" t="n">
        <f aca="false">SQRT(Q550^2+R550^2)</f>
        <v>6.0353926931331</v>
      </c>
      <c r="V550" s="0" t="n">
        <f aca="false">J550/(2*PI()*M550/360)</f>
        <v>85.5505330018711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C549</f>
        <v>50.40118</v>
      </c>
      <c r="C551" s="0" t="n">
        <f aca="false">'Daten-3-Navis'!D549</f>
        <v>6.518333</v>
      </c>
      <c r="D551" s="9" t="n">
        <f aca="false">'Daten-3-Navis'!B549</f>
        <v>0.432939814814815</v>
      </c>
      <c r="E551" s="0" t="n">
        <f aca="false">'Daten-3-Navis'!E549</f>
        <v>1246</v>
      </c>
      <c r="F551" s="0" t="n">
        <f aca="false">RADIANS(C551-F$5)*G$4</f>
        <v>-252.04891851176</v>
      </c>
      <c r="G551" s="0" t="n">
        <f aca="false">RADIANS(B551-G$5)*F$4</f>
        <v>-405.464245314979</v>
      </c>
      <c r="H551" s="0" t="n">
        <f aca="false">(F552-F550)/2</f>
        <v>-2.23208910124018</v>
      </c>
      <c r="I551" s="0" t="n">
        <f aca="false">(G552-G550)/2</f>
        <v>23.5140356138363</v>
      </c>
      <c r="J551" s="0" t="n">
        <f aca="false">SQRT(H551^2+I551^2)</f>
        <v>23.6197394694488</v>
      </c>
      <c r="K551" s="0" t="n">
        <f aca="false">J551/1000+K550</f>
        <v>14.9620449664138</v>
      </c>
      <c r="L551" s="0" t="n">
        <f aca="false">J551*3.6</f>
        <v>85.0310620900155</v>
      </c>
      <c r="M551" s="0" t="n">
        <f aca="false">IF(J550*J552&lt;&gt;0,ASIN((H550*I552-H552*I550)/(J550*J552))/PI()*180/2,0)</f>
        <v>5.84959869988446</v>
      </c>
      <c r="N551" s="0" t="n">
        <f aca="false">M551+N550</f>
        <v>5135.97537764379</v>
      </c>
      <c r="O551" s="0" t="n">
        <f aca="false">(H552-H550)/2</f>
        <v>-2.19665911551694</v>
      </c>
      <c r="P551" s="0" t="n">
        <f aca="false">(I552-I550)/2</f>
        <v>-0.833831049812503</v>
      </c>
      <c r="Q551" s="0" t="n">
        <f aca="false">IF(J551&lt;&gt;0,(H551*O551+I551*P551)/J551,0)</f>
        <v>-0.622512968415548</v>
      </c>
      <c r="R551" s="0" t="n">
        <f aca="false">IF(J551&lt;&gt;0,(H551*P551-I551*O551)/J551,0)</f>
        <v>2.26562642409766</v>
      </c>
      <c r="S551" s="0" t="n">
        <f aca="false">(J552-J550)/2</f>
        <v>-0.707923509019166</v>
      </c>
      <c r="T551" s="0" t="n">
        <f aca="false">SQRT(O551^2+P551^2)</f>
        <v>2.34959262201239</v>
      </c>
      <c r="U551" s="0" t="n">
        <f aca="false">SQRT(Q551^2+R551^2)</f>
        <v>2.34959262201239</v>
      </c>
      <c r="V551" s="0" t="n">
        <f aca="false">J551/(2*PI()*M551/360)</f>
        <v>231.351149750617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C550</f>
        <v>50.401367</v>
      </c>
      <c r="C552" s="0" t="n">
        <f aca="false">'Daten-3-Navis'!D550</f>
        <v>6.518315</v>
      </c>
      <c r="D552" s="9" t="n">
        <f aca="false">'Daten-3-Navis'!B550</f>
        <v>0.432951388888889</v>
      </c>
      <c r="E552" s="0" t="n">
        <f aca="false">'Daten-3-Navis'!E550</f>
        <v>1259</v>
      </c>
      <c r="F552" s="0" t="n">
        <f aca="false">RADIANS(C552-F$5)*G$4</f>
        <v>-253.324397998174</v>
      </c>
      <c r="G552" s="0" t="n">
        <f aca="false">RADIANS(B552-G$5)*F$4</f>
        <v>-384.674057797711</v>
      </c>
      <c r="H552" s="0" t="n">
        <f aca="false">(F553-F551)/2</f>
        <v>-3.40127863046871</v>
      </c>
      <c r="I552" s="0" t="n">
        <f aca="false">(G553-G551)/2</f>
        <v>21.0125424638063</v>
      </c>
      <c r="J552" s="0" t="n">
        <f aca="false">SQRT(H552^2+I552^2)</f>
        <v>21.2860432470515</v>
      </c>
      <c r="K552" s="0" t="n">
        <f aca="false">J552/1000+K551</f>
        <v>14.9833310096609</v>
      </c>
      <c r="L552" s="0" t="n">
        <f aca="false">J552*3.6</f>
        <v>76.6297556893853</v>
      </c>
      <c r="M552" s="0" t="n">
        <f aca="false">IF(J551*J553&lt;&gt;0,ASIN((H551*I553-H553*I551)/(J551*J553))/PI()*180/2,0)</f>
        <v>6.99498576443318</v>
      </c>
      <c r="N552" s="0" t="n">
        <f aca="false">M552+N551</f>
        <v>5142.97036340822</v>
      </c>
      <c r="O552" s="0" t="n">
        <f aca="false">(H553-H551)/2</f>
        <v>-2.58638895858266</v>
      </c>
      <c r="P552" s="0" t="n">
        <f aca="false">(I553-I551)/2</f>
        <v>-1.25074657521247</v>
      </c>
      <c r="Q552" s="0" t="n">
        <f aca="false">IF(J552&lt;&gt;0,(H552*O552+I552*P552)/J552,0)</f>
        <v>-0.821399065353628</v>
      </c>
      <c r="R552" s="0" t="n">
        <f aca="false">IF(J552&lt;&gt;0,(H552*P552-I552*O552)/J552,0)</f>
        <v>2.75301260729409</v>
      </c>
      <c r="S552" s="0" t="n">
        <f aca="false">(J553-J551)/2</f>
        <v>-0.670311885140164</v>
      </c>
      <c r="T552" s="0" t="n">
        <f aca="false">SQRT(O552^2+P552^2)</f>
        <v>2.87293836350243</v>
      </c>
      <c r="U552" s="0" t="n">
        <f aca="false">SQRT(Q552^2+R552^2)</f>
        <v>2.87293836350243</v>
      </c>
      <c r="V552" s="0" t="n">
        <f aca="false">J552/(2*PI()*M552/360)</f>
        <v>174.353527178025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C551</f>
        <v>50.401558</v>
      </c>
      <c r="C553" s="0" t="n">
        <f aca="false">'Daten-3-Navis'!D551</f>
        <v>6.518237</v>
      </c>
      <c r="D553" s="9" t="n">
        <f aca="false">'Daten-3-Navis'!B551</f>
        <v>0.432962962962963</v>
      </c>
      <c r="E553" s="0" t="n">
        <f aca="false">'Daten-3-Navis'!E551</f>
        <v>1259</v>
      </c>
      <c r="F553" s="0" t="n">
        <f aca="false">RADIANS(C553-F$5)*G$4</f>
        <v>-258.851475772698</v>
      </c>
      <c r="G553" s="0" t="n">
        <f aca="false">RADIANS(B553-G$5)*F$4</f>
        <v>-363.439160387367</v>
      </c>
      <c r="H553" s="0" t="n">
        <f aca="false">(F554-F552)/2</f>
        <v>-7.4048670184055</v>
      </c>
      <c r="I553" s="0" t="n">
        <f aca="false">(G554-G552)/2</f>
        <v>21.0125424634113</v>
      </c>
      <c r="J553" s="0" t="n">
        <f aca="false">SQRT(H553^2+I553^2)</f>
        <v>22.2791156991684</v>
      </c>
      <c r="K553" s="0" t="n">
        <f aca="false">J553/1000+K552</f>
        <v>15.0056101253601</v>
      </c>
      <c r="L553" s="0" t="n">
        <f aca="false">J553*3.6</f>
        <v>80.2048165170063</v>
      </c>
      <c r="M553" s="0" t="n">
        <f aca="false">IF(J552*J554&lt;&gt;0,ASIN((H552*I554-H554*I552)/(J552*J554))/PI()*180/2,0)</f>
        <v>11.6585557207713</v>
      </c>
      <c r="N553" s="0" t="n">
        <f aca="false">M553+N552</f>
        <v>5154.62891912899</v>
      </c>
      <c r="O553" s="0" t="n">
        <f aca="false">(H554-H552)/2</f>
        <v>-4.58818315255101</v>
      </c>
      <c r="P553" s="0" t="n">
        <f aca="false">(I554-I552)/2</f>
        <v>-0.639270471937621</v>
      </c>
      <c r="Q553" s="0" t="n">
        <f aca="false">IF(J553&lt;&gt;0,(H553*O553+I553*P553)/J553,0)</f>
        <v>0.922037860070956</v>
      </c>
      <c r="R553" s="0" t="n">
        <f aca="false">IF(J553&lt;&gt;0,(H553*P553-I553*O553)/J553,0)</f>
        <v>4.53981690844907</v>
      </c>
      <c r="S553" s="0" t="n">
        <f aca="false">(J554-J552)/2</f>
        <v>1.05770450900477</v>
      </c>
      <c r="T553" s="0" t="n">
        <f aca="false">SQRT(O553^2+P553^2)</f>
        <v>4.63250379143334</v>
      </c>
      <c r="U553" s="0" t="n">
        <f aca="false">SQRT(Q553^2+R553^2)</f>
        <v>4.63250379143334</v>
      </c>
      <c r="V553" s="0" t="n">
        <f aca="false">J553/(2*PI()*M553/360)</f>
        <v>109.490346095936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C552</f>
        <v>50.401745</v>
      </c>
      <c r="C554" s="0" t="n">
        <f aca="false">'Daten-3-Navis'!D552</f>
        <v>6.518106</v>
      </c>
      <c r="D554" s="9" t="n">
        <f aca="false">'Daten-3-Navis'!B552</f>
        <v>0.432974537037037</v>
      </c>
      <c r="E554" s="0" t="n">
        <f aca="false">'Daten-3-Navis'!E552</f>
        <v>1263</v>
      </c>
      <c r="F554" s="0" t="n">
        <f aca="false">RADIANS(C554-F$5)*G$4</f>
        <v>-268.134132034985</v>
      </c>
      <c r="G554" s="0" t="n">
        <f aca="false">RADIANS(B554-G$5)*F$4</f>
        <v>-342.648972870888</v>
      </c>
      <c r="H554" s="0" t="n">
        <f aca="false">(F555-F553)/2</f>
        <v>-12.5776449355707</v>
      </c>
      <c r="I554" s="0" t="n">
        <f aca="false">(G555-G553)/2</f>
        <v>19.734001519931</v>
      </c>
      <c r="J554" s="0" t="n">
        <f aca="false">SQRT(H554^2+I554^2)</f>
        <v>23.401452265061</v>
      </c>
      <c r="K554" s="0" t="n">
        <f aca="false">J554/1000+K553</f>
        <v>15.0290115776251</v>
      </c>
      <c r="L554" s="0" t="n">
        <f aca="false">J554*3.6</f>
        <v>84.2452281542196</v>
      </c>
      <c r="M554" s="0" t="n">
        <f aca="false">IF(J553*J555&lt;&gt;0,ASIN((H553*I555-H555*I553)/(J553*J555))/PI()*180/2,0)</f>
        <v>14.1489966570125</v>
      </c>
      <c r="N554" s="0" t="n">
        <f aca="false">M554+N553</f>
        <v>5168.777915786</v>
      </c>
      <c r="O554" s="0" t="n">
        <f aca="false">(H555-H553)/2</f>
        <v>-5.73965768892576</v>
      </c>
      <c r="P554" s="0" t="n">
        <f aca="false">(I555-I553)/2</f>
        <v>-1.91781141522044</v>
      </c>
      <c r="Q554" s="0" t="n">
        <f aca="false">IF(J554&lt;&gt;0,(H554*O554+I554*P554)/J554,0)</f>
        <v>1.46765605361185</v>
      </c>
      <c r="R554" s="0" t="n">
        <f aca="false">IF(J554&lt;&gt;0,(H554*P554-I554*O554)/J554,0)</f>
        <v>5.8709161737067</v>
      </c>
      <c r="S554" s="0" t="n">
        <f aca="false">(J555-J553)/2</f>
        <v>1.62424754744206</v>
      </c>
      <c r="T554" s="0" t="n">
        <f aca="false">SQRT(O554^2+P554^2)</f>
        <v>6.05158417361888</v>
      </c>
      <c r="U554" s="0" t="n">
        <f aca="false">SQRT(Q554^2+R554^2)</f>
        <v>6.05158417361888</v>
      </c>
      <c r="V554" s="0" t="n">
        <f aca="false">J554/(2*PI()*M554/360)</f>
        <v>94.7632176165884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C553</f>
        <v>50.401913</v>
      </c>
      <c r="C555" s="0" t="n">
        <f aca="false">'Daten-3-Navis'!D553</f>
        <v>6.517882</v>
      </c>
      <c r="D555" s="9" t="n">
        <f aca="false">'Daten-3-Navis'!B553</f>
        <v>0.432986111111111</v>
      </c>
      <c r="E555" s="0" t="n">
        <f aca="false">'Daten-3-Navis'!E553</f>
        <v>1262</v>
      </c>
      <c r="F555" s="0" t="n">
        <f aca="false">RADIANS(C555-F$5)*G$4</f>
        <v>-284.006765643839</v>
      </c>
      <c r="G555" s="0" t="n">
        <f aca="false">RADIANS(B555-G$5)*F$4</f>
        <v>-323.971157347505</v>
      </c>
      <c r="H555" s="0" t="n">
        <f aca="false">(F556-F554)/2</f>
        <v>-18.884182396257</v>
      </c>
      <c r="I555" s="0" t="n">
        <f aca="false">(G556-G554)/2</f>
        <v>17.1769196329704</v>
      </c>
      <c r="J555" s="0" t="n">
        <f aca="false">SQRT(H555^2+I555^2)</f>
        <v>25.5276107940526</v>
      </c>
      <c r="K555" s="0" t="n">
        <f aca="false">J555/1000+K554</f>
        <v>15.0545391884192</v>
      </c>
      <c r="L555" s="0" t="n">
        <f aca="false">J555*3.6</f>
        <v>91.8993988585892</v>
      </c>
      <c r="M555" s="0" t="n">
        <f aca="false">IF(J554*J556&lt;&gt;0,ASIN((H554*I556-H556*I554)/(J554*J556))/PI()*180/2,0)</f>
        <v>16.5382295981251</v>
      </c>
      <c r="N555" s="0" t="n">
        <f aca="false">M555+N554</f>
        <v>5185.31614538413</v>
      </c>
      <c r="O555" s="0" t="n">
        <f aca="false">(H556-H554)/2</f>
        <v>-7.91860181155754</v>
      </c>
      <c r="P555" s="0" t="n">
        <f aca="false">(I556-I554)/2</f>
        <v>-3.4187073056334</v>
      </c>
      <c r="Q555" s="0" t="n">
        <f aca="false">IF(J555&lt;&gt;0,(H555*O555+I555*P555)/J555,0)</f>
        <v>3.55746023503413</v>
      </c>
      <c r="R555" s="0" t="n">
        <f aca="false">IF(J555&lt;&gt;0,(H555*P555-I555*O555)/J555,0)</f>
        <v>7.85724448949786</v>
      </c>
      <c r="S555" s="0" t="n">
        <f aca="false">(J556-J554)/2</f>
        <v>3.90156194090426</v>
      </c>
      <c r="T555" s="0" t="n">
        <f aca="false">SQRT(O555^2+P555^2)</f>
        <v>8.62506894416465</v>
      </c>
      <c r="U555" s="0" t="n">
        <f aca="false">SQRT(Q555^2+R555^2)</f>
        <v>8.62506894416465</v>
      </c>
      <c r="V555" s="0" t="n">
        <f aca="false">J555/(2*PI()*M555/360)</f>
        <v>88.4389922678078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C554</f>
        <v>50.402054</v>
      </c>
      <c r="C556" s="0" t="n">
        <f aca="false">'Daten-3-Navis'!D554</f>
        <v>6.517573</v>
      </c>
      <c r="D556" s="9" t="n">
        <f aca="false">'Daten-3-Navis'!B554</f>
        <v>0.432997685185185</v>
      </c>
      <c r="E556" s="0" t="n">
        <f aca="false">'Daten-3-Navis'!E554</f>
        <v>1258</v>
      </c>
      <c r="F556" s="0" t="n">
        <f aca="false">RADIANS(C556-F$5)*G$4</f>
        <v>-305.902496827499</v>
      </c>
      <c r="G556" s="0" t="n">
        <f aca="false">RADIANS(B556-G$5)*F$4</f>
        <v>-308.295133604947</v>
      </c>
      <c r="H556" s="0" t="n">
        <f aca="false">(F557-F555)/2</f>
        <v>-28.4148485586858</v>
      </c>
      <c r="I556" s="0" t="n">
        <f aca="false">(G557-G555)/2</f>
        <v>12.8965869086642</v>
      </c>
      <c r="J556" s="0" t="n">
        <f aca="false">SQRT(H556^2+I556^2)</f>
        <v>31.2045761468695</v>
      </c>
      <c r="K556" s="0" t="n">
        <f aca="false">J556/1000+K555</f>
        <v>15.085743764566</v>
      </c>
      <c r="L556" s="0" t="n">
        <f aca="false">J556*3.6</f>
        <v>112.33647412873</v>
      </c>
      <c r="M556" s="0" t="n">
        <f aca="false">IF(J555*J557&lt;&gt;0,ASIN((H555*I557-H557*I555)/(J555*J557))/PI()*180/2,0)</f>
        <v>17.3849931937188</v>
      </c>
      <c r="N556" s="0" t="n">
        <f aca="false">M556+N555</f>
        <v>5202.70113857785</v>
      </c>
      <c r="O556" s="0" t="n">
        <f aca="false">(H557-H555)/2</f>
        <v>-9.08779134075461</v>
      </c>
      <c r="P556" s="0" t="n">
        <f aca="false">(I557-I555)/2</f>
        <v>-6.14255540279346</v>
      </c>
      <c r="Q556" s="0" t="n">
        <f aca="false">IF(J556&lt;&gt;0,(H556*O556+I556*P556)/J556,0)</f>
        <v>5.73666548920665</v>
      </c>
      <c r="R556" s="0" t="n">
        <f aca="false">IF(J556&lt;&gt;0,(H556*P556-I556*O556)/J556,0)</f>
        <v>9.34931053043095</v>
      </c>
      <c r="S556" s="0" t="n">
        <f aca="false">(J557-J555)/2</f>
        <v>5.92680709442842</v>
      </c>
      <c r="T556" s="0" t="n">
        <f aca="false">SQRT(O556^2+P556^2)</f>
        <v>10.9689989666096</v>
      </c>
      <c r="U556" s="0" t="n">
        <f aca="false">SQRT(Q556^2+R556^2)</f>
        <v>10.9689989666096</v>
      </c>
      <c r="V556" s="0" t="n">
        <f aca="false">J556/(2*PI()*M556/360)</f>
        <v>102.84102471528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C555</f>
        <v>50.402145</v>
      </c>
      <c r="C557" s="0" t="n">
        <f aca="false">'Daten-3-Navis'!D555</f>
        <v>6.51708</v>
      </c>
      <c r="D557" s="9" t="n">
        <f aca="false">'Daten-3-Navis'!B555</f>
        <v>0.433009259259259</v>
      </c>
      <c r="E557" s="0" t="n">
        <f aca="false">'Daten-3-Navis'!E555</f>
        <v>1263</v>
      </c>
      <c r="F557" s="0" t="n">
        <f aca="false">RADIANS(C557-F$5)*G$4</f>
        <v>-340.836462761211</v>
      </c>
      <c r="G557" s="0" t="n">
        <f aca="false">RADIANS(B557-G$5)*F$4</f>
        <v>-298.177983530176</v>
      </c>
      <c r="H557" s="0" t="n">
        <f aca="false">(F558-F556)/2</f>
        <v>-37.0597650777662</v>
      </c>
      <c r="I557" s="0" t="n">
        <f aca="false">(G558-G556)/2</f>
        <v>4.8918088273835</v>
      </c>
      <c r="J557" s="0" t="n">
        <f aca="false">SQRT(H557^2+I557^2)</f>
        <v>37.3812249829094</v>
      </c>
      <c r="K557" s="0" t="n">
        <f aca="false">J557/1000+K556</f>
        <v>15.123124989549</v>
      </c>
      <c r="L557" s="0" t="n">
        <f aca="false">J557*3.6</f>
        <v>134.572409938474</v>
      </c>
      <c r="M557" s="0" t="n">
        <f aca="false">IF(J556*J558&lt;&gt;0,ASIN((H556*I558-H558*I556)/(J556*J558))/PI()*180/2,0)</f>
        <v>14.0674558356051</v>
      </c>
      <c r="N557" s="0" t="n">
        <f aca="false">M557+N556</f>
        <v>5216.76859441345</v>
      </c>
      <c r="O557" s="0" t="n">
        <f aca="false">(H558-H556)/2</f>
        <v>-5.01334298135564</v>
      </c>
      <c r="P557" s="0" t="n">
        <f aca="false">(I558-I556)/2</f>
        <v>-7.69904002954458</v>
      </c>
      <c r="Q557" s="0" t="n">
        <f aca="false">IF(J557&lt;&gt;0,(H557*O557+I557*P557)/J557,0)</f>
        <v>3.96271340043372</v>
      </c>
      <c r="R557" s="0" t="n">
        <f aca="false">IF(J557&lt;&gt;0,(H557*P557-I557*O557)/J557,0)</f>
        <v>8.28889182769691</v>
      </c>
      <c r="S557" s="0" t="n">
        <f aca="false">(J558-J556)/2</f>
        <v>3.6591309055851</v>
      </c>
      <c r="T557" s="0" t="n">
        <f aca="false">SQRT(O557^2+P557^2)</f>
        <v>9.18742756299268</v>
      </c>
      <c r="U557" s="0" t="n">
        <f aca="false">SQRT(Q557^2+R557^2)</f>
        <v>9.18742756299268</v>
      </c>
      <c r="V557" s="0" t="n">
        <f aca="false">J557/(2*PI()*M557/360)</f>
        <v>152.251156824589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C556</f>
        <v>50.402142</v>
      </c>
      <c r="C558" s="0" t="n">
        <f aca="false">'Daten-3-Navis'!D556</f>
        <v>6.516527</v>
      </c>
      <c r="D558" s="9" t="n">
        <f aca="false">'Daten-3-Navis'!B556</f>
        <v>0.433020833333333</v>
      </c>
      <c r="E558" s="0" t="n">
        <f aca="false">'Daten-3-Navis'!E556</f>
        <v>1263</v>
      </c>
      <c r="F558" s="0" t="n">
        <f aca="false">RADIANS(C558-F$5)*G$4</f>
        <v>-380.022026983032</v>
      </c>
      <c r="G558" s="0" t="n">
        <f aca="false">RADIANS(B558-G$5)*F$4</f>
        <v>-298.51151595018</v>
      </c>
      <c r="H558" s="0" t="n">
        <f aca="false">(F559-F557)/2</f>
        <v>-38.4415345213971</v>
      </c>
      <c r="I558" s="0" t="n">
        <f aca="false">(G559-G557)/2</f>
        <v>-2.50149315042492</v>
      </c>
      <c r="J558" s="0" t="n">
        <f aca="false">SQRT(H558^2+I558^2)</f>
        <v>38.5228379580397</v>
      </c>
      <c r="K558" s="0" t="n">
        <f aca="false">J558/1000+K557</f>
        <v>15.161647827507</v>
      </c>
      <c r="L558" s="0" t="n">
        <f aca="false">J558*3.6</f>
        <v>138.682216648943</v>
      </c>
      <c r="M558" s="0" t="n">
        <f aca="false">IF(J557*J559&lt;&gt;0,ASIN((H557*I559-H559*I557)/(J557*J559))/PI()*180/2,0)</f>
        <v>9.34971059078883</v>
      </c>
      <c r="N558" s="0" t="n">
        <f aca="false">M558+N557</f>
        <v>5226.11830500424</v>
      </c>
      <c r="O558" s="0" t="n">
        <f aca="false">(H559-H557)/2</f>
        <v>0.248009900125552</v>
      </c>
      <c r="P558" s="0" t="n">
        <f aca="false">(I559-I557)/2</f>
        <v>-6.05917229759497</v>
      </c>
      <c r="Q558" s="0" t="n">
        <f aca="false">IF(J558&lt;&gt;0,(H558*O558+I558*P558)/J558,0)</f>
        <v>0.145967876730121</v>
      </c>
      <c r="R558" s="0" t="n">
        <f aca="false">IF(J558&lt;&gt;0,(H558*P558-I558*O558)/J558,0)</f>
        <v>6.06248886361579</v>
      </c>
      <c r="S558" s="0" t="n">
        <f aca="false">(J559-J557)/2</f>
        <v>-0.0550933953683455</v>
      </c>
      <c r="T558" s="0" t="n">
        <f aca="false">SQRT(O558^2+P558^2)</f>
        <v>6.06424585933837</v>
      </c>
      <c r="U558" s="0" t="n">
        <f aca="false">SQRT(Q558^2+R558^2)</f>
        <v>6.06424585933837</v>
      </c>
      <c r="V558" s="0" t="n">
        <f aca="false">J558/(2*PI()*M558/360)</f>
        <v>236.071053582828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C557</f>
        <v>50.4021</v>
      </c>
      <c r="C559" s="0" t="n">
        <f aca="false">'Daten-3-Navis'!D557</f>
        <v>6.515995</v>
      </c>
      <c r="D559" s="9" t="n">
        <f aca="false">'Daten-3-Navis'!B557</f>
        <v>0.433032407407407</v>
      </c>
      <c r="E559" s="0" t="n">
        <f aca="false">'Daten-3-Navis'!E557</f>
        <v>1262</v>
      </c>
      <c r="F559" s="0" t="n">
        <f aca="false">RADIANS(C559-F$5)*G$4</f>
        <v>-417.719531804005</v>
      </c>
      <c r="G559" s="0" t="n">
        <f aca="false">RADIANS(B559-G$5)*F$4</f>
        <v>-303.180969831026</v>
      </c>
      <c r="H559" s="0" t="n">
        <f aca="false">(F560-F558)/2</f>
        <v>-36.5637452775151</v>
      </c>
      <c r="I559" s="0" t="n">
        <f aca="false">(G560-G558)/2</f>
        <v>-7.22653576780644</v>
      </c>
      <c r="J559" s="0" t="n">
        <f aca="false">SQRT(H559^2+I559^2)</f>
        <v>37.2710381921727</v>
      </c>
      <c r="K559" s="0" t="n">
        <f aca="false">J559/1000+K558</f>
        <v>15.1989188656992</v>
      </c>
      <c r="L559" s="0" t="n">
        <f aca="false">J559*3.6</f>
        <v>134.175737491822</v>
      </c>
      <c r="M559" s="0" t="n">
        <f aca="false">IF(J558*J560&lt;&gt;0,ASIN((H558*I560-H560*I558)/(J558*J560))/PI()*180/2,0)</f>
        <v>6.8492245738757</v>
      </c>
      <c r="N559" s="0" t="n">
        <f aca="false">M559+N558</f>
        <v>5232.96752957811</v>
      </c>
      <c r="O559" s="0" t="n">
        <f aca="false">(H560-H558)/2</f>
        <v>2.65724893004482</v>
      </c>
      <c r="P559" s="0" t="n">
        <f aca="false">(I560-I558)/2</f>
        <v>-3.9468003039072</v>
      </c>
      <c r="Q559" s="0" t="n">
        <f aca="false">IF(J559&lt;&gt;0,(H559*O559+I559*P559)/J559,0)</f>
        <v>-1.84157143942795</v>
      </c>
      <c r="R559" s="0" t="n">
        <f aca="false">IF(J559&lt;&gt;0,(H559*P559-I559*O559)/J559,0)</f>
        <v>4.38711968706457</v>
      </c>
      <c r="S559" s="0" t="n">
        <f aca="false">(J560-J558)/2</f>
        <v>-1.90156203690918</v>
      </c>
      <c r="T559" s="0" t="n">
        <f aca="false">SQRT(O559^2+P559^2)</f>
        <v>4.75796222296334</v>
      </c>
      <c r="U559" s="0" t="n">
        <f aca="false">SQRT(Q559^2+R559^2)</f>
        <v>4.75796222296334</v>
      </c>
      <c r="V559" s="0" t="n">
        <f aca="false">J559/(2*PI()*M559/360)</f>
        <v>311.78320457289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C558</f>
        <v>50.402012</v>
      </c>
      <c r="C560" s="0" t="n">
        <f aca="false">'Daten-3-Navis'!D558</f>
        <v>6.515495</v>
      </c>
      <c r="D560" s="9" t="n">
        <f aca="false">'Daten-3-Navis'!B558</f>
        <v>0.433043981481482</v>
      </c>
      <c r="E560" s="0" t="n">
        <f aca="false">'Daten-3-Navis'!E558</f>
        <v>1259</v>
      </c>
      <c r="F560" s="0" t="n">
        <f aca="false">RADIANS(C560-F$5)*G$4</f>
        <v>-453.149517538062</v>
      </c>
      <c r="G560" s="0" t="n">
        <f aca="false">RADIANS(B560-G$5)*F$4</f>
        <v>-312.964587485793</v>
      </c>
      <c r="H560" s="0" t="n">
        <f aca="false">(F561-F559)/2</f>
        <v>-33.1270366613074</v>
      </c>
      <c r="I560" s="0" t="n">
        <f aca="false">(G561-G559)/2</f>
        <v>-10.3950937582393</v>
      </c>
      <c r="J560" s="0" t="n">
        <f aca="false">SQRT(H560^2+I560^2)</f>
        <v>34.7197138842214</v>
      </c>
      <c r="K560" s="0" t="n">
        <f aca="false">J560/1000+K559</f>
        <v>15.2336385795834</v>
      </c>
      <c r="L560" s="0" t="n">
        <f aca="false">J560*3.6</f>
        <v>124.990969983197</v>
      </c>
      <c r="M560" s="0" t="n">
        <f aca="false">IF(J559*J561&lt;&gt;0,ASIN((H559*I561-H561*I559)/(J559*J561))/PI()*180/2,0)</f>
        <v>6.73404851898348</v>
      </c>
      <c r="N560" s="0" t="n">
        <f aca="false">M560+N559</f>
        <v>5239.7015780971</v>
      </c>
      <c r="O560" s="0" t="n">
        <f aca="false">(H561-H559)/2</f>
        <v>3.25955868754431</v>
      </c>
      <c r="P560" s="0" t="n">
        <f aca="false">(I561-I559)/2</f>
        <v>-3.2797354638992</v>
      </c>
      <c r="Q560" s="0" t="n">
        <f aca="false">IF(J560&lt;&gt;0,(H560*O560+I560*P560)/J560,0)</f>
        <v>-2.12808097263979</v>
      </c>
      <c r="R560" s="0" t="n">
        <f aca="false">IF(J560&lt;&gt;0,(H560*P560-I560*O560)/J560,0)</f>
        <v>4.10519901156962</v>
      </c>
      <c r="S560" s="0" t="n">
        <f aca="false">(J561-J559)/2</f>
        <v>-2.10725809858175</v>
      </c>
      <c r="T560" s="0" t="n">
        <f aca="false">SQRT(O560^2+P560^2)</f>
        <v>4.62400124899461</v>
      </c>
      <c r="U560" s="0" t="n">
        <f aca="false">SQRT(Q560^2+R560^2)</f>
        <v>4.62400124899461</v>
      </c>
      <c r="V560" s="0" t="n">
        <f aca="false">J560/(2*PI()*M560/360)</f>
        <v>295.408188084742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C559</f>
        <v>50.401913</v>
      </c>
      <c r="C561" s="0" t="n">
        <f aca="false">'Daten-3-Navis'!D559</f>
        <v>6.51506</v>
      </c>
      <c r="D561" s="9" t="n">
        <f aca="false">'Daten-3-Navis'!B559</f>
        <v>0.433055555555556</v>
      </c>
      <c r="E561" s="0" t="n">
        <f aca="false">'Daten-3-Navis'!E559</f>
        <v>1258</v>
      </c>
      <c r="F561" s="0" t="n">
        <f aca="false">RADIANS(C561-F$5)*G$4</f>
        <v>-483.97360512662</v>
      </c>
      <c r="G561" s="0" t="n">
        <f aca="false">RADIANS(B561-G$5)*F$4</f>
        <v>-323.971157347505</v>
      </c>
      <c r="H561" s="0" t="n">
        <f aca="false">(F562-F560)/2</f>
        <v>-30.0446279024265</v>
      </c>
      <c r="I561" s="0" t="n">
        <f aca="false">(G562-G560)/2</f>
        <v>-13.7860066956048</v>
      </c>
      <c r="J561" s="0" t="n">
        <f aca="false">SQRT(H561^2+I561^2)</f>
        <v>33.0565219950092</v>
      </c>
      <c r="K561" s="0" t="n">
        <f aca="false">J561/1000+K560</f>
        <v>15.2666951015784</v>
      </c>
      <c r="L561" s="0" t="n">
        <f aca="false">J561*3.6</f>
        <v>119.003479182033</v>
      </c>
      <c r="M561" s="0" t="n">
        <f aca="false">IF(J560*J562&lt;&gt;0,ASIN((H560*I562-H562*I560)/(J560*J562))/PI()*180/2,0)</f>
        <v>8.50783712647388</v>
      </c>
      <c r="N561" s="0" t="n">
        <f aca="false">M561+N560</f>
        <v>5248.20941522357</v>
      </c>
      <c r="O561" s="0" t="n">
        <f aca="false">(H562-H560)/2</f>
        <v>2.78125388011549</v>
      </c>
      <c r="P561" s="0" t="n">
        <f aca="false">(I562-I560)/2</f>
        <v>-4.25253835584087</v>
      </c>
      <c r="Q561" s="0" t="n">
        <f aca="false">IF(J561&lt;&gt;0,(H561*O561+I561*P561)/J561,0)</f>
        <v>-0.754350856604814</v>
      </c>
      <c r="R561" s="0" t="n">
        <f aca="false">IF(J561&lt;&gt;0,(H561*P561-I561*O561)/J561,0)</f>
        <v>5.02497864659093</v>
      </c>
      <c r="S561" s="0" t="n">
        <f aca="false">(J562-J560)/2</f>
        <v>-0.648934635649287</v>
      </c>
      <c r="T561" s="0" t="n">
        <f aca="false">SQRT(O561^2+P561^2)</f>
        <v>5.08128483885279</v>
      </c>
      <c r="U561" s="0" t="n">
        <f aca="false">SQRT(Q561^2+R561^2)</f>
        <v>5.08128483885279</v>
      </c>
      <c r="V561" s="0" t="n">
        <f aca="false">J561/(2*PI()*M561/360)</f>
        <v>222.618177515627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C560</f>
        <v>50.401764</v>
      </c>
      <c r="C562" s="0" t="n">
        <f aca="false">'Daten-3-Navis'!D560</f>
        <v>6.514647</v>
      </c>
      <c r="D562" s="9" t="n">
        <f aca="false">'Daten-3-Navis'!B560</f>
        <v>0.43306712962963</v>
      </c>
      <c r="E562" s="0" t="n">
        <f aca="false">'Daten-3-Navis'!E560</f>
        <v>1262</v>
      </c>
      <c r="F562" s="0" t="n">
        <f aca="false">RADIANS(C562-F$5)*G$4</f>
        <v>-513.238773342915</v>
      </c>
      <c r="G562" s="0" t="n">
        <f aca="false">RADIANS(B562-G$5)*F$4</f>
        <v>-340.536600877003</v>
      </c>
      <c r="H562" s="0" t="n">
        <f aca="false">(F563-F561)/2</f>
        <v>-27.5645289010765</v>
      </c>
      <c r="I562" s="0" t="n">
        <f aca="false">(G563-G561)/2</f>
        <v>-18.9001704699211</v>
      </c>
      <c r="J562" s="0" t="n">
        <f aca="false">SQRT(H562^2+I562^2)</f>
        <v>33.4218446129228</v>
      </c>
      <c r="K562" s="0" t="n">
        <f aca="false">J562/1000+K561</f>
        <v>15.3001169461913</v>
      </c>
      <c r="L562" s="0" t="n">
        <f aca="false">J562*3.6</f>
        <v>120.318640606522</v>
      </c>
      <c r="M562" s="0" t="n">
        <f aca="false">IF(J561*J563&lt;&gt;0,ASIN((H561*I563-H563*I561)/(J561*J563))/PI()*180/2,0)</f>
        <v>7.77206712190883</v>
      </c>
      <c r="N562" s="0" t="n">
        <f aca="false">M562+N561</f>
        <v>5255.98148234548</v>
      </c>
      <c r="O562" s="0" t="n">
        <f aca="false">(H563-H561)/2</f>
        <v>2.35609405129512</v>
      </c>
      <c r="P562" s="0" t="n">
        <f aca="false">(I563-I561)/2</f>
        <v>-3.80782846237058</v>
      </c>
      <c r="Q562" s="0" t="n">
        <f aca="false">IF(J562&lt;&gt;0,(H562*O562+I562*P562)/J562,0)</f>
        <v>0.210161484795093</v>
      </c>
      <c r="R562" s="0" t="n">
        <f aca="false">IF(J562&lt;&gt;0,(H562*P562-I562*O562)/J562,0)</f>
        <v>4.47287032314782</v>
      </c>
      <c r="S562" s="0" t="n">
        <f aca="false">(J563-J561)/2</f>
        <v>0.0530817702778883</v>
      </c>
      <c r="T562" s="0" t="n">
        <f aca="false">SQRT(O562^2+P562^2)</f>
        <v>4.47780490613288</v>
      </c>
      <c r="U562" s="0" t="n">
        <f aca="false">SQRT(Q562^2+R562^2)</f>
        <v>4.47780490613288</v>
      </c>
      <c r="V562" s="0" t="n">
        <f aca="false">J562/(2*PI()*M562/360)</f>
        <v>246.3862714804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C561</f>
        <v>50.401573</v>
      </c>
      <c r="C563" s="0" t="n">
        <f aca="false">'Daten-3-Navis'!D561</f>
        <v>6.514282</v>
      </c>
      <c r="D563" s="9" t="n">
        <f aca="false">'Daten-3-Navis'!B561</f>
        <v>0.433078703703704</v>
      </c>
      <c r="E563" s="0" t="n">
        <f aca="false">'Daten-3-Navis'!E561</f>
        <v>1262</v>
      </c>
      <c r="F563" s="0" t="n">
        <f aca="false">RADIANS(C563-F$5)*G$4</f>
        <v>-539.102662928773</v>
      </c>
      <c r="G563" s="0" t="n">
        <f aca="false">RADIANS(B563-G$5)*F$4</f>
        <v>-361.771498287347</v>
      </c>
      <c r="H563" s="0" t="n">
        <f aca="false">(F564-F562)/2</f>
        <v>-25.3324397998363</v>
      </c>
      <c r="I563" s="0" t="n">
        <f aca="false">(G564-G562)/2</f>
        <v>-21.401663620346</v>
      </c>
      <c r="J563" s="0" t="n">
        <f aca="false">SQRT(H563^2+I563^2)</f>
        <v>33.162685535565</v>
      </c>
      <c r="K563" s="0" t="n">
        <f aca="false">J563/1000+K562</f>
        <v>15.3332796317269</v>
      </c>
      <c r="L563" s="0" t="n">
        <f aca="false">J563*3.6</f>
        <v>119.385667928034</v>
      </c>
      <c r="M563" s="0" t="n">
        <f aca="false">IF(J562*J564&lt;&gt;0,ASIN((H562*I564-H564*I562)/(J562*J564))/PI()*180/2,0)</f>
        <v>7.53169179321429</v>
      </c>
      <c r="N563" s="0" t="n">
        <f aca="false">M563+N562</f>
        <v>5263.51317413869</v>
      </c>
      <c r="O563" s="0" t="n">
        <f aca="false">(H564-H562)/2</f>
        <v>3.10012375173471</v>
      </c>
      <c r="P563" s="0" t="n">
        <f aca="false">(I564-I562)/2</f>
        <v>-3.05738051716406</v>
      </c>
      <c r="Q563" s="0" t="n">
        <f aca="false">IF(J563&lt;&gt;0,(H563*O563+I563*P563)/J563,0)</f>
        <v>-0.395042461536106</v>
      </c>
      <c r="R563" s="0" t="n">
        <f aca="false">IF(J563&lt;&gt;0,(H563*P563-I563*O563)/J563,0)</f>
        <v>4.33616009349143</v>
      </c>
      <c r="S563" s="0" t="n">
        <f aca="false">(J564-J562)/2</f>
        <v>-0.262675304133026</v>
      </c>
      <c r="T563" s="0" t="n">
        <f aca="false">SQRT(O563^2+P563^2)</f>
        <v>4.35411792477008</v>
      </c>
      <c r="U563" s="0" t="n">
        <f aca="false">SQRT(Q563^2+R563^2)</f>
        <v>4.35411792477008</v>
      </c>
      <c r="V563" s="0" t="n">
        <f aca="false">J563/(2*PI()*M563/360)</f>
        <v>252.278235843281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C562</f>
        <v>50.401379</v>
      </c>
      <c r="C564" s="0" t="n">
        <f aca="false">'Daten-3-Navis'!D562</f>
        <v>6.513932</v>
      </c>
      <c r="D564" s="9" t="n">
        <f aca="false">'Daten-3-Navis'!B562</f>
        <v>0.433090277777778</v>
      </c>
      <c r="E564" s="0" t="n">
        <f aca="false">'Daten-3-Navis'!E562</f>
        <v>1258</v>
      </c>
      <c r="F564" s="0" t="n">
        <f aca="false">RADIANS(C564-F$5)*G$4</f>
        <v>-563.903652942587</v>
      </c>
      <c r="G564" s="0" t="n">
        <f aca="false">RADIANS(B564-G$5)*F$4</f>
        <v>-383.339928117695</v>
      </c>
      <c r="H564" s="0" t="n">
        <f aca="false">(F565-F563)/2</f>
        <v>-21.364281397607</v>
      </c>
      <c r="I564" s="0" t="n">
        <f aca="false">(G565-G563)/2</f>
        <v>-25.0149315042492</v>
      </c>
      <c r="J564" s="0" t="n">
        <f aca="false">SQRT(H564^2+I564^2)</f>
        <v>32.8964940046567</v>
      </c>
      <c r="K564" s="0" t="n">
        <f aca="false">J564/1000+K563</f>
        <v>15.3661761257315</v>
      </c>
      <c r="L564" s="0" t="n">
        <f aca="false">J564*3.6</f>
        <v>118.427378416764</v>
      </c>
      <c r="M564" s="0" t="n">
        <f aca="false">IF(J563*J565&lt;&gt;0,ASIN((H563*I565-H565*I563)/(J563*J565))/PI()*180/2,0)</f>
        <v>13.673256624521</v>
      </c>
      <c r="N564" s="0" t="n">
        <f aca="false">M564+N563</f>
        <v>5277.18643076322</v>
      </c>
      <c r="O564" s="0" t="n">
        <f aca="false">(H565-H563)/2</f>
        <v>5.8636626389964</v>
      </c>
      <c r="P564" s="0" t="n">
        <f aca="false">(I565-I563)/2</f>
        <v>-5.75343424585878</v>
      </c>
      <c r="Q564" s="0" t="n">
        <f aca="false">IF(J564&lt;&gt;0,(H564*O564+I564*P564)/J564,0)</f>
        <v>0.566893995802862</v>
      </c>
      <c r="R564" s="0" t="n">
        <f aca="false">IF(J564&lt;&gt;0,(H564*P564-I564*O564)/J564,0)</f>
        <v>8.1953142931132</v>
      </c>
      <c r="S564" s="0" t="n">
        <f aca="false">(J565-J563)/2</f>
        <v>1.22364689047901</v>
      </c>
      <c r="T564" s="0" t="n">
        <f aca="false">SQRT(O564^2+P564^2)</f>
        <v>8.21489775745157</v>
      </c>
      <c r="U564" s="0" t="n">
        <f aca="false">SQRT(Q564^2+R564^2)</f>
        <v>8.21489775745157</v>
      </c>
      <c r="V564" s="0" t="n">
        <f aca="false">J564/(2*PI()*M564/360)</f>
        <v>137.847940618922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C563</f>
        <v>50.401123</v>
      </c>
      <c r="C565" s="0" t="n">
        <f aca="false">'Daten-3-Navis'!D563</f>
        <v>6.513679</v>
      </c>
      <c r="D565" s="9" t="n">
        <f aca="false">'Daten-3-Navis'!B563</f>
        <v>0.433101851851852</v>
      </c>
      <c r="E565" s="0" t="n">
        <f aca="false">'Daten-3-Navis'!E563</f>
        <v>1259</v>
      </c>
      <c r="F565" s="0" t="n">
        <f aca="false">RADIANS(C565-F$5)*G$4</f>
        <v>-581.831225723987</v>
      </c>
      <c r="G565" s="0" t="n">
        <f aca="false">RADIANS(B565-G$5)*F$4</f>
        <v>-411.801361295845</v>
      </c>
      <c r="H565" s="0" t="n">
        <f aca="false">(F566-F564)/2</f>
        <v>-13.6051145218435</v>
      </c>
      <c r="I565" s="0" t="n">
        <f aca="false">(G566-G564)/2</f>
        <v>-32.9085321120636</v>
      </c>
      <c r="J565" s="0" t="n">
        <f aca="false">SQRT(H565^2+I565^2)</f>
        <v>35.609979316523</v>
      </c>
      <c r="K565" s="0" t="n">
        <f aca="false">J565/1000+K564</f>
        <v>15.4017861050481</v>
      </c>
      <c r="L565" s="0" t="n">
        <f aca="false">J565*3.6</f>
        <v>128.195925539483</v>
      </c>
      <c r="M565" s="0" t="n">
        <f aca="false">IF(J564*J566&lt;&gt;0,ASIN((H564*I566-H566*I564)/(J564*J566))/PI()*180/2,0)</f>
        <v>13.7153459675064</v>
      </c>
      <c r="N565" s="0" t="n">
        <f aca="false">M565+N564</f>
        <v>5290.90177673072</v>
      </c>
      <c r="O565" s="0" t="n">
        <f aca="false">(H566-H564)/2</f>
        <v>6.57226235366562</v>
      </c>
      <c r="P565" s="0" t="n">
        <f aca="false">(I566-I564)/2</f>
        <v>-5.19754687911967</v>
      </c>
      <c r="Q565" s="0" t="n">
        <f aca="false">IF(J565&lt;&gt;0,(H565*O565+I565*P565)/J565,0)</f>
        <v>2.29225789941331</v>
      </c>
      <c r="R565" s="0" t="n">
        <f aca="false">IF(J565&lt;&gt;0,(H565*P565-I565*O565)/J565,0)</f>
        <v>8.05944661429271</v>
      </c>
      <c r="S565" s="0" t="n">
        <f aca="false">(J566-J564)/2</f>
        <v>1.7275218200448</v>
      </c>
      <c r="T565" s="0" t="n">
        <f aca="false">SQRT(O565^2+P565^2)</f>
        <v>8.37908861428598</v>
      </c>
      <c r="U565" s="0" t="n">
        <f aca="false">SQRT(Q565^2+R565^2)</f>
        <v>8.37908861428598</v>
      </c>
      <c r="V565" s="0" t="n">
        <f aca="false">J565/(2*PI()*M565/360)</f>
        <v>148.760485387586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C564</f>
        <v>50.400787</v>
      </c>
      <c r="C566" s="0" t="n">
        <f aca="false">'Daten-3-Navis'!D564</f>
        <v>6.513548</v>
      </c>
      <c r="D566" s="9" t="n">
        <f aca="false">'Daten-3-Navis'!B564</f>
        <v>0.433113425925926</v>
      </c>
      <c r="E566" s="0" t="n">
        <f aca="false">'Daten-3-Navis'!E564</f>
        <v>1259</v>
      </c>
      <c r="F566" s="0" t="n">
        <f aca="false">RADIANS(C566-F$5)*G$4</f>
        <v>-591.113881986274</v>
      </c>
      <c r="G566" s="0" t="n">
        <f aca="false">RADIANS(B566-G$5)*F$4</f>
        <v>-449.156992341822</v>
      </c>
      <c r="H566" s="0" t="n">
        <f aca="false">(F567-F565)/2</f>
        <v>-8.2197566902758</v>
      </c>
      <c r="I566" s="0" t="n">
        <f aca="false">(G567-G565)/2</f>
        <v>-35.4100252624885</v>
      </c>
      <c r="J566" s="0" t="n">
        <f aca="false">SQRT(H566^2+I566^2)</f>
        <v>36.3515376447463</v>
      </c>
      <c r="K566" s="0" t="n">
        <f aca="false">J566/1000+K565</f>
        <v>15.4381376426928</v>
      </c>
      <c r="L566" s="0" t="n">
        <f aca="false">J566*3.6</f>
        <v>130.865535521087</v>
      </c>
      <c r="M566" s="0" t="n">
        <f aca="false">IF(J565*J567&lt;&gt;0,ASIN((H565*I567-H567*I565)/(J565*J567))/PI()*180/2,0)</f>
        <v>7.4885427376591</v>
      </c>
      <c r="N566" s="0" t="n">
        <f aca="false">M566+N565</f>
        <v>5298.39031946838</v>
      </c>
      <c r="O566" s="0" t="n">
        <f aca="false">(H567-H565)/2</f>
        <v>4.53503817394258</v>
      </c>
      <c r="P566" s="0" t="n">
        <f aca="false">(I567-I565)/2</f>
        <v>-0.806036681939645</v>
      </c>
      <c r="Q566" s="0" t="n">
        <f aca="false">IF(J566&lt;&gt;0,(H566*O566+I566*P566)/J566,0)</f>
        <v>-0.240296055322652</v>
      </c>
      <c r="R566" s="0" t="n">
        <f aca="false">IF(J566&lt;&gt;0,(H566*P566-I566*O566)/J566,0)</f>
        <v>4.5998395817186</v>
      </c>
      <c r="S566" s="0" t="n">
        <f aca="false">(J567-J565)/2</f>
        <v>-0.396379908593406</v>
      </c>
      <c r="T566" s="0" t="n">
        <f aca="false">SQRT(O566^2+P566^2)</f>
        <v>4.60611184967851</v>
      </c>
      <c r="U566" s="0" t="n">
        <f aca="false">SQRT(Q566^2+R566^2)</f>
        <v>4.6061118496785</v>
      </c>
      <c r="V566" s="0" t="n">
        <f aca="false">J566/(2*PI()*M566/360)</f>
        <v>278.130172827988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C565</f>
        <v>50.400486</v>
      </c>
      <c r="C567" s="0" t="n">
        <f aca="false">'Daten-3-Navis'!D565</f>
        <v>6.513447</v>
      </c>
      <c r="D567" s="9" t="n">
        <f aca="false">'Daten-3-Navis'!B565</f>
        <v>0.433125</v>
      </c>
      <c r="E567" s="0" t="n">
        <f aca="false">'Daten-3-Navis'!E565</f>
        <v>1259</v>
      </c>
      <c r="F567" s="0" t="n">
        <f aca="false">RADIANS(C567-F$5)*G$4</f>
        <v>-598.270739104538</v>
      </c>
      <c r="G567" s="0" t="n">
        <f aca="false">RADIANS(B567-G$5)*F$4</f>
        <v>-482.621411820822</v>
      </c>
      <c r="H567" s="0" t="n">
        <f aca="false">(F568-F566)/2</f>
        <v>-4.5350381739583</v>
      </c>
      <c r="I567" s="0" t="n">
        <f aca="false">(G568-G566)/2</f>
        <v>-34.5206054759429</v>
      </c>
      <c r="J567" s="0" t="n">
        <f aca="false">SQRT(H567^2+I567^2)</f>
        <v>34.8172194993362</v>
      </c>
      <c r="K567" s="0" t="n">
        <f aca="false">J567/1000+K566</f>
        <v>15.4729548621921</v>
      </c>
      <c r="L567" s="0" t="n">
        <f aca="false">J567*3.6</f>
        <v>125.34199019761</v>
      </c>
      <c r="M567" s="0" t="n">
        <f aca="false">IF(J566*J568&lt;&gt;0,ASIN((H566*I568-H568*I566)/(J566*J568))/PI()*180/2,0)</f>
        <v>8.14621285106019</v>
      </c>
      <c r="N567" s="0" t="n">
        <f aca="false">M567+N566</f>
        <v>5306.53653231944</v>
      </c>
      <c r="O567" s="0" t="n">
        <f aca="false">(H568-H566)/2</f>
        <v>5.11963293855681</v>
      </c>
      <c r="P567" s="0" t="n">
        <f aca="false">(I568-I566)/2</f>
        <v>-0.222354946735166</v>
      </c>
      <c r="Q567" s="0" t="n">
        <f aca="false">IF(J567&lt;&gt;0,(H567*O567+I567*P567)/J567,0)</f>
        <v>-0.446385542689208</v>
      </c>
      <c r="R567" s="0" t="n">
        <f aca="false">IF(J567&lt;&gt;0,(H567*P567-I567*O567)/J567,0)</f>
        <v>5.10498022475812</v>
      </c>
      <c r="S567" s="0" t="n">
        <f aca="false">(J568-J566)/2</f>
        <v>-0.219986672466174</v>
      </c>
      <c r="T567" s="0" t="n">
        <f aca="false">SQRT(O567^2+P567^2)</f>
        <v>5.12445930297952</v>
      </c>
      <c r="U567" s="0" t="n">
        <f aca="false">SQRT(Q567^2+R567^2)</f>
        <v>5.12445930297952</v>
      </c>
      <c r="V567" s="0" t="n">
        <f aca="false">J567/(2*PI()*M567/360)</f>
        <v>244.884312276831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C566</f>
        <v>50.400166</v>
      </c>
      <c r="C568" s="0" t="n">
        <f aca="false">'Daten-3-Navis'!D566</f>
        <v>6.51342</v>
      </c>
      <c r="D568" s="9" t="n">
        <f aca="false">'Daten-3-Navis'!B566</f>
        <v>0.433136574074074</v>
      </c>
      <c r="E568" s="0" t="n">
        <f aca="false">'Daten-3-Navis'!E566</f>
        <v>1258</v>
      </c>
      <c r="F568" s="0" t="n">
        <f aca="false">RADIANS(C568-F$5)*G$4</f>
        <v>-600.183958334191</v>
      </c>
      <c r="G568" s="0" t="n">
        <f aca="false">RADIANS(B568-G$5)*F$4</f>
        <v>-518.198203293708</v>
      </c>
      <c r="H568" s="0" t="n">
        <f aca="false">(F569-F567)/2</f>
        <v>2.01950918683781</v>
      </c>
      <c r="I568" s="0" t="n">
        <f aca="false">(G569-G567)/2</f>
        <v>-35.8547351559589</v>
      </c>
      <c r="J568" s="0" t="n">
        <f aca="false">SQRT(H568^2+I568^2)</f>
        <v>35.911564299814</v>
      </c>
      <c r="K568" s="0" t="n">
        <f aca="false">J568/1000+K567</f>
        <v>15.508866426492</v>
      </c>
      <c r="L568" s="0" t="n">
        <f aca="false">J568*3.6</f>
        <v>129.28163147933</v>
      </c>
      <c r="M568" s="0" t="n">
        <f aca="false">IF(J567*J569&lt;&gt;0,ASIN((H567*I569-H569*I567)/(J567*J569))/PI()*180/2,0)</f>
        <v>10.2744669089429</v>
      </c>
      <c r="N568" s="0" t="n">
        <f aca="false">M568+N567</f>
        <v>5316.81099922838</v>
      </c>
      <c r="O568" s="0" t="n">
        <f aca="false">(H569-H567)/2</f>
        <v>6.11167253912205</v>
      </c>
      <c r="P568" s="0" t="n">
        <f aca="false">(I569-I567)/2</f>
        <v>0.694859208473318</v>
      </c>
      <c r="Q568" s="0" t="n">
        <f aca="false">IF(J568&lt;&gt;0,(H568*O568+I568*P568)/J568,0)</f>
        <v>-0.350065899269495</v>
      </c>
      <c r="R568" s="0" t="n">
        <f aca="false">IF(J568&lt;&gt;0,(H568*P568-I568*O568)/J568,0)</f>
        <v>6.14107681202795</v>
      </c>
      <c r="S568" s="0" t="n">
        <f aca="false">(J569-J567)/2</f>
        <v>-0.402980237867794</v>
      </c>
      <c r="T568" s="0" t="n">
        <f aca="false">SQRT(O568^2+P568^2)</f>
        <v>6.15104629677413</v>
      </c>
      <c r="U568" s="0" t="n">
        <f aca="false">SQRT(Q568^2+R568^2)</f>
        <v>6.15104629677413</v>
      </c>
      <c r="V568" s="0" t="n">
        <f aca="false">J568/(2*PI()*M568/360)</f>
        <v>200.261589075838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C567</f>
        <v>50.399841</v>
      </c>
      <c r="C569" s="0" t="n">
        <f aca="false">'Daten-3-Navis'!D567</f>
        <v>6.513504</v>
      </c>
      <c r="D569" s="9" t="n">
        <f aca="false">'Daten-3-Navis'!B567</f>
        <v>0.433148148148148</v>
      </c>
      <c r="E569" s="0" t="n">
        <f aca="false">'Daten-3-Navis'!E567</f>
        <v>1259</v>
      </c>
      <c r="F569" s="0" t="n">
        <f aca="false">RADIANS(C569-F$5)*G$4</f>
        <v>-594.231720730863</v>
      </c>
      <c r="G569" s="0" t="n">
        <f aca="false">RADIANS(B569-G$5)*F$4</f>
        <v>-554.33088213274</v>
      </c>
      <c r="H569" s="0" t="n">
        <f aca="false">(F570-F568)/2</f>
        <v>7.68830690428581</v>
      </c>
      <c r="I569" s="0" t="n">
        <f aca="false">(G570-G568)/2</f>
        <v>-33.1308870589962</v>
      </c>
      <c r="J569" s="0" t="n">
        <f aca="false">SQRT(H569^2+I569^2)</f>
        <v>34.0112590236006</v>
      </c>
      <c r="K569" s="0" t="n">
        <f aca="false">J569/1000+K568</f>
        <v>15.5428776855156</v>
      </c>
      <c r="L569" s="0" t="n">
        <f aca="false">J569*3.6</f>
        <v>122.440532484962</v>
      </c>
      <c r="M569" s="0" t="n">
        <f aca="false">IF(J568*J570&lt;&gt;0,ASIN((H568*I570-H570*I568)/(J568*J570))/PI()*180/2,0)</f>
        <v>9.91907681789053</v>
      </c>
      <c r="N569" s="0" t="n">
        <f aca="false">M569+N568</f>
        <v>5326.73007604627</v>
      </c>
      <c r="O569" s="0" t="n">
        <f aca="false">(H570-H568)/2</f>
        <v>4.94248300989352</v>
      </c>
      <c r="P569" s="0" t="n">
        <f aca="false">(I570-I568)/2</f>
        <v>3.94680030390722</v>
      </c>
      <c r="Q569" s="0" t="n">
        <f aca="false">IF(J569&lt;&gt;0,(H569*O569+I569*P569)/J569,0)</f>
        <v>-2.72738121218961</v>
      </c>
      <c r="R569" s="0" t="n">
        <f aca="false">IF(J569&lt;&gt;0,(H569*P569-I569*O569)/J569,0)</f>
        <v>5.70672959455794</v>
      </c>
      <c r="S569" s="0" t="n">
        <f aca="false">(J570-J568)/2</f>
        <v>-2.76086873155725</v>
      </c>
      <c r="T569" s="0" t="n">
        <f aca="false">SQRT(O569^2+P569^2)</f>
        <v>6.32497991633241</v>
      </c>
      <c r="U569" s="0" t="n">
        <f aca="false">SQRT(Q569^2+R569^2)</f>
        <v>6.32497991633241</v>
      </c>
      <c r="V569" s="0" t="n">
        <f aca="false">J569/(2*PI()*M569/360)</f>
        <v>196.459976442947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C568</f>
        <v>50.39957</v>
      </c>
      <c r="C570" s="0" t="n">
        <f aca="false">'Daten-3-Navis'!D568</f>
        <v>6.513637</v>
      </c>
      <c r="D570" s="9" t="n">
        <f aca="false">'Daten-3-Navis'!B568</f>
        <v>0.433159722222222</v>
      </c>
      <c r="E570" s="0" t="n">
        <f aca="false">'Daten-3-Navis'!E568</f>
        <v>1258</v>
      </c>
      <c r="F570" s="0" t="n">
        <f aca="false">RADIANS(C570-F$5)*G$4</f>
        <v>-584.807344525619</v>
      </c>
      <c r="G570" s="0" t="n">
        <f aca="false">RADIANS(B570-G$5)*F$4</f>
        <v>-584.4599774117</v>
      </c>
      <c r="H570" s="0" t="n">
        <f aca="false">(F571-F569)/2</f>
        <v>11.9044752066249</v>
      </c>
      <c r="I570" s="0" t="n">
        <f aca="false">(G571-G569)/2</f>
        <v>-27.9611345481444</v>
      </c>
      <c r="J570" s="0" t="n">
        <f aca="false">SQRT(H570^2+I570^2)</f>
        <v>30.3898268366995</v>
      </c>
      <c r="K570" s="0" t="n">
        <f aca="false">J570/1000+K569</f>
        <v>15.5732675123523</v>
      </c>
      <c r="L570" s="0" t="n">
        <f aca="false">J570*3.6</f>
        <v>109.403376612118</v>
      </c>
      <c r="M570" s="0" t="n">
        <f aca="false">IF(J569*J571&lt;&gt;0,ASIN((H569*I571-H571*I569)/(J569*J571))/PI()*180/2,0)</f>
        <v>9.81227454233324</v>
      </c>
      <c r="N570" s="0" t="n">
        <f aca="false">M570+N569</f>
        <v>5336.54235058861</v>
      </c>
      <c r="O570" s="0" t="n">
        <f aca="false">(H571-H569)/2</f>
        <v>3.9681584021977</v>
      </c>
      <c r="P570" s="0" t="n">
        <f aca="false">(I571-I569)/2</f>
        <v>4.39151019757503</v>
      </c>
      <c r="Q570" s="0" t="n">
        <f aca="false">IF(J570&lt;&gt;0,(H570*O570+I570*P570)/J570,0)</f>
        <v>-2.48612025975027</v>
      </c>
      <c r="R570" s="0" t="n">
        <f aca="false">IF(J570&lt;&gt;0,(H570*P570-I570*O570)/J570,0)</f>
        <v>5.37129863016356</v>
      </c>
      <c r="S570" s="0" t="n">
        <f aca="false">(J571-J569)/2</f>
        <v>-2.54060724152436</v>
      </c>
      <c r="T570" s="0" t="n">
        <f aca="false">SQRT(O570^2+P570^2)</f>
        <v>5.9187534937973</v>
      </c>
      <c r="U570" s="0" t="n">
        <f aca="false">SQRT(Q570^2+R570^2)</f>
        <v>5.9187534937973</v>
      </c>
      <c r="V570" s="0" t="n">
        <f aca="false">J570/(2*PI()*M570/360)</f>
        <v>177.452109637186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C569</f>
        <v>50.399338</v>
      </c>
      <c r="C571" s="0" t="n">
        <f aca="false">'Daten-3-Navis'!D569</f>
        <v>6.51384</v>
      </c>
      <c r="D571" s="9" t="n">
        <f aca="false">'Daten-3-Navis'!B569</f>
        <v>0.433171296296296</v>
      </c>
      <c r="E571" s="0" t="n">
        <f aca="false">'Daten-3-Navis'!E569</f>
        <v>1262</v>
      </c>
      <c r="F571" s="0" t="n">
        <f aca="false">RADIANS(C571-F$5)*G$4</f>
        <v>-570.422770317613</v>
      </c>
      <c r="G571" s="0" t="n">
        <f aca="false">RADIANS(B571-G$5)*F$4</f>
        <v>-610.253151229029</v>
      </c>
      <c r="H571" s="0" t="n">
        <f aca="false">(F572-F570)/2</f>
        <v>15.6246237086812</v>
      </c>
      <c r="I571" s="0" t="n">
        <f aca="false">(G572-G570)/2</f>
        <v>-24.3478666638462</v>
      </c>
      <c r="J571" s="0" t="n">
        <f aca="false">SQRT(H571^2+I571^2)</f>
        <v>28.9300445405519</v>
      </c>
      <c r="K571" s="0" t="n">
        <f aca="false">J571/1000+K570</f>
        <v>15.6021975568928</v>
      </c>
      <c r="L571" s="0" t="n">
        <f aca="false">J571*3.6</f>
        <v>104.148160345987</v>
      </c>
      <c r="M571" s="0" t="n">
        <f aca="false">IF(J570*J572&lt;&gt;0,ASIN((H570*I572-H572*I570)/(J570*J572))/PI()*180/2,0)</f>
        <v>8.44341734688132</v>
      </c>
      <c r="N571" s="0" t="n">
        <f aca="false">M571+N570</f>
        <v>5344.98576793549</v>
      </c>
      <c r="O571" s="0" t="n">
        <f aca="false">(H572-H570)/2</f>
        <v>2.94068881592503</v>
      </c>
      <c r="P571" s="0" t="n">
        <f aca="false">(I572-I570)/2</f>
        <v>3.36311856890023</v>
      </c>
      <c r="Q571" s="0" t="n">
        <f aca="false">IF(J571&lt;&gt;0,(H571*O571+I571*P571)/J571,0)</f>
        <v>-1.242224368053</v>
      </c>
      <c r="R571" s="0" t="n">
        <f aca="false">IF(J571&lt;&gt;0,(H571*P571-I571*O571)/J571,0)</f>
        <v>4.29128137506776</v>
      </c>
      <c r="S571" s="0" t="n">
        <f aca="false">(J572-J570)/2</f>
        <v>-1.34520738158025</v>
      </c>
      <c r="T571" s="0" t="n">
        <f aca="false">SQRT(O571^2+P571^2)</f>
        <v>4.46746205586439</v>
      </c>
      <c r="U571" s="0" t="n">
        <f aca="false">SQRT(Q571^2+R571^2)</f>
        <v>4.46746205586439</v>
      </c>
      <c r="V571" s="0" t="n">
        <f aca="false">J571/(2*PI()*M571/360)</f>
        <v>196.314997257758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C570</f>
        <v>50.399132</v>
      </c>
      <c r="C572" s="0" t="n">
        <f aca="false">'Daten-3-Navis'!D570</f>
        <v>6.514078</v>
      </c>
      <c r="D572" s="9" t="n">
        <f aca="false">'Daten-3-Navis'!B570</f>
        <v>0.43318287037037</v>
      </c>
      <c r="E572" s="0" t="n">
        <f aca="false">'Daten-3-Navis'!E570</f>
        <v>1262</v>
      </c>
      <c r="F572" s="0" t="n">
        <f aca="false">RADIANS(C572-F$5)*G$4</f>
        <v>-553.558097108257</v>
      </c>
      <c r="G572" s="0" t="n">
        <f aca="false">RADIANS(B572-G$5)*F$4</f>
        <v>-633.155710739392</v>
      </c>
      <c r="H572" s="0" t="n">
        <f aca="false">(F573-F571)/2</f>
        <v>17.7858528384749</v>
      </c>
      <c r="I572" s="0" t="n">
        <f aca="false">(G573-G571)/2</f>
        <v>-21.2348974103439</v>
      </c>
      <c r="J572" s="0" t="n">
        <f aca="false">SQRT(H572^2+I572^2)</f>
        <v>27.699412073539</v>
      </c>
      <c r="K572" s="0" t="n">
        <f aca="false">J572/1000+K571</f>
        <v>15.6298969689664</v>
      </c>
      <c r="L572" s="0" t="n">
        <f aca="false">J572*3.6</f>
        <v>99.7178834647404</v>
      </c>
      <c r="M572" s="0" t="n">
        <f aca="false">IF(J571*J573&lt;&gt;0,ASIN((H571*I573-H573*I571)/(J571*J573))/PI()*180/2,0)</f>
        <v>8.43912769061906</v>
      </c>
      <c r="N572" s="0" t="n">
        <f aca="false">M572+N571</f>
        <v>5353.42489562611</v>
      </c>
      <c r="O572" s="0" t="n">
        <f aca="false">(H573-H571)/2</f>
        <v>2.2675190869949</v>
      </c>
      <c r="P572" s="0" t="n">
        <f aca="false">(I573-I571)/2</f>
        <v>3.58547351543785</v>
      </c>
      <c r="Q572" s="0" t="n">
        <f aca="false">IF(J572&lt;&gt;0,(H572*O572+I572*P572)/J572,0)</f>
        <v>-1.2927134114991</v>
      </c>
      <c r="R572" s="0" t="n">
        <f aca="false">IF(J572&lt;&gt;0,(H572*P572-I572*O572)/J572,0)</f>
        <v>4.04056372001764</v>
      </c>
      <c r="S572" s="0" t="n">
        <f aca="false">(J573-J571)/2</f>
        <v>-1.22249102336977</v>
      </c>
      <c r="T572" s="0" t="n">
        <f aca="false">SQRT(O572^2+P572^2)</f>
        <v>4.24231813278925</v>
      </c>
      <c r="U572" s="0" t="n">
        <f aca="false">SQRT(Q572^2+R572^2)</f>
        <v>4.24231813278925</v>
      </c>
      <c r="V572" s="0" t="n">
        <f aca="false">J572/(2*PI()*M572/360)</f>
        <v>188.059650829988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C571</f>
        <v>50.398956</v>
      </c>
      <c r="C573" s="0" t="n">
        <f aca="false">'Daten-3-Navis'!D571</f>
        <v>6.514342</v>
      </c>
      <c r="D573" s="9" t="n">
        <f aca="false">'Daten-3-Navis'!B571</f>
        <v>0.433194444444444</v>
      </c>
      <c r="E573" s="0" t="n">
        <f aca="false">'Daten-3-Navis'!E571</f>
        <v>1263</v>
      </c>
      <c r="F573" s="0" t="n">
        <f aca="false">RADIANS(C573-F$5)*G$4</f>
        <v>-534.851064640663</v>
      </c>
      <c r="G573" s="0" t="n">
        <f aca="false">RADIANS(B573-G$5)*F$4</f>
        <v>-652.722946049717</v>
      </c>
      <c r="H573" s="0" t="n">
        <f aca="false">(F574-F572)/2</f>
        <v>20.159661882671</v>
      </c>
      <c r="I573" s="0" t="n">
        <f aca="false">(G574-G572)/2</f>
        <v>-17.1769196329705</v>
      </c>
      <c r="J573" s="0" t="n">
        <f aca="false">SQRT(H573^2+I573^2)</f>
        <v>26.4850624938123</v>
      </c>
      <c r="K573" s="0" t="n">
        <f aca="false">J573/1000+K572</f>
        <v>15.6563820314602</v>
      </c>
      <c r="L573" s="0" t="n">
        <f aca="false">J573*3.6</f>
        <v>95.3462249777244</v>
      </c>
      <c r="M573" s="0" t="n">
        <f aca="false">IF(J572*J574&lt;&gt;0,ASIN((H572*I574-H574*I572)/(J572*J574))/PI()*180/2,0)</f>
        <v>10.6585976470544</v>
      </c>
      <c r="N573" s="0" t="n">
        <f aca="false">M573+N572</f>
        <v>5364.08349327316</v>
      </c>
      <c r="O573" s="0" t="n">
        <f aca="false">(H574-H572)/2</f>
        <v>2.10808415116956</v>
      </c>
      <c r="P573" s="0" t="n">
        <f aca="false">(I574-I572)/2</f>
        <v>4.58607077584486</v>
      </c>
      <c r="Q573" s="0" t="n">
        <f aca="false">IF(J573&lt;&gt;0,(H573*O573+I573*P573)/J573,0)</f>
        <v>-1.36968925213905</v>
      </c>
      <c r="R573" s="0" t="n">
        <f aca="false">IF(J573&lt;&gt;0,(H573*P573-I573*O573)/J573,0)</f>
        <v>4.85798469553429</v>
      </c>
      <c r="S573" s="0" t="n">
        <f aca="false">(J574-J572)/2</f>
        <v>-1.30380019874484</v>
      </c>
      <c r="T573" s="0" t="n">
        <f aca="false">SQRT(O573^2+P573^2)</f>
        <v>5.04738189059146</v>
      </c>
      <c r="U573" s="0" t="n">
        <f aca="false">SQRT(Q573^2+R573^2)</f>
        <v>5.04738189059146</v>
      </c>
      <c r="V573" s="0" t="n">
        <f aca="false">J573/(2*PI()*M573/360)</f>
        <v>142.3716656998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C572</f>
        <v>50.398823</v>
      </c>
      <c r="C574" s="0" t="n">
        <f aca="false">'Daten-3-Navis'!D572</f>
        <v>6.514647</v>
      </c>
      <c r="D574" s="9" t="n">
        <f aca="false">'Daten-3-Navis'!B572</f>
        <v>0.433206018518519</v>
      </c>
      <c r="E574" s="0" t="n">
        <f aca="false">'Daten-3-Navis'!E572</f>
        <v>1262</v>
      </c>
      <c r="F574" s="0" t="n">
        <f aca="false">RADIANS(C574-F$5)*G$4</f>
        <v>-513.238773342915</v>
      </c>
      <c r="G574" s="0" t="n">
        <f aca="false">RADIANS(B574-G$5)*F$4</f>
        <v>-667.509550005333</v>
      </c>
      <c r="H574" s="0" t="n">
        <f aca="false">(F575-F573)/2</f>
        <v>22.002021140814</v>
      </c>
      <c r="I574" s="0" t="n">
        <f aca="false">(G575-G573)/2</f>
        <v>-12.0627558586542</v>
      </c>
      <c r="J574" s="0" t="n">
        <f aca="false">SQRT(H574^2+I574^2)</f>
        <v>25.0918116760493</v>
      </c>
      <c r="K574" s="0" t="n">
        <f aca="false">J574/1000+K573</f>
        <v>15.6814738431362</v>
      </c>
      <c r="L574" s="0" t="n">
        <f aca="false">J574*3.6</f>
        <v>90.3305220337775</v>
      </c>
      <c r="M574" s="0" t="n">
        <f aca="false">IF(J573*J575&lt;&gt;0,ASIN((H573*I575-H575*I573)/(J573*J575))/PI()*180/2,0)</f>
        <v>12.2436906094429</v>
      </c>
      <c r="N574" s="0" t="n">
        <f aca="false">M574+N573</f>
        <v>5376.32718388261</v>
      </c>
      <c r="O574" s="0" t="n">
        <f aca="false">(H575-H573)/2</f>
        <v>1.39948443648463</v>
      </c>
      <c r="P574" s="0" t="n">
        <f aca="false">(I575-I573)/2</f>
        <v>5.30872435258598</v>
      </c>
      <c r="Q574" s="0" t="n">
        <f aca="false">IF(J574&lt;&gt;0,(H574*O574+I574*P574)/J574,0)</f>
        <v>-1.3249884088719</v>
      </c>
      <c r="R574" s="0" t="n">
        <f aca="false">IF(J574&lt;&gt;0,(H574*P574-I574*O574)/J574,0)</f>
        <v>5.32780598896556</v>
      </c>
      <c r="S574" s="0" t="n">
        <f aca="false">(J575-J573)/2</f>
        <v>-1.30388198257914</v>
      </c>
      <c r="T574" s="0" t="n">
        <f aca="false">SQRT(O574^2+P574^2)</f>
        <v>5.49009207023909</v>
      </c>
      <c r="U574" s="0" t="n">
        <f aca="false">SQRT(Q574^2+R574^2)</f>
        <v>5.49009207023909</v>
      </c>
      <c r="V574" s="0" t="n">
        <f aca="false">J574/(2*PI()*M574/360)</f>
        <v>117.420061910575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C573</f>
        <v>50.398739</v>
      </c>
      <c r="C575" s="0" t="n">
        <f aca="false">'Daten-3-Navis'!D573</f>
        <v>6.514963</v>
      </c>
      <c r="D575" s="9" t="n">
        <f aca="false">'Daten-3-Navis'!B573</f>
        <v>0.433217592592593</v>
      </c>
      <c r="E575" s="0" t="n">
        <f aca="false">'Daten-3-Navis'!E573</f>
        <v>1262</v>
      </c>
      <c r="F575" s="0" t="n">
        <f aca="false">RADIANS(C575-F$5)*G$4</f>
        <v>-490.847022359035</v>
      </c>
      <c r="G575" s="0" t="n">
        <f aca="false">RADIANS(B575-G$5)*F$4</f>
        <v>-676.848457767025</v>
      </c>
      <c r="H575" s="0" t="n">
        <f aca="false">(F576-F574)/2</f>
        <v>22.9586307556403</v>
      </c>
      <c r="I575" s="0" t="n">
        <f aca="false">(G576-G574)/2</f>
        <v>-6.55947092779849</v>
      </c>
      <c r="J575" s="0" t="n">
        <f aca="false">SQRT(H575^2+I575^2)</f>
        <v>23.877298528654</v>
      </c>
      <c r="K575" s="0" t="n">
        <f aca="false">J575/1000+K574</f>
        <v>15.7053511416649</v>
      </c>
      <c r="L575" s="0" t="n">
        <f aca="false">J575*3.6</f>
        <v>85.9582747031545</v>
      </c>
      <c r="M575" s="0" t="n">
        <f aca="false">IF(J574*J576&lt;&gt;0,ASIN((H574*I576-H576*I574)/(J574*J576))/PI()*180/2,0)</f>
        <v>11.4231167750074</v>
      </c>
      <c r="N575" s="0" t="n">
        <f aca="false">M575+N574</f>
        <v>5387.75030065761</v>
      </c>
      <c r="O575" s="0" t="n">
        <f aca="false">(H576-H574)/2</f>
        <v>0.318869871619256</v>
      </c>
      <c r="P575" s="0" t="n">
        <f aca="false">(I576-I574)/2</f>
        <v>4.86401445911559</v>
      </c>
      <c r="Q575" s="0" t="n">
        <f aca="false">IF(J575&lt;&gt;0,(H575*O575+I575*P575)/J575,0)</f>
        <v>-1.02962007053907</v>
      </c>
      <c r="R575" s="0" t="n">
        <f aca="false">IF(J575&lt;&gt;0,(H575*P575-I575*O575)/J575,0)</f>
        <v>4.7644723909217</v>
      </c>
      <c r="S575" s="0" t="n">
        <f aca="false">(J576-J574)/2</f>
        <v>-1.1659923632502</v>
      </c>
      <c r="T575" s="0" t="n">
        <f aca="false">SQRT(O575^2+P575^2)</f>
        <v>4.87445531864967</v>
      </c>
      <c r="U575" s="0" t="n">
        <f aca="false">SQRT(Q575^2+R575^2)</f>
        <v>4.87445531864967</v>
      </c>
      <c r="V575" s="0" t="n">
        <f aca="false">J575/(2*PI()*M575/360)</f>
        <v>119.763148605729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C574</f>
        <v>50.398705</v>
      </c>
      <c r="C576" s="0" t="n">
        <f aca="false">'Daten-3-Navis'!D574</f>
        <v>6.515295</v>
      </c>
      <c r="D576" s="9" t="n">
        <f aca="false">'Daten-3-Navis'!B574</f>
        <v>0.433229166666667</v>
      </c>
      <c r="E576" s="0" t="n">
        <f aca="false">'Daten-3-Navis'!E574</f>
        <v>1262</v>
      </c>
      <c r="F576" s="0" t="n">
        <f aca="false">RADIANS(C576-F$5)*G$4</f>
        <v>-467.321511831634</v>
      </c>
      <c r="G576" s="0" t="n">
        <f aca="false">RADIANS(B576-G$5)*F$4</f>
        <v>-680.62849186093</v>
      </c>
      <c r="H576" s="0" t="n">
        <f aca="false">(F577-F575)/2</f>
        <v>22.6397608840526</v>
      </c>
      <c r="I576" s="0" t="n">
        <f aca="false">(G577-G575)/2</f>
        <v>-2.33472694042302</v>
      </c>
      <c r="J576" s="0" t="n">
        <f aca="false">SQRT(H576^2+I576^2)</f>
        <v>22.7598269495489</v>
      </c>
      <c r="K576" s="0" t="n">
        <f aca="false">J576/1000+K575</f>
        <v>15.7281109686144</v>
      </c>
      <c r="L576" s="0" t="n">
        <f aca="false">J576*3.6</f>
        <v>81.9353770183761</v>
      </c>
      <c r="M576" s="0" t="n">
        <f aca="false">IF(J575*J577&lt;&gt;0,ASIN((H575*I577-H577*I575)/(J575*J577))/PI()*180/2,0)</f>
        <v>10.9738842660997</v>
      </c>
      <c r="N576" s="0" t="n">
        <f aca="false">M576+N575</f>
        <v>5398.72418492371</v>
      </c>
      <c r="O576" s="0" t="n">
        <f aca="false">(H577-H575)/2</f>
        <v>-1.43491442222357</v>
      </c>
      <c r="P576" s="0" t="n">
        <f aca="false">(I577-I575)/2</f>
        <v>4.33592146084186</v>
      </c>
      <c r="Q576" s="0" t="n">
        <f aca="false">IF(J576&lt;&gt;0,(H576*O576+I576*P576)/J576,0)</f>
        <v>-1.87212812069515</v>
      </c>
      <c r="R576" s="0" t="n">
        <f aca="false">IF(J576&lt;&gt;0,(H576*P576-I576*O576)/J576,0)</f>
        <v>4.16585292748036</v>
      </c>
      <c r="S576" s="0" t="n">
        <f aca="false">(J577-J575)/2</f>
        <v>-1.83887107780595</v>
      </c>
      <c r="T576" s="0" t="n">
        <f aca="false">SQRT(O576^2+P576^2)</f>
        <v>4.5671866957345</v>
      </c>
      <c r="U576" s="0" t="n">
        <f aca="false">SQRT(Q576^2+R576^2)</f>
        <v>4.5671866957345</v>
      </c>
      <c r="V576" s="0" t="n">
        <f aca="false">J576/(2*PI()*M576/360)</f>
        <v>118.831399624441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C575</f>
        <v>50.398697</v>
      </c>
      <c r="C577" s="0" t="n">
        <f aca="false">'Daten-3-Navis'!D575</f>
        <v>6.515602</v>
      </c>
      <c r="D577" s="9" t="n">
        <f aca="false">'Daten-3-Navis'!B575</f>
        <v>0.433240740740741</v>
      </c>
      <c r="E577" s="0" t="n">
        <f aca="false">'Daten-3-Navis'!E575</f>
        <v>1262</v>
      </c>
      <c r="F577" s="0" t="n">
        <f aca="false">RADIANS(C577-F$5)*G$4</f>
        <v>-445.56750059093</v>
      </c>
      <c r="G577" s="0" t="n">
        <f aca="false">RADIANS(B577-G$5)*F$4</f>
        <v>-681.517911647871</v>
      </c>
      <c r="H577" s="0" t="n">
        <f aca="false">(F578-F576)/2</f>
        <v>20.0888019111931</v>
      </c>
      <c r="I577" s="0" t="n">
        <f aca="false">(G578-G576)/2</f>
        <v>2.11237199388523</v>
      </c>
      <c r="J577" s="0" t="n">
        <f aca="false">SQRT(H577^2+I577^2)</f>
        <v>20.1995563730421</v>
      </c>
      <c r="K577" s="0" t="n">
        <f aca="false">J577/1000+K576</f>
        <v>15.7483105249875</v>
      </c>
      <c r="L577" s="0" t="n">
        <f aca="false">J577*3.6</f>
        <v>72.7184029429517</v>
      </c>
      <c r="M577" s="0" t="n">
        <f aca="false">IF(J576*J578&lt;&gt;0,ASIN((H576*I578-H578*I576)/(J576*J578))/PI()*180/2,0)</f>
        <v>14.8467343767633</v>
      </c>
      <c r="N577" s="0" t="n">
        <f aca="false">M577+N576</f>
        <v>5413.57091930048</v>
      </c>
      <c r="O577" s="0" t="n">
        <f aca="false">(H578-H576)/2</f>
        <v>-2.94068881594089</v>
      </c>
      <c r="P577" s="0" t="n">
        <f aca="false">(I578-I576)/2</f>
        <v>4.86401445911574</v>
      </c>
      <c r="Q577" s="0" t="n">
        <f aca="false">IF(J577&lt;&gt;0,(H577*O577+I577*P577)/J577,0)</f>
        <v>-2.41590984887848</v>
      </c>
      <c r="R577" s="0" t="n">
        <f aca="false">IF(J577&lt;&gt;0,(H577*P577-I577*O577)/J577,0)</f>
        <v>5.14486802287277</v>
      </c>
      <c r="S577" s="0" t="n">
        <f aca="false">(J578-J576)/2</f>
        <v>-2.22152492435654</v>
      </c>
      <c r="T577" s="0" t="n">
        <f aca="false">SQRT(O577^2+P577^2)</f>
        <v>5.68386201193227</v>
      </c>
      <c r="U577" s="0" t="n">
        <f aca="false">SQRT(Q577^2+R577^2)</f>
        <v>5.68386201193227</v>
      </c>
      <c r="V577" s="0" t="n">
        <f aca="false">J577/(2*PI()*M577/360)</f>
        <v>77.9531241579476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C576</f>
        <v>50.398743</v>
      </c>
      <c r="C578" s="0" t="n">
        <f aca="false">'Daten-3-Navis'!D576</f>
        <v>6.515862</v>
      </c>
      <c r="D578" s="9" t="n">
        <f aca="false">'Daten-3-Navis'!B576</f>
        <v>0.433252314814815</v>
      </c>
      <c r="E578" s="0" t="n">
        <f aca="false">'Daten-3-Navis'!E576</f>
        <v>1262</v>
      </c>
      <c r="F578" s="0" t="n">
        <f aca="false">RADIANS(C578-F$5)*G$4</f>
        <v>-427.143908009248</v>
      </c>
      <c r="G578" s="0" t="n">
        <f aca="false">RADIANS(B578-G$5)*F$4</f>
        <v>-676.40374787316</v>
      </c>
      <c r="H578" s="0" t="n">
        <f aca="false">(F579-F577)/2</f>
        <v>16.7583832521708</v>
      </c>
      <c r="I578" s="0" t="n">
        <f aca="false">(G579-G577)/2</f>
        <v>7.39330197780845</v>
      </c>
      <c r="J578" s="0" t="n">
        <f aca="false">SQRT(H578^2+I578^2)</f>
        <v>18.3167771008358</v>
      </c>
      <c r="K578" s="0" t="n">
        <f aca="false">J578/1000+K577</f>
        <v>15.7666273020883</v>
      </c>
      <c r="L578" s="0" t="n">
        <f aca="false">J578*3.6</f>
        <v>65.940397563009</v>
      </c>
      <c r="M578" s="0" t="n">
        <f aca="false">IF(J577*J579&lt;&gt;0,ASIN((H577*I579-H579*I577)/(J577*J579))/PI()*180/2,0)</f>
        <v>15.8776601201021</v>
      </c>
      <c r="N578" s="0" t="n">
        <f aca="false">M578+N577</f>
        <v>5429.44857942058</v>
      </c>
      <c r="O578" s="0" t="n">
        <f aca="false">(H579-H577)/2</f>
        <v>-3.08240875886526</v>
      </c>
      <c r="P578" s="0" t="n">
        <f aca="false">(I579-I577)/2</f>
        <v>4.33592146044688</v>
      </c>
      <c r="Q578" s="0" t="n">
        <f aca="false">IF(J578&lt;&gt;0,(H578*O578+I578*P578)/J578,0)</f>
        <v>-1.07002506521049</v>
      </c>
      <c r="R578" s="0" t="n">
        <f aca="false">IF(J578&lt;&gt;0,(H578*P578-I578*O578)/J578,0)</f>
        <v>5.21119036571438</v>
      </c>
      <c r="S578" s="0" t="n">
        <f aca="false">(J579-J577)/2</f>
        <v>-1.29386209679008</v>
      </c>
      <c r="T578" s="0" t="n">
        <f aca="false">SQRT(O578^2+P578^2)</f>
        <v>5.31991152820168</v>
      </c>
      <c r="U578" s="0" t="n">
        <f aca="false">SQRT(Q578^2+R578^2)</f>
        <v>5.31991152820168</v>
      </c>
      <c r="V578" s="0" t="n">
        <f aca="false">J578/(2*PI()*M578/360)</f>
        <v>66.0975240823469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C577</f>
        <v>50.39883</v>
      </c>
      <c r="C579" s="0" t="n">
        <f aca="false">'Daten-3-Navis'!D577</f>
        <v>6.516075</v>
      </c>
      <c r="D579" s="9" t="n">
        <f aca="false">'Daten-3-Navis'!B577</f>
        <v>0.433263888888889</v>
      </c>
      <c r="E579" s="0" t="n">
        <f aca="false">'Daten-3-Navis'!E577</f>
        <v>1262</v>
      </c>
      <c r="F579" s="0" t="n">
        <f aca="false">RADIANS(C579-F$5)*G$4</f>
        <v>-412.050734086588</v>
      </c>
      <c r="G579" s="0" t="n">
        <f aca="false">RADIANS(B579-G$5)*F$4</f>
        <v>-666.731307692254</v>
      </c>
      <c r="H579" s="0" t="n">
        <f aca="false">(F580-F578)/2</f>
        <v>13.9239843934626</v>
      </c>
      <c r="I579" s="0" t="n">
        <f aca="false">(G580-G578)/2</f>
        <v>10.784214914779</v>
      </c>
      <c r="J579" s="0" t="n">
        <f aca="false">SQRT(H579^2+I579^2)</f>
        <v>17.611832179462</v>
      </c>
      <c r="K579" s="0" t="n">
        <f aca="false">J579/1000+K578</f>
        <v>15.7842391342678</v>
      </c>
      <c r="L579" s="0" t="n">
        <f aca="false">J579*3.6</f>
        <v>63.4025958460631</v>
      </c>
      <c r="M579" s="0" t="n">
        <f aca="false">IF(J578*J580&lt;&gt;0,ASIN((H578*I580-H580*I578)/(J578*J580))/PI()*180/2,0)</f>
        <v>12.2783043429473</v>
      </c>
      <c r="N579" s="0" t="n">
        <f aca="false">M579+N578</f>
        <v>5441.72688376353</v>
      </c>
      <c r="O579" s="0" t="n">
        <f aca="false">(H580-H578)/2</f>
        <v>-2.62181894430583</v>
      </c>
      <c r="P579" s="0" t="n">
        <f aca="false">(I580-I578)/2</f>
        <v>2.77943683389324</v>
      </c>
      <c r="Q579" s="0" t="n">
        <f aca="false">IF(J579&lt;&gt;0,(H579*O579+I579*P579)/J579,0)</f>
        <v>-0.370893944348321</v>
      </c>
      <c r="R579" s="0" t="n">
        <f aca="false">IF(J579&lt;&gt;0,(H579*P579-I579*O579)/J579,0)</f>
        <v>3.80284648288215</v>
      </c>
      <c r="S579" s="0" t="n">
        <f aca="false">(J580-J578)/2</f>
        <v>-0.493109923305738</v>
      </c>
      <c r="T579" s="0" t="n">
        <f aca="false">SQRT(O579^2+P579^2)</f>
        <v>3.82089043160406</v>
      </c>
      <c r="U579" s="0" t="n">
        <f aca="false">SQRT(Q579^2+R579^2)</f>
        <v>3.82089043160406</v>
      </c>
      <c r="V579" s="0" t="n">
        <f aca="false">J579/(2*PI()*M579/360)</f>
        <v>82.1842841805334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C578</f>
        <v>50.398937</v>
      </c>
      <c r="C580" s="0" t="n">
        <f aca="false">'Daten-3-Navis'!D578</f>
        <v>6.516255</v>
      </c>
      <c r="D580" s="9" t="n">
        <f aca="false">'Daten-3-Navis'!B578</f>
        <v>0.433275462962963</v>
      </c>
      <c r="E580" s="0" t="n">
        <f aca="false">'Daten-3-Navis'!E578</f>
        <v>1258</v>
      </c>
      <c r="F580" s="0" t="n">
        <f aca="false">RADIANS(C580-F$5)*G$4</f>
        <v>-399.295939222323</v>
      </c>
      <c r="G580" s="0" t="n">
        <f aca="false">RADIANS(B580-G$5)*F$4</f>
        <v>-654.835318043602</v>
      </c>
      <c r="H580" s="0" t="n">
        <f aca="false">(F581-F579)/2</f>
        <v>11.5147453635591</v>
      </c>
      <c r="I580" s="0" t="n">
        <f aca="false">(G581-G579)/2</f>
        <v>12.9521756455949</v>
      </c>
      <c r="J580" s="0" t="n">
        <f aca="false">SQRT(H580^2+I580^2)</f>
        <v>17.3305572542244</v>
      </c>
      <c r="K580" s="0" t="n">
        <f aca="false">J580/1000+K579</f>
        <v>15.801569691522</v>
      </c>
      <c r="L580" s="0" t="n">
        <f aca="false">J580*3.6</f>
        <v>62.3900061152077</v>
      </c>
      <c r="M580" s="0" t="n">
        <f aca="false">IF(J579*J581&lt;&gt;0,ASIN((H579*I581-H581*I579)/(J579*J581))/PI()*180/2,0)</f>
        <v>9.56746526447336</v>
      </c>
      <c r="N580" s="0" t="n">
        <f aca="false">M580+N579</f>
        <v>5451.294349028</v>
      </c>
      <c r="O580" s="0" t="n">
        <f aca="false">(H581-H579)/2</f>
        <v>-2.24980409410965</v>
      </c>
      <c r="P580" s="0" t="n">
        <f aca="false">(I581-I579)/2</f>
        <v>1.83442831061441</v>
      </c>
      <c r="Q580" s="0" t="n">
        <f aca="false">IF(J580&lt;&gt;0,(H580*O580+I580*P580)/J580,0)</f>
        <v>-0.123832346632271</v>
      </c>
      <c r="R580" s="0" t="n">
        <f aca="false">IF(J580&lt;&gt;0,(H580*P580-I580*O580)/J580,0)</f>
        <v>2.90024330679061</v>
      </c>
      <c r="S580" s="0" t="n">
        <f aca="false">(J581-J579)/2</f>
        <v>-0.178776591570021</v>
      </c>
      <c r="T580" s="0" t="n">
        <f aca="false">SQRT(O580^2+P580^2)</f>
        <v>2.90288575191243</v>
      </c>
      <c r="U580" s="0" t="n">
        <f aca="false">SQRT(Q580^2+R580^2)</f>
        <v>2.90288575191243</v>
      </c>
      <c r="V580" s="0" t="n">
        <f aca="false">J580/(2*PI()*M580/360)</f>
        <v>103.785878477558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C579</f>
        <v>50.399063</v>
      </c>
      <c r="C581" s="0" t="n">
        <f aca="false">'Daten-3-Navis'!D579</f>
        <v>6.5164</v>
      </c>
      <c r="D581" s="9" t="n">
        <f aca="false">'Daten-3-Navis'!B579</f>
        <v>0.433287037037037</v>
      </c>
      <c r="E581" s="0" t="n">
        <f aca="false">'Daten-3-Navis'!E579</f>
        <v>1258</v>
      </c>
      <c r="F581" s="0" t="n">
        <f aca="false">RADIANS(C581-F$5)*G$4</f>
        <v>-389.02124335947</v>
      </c>
      <c r="G581" s="0" t="n">
        <f aca="false">RADIANS(B581-G$5)*F$4</f>
        <v>-640.826956401064</v>
      </c>
      <c r="H581" s="0" t="n">
        <f aca="false">(F582-F580)/2</f>
        <v>9.42437620524331</v>
      </c>
      <c r="I581" s="0" t="n">
        <f aca="false">(G582-G580)/2</f>
        <v>14.4530715360078</v>
      </c>
      <c r="J581" s="0" t="n">
        <f aca="false">SQRT(H581^2+I581^2)</f>
        <v>17.2542789963219</v>
      </c>
      <c r="K581" s="0" t="n">
        <f aca="false">J581/1000+K580</f>
        <v>15.8188239705183</v>
      </c>
      <c r="L581" s="0" t="n">
        <f aca="false">J581*3.6</f>
        <v>62.1154043867589</v>
      </c>
      <c r="M581" s="0" t="n">
        <f aca="false">IF(J580*J582&lt;&gt;0,ASIN((H580*I582-H582*I580)/(J580*J582))/PI()*180/2,0)</f>
        <v>6.4109221609588</v>
      </c>
      <c r="N581" s="0" t="n">
        <f aca="false">M581+N580</f>
        <v>5457.70527118896</v>
      </c>
      <c r="O581" s="0" t="n">
        <f aca="false">(H582-H580)/2</f>
        <v>-1.73606930097336</v>
      </c>
      <c r="P581" s="0" t="n">
        <f aca="false">(I582-I580)/2</f>
        <v>0.833831050207465</v>
      </c>
      <c r="Q581" s="0" t="n">
        <f aca="false">IF(J581&lt;&gt;0,(H581*O581+I581*P581)/J581,0)</f>
        <v>-0.24979023429912</v>
      </c>
      <c r="R581" s="0" t="n">
        <f aca="false">IF(J581&lt;&gt;0,(H581*P581-I581*O581)/J581,0)</f>
        <v>1.90966376017376</v>
      </c>
      <c r="S581" s="0" t="n">
        <f aca="false">(J582-J580)/2</f>
        <v>-0.322269888629577</v>
      </c>
      <c r="T581" s="0" t="n">
        <f aca="false">SQRT(O581^2+P581^2)</f>
        <v>1.92593116130151</v>
      </c>
      <c r="U581" s="0" t="n">
        <f aca="false">SQRT(Q581^2+R581^2)</f>
        <v>1.92593116130151</v>
      </c>
      <c r="V581" s="0" t="n">
        <f aca="false">J581/(2*PI()*M581/360)</f>
        <v>154.205173641137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C580</f>
        <v>50.399197</v>
      </c>
      <c r="C582" s="0" t="n">
        <f aca="false">'Daten-3-Navis'!D580</f>
        <v>6.516521</v>
      </c>
      <c r="D582" s="9" t="n">
        <f aca="false">'Daten-3-Navis'!B580</f>
        <v>0.433298611111111</v>
      </c>
      <c r="E582" s="0" t="n">
        <f aca="false">'Daten-3-Navis'!E580</f>
        <v>1262</v>
      </c>
      <c r="F582" s="0" t="n">
        <f aca="false">RADIANS(C582-F$5)*G$4</f>
        <v>-380.447186811836</v>
      </c>
      <c r="G582" s="0" t="n">
        <f aca="false">RADIANS(B582-G$5)*F$4</f>
        <v>-625.929174971586</v>
      </c>
      <c r="H582" s="0" t="n">
        <f aca="false">(F583-F581)/2</f>
        <v>8.0426067616124</v>
      </c>
      <c r="I582" s="0" t="n">
        <f aca="false">(G583-G581)/2</f>
        <v>14.6198377460099</v>
      </c>
      <c r="J582" s="0" t="n">
        <f aca="false">SQRT(H582^2+I582^2)</f>
        <v>16.6860174769652</v>
      </c>
      <c r="K582" s="0" t="n">
        <f aca="false">J582/1000+K581</f>
        <v>15.8355099879953</v>
      </c>
      <c r="L582" s="0" t="n">
        <f aca="false">J582*3.6</f>
        <v>60.0696629170748</v>
      </c>
      <c r="M582" s="0" t="n">
        <f aca="false">IF(J581*J583&lt;&gt;0,ASIN((H581*I583-H583*I581)/(J581*J583))/PI()*180/2,0)</f>
        <v>3.68044559364969</v>
      </c>
      <c r="N582" s="0" t="n">
        <f aca="false">M582+N581</f>
        <v>5461.38571678261</v>
      </c>
      <c r="O582" s="0" t="n">
        <f aca="false">(H583-H581)/2</f>
        <v>-1.18690452208229</v>
      </c>
      <c r="P582" s="0" t="n">
        <f aca="false">(I583-I581)/2</f>
        <v>0.0833831048035165</v>
      </c>
      <c r="Q582" s="0" t="n">
        <f aca="false">IF(J582&lt;&gt;0,(H582*O582+I582*P582)/J582,0)</f>
        <v>-0.499026138693451</v>
      </c>
      <c r="R582" s="0" t="n">
        <f aca="false">IF(J582&lt;&gt;0,(H582*P582-I582*O582)/J582,0)</f>
        <v>1.08012406676583</v>
      </c>
      <c r="S582" s="0" t="n">
        <f aca="false">(J583-J581)/2</f>
        <v>-0.511565689104284</v>
      </c>
      <c r="T582" s="0" t="n">
        <f aca="false">SQRT(O582^2+P582^2)</f>
        <v>1.18982985620048</v>
      </c>
      <c r="U582" s="0" t="n">
        <f aca="false">SQRT(Q582^2+R582^2)</f>
        <v>1.18982985620048</v>
      </c>
      <c r="V582" s="0" t="n">
        <f aca="false">J582/(2*PI()*M582/360)</f>
        <v>259.761584293273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C581</f>
        <v>50.399326</v>
      </c>
      <c r="C583" s="0" t="n">
        <f aca="false">'Daten-3-Navis'!D581</f>
        <v>6.516627</v>
      </c>
      <c r="D583" s="9" t="n">
        <f aca="false">'Daten-3-Navis'!B581</f>
        <v>0.433310185185185</v>
      </c>
      <c r="E583" s="0" t="n">
        <f aca="false">'Daten-3-Navis'!E581</f>
        <v>1263</v>
      </c>
      <c r="F583" s="0" t="n">
        <f aca="false">RADIANS(C583-F$5)*G$4</f>
        <v>-372.936029836245</v>
      </c>
      <c r="G583" s="0" t="n">
        <f aca="false">RADIANS(B583-G$5)*F$4</f>
        <v>-611.587280909045</v>
      </c>
      <c r="H583" s="0" t="n">
        <f aca="false">(F584-F582)/2</f>
        <v>7.05056716107873</v>
      </c>
      <c r="I583" s="0" t="n">
        <f aca="false">(G584-G582)/2</f>
        <v>14.6198377456149</v>
      </c>
      <c r="J583" s="0" t="n">
        <f aca="false">SQRT(H583^2+I583^2)</f>
        <v>16.2311476181134</v>
      </c>
      <c r="K583" s="0" t="n">
        <f aca="false">J583/1000+K582</f>
        <v>15.8517411356134</v>
      </c>
      <c r="L583" s="0" t="n">
        <f aca="false">J583*3.6</f>
        <v>58.4321314252081</v>
      </c>
      <c r="M583" s="0" t="n">
        <f aca="false">IF(J582*J584&lt;&gt;0,ASIN((H582*I584-H584*I582)/(J582*J584))/PI()*180/2,0)</f>
        <v>2.09634833301341</v>
      </c>
      <c r="N583" s="0" t="n">
        <f aca="false">M583+N582</f>
        <v>5463.48206511562</v>
      </c>
      <c r="O583" s="0" t="n">
        <f aca="false">(H584-H582)/2</f>
        <v>-0.620024750337464</v>
      </c>
      <c r="P583" s="0" t="n">
        <f aca="false">(I584-I582)/2</f>
        <v>0.111177473268782</v>
      </c>
      <c r="Q583" s="0" t="n">
        <f aca="false">IF(J583&lt;&gt;0,(H583*O583+I583*P583)/J583,0)</f>
        <v>-0.169188869957893</v>
      </c>
      <c r="R583" s="0" t="n">
        <f aca="false">IF(J583&lt;&gt;0,(H583*P583-I583*O583)/J583,0)</f>
        <v>0.60676704580575</v>
      </c>
      <c r="S583" s="0" t="n">
        <f aca="false">(J584-J582)/2</f>
        <v>-0.179592339525588</v>
      </c>
      <c r="T583" s="0" t="n">
        <f aca="false">SQRT(O583^2+P583^2)</f>
        <v>0.62991358263929</v>
      </c>
      <c r="U583" s="0" t="n">
        <f aca="false">SQRT(Q583^2+R583^2)</f>
        <v>0.62991358263929</v>
      </c>
      <c r="V583" s="0" t="n">
        <f aca="false">J583/(2*PI()*M583/360)</f>
        <v>443.61723694788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C582</f>
        <v>50.39946</v>
      </c>
      <c r="C584" s="0" t="n">
        <f aca="false">'Daten-3-Navis'!D582</f>
        <v>6.51672</v>
      </c>
      <c r="D584" s="9" t="n">
        <f aca="false">'Daten-3-Navis'!B582</f>
        <v>0.433321759259259</v>
      </c>
      <c r="E584" s="0" t="n">
        <f aca="false">'Daten-3-Navis'!E582</f>
        <v>1263</v>
      </c>
      <c r="F584" s="0" t="n">
        <f aca="false">RADIANS(C584-F$5)*G$4</f>
        <v>-366.346052489679</v>
      </c>
      <c r="G584" s="0" t="n">
        <f aca="false">RADIANS(B584-G$5)*F$4</f>
        <v>-596.689499480356</v>
      </c>
      <c r="H584" s="0" t="n">
        <f aca="false">(F585-F583)/2</f>
        <v>6.80255726093748</v>
      </c>
      <c r="I584" s="0" t="n">
        <f aca="false">(G585-G583)/2</f>
        <v>14.8421926925474</v>
      </c>
      <c r="J584" s="0" t="n">
        <f aca="false">SQRT(H584^2+I584^2)</f>
        <v>16.326832797914</v>
      </c>
      <c r="K584" s="0" t="n">
        <f aca="false">J584/1000+K583</f>
        <v>15.8680679684113</v>
      </c>
      <c r="L584" s="0" t="n">
        <f aca="false">J584*3.6</f>
        <v>58.7765980724905</v>
      </c>
      <c r="M584" s="0" t="n">
        <f aca="false">IF(J583*J585&lt;&gt;0,ASIN((H583*I585-H585*I583)/(J583*J585))/PI()*180/2,0)</f>
        <v>0.388046439953887</v>
      </c>
      <c r="N584" s="0" t="n">
        <f aca="false">M584+N583</f>
        <v>5463.87011155557</v>
      </c>
      <c r="O584" s="0" t="n">
        <f aca="false">(H585-H583)/2</f>
        <v>-0.017714992869486</v>
      </c>
      <c r="P584" s="0" t="n">
        <f aca="false">(I585-I583)/2</f>
        <v>0.222354946932654</v>
      </c>
      <c r="Q584" s="0" t="n">
        <f aca="false">IF(J584&lt;&gt;0,(H584*O584+I584*P584)/J584,0)</f>
        <v>0.19475471786237</v>
      </c>
      <c r="R584" s="0" t="n">
        <f aca="false">IF(J584&lt;&gt;0,(H584*P584-I584*O584)/J584,0)</f>
        <v>0.108748072480105</v>
      </c>
      <c r="S584" s="0" t="n">
        <f aca="false">(J585-J583)/2</f>
        <v>0.193348280646076</v>
      </c>
      <c r="T584" s="0" t="n">
        <f aca="false">SQRT(O584^2+P584^2)</f>
        <v>0.22305950640533</v>
      </c>
      <c r="U584" s="0" t="n">
        <f aca="false">SQRT(Q584^2+R584^2)</f>
        <v>0.22305950640533</v>
      </c>
      <c r="V584" s="0" t="n">
        <f aca="false">J584/(2*PI()*M584/360)</f>
        <v>2410.6872678626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C583</f>
        <v>50.399593</v>
      </c>
      <c r="C585" s="0" t="n">
        <f aca="false">'Daten-3-Navis'!D583</f>
        <v>6.516819</v>
      </c>
      <c r="D585" s="9" t="n">
        <f aca="false">'Daten-3-Navis'!B583</f>
        <v>0.433333333333333</v>
      </c>
      <c r="E585" s="0" t="n">
        <f aca="false">'Daten-3-Navis'!E583</f>
        <v>1274</v>
      </c>
      <c r="F585" s="0" t="n">
        <f aca="false">RADIANS(C585-F$5)*G$4</f>
        <v>-359.33091531437</v>
      </c>
      <c r="G585" s="0" t="n">
        <f aca="false">RADIANS(B585-G$5)*F$4</f>
        <v>-581.90289552395</v>
      </c>
      <c r="H585" s="0" t="n">
        <f aca="false">(F586-F584)/2</f>
        <v>7.01513717533976</v>
      </c>
      <c r="I585" s="0" t="n">
        <f aca="false">(G586-G584)/2</f>
        <v>15.0645476394802</v>
      </c>
      <c r="J585" s="0" t="n">
        <f aca="false">SQRT(H585^2+I585^2)</f>
        <v>16.6178441794055</v>
      </c>
      <c r="K585" s="0" t="n">
        <f aca="false">J585/1000+K584</f>
        <v>15.8846858125907</v>
      </c>
      <c r="L585" s="0" t="n">
        <f aca="false">J585*3.6</f>
        <v>59.8242390458598</v>
      </c>
      <c r="M585" s="0" t="n">
        <f aca="false">IF(J584*J586&lt;&gt;0,ASIN((H584*I586-H586*I584)/(J584*J586))/PI()*180/2,0)</f>
        <v>0.675186055666245</v>
      </c>
      <c r="N585" s="0" t="n">
        <f aca="false">M585+N584</f>
        <v>5464.54529761124</v>
      </c>
      <c r="O585" s="0" t="n">
        <f aca="false">(H586-H584)/2</f>
        <v>0.0177149928694575</v>
      </c>
      <c r="P585" s="0" t="n">
        <f aca="false">(I586-I584)/2</f>
        <v>0.528092998273877</v>
      </c>
      <c r="Q585" s="0" t="n">
        <f aca="false">IF(J585&lt;&gt;0,(H585*O585+I585*P585)/J585,0)</f>
        <v>0.48620959183294</v>
      </c>
      <c r="R585" s="0" t="n">
        <f aca="false">IF(J585&lt;&gt;0,(H585*P585-I585*O585)/J585,0)</f>
        <v>0.206872590276972</v>
      </c>
      <c r="S585" s="0" t="n">
        <f aca="false">(J586-J584)/2</f>
        <v>0.489856313254023</v>
      </c>
      <c r="T585" s="0" t="n">
        <f aca="false">SQRT(O585^2+P585^2)</f>
        <v>0.528390041350382</v>
      </c>
      <c r="U585" s="0" t="n">
        <f aca="false">SQRT(Q585^2+R585^2)</f>
        <v>0.528390041350382</v>
      </c>
      <c r="V585" s="0" t="n">
        <f aca="false">J585/(2*PI()*M585/360)</f>
        <v>1410.17772522931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C584</f>
        <v>50.399731</v>
      </c>
      <c r="C586" s="0" t="n">
        <f aca="false">'Daten-3-Navis'!D584</f>
        <v>6.516918</v>
      </c>
      <c r="D586" s="9" t="n">
        <f aca="false">'Daten-3-Navis'!B584</f>
        <v>0.433344907407407</v>
      </c>
      <c r="E586" s="0" t="n">
        <f aca="false">'Daten-3-Navis'!E584</f>
        <v>1274</v>
      </c>
      <c r="F586" s="0" t="n">
        <f aca="false">RADIANS(C586-F$5)*G$4</f>
        <v>-352.315778138999</v>
      </c>
      <c r="G586" s="0" t="n">
        <f aca="false">RADIANS(B586-G$5)*F$4</f>
        <v>-566.560404201396</v>
      </c>
      <c r="H586" s="0" t="n">
        <f aca="false">(F587-F585)/2</f>
        <v>6.83798724667639</v>
      </c>
      <c r="I586" s="0" t="n">
        <f aca="false">(G587-G585)/2</f>
        <v>15.8983786890952</v>
      </c>
      <c r="J586" s="0" t="n">
        <f aca="false">SQRT(H586^2+I586^2)</f>
        <v>17.3065454244221</v>
      </c>
      <c r="K586" s="0" t="n">
        <f aca="false">J586/1000+K585</f>
        <v>15.9019923580151</v>
      </c>
      <c r="L586" s="0" t="n">
        <f aca="false">J586*3.6</f>
        <v>62.3035635279195</v>
      </c>
      <c r="M586" s="0" t="n">
        <f aca="false">IF(J585*J587&lt;&gt;0,ASIN((H585*I587-H587*I585)/(J585*J587))/PI()*180/2,0)</f>
        <v>2.44135901760536</v>
      </c>
      <c r="N586" s="0" t="n">
        <f aca="false">M586+N585</f>
        <v>5466.98665662885</v>
      </c>
      <c r="O586" s="0" t="n">
        <f aca="false">(H587-H585)/2</f>
        <v>-0.407444835950898</v>
      </c>
      <c r="P586" s="0" t="n">
        <f aca="false">(I587-I585)/2</f>
        <v>0.94500852327883</v>
      </c>
      <c r="Q586" s="0" t="n">
        <f aca="false">IF(J586&lt;&gt;0,(H586*O586+I586*P586)/J586,0)</f>
        <v>0.707131346865068</v>
      </c>
      <c r="R586" s="0" t="n">
        <f aca="false">IF(J586&lt;&gt;0,(H586*P586-I586*O586)/J586,0)</f>
        <v>0.747674836873279</v>
      </c>
      <c r="S586" s="0" t="n">
        <f aca="false">(J587-J585)/2</f>
        <v>0.717432833478167</v>
      </c>
      <c r="T586" s="0" t="n">
        <f aca="false">SQRT(O586^2+P586^2)</f>
        <v>1.02910271761991</v>
      </c>
      <c r="U586" s="0" t="n">
        <f aca="false">SQRT(Q586^2+R586^2)</f>
        <v>1.02910271761991</v>
      </c>
      <c r="V586" s="0" t="n">
        <f aca="false">J586/(2*PI()*M586/360)</f>
        <v>406.163945417356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C585</f>
        <v>50.399879</v>
      </c>
      <c r="C587" s="0" t="n">
        <f aca="false">'Daten-3-Navis'!D585</f>
        <v>6.517012</v>
      </c>
      <c r="D587" s="9" t="n">
        <f aca="false">'Daten-3-Navis'!B585</f>
        <v>0.433356481481482</v>
      </c>
      <c r="E587" s="0" t="n">
        <f aca="false">'Daten-3-Navis'!E585</f>
        <v>1274</v>
      </c>
      <c r="F587" s="0" t="n">
        <f aca="false">RADIANS(C587-F$5)*G$4</f>
        <v>-345.654940821018</v>
      </c>
      <c r="G587" s="0" t="n">
        <f aca="false">RADIANS(B587-G$5)*F$4</f>
        <v>-550.106138145759</v>
      </c>
      <c r="H587" s="0" t="n">
        <f aca="false">(F588-F586)/2</f>
        <v>6.20024750343796</v>
      </c>
      <c r="I587" s="0" t="n">
        <f aca="false">(G588-G586)/2</f>
        <v>16.9545646860378</v>
      </c>
      <c r="J587" s="0" t="n">
        <f aca="false">SQRT(H587^2+I587^2)</f>
        <v>18.0527098463618</v>
      </c>
      <c r="K587" s="0" t="n">
        <f aca="false">J587/1000+K586</f>
        <v>15.9200450678615</v>
      </c>
      <c r="L587" s="0" t="n">
        <f aca="false">J587*3.6</f>
        <v>64.9897554469026</v>
      </c>
      <c r="M587" s="0" t="n">
        <f aca="false">IF(J586*J588&lt;&gt;0,ASIN((H586*I588-H588*I586)/(J586*J588))/PI()*180/2,0)</f>
        <v>3.08690885298989</v>
      </c>
      <c r="N587" s="0" t="n">
        <f aca="false">M587+N586</f>
        <v>5470.07356548184</v>
      </c>
      <c r="O587" s="0" t="n">
        <f aca="false">(H588-H586)/2</f>
        <v>-0.708599714684908</v>
      </c>
      <c r="P587" s="0" t="n">
        <f aca="false">(I588-I586)/2</f>
        <v>0.861625418672787</v>
      </c>
      <c r="Q587" s="0" t="n">
        <f aca="false">IF(J587&lt;&gt;0,(H587*O587+I587*P587)/J587,0)</f>
        <v>0.565842489634257</v>
      </c>
      <c r="R587" s="0" t="n">
        <f aca="false">IF(J587&lt;&gt;0,(H587*P587-I587*O587)/J587,0)</f>
        <v>0.961423005070658</v>
      </c>
      <c r="S587" s="0" t="n">
        <f aca="false">(J588-J586)/2</f>
        <v>0.56500760094103</v>
      </c>
      <c r="T587" s="0" t="n">
        <f aca="false">SQRT(O587^2+P587^2)</f>
        <v>1.11557694389701</v>
      </c>
      <c r="U587" s="0" t="n">
        <f aca="false">SQRT(Q587^2+R587^2)</f>
        <v>1.11557694389701</v>
      </c>
      <c r="V587" s="0" t="n">
        <f aca="false">J587/(2*PI()*M587/360)</f>
        <v>335.074384191475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C586</f>
        <v>50.400036</v>
      </c>
      <c r="C588" s="0" t="n">
        <f aca="false">'Daten-3-Navis'!D586</f>
        <v>6.517093</v>
      </c>
      <c r="D588" s="9" t="n">
        <f aca="false">'Daten-3-Navis'!B586</f>
        <v>0.433368055555556</v>
      </c>
      <c r="E588" s="0" t="n">
        <f aca="false">'Daten-3-Navis'!E586</f>
        <v>1274</v>
      </c>
      <c r="F588" s="0" t="n">
        <f aca="false">RADIANS(C588-F$5)*G$4</f>
        <v>-339.915283132123</v>
      </c>
      <c r="G588" s="0" t="n">
        <f aca="false">RADIANS(B588-G$5)*F$4</f>
        <v>-532.65127482932</v>
      </c>
      <c r="H588" s="0" t="n">
        <f aca="false">(F589-F587)/2</f>
        <v>5.42078781730658</v>
      </c>
      <c r="I588" s="0" t="n">
        <f aca="false">(G589-G587)/2</f>
        <v>17.6216295264408</v>
      </c>
      <c r="J588" s="0" t="n">
        <f aca="false">SQRT(H588^2+I588^2)</f>
        <v>18.4365606263041</v>
      </c>
      <c r="K588" s="0" t="n">
        <f aca="false">J588/1000+K587</f>
        <v>15.9384816284878</v>
      </c>
      <c r="L588" s="0" t="n">
        <f aca="false">J588*3.6</f>
        <v>66.3716182546949</v>
      </c>
      <c r="M588" s="0" t="n">
        <f aca="false">IF(J587*J589&lt;&gt;0,ASIN((H587*I589-H589*I587)/(J587*J589))/PI()*180/2,0)</f>
        <v>2.26666271724569</v>
      </c>
      <c r="N588" s="0" t="n">
        <f aca="false">M588+N587</f>
        <v>5472.34022819908</v>
      </c>
      <c r="O588" s="0" t="n">
        <f aca="false">(H589-H587)/2</f>
        <v>-0.655454736076479</v>
      </c>
      <c r="P588" s="0" t="n">
        <f aca="false">(I589-I587)/2</f>
        <v>0.305738051736114</v>
      </c>
      <c r="Q588" s="0" t="n">
        <f aca="false">IF(J588&lt;&gt;0,(H588*O588+I588*P588)/J588,0)</f>
        <v>0.0995045479954066</v>
      </c>
      <c r="R588" s="0" t="n">
        <f aca="false">IF(J588&lt;&gt;0,(H588*P588-I588*O588)/J588,0)</f>
        <v>0.71637665529574</v>
      </c>
      <c r="S588" s="0" t="n">
        <f aca="false">(J589-J587)/2</f>
        <v>0.090544431902762</v>
      </c>
      <c r="T588" s="0" t="n">
        <f aca="false">SQRT(O588^2+P588^2)</f>
        <v>0.723254220398665</v>
      </c>
      <c r="U588" s="0" t="n">
        <f aca="false">SQRT(Q588^2+R588^2)</f>
        <v>0.723254220398665</v>
      </c>
      <c r="V588" s="0" t="n">
        <f aca="false">J588/(2*PI()*M588/360)</f>
        <v>466.031891109011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C587</f>
        <v>50.400196</v>
      </c>
      <c r="C589" s="0" t="n">
        <f aca="false">'Daten-3-Navis'!D587</f>
        <v>6.517165</v>
      </c>
      <c r="D589" s="9" t="n">
        <f aca="false">'Daten-3-Navis'!B587</f>
        <v>0.43337962962963</v>
      </c>
      <c r="E589" s="0" t="n">
        <f aca="false">'Daten-3-Navis'!E587</f>
        <v>1274</v>
      </c>
      <c r="F589" s="0" t="n">
        <f aca="false">RADIANS(C589-F$5)*G$4</f>
        <v>-334.813365186405</v>
      </c>
      <c r="G589" s="0" t="n">
        <f aca="false">RADIANS(B589-G$5)*F$4</f>
        <v>-514.862879092878</v>
      </c>
      <c r="H589" s="0" t="n">
        <f aca="false">(F590-F588)/2</f>
        <v>4.88933803128501</v>
      </c>
      <c r="I589" s="0" t="n">
        <f aca="false">(G590-G588)/2</f>
        <v>17.5660407895101</v>
      </c>
      <c r="J589" s="0" t="n">
        <f aca="false">SQRT(H589^2+I589^2)</f>
        <v>18.2337987101674</v>
      </c>
      <c r="K589" s="0" t="n">
        <f aca="false">J589/1000+K588</f>
        <v>15.956715427198</v>
      </c>
      <c r="L589" s="0" t="n">
        <f aca="false">J589*3.6</f>
        <v>65.6416753566025</v>
      </c>
      <c r="M589" s="0" t="n">
        <f aca="false">IF(J588*J590&lt;&gt;0,ASIN((H588*I590-H590*I588)/(J588*J590))/PI()*180/2,0)</f>
        <v>0.934142849882715</v>
      </c>
      <c r="N589" s="0" t="n">
        <f aca="false">M589+N588</f>
        <v>5473.27437104896</v>
      </c>
      <c r="O589" s="0" t="n">
        <f aca="false">(H590-H588)/2</f>
        <v>-0.372014850211954</v>
      </c>
      <c r="P589" s="0" t="n">
        <f aca="false">(I590-I588)/2</f>
        <v>-0.222354946735166</v>
      </c>
      <c r="Q589" s="0" t="n">
        <f aca="false">IF(J589&lt;&gt;0,(H589*O589+I589*P589)/J589,0)</f>
        <v>-0.31396652504731</v>
      </c>
      <c r="R589" s="0" t="n">
        <f aca="false">IF(J589&lt;&gt;0,(H589*P589-I589*O589)/J589,0)</f>
        <v>0.298767120455947</v>
      </c>
      <c r="S589" s="0" t="n">
        <f aca="false">(J590-J588)/2</f>
        <v>-0.31717596367171</v>
      </c>
      <c r="T589" s="0" t="n">
        <f aca="false">SQRT(O589^2+P589^2)</f>
        <v>0.433401397224122</v>
      </c>
      <c r="U589" s="0" t="n">
        <f aca="false">SQRT(Q589^2+R589^2)</f>
        <v>0.433401397224122</v>
      </c>
      <c r="V589" s="0" t="n">
        <f aca="false">J589/(2*PI()*M589/360)</f>
        <v>1118.37253875555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C588</f>
        <v>50.400352</v>
      </c>
      <c r="C590" s="0" t="n">
        <f aca="false">'Daten-3-Navis'!D588</f>
        <v>6.517231</v>
      </c>
      <c r="D590" s="9" t="n">
        <f aca="false">'Daten-3-Navis'!B588</f>
        <v>0.433391203703704</v>
      </c>
      <c r="E590" s="0" t="n">
        <f aca="false">'Daten-3-Navis'!E588</f>
        <v>1278</v>
      </c>
      <c r="F590" s="0" t="n">
        <f aca="false">RADIANS(C590-F$5)*G$4</f>
        <v>-330.136607069553</v>
      </c>
      <c r="G590" s="0" t="n">
        <f aca="false">RADIANS(B590-G$5)*F$4</f>
        <v>-497.5191932503</v>
      </c>
      <c r="H590" s="0" t="n">
        <f aca="false">(F591-F589)/2</f>
        <v>4.67675811688267</v>
      </c>
      <c r="I590" s="0" t="n">
        <f aca="false">(G591-G589)/2</f>
        <v>17.1769196329704</v>
      </c>
      <c r="J590" s="0" t="n">
        <f aca="false">SQRT(H590^2+I590^2)</f>
        <v>17.8022086989607</v>
      </c>
      <c r="K590" s="0" t="n">
        <f aca="false">J590/1000+K589</f>
        <v>15.9745176358969</v>
      </c>
      <c r="L590" s="0" t="n">
        <f aca="false">J590*3.6</f>
        <v>64.0879513162586</v>
      </c>
      <c r="M590" s="0" t="n">
        <f aca="false">IF(J589*J591&lt;&gt;0,ASIN((H589*I591-H591*I589)/(J589*J591))/PI()*180/2,0)</f>
        <v>0.146014846447637</v>
      </c>
      <c r="N590" s="0" t="n">
        <f aca="false">M590+N589</f>
        <v>5473.42038589541</v>
      </c>
      <c r="O590" s="0" t="n">
        <f aca="false">(H591-H589)/2</f>
        <v>-0.124004950054911</v>
      </c>
      <c r="P590" s="0" t="n">
        <f aca="false">(I591-I589)/2</f>
        <v>-0.277943683270806</v>
      </c>
      <c r="Q590" s="0" t="n">
        <f aca="false">IF(J590&lt;&gt;0,(H590*O590+I590*P590)/J590,0)</f>
        <v>-0.300758043975179</v>
      </c>
      <c r="R590" s="0" t="n">
        <f aca="false">IF(J590&lt;&gt;0,(H590*P590-I590*O590)/J590,0)</f>
        <v>0.0466317240994466</v>
      </c>
      <c r="S590" s="0" t="n">
        <f aca="false">(J591-J589)/2</f>
        <v>-0.300901874733498</v>
      </c>
      <c r="T590" s="0" t="n">
        <f aca="false">SQRT(O590^2+P590^2)</f>
        <v>0.30435163661177</v>
      </c>
      <c r="U590" s="0" t="n">
        <f aca="false">SQRT(Q590^2+R590^2)</f>
        <v>0.30435163661177</v>
      </c>
      <c r="V590" s="0" t="n">
        <f aca="false">J590/(2*PI()*M590/360)</f>
        <v>6985.53228850817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C589</f>
        <v>50.400505</v>
      </c>
      <c r="C591" s="0" t="n">
        <f aca="false">'Daten-3-Navis'!D589</f>
        <v>6.517297</v>
      </c>
      <c r="D591" s="9" t="n">
        <f aca="false">'Daten-3-Navis'!B589</f>
        <v>0.433402777777778</v>
      </c>
      <c r="E591" s="0" t="n">
        <f aca="false">'Daten-3-Navis'!E589</f>
        <v>1279</v>
      </c>
      <c r="F591" s="0" t="n">
        <f aca="false">RADIANS(C591-F$5)*G$4</f>
        <v>-325.459848952639</v>
      </c>
      <c r="G591" s="0" t="n">
        <f aca="false">RADIANS(B591-G$5)*F$4</f>
        <v>-480.509039826937</v>
      </c>
      <c r="H591" s="0" t="n">
        <f aca="false">(F592-F590)/2</f>
        <v>4.64132813117519</v>
      </c>
      <c r="I591" s="0" t="n">
        <f aca="false">(G592-G590)/2</f>
        <v>17.0101534229684</v>
      </c>
      <c r="J591" s="0" t="n">
        <f aca="false">SQRT(H591^2+I591^2)</f>
        <v>17.6319949607004</v>
      </c>
      <c r="K591" s="0" t="n">
        <f aca="false">J591/1000+K590</f>
        <v>15.9921496308576</v>
      </c>
      <c r="L591" s="0" t="n">
        <f aca="false">J591*3.6</f>
        <v>63.4751818585213</v>
      </c>
      <c r="M591" s="0" t="n">
        <f aca="false">IF(J590*J592&lt;&gt;0,ASIN((H590*I592-H592*I590)/(J590*J592))/PI()*180/2,0)</f>
        <v>0.256345089152855</v>
      </c>
      <c r="N591" s="0" t="n">
        <f aca="false">M591+N590</f>
        <v>5473.67673098456</v>
      </c>
      <c r="O591" s="0" t="n">
        <f aca="false">(H592-H590)/2</f>
        <v>-0.0531449785926839</v>
      </c>
      <c r="P591" s="0" t="n">
        <f aca="false">(I592-I590)/2</f>
        <v>0.111177473268839</v>
      </c>
      <c r="Q591" s="0" t="n">
        <f aca="false">IF(J591&lt;&gt;0,(H591*O591+I591*P591)/J591,0)</f>
        <v>0.093266961394519</v>
      </c>
      <c r="R591" s="0" t="n">
        <f aca="false">IF(J591&lt;&gt;0,(H591*P591-I591*O591)/J591,0)</f>
        <v>0.0805362851408823</v>
      </c>
      <c r="S591" s="0" t="n">
        <f aca="false">(J592-J590)/2</f>
        <v>0.0936710103038365</v>
      </c>
      <c r="T591" s="0" t="n">
        <f aca="false">SQRT(O591^2+P591^2)</f>
        <v>0.123226698860516</v>
      </c>
      <c r="U591" s="0" t="n">
        <f aca="false">SQRT(Q591^2+R591^2)</f>
        <v>0.123226698860516</v>
      </c>
      <c r="V591" s="0" t="n">
        <f aca="false">J591/(2*PI()*M591/360)</f>
        <v>3940.93329028697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C590</f>
        <v>50.400658</v>
      </c>
      <c r="C592" s="0" t="n">
        <f aca="false">'Daten-3-Navis'!D590</f>
        <v>6.517362</v>
      </c>
      <c r="D592" s="9" t="n">
        <f aca="false">'Daten-3-Navis'!B590</f>
        <v>0.433414351851852</v>
      </c>
      <c r="E592" s="0" t="n">
        <f aca="false">'Daten-3-Navis'!E590</f>
        <v>1278</v>
      </c>
      <c r="F592" s="0" t="n">
        <f aca="false">RADIANS(C592-F$5)*G$4</f>
        <v>-320.853950807203</v>
      </c>
      <c r="G592" s="0" t="n">
        <f aca="false">RADIANS(B592-G$5)*F$4</f>
        <v>-463.498886404363</v>
      </c>
      <c r="H592" s="0" t="n">
        <f aca="false">(F593-F591)/2</f>
        <v>4.5704681596973</v>
      </c>
      <c r="I592" s="0" t="n">
        <f aca="false">(G593-G591)/2</f>
        <v>17.3992745795081</v>
      </c>
      <c r="J592" s="0" t="n">
        <f aca="false">SQRT(H592^2+I592^2)</f>
        <v>17.9895507195684</v>
      </c>
      <c r="K592" s="0" t="n">
        <f aca="false">J592/1000+K591</f>
        <v>16.0101391815772</v>
      </c>
      <c r="L592" s="0" t="n">
        <f aca="false">J592*3.6</f>
        <v>64.7623825904462</v>
      </c>
      <c r="M592" s="0" t="n">
        <f aca="false">IF(J591*J593&lt;&gt;0,ASIN((H591*I593-H593*I591)/(J591*J593))/PI()*180/2,0)</f>
        <v>0.0151162055593355</v>
      </c>
      <c r="N592" s="0" t="n">
        <f aca="false">M592+N591</f>
        <v>5473.69184719012</v>
      </c>
      <c r="O592" s="0" t="n">
        <f aca="false">(H593-H591)/2</f>
        <v>0.070859971446481</v>
      </c>
      <c r="P592" s="0" t="n">
        <f aca="false">(I593-I591)/2</f>
        <v>0.277943683270834</v>
      </c>
      <c r="Q592" s="0" t="n">
        <f aca="false">IF(J592&lt;&gt;0,(H592*O592+I592*P592)/J592,0)</f>
        <v>0.286826602097936</v>
      </c>
      <c r="R592" s="0" t="n">
        <f aca="false">IF(J592&lt;&gt;0,(H592*P592-I592*O592)/J592,0)</f>
        <v>0.00208013280977641</v>
      </c>
      <c r="S592" s="0" t="n">
        <f aca="false">(J593-J591)/2</f>
        <v>0.286795194120382</v>
      </c>
      <c r="T592" s="0" t="n">
        <f aca="false">SQRT(O592^2+P592^2)</f>
        <v>0.286834144800709</v>
      </c>
      <c r="U592" s="0" t="n">
        <f aca="false">SQRT(Q592^2+R592^2)</f>
        <v>0.286834144800709</v>
      </c>
      <c r="V592" s="0" t="n">
        <f aca="false">J592/(2*PI()*M592/360)</f>
        <v>68186.7766035535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C591</f>
        <v>50.400818</v>
      </c>
      <c r="C593" s="0" t="n">
        <f aca="false">'Daten-3-Navis'!D591</f>
        <v>6.517426</v>
      </c>
      <c r="D593" s="9" t="n">
        <f aca="false">'Daten-3-Navis'!B591</f>
        <v>0.433425925925926</v>
      </c>
      <c r="E593" s="0" t="n">
        <f aca="false">'Daten-3-Navis'!E591</f>
        <v>1279</v>
      </c>
      <c r="F593" s="0" t="n">
        <f aca="false">RADIANS(C593-F$5)*G$4</f>
        <v>-316.318912633245</v>
      </c>
      <c r="G593" s="0" t="n">
        <f aca="false">RADIANS(B593-G$5)*F$4</f>
        <v>-445.710490667921</v>
      </c>
      <c r="H593" s="0" t="n">
        <f aca="false">(F594-F592)/2</f>
        <v>4.78304807406815</v>
      </c>
      <c r="I593" s="0" t="n">
        <f aca="false">(G594-G592)/2</f>
        <v>17.5660407895101</v>
      </c>
      <c r="J593" s="0" t="n">
        <f aca="false">SQRT(H593^2+I593^2)</f>
        <v>18.2055853489411</v>
      </c>
      <c r="K593" s="0" t="n">
        <f aca="false">J593/1000+K592</f>
        <v>16.0283447669261</v>
      </c>
      <c r="L593" s="0" t="n">
        <f aca="false">J593*3.6</f>
        <v>65.5401072561881</v>
      </c>
      <c r="M593" s="0" t="n">
        <f aca="false">IF(J592*J594&lt;&gt;0,ASIN((H592*I594-H594*I592)/(J592*J594))/PI()*180/2,0)</f>
        <v>-0.79200172960047</v>
      </c>
      <c r="N593" s="0" t="n">
        <f aca="false">M593+N592</f>
        <v>5472.89984546052</v>
      </c>
      <c r="O593" s="0" t="n">
        <f aca="false">(H594-H592)/2</f>
        <v>0.283439885864482</v>
      </c>
      <c r="P593" s="0" t="n">
        <f aca="false">(I594-I592)/2</f>
        <v>0.0833831050009906</v>
      </c>
      <c r="Q593" s="0" t="n">
        <f aca="false">IF(J593&lt;&gt;0,(H593*O593+I593*P593)/J593,0)</f>
        <v>0.154920458185963</v>
      </c>
      <c r="R593" s="0" t="n">
        <f aca="false">IF(J593&lt;&gt;0,(H593*P593-I593*O593)/J593,0)</f>
        <v>-0.251576156926542</v>
      </c>
      <c r="S593" s="0" t="n">
        <f aca="false">(J594-J592)/2</f>
        <v>0.156155368661706</v>
      </c>
      <c r="T593" s="0" t="n">
        <f aca="false">SQRT(O593^2+P593^2)</f>
        <v>0.295450353018027</v>
      </c>
      <c r="U593" s="0" t="n">
        <f aca="false">SQRT(Q593^2+R593^2)</f>
        <v>0.295450353018027</v>
      </c>
      <c r="V593" s="0" t="n">
        <f aca="false">J593/(2*PI()*M593/360)</f>
        <v>-1317.0466238574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C592</f>
        <v>50.400974</v>
      </c>
      <c r="C594" s="0" t="n">
        <f aca="false">'Daten-3-Navis'!D592</f>
        <v>6.517497</v>
      </c>
      <c r="D594" s="9" t="n">
        <f aca="false">'Daten-3-Navis'!B592</f>
        <v>0.4334375</v>
      </c>
      <c r="E594" s="0" t="n">
        <f aca="false">'Daten-3-Navis'!E592</f>
        <v>1279</v>
      </c>
      <c r="F594" s="0" t="n">
        <f aca="false">RADIANS(C594-F$5)*G$4</f>
        <v>-311.287854659067</v>
      </c>
      <c r="G594" s="0" t="n">
        <f aca="false">RADIANS(B594-G$5)*F$4</f>
        <v>-428.366804825343</v>
      </c>
      <c r="H594" s="0" t="n">
        <f aca="false">(F595-F593)/2</f>
        <v>5.13734793142626</v>
      </c>
      <c r="I594" s="0" t="n">
        <f aca="false">(G595-G593)/2</f>
        <v>17.5660407895101</v>
      </c>
      <c r="J594" s="0" t="n">
        <f aca="false">SQRT(H594^2+I594^2)</f>
        <v>18.3018614568918</v>
      </c>
      <c r="K594" s="0" t="n">
        <f aca="false">J594/1000+K593</f>
        <v>16.046646628383</v>
      </c>
      <c r="L594" s="0" t="n">
        <f aca="false">J594*3.6</f>
        <v>65.8867012448105</v>
      </c>
      <c r="M594" s="0" t="n">
        <f aca="false">IF(J593*J595&lt;&gt;0,ASIN((H593*I595-H595*I593)/(J593*J595))/PI()*180/2,0)</f>
        <v>-1.19597145262016</v>
      </c>
      <c r="N594" s="0" t="n">
        <f aca="false">M594+N593</f>
        <v>5471.7038740079</v>
      </c>
      <c r="O594" s="0" t="n">
        <f aca="false">(H595-H593)/2</f>
        <v>0.407444835966601</v>
      </c>
      <c r="P594" s="0" t="n">
        <f aca="false">(I595-I593)/2</f>
        <v>0.0277943684653224</v>
      </c>
      <c r="Q594" s="0" t="n">
        <f aca="false">IF(J594&lt;&gt;0,(H594*O594+I594*P594)/J594,0)</f>
        <v>0.141047013249671</v>
      </c>
      <c r="R594" s="0" t="n">
        <f aca="false">IF(J594&lt;&gt;0,(H594*P594-I594*O594)/J594,0)</f>
        <v>-0.38326173997359</v>
      </c>
      <c r="S594" s="0" t="n">
        <f aca="false">(J595-J593)/2</f>
        <v>0.141918437500907</v>
      </c>
      <c r="T594" s="0" t="n">
        <f aca="false">SQRT(O594^2+P594^2)</f>
        <v>0.408391749762696</v>
      </c>
      <c r="U594" s="0" t="n">
        <f aca="false">SQRT(Q594^2+R594^2)</f>
        <v>0.408391749762696</v>
      </c>
      <c r="V594" s="0" t="n">
        <f aca="false">J594/(2*PI()*M594/360)</f>
        <v>-876.79301743843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C593</f>
        <v>50.401134</v>
      </c>
      <c r="C595" s="0" t="n">
        <f aca="false">'Daten-3-Navis'!D593</f>
        <v>6.517571</v>
      </c>
      <c r="D595" s="9" t="n">
        <f aca="false">'Daten-3-Navis'!B593</f>
        <v>0.433449074074074</v>
      </c>
      <c r="E595" s="0" t="n">
        <f aca="false">'Daten-3-Navis'!E593</f>
        <v>1279</v>
      </c>
      <c r="F595" s="0" t="n">
        <f aca="false">RADIANS(C595-F$5)*G$4</f>
        <v>-306.044216770392</v>
      </c>
      <c r="G595" s="0" t="n">
        <f aca="false">RADIANS(B595-G$5)*F$4</f>
        <v>-410.578409088901</v>
      </c>
      <c r="H595" s="0" t="n">
        <f aca="false">(F596-F594)/2</f>
        <v>5.59793774600135</v>
      </c>
      <c r="I595" s="0" t="n">
        <f aca="false">(G596-G594)/2</f>
        <v>17.6216295264408</v>
      </c>
      <c r="J595" s="0" t="n">
        <f aca="false">SQRT(H595^2+I595^2)</f>
        <v>18.4894222239429</v>
      </c>
      <c r="K595" s="0" t="n">
        <f aca="false">J595/1000+K594</f>
        <v>16.065136050607</v>
      </c>
      <c r="L595" s="0" t="n">
        <f aca="false">J595*3.6</f>
        <v>66.5619200061946</v>
      </c>
      <c r="M595" s="0" t="n">
        <f aca="false">IF(J594*J596&lt;&gt;0,ASIN((H594*I596-H596*I594)/(J594*J596))/PI()*180/2,0)</f>
        <v>-0.918753657939267</v>
      </c>
      <c r="N595" s="0" t="n">
        <f aca="false">M595+N594</f>
        <v>5470.78512034996</v>
      </c>
      <c r="O595" s="0" t="n">
        <f aca="false">(H596-H594)/2</f>
        <v>0.354299857342483</v>
      </c>
      <c r="P595" s="0" t="n">
        <f aca="false">(I596-I594)/2</f>
        <v>0.138971841734175</v>
      </c>
      <c r="Q595" s="0" t="n">
        <f aca="false">IF(J595&lt;&gt;0,(H595*O595+I595*P595)/J595,0)</f>
        <v>0.239718624021015</v>
      </c>
      <c r="R595" s="0" t="n">
        <f aca="false">IF(J595&lt;&gt;0,(H595*P595-I595*O595)/J595,0)</f>
        <v>-0.295595235085689</v>
      </c>
      <c r="S595" s="0" t="n">
        <f aca="false">(J596-J594)/2</f>
        <v>0.237664557231408</v>
      </c>
      <c r="T595" s="0" t="n">
        <f aca="false">SQRT(O595^2+P595^2)</f>
        <v>0.380580558762389</v>
      </c>
      <c r="U595" s="0" t="n">
        <f aca="false">SQRT(Q595^2+R595^2)</f>
        <v>0.380580558762389</v>
      </c>
      <c r="V595" s="0" t="n">
        <f aca="false">J595/(2*PI()*M595/360)</f>
        <v>-1153.04668440008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C594</f>
        <v>50.401291</v>
      </c>
      <c r="C596" s="0" t="n">
        <f aca="false">'Daten-3-Navis'!D594</f>
        <v>6.517655</v>
      </c>
      <c r="D596" s="9" t="n">
        <f aca="false">'Daten-3-Navis'!B594</f>
        <v>0.433460648148148</v>
      </c>
      <c r="E596" s="0" t="n">
        <f aca="false">'Daten-3-Navis'!E594</f>
        <v>1279</v>
      </c>
      <c r="F596" s="0" t="n">
        <f aca="false">RADIANS(C596-F$5)*G$4</f>
        <v>-300.091979167064</v>
      </c>
      <c r="G596" s="0" t="n">
        <f aca="false">RADIANS(B596-G$5)*F$4</f>
        <v>-393.123545772462</v>
      </c>
      <c r="H596" s="0" t="n">
        <f aca="false">(F597-F595)/2</f>
        <v>5.84594764611123</v>
      </c>
      <c r="I596" s="0" t="n">
        <f aca="false">(G597-G595)/2</f>
        <v>17.8439844729784</v>
      </c>
      <c r="J596" s="0" t="n">
        <f aca="false">SQRT(H596^2+I596^2)</f>
        <v>18.7771905713546</v>
      </c>
      <c r="K596" s="0" t="n">
        <f aca="false">J596/1000+K595</f>
        <v>16.0839132411783</v>
      </c>
      <c r="L596" s="0" t="n">
        <f aca="false">J596*3.6</f>
        <v>67.5978860568766</v>
      </c>
      <c r="M596" s="0" t="n">
        <f aca="false">IF(J595*J597&lt;&gt;0,ASIN((H595*I597-H597*I595)/(J595*J597))/PI()*180/2,0)</f>
        <v>0.619665439721743</v>
      </c>
      <c r="N596" s="0" t="n">
        <f aca="false">M596+N595</f>
        <v>5471.40478578969</v>
      </c>
      <c r="O596" s="0" t="n">
        <f aca="false">(H597-H595)/2</f>
        <v>-0.0531449786241467</v>
      </c>
      <c r="P596" s="0" t="n">
        <f aca="false">(I597-I595)/2</f>
        <v>0.52809299827382</v>
      </c>
      <c r="Q596" s="0" t="n">
        <f aca="false">IF(J596&lt;&gt;0,(H596*O596+I596*P596)/J596,0)</f>
        <v>0.48530159313065</v>
      </c>
      <c r="R596" s="0" t="n">
        <f aca="false">IF(J596&lt;&gt;0,(H596*P596-I596*O596)/J596,0)</f>
        <v>0.214916186648766</v>
      </c>
      <c r="S596" s="0" t="n">
        <f aca="false">(J597-J595)/2</f>
        <v>0.489493890833105</v>
      </c>
      <c r="T596" s="0" t="n">
        <f aca="false">SQRT(O596^2+P596^2)</f>
        <v>0.530760401291198</v>
      </c>
      <c r="U596" s="0" t="n">
        <f aca="false">SQRT(Q596^2+R596^2)</f>
        <v>0.530760401291198</v>
      </c>
      <c r="V596" s="0" t="n">
        <f aca="false">J596/(2*PI()*M596/360)</f>
        <v>1736.18488604846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C595</f>
        <v>50.401455</v>
      </c>
      <c r="C597" s="0" t="n">
        <f aca="false">'Daten-3-Navis'!D595</f>
        <v>6.517736</v>
      </c>
      <c r="D597" s="9" t="n">
        <f aca="false">'Daten-3-Navis'!B595</f>
        <v>0.433472222222222</v>
      </c>
      <c r="E597" s="0" t="n">
        <f aca="false">'Daten-3-Navis'!E595</f>
        <v>1274</v>
      </c>
      <c r="F597" s="0" t="n">
        <f aca="false">RADIANS(C597-F$5)*G$4</f>
        <v>-294.35232147817</v>
      </c>
      <c r="G597" s="0" t="n">
        <f aca="false">RADIANS(B597-G$5)*F$4</f>
        <v>-374.890440142944</v>
      </c>
      <c r="H597" s="0" t="n">
        <f aca="false">(F598-F596)/2</f>
        <v>5.49164778875306</v>
      </c>
      <c r="I597" s="0" t="n">
        <f aca="false">(G598-G596)/2</f>
        <v>18.6778155229884</v>
      </c>
      <c r="J597" s="0" t="n">
        <f aca="false">SQRT(H597^2+I597^2)</f>
        <v>19.4684100056092</v>
      </c>
      <c r="K597" s="0" t="n">
        <f aca="false">J597/1000+K596</f>
        <v>16.1033816511839</v>
      </c>
      <c r="L597" s="0" t="n">
        <f aca="false">J597*3.6</f>
        <v>70.086276020193</v>
      </c>
      <c r="M597" s="0" t="n">
        <f aca="false">IF(J596*J598&lt;&gt;0,ASIN((H596*I598-H598*I596)/(J596*J598))/PI()*180/2,0)</f>
        <v>1.82861319350185</v>
      </c>
      <c r="N597" s="0" t="n">
        <f aca="false">M597+N596</f>
        <v>5473.23339898319</v>
      </c>
      <c r="O597" s="0" t="n">
        <f aca="false">(H598-H596)/2</f>
        <v>-0.460589814543624</v>
      </c>
      <c r="P597" s="0" t="n">
        <f aca="false">(I598-I596)/2</f>
        <v>0.611476103472299</v>
      </c>
      <c r="Q597" s="0" t="n">
        <f aca="false">IF(J597&lt;&gt;0,(H597*O597+I597*P597)/J597,0)</f>
        <v>0.456721469203128</v>
      </c>
      <c r="R597" s="0" t="n">
        <f aca="false">IF(J597&lt;&gt;0,(H597*P597-I597*O597)/J597,0)</f>
        <v>0.614370817949495</v>
      </c>
      <c r="S597" s="0" t="n">
        <f aca="false">(J598-J596)/2</f>
        <v>0.457741779161784</v>
      </c>
      <c r="T597" s="0" t="n">
        <f aca="false">SQRT(O597^2+P597^2)</f>
        <v>0.765536414796184</v>
      </c>
      <c r="U597" s="0" t="n">
        <f aca="false">SQRT(Q597^2+R597^2)</f>
        <v>0.765536414796184</v>
      </c>
      <c r="V597" s="0" t="n">
        <f aca="false">J597/(2*PI()*M597/360)</f>
        <v>610.002011970358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C596</f>
        <v>50.401627</v>
      </c>
      <c r="C598" s="0" t="n">
        <f aca="false">'Daten-3-Navis'!D596</f>
        <v>6.51781</v>
      </c>
      <c r="D598" s="9" t="n">
        <f aca="false">'Daten-3-Navis'!B596</f>
        <v>0.433483796296296</v>
      </c>
      <c r="E598" s="0" t="n">
        <f aca="false">'Daten-3-Navis'!E596</f>
        <v>1274</v>
      </c>
      <c r="F598" s="0" t="n">
        <f aca="false">RADIANS(C598-F$5)*G$4</f>
        <v>-289.108683589558</v>
      </c>
      <c r="G598" s="0" t="n">
        <f aca="false">RADIANS(B598-G$5)*F$4</f>
        <v>-355.767914726485</v>
      </c>
      <c r="H598" s="0" t="n">
        <f aca="false">(F599-F597)/2</f>
        <v>4.92476801702398</v>
      </c>
      <c r="I598" s="0" t="n">
        <f aca="false">(G599-G597)/2</f>
        <v>19.066936679923</v>
      </c>
      <c r="J598" s="0" t="n">
        <f aca="false">SQRT(H598^2+I598^2)</f>
        <v>19.6926741296782</v>
      </c>
      <c r="K598" s="0" t="n">
        <f aca="false">J598/1000+K597</f>
        <v>16.1230743253136</v>
      </c>
      <c r="L598" s="0" t="n">
        <f aca="false">J598*3.6</f>
        <v>70.8936268668415</v>
      </c>
      <c r="M598" s="0" t="n">
        <f aca="false">IF(J597*J599&lt;&gt;0,ASIN((H597*I599-H599*I597)/(J597*J599))/PI()*180/2,0)</f>
        <v>2.14527348966869</v>
      </c>
      <c r="N598" s="0" t="n">
        <f aca="false">M598+N597</f>
        <v>5475.37867247286</v>
      </c>
      <c r="O598" s="0" t="n">
        <f aca="false">(H599-H597)/2</f>
        <v>-0.655454736060747</v>
      </c>
      <c r="P598" s="0" t="n">
        <f aca="false">(I599-I597)/2</f>
        <v>0.416915525202469</v>
      </c>
      <c r="Q598" s="0" t="n">
        <f aca="false">IF(J598&lt;&gt;0,(H598*O598+I598*P598)/J598,0)</f>
        <v>0.239751055040214</v>
      </c>
      <c r="R598" s="0" t="n">
        <f aca="false">IF(J598&lt;&gt;0,(H598*P598-I598*O598)/J598,0)</f>
        <v>0.738890315125607</v>
      </c>
      <c r="S598" s="0" t="n">
        <f aca="false">(J599-J597)/2</f>
        <v>0.243055704388093</v>
      </c>
      <c r="T598" s="0" t="n">
        <f aca="false">SQRT(O598^2+P598^2)</f>
        <v>0.77681366245665</v>
      </c>
      <c r="U598" s="0" t="n">
        <f aca="false">SQRT(Q598^2+R598^2)</f>
        <v>0.77681366245665</v>
      </c>
      <c r="V598" s="0" t="n">
        <f aca="false">J598/(2*PI()*M598/360)</f>
        <v>525.950243822421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C597</f>
        <v>50.401798</v>
      </c>
      <c r="C599" s="0" t="n">
        <f aca="false">'Daten-3-Navis'!D597</f>
        <v>6.517875</v>
      </c>
      <c r="D599" s="9" t="n">
        <f aca="false">'Daten-3-Navis'!B597</f>
        <v>0.43349537037037</v>
      </c>
      <c r="E599" s="0" t="n">
        <f aca="false">'Daten-3-Navis'!E597</f>
        <v>1274</v>
      </c>
      <c r="F599" s="0" t="n">
        <f aca="false">RADIANS(C599-F$5)*G$4</f>
        <v>-284.502785444122</v>
      </c>
      <c r="G599" s="0" t="n">
        <f aca="false">RADIANS(B599-G$5)*F$4</f>
        <v>-336.756566783098</v>
      </c>
      <c r="H599" s="0" t="n">
        <f aca="false">(F600-F598)/2</f>
        <v>4.18073831663156</v>
      </c>
      <c r="I599" s="0" t="n">
        <f aca="false">(G600-G598)/2</f>
        <v>19.5116465733933</v>
      </c>
      <c r="J599" s="0" t="n">
        <f aca="false">SQRT(H599^2+I599^2)</f>
        <v>19.9545214143853</v>
      </c>
      <c r="K599" s="0" t="n">
        <f aca="false">J599/1000+K598</f>
        <v>16.143028846728</v>
      </c>
      <c r="L599" s="0" t="n">
        <f aca="false">J599*3.6</f>
        <v>71.8362770917872</v>
      </c>
      <c r="M599" s="0" t="n">
        <f aca="false">IF(J598*J600&lt;&gt;0,ASIN((H598*I600-H600*I598)/(J598*J600))/PI()*180/2,0)</f>
        <v>1.8631445643942</v>
      </c>
      <c r="N599" s="0" t="n">
        <f aca="false">M599+N598</f>
        <v>5477.24181703725</v>
      </c>
      <c r="O599" s="0" t="n">
        <f aca="false">(H600-H598)/2</f>
        <v>-0.56687977174478</v>
      </c>
      <c r="P599" s="0" t="n">
        <f aca="false">(I600-I598)/2</f>
        <v>0.444709893470318</v>
      </c>
      <c r="Q599" s="0" t="n">
        <f aca="false">IF(J599&lt;&gt;0,(H599*O599+I599*P599)/J599,0)</f>
        <v>0.316071037508356</v>
      </c>
      <c r="R599" s="0" t="n">
        <f aca="false">IF(J599&lt;&gt;0,(H599*P599-I599*O599)/J599,0)</f>
        <v>0.647470975575112</v>
      </c>
      <c r="S599" s="0" t="n">
        <f aca="false">(J600-J598)/2</f>
        <v>0.310285265923001</v>
      </c>
      <c r="T599" s="0" t="n">
        <f aca="false">SQRT(O599^2+P599^2)</f>
        <v>0.720499524610388</v>
      </c>
      <c r="U599" s="0" t="n">
        <f aca="false">SQRT(Q599^2+R599^2)</f>
        <v>0.720499524610388</v>
      </c>
      <c r="V599" s="0" t="n">
        <f aca="false">J599/(2*PI()*M599/360)</f>
        <v>613.645275357066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C598</f>
        <v>50.401978</v>
      </c>
      <c r="C600" s="0" t="n">
        <f aca="false">'Daten-3-Navis'!D598</f>
        <v>6.517928</v>
      </c>
      <c r="D600" s="9" t="n">
        <f aca="false">'Daten-3-Navis'!B598</f>
        <v>0.433506944444444</v>
      </c>
      <c r="E600" s="0" t="n">
        <f aca="false">'Daten-3-Navis'!E598</f>
        <v>1275</v>
      </c>
      <c r="F600" s="0" t="n">
        <f aca="false">RADIANS(C600-F$5)*G$4</f>
        <v>-280.747206956295</v>
      </c>
      <c r="G600" s="0" t="n">
        <f aca="false">RADIANS(B600-G$5)*F$4</f>
        <v>-316.744621579698</v>
      </c>
      <c r="H600" s="0" t="n">
        <f aca="false">(F601-F599)/2</f>
        <v>3.79100847353442</v>
      </c>
      <c r="I600" s="0" t="n">
        <f aca="false">(G601-G599)/2</f>
        <v>19.9563564668637</v>
      </c>
      <c r="J600" s="0" t="n">
        <f aca="false">SQRT(H600^2+I600^2)</f>
        <v>20.3132446615242</v>
      </c>
      <c r="K600" s="0" t="n">
        <f aca="false">J600/1000+K599</f>
        <v>16.1633420913895</v>
      </c>
      <c r="L600" s="0" t="n">
        <f aca="false">J600*3.6</f>
        <v>73.1276807814871</v>
      </c>
      <c r="M600" s="0" t="n">
        <f aca="false">IF(J599*J601&lt;&gt;0,ASIN((H599*I601-H601*I599)/(J599*J601))/PI()*180/2,0)</f>
        <v>-0.0666135357621923</v>
      </c>
      <c r="N600" s="0" t="n">
        <f aca="false">M600+N599</f>
        <v>5477.17520350149</v>
      </c>
      <c r="O600" s="0" t="n">
        <f aca="false">(H601-H599)/2</f>
        <v>0.0177149928537546</v>
      </c>
      <c r="P600" s="0" t="n">
        <f aca="false">(I601-I599)/2</f>
        <v>-0.0277943684653224</v>
      </c>
      <c r="Q600" s="0" t="n">
        <f aca="false">IF(J600&lt;&gt;0,(H600*O600+I600*P600)/J600,0)</f>
        <v>-0.0239999392008289</v>
      </c>
      <c r="R600" s="0" t="n">
        <f aca="false">IF(J600&lt;&gt;0,(H600*P600-I600*O600)/J600,0)</f>
        <v>-0.0225909452779471</v>
      </c>
      <c r="S600" s="0" t="n">
        <f aca="false">(J601-J599)/2</f>
        <v>-0.023439058079326</v>
      </c>
      <c r="T600" s="0" t="n">
        <f aca="false">SQRT(O600^2+P600^2)</f>
        <v>0.0329597920229282</v>
      </c>
      <c r="U600" s="0" t="n">
        <f aca="false">SQRT(Q600^2+R600^2)</f>
        <v>0.0329597920229282</v>
      </c>
      <c r="V600" s="0" t="n">
        <f aca="false">J600/(2*PI()*M600/360)</f>
        <v>-17471.8722554667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C599</f>
        <v>50.402157</v>
      </c>
      <c r="C601" s="0" t="n">
        <f aca="false">'Daten-3-Navis'!D599</f>
        <v>6.517982</v>
      </c>
      <c r="D601" s="9" t="n">
        <f aca="false">'Daten-3-Navis'!B599</f>
        <v>0.433518518518518</v>
      </c>
      <c r="E601" s="0" t="n">
        <f aca="false">'Daten-3-Navis'!E599</f>
        <v>1275</v>
      </c>
      <c r="F601" s="0" t="n">
        <f aca="false">RADIANS(C601-F$5)*G$4</f>
        <v>-276.920768497053</v>
      </c>
      <c r="G601" s="0" t="n">
        <f aca="false">RADIANS(B601-G$5)*F$4</f>
        <v>-296.84385384937</v>
      </c>
      <c r="H601" s="0" t="n">
        <f aca="false">(F602-F600)/2</f>
        <v>4.21616830233907</v>
      </c>
      <c r="I601" s="0" t="n">
        <f aca="false">(G602-G600)/2</f>
        <v>19.4560578364627</v>
      </c>
      <c r="J601" s="0" t="n">
        <f aca="false">SQRT(H601^2+I601^2)</f>
        <v>19.9076432982267</v>
      </c>
      <c r="K601" s="0" t="n">
        <f aca="false">J601/1000+K600</f>
        <v>16.1832497346877</v>
      </c>
      <c r="L601" s="0" t="n">
        <f aca="false">J601*3.6</f>
        <v>71.6675158736161</v>
      </c>
      <c r="M601" s="0" t="n">
        <f aca="false">IF(J600*J602&lt;&gt;0,ASIN((H600*I602-H602*I600)/(J600*J602))/PI()*180/2,0)</f>
        <v>-2.05825495181736</v>
      </c>
      <c r="N601" s="0" t="n">
        <f aca="false">M601+N600</f>
        <v>5475.11694854967</v>
      </c>
      <c r="O601" s="0" t="n">
        <f aca="false">(H602-H600)/2</f>
        <v>0.584594764614266</v>
      </c>
      <c r="P601" s="0" t="n">
        <f aca="false">(I602-I600)/2</f>
        <v>-0.639270471937635</v>
      </c>
      <c r="Q601" s="0" t="n">
        <f aca="false">IF(J601&lt;&gt;0,(H601*O601+I601*P601)/J601,0)</f>
        <v>-0.500960018696425</v>
      </c>
      <c r="R601" s="0" t="n">
        <f aca="false">IF(J601&lt;&gt;0,(H601*P601-I601*O601)/J601,0)</f>
        <v>-0.706722601006544</v>
      </c>
      <c r="S601" s="0" t="n">
        <f aca="false">(J602-J600)/2</f>
        <v>-0.494009369748394</v>
      </c>
      <c r="T601" s="0" t="n">
        <f aca="false">SQRT(O601^2+P601^2)</f>
        <v>0.866266572774095</v>
      </c>
      <c r="U601" s="0" t="n">
        <f aca="false">SQRT(Q601^2+R601^2)</f>
        <v>0.866266572774095</v>
      </c>
      <c r="V601" s="0" t="n">
        <f aca="false">J601/(2*PI()*M601/360)</f>
        <v>-554.170385953966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C600</f>
        <v>50.402328</v>
      </c>
      <c r="C602" s="0" t="n">
        <f aca="false">'Daten-3-Navis'!D600</f>
        <v>6.518047</v>
      </c>
      <c r="D602" s="9" t="n">
        <f aca="false">'Daten-3-Navis'!B600</f>
        <v>0.433530092592593</v>
      </c>
      <c r="E602" s="0" t="n">
        <f aca="false">'Daten-3-Navis'!E600</f>
        <v>1274</v>
      </c>
      <c r="F602" s="0" t="n">
        <f aca="false">RADIANS(C602-F$5)*G$4</f>
        <v>-272.314870351617</v>
      </c>
      <c r="G602" s="0" t="n">
        <f aca="false">RADIANS(B602-G$5)*F$4</f>
        <v>-277.832505906773</v>
      </c>
      <c r="H602" s="0" t="n">
        <f aca="false">(F603-F601)/2</f>
        <v>4.96019800276295</v>
      </c>
      <c r="I602" s="0" t="n">
        <f aca="false">(G603-G601)/2</f>
        <v>18.6778155229884</v>
      </c>
      <c r="J602" s="0" t="n">
        <f aca="false">SQRT(H602^2+I602^2)</f>
        <v>19.3252259220274</v>
      </c>
      <c r="K602" s="0" t="n">
        <f aca="false">J602/1000+K601</f>
        <v>16.2025749606098</v>
      </c>
      <c r="L602" s="0" t="n">
        <f aca="false">J602*3.6</f>
        <v>69.5708133192987</v>
      </c>
      <c r="M602" s="0" t="n">
        <f aca="false">IF(J601*J603&lt;&gt;0,ASIN((H601*I603-H603*I601)/(J601*J603))/PI()*180/2,0)</f>
        <v>-0.907998703410105</v>
      </c>
      <c r="N602" s="0" t="n">
        <f aca="false">M602+N601</f>
        <v>5474.20894984626</v>
      </c>
      <c r="O602" s="0" t="n">
        <f aca="false">(H603-H601)/2</f>
        <v>0.283439885880256</v>
      </c>
      <c r="P602" s="0" t="n">
        <f aca="false">(I603-I601)/2</f>
        <v>-0.1667662098045</v>
      </c>
      <c r="Q602" s="0" t="n">
        <f aca="false">IF(J602&lt;&gt;0,(H602*O602+I602*P602)/J602,0)</f>
        <v>-0.0884290074147058</v>
      </c>
      <c r="R602" s="0" t="n">
        <f aca="false">IF(J602&lt;&gt;0,(H602*P602-I602*O602)/J602,0)</f>
        <v>-0.316748241175892</v>
      </c>
      <c r="S602" s="0" t="n">
        <f aca="false">(J603-J601)/2</f>
        <v>-0.0980044937811293</v>
      </c>
      <c r="T602" s="0" t="n">
        <f aca="false">SQRT(O602^2+P602^2)</f>
        <v>0.32886036191729</v>
      </c>
      <c r="U602" s="0" t="n">
        <f aca="false">SQRT(Q602^2+R602^2)</f>
        <v>0.32886036191729</v>
      </c>
      <c r="V602" s="0" t="n">
        <f aca="false">J602/(2*PI()*M602/360)</f>
        <v>-1219.44434426013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C601</f>
        <v>50.402493</v>
      </c>
      <c r="C603" s="0" t="n">
        <f aca="false">'Daten-3-Navis'!D601</f>
        <v>6.518122</v>
      </c>
      <c r="D603" s="9" t="n">
        <f aca="false">'Daten-3-Navis'!B601</f>
        <v>0.433541666666667</v>
      </c>
      <c r="E603" s="0" t="n">
        <f aca="false">'Daten-3-Navis'!E601</f>
        <v>1279</v>
      </c>
      <c r="F603" s="0" t="n">
        <f aca="false">RADIANS(C603-F$5)*G$4</f>
        <v>-267.000372491527</v>
      </c>
      <c r="G603" s="0" t="n">
        <f aca="false">RADIANS(B603-G$5)*F$4</f>
        <v>-259.488222803393</v>
      </c>
      <c r="H603" s="0" t="n">
        <f aca="false">(F604-F602)/2</f>
        <v>4.78304807409958</v>
      </c>
      <c r="I603" s="0" t="n">
        <f aca="false">(G604-G602)/2</f>
        <v>19.1225254168537</v>
      </c>
      <c r="J603" s="0" t="n">
        <f aca="false">SQRT(H603^2+I603^2)</f>
        <v>19.7116343106644</v>
      </c>
      <c r="K603" s="0" t="n">
        <f aca="false">J603/1000+K602</f>
        <v>16.2222865949204</v>
      </c>
      <c r="L603" s="0" t="n">
        <f aca="false">J603*3.6</f>
        <v>70.9618835183919</v>
      </c>
      <c r="M603" s="0" t="n">
        <f aca="false">IF(J602*J604&lt;&gt;0,ASIN((H602*I604-H604*I602)/(J602*J604))/PI()*180/2,0)</f>
        <v>2.73565605359313</v>
      </c>
      <c r="N603" s="0" t="n">
        <f aca="false">M603+N602</f>
        <v>5476.94460589985</v>
      </c>
      <c r="O603" s="0" t="n">
        <f aca="false">(H604-H602)/2</f>
        <v>-0.832604664755564</v>
      </c>
      <c r="P603" s="0" t="n">
        <f aca="false">(I604-I602)/2</f>
        <v>0.611476103472306</v>
      </c>
      <c r="Q603" s="0" t="n">
        <f aca="false">IF(J603&lt;&gt;0,(H603*O603+I603*P603)/J603,0)</f>
        <v>0.391168944729804</v>
      </c>
      <c r="R603" s="0" t="n">
        <f aca="false">IF(J603&lt;&gt;0,(H603*P603-I603*O603)/J603,0)</f>
        <v>0.956096443654808</v>
      </c>
      <c r="S603" s="0" t="n">
        <f aca="false">(J604-J602)/2</f>
        <v>0.423237357596038</v>
      </c>
      <c r="T603" s="0" t="n">
        <f aca="false">SQRT(O603^2+P603^2)</f>
        <v>1.0330215645815</v>
      </c>
      <c r="U603" s="0" t="n">
        <f aca="false">SQRT(Q603^2+R603^2)</f>
        <v>1.0330215645815</v>
      </c>
      <c r="V603" s="0" t="n">
        <f aca="false">J603/(2*PI()*M603/360)</f>
        <v>412.841903799618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C602</f>
        <v>50.402672</v>
      </c>
      <c r="C604" s="0" t="n">
        <f aca="false">'Daten-3-Navis'!D602</f>
        <v>6.518182</v>
      </c>
      <c r="D604" s="9" t="n">
        <f aca="false">'Daten-3-Navis'!B602</f>
        <v>0.433553240740741</v>
      </c>
      <c r="E604" s="0" t="n">
        <f aca="false">'Daten-3-Navis'!E602</f>
        <v>1279</v>
      </c>
      <c r="F604" s="0" t="n">
        <f aca="false">RADIANS(C604-F$5)*G$4</f>
        <v>-262.748774203417</v>
      </c>
      <c r="G604" s="0" t="n">
        <f aca="false">RADIANS(B604-G$5)*F$4</f>
        <v>-239.587455073065</v>
      </c>
      <c r="H604" s="0" t="n">
        <f aca="false">(F605-F603)/2</f>
        <v>3.29498867325182</v>
      </c>
      <c r="I604" s="0" t="n">
        <f aca="false">(G605-G603)/2</f>
        <v>19.900767729933</v>
      </c>
      <c r="J604" s="0" t="n">
        <f aca="false">SQRT(H604^2+I604^2)</f>
        <v>20.1717006372195</v>
      </c>
      <c r="K604" s="0" t="n">
        <f aca="false">J604/1000+K603</f>
        <v>16.2424582955576</v>
      </c>
      <c r="L604" s="0" t="n">
        <f aca="false">J604*3.6</f>
        <v>72.6181222939901</v>
      </c>
      <c r="M604" s="0" t="n">
        <f aca="false">IF(J603*J605&lt;&gt;0,ASIN((H603*I605-H605*I603)/(J603*J605))/PI()*180/2,0)</f>
        <v>6.47875924427386</v>
      </c>
      <c r="N604" s="0" t="n">
        <f aca="false">M604+N603</f>
        <v>5483.42336514413</v>
      </c>
      <c r="O604" s="0" t="n">
        <f aca="false">(H605-H603)/2</f>
        <v>-2.19665911551695</v>
      </c>
      <c r="P604" s="0" t="n">
        <f aca="false">(I605-I603)/2</f>
        <v>0.722653576543642</v>
      </c>
      <c r="Q604" s="0" t="n">
        <f aca="false">IF(J604&lt;&gt;0,(H604*O604+I604*P604)/J604,0)</f>
        <v>0.354129490609044</v>
      </c>
      <c r="R604" s="0" t="n">
        <f aca="false">IF(J604&lt;&gt;0,(H604*P604-I604*O604)/J604,0)</f>
        <v>2.28519840831294</v>
      </c>
      <c r="S604" s="0" t="n">
        <f aca="false">(J605-J603)/2</f>
        <v>0.429945164200801</v>
      </c>
      <c r="T604" s="0" t="n">
        <f aca="false">SQRT(O604^2+P604^2)</f>
        <v>2.31247474828916</v>
      </c>
      <c r="U604" s="0" t="n">
        <f aca="false">SQRT(Q604^2+R604^2)</f>
        <v>2.31247474828916</v>
      </c>
      <c r="V604" s="0" t="n">
        <f aca="false">J604/(2*PI()*M604/360)</f>
        <v>178.391149993036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C603</f>
        <v>50.402851</v>
      </c>
      <c r="C605" s="0" t="n">
        <f aca="false">'Daten-3-Navis'!D603</f>
        <v>6.518215</v>
      </c>
      <c r="D605" s="9" t="n">
        <f aca="false">'Daten-3-Navis'!B603</f>
        <v>0.433564814814815</v>
      </c>
      <c r="E605" s="0" t="n">
        <f aca="false">'Daten-3-Navis'!E603</f>
        <v>1275</v>
      </c>
      <c r="F605" s="0" t="n">
        <f aca="false">RADIANS(C605-F$5)*G$4</f>
        <v>-260.410395145023</v>
      </c>
      <c r="G605" s="0" t="n">
        <f aca="false">RADIANS(B605-G$5)*F$4</f>
        <v>-219.686687343527</v>
      </c>
      <c r="H605" s="0" t="n">
        <f aca="false">(F606-F604)/2</f>
        <v>0.38972984306568</v>
      </c>
      <c r="I605" s="0" t="n">
        <f aca="false">(G606-G604)/2</f>
        <v>20.567832569941</v>
      </c>
      <c r="J605" s="0" t="n">
        <f aca="false">SQRT(H605^2+I605^2)</f>
        <v>20.571524639066</v>
      </c>
      <c r="K605" s="0" t="n">
        <f aca="false">J605/1000+K604</f>
        <v>16.2630298201967</v>
      </c>
      <c r="L605" s="0" t="n">
        <f aca="false">J605*3.6</f>
        <v>74.0574887006377</v>
      </c>
      <c r="M605" s="0" t="n">
        <f aca="false">IF(J604*J606&lt;&gt;0,ASIN((H604*I606-H606*I604)/(J604*J606))/PI()*180/2,0)</f>
        <v>9.06051331733138</v>
      </c>
      <c r="N605" s="0" t="n">
        <f aca="false">M605+N604</f>
        <v>5492.48387846146</v>
      </c>
      <c r="O605" s="0" t="n">
        <f aca="false">(H606-H604)/2</f>
        <v>-3.24184369464338</v>
      </c>
      <c r="P605" s="0" t="n">
        <f aca="false">(I606-I604)/2</f>
        <v>0.444709893470318</v>
      </c>
      <c r="Q605" s="0" t="n">
        <f aca="false">IF(J605&lt;&gt;0,(H605*O605+I605*P605)/J605,0)</f>
        <v>0.383212986643019</v>
      </c>
      <c r="R605" s="0" t="n">
        <f aca="false">IF(J605&lt;&gt;0,(H605*P605-I605*O605)/J605,0)</f>
        <v>3.2496869444175</v>
      </c>
      <c r="S605" s="0" t="n">
        <f aca="false">(J606-J604)/2</f>
        <v>0.430799533986042</v>
      </c>
      <c r="T605" s="0" t="n">
        <f aca="false">SQRT(O605^2+P605^2)</f>
        <v>3.27220375738575</v>
      </c>
      <c r="U605" s="0" t="n">
        <f aca="false">SQRT(Q605^2+R605^2)</f>
        <v>3.27220375738575</v>
      </c>
      <c r="V605" s="0" t="n">
        <f aca="false">J605/(2*PI()*M605/360)</f>
        <v>130.087722261085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C604</f>
        <v>50.403042</v>
      </c>
      <c r="C606" s="0" t="n">
        <f aca="false">'Daten-3-Navis'!D604</f>
        <v>6.518193</v>
      </c>
      <c r="D606" s="9" t="n">
        <f aca="false">'Daten-3-Navis'!B604</f>
        <v>0.433576388888889</v>
      </c>
      <c r="E606" s="0" t="n">
        <f aca="false">'Daten-3-Navis'!E604</f>
        <v>1275</v>
      </c>
      <c r="F606" s="0" t="n">
        <f aca="false">RADIANS(C606-F$5)*G$4</f>
        <v>-261.969314517286</v>
      </c>
      <c r="G606" s="0" t="n">
        <f aca="false">RADIANS(B606-G$5)*F$4</f>
        <v>-198.451789933184</v>
      </c>
      <c r="H606" s="0" t="n">
        <f aca="false">(F607-F605)/2</f>
        <v>-3.18869871603494</v>
      </c>
      <c r="I606" s="0" t="n">
        <f aca="false">(G607-G605)/2</f>
        <v>20.7901875168736</v>
      </c>
      <c r="J606" s="0" t="n">
        <f aca="false">SQRT(H606^2+I606^2)</f>
        <v>21.0332997051916</v>
      </c>
      <c r="K606" s="0" t="n">
        <f aca="false">J606/1000+K605</f>
        <v>16.2840631199019</v>
      </c>
      <c r="L606" s="0" t="n">
        <f aca="false">J606*3.6</f>
        <v>75.7198789386896</v>
      </c>
      <c r="M606" s="0" t="n">
        <f aca="false">IF(J605*J607&lt;&gt;0,ASIN((H605*I607-H607*I605)/(J605*J607))/PI()*180/2,0)</f>
        <v>12.4143376031382</v>
      </c>
      <c r="N606" s="0" t="n">
        <f aca="false">M606+N605</f>
        <v>5504.8982160646</v>
      </c>
      <c r="O606" s="0" t="n">
        <f aca="false">(H607-H605)/2</f>
        <v>-4.53503817395828</v>
      </c>
      <c r="P606" s="0" t="n">
        <f aca="false">(I607-I605)/2</f>
        <v>-0.416915525004974</v>
      </c>
      <c r="Q606" s="0" t="n">
        <f aca="false">IF(J606&lt;&gt;0,(H606*O606+I606*P606)/J606,0)</f>
        <v>0.275426040617444</v>
      </c>
      <c r="R606" s="0" t="n">
        <f aca="false">IF(J606&lt;&gt;0,(H606*P606-I606*O606)/J606,0)</f>
        <v>4.54582558952704</v>
      </c>
      <c r="S606" s="0" t="n">
        <f aca="false">(J607-J605)/2</f>
        <v>0.493607228739709</v>
      </c>
      <c r="T606" s="0" t="n">
        <f aca="false">SQRT(O606^2+P606^2)</f>
        <v>4.55416181028398</v>
      </c>
      <c r="U606" s="0" t="n">
        <f aca="false">SQRT(Q606^2+R606^2)</f>
        <v>4.55416181028398</v>
      </c>
      <c r="V606" s="0" t="n">
        <f aca="false">J606/(2*PI()*M606/360)</f>
        <v>97.07479696996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C605</f>
        <v>50.403225</v>
      </c>
      <c r="C607" s="0" t="n">
        <f aca="false">'Daten-3-Navis'!D605</f>
        <v>6.518125</v>
      </c>
      <c r="D607" s="9" t="n">
        <f aca="false">'Daten-3-Navis'!B605</f>
        <v>0.433587962962963</v>
      </c>
      <c r="E607" s="0" t="n">
        <f aca="false">'Daten-3-Navis'!E605</f>
        <v>1275</v>
      </c>
      <c r="F607" s="0" t="n">
        <f aca="false">RADIANS(C607-F$5)*G$4</f>
        <v>-266.787792577093</v>
      </c>
      <c r="G607" s="0" t="n">
        <f aca="false">RADIANS(B607-G$5)*F$4</f>
        <v>-178.10631230978</v>
      </c>
      <c r="H607" s="0" t="n">
        <f aca="false">(F608-F606)/2</f>
        <v>-8.68034650485089</v>
      </c>
      <c r="I607" s="0" t="n">
        <f aca="false">(G608-G606)/2</f>
        <v>19.734001519931</v>
      </c>
      <c r="J607" s="0" t="n">
        <f aca="false">SQRT(H607^2+I607^2)</f>
        <v>21.5587390965454</v>
      </c>
      <c r="K607" s="0" t="n">
        <f aca="false">J607/1000+K606</f>
        <v>16.3056218589984</v>
      </c>
      <c r="L607" s="0" t="n">
        <f aca="false">J607*3.6</f>
        <v>77.6114607475636</v>
      </c>
      <c r="M607" s="0" t="n">
        <f aca="false">IF(J606*J608&lt;&gt;0,ASIN((H606*I608-H608*I606)/(J606*J608))/PI()*180/2,0)</f>
        <v>18.3210536111482</v>
      </c>
      <c r="N607" s="0" t="n">
        <f aca="false">M607+N606</f>
        <v>5523.21926967574</v>
      </c>
      <c r="O607" s="0" t="n">
        <f aca="false">(H608-H606)/2</f>
        <v>-8.06032175451338</v>
      </c>
      <c r="P607" s="0" t="n">
        <f aca="false">(I608-I606)/2</f>
        <v>-0.861625418475299</v>
      </c>
      <c r="Q607" s="0" t="n">
        <f aca="false">IF(J607&lt;&gt;0,(H607*O607+I607*P607)/J607,0)</f>
        <v>2.45668673918169</v>
      </c>
      <c r="R607" s="0" t="n">
        <f aca="false">IF(J607&lt;&gt;0,(H607*P607-I607*O607)/J607,0)</f>
        <v>7.72501620798126</v>
      </c>
      <c r="S607" s="0" t="n">
        <f aca="false">(J608-J606)/2</f>
        <v>3.05168434435656</v>
      </c>
      <c r="T607" s="0" t="n">
        <f aca="false">SQRT(O607^2+P607^2)</f>
        <v>8.10624359047052</v>
      </c>
      <c r="U607" s="0" t="n">
        <f aca="false">SQRT(Q607^2+R607^2)</f>
        <v>8.10624359047052</v>
      </c>
      <c r="V607" s="0" t="n">
        <f aca="false">J607/(2*PI()*M607/360)</f>
        <v>67.4210549279824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C606</f>
        <v>50.403397</v>
      </c>
      <c r="C608" s="0" t="n">
        <f aca="false">'Daten-3-Navis'!D606</f>
        <v>6.517948</v>
      </c>
      <c r="D608" s="9" t="n">
        <f aca="false">'Daten-3-Navis'!B606</f>
        <v>0.433599537037037</v>
      </c>
      <c r="E608" s="0" t="n">
        <f aca="false">'Daten-3-Navis'!E606</f>
        <v>1274</v>
      </c>
      <c r="F608" s="0" t="n">
        <f aca="false">RADIANS(C608-F$5)*G$4</f>
        <v>-279.330007526988</v>
      </c>
      <c r="G608" s="0" t="n">
        <f aca="false">RADIANS(B608-G$5)*F$4</f>
        <v>-158.983786893321</v>
      </c>
      <c r="H608" s="0" t="n">
        <f aca="false">(F609-F607)/2</f>
        <v>-19.3093422250617</v>
      </c>
      <c r="I608" s="0" t="n">
        <f aca="false">(G609-G607)/2</f>
        <v>19.066936679923</v>
      </c>
      <c r="J608" s="0" t="n">
        <f aca="false">SQRT(H608^2+I608^2)</f>
        <v>27.1366683939047</v>
      </c>
      <c r="K608" s="0" t="n">
        <f aca="false">J608/1000+K607</f>
        <v>16.3327585273924</v>
      </c>
      <c r="L608" s="0" t="n">
        <f aca="false">J608*3.6</f>
        <v>97.6920062180569</v>
      </c>
      <c r="M608" s="0" t="n">
        <f aca="false">IF(J607*J609&lt;&gt;0,ASIN((H607*I609-H609*I607)/(J607*J609))/PI()*180/2,0)</f>
        <v>20.066152389838</v>
      </c>
      <c r="N608" s="0" t="n">
        <f aca="false">M608+N607</f>
        <v>5543.28542206558</v>
      </c>
      <c r="O608" s="0" t="n">
        <f aca="false">(H609-H607)/2</f>
        <v>-9.8849660197712</v>
      </c>
      <c r="P608" s="0" t="n">
        <f aca="false">(I609-I607)/2</f>
        <v>-2.89061430716207</v>
      </c>
      <c r="Q608" s="0" t="n">
        <f aca="false">IF(J608&lt;&gt;0,(H608*O608+I608*P608)/J608,0)</f>
        <v>5.00271550757581</v>
      </c>
      <c r="R608" s="0" t="n">
        <f aca="false">IF(J608&lt;&gt;0,(H608*P608-I608*O608)/J608,0)</f>
        <v>9.0022798131952</v>
      </c>
      <c r="S608" s="0" t="n">
        <f aca="false">(J609-J607)/2</f>
        <v>5.06438490741898</v>
      </c>
      <c r="T608" s="0" t="n">
        <f aca="false">SQRT(O608^2+P608^2)</f>
        <v>10.2989419012247</v>
      </c>
      <c r="U608" s="0" t="n">
        <f aca="false">SQRT(Q608^2+R608^2)</f>
        <v>10.2989419012247</v>
      </c>
      <c r="V608" s="0" t="n">
        <f aca="false">J608/(2*PI()*M608/360)</f>
        <v>77.4845390790609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C607</f>
        <v>50.403568</v>
      </c>
      <c r="C609" s="0" t="n">
        <f aca="false">'Daten-3-Navis'!D607</f>
        <v>6.51758</v>
      </c>
      <c r="D609" s="9" t="n">
        <f aca="false">'Daten-3-Navis'!B607</f>
        <v>0.433611111111111</v>
      </c>
      <c r="E609" s="0" t="n">
        <f aca="false">'Daten-3-Navis'!E607</f>
        <v>1262</v>
      </c>
      <c r="F609" s="0" t="n">
        <f aca="false">RADIANS(C609-F$5)*G$4</f>
        <v>-305.406477027217</v>
      </c>
      <c r="G609" s="0" t="n">
        <f aca="false">RADIANS(B609-G$5)*F$4</f>
        <v>-139.972438949934</v>
      </c>
      <c r="H609" s="0" t="n">
        <f aca="false">(F610-F608)/2</f>
        <v>-28.4502785443933</v>
      </c>
      <c r="I609" s="0" t="n">
        <f aca="false">(G610-G608)/2</f>
        <v>13.9527729056069</v>
      </c>
      <c r="J609" s="0" t="n">
        <f aca="false">SQRT(H609^2+I609^2)</f>
        <v>31.6875089113834</v>
      </c>
      <c r="K609" s="0" t="n">
        <f aca="false">J609/1000+K608</f>
        <v>16.3644460363037</v>
      </c>
      <c r="L609" s="0" t="n">
        <f aca="false">J609*3.6</f>
        <v>114.07503208098</v>
      </c>
      <c r="M609" s="0" t="n">
        <f aca="false">IF(J608*J610&lt;&gt;0,ASIN((H608*I610-H610*I608)/(J608*J610))/PI()*180/2,0)</f>
        <v>14.8938378547418</v>
      </c>
      <c r="N609" s="0" t="n">
        <f aca="false">M609+N608</f>
        <v>5558.17925992032</v>
      </c>
      <c r="O609" s="0" t="n">
        <f aca="false">(H610-H608)/2</f>
        <v>-5.54479276736147</v>
      </c>
      <c r="P609" s="0" t="n">
        <f aca="false">(I610-I608)/2</f>
        <v>-5.50328493085583</v>
      </c>
      <c r="Q609" s="0" t="n">
        <f aca="false">IF(J609&lt;&gt;0,(H609*O609+I609*P609)/J609,0)</f>
        <v>2.5551018874256</v>
      </c>
      <c r="R609" s="0" t="n">
        <f aca="false">IF(J609&lt;&gt;0,(H609*P609-I609*O609)/J609,0)</f>
        <v>7.38256907912436</v>
      </c>
      <c r="S609" s="0" t="n">
        <f aca="false">(J610-J608)/2</f>
        <v>2.15636231990235</v>
      </c>
      <c r="T609" s="0" t="n">
        <f aca="false">SQRT(O609^2+P609^2)</f>
        <v>7.81222579443074</v>
      </c>
      <c r="U609" s="0" t="n">
        <f aca="false">SQRT(Q609^2+R609^2)</f>
        <v>7.81222579443074</v>
      </c>
      <c r="V609" s="0" t="n">
        <f aca="false">J609/(2*PI()*M609/360)</f>
        <v>121.900113430295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C608</f>
        <v>50.403648</v>
      </c>
      <c r="C610" s="0" t="n">
        <f aca="false">'Daten-3-Navis'!D608</f>
        <v>6.517145</v>
      </c>
      <c r="D610" s="9" t="n">
        <f aca="false">'Daten-3-Navis'!B608</f>
        <v>0.433622685185185</v>
      </c>
      <c r="E610" s="0" t="n">
        <f aca="false">'Daten-3-Navis'!E608</f>
        <v>1263</v>
      </c>
      <c r="F610" s="0" t="n">
        <f aca="false">RADIANS(C610-F$5)*G$4</f>
        <v>-336.230564615774</v>
      </c>
      <c r="G610" s="0" t="n">
        <f aca="false">RADIANS(B610-G$5)*F$4</f>
        <v>-131.078241082108</v>
      </c>
      <c r="H610" s="0" t="n">
        <f aca="false">(F611-F609)/2</f>
        <v>-30.3989277597846</v>
      </c>
      <c r="I610" s="0" t="n">
        <f aca="false">(G611-G609)/2</f>
        <v>8.06036681821139</v>
      </c>
      <c r="J610" s="0" t="n">
        <f aca="false">SQRT(H610^2+I610^2)</f>
        <v>31.4493930337094</v>
      </c>
      <c r="K610" s="0" t="n">
        <f aca="false">J610/1000+K609</f>
        <v>16.3958954293374</v>
      </c>
      <c r="L610" s="0" t="n">
        <f aca="false">J610*3.6</f>
        <v>113.217814921354</v>
      </c>
      <c r="M610" s="0" t="n">
        <f aca="false">IF(J609*J611&lt;&gt;0,ASIN((H609*I611-H611*I609)/(J609*J611))/PI()*180/2,0)</f>
        <v>9.88718666710296</v>
      </c>
      <c r="N610" s="0" t="n">
        <f aca="false">M610+N609</f>
        <v>5568.06644658743</v>
      </c>
      <c r="O610" s="0" t="n">
        <f aca="false">(H611-H609)/2</f>
        <v>-1.00975459343466</v>
      </c>
      <c r="P610" s="0" t="n">
        <f aca="false">(I611-I609)/2</f>
        <v>-5.28092998412068</v>
      </c>
      <c r="Q610" s="0" t="n">
        <f aca="false">IF(J610&lt;&gt;0,(H610*O610+I610*P610)/J610,0)</f>
        <v>-0.377456438019296</v>
      </c>
      <c r="R610" s="0" t="n">
        <f aca="false">IF(J610&lt;&gt;0,(H610*P610-I610*O610)/J610,0)</f>
        <v>5.36333408185104</v>
      </c>
      <c r="S610" s="0" t="n">
        <f aca="false">(J611-J609)/2</f>
        <v>-0.514809164698956</v>
      </c>
      <c r="T610" s="0" t="n">
        <f aca="false">SQRT(O610^2+P610^2)</f>
        <v>5.37659983968932</v>
      </c>
      <c r="U610" s="0" t="n">
        <f aca="false">SQRT(Q610^2+R610^2)</f>
        <v>5.37659983968932</v>
      </c>
      <c r="V610" s="0" t="n">
        <f aca="false">J610/(2*PI()*M610/360)</f>
        <v>182.247746477276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C609</f>
        <v>50.403713</v>
      </c>
      <c r="C611" s="0" t="n">
        <f aca="false">'Daten-3-Navis'!D609</f>
        <v>6.516722</v>
      </c>
      <c r="D611" s="9" t="n">
        <f aca="false">'Daten-3-Navis'!B609</f>
        <v>0.433634259259259</v>
      </c>
      <c r="E611" s="0" t="n">
        <f aca="false">'Daten-3-Navis'!E609</f>
        <v>1262</v>
      </c>
      <c r="F611" s="0" t="n">
        <f aca="false">RADIANS(C611-F$5)*G$4</f>
        <v>-366.204332546786</v>
      </c>
      <c r="G611" s="0" t="n">
        <f aca="false">RADIANS(B611-G$5)*F$4</f>
        <v>-123.851705313511</v>
      </c>
      <c r="H611" s="0" t="n">
        <f aca="false">(F612-F610)/2</f>
        <v>-30.4697877312626</v>
      </c>
      <c r="I611" s="0" t="n">
        <f aca="false">(G612-G610)/2</f>
        <v>3.39091293736554</v>
      </c>
      <c r="J611" s="0" t="n">
        <f aca="false">SQRT(H611^2+I611^2)</f>
        <v>30.6578905819855</v>
      </c>
      <c r="K611" s="0" t="n">
        <f aca="false">J611/1000+K610</f>
        <v>16.4265533199194</v>
      </c>
      <c r="L611" s="0" t="n">
        <f aca="false">J611*3.6</f>
        <v>110.368406095148</v>
      </c>
      <c r="M611" s="0" t="n">
        <f aca="false">IF(J610*J612&lt;&gt;0,ASIN((H610*I612-H612*I610)/(J610*J612))/PI()*180/2,0)</f>
        <v>10.9734068767435</v>
      </c>
      <c r="N611" s="0" t="n">
        <f aca="false">M611+N610</f>
        <v>5579.03985346417</v>
      </c>
      <c r="O611" s="0" t="n">
        <f aca="false">(H612-H610)/2</f>
        <v>0.0177149928694718</v>
      </c>
      <c r="P611" s="0" t="n">
        <f aca="false">(I612-I610)/2</f>
        <v>-5.92020045625579</v>
      </c>
      <c r="Q611" s="0" t="n">
        <f aca="false">IF(J611&lt;&gt;0,(H611*O611+I611*P611)/J611,0)</f>
        <v>-0.672409484148328</v>
      </c>
      <c r="R611" s="0" t="n">
        <f aca="false">IF(J611&lt;&gt;0,(H611*P611-I611*O611)/J611,0)</f>
        <v>5.88191743811922</v>
      </c>
      <c r="S611" s="0" t="n">
        <f aca="false">(J612-J610)/2</f>
        <v>-0.425753294947583</v>
      </c>
      <c r="T611" s="0" t="n">
        <f aca="false">SQRT(O611^2+P611^2)</f>
        <v>5.92022696044869</v>
      </c>
      <c r="U611" s="0" t="n">
        <f aca="false">SQRT(Q611^2+R611^2)</f>
        <v>5.92022696044869</v>
      </c>
      <c r="V611" s="0" t="n">
        <f aca="false">J611/(2*PI()*M611/360)</f>
        <v>160.074966585302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C610</f>
        <v>50.403709</v>
      </c>
      <c r="C612" s="0" t="n">
        <f aca="false">'Daten-3-Navis'!D610</f>
        <v>6.516285</v>
      </c>
      <c r="D612" s="9" t="n">
        <f aca="false">'Daten-3-Navis'!B610</f>
        <v>0.433645833333333</v>
      </c>
      <c r="E612" s="0" t="n">
        <f aca="false">'Daten-3-Navis'!E610</f>
        <v>1263</v>
      </c>
      <c r="F612" s="0" t="n">
        <f aca="false">RADIANS(C612-F$5)*G$4</f>
        <v>-397.1701400783</v>
      </c>
      <c r="G612" s="0" t="n">
        <f aca="false">RADIANS(B612-G$5)*F$4</f>
        <v>-124.296415207377</v>
      </c>
      <c r="H612" s="0" t="n">
        <f aca="false">(F613-F611)/2</f>
        <v>-30.3634977740457</v>
      </c>
      <c r="I612" s="0" t="n">
        <f aca="false">(G613-G611)/2</f>
        <v>-3.78003409430018</v>
      </c>
      <c r="J612" s="0" t="n">
        <f aca="false">SQRT(H612^2+I612^2)</f>
        <v>30.5978864438142</v>
      </c>
      <c r="K612" s="0" t="n">
        <f aca="false">J612/1000+K611</f>
        <v>16.4571512063632</v>
      </c>
      <c r="L612" s="0" t="n">
        <f aca="false">J612*3.6</f>
        <v>110.152391197731</v>
      </c>
      <c r="M612" s="0" t="n">
        <f aca="false">IF(J611*J613&lt;&gt;0,ASIN((H611*I613-H613*I611)/(J611*J613))/PI()*180/2,0)</f>
        <v>13.1056871349686</v>
      </c>
      <c r="N612" s="0" t="n">
        <f aca="false">M612+N611</f>
        <v>5592.14554059914</v>
      </c>
      <c r="O612" s="0" t="n">
        <f aca="false">(H613-H611)/2</f>
        <v>0</v>
      </c>
      <c r="P612" s="0" t="n">
        <f aca="false">(I613-I611)/2</f>
        <v>-7.19874139953859</v>
      </c>
      <c r="Q612" s="0" t="n">
        <f aca="false">IF(J612&lt;&gt;0,(H612*O612+I612*P612)/J612,0)</f>
        <v>0.88932573745816</v>
      </c>
      <c r="R612" s="0" t="n">
        <f aca="false">IF(J612&lt;&gt;0,(H612*P612-I612*O612)/J612,0)</f>
        <v>7.1435969560247</v>
      </c>
      <c r="S612" s="0" t="n">
        <f aca="false">(J613-J611)/2</f>
        <v>0.869453893100548</v>
      </c>
      <c r="T612" s="0" t="n">
        <f aca="false">SQRT(O612^2+P612^2)</f>
        <v>7.19874139953859</v>
      </c>
      <c r="U612" s="0" t="n">
        <f aca="false">SQRT(Q612^2+R612^2)</f>
        <v>7.19874139953859</v>
      </c>
      <c r="V612" s="0" t="n">
        <f aca="false">J612/(2*PI()*M612/360)</f>
        <v>133.768625574268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C611</f>
        <v>50.403645</v>
      </c>
      <c r="C613" s="0" t="n">
        <f aca="false">'Daten-3-Navis'!D611</f>
        <v>6.515865</v>
      </c>
      <c r="D613" s="9" t="n">
        <f aca="false">'Daten-3-Navis'!B611</f>
        <v>0.433657407407407</v>
      </c>
      <c r="E613" s="0" t="n">
        <f aca="false">'Daten-3-Navis'!E611</f>
        <v>1262</v>
      </c>
      <c r="F613" s="0" t="n">
        <f aca="false">RADIANS(C613-F$5)*G$4</f>
        <v>-426.931328094877</v>
      </c>
      <c r="G613" s="0" t="n">
        <f aca="false">RADIANS(B613-G$5)*F$4</f>
        <v>-131.411773502112</v>
      </c>
      <c r="H613" s="0" t="n">
        <f aca="false">(F614-F612)/2</f>
        <v>-30.4697877312626</v>
      </c>
      <c r="I613" s="0" t="n">
        <f aca="false">(G614-G612)/2</f>
        <v>-11.0065698617116</v>
      </c>
      <c r="J613" s="0" t="n">
        <f aca="false">SQRT(H613^2+I613^2)</f>
        <v>32.3967983681866</v>
      </c>
      <c r="K613" s="0" t="n">
        <f aca="false">J613/1000+K612</f>
        <v>16.4895480047314</v>
      </c>
      <c r="L613" s="0" t="n">
        <f aca="false">J613*3.6</f>
        <v>116.628474125472</v>
      </c>
      <c r="M613" s="0" t="n">
        <f aca="false">IF(J612*J614&lt;&gt;0,ASIN((H612*I614-H614*I612)/(J612*J614))/PI()*180/2,0)</f>
        <v>11.2226212896268</v>
      </c>
      <c r="N613" s="0" t="n">
        <f aca="false">M613+N612</f>
        <v>5603.36816188877</v>
      </c>
      <c r="O613" s="0" t="n">
        <f aca="false">(H614-H612)/2</f>
        <v>0.566879771744766</v>
      </c>
      <c r="P613" s="0" t="n">
        <f aca="false">(I614-I612)/2</f>
        <v>-6.39270471759897</v>
      </c>
      <c r="Q613" s="0" t="n">
        <f aca="false">IF(J613&lt;&gt;0,(H613*O613+I613*P613)/J613,0)</f>
        <v>1.6387126950628</v>
      </c>
      <c r="R613" s="0" t="n">
        <f aca="false">IF(J613&lt;&gt;0,(H613*P613-I613*O613)/J613,0)</f>
        <v>6.20505011946443</v>
      </c>
      <c r="S613" s="0" t="n">
        <f aca="false">(J614-J612)/2</f>
        <v>1.49980313277534</v>
      </c>
      <c r="T613" s="0" t="n">
        <f aca="false">SQRT(O613^2+P613^2)</f>
        <v>6.41778982843981</v>
      </c>
      <c r="U613" s="0" t="n">
        <f aca="false">SQRT(Q613^2+R613^2)</f>
        <v>6.41778982843981</v>
      </c>
      <c r="V613" s="0" t="n">
        <f aca="false">J613/(2*PI()*M613/360)</f>
        <v>165.398062389321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C612</f>
        <v>50.403511</v>
      </c>
      <c r="C614" s="0" t="n">
        <f aca="false">'Daten-3-Navis'!D612</f>
        <v>6.515425</v>
      </c>
      <c r="D614" s="9" t="n">
        <f aca="false">'Daten-3-Navis'!B612</f>
        <v>0.433668981481482</v>
      </c>
      <c r="E614" s="0" t="n">
        <f aca="false">'Daten-3-Navis'!E612</f>
        <v>1274</v>
      </c>
      <c r="F614" s="0" t="n">
        <f aca="false">RADIANS(C614-F$5)*G$4</f>
        <v>-458.109715540825</v>
      </c>
      <c r="G614" s="0" t="n">
        <f aca="false">RADIANS(B614-G$5)*F$4</f>
        <v>-146.3095549308</v>
      </c>
      <c r="H614" s="0" t="n">
        <f aca="false">(F615-F613)/2</f>
        <v>-29.2297382305562</v>
      </c>
      <c r="I614" s="0" t="n">
        <f aca="false">(G615-G613)/2</f>
        <v>-16.5654435294981</v>
      </c>
      <c r="J614" s="0" t="n">
        <f aca="false">SQRT(H614^2+I614^2)</f>
        <v>33.5974927093649</v>
      </c>
      <c r="K614" s="0" t="n">
        <f aca="false">J614/1000+K613</f>
        <v>16.5231454974408</v>
      </c>
      <c r="L614" s="0" t="n">
        <f aca="false">J614*3.6</f>
        <v>120.950973753714</v>
      </c>
      <c r="M614" s="0" t="n">
        <f aca="false">IF(J613*J615&lt;&gt;0,ASIN((H613*I615-H615*I613)/(J613*J615))/PI()*180/2,0)</f>
        <v>8.97524849403978</v>
      </c>
      <c r="N614" s="0" t="n">
        <f aca="false">M614+N613</f>
        <v>5612.34341038281</v>
      </c>
      <c r="O614" s="0" t="n">
        <f aca="false">(H615-H613)/2</f>
        <v>2.12579914405471</v>
      </c>
      <c r="P614" s="0" t="n">
        <f aca="false">(I615-I613)/2</f>
        <v>-4.66945388084584</v>
      </c>
      <c r="Q614" s="0" t="n">
        <f aca="false">IF(J614&lt;&gt;0,(H614*O614+I614*P614)/J614,0)</f>
        <v>0.4528618309975</v>
      </c>
      <c r="R614" s="0" t="n">
        <f aca="false">IF(J614&lt;&gt;0,(H614*P614-I614*O614)/J614,0)</f>
        <v>5.11055160508488</v>
      </c>
      <c r="S614" s="0" t="n">
        <f aca="false">(J615-J613)/2</f>
        <v>0.394761435582755</v>
      </c>
      <c r="T614" s="0" t="n">
        <f aca="false">SQRT(O614^2+P614^2)</f>
        <v>5.13057711629111</v>
      </c>
      <c r="U614" s="0" t="n">
        <f aca="false">SQRT(Q614^2+R614^2)</f>
        <v>5.13057711629111</v>
      </c>
      <c r="V614" s="0" t="n">
        <f aca="false">J614/(2*PI()*M614/360)</f>
        <v>214.4781323599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C613</f>
        <v>50.403347</v>
      </c>
      <c r="C615" s="0" t="n">
        <f aca="false">'Daten-3-Navis'!D613</f>
        <v>6.51504</v>
      </c>
      <c r="D615" s="9" t="n">
        <f aca="false">'Daten-3-Navis'!B613</f>
        <v>0.433680555555556</v>
      </c>
      <c r="E615" s="0" t="n">
        <f aca="false">'Daten-3-Navis'!E613</f>
        <v>1275</v>
      </c>
      <c r="F615" s="0" t="n">
        <f aca="false">RADIANS(C615-F$5)*G$4</f>
        <v>-485.39080455599</v>
      </c>
      <c r="G615" s="0" t="n">
        <f aca="false">RADIANS(B615-G$5)*F$4</f>
        <v>-164.542660561108</v>
      </c>
      <c r="H615" s="0" t="n">
        <f aca="false">(F616-F614)/2</f>
        <v>-26.2181894431531</v>
      </c>
      <c r="I615" s="0" t="n">
        <f aca="false">(G616-G614)/2</f>
        <v>-20.3454776234033</v>
      </c>
      <c r="J615" s="0" t="n">
        <f aca="false">SQRT(H615^2+I615^2)</f>
        <v>33.1863212393521</v>
      </c>
      <c r="K615" s="0" t="n">
        <f aca="false">J615/1000+K614</f>
        <v>16.5563318186801</v>
      </c>
      <c r="L615" s="0" t="n">
        <f aca="false">J615*3.6</f>
        <v>119.470756461668</v>
      </c>
      <c r="M615" s="0" t="n">
        <f aca="false">IF(J614*J616&lt;&gt;0,ASIN((H614*I616-H616*I614)/(J614*J616))/PI()*180/2,0)</f>
        <v>7.92547609044939</v>
      </c>
      <c r="N615" s="0" t="n">
        <f aca="false">M615+N614</f>
        <v>5620.26888647326</v>
      </c>
      <c r="O615" s="0" t="n">
        <f aca="false">(H616-H614)/2</f>
        <v>3.10012375171901</v>
      </c>
      <c r="P615" s="0" t="n">
        <f aca="false">(I616-I614)/2</f>
        <v>-3.39091293716805</v>
      </c>
      <c r="Q615" s="0" t="n">
        <f aca="false">IF(J615&lt;&gt;0,(H615*O615+I615*P615)/J615,0)</f>
        <v>-0.370329945434052</v>
      </c>
      <c r="R615" s="0" t="n">
        <f aca="false">IF(J615&lt;&gt;0,(H615*P615-I615*O615)/J615,0)</f>
        <v>4.57951018722973</v>
      </c>
      <c r="S615" s="0" t="n">
        <f aca="false">(J616-J614)/2</f>
        <v>-0.401700646951788</v>
      </c>
      <c r="T615" s="0" t="n">
        <f aca="false">SQRT(O615^2+P615^2)</f>
        <v>4.59445947021258</v>
      </c>
      <c r="U615" s="0" t="n">
        <f aca="false">SQRT(Q615^2+R615^2)</f>
        <v>4.59445947021258</v>
      </c>
      <c r="V615" s="0" t="n">
        <f aca="false">J615/(2*PI()*M615/360)</f>
        <v>239.914438310093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C614</f>
        <v>50.403145</v>
      </c>
      <c r="C616" s="0" t="n">
        <f aca="false">'Daten-3-Navis'!D614</f>
        <v>6.514685</v>
      </c>
      <c r="D616" s="9" t="n">
        <f aca="false">'Daten-3-Navis'!B614</f>
        <v>0.43369212962963</v>
      </c>
      <c r="E616" s="0" t="n">
        <f aca="false">'Daten-3-Navis'!E614</f>
        <v>1275</v>
      </c>
      <c r="F616" s="0" t="n">
        <f aca="false">RADIANS(C616-F$5)*G$4</f>
        <v>-510.546094427131</v>
      </c>
      <c r="G616" s="0" t="n">
        <f aca="false">RADIANS(B616-G$5)*F$4</f>
        <v>-187.000510177607</v>
      </c>
      <c r="H616" s="0" t="n">
        <f aca="false">(F617-F615)/2</f>
        <v>-23.0294907271181</v>
      </c>
      <c r="I616" s="0" t="n">
        <f aca="false">(G617-G615)/2</f>
        <v>-23.3472694038342</v>
      </c>
      <c r="J616" s="0" t="n">
        <f aca="false">SQRT(H616^2+I616^2)</f>
        <v>32.7940914154613</v>
      </c>
      <c r="K616" s="0" t="n">
        <f aca="false">J616/1000+K615</f>
        <v>16.5891259100956</v>
      </c>
      <c r="L616" s="0" t="n">
        <f aca="false">J616*3.6</f>
        <v>118.058729095661</v>
      </c>
      <c r="M616" s="0" t="n">
        <f aca="false">IF(J615*J617&lt;&gt;0,ASIN((H615*I617-H617*I615)/(J615*J617))/PI()*180/2,0)</f>
        <v>9.34545145906121</v>
      </c>
      <c r="N616" s="0" t="n">
        <f aca="false">M616+N615</f>
        <v>5629.61433793232</v>
      </c>
      <c r="O616" s="0" t="n">
        <f aca="false">(H617-H615)/2</f>
        <v>4.4818931953499</v>
      </c>
      <c r="P616" s="0" t="n">
        <f aca="false">(I617-I615)/2</f>
        <v>-2.86281993889425</v>
      </c>
      <c r="Q616" s="0" t="n">
        <f aca="false">IF(J616&lt;&gt;0,(H616*O616+I616*P616)/J616,0)</f>
        <v>-1.10924522815295</v>
      </c>
      <c r="R616" s="0" t="n">
        <f aca="false">IF(J616&lt;&gt;0,(H616*P616-I616*O616)/J616,0)</f>
        <v>5.20121905334452</v>
      </c>
      <c r="S616" s="0" t="n">
        <f aca="false">(J617-J615)/2</f>
        <v>-0.961321376824124</v>
      </c>
      <c r="T616" s="0" t="n">
        <f aca="false">SQRT(O616^2+P616^2)</f>
        <v>5.31818621496598</v>
      </c>
      <c r="U616" s="0" t="n">
        <f aca="false">SQRT(Q616^2+R616^2)</f>
        <v>5.31818621496598</v>
      </c>
      <c r="V616" s="0" t="n">
        <f aca="false">J616/(2*PI()*M616/360)</f>
        <v>201.056421865027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C615</f>
        <v>50.402927</v>
      </c>
      <c r="C617" s="0" t="n">
        <f aca="false">'Daten-3-Navis'!D615</f>
        <v>6.51439</v>
      </c>
      <c r="D617" s="9" t="n">
        <f aca="false">'Daten-3-Navis'!B615</f>
        <v>0.433703703703704</v>
      </c>
      <c r="E617" s="0" t="n">
        <f aca="false">'Daten-3-Navis'!E615</f>
        <v>1274</v>
      </c>
      <c r="F617" s="0" t="n">
        <f aca="false">RADIANS(C617-F$5)*G$4</f>
        <v>-531.449786010226</v>
      </c>
      <c r="G617" s="0" t="n">
        <f aca="false">RADIANS(B617-G$5)*F$4</f>
        <v>-211.237199368776</v>
      </c>
      <c r="H617" s="0" t="n">
        <f aca="false">(F618-F616)/2</f>
        <v>-17.2544030524533</v>
      </c>
      <c r="I617" s="0" t="n">
        <f aca="false">(G618-G616)/2</f>
        <v>-26.0711175011918</v>
      </c>
      <c r="J617" s="0" t="n">
        <f aca="false">SQRT(H617^2+I617^2)</f>
        <v>31.2636784857039</v>
      </c>
      <c r="K617" s="0" t="n">
        <f aca="false">J617/1000+K616</f>
        <v>16.6203895885813</v>
      </c>
      <c r="L617" s="0" t="n">
        <f aca="false">J617*3.6</f>
        <v>112.549242548534</v>
      </c>
      <c r="M617" s="0" t="n">
        <f aca="false">IF(J616*J618&lt;&gt;0,ASIN((H616*I618-H618*I616)/(J616*J618))/PI()*180/2,0)</f>
        <v>14.2253242049659</v>
      </c>
      <c r="N617" s="0" t="n">
        <f aca="false">M617+N616</f>
        <v>5643.83966213728</v>
      </c>
      <c r="O617" s="0" t="n">
        <f aca="false">(H618-H616)/2</f>
        <v>6.82027225380692</v>
      </c>
      <c r="P617" s="0" t="n">
        <f aca="false">(I618-I616)/2</f>
        <v>-4.53048203911168</v>
      </c>
      <c r="Q617" s="0" t="n">
        <f aca="false">IF(J617&lt;&gt;0,(H617*O617+I617*P617)/J617,0)</f>
        <v>0.0139140115668016</v>
      </c>
      <c r="R617" s="0" t="n">
        <f aca="false">IF(J617&lt;&gt;0,(H617*P617-I617*O617)/J617,0)</f>
        <v>8.18786831373369</v>
      </c>
      <c r="S617" s="0" t="n">
        <f aca="false">(J618-J616)/2</f>
        <v>0.473386329863267</v>
      </c>
      <c r="T617" s="0" t="n">
        <f aca="false">SQRT(O617^2+P617^2)</f>
        <v>8.18788013607686</v>
      </c>
      <c r="U617" s="0" t="n">
        <f aca="false">SQRT(Q617^2+R617^2)</f>
        <v>8.18788013607686</v>
      </c>
      <c r="V617" s="0" t="n">
        <f aca="false">J617/(2*PI()*M617/360)</f>
        <v>125.921687511309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C616</f>
        <v>50.402676</v>
      </c>
      <c r="C618" s="0" t="n">
        <f aca="false">'Daten-3-Navis'!D616</f>
        <v>6.514198</v>
      </c>
      <c r="D618" s="9" t="n">
        <f aca="false">'Daten-3-Navis'!B616</f>
        <v>0.433715277777778</v>
      </c>
      <c r="E618" s="0" t="n">
        <f aca="false">'Daten-3-Navis'!E616</f>
        <v>1274</v>
      </c>
      <c r="F618" s="0" t="n">
        <f aca="false">RADIANS(C618-F$5)*G$4</f>
        <v>-545.054900532038</v>
      </c>
      <c r="G618" s="0" t="n">
        <f aca="false">RADIANS(B618-G$5)*F$4</f>
        <v>-239.14274517999</v>
      </c>
      <c r="H618" s="0" t="n">
        <f aca="false">(F619-F617)/2</f>
        <v>-9.38894621950431</v>
      </c>
      <c r="I618" s="0" t="n">
        <f aca="false">(G619-G617)/2</f>
        <v>-32.4082334820576</v>
      </c>
      <c r="J618" s="0" t="n">
        <f aca="false">SQRT(H618^2+I618^2)</f>
        <v>33.7408640751879</v>
      </c>
      <c r="K618" s="0" t="n">
        <f aca="false">J618/1000+K617</f>
        <v>16.6541304526565</v>
      </c>
      <c r="L618" s="0" t="n">
        <f aca="false">J618*3.6</f>
        <v>121.467110670676</v>
      </c>
      <c r="M618" s="0" t="n">
        <f aca="false">IF(J617*J619&lt;&gt;0,ASIN((H617*I619-H619*I617)/(J617*J619))/PI()*180/2,0)</f>
        <v>15.0490515863083</v>
      </c>
      <c r="N618" s="0" t="n">
        <f aca="false">M618+N617</f>
        <v>5658.88871372359</v>
      </c>
      <c r="O618" s="0" t="n">
        <f aca="false">(H619-H617)/2</f>
        <v>7.51115697559082</v>
      </c>
      <c r="P618" s="0" t="n">
        <f aca="false">(I619-I617)/2</f>
        <v>-5.75343424585881</v>
      </c>
      <c r="Q618" s="0" t="n">
        <f aca="false">IF(J618&lt;&gt;0,(H618*O618+I618*P618)/J618,0)</f>
        <v>3.43609432215573</v>
      </c>
      <c r="R618" s="0" t="n">
        <f aca="false">IF(J618&lt;&gt;0,(H618*P618-I618*O618)/J618,0)</f>
        <v>8.81548300109737</v>
      </c>
      <c r="S618" s="0" t="n">
        <f aca="false">(J619-J617)/2</f>
        <v>3.19027044920514</v>
      </c>
      <c r="T618" s="0" t="n">
        <f aca="false">SQRT(O618^2+P618^2)</f>
        <v>9.46147370832829</v>
      </c>
      <c r="U618" s="0" t="n">
        <f aca="false">SQRT(Q618^2+R618^2)</f>
        <v>9.46147370832829</v>
      </c>
      <c r="V618" s="0" t="n">
        <f aca="false">J618/(2*PI()*M618/360)</f>
        <v>128.460527731308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C617</f>
        <v>50.402344</v>
      </c>
      <c r="C619" s="0" t="n">
        <f aca="false">'Daten-3-Navis'!D617</f>
        <v>6.514125</v>
      </c>
      <c r="D619" s="9" t="n">
        <f aca="false">'Daten-3-Navis'!B617</f>
        <v>0.433726851851852</v>
      </c>
      <c r="E619" s="0" t="n">
        <f aca="false">'Daten-3-Navis'!E617</f>
        <v>1274</v>
      </c>
      <c r="F619" s="0" t="n">
        <f aca="false">RADIANS(C619-F$5)*G$4</f>
        <v>-550.227678449234</v>
      </c>
      <c r="G619" s="0" t="n">
        <f aca="false">RADIANS(B619-G$5)*F$4</f>
        <v>-276.053666332892</v>
      </c>
      <c r="H619" s="0" t="n">
        <f aca="false">(F620-F618)/2</f>
        <v>-2.2320891012717</v>
      </c>
      <c r="I619" s="0" t="n">
        <f aca="false">(G620-G618)/2</f>
        <v>-37.5779859929094</v>
      </c>
      <c r="J619" s="0" t="n">
        <f aca="false">SQRT(H619^2+I619^2)</f>
        <v>37.6442193841141</v>
      </c>
      <c r="K619" s="0" t="n">
        <f aca="false">J619/1000+K618</f>
        <v>16.6917746720406</v>
      </c>
      <c r="L619" s="0" t="n">
        <f aca="false">J619*3.6</f>
        <v>135.519189782811</v>
      </c>
      <c r="M619" s="0" t="n">
        <f aca="false">IF(J618*J620&lt;&gt;0,ASIN((H618*I620-H620*I618)/(J618*J620))/PI()*180/2,0)</f>
        <v>10.9817610699335</v>
      </c>
      <c r="N619" s="0" t="n">
        <f aca="false">M619+N618</f>
        <v>5669.87047479352</v>
      </c>
      <c r="O619" s="0" t="n">
        <f aca="false">(H620-H618)/2</f>
        <v>6.48368738931816</v>
      </c>
      <c r="P619" s="0" t="n">
        <f aca="false">(I620-I618)/2</f>
        <v>-1.38971841694662</v>
      </c>
      <c r="Q619" s="0" t="n">
        <f aca="false">IF(J619&lt;&gt;0,(H619*O619+I619*P619)/J619,0)</f>
        <v>1.00282730963706</v>
      </c>
      <c r="R619" s="0" t="n">
        <f aca="false">IF(J619&lt;&gt;0,(H619*P619-I619*O619)/J619,0)</f>
        <v>6.55468205391002</v>
      </c>
      <c r="S619" s="0" t="n">
        <f aca="false">(J620-J618)/2</f>
        <v>0.81414664848776</v>
      </c>
      <c r="T619" s="0" t="n">
        <f aca="false">SQRT(O619^2+P619^2)</f>
        <v>6.63095162407358</v>
      </c>
      <c r="U619" s="0" t="n">
        <f aca="false">SQRT(Q619^2+R619^2)</f>
        <v>6.63095162407358</v>
      </c>
      <c r="V619" s="0" t="n">
        <f aca="false">J619/(2*PI()*M619/360)</f>
        <v>196.403371011181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C618</f>
        <v>50.402</v>
      </c>
      <c r="C620" s="0" t="n">
        <f aca="false">'Daten-3-Navis'!D618</f>
        <v>6.514135</v>
      </c>
      <c r="D620" s="9" t="n">
        <f aca="false">'Daten-3-Navis'!B618</f>
        <v>0.433738425925926</v>
      </c>
      <c r="E620" s="0" t="n">
        <f aca="false">'Daten-3-Navis'!E618</f>
        <v>1278</v>
      </c>
      <c r="F620" s="0" t="n">
        <f aca="false">RADIANS(C620-F$5)*G$4</f>
        <v>-549.519078734581</v>
      </c>
      <c r="G620" s="0" t="n">
        <f aca="false">RADIANS(B620-G$5)*F$4</f>
        <v>-314.298717165809</v>
      </c>
      <c r="H620" s="0" t="n">
        <f aca="false">(F621-F619)/2</f>
        <v>3.57842855913202</v>
      </c>
      <c r="I620" s="0" t="n">
        <f aca="false">(G621-G619)/2</f>
        <v>-35.1876703159508</v>
      </c>
      <c r="J620" s="0" t="n">
        <f aca="false">SQRT(H620^2+I620^2)</f>
        <v>35.3691573721634</v>
      </c>
      <c r="K620" s="0" t="n">
        <f aca="false">J620/1000+K619</f>
        <v>16.7271438294128</v>
      </c>
      <c r="L620" s="0" t="n">
        <f aca="false">J620*3.6</f>
        <v>127.328966539788</v>
      </c>
      <c r="M620" s="0" t="n">
        <f aca="false">IF(J619*J621&lt;&gt;0,ASIN((H619*I621-H621*I619)/(J619*J621))/PI()*180/2,0)</f>
        <v>9.80692046688167</v>
      </c>
      <c r="N620" s="0" t="n">
        <f aca="false">M620+N619</f>
        <v>5679.67739526041</v>
      </c>
      <c r="O620" s="0" t="n">
        <f aca="false">(H621-H619)/2</f>
        <v>5.82823265327326</v>
      </c>
      <c r="P620" s="0" t="n">
        <f aca="false">(I621-I619)/2</f>
        <v>2.58487625542592</v>
      </c>
      <c r="Q620" s="0" t="n">
        <f aca="false">IF(J620&lt;&gt;0,(H620*O620+I620*P620)/J620,0)</f>
        <v>-1.98194880839566</v>
      </c>
      <c r="R620" s="0" t="n">
        <f aca="false">IF(J620&lt;&gt;0,(H620*P620-I620*O620)/J620,0)</f>
        <v>6.05984818600635</v>
      </c>
      <c r="S620" s="0" t="n">
        <f aca="false">(J621-J619)/2</f>
        <v>-1.94673959029256</v>
      </c>
      <c r="T620" s="0" t="n">
        <f aca="false">SQRT(O620^2+P620^2)</f>
        <v>6.37572592859397</v>
      </c>
      <c r="U620" s="0" t="n">
        <f aca="false">SQRT(Q620^2+R620^2)</f>
        <v>6.37572592859397</v>
      </c>
      <c r="V620" s="0" t="n">
        <f aca="false">J620/(2*PI()*M620/360)</f>
        <v>206.640142458844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C619</f>
        <v>50.401711</v>
      </c>
      <c r="C621" s="0" t="n">
        <f aca="false">'Daten-3-Navis'!D619</f>
        <v>6.514226</v>
      </c>
      <c r="D621" s="9" t="n">
        <f aca="false">'Daten-3-Navis'!B619</f>
        <v>0.43375</v>
      </c>
      <c r="E621" s="0" t="n">
        <f aca="false">'Daten-3-Navis'!E619</f>
        <v>1278</v>
      </c>
      <c r="F621" s="0" t="n">
        <f aca="false">RADIANS(C621-F$5)*G$4</f>
        <v>-543.07082133097</v>
      </c>
      <c r="G621" s="0" t="n">
        <f aca="false">RADIANS(B621-G$5)*F$4</f>
        <v>-346.429006964793</v>
      </c>
      <c r="H621" s="0" t="n">
        <f aca="false">(F622-F620)/2</f>
        <v>9.42437620527483</v>
      </c>
      <c r="I621" s="0" t="n">
        <f aca="false">(G622-G620)/2</f>
        <v>-32.4082334820576</v>
      </c>
      <c r="J621" s="0" t="n">
        <f aca="false">SQRT(H621^2+I621^2)</f>
        <v>33.750740203529</v>
      </c>
      <c r="K621" s="0" t="n">
        <f aca="false">J621/1000+K620</f>
        <v>16.7608945696163</v>
      </c>
      <c r="L621" s="0" t="n">
        <f aca="false">J621*3.6</f>
        <v>121.502664732704</v>
      </c>
      <c r="M621" s="0" t="n">
        <f aca="false">IF(J620*J622&lt;&gt;0,ASIN((H620*I622-H622*I620)/(J620*J622))/PI()*180/2,0)</f>
        <v>9.61154741622992</v>
      </c>
      <c r="N621" s="0" t="n">
        <f aca="false">M621+N620</f>
        <v>5689.28894267664</v>
      </c>
      <c r="O621" s="0" t="n">
        <f aca="false">(H622-H620)/2</f>
        <v>5.4916477887688</v>
      </c>
      <c r="P621" s="0" t="n">
        <f aca="false">(I622-I620)/2</f>
        <v>2.00119452041891</v>
      </c>
      <c r="Q621" s="0" t="n">
        <f aca="false">IF(J621&lt;&gt;0,(H621*O621+I621*P621)/J621,0)</f>
        <v>-0.388134435971797</v>
      </c>
      <c r="R621" s="0" t="n">
        <f aca="false">IF(J621&lt;&gt;0,(H621*P621-I621*O621)/J621,0)</f>
        <v>5.83200879663747</v>
      </c>
      <c r="S621" s="0" t="n">
        <f aca="false">(J622-J620)/2</f>
        <v>-0.475819448121058</v>
      </c>
      <c r="T621" s="0" t="n">
        <f aca="false">SQRT(O621^2+P621^2)</f>
        <v>5.84491017419805</v>
      </c>
      <c r="U621" s="0" t="n">
        <f aca="false">SQRT(Q621^2+R621^2)</f>
        <v>5.84491017419805</v>
      </c>
      <c r="V621" s="0" t="n">
        <f aca="false">J621/(2*PI()*M621/360)</f>
        <v>201.192886573017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C620</f>
        <v>50.401417</v>
      </c>
      <c r="C622" s="0" t="n">
        <f aca="false">'Daten-3-Navis'!D620</f>
        <v>6.514401</v>
      </c>
      <c r="D622" s="9" t="n">
        <f aca="false">'Daten-3-Navis'!B620</f>
        <v>0.433761574074074</v>
      </c>
      <c r="E622" s="0" t="n">
        <f aca="false">'Daten-3-Navis'!E620</f>
        <v>1278</v>
      </c>
      <c r="F622" s="0" t="n">
        <f aca="false">RADIANS(C622-F$5)*G$4</f>
        <v>-530.670326324031</v>
      </c>
      <c r="G622" s="0" t="n">
        <f aca="false">RADIANS(B622-G$5)*F$4</f>
        <v>-379.115184129924</v>
      </c>
      <c r="H622" s="0" t="n">
        <f aca="false">(F623-F621)/2</f>
        <v>14.5617241366696</v>
      </c>
      <c r="I622" s="0" t="n">
        <f aca="false">(G623-G621)/2</f>
        <v>-31.185281275113</v>
      </c>
      <c r="J622" s="0" t="n">
        <f aca="false">SQRT(H622^2+I622^2)</f>
        <v>34.4175184759213</v>
      </c>
      <c r="K622" s="0" t="n">
        <f aca="false">J622/1000+K621</f>
        <v>16.7953120880922</v>
      </c>
      <c r="L622" s="0" t="n">
        <f aca="false">J622*3.6</f>
        <v>123.903066513317</v>
      </c>
      <c r="M622" s="0" t="n">
        <f aca="false">IF(J621*J623&lt;&gt;0,ASIN((H621*I623-H623*I621)/(J621*J623))/PI()*180/2,0)</f>
        <v>7.92265512969568</v>
      </c>
      <c r="N622" s="0" t="n">
        <f aca="false">M622+N621</f>
        <v>5697.21159780633</v>
      </c>
      <c r="O622" s="0" t="n">
        <f aca="false">(H623-H621)/2</f>
        <v>3.33041865897501</v>
      </c>
      <c r="P622" s="0" t="n">
        <f aca="false">(I623-I621)/2</f>
        <v>3.36311856890022</v>
      </c>
      <c r="Q622" s="0" t="n">
        <f aca="false">IF(J622&lt;&gt;0,(H622*O622+I622*P622)/J622,0)</f>
        <v>-1.63821109882003</v>
      </c>
      <c r="R622" s="0" t="n">
        <f aca="false">IF(J622&lt;&gt;0,(H622*P622-I622*O622)/J622,0)</f>
        <v>4.44055394610101</v>
      </c>
      <c r="S622" s="0" t="n">
        <f aca="false">(J623-J621)/2</f>
        <v>-1.72364552736231</v>
      </c>
      <c r="T622" s="0" t="n">
        <f aca="false">SQRT(O622^2+P622^2)</f>
        <v>4.73310204332532</v>
      </c>
      <c r="U622" s="0" t="n">
        <f aca="false">SQRT(Q622^2+R622^2)</f>
        <v>4.73310204332532</v>
      </c>
      <c r="V622" s="0" t="n">
        <f aca="false">J622/(2*PI()*M622/360)</f>
        <v>248.903747254182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C621</f>
        <v>50.40115</v>
      </c>
      <c r="C623" s="0" t="n">
        <f aca="false">'Daten-3-Navis'!D621</f>
        <v>6.514637</v>
      </c>
      <c r="D623" s="9" t="n">
        <f aca="false">'Daten-3-Navis'!B621</f>
        <v>0.433773148148148</v>
      </c>
      <c r="E623" s="0" t="n">
        <f aca="false">'Daten-3-Navis'!E621</f>
        <v>1278</v>
      </c>
      <c r="F623" s="0" t="n">
        <f aca="false">RADIANS(C623-F$5)*G$4</f>
        <v>-513.947373057631</v>
      </c>
      <c r="G623" s="0" t="n">
        <f aca="false">RADIANS(B623-G$5)*F$4</f>
        <v>-408.799569515019</v>
      </c>
      <c r="H623" s="0" t="n">
        <f aca="false">(F624-F622)/2</f>
        <v>16.0852135232248</v>
      </c>
      <c r="I623" s="0" t="n">
        <f aca="false">(G624-G622)/2</f>
        <v>-25.6819963442572</v>
      </c>
      <c r="J623" s="0" t="n">
        <f aca="false">SQRT(H623^2+I623^2)</f>
        <v>30.3034491488044</v>
      </c>
      <c r="K623" s="0" t="n">
        <f aca="false">J623/1000+K622</f>
        <v>16.825615537241</v>
      </c>
      <c r="L623" s="0" t="n">
        <f aca="false">J623*3.6</f>
        <v>109.092416935696</v>
      </c>
      <c r="M623" s="0" t="n">
        <f aca="false">IF(J622*J624&lt;&gt;0,ASIN((H622*I624-H624*I622)/(J622*J624))/PI()*180/2,0)</f>
        <v>7.2692728423331</v>
      </c>
      <c r="N623" s="0" t="n">
        <f aca="false">M623+N622</f>
        <v>5704.48087064867</v>
      </c>
      <c r="O623" s="0" t="n">
        <f aca="false">(H624-H622)/2</f>
        <v>0.620024750353224</v>
      </c>
      <c r="P623" s="0" t="n">
        <f aca="false">(I624-I622)/2</f>
        <v>6.03137792932718</v>
      </c>
      <c r="Q623" s="0" t="n">
        <f aca="false">IF(J623&lt;&gt;0,(H623*O623+I623*P623)/J623,0)</f>
        <v>-4.78244554674451</v>
      </c>
      <c r="R623" s="0" t="n">
        <f aca="false">IF(J623&lt;&gt;0,(H623*P623-I623*O623)/J623,0)</f>
        <v>3.72695116816</v>
      </c>
      <c r="S623" s="0" t="n">
        <f aca="false">(J624-J622)/2</f>
        <v>-4.80546301891082</v>
      </c>
      <c r="T623" s="0" t="n">
        <f aca="false">SQRT(O623^2+P623^2)</f>
        <v>6.06316340019182</v>
      </c>
      <c r="U623" s="0" t="n">
        <f aca="false">SQRT(Q623^2+R623^2)</f>
        <v>6.06316340019182</v>
      </c>
      <c r="V623" s="0" t="n">
        <f aca="false">J623/(2*PI()*M623/360)</f>
        <v>238.849163950013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C622</f>
        <v>50.400955</v>
      </c>
      <c r="C624" s="0" t="n">
        <f aca="false">'Daten-3-Navis'!D622</f>
        <v>6.514855</v>
      </c>
      <c r="D624" s="9" t="n">
        <f aca="false">'Daten-3-Navis'!B622</f>
        <v>0.433784722222222</v>
      </c>
      <c r="E624" s="0" t="n">
        <f aca="false">'Daten-3-Navis'!E622</f>
        <v>1278</v>
      </c>
      <c r="F624" s="0" t="n">
        <f aca="false">RADIANS(C624-F$5)*G$4</f>
        <v>-498.499899277582</v>
      </c>
      <c r="G624" s="0" t="n">
        <f aca="false">RADIANS(B624-G$5)*F$4</f>
        <v>-430.479176818439</v>
      </c>
      <c r="H624" s="0" t="n">
        <f aca="false">(F625-F623)/2</f>
        <v>15.8017736373761</v>
      </c>
      <c r="I624" s="0" t="n">
        <f aca="false">(G625-G623)/2</f>
        <v>-19.1225254164587</v>
      </c>
      <c r="J624" s="0" t="n">
        <f aca="false">SQRT(H624^2+I624^2)</f>
        <v>24.8065924380996</v>
      </c>
      <c r="K624" s="0" t="n">
        <f aca="false">J624/1000+K623</f>
        <v>16.8504221296791</v>
      </c>
      <c r="L624" s="0" t="n">
        <f aca="false">J624*3.6</f>
        <v>89.3037327771586</v>
      </c>
      <c r="M624" s="0" t="n">
        <f aca="false">IF(J623*J625&lt;&gt;0,ASIN((H623*I625-H625*I623)/(J623*J625))/PI()*180/2,0)</f>
        <v>8.02344389298061</v>
      </c>
      <c r="N624" s="0" t="n">
        <f aca="false">M624+N623</f>
        <v>5712.50431454165</v>
      </c>
      <c r="O624" s="0" t="n">
        <f aca="false">(H625-H623)/2</f>
        <v>0.230294907287572</v>
      </c>
      <c r="P624" s="0" t="n">
        <f aca="false">(I625-I623)/2</f>
        <v>5.41990182585484</v>
      </c>
      <c r="Q624" s="0" t="n">
        <f aca="false">IF(J624&lt;&gt;0,(H624*O624+I624*P624)/J624,0)</f>
        <v>-4.03131315493496</v>
      </c>
      <c r="R624" s="0" t="n">
        <f aca="false">IF(J624&lt;&gt;0,(H624*P624-I624*O624)/J624,0)</f>
        <v>3.62999804312282</v>
      </c>
      <c r="S624" s="0" t="n">
        <f aca="false">(J625-J623)/2</f>
        <v>-4.03805852741456</v>
      </c>
      <c r="T624" s="0" t="n">
        <f aca="false">SQRT(O624^2+P624^2)</f>
        <v>5.42479230443223</v>
      </c>
      <c r="U624" s="0" t="n">
        <f aca="false">SQRT(Q624^2+R624^2)</f>
        <v>5.42479230443223</v>
      </c>
      <c r="V624" s="0" t="n">
        <f aca="false">J624/(2*PI()*M624/360)</f>
        <v>177.145010267686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C623</f>
        <v>50.400806</v>
      </c>
      <c r="C625" s="0" t="n">
        <f aca="false">'Daten-3-Navis'!D623</f>
        <v>6.515083</v>
      </c>
      <c r="D625" s="9" t="n">
        <f aca="false">'Daten-3-Navis'!B623</f>
        <v>0.433796296296296</v>
      </c>
      <c r="E625" s="0" t="n">
        <f aca="false">'Daten-3-Navis'!E623</f>
        <v>1279</v>
      </c>
      <c r="F625" s="0" t="n">
        <f aca="false">RADIANS(C625-F$5)*G$4</f>
        <v>-482.343825782879</v>
      </c>
      <c r="G625" s="0" t="n">
        <f aca="false">RADIANS(B625-G$5)*F$4</f>
        <v>-447.044620347937</v>
      </c>
      <c r="H625" s="0" t="n">
        <f aca="false">(F626-F624)/2</f>
        <v>16.5458033378</v>
      </c>
      <c r="I625" s="0" t="n">
        <f aca="false">(G626-G624)/2</f>
        <v>-14.8421926925475</v>
      </c>
      <c r="J625" s="0" t="n">
        <f aca="false">SQRT(H625^2+I625^2)</f>
        <v>22.2273320939753</v>
      </c>
      <c r="K625" s="0" t="n">
        <f aca="false">J625/1000+K624</f>
        <v>16.8726494617731</v>
      </c>
      <c r="L625" s="0" t="n">
        <f aca="false">J625*3.6</f>
        <v>80.018395538311</v>
      </c>
      <c r="M625" s="0" t="n">
        <f aca="false">IF(J624*J626&lt;&gt;0,ASIN((H624*I626-H626*I624)/(J624*J626))/PI()*180/2,0)</f>
        <v>8.61806642918934</v>
      </c>
      <c r="N625" s="0" t="n">
        <f aca="false">M625+N624</f>
        <v>5721.12238097084</v>
      </c>
      <c r="O625" s="0" t="n">
        <f aca="false">(H626-H624)/2</f>
        <v>0.850319657625065</v>
      </c>
      <c r="P625" s="0" t="n">
        <f aca="false">(I626-I624)/2</f>
        <v>3.83562283044085</v>
      </c>
      <c r="Q625" s="0" t="n">
        <f aca="false">IF(J625&lt;&gt;0,(H625*O625+I625*P625)/J625,0)</f>
        <v>-1.92824901948646</v>
      </c>
      <c r="R625" s="0" t="n">
        <f aca="false">IF(J625&lt;&gt;0,(H625*P625-I625*O625)/J625,0)</f>
        <v>3.42299601758346</v>
      </c>
      <c r="S625" s="0" t="n">
        <f aca="false">(J626-J624)/2</f>
        <v>-1.94544907916552</v>
      </c>
      <c r="T625" s="0" t="n">
        <f aca="false">SQRT(O625^2+P625^2)</f>
        <v>3.92874611263476</v>
      </c>
      <c r="U625" s="0" t="n">
        <f aca="false">SQRT(Q625^2+R625^2)</f>
        <v>3.92874611263476</v>
      </c>
      <c r="V625" s="0" t="n">
        <f aca="false">J625/(2*PI()*M625/360)</f>
        <v>147.774715974226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C624</f>
        <v>50.400688</v>
      </c>
      <c r="C626" s="0" t="n">
        <f aca="false">'Daten-3-Navis'!D624</f>
        <v>6.515322</v>
      </c>
      <c r="D626" s="9" t="n">
        <f aca="false">'Daten-3-Navis'!B624</f>
        <v>0.43380787037037</v>
      </c>
      <c r="E626" s="0" t="n">
        <f aca="false">'Daten-3-Navis'!E624</f>
        <v>1274</v>
      </c>
      <c r="F626" s="0" t="n">
        <f aca="false">RADIANS(C626-F$5)*G$4</f>
        <v>-465.408292601982</v>
      </c>
      <c r="G626" s="0" t="n">
        <f aca="false">RADIANS(B626-G$5)*F$4</f>
        <v>-460.163562203534</v>
      </c>
      <c r="H626" s="0" t="n">
        <f aca="false">(F627-F625)/2</f>
        <v>17.5024129526262</v>
      </c>
      <c r="I626" s="0" t="n">
        <f aca="false">(G627-G625)/2</f>
        <v>-11.451279755577</v>
      </c>
      <c r="J626" s="0" t="n">
        <f aca="false">SQRT(H626^2+I626^2)</f>
        <v>20.9156942797686</v>
      </c>
      <c r="K626" s="0" t="n">
        <f aca="false">J626/1000+K625</f>
        <v>16.8935651560529</v>
      </c>
      <c r="L626" s="0" t="n">
        <f aca="false">J626*3.6</f>
        <v>75.2964994071669</v>
      </c>
      <c r="M626" s="0" t="n">
        <f aca="false">IF(J625*J627&lt;&gt;0,ASIN((H625*I627-H627*I625)/(J625*J627))/PI()*180/2,0)</f>
        <v>7.86502350806738</v>
      </c>
      <c r="N626" s="0" t="n">
        <f aca="false">M626+N625</f>
        <v>5728.9874044789</v>
      </c>
      <c r="O626" s="0" t="n">
        <f aca="false">(H627-H625)/2</f>
        <v>0.779459686131361</v>
      </c>
      <c r="P626" s="0" t="n">
        <f aca="false">(I627-I625)/2</f>
        <v>2.97399741216306</v>
      </c>
      <c r="Q626" s="0" t="n">
        <f aca="false">IF(J626&lt;&gt;0,(H626*O626+I626*P626)/J626,0)</f>
        <v>-0.975996817480327</v>
      </c>
      <c r="R626" s="0" t="n">
        <f aca="false">IF(J626&lt;&gt;0,(H626*P626-I626*O626)/J626,0)</f>
        <v>2.91541561739057</v>
      </c>
      <c r="S626" s="0" t="n">
        <f aca="false">(J627-J625)/2</f>
        <v>-1.02793677083544</v>
      </c>
      <c r="T626" s="0" t="n">
        <f aca="false">SQRT(O626^2+P626^2)</f>
        <v>3.07444596795204</v>
      </c>
      <c r="U626" s="0" t="n">
        <f aca="false">SQRT(Q626^2+R626^2)</f>
        <v>3.07444596795204</v>
      </c>
      <c r="V626" s="0" t="n">
        <f aca="false">J626/(2*PI()*M626/360)</f>
        <v>152.36839490529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C625</f>
        <v>50.4006</v>
      </c>
      <c r="C627" s="0" t="n">
        <f aca="false">'Daten-3-Navis'!D625</f>
        <v>6.515577</v>
      </c>
      <c r="D627" s="9" t="n">
        <f aca="false">'Daten-3-Navis'!B625</f>
        <v>0.433819444444445</v>
      </c>
      <c r="E627" s="0" t="n">
        <f aca="false">'Daten-3-Navis'!E625</f>
        <v>1278</v>
      </c>
      <c r="F627" s="0" t="n">
        <f aca="false">RADIANS(C627-F$5)*G$4</f>
        <v>-447.338999877627</v>
      </c>
      <c r="G627" s="0" t="n">
        <f aca="false">RADIANS(B627-G$5)*F$4</f>
        <v>-469.947179859091</v>
      </c>
      <c r="H627" s="0" t="n">
        <f aca="false">(F628-F626)/2</f>
        <v>18.1047227100627</v>
      </c>
      <c r="I627" s="0" t="n">
        <f aca="false">(G628-G626)/2</f>
        <v>-8.89419786822137</v>
      </c>
      <c r="J627" s="0" t="n">
        <f aca="false">SQRT(H627^2+I627^2)</f>
        <v>20.1714585523044</v>
      </c>
      <c r="K627" s="0" t="n">
        <f aca="false">J627/1000+K626</f>
        <v>16.9137366146052</v>
      </c>
      <c r="L627" s="0" t="n">
        <f aca="false">J627*3.6</f>
        <v>72.6172507882958</v>
      </c>
      <c r="M627" s="0" t="n">
        <f aca="false">IF(J626*J628&lt;&gt;0,ASIN((H626*I628-H628*I626)/(J626*J628))/PI()*180/2,0)</f>
        <v>5.59868901638319</v>
      </c>
      <c r="N627" s="0" t="n">
        <f aca="false">M627+N626</f>
        <v>5734.58609349529</v>
      </c>
      <c r="O627" s="0" t="n">
        <f aca="false">(H628-H626)/2</f>
        <v>0.124004950054896</v>
      </c>
      <c r="P627" s="0" t="n">
        <f aca="false">(I628-I626)/2</f>
        <v>2.14016636235061</v>
      </c>
      <c r="Q627" s="0" t="n">
        <f aca="false">IF(J627&lt;&gt;0,(H627*O627+I627*P627)/J627,0)</f>
        <v>-0.832363600217731</v>
      </c>
      <c r="R627" s="0" t="n">
        <f aca="false">IF(J627&lt;&gt;0,(H627*P627-I627*O627)/J627,0)</f>
        <v>1.97556577293892</v>
      </c>
      <c r="S627" s="0" t="n">
        <f aca="false">(J628-J626)/2</f>
        <v>-0.885752374753755</v>
      </c>
      <c r="T627" s="0" t="n">
        <f aca="false">SQRT(O627^2+P627^2)</f>
        <v>2.14375588306485</v>
      </c>
      <c r="U627" s="0" t="n">
        <f aca="false">SQRT(Q627^2+R627^2)</f>
        <v>2.14375588306485</v>
      </c>
      <c r="V627" s="0" t="n">
        <f aca="false">J627/(2*PI()*M627/360)</f>
        <v>206.43036937542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C626</f>
        <v>50.400528</v>
      </c>
      <c r="C628" s="0" t="n">
        <f aca="false">'Daten-3-Navis'!D626</f>
        <v>6.515833</v>
      </c>
      <c r="D628" s="9" t="n">
        <f aca="false">'Daten-3-Navis'!B626</f>
        <v>0.433831018518519</v>
      </c>
      <c r="E628" s="0" t="n">
        <f aca="false">'Daten-3-Navis'!E626</f>
        <v>1291</v>
      </c>
      <c r="F628" s="0" t="n">
        <f aca="false">RADIANS(C628-F$5)*G$4</f>
        <v>-429.198847181856</v>
      </c>
      <c r="G628" s="0" t="n">
        <f aca="false">RADIANS(B628-G$5)*F$4</f>
        <v>-477.951957939976</v>
      </c>
      <c r="H628" s="0" t="n">
        <f aca="false">(F629-F627)/2</f>
        <v>17.750422852736</v>
      </c>
      <c r="I628" s="0" t="n">
        <f aca="false">(G629-G627)/2</f>
        <v>-7.17094703087574</v>
      </c>
      <c r="J628" s="0" t="n">
        <f aca="false">SQRT(H628^2+I628^2)</f>
        <v>19.1441895302611</v>
      </c>
      <c r="K628" s="0" t="n">
        <f aca="false">J628/1000+K627</f>
        <v>16.9328808041354</v>
      </c>
      <c r="L628" s="0" t="n">
        <f aca="false">J628*3.6</f>
        <v>68.9190823089399</v>
      </c>
      <c r="M628" s="0" t="n">
        <f aca="false">IF(J627*J629&lt;&gt;0,ASIN((H627*I629-H629*I627)/(J627*J629))/PI()*180/2,0)</f>
        <v>4.15063074182562</v>
      </c>
      <c r="N628" s="0" t="n">
        <f aca="false">M628+N627</f>
        <v>5738.73672423711</v>
      </c>
      <c r="O628" s="0" t="n">
        <f aca="false">(H629-H627)/2</f>
        <v>-0.513734793136337</v>
      </c>
      <c r="P628" s="0" t="n">
        <f aca="false">(I629-I627)/2</f>
        <v>1.69545646868276</v>
      </c>
      <c r="Q628" s="0" t="n">
        <f aca="false">IF(J628&lt;&gt;0,(H628*O628+I628*P628)/J628,0)</f>
        <v>-1.11140972088581</v>
      </c>
      <c r="R628" s="0" t="n">
        <f aca="false">IF(J628&lt;&gt;0,(H628*P628-I628*O628)/J628,0)</f>
        <v>1.37958852822049</v>
      </c>
      <c r="S628" s="0" t="n">
        <f aca="false">(J629-J627)/2</f>
        <v>-1.1146825244601</v>
      </c>
      <c r="T628" s="0" t="n">
        <f aca="false">SQRT(O628^2+P628^2)</f>
        <v>1.77158010681907</v>
      </c>
      <c r="U628" s="0" t="n">
        <f aca="false">SQRT(Q628^2+R628^2)</f>
        <v>1.77158010681907</v>
      </c>
      <c r="V628" s="0" t="n">
        <f aca="false">J628/(2*PI()*M628/360)</f>
        <v>264.268572780831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C627</f>
        <v>50.400471</v>
      </c>
      <c r="C629" s="0" t="n">
        <f aca="false">'Daten-3-Navis'!D627</f>
        <v>6.516078</v>
      </c>
      <c r="D629" s="9" t="n">
        <f aca="false">'Daten-3-Navis'!B627</f>
        <v>0.433842592592593</v>
      </c>
      <c r="E629" s="0" t="n">
        <f aca="false">'Daten-3-Navis'!E627</f>
        <v>1294</v>
      </c>
      <c r="F629" s="0" t="n">
        <f aca="false">RADIANS(C629-F$5)*G$4</f>
        <v>-411.838154172155</v>
      </c>
      <c r="G629" s="0" t="n">
        <f aca="false">RADIANS(B629-G$5)*F$4</f>
        <v>-484.289073920842</v>
      </c>
      <c r="H629" s="0" t="n">
        <f aca="false">(F630-F628)/2</f>
        <v>17.07725312379</v>
      </c>
      <c r="I629" s="0" t="n">
        <f aca="false">(G630-G628)/2</f>
        <v>-5.50328493085584</v>
      </c>
      <c r="J629" s="0" t="n">
        <f aca="false">SQRT(H629^2+I629^2)</f>
        <v>17.9420935033842</v>
      </c>
      <c r="K629" s="0" t="n">
        <f aca="false">J629/1000+K628</f>
        <v>16.9508228976388</v>
      </c>
      <c r="L629" s="0" t="n">
        <f aca="false">J629*3.6</f>
        <v>64.5915366121831</v>
      </c>
      <c r="M629" s="0" t="n">
        <f aca="false">IF(J628*J630&lt;&gt;0,ASIN((H628*I630-H630*I628)/(J628*J630))/PI()*180/2,0)</f>
        <v>3.83512139913034</v>
      </c>
      <c r="N629" s="0" t="n">
        <f aca="false">M629+N628</f>
        <v>5742.57184563624</v>
      </c>
      <c r="O629" s="0" t="n">
        <f aca="false">(H630-H628)/2</f>
        <v>-0.496019800282582</v>
      </c>
      <c r="P629" s="0" t="n">
        <f aca="false">(I630-I628)/2</f>
        <v>1.44530715328477</v>
      </c>
      <c r="Q629" s="0" t="n">
        <f aca="false">IF(J629&lt;&gt;0,(H629*O629+I629*P629)/J629,0)</f>
        <v>-0.915422314451193</v>
      </c>
      <c r="R629" s="0" t="n">
        <f aca="false">IF(J629&lt;&gt;0,(H629*P629-I629*O629)/J629,0)</f>
        <v>1.22349924226104</v>
      </c>
      <c r="S629" s="0" t="n">
        <f aca="false">(J630-J628)/2</f>
        <v>-0.92390626323307</v>
      </c>
      <c r="T629" s="0" t="n">
        <f aca="false">SQRT(O629^2+P629^2)</f>
        <v>1.5280537980086</v>
      </c>
      <c r="U629" s="0" t="n">
        <f aca="false">SQRT(Q629^2+R629^2)</f>
        <v>1.5280537980086</v>
      </c>
      <c r="V629" s="0" t="n">
        <f aca="false">J629/(2*PI()*M629/360)</f>
        <v>268.05050646014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C628</f>
        <v>50.400429</v>
      </c>
      <c r="C630" s="0" t="n">
        <f aca="false">'Daten-3-Navis'!D628</f>
        <v>6.516315</v>
      </c>
      <c r="D630" s="9" t="n">
        <f aca="false">'Daten-3-Navis'!B628</f>
        <v>0.433854166666667</v>
      </c>
      <c r="E630" s="0" t="n">
        <f aca="false">'Daten-3-Navis'!E628</f>
        <v>1290</v>
      </c>
      <c r="F630" s="0" t="n">
        <f aca="false">RADIANS(C630-F$5)*G$4</f>
        <v>-395.044340934276</v>
      </c>
      <c r="G630" s="0" t="n">
        <f aca="false">RADIANS(B630-G$5)*F$4</f>
        <v>-488.958527801688</v>
      </c>
      <c r="H630" s="0" t="n">
        <f aca="false">(F631-F629)/2</f>
        <v>16.7583832521708</v>
      </c>
      <c r="I630" s="0" t="n">
        <f aca="false">(G631-G629)/2</f>
        <v>-4.28033272430619</v>
      </c>
      <c r="J630" s="0" t="n">
        <f aca="false">SQRT(H630^2+I630^2)</f>
        <v>17.2963770037949</v>
      </c>
      <c r="K630" s="0" t="n">
        <f aca="false">J630/1000+K629</f>
        <v>16.9681192746426</v>
      </c>
      <c r="L630" s="0" t="n">
        <f aca="false">J630*3.6</f>
        <v>62.2669572136618</v>
      </c>
      <c r="M630" s="0" t="n">
        <f aca="false">IF(J629*J631&lt;&gt;0,ASIN((H629*I631-H631*I629)/(J629*J631))/PI()*180/2,0)</f>
        <v>3.59965520594879</v>
      </c>
      <c r="N630" s="0" t="n">
        <f aca="false">M630+N629</f>
        <v>5746.17150084219</v>
      </c>
      <c r="O630" s="0" t="n">
        <f aca="false">(H631-H629)/2</f>
        <v>-0.124004950054882</v>
      </c>
      <c r="P630" s="0" t="n">
        <f aca="false">(I631-I629)/2</f>
        <v>1.16736347001398</v>
      </c>
      <c r="Q630" s="0" t="n">
        <f aca="false">IF(J630&lt;&gt;0,(H630*O630+I630*P630)/J630,0)</f>
        <v>-0.409035171845192</v>
      </c>
      <c r="R630" s="0" t="n">
        <f aca="false">IF(J630&lt;&gt;0,(H630*P630-I630*O630)/J630,0)</f>
        <v>1.10036581506096</v>
      </c>
      <c r="S630" s="0" t="n">
        <f aca="false">(J631-J629)/2</f>
        <v>-0.408582339751055</v>
      </c>
      <c r="T630" s="0" t="n">
        <f aca="false">SQRT(O630^2+P630^2)</f>
        <v>1.17393130069915</v>
      </c>
      <c r="U630" s="0" t="n">
        <f aca="false">SQRT(Q630^2+R630^2)</f>
        <v>1.17393130069915</v>
      </c>
      <c r="V630" s="0" t="n">
        <f aca="false">J630/(2*PI()*M630/360)</f>
        <v>275.306757588016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C629</f>
        <v>50.400394</v>
      </c>
      <c r="C631" s="0" t="n">
        <f aca="false">'Daten-3-Navis'!D629</f>
        <v>6.516551</v>
      </c>
      <c r="D631" s="9" t="n">
        <f aca="false">'Daten-3-Navis'!B629</f>
        <v>0.433865740740741</v>
      </c>
      <c r="E631" s="0" t="n">
        <f aca="false">'Daten-3-Navis'!E629</f>
        <v>1290</v>
      </c>
      <c r="F631" s="0" t="n">
        <f aca="false">RADIANS(C631-F$5)*G$4</f>
        <v>-378.321387667813</v>
      </c>
      <c r="G631" s="0" t="n">
        <f aca="false">RADIANS(B631-G$5)*F$4</f>
        <v>-492.849739369454</v>
      </c>
      <c r="H631" s="0" t="n">
        <f aca="false">(F632-F630)/2</f>
        <v>16.8292432236803</v>
      </c>
      <c r="I631" s="0" t="n">
        <f aca="false">(G632-G630)/2</f>
        <v>-3.16855799082788</v>
      </c>
      <c r="J631" s="0" t="n">
        <f aca="false">SQRT(H631^2+I631^2)</f>
        <v>17.1249288238821</v>
      </c>
      <c r="K631" s="0" t="n">
        <f aca="false">J631/1000+K630</f>
        <v>16.9852442034665</v>
      </c>
      <c r="L631" s="0" t="n">
        <f aca="false">J631*3.6</f>
        <v>61.6497437659755</v>
      </c>
      <c r="M631" s="0" t="n">
        <f aca="false">IF(J630*J632&lt;&gt;0,ASIN((H630*I632-H632*I630)/(J630*J632))/PI()*180/2,0)</f>
        <v>4.06986005475056</v>
      </c>
      <c r="N631" s="0" t="n">
        <f aca="false">M631+N630</f>
        <v>5750.24136089694</v>
      </c>
      <c r="O631" s="0" t="n">
        <f aca="false">(H632-H630)/2</f>
        <v>0.3365848644887</v>
      </c>
      <c r="P631" s="0" t="n">
        <f aca="false">(I632-I630)/2</f>
        <v>1.19515783867679</v>
      </c>
      <c r="Q631" s="0" t="n">
        <f aca="false">IF(J631&lt;&gt;0,(H631*O631+I631*P631)/J631,0)</f>
        <v>0.109637923121262</v>
      </c>
      <c r="R631" s="0" t="n">
        <f aca="false">IF(J631&lt;&gt;0,(H631*P631-I631*O631)/J631,0)</f>
        <v>1.23679875330108</v>
      </c>
      <c r="S631" s="0" t="n">
        <f aca="false">(J632-J630)/2</f>
        <v>0.118669597962899</v>
      </c>
      <c r="T631" s="0" t="n">
        <f aca="false">SQRT(O631^2+P631^2)</f>
        <v>1.24164875482298</v>
      </c>
      <c r="U631" s="0" t="n">
        <f aca="false">SQRT(Q631^2+R631^2)</f>
        <v>1.24164875482298</v>
      </c>
      <c r="V631" s="0" t="n">
        <f aca="false">J631/(2*PI()*M631/360)</f>
        <v>241.085966807405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C630</f>
        <v>50.400372</v>
      </c>
      <c r="C632" s="0" t="n">
        <f aca="false">'Daten-3-Navis'!D630</f>
        <v>6.51679</v>
      </c>
      <c r="D632" s="9" t="n">
        <f aca="false">'Daten-3-Navis'!B630</f>
        <v>0.433877314814815</v>
      </c>
      <c r="E632" s="0" t="n">
        <f aca="false">'Daten-3-Navis'!E630</f>
        <v>1290</v>
      </c>
      <c r="F632" s="0" t="n">
        <f aca="false">RADIANS(C632-F$5)*G$4</f>
        <v>-361.385854486916</v>
      </c>
      <c r="G632" s="0" t="n">
        <f aca="false">RADIANS(B632-G$5)*F$4</f>
        <v>-495.295643783344</v>
      </c>
      <c r="H632" s="0" t="n">
        <f aca="false">(F633-F631)/2</f>
        <v>17.4315529811482</v>
      </c>
      <c r="I632" s="0" t="n">
        <f aca="false">(G633-G631)/2</f>
        <v>-1.89001704695261</v>
      </c>
      <c r="J632" s="0" t="n">
        <f aca="false">SQRT(H632^2+I632^2)</f>
        <v>17.5337161997207</v>
      </c>
      <c r="K632" s="0" t="n">
        <f aca="false">J632/1000+K631</f>
        <v>17.0027779196662</v>
      </c>
      <c r="L632" s="0" t="n">
        <f aca="false">J632*3.6</f>
        <v>63.1213783189946</v>
      </c>
      <c r="M632" s="0" t="n">
        <f aca="false">IF(J631*J633&lt;&gt;0,ASIN((H631*I633-H633*I631)/(J631*J633))/PI()*180/2,0)</f>
        <v>4.28851063444084</v>
      </c>
      <c r="N632" s="0" t="n">
        <f aca="false">M632+N631</f>
        <v>5754.52987153138</v>
      </c>
      <c r="O632" s="0" t="n">
        <f aca="false">(H633-H631)/2</f>
        <v>0.744029700392389</v>
      </c>
      <c r="P632" s="0" t="n">
        <f aca="false">(I633-I631)/2</f>
        <v>1.25074657540995</v>
      </c>
      <c r="Q632" s="0" t="n">
        <f aca="false">IF(J632&lt;&gt;0,(H632*O632+I632*P632)/J632,0)</f>
        <v>0.604872388271249</v>
      </c>
      <c r="R632" s="0" t="n">
        <f aca="false">IF(J632&lt;&gt;0,(H632*P632-I632*O632)/J632,0)</f>
        <v>1.32366029814025</v>
      </c>
      <c r="S632" s="0" t="n">
        <f aca="false">(J633-J631)/2</f>
        <v>0.602258046172581</v>
      </c>
      <c r="T632" s="0" t="n">
        <f aca="false">SQRT(O632^2+P632^2)</f>
        <v>1.45531686960803</v>
      </c>
      <c r="U632" s="0" t="n">
        <f aca="false">SQRT(Q632^2+R632^2)</f>
        <v>1.45531686960802</v>
      </c>
      <c r="V632" s="0" t="n">
        <f aca="false">J632/(2*PI()*M632/360)</f>
        <v>234.255671271093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C631</f>
        <v>50.40036</v>
      </c>
      <c r="C633" s="0" t="n">
        <f aca="false">'Daten-3-Navis'!D631</f>
        <v>6.517043</v>
      </c>
      <c r="D633" s="9" t="n">
        <f aca="false">'Daten-3-Navis'!B631</f>
        <v>0.433888888888889</v>
      </c>
      <c r="E633" s="0" t="n">
        <f aca="false">'Daten-3-Navis'!E631</f>
        <v>1291</v>
      </c>
      <c r="F633" s="0" t="n">
        <f aca="false">RADIANS(C633-F$5)*G$4</f>
        <v>-343.458281705516</v>
      </c>
      <c r="G633" s="0" t="n">
        <f aca="false">RADIANS(B633-G$5)*F$4</f>
        <v>-496.62977346336</v>
      </c>
      <c r="H633" s="0" t="n">
        <f aca="false">(F634-F632)/2</f>
        <v>18.317302624465</v>
      </c>
      <c r="I633" s="0" t="n">
        <f aca="false">(G634-G632)/2</f>
        <v>-0.667064840007981</v>
      </c>
      <c r="J633" s="0" t="n">
        <f aca="false">SQRT(H633^2+I633^2)</f>
        <v>18.3294449162272</v>
      </c>
      <c r="K633" s="0" t="n">
        <f aca="false">J633/1000+K632</f>
        <v>17.0211073645825</v>
      </c>
      <c r="L633" s="0" t="n">
        <f aca="false">J633*3.6</f>
        <v>65.9860016984181</v>
      </c>
      <c r="M633" s="0" t="n">
        <f aca="false">IF(J632*J634&lt;&gt;0,ASIN((H632*I634-H634*I632)/(J632*J634))/PI()*180/2,0)</f>
        <v>5.38761643733565</v>
      </c>
      <c r="N633" s="0" t="n">
        <f aca="false">M633+N632</f>
        <v>5759.91748796872</v>
      </c>
      <c r="O633" s="0" t="n">
        <f aca="false">(H634-H632)/2</f>
        <v>0.637739743206993</v>
      </c>
      <c r="P633" s="0" t="n">
        <f aca="false">(I634-I632)/2</f>
        <v>1.69545646868276</v>
      </c>
      <c r="Q633" s="0" t="n">
        <f aca="false">IF(J633&lt;&gt;0,(H633*O633+I633*P633)/J633,0)</f>
        <v>0.575614401972867</v>
      </c>
      <c r="R633" s="0" t="n">
        <f aca="false">IF(J633&lt;&gt;0,(H633*P633-I633*O633)/J633,0)</f>
        <v>1.71754262756572</v>
      </c>
      <c r="S633" s="0" t="n">
        <f aca="false">(J634-J632)/2</f>
        <v>0.616714676756827</v>
      </c>
      <c r="T633" s="0" t="n">
        <f aca="false">SQRT(O633^2+P633^2)</f>
        <v>1.81143164852112</v>
      </c>
      <c r="U633" s="0" t="n">
        <f aca="false">SQRT(Q633^2+R633^2)</f>
        <v>1.81143164852112</v>
      </c>
      <c r="V633" s="0" t="n">
        <f aca="false">J633/(2*PI()*M633/360)</f>
        <v>194.928471009845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C632</f>
        <v>50.40036</v>
      </c>
      <c r="C634" s="0" t="n">
        <f aca="false">'Daten-3-Navis'!D632</f>
        <v>6.517307</v>
      </c>
      <c r="D634" s="9" t="n">
        <f aca="false">'Daten-3-Navis'!B632</f>
        <v>0.433900462962963</v>
      </c>
      <c r="E634" s="0" t="n">
        <f aca="false">'Daten-3-Navis'!E632</f>
        <v>1290</v>
      </c>
      <c r="F634" s="0" t="n">
        <f aca="false">RADIANS(C634-F$5)*G$4</f>
        <v>-324.751249237986</v>
      </c>
      <c r="G634" s="0" t="n">
        <f aca="false">RADIANS(B634-G$5)*F$4</f>
        <v>-496.62977346336</v>
      </c>
      <c r="H634" s="0" t="n">
        <f aca="false">(F635-F633)/2</f>
        <v>18.7070324675622</v>
      </c>
      <c r="I634" s="0" t="n">
        <f aca="false">(G635-G633)/2</f>
        <v>1.50089589041292</v>
      </c>
      <c r="J634" s="0" t="n">
        <f aca="false">SQRT(H634^2+I634^2)</f>
        <v>18.7671455532344</v>
      </c>
      <c r="K634" s="0" t="n">
        <f aca="false">J634/1000+K633</f>
        <v>17.0398745101357</v>
      </c>
      <c r="L634" s="0" t="n">
        <f aca="false">J634*3.6</f>
        <v>67.5617239916438</v>
      </c>
      <c r="M634" s="0" t="n">
        <f aca="false">IF(J633*J635&lt;&gt;0,ASIN((H633*I635-H635*I633)/(J633*J635))/PI()*180/2,0)</f>
        <v>5.58398019023082</v>
      </c>
      <c r="N634" s="0" t="n">
        <f aca="false">M634+N633</f>
        <v>5765.50146815895</v>
      </c>
      <c r="O634" s="0" t="n">
        <f aca="false">(H635-H633)/2</f>
        <v>0.230294907287544</v>
      </c>
      <c r="P634" s="0" t="n">
        <f aca="false">(I635-I633)/2</f>
        <v>1.83442831021942</v>
      </c>
      <c r="Q634" s="0" t="n">
        <f aca="false">IF(J634&lt;&gt;0,(H634*O634+I634*P634)/J634,0)</f>
        <v>0.376265010562076</v>
      </c>
      <c r="R634" s="0" t="n">
        <f aca="false">IF(J634&lt;&gt;0,(H634*P634-I634*O634)/J634,0)</f>
        <v>1.81013469429316</v>
      </c>
      <c r="S634" s="0" t="n">
        <f aca="false">(J635-J633)/2</f>
        <v>0.343431915175954</v>
      </c>
      <c r="T634" s="0" t="n">
        <f aca="false">SQRT(O634^2+P634^2)</f>
        <v>1.84882745805472</v>
      </c>
      <c r="U634" s="0" t="n">
        <f aca="false">SQRT(Q634^2+R634^2)</f>
        <v>1.84882745805472</v>
      </c>
      <c r="V634" s="0" t="n">
        <f aca="false">J634/(2*PI()*M634/360)</f>
        <v>192.564836743017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C633</f>
        <v>50.400387</v>
      </c>
      <c r="C635" s="0" t="n">
        <f aca="false">'Daten-3-Navis'!D633</f>
        <v>6.517571</v>
      </c>
      <c r="D635" s="9" t="n">
        <f aca="false">'Daten-3-Navis'!B633</f>
        <v>0.433912037037037</v>
      </c>
      <c r="E635" s="0" t="n">
        <f aca="false">'Daten-3-Navis'!E633</f>
        <v>1295</v>
      </c>
      <c r="F635" s="0" t="n">
        <f aca="false">RADIANS(C635-F$5)*G$4</f>
        <v>-306.044216770392</v>
      </c>
      <c r="G635" s="0" t="n">
        <f aca="false">RADIANS(B635-G$5)*F$4</f>
        <v>-493.627981682534</v>
      </c>
      <c r="H635" s="0" t="n">
        <f aca="false">(F636-F634)/2</f>
        <v>18.7778924390401</v>
      </c>
      <c r="I635" s="0" t="n">
        <f aca="false">(G636-G634)/2</f>
        <v>3.00179178043086</v>
      </c>
      <c r="J635" s="0" t="n">
        <f aca="false">SQRT(H635^2+I635^2)</f>
        <v>19.0163087465792</v>
      </c>
      <c r="K635" s="0" t="n">
        <f aca="false">J635/1000+K634</f>
        <v>17.0588908188823</v>
      </c>
      <c r="L635" s="0" t="n">
        <f aca="false">J635*3.6</f>
        <v>68.458711487685</v>
      </c>
      <c r="M635" s="0" t="n">
        <f aca="false">IF(J634*J636&lt;&gt;0,ASIN((H634*I636-H636*I634)/(J634*J636))/PI()*180/2,0)</f>
        <v>3.81199016264162</v>
      </c>
      <c r="N635" s="0" t="n">
        <f aca="false">M635+N634</f>
        <v>5769.31345832159</v>
      </c>
      <c r="O635" s="0" t="n">
        <f aca="false">(H636-H634)/2</f>
        <v>-0.106289957201156</v>
      </c>
      <c r="P635" s="0" t="n">
        <f aca="false">(I636-I634)/2</f>
        <v>1.250746575015</v>
      </c>
      <c r="Q635" s="0" t="n">
        <f aca="false">IF(J635&lt;&gt;0,(H635*O635+I635*P635)/J635,0)</f>
        <v>0.0924774322947901</v>
      </c>
      <c r="R635" s="0" t="n">
        <f aca="false">IF(J635&lt;&gt;0,(H635*P635-I635*O635)/J635,0)</f>
        <v>1.251843630183</v>
      </c>
      <c r="S635" s="0" t="n">
        <f aca="false">(J636-J634)/2</f>
        <v>0.0777153660214776</v>
      </c>
      <c r="T635" s="0" t="n">
        <f aca="false">SQRT(O635^2+P635^2)</f>
        <v>1.25525477490172</v>
      </c>
      <c r="U635" s="0" t="n">
        <f aca="false">SQRT(Q635^2+R635^2)</f>
        <v>1.25525477490172</v>
      </c>
      <c r="V635" s="0" t="n">
        <f aca="false">J635/(2*PI()*M635/360)</f>
        <v>285.822939359755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C634</f>
        <v>50.400414</v>
      </c>
      <c r="C636" s="0" t="n">
        <f aca="false">'Daten-3-Navis'!D634</f>
        <v>6.517837</v>
      </c>
      <c r="D636" s="9" t="n">
        <f aca="false">'Daten-3-Navis'!B634</f>
        <v>0.433923611111111</v>
      </c>
      <c r="E636" s="0" t="n">
        <f aca="false">'Daten-3-Navis'!E634</f>
        <v>1295</v>
      </c>
      <c r="F636" s="0" t="n">
        <f aca="false">RADIANS(C636-F$5)*G$4</f>
        <v>-287.195464359905</v>
      </c>
      <c r="G636" s="0" t="n">
        <f aca="false">RADIANS(B636-G$5)*F$4</f>
        <v>-490.626189902498</v>
      </c>
      <c r="H636" s="0" t="n">
        <f aca="false">(F637-F635)/2</f>
        <v>18.4944525531599</v>
      </c>
      <c r="I636" s="0" t="n">
        <f aca="false">(G637-G635)/2</f>
        <v>4.00238904044292</v>
      </c>
      <c r="J636" s="0" t="n">
        <f aca="false">SQRT(H636^2+I636^2)</f>
        <v>18.9225762852773</v>
      </c>
      <c r="K636" s="0" t="n">
        <f aca="false">J636/1000+K635</f>
        <v>17.0778133951675</v>
      </c>
      <c r="L636" s="0" t="n">
        <f aca="false">J636*3.6</f>
        <v>68.1212746269984</v>
      </c>
      <c r="M636" s="0" t="n">
        <f aca="false">IF(J635*J637&lt;&gt;0,ASIN((H635*I637-H637*I635)/(J635*J637))/PI()*180/2,0)</f>
        <v>4.98051511910456</v>
      </c>
      <c r="N636" s="0" t="n">
        <f aca="false">M636+N635</f>
        <v>5774.2939734407</v>
      </c>
      <c r="O636" s="0" t="n">
        <f aca="false">(H637-H635)/2</f>
        <v>-0.53144978602154</v>
      </c>
      <c r="P636" s="0" t="n">
        <f aca="false">(I637-I635)/2</f>
        <v>1.55648462694866</v>
      </c>
      <c r="Q636" s="0" t="n">
        <f aca="false">IF(J636&lt;&gt;0,(H636*O636+I636*P636)/J636,0)</f>
        <v>-0.190207495278828</v>
      </c>
      <c r="R636" s="0" t="n">
        <f aca="false">IF(J636&lt;&gt;0,(H636*P636-I636*O636)/J636,0)</f>
        <v>1.63367817446693</v>
      </c>
      <c r="S636" s="0" t="n">
        <f aca="false">(J637-J635)/2</f>
        <v>-0.137838546372446</v>
      </c>
      <c r="T636" s="0" t="n">
        <f aca="false">SQRT(O636^2+P636^2)</f>
        <v>1.64471373466322</v>
      </c>
      <c r="U636" s="0" t="n">
        <f aca="false">SQRT(Q636^2+R636^2)</f>
        <v>1.64471373466322</v>
      </c>
      <c r="V636" s="0" t="n">
        <f aca="false">J636/(2*PI()*M636/360)</f>
        <v>217.685065245953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C635</f>
        <v>50.400459</v>
      </c>
      <c r="C637" s="0" t="n">
        <f aca="false">'Daten-3-Navis'!D635</f>
        <v>6.518093</v>
      </c>
      <c r="D637" s="9" t="n">
        <f aca="false">'Daten-3-Navis'!B635</f>
        <v>0.433935185185185</v>
      </c>
      <c r="E637" s="0" t="n">
        <f aca="false">'Daten-3-Navis'!E635</f>
        <v>1294</v>
      </c>
      <c r="F637" s="0" t="n">
        <f aca="false">RADIANS(C637-F$5)*G$4</f>
        <v>-269.055311664072</v>
      </c>
      <c r="G637" s="0" t="n">
        <f aca="false">RADIANS(B637-G$5)*F$4</f>
        <v>-485.623203601648</v>
      </c>
      <c r="H637" s="0" t="n">
        <f aca="false">(F638-F636)/2</f>
        <v>17.7149928669971</v>
      </c>
      <c r="I637" s="0" t="n">
        <f aca="false">(G638-G636)/2</f>
        <v>6.11476103432818</v>
      </c>
      <c r="J637" s="0" t="n">
        <f aca="false">SQRT(H637^2+I637^2)</f>
        <v>18.7406316538343</v>
      </c>
      <c r="K637" s="0" t="n">
        <f aca="false">J637/1000+K636</f>
        <v>17.0965540268214</v>
      </c>
      <c r="L637" s="0" t="n">
        <f aca="false">J637*3.6</f>
        <v>67.4662739538033</v>
      </c>
      <c r="M637" s="0" t="n">
        <f aca="false">IF(J636*J638&lt;&gt;0,ASIN((H636*I638-H638*I636)/(J636*J638))/PI()*180/2,0)</f>
        <v>6.10151049417001</v>
      </c>
      <c r="N637" s="0" t="n">
        <f aca="false">M637+N636</f>
        <v>5780.39548393487</v>
      </c>
      <c r="O637" s="0" t="n">
        <f aca="false">(H638-H636)/2</f>
        <v>-0.797174679016607</v>
      </c>
      <c r="P637" s="0" t="n">
        <f aca="false">(I638-I636)/2</f>
        <v>1.83442831041691</v>
      </c>
      <c r="Q637" s="0" t="n">
        <f aca="false">IF(J637&lt;&gt;0,(H637*O637+I637*P637)/J637,0)</f>
        <v>-0.155002939782433</v>
      </c>
      <c r="R637" s="0" t="n">
        <f aca="false">IF(J637&lt;&gt;0,(H637*P637-I637*O637)/J637,0)</f>
        <v>1.99413860691354</v>
      </c>
      <c r="S637" s="0" t="n">
        <f aca="false">(J638-J636)/2</f>
        <v>-0.181451155902472</v>
      </c>
      <c r="T637" s="0" t="n">
        <f aca="false">SQRT(O637^2+P637^2)</f>
        <v>2.00015366782762</v>
      </c>
      <c r="U637" s="0" t="n">
        <f aca="false">SQRT(Q637^2+R637^2)</f>
        <v>2.00015366782762</v>
      </c>
      <c r="V637" s="0" t="n">
        <f aca="false">J637/(2*PI()*M637/360)</f>
        <v>175.98250469288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C636</f>
        <v>50.400524</v>
      </c>
      <c r="C638" s="0" t="n">
        <f aca="false">'Daten-3-Navis'!D636</f>
        <v>6.518337</v>
      </c>
      <c r="D638" s="9" t="n">
        <f aca="false">'Daten-3-Navis'!B636</f>
        <v>0.433946759259259</v>
      </c>
      <c r="E638" s="0" t="n">
        <f aca="false">'Daten-3-Navis'!E636</f>
        <v>1295</v>
      </c>
      <c r="F638" s="0" t="n">
        <f aca="false">RADIANS(C638-F$5)*G$4</f>
        <v>-251.765478625911</v>
      </c>
      <c r="G638" s="0" t="n">
        <f aca="false">RADIANS(B638-G$5)*F$4</f>
        <v>-478.396667833842</v>
      </c>
      <c r="H638" s="0" t="n">
        <f aca="false">(F639-F637)/2</f>
        <v>16.9001031951267</v>
      </c>
      <c r="I638" s="0" t="n">
        <f aca="false">(G639-G637)/2</f>
        <v>7.67124566127674</v>
      </c>
      <c r="J638" s="0" t="n">
        <f aca="false">SQRT(H638^2+I638^2)</f>
        <v>18.5596739734724</v>
      </c>
      <c r="K638" s="0" t="n">
        <f aca="false">J638/1000+K637</f>
        <v>17.1151137007949</v>
      </c>
      <c r="L638" s="0" t="n">
        <f aca="false">J638*3.6</f>
        <v>66.8148263045006</v>
      </c>
      <c r="M638" s="0" t="n">
        <f aca="false">IF(J637*J639&lt;&gt;0,ASIN((H637*I639-H639*I637)/(J637*J639))/PI()*180/2,0)</f>
        <v>4.69348561245737</v>
      </c>
      <c r="N638" s="0" t="n">
        <f aca="false">M638+N637</f>
        <v>5785.08896954732</v>
      </c>
      <c r="O638" s="0" t="n">
        <f aca="false">(H639-H637)/2</f>
        <v>-0.797174679000868</v>
      </c>
      <c r="P638" s="0" t="n">
        <f aca="false">(I639-I637)/2</f>
        <v>1.3063353119456</v>
      </c>
      <c r="Q638" s="0" t="n">
        <f aca="false">IF(J638&lt;&gt;0,(H638*O638+I638*P638)/J638,0)</f>
        <v>-0.185946975720268</v>
      </c>
      <c r="R638" s="0" t="n">
        <f aca="false">IF(J638&lt;&gt;0,(H638*P638-I638*O638)/J638,0)</f>
        <v>1.51902045354782</v>
      </c>
      <c r="S638" s="0" t="n">
        <f aca="false">(J639-J637)/2</f>
        <v>-0.204575124537932</v>
      </c>
      <c r="T638" s="0" t="n">
        <f aca="false">SQRT(O638^2+P638^2)</f>
        <v>1.53035924412412</v>
      </c>
      <c r="U638" s="0" t="n">
        <f aca="false">SQRT(Q638^2+R638^2)</f>
        <v>1.53035924412412</v>
      </c>
      <c r="V638" s="0" t="n">
        <f aca="false">J638/(2*PI()*M638/360)</f>
        <v>226.56743316658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C637</f>
        <v>50.400597</v>
      </c>
      <c r="C639" s="0" t="n">
        <f aca="false">'Daten-3-Navis'!D637</f>
        <v>6.51857</v>
      </c>
      <c r="D639" s="9" t="n">
        <f aca="false">'Daten-3-Navis'!B637</f>
        <v>0.433958333333333</v>
      </c>
      <c r="E639" s="0" t="n">
        <f aca="false">'Daten-3-Navis'!E637</f>
        <v>1295</v>
      </c>
      <c r="F639" s="0" t="n">
        <f aca="false">RADIANS(C639-F$5)*G$4</f>
        <v>-235.255105273819</v>
      </c>
      <c r="G639" s="0" t="n">
        <f aca="false">RADIANS(B639-G$5)*F$4</f>
        <v>-470.280712279095</v>
      </c>
      <c r="H639" s="0" t="n">
        <f aca="false">(F640-F638)/2</f>
        <v>16.1206435089953</v>
      </c>
      <c r="I639" s="0" t="n">
        <f aca="false">(G640-G638)/2</f>
        <v>8.72743165821939</v>
      </c>
      <c r="J639" s="0" t="n">
        <f aca="false">SQRT(H639^2+I639^2)</f>
        <v>18.3314814047584</v>
      </c>
      <c r="K639" s="0" t="n">
        <f aca="false">J639/1000+K638</f>
        <v>17.1334451821996</v>
      </c>
      <c r="L639" s="0" t="n">
        <f aca="false">J639*3.6</f>
        <v>65.9933330571302</v>
      </c>
      <c r="M639" s="0" t="n">
        <f aca="false">IF(J638*J640&lt;&gt;0,ASIN((H638*I640-H640*I638)/(J638*J640))/PI()*180/2,0)</f>
        <v>4.94622197596432</v>
      </c>
      <c r="N639" s="0" t="n">
        <f aca="false">M639+N638</f>
        <v>5790.03519152329</v>
      </c>
      <c r="O639" s="0" t="n">
        <f aca="false">(H640-H638)/2</f>
        <v>-0.832604664755564</v>
      </c>
      <c r="P639" s="0" t="n">
        <f aca="false">(I640-I638)/2</f>
        <v>1.36192404867877</v>
      </c>
      <c r="Q639" s="0" t="n">
        <f aca="false">IF(J639&lt;&gt;0,(H639*O639+I639*P639)/J639,0)</f>
        <v>-0.0837915873794491</v>
      </c>
      <c r="R639" s="0" t="n">
        <f aca="false">IF(J639&lt;&gt;0,(H639*P639-I639*O639)/J639,0)</f>
        <v>1.59406606262938</v>
      </c>
      <c r="S639" s="0" t="n">
        <f aca="false">(J640-J638)/2</f>
        <v>-0.0581239497326038</v>
      </c>
      <c r="T639" s="0" t="n">
        <f aca="false">SQRT(O639^2+P639^2)</f>
        <v>1.59626678288509</v>
      </c>
      <c r="U639" s="0" t="n">
        <f aca="false">SQRT(Q639^2+R639^2)</f>
        <v>1.59626678288509</v>
      </c>
      <c r="V639" s="0" t="n">
        <f aca="false">J639/(2*PI()*M639/360)</f>
        <v>212.34722618983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C638</f>
        <v>50.400681</v>
      </c>
      <c r="C640" s="0" t="n">
        <f aca="false">'Daten-3-Navis'!D638</f>
        <v>6.518792</v>
      </c>
      <c r="D640" s="9" t="n">
        <f aca="false">'Daten-3-Navis'!B638</f>
        <v>0.433969907407407</v>
      </c>
      <c r="E640" s="0" t="n">
        <f aca="false">'Daten-3-Navis'!E638</f>
        <v>1294</v>
      </c>
      <c r="F640" s="0" t="n">
        <f aca="false">RADIANS(C640-F$5)*G$4</f>
        <v>-219.524191607921</v>
      </c>
      <c r="G640" s="0" t="n">
        <f aca="false">RADIANS(B640-G$5)*F$4</f>
        <v>-460.941804517403</v>
      </c>
      <c r="H640" s="0" t="n">
        <f aca="false">(F641-F639)/2</f>
        <v>15.2348938656156</v>
      </c>
      <c r="I640" s="0" t="n">
        <f aca="false">(G641-G639)/2</f>
        <v>10.3950937586343</v>
      </c>
      <c r="J640" s="0" t="n">
        <f aca="false">SQRT(H640^2+I640^2)</f>
        <v>18.4434260740072</v>
      </c>
      <c r="K640" s="0" t="n">
        <f aca="false">J640/1000+K639</f>
        <v>17.1518886082736</v>
      </c>
      <c r="L640" s="0" t="n">
        <f aca="false">J640*3.6</f>
        <v>66.3963338664259</v>
      </c>
      <c r="M640" s="0" t="n">
        <f aca="false">IF(J639*J641&lt;&gt;0,ASIN((H639*I641-H641*I639)/(J639*J641))/PI()*180/2,0)</f>
        <v>5.04614140148757</v>
      </c>
      <c r="N640" s="0" t="n">
        <f aca="false">M640+N639</f>
        <v>5795.08133292478</v>
      </c>
      <c r="O640" s="0" t="n">
        <f aca="false">(H641-H639)/2</f>
        <v>-0.868034650494536</v>
      </c>
      <c r="P640" s="0" t="n">
        <f aca="false">(I641-I639)/2</f>
        <v>1.36192404848127</v>
      </c>
      <c r="Q640" s="0" t="n">
        <f aca="false">IF(J640&lt;&gt;0,(H640*O640+I640*P640)/J640,0)</f>
        <v>0.0505823809739677</v>
      </c>
      <c r="R640" s="0" t="n">
        <f aca="false">IF(J640&lt;&gt;0,(H640*P640-I640*O640)/J640,0)</f>
        <v>1.614237495236</v>
      </c>
      <c r="S640" s="0" t="n">
        <f aca="false">(J641-J639)/2</f>
        <v>0.027297195631963</v>
      </c>
      <c r="T640" s="0" t="n">
        <f aca="false">SQRT(O640^2+P640^2)</f>
        <v>1.61502980414938</v>
      </c>
      <c r="U640" s="0" t="n">
        <f aca="false">SQRT(Q640^2+R640^2)</f>
        <v>1.61502980414938</v>
      </c>
      <c r="V640" s="0" t="n">
        <f aca="false">J640/(2*PI()*M640/360)</f>
        <v>209.413567659961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C639</f>
        <v>50.400784</v>
      </c>
      <c r="C641" s="0" t="n">
        <f aca="false">'Daten-3-Navis'!D639</f>
        <v>6.519</v>
      </c>
      <c r="D641" s="9" t="n">
        <f aca="false">'Daten-3-Navis'!B639</f>
        <v>0.433981481481481</v>
      </c>
      <c r="E641" s="0" t="n">
        <f aca="false">'Daten-3-Navis'!E639</f>
        <v>1290</v>
      </c>
      <c r="F641" s="0" t="n">
        <f aca="false">RADIANS(C641-F$5)*G$4</f>
        <v>-204.785317542588</v>
      </c>
      <c r="G641" s="0" t="n">
        <f aca="false">RADIANS(B641-G$5)*F$4</f>
        <v>-449.490524761826</v>
      </c>
      <c r="H641" s="0" t="n">
        <f aca="false">(F642-F640)/2</f>
        <v>14.3845742080062</v>
      </c>
      <c r="I641" s="0" t="n">
        <f aca="false">(G642-G640)/2</f>
        <v>11.4512797551819</v>
      </c>
      <c r="J641" s="0" t="n">
        <f aca="false">SQRT(H641^2+I641^2)</f>
        <v>18.3860757960223</v>
      </c>
      <c r="K641" s="0" t="n">
        <f aca="false">J641/1000+K640</f>
        <v>17.1702746840696</v>
      </c>
      <c r="L641" s="0" t="n">
        <f aca="false">J641*3.6</f>
        <v>66.1898728656804</v>
      </c>
      <c r="M641" s="0" t="n">
        <f aca="false">IF(J640*J642&lt;&gt;0,ASIN((H640*I642-H642*I640)/(J640*J642))/PI()*180/2,0)</f>
        <v>4.03667378766313</v>
      </c>
      <c r="N641" s="0" t="n">
        <f aca="false">M641+N640</f>
        <v>5799.11800671244</v>
      </c>
      <c r="O641" s="0" t="n">
        <f aca="false">(H642-H640)/2</f>
        <v>-0.885749643348269</v>
      </c>
      <c r="P641" s="0" t="n">
        <f aca="false">(I642-I640)/2</f>
        <v>0.945008523278844</v>
      </c>
      <c r="Q641" s="0" t="n">
        <f aca="false">IF(J641&lt;&gt;0,(H641*O641+I641*P641)/J641,0)</f>
        <v>-0.104403708798815</v>
      </c>
      <c r="R641" s="0" t="n">
        <f aca="false">IF(J641&lt;&gt;0,(H641*P641-I641*O641)/J641,0)</f>
        <v>1.29100480454191</v>
      </c>
      <c r="S641" s="0" t="n">
        <f aca="false">(J642-J640)/2</f>
        <v>-0.10871488760854</v>
      </c>
      <c r="T641" s="0" t="n">
        <f aca="false">SQRT(O641^2+P641^2)</f>
        <v>1.2952194948198</v>
      </c>
      <c r="U641" s="0" t="n">
        <f aca="false">SQRT(Q641^2+R641^2)</f>
        <v>1.2952194948198</v>
      </c>
      <c r="V641" s="0" t="n">
        <f aca="false">J641/(2*PI()*M641/360)</f>
        <v>260.968460750841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C640</f>
        <v>50.400887</v>
      </c>
      <c r="C642" s="0" t="n">
        <f aca="false">'Daten-3-Navis'!D640</f>
        <v>6.519198</v>
      </c>
      <c r="D642" s="9" t="n">
        <f aca="false">'Daten-3-Navis'!B640</f>
        <v>0.433993055555556</v>
      </c>
      <c r="E642" s="0" t="n">
        <f aca="false">'Daten-3-Navis'!E640</f>
        <v>1291</v>
      </c>
      <c r="F642" s="0" t="n">
        <f aca="false">RADIANS(C642-F$5)*G$4</f>
        <v>-190.755043191908</v>
      </c>
      <c r="G642" s="0" t="n">
        <f aca="false">RADIANS(B642-G$5)*F$4</f>
        <v>-438.039245007039</v>
      </c>
      <c r="H642" s="0" t="n">
        <f aca="false">(F643-F641)/2</f>
        <v>13.463394578919</v>
      </c>
      <c r="I642" s="0" t="n">
        <f aca="false">(G643-G641)/2</f>
        <v>12.285110805192</v>
      </c>
      <c r="J642" s="0" t="n">
        <f aca="false">SQRT(H642^2+I642^2)</f>
        <v>18.2259962987901</v>
      </c>
      <c r="K642" s="0" t="n">
        <f aca="false">J642/1000+K641</f>
        <v>17.1885006803684</v>
      </c>
      <c r="L642" s="0" t="n">
        <f aca="false">J642*3.6</f>
        <v>65.6135866756444</v>
      </c>
      <c r="M642" s="0" t="n">
        <f aca="false">IF(J641*J643&lt;&gt;0,ASIN((H641*I643-H643*I641)/(J641*J643))/PI()*180/2,0)</f>
        <v>3.68168323517549</v>
      </c>
      <c r="N642" s="0" t="n">
        <f aca="false">M642+N641</f>
        <v>5802.79968994761</v>
      </c>
      <c r="O642" s="0" t="n">
        <f aca="false">(H643-H641)/2</f>
        <v>-0.832604664755557</v>
      </c>
      <c r="P642" s="0" t="n">
        <f aca="false">(I643-I641)/2</f>
        <v>0.833831050207493</v>
      </c>
      <c r="Q642" s="0" t="n">
        <f aca="false">IF(J642&lt;&gt;0,(H642*O642+I642*P642)/J642,0)</f>
        <v>-0.0530000264132685</v>
      </c>
      <c r="R642" s="0" t="n">
        <f aca="false">IF(J642&lt;&gt;0,(H642*P642-I642*O642)/J642,0)</f>
        <v>1.17715578631846</v>
      </c>
      <c r="S642" s="0" t="n">
        <f aca="false">(J643-J641)/2</f>
        <v>-0.056724660128662</v>
      </c>
      <c r="T642" s="0" t="n">
        <f aca="false">SQRT(O642^2+P642^2)</f>
        <v>1.17834831355709</v>
      </c>
      <c r="U642" s="0" t="n">
        <f aca="false">SQRT(Q642^2+R642^2)</f>
        <v>1.17834831355709</v>
      </c>
      <c r="V642" s="0" t="n">
        <f aca="false">J642/(2*PI()*M642/360)</f>
        <v>283.640008831981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C641</f>
        <v>50.401005</v>
      </c>
      <c r="C643" s="0" t="n">
        <f aca="false">'Daten-3-Navis'!D641</f>
        <v>6.51938</v>
      </c>
      <c r="D643" s="9" t="n">
        <f aca="false">'Daten-3-Navis'!B641</f>
        <v>0.43400462962963</v>
      </c>
      <c r="E643" s="0" t="n">
        <f aca="false">'Daten-3-Navis'!E641</f>
        <v>1279</v>
      </c>
      <c r="F643" s="0" t="n">
        <f aca="false">RADIANS(C643-F$5)*G$4</f>
        <v>-177.85852838475</v>
      </c>
      <c r="G643" s="0" t="n">
        <f aca="false">RADIANS(B643-G$5)*F$4</f>
        <v>-424.920303151442</v>
      </c>
      <c r="H643" s="0" t="n">
        <f aca="false">(F644-F642)/2</f>
        <v>12.7193648784951</v>
      </c>
      <c r="I643" s="0" t="n">
        <f aca="false">(G644-G642)/2</f>
        <v>13.1189418555969</v>
      </c>
      <c r="J643" s="0" t="n">
        <f aca="false">SQRT(H643^2+I643^2)</f>
        <v>18.272626475765</v>
      </c>
      <c r="K643" s="0" t="n">
        <f aca="false">J643/1000+K642</f>
        <v>17.2067733068442</v>
      </c>
      <c r="L643" s="0" t="n">
        <f aca="false">J643*3.6</f>
        <v>65.781455312754</v>
      </c>
      <c r="M643" s="0" t="n">
        <f aca="false">IF(J642*J644&lt;&gt;0,ASIN((H642*I644-H644*I642)/(J642*J644))/PI()*180/2,0)</f>
        <v>2.19830045106005</v>
      </c>
      <c r="N643" s="0" t="n">
        <f aca="false">M643+N642</f>
        <v>5804.99799039867</v>
      </c>
      <c r="O643" s="0" t="n">
        <f aca="false">(H644-H642)/2</f>
        <v>-0.566879771744802</v>
      </c>
      <c r="P643" s="0" t="n">
        <f aca="false">(I644-I642)/2</f>
        <v>0.416915525202441</v>
      </c>
      <c r="Q643" s="0" t="n">
        <f aca="false">IF(J643&lt;&gt;0,(H643*O643+I643*P643)/J643,0)</f>
        <v>-0.0952714776686643</v>
      </c>
      <c r="R643" s="0" t="n">
        <f aca="false">IF(J643&lt;&gt;0,(H643*P643-I643*O643)/J643,0)</f>
        <v>0.697204830957944</v>
      </c>
      <c r="S643" s="0" t="n">
        <f aca="false">(J644-J642)/2</f>
        <v>-0.111240883207806</v>
      </c>
      <c r="T643" s="0" t="n">
        <f aca="false">SQRT(O643^2+P643^2)</f>
        <v>0.703684041859886</v>
      </c>
      <c r="U643" s="0" t="n">
        <f aca="false">SQRT(Q643^2+R643^2)</f>
        <v>0.703684041859886</v>
      </c>
      <c r="V643" s="0" t="n">
        <f aca="false">J643/(2*PI()*M643/360)</f>
        <v>476.251723087029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C642</f>
        <v>50.401123</v>
      </c>
      <c r="C644" s="0" t="n">
        <f aca="false">'Daten-3-Navis'!D642</f>
        <v>6.519557</v>
      </c>
      <c r="D644" s="9" t="n">
        <f aca="false">'Daten-3-Navis'!B642</f>
        <v>0.434016203703704</v>
      </c>
      <c r="E644" s="0" t="n">
        <f aca="false">'Daten-3-Navis'!E642</f>
        <v>1278</v>
      </c>
      <c r="F644" s="0" t="n">
        <f aca="false">RADIANS(C644-F$5)*G$4</f>
        <v>-165.316313434918</v>
      </c>
      <c r="G644" s="0" t="n">
        <f aca="false">RADIANS(B644-G$5)*F$4</f>
        <v>-411.801361295845</v>
      </c>
      <c r="H644" s="0" t="n">
        <f aca="false">(F645-F643)/2</f>
        <v>12.3296350354294</v>
      </c>
      <c r="I644" s="0" t="n">
        <f aca="false">(G645-G643)/2</f>
        <v>13.1189418555969</v>
      </c>
      <c r="J644" s="0" t="n">
        <f aca="false">SQRT(H644^2+I644^2)</f>
        <v>18.0035145323745</v>
      </c>
      <c r="K644" s="0" t="n">
        <f aca="false">J644/1000+K643</f>
        <v>17.2247768213766</v>
      </c>
      <c r="L644" s="0" t="n">
        <f aca="false">J644*3.6</f>
        <v>64.8126523165482</v>
      </c>
      <c r="M644" s="0" t="n">
        <f aca="false">IF(J643*J645&lt;&gt;0,ASIN((H643*I645-H645*I643)/(J643*J645))/PI()*180/2,0)</f>
        <v>0.262294075076868</v>
      </c>
      <c r="N644" s="0" t="n">
        <f aca="false">M644+N643</f>
        <v>5805.26028447375</v>
      </c>
      <c r="O644" s="0" t="n">
        <f aca="false">(H645-H643)/2</f>
        <v>-0.19486492153284</v>
      </c>
      <c r="P644" s="0" t="n">
        <f aca="false">(I645-I643)/2</f>
        <v>-0.0833831050010048</v>
      </c>
      <c r="Q644" s="0" t="n">
        <f aca="false">IF(J644&lt;&gt;0,(H644*O644+I644*P644)/J644,0)</f>
        <v>-0.194212716837442</v>
      </c>
      <c r="R644" s="0" t="n">
        <f aca="false">IF(J644&lt;&gt;0,(H644*P644-I644*O644)/J644,0)</f>
        <v>0.0848911094416143</v>
      </c>
      <c r="S644" s="0" t="n">
        <f aca="false">(J645-J643)/2</f>
        <v>-0.19513386850914</v>
      </c>
      <c r="T644" s="0" t="n">
        <f aca="false">SQRT(O644^2+P644^2)</f>
        <v>0.211955372292397</v>
      </c>
      <c r="U644" s="0" t="n">
        <f aca="false">SQRT(Q644^2+R644^2)</f>
        <v>0.211955372292397</v>
      </c>
      <c r="V644" s="0" t="n">
        <f aca="false">J644/(2*PI()*M644/360)</f>
        <v>3932.70568084774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C643</f>
        <v>50.401241</v>
      </c>
      <c r="C645" s="0" t="n">
        <f aca="false">'Daten-3-Navis'!D643</f>
        <v>6.519728</v>
      </c>
      <c r="D645" s="9" t="n">
        <f aca="false">'Daten-3-Navis'!B643</f>
        <v>0.434027777777778</v>
      </c>
      <c r="E645" s="0" t="n">
        <f aca="false">'Daten-3-Navis'!E643</f>
        <v>1278</v>
      </c>
      <c r="F645" s="0" t="n">
        <f aca="false">RADIANS(C645-F$5)*G$4</f>
        <v>-153.199258313891</v>
      </c>
      <c r="G645" s="0" t="n">
        <f aca="false">RADIANS(B645-G$5)*F$4</f>
        <v>-398.682419440248</v>
      </c>
      <c r="H645" s="0" t="n">
        <f aca="false">(F646-F644)/2</f>
        <v>12.3296350354294</v>
      </c>
      <c r="I645" s="0" t="n">
        <f aca="false">(G646-G644)/2</f>
        <v>12.9521756455949</v>
      </c>
      <c r="J645" s="0" t="n">
        <f aca="false">SQRT(H645^2+I645^2)</f>
        <v>17.8823587387467</v>
      </c>
      <c r="K645" s="0" t="n">
        <f aca="false">J645/1000+K644</f>
        <v>17.2426591801153</v>
      </c>
      <c r="L645" s="0" t="n">
        <f aca="false">J645*3.6</f>
        <v>64.3764914594882</v>
      </c>
      <c r="M645" s="0" t="n">
        <f aca="false">IF(J644*J646&lt;&gt;0,ASIN((H644*I646-H646*I644)/(J644*J646))/PI()*180/2,0)</f>
        <v>-0.512850152457136</v>
      </c>
      <c r="N645" s="0" t="n">
        <f aca="false">M645+N644</f>
        <v>5804.74743432129</v>
      </c>
      <c r="O645" s="0" t="n">
        <f aca="false">(H646-H644)/2</f>
        <v>0.035429985738979</v>
      </c>
      <c r="P645" s="0" t="n">
        <f aca="false">(I646-I644)/2</f>
        <v>-0.194560578269801</v>
      </c>
      <c r="Q645" s="0" t="n">
        <f aca="false">IF(J645&lt;&gt;0,(H645*O645+I645*P645)/J645,0)</f>
        <v>-0.116491566935923</v>
      </c>
      <c r="R645" s="0" t="n">
        <f aca="false">IF(J645&lt;&gt;0,(H645*P645-I645*O645)/J645,0)</f>
        <v>-0.159808689810526</v>
      </c>
      <c r="S645" s="0" t="n">
        <f aca="false">(J646-J644)/2</f>
        <v>-0.116086055658448</v>
      </c>
      <c r="T645" s="0" t="n">
        <f aca="false">SQRT(O645^2+P645^2)</f>
        <v>0.197760214669543</v>
      </c>
      <c r="U645" s="0" t="n">
        <f aca="false">SQRT(Q645^2+R645^2)</f>
        <v>0.197760214669543</v>
      </c>
      <c r="V645" s="0" t="n">
        <f aca="false">J645/(2*PI()*M645/360)</f>
        <v>-1997.82271402309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C644</f>
        <v>50.401356</v>
      </c>
      <c r="C646" s="0" t="n">
        <f aca="false">'Daten-3-Navis'!D644</f>
        <v>6.519905</v>
      </c>
      <c r="D646" s="9" t="n">
        <f aca="false">'Daten-3-Navis'!B644</f>
        <v>0.434039351851852</v>
      </c>
      <c r="E646" s="0" t="n">
        <f aca="false">'Daten-3-Navis'!E644</f>
        <v>1278</v>
      </c>
      <c r="F646" s="0" t="n">
        <f aca="false">RADIANS(C646-F$5)*G$4</f>
        <v>-140.657043364059</v>
      </c>
      <c r="G646" s="0" t="n">
        <f aca="false">RADIANS(B646-G$5)*F$4</f>
        <v>-385.897010004655</v>
      </c>
      <c r="H646" s="0" t="n">
        <f aca="false">(F647-F645)/2</f>
        <v>12.4004950069074</v>
      </c>
      <c r="I646" s="0" t="n">
        <f aca="false">(G647-G645)/2</f>
        <v>12.7298206990573</v>
      </c>
      <c r="J646" s="0" t="n">
        <f aca="false">SQRT(H646^2+I646^2)</f>
        <v>17.7713424210576</v>
      </c>
      <c r="K646" s="0" t="n">
        <f aca="false">J646/1000+K645</f>
        <v>17.2604305225364</v>
      </c>
      <c r="L646" s="0" t="n">
        <f aca="false">J646*3.6</f>
        <v>63.9768327158074</v>
      </c>
      <c r="M646" s="0" t="n">
        <f aca="false">IF(J645*J647&lt;&gt;0,ASIN((H645*I647-H647*I645)/(J645*J647))/PI()*180/2,0)</f>
        <v>-0.500172577635939</v>
      </c>
      <c r="N646" s="0" t="n">
        <f aca="false">M646+N645</f>
        <v>5804.24726174366</v>
      </c>
      <c r="O646" s="0" t="n">
        <f aca="false">(H647-H645)/2</f>
        <v>1.57278634560498E-011</v>
      </c>
      <c r="P646" s="0" t="n">
        <f aca="false">(I647-I645)/2</f>
        <v>-0.222354946735166</v>
      </c>
      <c r="Q646" s="0" t="n">
        <f aca="false">IF(J646&lt;&gt;0,(H646*O646+I646*P646)/J646,0)</f>
        <v>-0.159275452367521</v>
      </c>
      <c r="R646" s="0" t="n">
        <f aca="false">IF(J646&lt;&gt;0,(H646*P646-I646*O646)/J646,0)</f>
        <v>-0.155154930990672</v>
      </c>
      <c r="S646" s="0" t="n">
        <f aca="false">(J647-J645)/2</f>
        <v>-0.159713095905213</v>
      </c>
      <c r="T646" s="0" t="n">
        <f aca="false">SQRT(O646^2+P646^2)</f>
        <v>0.222354946735166</v>
      </c>
      <c r="U646" s="0" t="n">
        <f aca="false">SQRT(Q646^2+R646^2)</f>
        <v>0.222354946735166</v>
      </c>
      <c r="V646" s="0" t="n">
        <f aca="false">J646/(2*PI()*M646/360)</f>
        <v>-2035.74318652379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C645</f>
        <v>50.40147</v>
      </c>
      <c r="C647" s="0" t="n">
        <f aca="false">'Daten-3-Navis'!D645</f>
        <v>6.520078</v>
      </c>
      <c r="D647" s="9" t="n">
        <f aca="false">'Daten-3-Navis'!B645</f>
        <v>0.434050925925926</v>
      </c>
      <c r="E647" s="0" t="n">
        <f aca="false">'Daten-3-Navis'!E645</f>
        <v>1278</v>
      </c>
      <c r="F647" s="0" t="n">
        <f aca="false">RADIANS(C647-F$5)*G$4</f>
        <v>-128.398268300076</v>
      </c>
      <c r="G647" s="0" t="n">
        <f aca="false">RADIANS(B647-G$5)*F$4</f>
        <v>-373.222778042134</v>
      </c>
      <c r="H647" s="0" t="n">
        <f aca="false">(F648-F646)/2</f>
        <v>12.3296350354609</v>
      </c>
      <c r="I647" s="0" t="n">
        <f aca="false">(G648-G646)/2</f>
        <v>12.5074657521246</v>
      </c>
      <c r="J647" s="0" t="n">
        <f aca="false">SQRT(H647^2+I647^2)</f>
        <v>17.5629325469363</v>
      </c>
      <c r="K647" s="0" t="n">
        <f aca="false">J647/1000+K646</f>
        <v>17.2779934550833</v>
      </c>
      <c r="L647" s="0" t="n">
        <f aca="false">J647*3.6</f>
        <v>63.2265571689707</v>
      </c>
      <c r="M647" s="0" t="n">
        <f aca="false">IF(J646*J648&lt;&gt;0,ASIN((H646*I648-H648*I646)/(J646*J648))/PI()*180/2,0)</f>
        <v>-1.17311408599755</v>
      </c>
      <c r="N647" s="0" t="n">
        <f aca="false">M647+N646</f>
        <v>5803.07414765766</v>
      </c>
      <c r="O647" s="0" t="n">
        <f aca="false">(H648-H646)/2</f>
        <v>0.0885749643316736</v>
      </c>
      <c r="P647" s="0" t="n">
        <f aca="false">(I648-I646)/2</f>
        <v>-0.416915525202498</v>
      </c>
      <c r="Q647" s="0" t="n">
        <f aca="false">IF(J647&lt;&gt;0,(H647*O647+I647*P647)/J647,0)</f>
        <v>-0.234725018643307</v>
      </c>
      <c r="R647" s="0" t="n">
        <f aca="false">IF(J647&lt;&gt;0,(H647*P647-I647*O647)/J647,0)</f>
        <v>-0.355764311144514</v>
      </c>
      <c r="S647" s="0" t="n">
        <f aca="false">(J648-J646)/2</f>
        <v>-0.229579109497735</v>
      </c>
      <c r="T647" s="0" t="n">
        <f aca="false">SQRT(O647^2+P647^2)</f>
        <v>0.426220693375195</v>
      </c>
      <c r="U647" s="0" t="n">
        <f aca="false">SQRT(Q647^2+R647^2)</f>
        <v>0.426220693375195</v>
      </c>
      <c r="V647" s="0" t="n">
        <f aca="false">J647/(2*PI()*M647/360)</f>
        <v>-857.78691333052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C646</f>
        <v>50.401581</v>
      </c>
      <c r="C648" s="0" t="n">
        <f aca="false">'Daten-3-Navis'!D646</f>
        <v>6.520253</v>
      </c>
      <c r="D648" s="9" t="n">
        <f aca="false">'Daten-3-Navis'!B646</f>
        <v>0.4340625</v>
      </c>
      <c r="E648" s="0" t="n">
        <f aca="false">'Daten-3-Navis'!E646</f>
        <v>1278</v>
      </c>
      <c r="F648" s="0" t="n">
        <f aca="false">RADIANS(C648-F$5)*G$4</f>
        <v>-115.997773293137</v>
      </c>
      <c r="G648" s="0" t="n">
        <f aca="false">RADIANS(B648-G$5)*F$4</f>
        <v>-360.882078500406</v>
      </c>
      <c r="H648" s="0" t="n">
        <f aca="false">(F649-F647)/2</f>
        <v>12.5776449355707</v>
      </c>
      <c r="I648" s="0" t="n">
        <f aca="false">(G649-G647)/2</f>
        <v>11.8959896486523</v>
      </c>
      <c r="J648" s="0" t="n">
        <f aca="false">SQRT(H648^2+I648^2)</f>
        <v>17.3121842020621</v>
      </c>
      <c r="K648" s="0" t="n">
        <f aca="false">J648/1000+K647</f>
        <v>17.2953056392854</v>
      </c>
      <c r="L648" s="0" t="n">
        <f aca="false">J648*3.6</f>
        <v>62.3238631274237</v>
      </c>
      <c r="M648" s="0" t="n">
        <f aca="false">IF(J647*J649&lt;&gt;0,ASIN((H647*I649-H649*I647)/(J647*J649))/PI()*180/2,0)</f>
        <v>-2.65828952250786</v>
      </c>
      <c r="N648" s="0" t="n">
        <f aca="false">M648+N647</f>
        <v>5800.41585813515</v>
      </c>
      <c r="O648" s="0" t="n">
        <f aca="false">(H649-H647)/2</f>
        <v>0.372014850196205</v>
      </c>
      <c r="P648" s="0" t="n">
        <f aca="false">(I649-I647)/2</f>
        <v>-0.75044794520646</v>
      </c>
      <c r="Q648" s="0" t="n">
        <f aca="false">IF(J648&lt;&gt;0,(H648*O648+I648*P648)/J648,0)</f>
        <v>-0.245390774608035</v>
      </c>
      <c r="R648" s="0" t="n">
        <f aca="false">IF(J648&lt;&gt;0,(H648*P648-I648*O648)/J648,0)</f>
        <v>-0.800843639525452</v>
      </c>
      <c r="S648" s="0" t="n">
        <f aca="false">(J649-J647)/2</f>
        <v>-0.236507383189128</v>
      </c>
      <c r="T648" s="0" t="n">
        <f aca="false">SQRT(O648^2+P648^2)</f>
        <v>0.837596064479235</v>
      </c>
      <c r="U648" s="0" t="n">
        <f aca="false">SQRT(Q648^2+R648^2)</f>
        <v>0.837596064479235</v>
      </c>
      <c r="V648" s="0" t="n">
        <f aca="false">J648/(2*PI()*M648/360)</f>
        <v>-373.140352295198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C647</f>
        <v>50.401684</v>
      </c>
      <c r="C649" s="0" t="n">
        <f aca="false">'Daten-3-Navis'!D647</f>
        <v>6.520433</v>
      </c>
      <c r="D649" s="9" t="n">
        <f aca="false">'Daten-3-Navis'!B647</f>
        <v>0.434074074074074</v>
      </c>
      <c r="E649" s="0" t="n">
        <f aca="false">'Daten-3-Navis'!E647</f>
        <v>1278</v>
      </c>
      <c r="F649" s="0" t="n">
        <f aca="false">RADIANS(C649-F$5)*G$4</f>
        <v>-103.242978428935</v>
      </c>
      <c r="G649" s="0" t="n">
        <f aca="false">RADIANS(B649-G$5)*F$4</f>
        <v>-349.430798744829</v>
      </c>
      <c r="H649" s="0" t="n">
        <f aca="false">(F650-F648)/2</f>
        <v>13.0736647358533</v>
      </c>
      <c r="I649" s="0" t="n">
        <f aca="false">(G650-G648)/2</f>
        <v>11.0065698617117</v>
      </c>
      <c r="J649" s="0" t="n">
        <f aca="false">SQRT(H649^2+I649^2)</f>
        <v>17.089917780558</v>
      </c>
      <c r="K649" s="0" t="n">
        <f aca="false">J649/1000+K648</f>
        <v>17.3123955570659</v>
      </c>
      <c r="L649" s="0" t="n">
        <f aca="false">J649*3.6</f>
        <v>61.5237040100089</v>
      </c>
      <c r="M649" s="0" t="n">
        <f aca="false">IF(J648*J650&lt;&gt;0,ASIN((H648*I650-H650*I648)/(J648*J650))/PI()*180/2,0)</f>
        <v>-2.38757079887041</v>
      </c>
      <c r="N649" s="0" t="n">
        <f aca="false">M649+N648</f>
        <v>5798.02828733628</v>
      </c>
      <c r="O649" s="0" t="n">
        <f aca="false">(H650-H648)/2</f>
        <v>0.354299857342461</v>
      </c>
      <c r="P649" s="0" t="n">
        <f aca="false">(I650-I648)/2</f>
        <v>-0.639270471937621</v>
      </c>
      <c r="Q649" s="0" t="n">
        <f aca="false">IF(J649&lt;&gt;0,(H649*O649+I649*P649)/J649,0)</f>
        <v>-0.140678123202551</v>
      </c>
      <c r="R649" s="0" t="n">
        <f aca="false">IF(J649&lt;&gt;0,(H649*P649-I649*O649)/J649,0)</f>
        <v>-0.717220182967856</v>
      </c>
      <c r="S649" s="0" t="n">
        <f aca="false">(J650-J648)/2</f>
        <v>-0.15235007317918</v>
      </c>
      <c r="T649" s="0" t="n">
        <f aca="false">SQRT(O649^2+P649^2)</f>
        <v>0.730886533741208</v>
      </c>
      <c r="U649" s="0" t="n">
        <f aca="false">SQRT(Q649^2+R649^2)</f>
        <v>0.730886533741208</v>
      </c>
      <c r="V649" s="0" t="n">
        <f aca="false">J649/(2*PI()*M649/360)</f>
        <v>-410.115654587006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C648</f>
        <v>50.401779</v>
      </c>
      <c r="C650" s="0" t="n">
        <f aca="false">'Daten-3-Navis'!D648</f>
        <v>6.520622</v>
      </c>
      <c r="D650" s="9" t="n">
        <f aca="false">'Daten-3-Navis'!B648</f>
        <v>0.434085648148148</v>
      </c>
      <c r="E650" s="0" t="n">
        <f aca="false">'Daten-3-Navis'!E648</f>
        <v>1278</v>
      </c>
      <c r="F650" s="0" t="n">
        <f aca="false">RADIANS(C650-F$5)*G$4</f>
        <v>-89.8504438214306</v>
      </c>
      <c r="G650" s="0" t="n">
        <f aca="false">RADIANS(B650-G$5)*F$4</f>
        <v>-338.868938776983</v>
      </c>
      <c r="H650" s="0" t="n">
        <f aca="false">(F651-F649)/2</f>
        <v>13.2862446502556</v>
      </c>
      <c r="I650" s="0" t="n">
        <f aca="false">(G651-G649)/2</f>
        <v>10.617448704777</v>
      </c>
      <c r="J650" s="0" t="n">
        <f aca="false">SQRT(H650^2+I650^2)</f>
        <v>17.0074840557038</v>
      </c>
      <c r="K650" s="0" t="n">
        <f aca="false">J650/1000+K649</f>
        <v>17.3294030411216</v>
      </c>
      <c r="L650" s="0" t="n">
        <f aca="false">J650*3.6</f>
        <v>61.2269426005336</v>
      </c>
      <c r="M650" s="0" t="n">
        <f aca="false">IF(J649*J651&lt;&gt;0,ASIN((H649*I651-H651*I649)/(J649*J651))/PI()*180/2,0)</f>
        <v>-1.17841802059133</v>
      </c>
      <c r="N650" s="0" t="n">
        <f aca="false">M650+N649</f>
        <v>5796.84986931569</v>
      </c>
      <c r="O650" s="0" t="n">
        <f aca="false">(H651-H649)/2</f>
        <v>0.0354299857232334</v>
      </c>
      <c r="P650" s="0" t="n">
        <f aca="false">(I651-I649)/2</f>
        <v>-0.41691552500501</v>
      </c>
      <c r="Q650" s="0" t="n">
        <f aca="false">IF(J650&lt;&gt;0,(H650*O650+I650*P650)/J650,0)</f>
        <v>-0.232594528957695</v>
      </c>
      <c r="R650" s="0" t="n">
        <f aca="false">IF(J650&lt;&gt;0,(H650*P650-I650*O650)/J650,0)</f>
        <v>-0.34781262768551</v>
      </c>
      <c r="S650" s="0" t="n">
        <f aca="false">(J651-J649)/2</f>
        <v>-0.234376108188535</v>
      </c>
      <c r="T650" s="0" t="n">
        <f aca="false">SQRT(O650^2+P650^2)</f>
        <v>0.418418258299696</v>
      </c>
      <c r="U650" s="0" t="n">
        <f aca="false">SQRT(Q650^2+R650^2)</f>
        <v>0.418418258299696</v>
      </c>
      <c r="V650" s="0" t="n">
        <f aca="false">J650/(2*PI()*M650/360)</f>
        <v>-826.919683423446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C649</f>
        <v>50.401875</v>
      </c>
      <c r="C651" s="0" t="n">
        <f aca="false">'Daten-3-Navis'!D649</f>
        <v>6.520808</v>
      </c>
      <c r="D651" s="9" t="n">
        <f aca="false">'Daten-3-Navis'!B649</f>
        <v>0.434097222222222</v>
      </c>
      <c r="E651" s="0" t="n">
        <f aca="false">'Daten-3-Navis'!E649</f>
        <v>1275</v>
      </c>
      <c r="F651" s="0" t="n">
        <f aca="false">RADIANS(C651-F$5)*G$4</f>
        <v>-76.6704891284234</v>
      </c>
      <c r="G651" s="0" t="n">
        <f aca="false">RADIANS(B651-G$5)*F$4</f>
        <v>-328.195901335275</v>
      </c>
      <c r="H651" s="0" t="n">
        <f aca="false">(F652-F650)/2</f>
        <v>13.1445247072998</v>
      </c>
      <c r="I651" s="0" t="n">
        <f aca="false">(G652-G650)/2</f>
        <v>10.1727388117016</v>
      </c>
      <c r="J651" s="0" t="n">
        <f aca="false">SQRT(H651^2+I651^2)</f>
        <v>16.621165564181</v>
      </c>
      <c r="K651" s="0" t="n">
        <f aca="false">J651/1000+K650</f>
        <v>17.3460242066858</v>
      </c>
      <c r="L651" s="0" t="n">
        <f aca="false">J651*3.6</f>
        <v>59.8361960310515</v>
      </c>
      <c r="M651" s="0" t="n">
        <f aca="false">IF(J650*J652&lt;&gt;0,ASIN((H650*I652-H652*I650)/(J650*J652))/PI()*180/2,0)</f>
        <v>-0.899510589784726</v>
      </c>
      <c r="N651" s="0" t="n">
        <f aca="false">M651+N650</f>
        <v>5795.95035872591</v>
      </c>
      <c r="O651" s="0" t="n">
        <f aca="false">(H652-H650)/2</f>
        <v>0</v>
      </c>
      <c r="P651" s="0" t="n">
        <f aca="false">(I652-I650)/2</f>
        <v>-0.333532419806517</v>
      </c>
      <c r="Q651" s="0" t="n">
        <f aca="false">IF(J651&lt;&gt;0,(H651*O651+I651*P651)/J651,0)</f>
        <v>-0.204133589718785</v>
      </c>
      <c r="R651" s="0" t="n">
        <f aca="false">IF(J651&lt;&gt;0,(H651*P651-I651*O651)/J651,0)</f>
        <v>-0.263767610995955</v>
      </c>
      <c r="S651" s="0" t="n">
        <f aca="false">(J652-J650)/2</f>
        <v>-0.204127037224872</v>
      </c>
      <c r="T651" s="0" t="n">
        <f aca="false">SQRT(O651^2+P651^2)</f>
        <v>0.333532419806517</v>
      </c>
      <c r="U651" s="0" t="n">
        <f aca="false">SQRT(Q651^2+R651^2)</f>
        <v>0.333532419806517</v>
      </c>
      <c r="V651" s="0" t="n">
        <f aca="false">J651/(2*PI()*M651/360)</f>
        <v>-1058.7119798597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C650</f>
        <v>50.401962</v>
      </c>
      <c r="C652" s="0" t="n">
        <f aca="false">'Daten-3-Navis'!D650</f>
        <v>6.520993</v>
      </c>
      <c r="D652" s="9" t="n">
        <f aca="false">'Daten-3-Navis'!B650</f>
        <v>0.434108796296296</v>
      </c>
      <c r="E652" s="0" t="n">
        <f aca="false">'Daten-3-Navis'!E650</f>
        <v>1274</v>
      </c>
      <c r="F652" s="0" t="n">
        <f aca="false">RADIANS(C652-F$5)*G$4</f>
        <v>-63.5613944068311</v>
      </c>
      <c r="G652" s="0" t="n">
        <f aca="false">RADIANS(B652-G$5)*F$4</f>
        <v>-318.52346115358</v>
      </c>
      <c r="H652" s="0" t="n">
        <f aca="false">(F653-F651)/2</f>
        <v>13.2862446502556</v>
      </c>
      <c r="I652" s="0" t="n">
        <f aca="false">(G653-G651)/2</f>
        <v>9.95038386516399</v>
      </c>
      <c r="J652" s="0" t="n">
        <f aca="false">SQRT(H652^2+I652^2)</f>
        <v>16.599229981254</v>
      </c>
      <c r="K652" s="0" t="n">
        <f aca="false">J652/1000+K651</f>
        <v>17.3626234366671</v>
      </c>
      <c r="L652" s="0" t="n">
        <f aca="false">J652*3.6</f>
        <v>59.7572279325145</v>
      </c>
      <c r="M652" s="0" t="n">
        <f aca="false">IF(J651*J653&lt;&gt;0,ASIN((H651*I653-H653*I651)/(J651*J653))/PI()*180/2,0)</f>
        <v>-0.185309330746362</v>
      </c>
      <c r="N652" s="0" t="n">
        <f aca="false">M652+N651</f>
        <v>5795.76504939516</v>
      </c>
      <c r="O652" s="0" t="n">
        <f aca="false">(H653-H651)/2</f>
        <v>0.0885749643474174</v>
      </c>
      <c r="P652" s="0" t="n">
        <f aca="false">(I653-I651)/2</f>
        <v>2.8421709430404E-014</v>
      </c>
      <c r="Q652" s="0" t="n">
        <f aca="false">IF(J652&lt;&gt;0,(H652*O652+I652*P652)/J652,0)</f>
        <v>0.0708965805966161</v>
      </c>
      <c r="R652" s="0" t="n">
        <f aca="false">IF(J652&lt;&gt;0,(H652*P652-I652*O652)/J652,0)</f>
        <v>-0.0530961313925392</v>
      </c>
      <c r="S652" s="0" t="n">
        <f aca="false">(J653-J651)/2</f>
        <v>0.0702231164852041</v>
      </c>
      <c r="T652" s="0" t="n">
        <f aca="false">SQRT(O652^2+P652^2)</f>
        <v>0.0885749643474174</v>
      </c>
      <c r="U652" s="0" t="n">
        <f aca="false">SQRT(Q652^2+R652^2)</f>
        <v>0.0885749643474174</v>
      </c>
      <c r="V652" s="0" t="n">
        <f aca="false">J652/(2*PI()*M652/360)</f>
        <v>-5132.3148017550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C651</f>
        <v>50.402054</v>
      </c>
      <c r="C653" s="0" t="n">
        <f aca="false">'Daten-3-Navis'!D651</f>
        <v>6.521183</v>
      </c>
      <c r="D653" s="9" t="n">
        <f aca="false">'Daten-3-Navis'!B651</f>
        <v>0.43412037037037</v>
      </c>
      <c r="E653" s="0" t="n">
        <f aca="false">'Daten-3-Navis'!E651</f>
        <v>1275</v>
      </c>
      <c r="F653" s="0" t="n">
        <f aca="false">RADIANS(C653-F$5)*G$4</f>
        <v>-50.0979998279121</v>
      </c>
      <c r="G653" s="0" t="n">
        <f aca="false">RADIANS(B653-G$5)*F$4</f>
        <v>-308.295133604947</v>
      </c>
      <c r="H653" s="0" t="n">
        <f aca="false">(F654-F652)/2</f>
        <v>13.3216746359946</v>
      </c>
      <c r="I653" s="0" t="n">
        <f aca="false">(G654-G652)/2</f>
        <v>10.1727388117017</v>
      </c>
      <c r="J653" s="0" t="n">
        <f aca="false">SQRT(H653^2+I653^2)</f>
        <v>16.7616117971514</v>
      </c>
      <c r="K653" s="0" t="n">
        <f aca="false">J653/1000+K652</f>
        <v>17.3793850484642</v>
      </c>
      <c r="L653" s="0" t="n">
        <f aca="false">J653*3.6</f>
        <v>60.341802469745</v>
      </c>
      <c r="M653" s="0" t="n">
        <f aca="false">IF(J652*J654&lt;&gt;0,ASIN((H652*I654-H654*I652)/(J652*J654))/PI()*180/2,0)</f>
        <v>0.753809348082082</v>
      </c>
      <c r="N653" s="0" t="n">
        <f aca="false">M653+N652</f>
        <v>5796.51885874324</v>
      </c>
      <c r="O653" s="0" t="n">
        <f aca="false">(H654-H652)/2</f>
        <v>-0.0708599714621974</v>
      </c>
      <c r="P653" s="0" t="n">
        <f aca="false">(I654-I652)/2</f>
        <v>0.222354946537678</v>
      </c>
      <c r="Q653" s="0" t="n">
        <f aca="false">IF(J653&lt;&gt;0,(H653*O653+I653*P653)/J653,0)</f>
        <v>0.0786311797476674</v>
      </c>
      <c r="R653" s="0" t="n">
        <f aca="false">IF(J653&lt;&gt;0,(H653*P653-I653*O653)/J653,0)</f>
        <v>0.219727092951431</v>
      </c>
      <c r="S653" s="0" t="n">
        <f aca="false">(J654-J652)/2</f>
        <v>0.0794736236589735</v>
      </c>
      <c r="T653" s="0" t="n">
        <f aca="false">SQRT(O653^2+P653^2)</f>
        <v>0.233372787199787</v>
      </c>
      <c r="U653" s="0" t="n">
        <f aca="false">SQRT(Q653^2+R653^2)</f>
        <v>0.233372787199787</v>
      </c>
      <c r="V653" s="0" t="n">
        <f aca="false">J653/(2*PI()*M653/360)</f>
        <v>1274.02189460363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C652</f>
        <v>50.402145</v>
      </c>
      <c r="C654" s="0" t="n">
        <f aca="false">'Daten-3-Navis'!D652</f>
        <v>6.521369</v>
      </c>
      <c r="D654" s="9" t="n">
        <f aca="false">'Daten-3-Navis'!B652</f>
        <v>0.434131944444445</v>
      </c>
      <c r="E654" s="0" t="n">
        <f aca="false">'Daten-3-Navis'!E652</f>
        <v>1275</v>
      </c>
      <c r="F654" s="0" t="n">
        <f aca="false">RADIANS(C654-F$5)*G$4</f>
        <v>-36.9180451348418</v>
      </c>
      <c r="G654" s="0" t="n">
        <f aca="false">RADIANS(B654-G$5)*F$4</f>
        <v>-298.177983530176</v>
      </c>
      <c r="H654" s="0" t="n">
        <f aca="false">(F655-F653)/2</f>
        <v>13.1445247073313</v>
      </c>
      <c r="I654" s="0" t="n">
        <f aca="false">(G655-G653)/2</f>
        <v>10.3950937582393</v>
      </c>
      <c r="J654" s="0" t="n">
        <f aca="false">SQRT(H654^2+I654^2)</f>
        <v>16.758177228572</v>
      </c>
      <c r="K654" s="0" t="n">
        <f aca="false">J654/1000+K653</f>
        <v>17.3961432256928</v>
      </c>
      <c r="L654" s="0" t="n">
        <f aca="false">J654*3.6</f>
        <v>60.3294380228591</v>
      </c>
      <c r="M654" s="0" t="n">
        <f aca="false">IF(J653*J655&lt;&gt;0,ASIN((H653*I655-H655*I653)/(J653*J655))/PI()*180/2,0)</f>
        <v>1.048884593758</v>
      </c>
      <c r="N654" s="0" t="n">
        <f aca="false">M654+N653</f>
        <v>5797.567743337</v>
      </c>
      <c r="O654" s="0" t="n">
        <f aca="false">(H655-H653)/2</f>
        <v>-0.212579914402331</v>
      </c>
      <c r="P654" s="0" t="n">
        <f aca="false">(I655-I653)/2</f>
        <v>0.222354946735138</v>
      </c>
      <c r="Q654" s="0" t="n">
        <f aca="false">IF(J654&lt;&gt;0,(H654*O654+I654*P654)/J654,0)</f>
        <v>-0.0288134808241835</v>
      </c>
      <c r="R654" s="0" t="n">
        <f aca="false">IF(J654&lt;&gt;0,(H654*P654-I654*O654)/J654,0)</f>
        <v>0.306270673861672</v>
      </c>
      <c r="S654" s="0" t="n">
        <f aca="false">(J655-J653)/2</f>
        <v>-0.0284063753993138</v>
      </c>
      <c r="T654" s="0" t="n">
        <f aca="false">SQRT(O654^2+P654^2)</f>
        <v>0.307623052362608</v>
      </c>
      <c r="U654" s="0" t="n">
        <f aca="false">SQRT(Q654^2+R654^2)</f>
        <v>0.307623052362608</v>
      </c>
      <c r="V654" s="0" t="n">
        <f aca="false">J654/(2*PI()*M654/360)</f>
        <v>915.42275789299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C653</f>
        <v>50.402241</v>
      </c>
      <c r="C655" s="0" t="n">
        <f aca="false">'Daten-3-Navis'!D653</f>
        <v>6.521554</v>
      </c>
      <c r="D655" s="9" t="n">
        <f aca="false">'Daten-3-Navis'!B653</f>
        <v>0.434143518518519</v>
      </c>
      <c r="E655" s="0" t="n">
        <f aca="false">'Daten-3-Navis'!E653</f>
        <v>1275</v>
      </c>
      <c r="F655" s="0" t="n">
        <f aca="false">RADIANS(C655-F$5)*G$4</f>
        <v>-23.8089504132496</v>
      </c>
      <c r="G655" s="0" t="n">
        <f aca="false">RADIANS(B655-G$5)*F$4</f>
        <v>-287.504946088469</v>
      </c>
      <c r="H655" s="0" t="n">
        <f aca="false">(F656-F654)/2</f>
        <v>12.89651480719</v>
      </c>
      <c r="I655" s="0" t="n">
        <f aca="false">(G656-G654)/2</f>
        <v>10.617448705172</v>
      </c>
      <c r="J655" s="0" t="n">
        <f aca="false">SQRT(H655^2+I655^2)</f>
        <v>16.7047990463527</v>
      </c>
      <c r="K655" s="0" t="n">
        <f aca="false">J655/1000+K654</f>
        <v>17.4128480247391</v>
      </c>
      <c r="L655" s="0" t="n">
        <f aca="false">J655*3.6</f>
        <v>60.1372765668699</v>
      </c>
      <c r="M655" s="0" t="n">
        <f aca="false">IF(J654*J656&lt;&gt;0,ASIN((H654*I656-H656*I654)/(J654*J656))/PI()*180/2,0)</f>
        <v>1.17600628155892</v>
      </c>
      <c r="N655" s="0" t="n">
        <f aca="false">M655+N654</f>
        <v>5798.74374961856</v>
      </c>
      <c r="O655" s="0" t="n">
        <f aca="false">(H656-H654)/2</f>
        <v>-0.301154878749744</v>
      </c>
      <c r="P655" s="0" t="n">
        <f aca="false">(I656-I654)/2</f>
        <v>0.194560578467303</v>
      </c>
      <c r="Q655" s="0" t="n">
        <f aca="false">IF(J655&lt;&gt;0,(H655*O655+I655*P655)/J655,0)</f>
        <v>-0.108837669108348</v>
      </c>
      <c r="R655" s="0" t="n">
        <f aca="false">IF(J655&lt;&gt;0,(H655*P655-I655*O655)/J655,0)</f>
        <v>0.341617390469757</v>
      </c>
      <c r="S655" s="0" t="n">
        <f aca="false">(J656-J654)/2</f>
        <v>-0.108561920289352</v>
      </c>
      <c r="T655" s="0" t="n">
        <f aca="false">SQRT(O655^2+P655^2)</f>
        <v>0.358536022860054</v>
      </c>
      <c r="U655" s="0" t="n">
        <f aca="false">SQRT(Q655^2+R655^2)</f>
        <v>0.358536022860054</v>
      </c>
      <c r="V655" s="0" t="n">
        <f aca="false">J655/(2*PI()*M655/360)</f>
        <v>813.868512421053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C654</f>
        <v>50.402336</v>
      </c>
      <c r="C656" s="0" t="n">
        <f aca="false">'Daten-3-Navis'!D654</f>
        <v>6.521733</v>
      </c>
      <c r="D656" s="9" t="n">
        <f aca="false">'Daten-3-Navis'!B654</f>
        <v>0.434155092592593</v>
      </c>
      <c r="E656" s="0" t="n">
        <f aca="false">'Daten-3-Navis'!E654</f>
        <v>1275</v>
      </c>
      <c r="F656" s="0" t="n">
        <f aca="false">RADIANS(C656-F$5)*G$4</f>
        <v>-11.1250155204619</v>
      </c>
      <c r="G656" s="0" t="n">
        <f aca="false">RADIANS(B656-G$5)*F$4</f>
        <v>-276.943086119832</v>
      </c>
      <c r="H656" s="0" t="n">
        <f aca="false">(F657-F655)/2</f>
        <v>12.5422149498318</v>
      </c>
      <c r="I656" s="0" t="n">
        <f aca="false">(G657-G655)/2</f>
        <v>10.7842149151739</v>
      </c>
      <c r="J656" s="0" t="n">
        <f aca="false">SQRT(H656^2+I656^2)</f>
        <v>16.5410533879933</v>
      </c>
      <c r="K656" s="0" t="n">
        <f aca="false">J656/1000+K655</f>
        <v>17.4293890781271</v>
      </c>
      <c r="L656" s="0" t="n">
        <f aca="false">J656*3.6</f>
        <v>59.5477921967758</v>
      </c>
      <c r="M656" s="0" t="n">
        <f aca="false">IF(J655*J657&lt;&gt;0,ASIN((H655*I657-H657*I655)/(J655*J657))/PI()*180/2,0)</f>
        <v>1.38958035978051</v>
      </c>
      <c r="N656" s="0" t="n">
        <f aca="false">M656+N655</f>
        <v>5800.13332997834</v>
      </c>
      <c r="O656" s="0" t="n">
        <f aca="false">(H657-H655)/2</f>
        <v>-0.265724893010775</v>
      </c>
      <c r="P656" s="0" t="n">
        <f aca="false">(I657-I655)/2</f>
        <v>0.305738051736164</v>
      </c>
      <c r="Q656" s="0" t="n">
        <f aca="false">IF(J656&lt;&gt;0,(H656*O656+I656*P656)/J656,0)</f>
        <v>-0.00215426836229765</v>
      </c>
      <c r="R656" s="0" t="n">
        <f aca="false">IF(J656&lt;&gt;0,(H656*P656-I656*O656)/J656,0)</f>
        <v>0.405068925212532</v>
      </c>
      <c r="S656" s="0" t="n">
        <f aca="false">(J657-J655)/2</f>
        <v>-0.000998662603494793</v>
      </c>
      <c r="T656" s="0" t="n">
        <f aca="false">SQRT(O656^2+P656^2)</f>
        <v>0.405074653668942</v>
      </c>
      <c r="U656" s="0" t="n">
        <f aca="false">SQRT(Q656^2+R656^2)</f>
        <v>0.405074653668942</v>
      </c>
      <c r="V656" s="0" t="n">
        <f aca="false">J656/(2*PI()*M656/360)</f>
        <v>682.02788069218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C655</f>
        <v>50.402435</v>
      </c>
      <c r="C657" s="0" t="n">
        <f aca="false">'Daten-3-Navis'!D655</f>
        <v>6.521908</v>
      </c>
      <c r="D657" s="9" t="n">
        <f aca="false">'Daten-3-Navis'!B655</f>
        <v>0.434166666666667</v>
      </c>
      <c r="E657" s="0" t="n">
        <f aca="false">'Daten-3-Navis'!E655</f>
        <v>1274</v>
      </c>
      <c r="F657" s="0" t="n">
        <f aca="false">RADIANS(C657-F$5)*G$4</f>
        <v>1.27547948641397</v>
      </c>
      <c r="G657" s="0" t="n">
        <f aca="false">RADIANS(B657-G$5)*F$4</f>
        <v>-265.936516258121</v>
      </c>
      <c r="H657" s="0" t="n">
        <f aca="false">(F658-F656)/2</f>
        <v>12.3650650211684</v>
      </c>
      <c r="I657" s="0" t="n">
        <f aca="false">(G658-G656)/2</f>
        <v>11.2289248086443</v>
      </c>
      <c r="J657" s="0" t="n">
        <f aca="false">SQRT(H657^2+I657^2)</f>
        <v>16.7028017211458</v>
      </c>
      <c r="K657" s="0" t="n">
        <f aca="false">J657/1000+K656</f>
        <v>17.4460918798483</v>
      </c>
      <c r="L657" s="0" t="n">
        <f aca="false">J657*3.6</f>
        <v>60.1300861961247</v>
      </c>
      <c r="M657" s="0" t="n">
        <f aca="false">IF(J656*J658&lt;&gt;0,ASIN((H656*I658-H658*I656)/(J656*J658))/PI()*180/2,0)</f>
        <v>0.89967703244841</v>
      </c>
      <c r="N657" s="0" t="n">
        <f aca="false">M657+N656</f>
        <v>5801.03300701079</v>
      </c>
      <c r="O657" s="0" t="n">
        <f aca="false">(H658-H656)/2</f>
        <v>-0.141719942924395</v>
      </c>
      <c r="P657" s="0" t="n">
        <f aca="false">(I658-I656)/2</f>
        <v>0.22235494673518</v>
      </c>
      <c r="Q657" s="0" t="n">
        <f aca="false">IF(J657&lt;&gt;0,(H657*O657+I657*P657)/J657,0)</f>
        <v>0.0445692094710422</v>
      </c>
      <c r="R657" s="0" t="n">
        <f aca="false">IF(J657&lt;&gt;0,(H657*P657-I657*O657)/J657,0)</f>
        <v>0.259884301425124</v>
      </c>
      <c r="S657" s="0" t="n">
        <f aca="false">(J658-J656)/2</f>
        <v>0.0416077855988188</v>
      </c>
      <c r="T657" s="0" t="n">
        <f aca="false">SQRT(O657^2+P657^2)</f>
        <v>0.263678335401486</v>
      </c>
      <c r="U657" s="0" t="n">
        <f aca="false">SQRT(Q657^2+R657^2)</f>
        <v>0.263678335401486</v>
      </c>
      <c r="V657" s="0" t="n">
        <f aca="false">J657/(2*PI()*M657/360)</f>
        <v>1063.71510014109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C656</f>
        <v>50.402538</v>
      </c>
      <c r="C658" s="0" t="n">
        <f aca="false">'Daten-3-Navis'!D656</f>
        <v>6.522082</v>
      </c>
      <c r="D658" s="9" t="n">
        <f aca="false">'Daten-3-Navis'!B656</f>
        <v>0.434178240740741</v>
      </c>
      <c r="E658" s="0" t="n">
        <f aca="false">'Daten-3-Navis'!E656</f>
        <v>1275</v>
      </c>
      <c r="F658" s="0" t="n">
        <f aca="false">RADIANS(C658-F$5)*G$4</f>
        <v>13.6051145218749</v>
      </c>
      <c r="G658" s="0" t="n">
        <f aca="false">RADIANS(B658-G$5)*F$4</f>
        <v>-254.485236502544</v>
      </c>
      <c r="H658" s="0" t="n">
        <f aca="false">(F659-F657)/2</f>
        <v>12.258775063983</v>
      </c>
      <c r="I658" s="0" t="n">
        <f aca="false">(G659-G657)/2</f>
        <v>11.2289248086443</v>
      </c>
      <c r="J658" s="0" t="n">
        <f aca="false">SQRT(H658^2+I658^2)</f>
        <v>16.6242689591909</v>
      </c>
      <c r="K658" s="0" t="n">
        <f aca="false">J658/1000+K657</f>
        <v>17.4627161488075</v>
      </c>
      <c r="L658" s="0" t="n">
        <f aca="false">J658*3.6</f>
        <v>59.8473682530873</v>
      </c>
      <c r="M658" s="0" t="n">
        <f aca="false">IF(J657*J659&lt;&gt;0,ASIN((H657*I659-H659*I657)/(J657*J659))/PI()*180/2,0)</f>
        <v>0.527637189398719</v>
      </c>
      <c r="N658" s="0" t="n">
        <f aca="false">M658+N657</f>
        <v>5801.56064420019</v>
      </c>
      <c r="O658" s="0" t="n">
        <f aca="false">(H659-H657)/2</f>
        <v>-0.106289957201166</v>
      </c>
      <c r="P658" s="0" t="n">
        <f aca="false">(I659-I657)/2</f>
        <v>0.111177473268832</v>
      </c>
      <c r="Q658" s="0" t="n">
        <f aca="false">IF(J658&lt;&gt;0,(H658*O658+I658*P658)/J658,0)</f>
        <v>-0.00328322341708253</v>
      </c>
      <c r="R658" s="0" t="n">
        <f aca="false">IF(J658&lt;&gt;0,(H658*P658-I658*O658)/J658,0)</f>
        <v>0.153776480673284</v>
      </c>
      <c r="S658" s="0" t="n">
        <f aca="false">(J659-J657)/2</f>
        <v>-0.00252814772099086</v>
      </c>
      <c r="T658" s="0" t="n">
        <f aca="false">SQRT(O658^2+P658^2)</f>
        <v>0.153811526109936</v>
      </c>
      <c r="U658" s="0" t="n">
        <f aca="false">SQRT(Q658^2+R658^2)</f>
        <v>0.153811526109936</v>
      </c>
      <c r="V658" s="0" t="n">
        <f aca="false">J658/(2*PI()*M658/360)</f>
        <v>1805.21856303841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C657</f>
        <v>50.402637</v>
      </c>
      <c r="C659" s="0" t="n">
        <f aca="false">'Daten-3-Navis'!D657</f>
        <v>6.522254</v>
      </c>
      <c r="D659" s="9" t="n">
        <f aca="false">'Daten-3-Navis'!B657</f>
        <v>0.434189814814815</v>
      </c>
      <c r="E659" s="0" t="n">
        <f aca="false">'Daten-3-Navis'!E657</f>
        <v>1274</v>
      </c>
      <c r="F659" s="0" t="n">
        <f aca="false">RADIANS(C659-F$5)*G$4</f>
        <v>25.7930296143799</v>
      </c>
      <c r="G659" s="0" t="n">
        <f aca="false">RADIANS(B659-G$5)*F$4</f>
        <v>-243.478666640832</v>
      </c>
      <c r="H659" s="0" t="n">
        <f aca="false">(F660-F658)/2</f>
        <v>12.1524851067661</v>
      </c>
      <c r="I659" s="0" t="n">
        <f aca="false">(G660-G658)/2</f>
        <v>11.451279755182</v>
      </c>
      <c r="J659" s="0" t="n">
        <f aca="false">SQRT(H659^2+I659^2)</f>
        <v>16.6977454257038</v>
      </c>
      <c r="K659" s="0" t="n">
        <f aca="false">J659/1000+K658</f>
        <v>17.4794138942332</v>
      </c>
      <c r="L659" s="0" t="n">
        <f aca="false">J659*3.6</f>
        <v>60.1118835325336</v>
      </c>
      <c r="M659" s="0" t="n">
        <f aca="false">IF(J658*J660&lt;&gt;0,ASIN((H658*I660-H660*I658)/(J658*J660))/PI()*180/2,0)</f>
        <v>1.559190009745</v>
      </c>
      <c r="N659" s="0" t="n">
        <f aca="false">M659+N658</f>
        <v>5803.11983420993</v>
      </c>
      <c r="O659" s="0" t="n">
        <f aca="false">(H660-H658)/2</f>
        <v>-0.0885749643474165</v>
      </c>
      <c r="P659" s="0" t="n">
        <f aca="false">(I660-I658)/2</f>
        <v>0.555887366739142</v>
      </c>
      <c r="Q659" s="0" t="n">
        <f aca="false">IF(J659&lt;&gt;0,(H659*O659+I659*P659)/J659,0)</f>
        <v>0.316762274126844</v>
      </c>
      <c r="R659" s="0" t="n">
        <f aca="false">IF(J659&lt;&gt;0,(H659*P659-I659*O659)/J659,0)</f>
        <v>0.4653148939152</v>
      </c>
      <c r="S659" s="0" t="n">
        <f aca="false">(J660-J658)/2</f>
        <v>0.322947035633153</v>
      </c>
      <c r="T659" s="0" t="n">
        <f aca="false">SQRT(O659^2+P659^2)</f>
        <v>0.562899892351494</v>
      </c>
      <c r="U659" s="0" t="n">
        <f aca="false">SQRT(Q659^2+R659^2)</f>
        <v>0.562899892351494</v>
      </c>
      <c r="V659" s="0" t="n">
        <f aca="false">J659/(2*PI()*M659/360)</f>
        <v>613.594452438268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C658</f>
        <v>50.402744</v>
      </c>
      <c r="C660" s="0" t="n">
        <f aca="false">'Daten-3-Navis'!D658</f>
        <v>6.522425</v>
      </c>
      <c r="D660" s="9" t="n">
        <f aca="false">'Daten-3-Navis'!B658</f>
        <v>0.434201388888889</v>
      </c>
      <c r="E660" s="0" t="n">
        <f aca="false">'Daten-3-Navis'!E658</f>
        <v>1279</v>
      </c>
      <c r="F660" s="0" t="n">
        <f aca="false">RADIANS(C660-F$5)*G$4</f>
        <v>37.910084735407</v>
      </c>
      <c r="G660" s="0" t="n">
        <f aca="false">RADIANS(B660-G$5)*F$4</f>
        <v>-231.58267699218</v>
      </c>
      <c r="H660" s="0" t="n">
        <f aca="false">(F661-F659)/2</f>
        <v>12.0816251352881</v>
      </c>
      <c r="I660" s="0" t="n">
        <f aca="false">(G661-G659)/2</f>
        <v>12.3406995421226</v>
      </c>
      <c r="J660" s="0" t="n">
        <f aca="false">SQRT(H660^2+I660^2)</f>
        <v>17.2701630304572</v>
      </c>
      <c r="K660" s="0" t="n">
        <f aca="false">J660/1000+K659</f>
        <v>17.4966840572636</v>
      </c>
      <c r="L660" s="0" t="n">
        <f aca="false">J660*3.6</f>
        <v>62.172586909646</v>
      </c>
      <c r="M660" s="0" t="n">
        <f aca="false">IF(J659*J661&lt;&gt;0,ASIN((H659*I661-H661*I659)/(J659*J661))/PI()*180/2,0)</f>
        <v>2.88091440151583</v>
      </c>
      <c r="N660" s="0" t="n">
        <f aca="false">M660+N659</f>
        <v>5806.00074861145</v>
      </c>
      <c r="O660" s="0" t="n">
        <f aca="false">(H661-H659)/2</f>
        <v>-0.265724893010777</v>
      </c>
      <c r="P660" s="0" t="n">
        <f aca="false">(I661-I659)/2</f>
        <v>0.972802891941633</v>
      </c>
      <c r="Q660" s="0" t="n">
        <f aca="false">IF(J660&lt;&gt;0,(H660*O660+I660*P660)/J660,0)</f>
        <v>0.509241264322683</v>
      </c>
      <c r="R660" s="0" t="n">
        <f aca="false">IF(J660&lt;&gt;0,(H660*P660-I660*O660)/J660,0)</f>
        <v>0.870418588982697</v>
      </c>
      <c r="S660" s="0" t="n">
        <f aca="false">(J661-J659)/2</f>
        <v>0.518553690462754</v>
      </c>
      <c r="T660" s="0" t="n">
        <f aca="false">SQRT(O660^2+P660^2)</f>
        <v>1.00844195932914</v>
      </c>
      <c r="U660" s="0" t="n">
        <f aca="false">SQRT(Q660^2+R660^2)</f>
        <v>1.00844195932914</v>
      </c>
      <c r="V660" s="0" t="n">
        <f aca="false">J660/(2*PI()*M660/360)</f>
        <v>343.46992490558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C659</f>
        <v>50.402859</v>
      </c>
      <c r="C661" s="0" t="n">
        <f aca="false">'Daten-3-Navis'!D659</f>
        <v>6.522595</v>
      </c>
      <c r="D661" s="9" t="n">
        <f aca="false">'Daten-3-Navis'!B659</f>
        <v>0.434212962962963</v>
      </c>
      <c r="E661" s="0" t="n">
        <f aca="false">'Daten-3-Navis'!E659</f>
        <v>1278</v>
      </c>
      <c r="F661" s="0" t="n">
        <f aca="false">RADIANS(C661-F$5)*G$4</f>
        <v>49.9562798849562</v>
      </c>
      <c r="G661" s="0" t="n">
        <f aca="false">RADIANS(B661-G$5)*F$4</f>
        <v>-218.797267556587</v>
      </c>
      <c r="H661" s="0" t="n">
        <f aca="false">(F662-F660)/2</f>
        <v>11.6210353207445</v>
      </c>
      <c r="I661" s="0" t="n">
        <f aca="false">(G662-G660)/2</f>
        <v>13.3968855390652</v>
      </c>
      <c r="J661" s="0" t="n">
        <f aca="false">SQRT(H661^2+I661^2)</f>
        <v>17.7348528066293</v>
      </c>
      <c r="K661" s="0" t="n">
        <f aca="false">J661/1000+K660</f>
        <v>17.5144189100703</v>
      </c>
      <c r="L661" s="0" t="n">
        <f aca="false">J661*3.6</f>
        <v>63.8454701038654</v>
      </c>
      <c r="M661" s="0" t="n">
        <f aca="false">IF(J660*J662&lt;&gt;0,ASIN((H660*I662-H662*I660)/(J660*J662))/PI()*180/2,0)</f>
        <v>3.84133775579861</v>
      </c>
      <c r="N661" s="0" t="n">
        <f aca="false">M661+N660</f>
        <v>5809.84208636725</v>
      </c>
      <c r="O661" s="0" t="n">
        <f aca="false">(H662-H660)/2</f>
        <v>-0.673169728945951</v>
      </c>
      <c r="P661" s="0" t="n">
        <f aca="false">(I662-I660)/2</f>
        <v>1.0283916284773</v>
      </c>
      <c r="Q661" s="0" t="n">
        <f aca="false">IF(J661&lt;&gt;0,(H661*O661+I661*P661)/J661,0)</f>
        <v>0.335740916715173</v>
      </c>
      <c r="R661" s="0" t="n">
        <f aca="false">IF(J661&lt;&gt;0,(H661*P661-I661*O661)/J661,0)</f>
        <v>1.18238101402831</v>
      </c>
      <c r="S661" s="0" t="n">
        <f aca="false">(J662-J660)/2</f>
        <v>0.3445324732042</v>
      </c>
      <c r="T661" s="0" t="n">
        <f aca="false">SQRT(O661^2+P661^2)</f>
        <v>1.22912441416293</v>
      </c>
      <c r="U661" s="0" t="n">
        <f aca="false">SQRT(Q661^2+R661^2)</f>
        <v>1.22912441416293</v>
      </c>
      <c r="V661" s="0" t="n">
        <f aca="false">J661/(2*PI()*M661/360)</f>
        <v>264.525610790595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C660</f>
        <v>50.402985</v>
      </c>
      <c r="C662" s="0" t="n">
        <f aca="false">'Daten-3-Navis'!D660</f>
        <v>6.522753</v>
      </c>
      <c r="D662" s="9" t="n">
        <f aca="false">'Daten-3-Navis'!B660</f>
        <v>0.434224537037037</v>
      </c>
      <c r="E662" s="0" t="n">
        <f aca="false">'Daten-3-Navis'!E660</f>
        <v>1279</v>
      </c>
      <c r="F662" s="0" t="n">
        <f aca="false">RADIANS(C662-F$5)*G$4</f>
        <v>61.1521553768961</v>
      </c>
      <c r="G662" s="0" t="n">
        <f aca="false">RADIANS(B662-G$5)*F$4</f>
        <v>-204.788905914049</v>
      </c>
      <c r="H662" s="0" t="n">
        <f aca="false">(F663-F661)/2</f>
        <v>10.7352856773962</v>
      </c>
      <c r="I662" s="0" t="n">
        <f aca="false">(G663-G661)/2</f>
        <v>14.3974827990772</v>
      </c>
      <c r="J662" s="0" t="n">
        <f aca="false">SQRT(H662^2+I662^2)</f>
        <v>17.9592279768656</v>
      </c>
      <c r="K662" s="0" t="n">
        <f aca="false">J662/1000+K661</f>
        <v>17.5323781380471</v>
      </c>
      <c r="L662" s="0" t="n">
        <f aca="false">J662*3.6</f>
        <v>64.6532207167162</v>
      </c>
      <c r="M662" s="0" t="n">
        <f aca="false">IF(J661*J663&lt;&gt;0,ASIN((H661*I663-H663*I661)/(J661*J663))/PI()*180/2,0)</f>
        <v>4.44875039345342</v>
      </c>
      <c r="N662" s="0" t="n">
        <f aca="false">M662+N661</f>
        <v>5814.2908367607</v>
      </c>
      <c r="O662" s="0" t="n">
        <f aca="false">(H663-H661)/2</f>
        <v>-0.974324607679959</v>
      </c>
      <c r="P662" s="0" t="n">
        <f aca="false">(I663-I661)/2</f>
        <v>1.0283916284773</v>
      </c>
      <c r="Q662" s="0" t="n">
        <f aca="false">IF(J662&lt;&gt;0,(H662*O662+I662*P662)/J662,0)</f>
        <v>0.242025870007034</v>
      </c>
      <c r="R662" s="0" t="n">
        <f aca="false">IF(J662&lt;&gt;0,(H662*P662-I662*O662)/J662,0)</f>
        <v>1.3958227899344</v>
      </c>
      <c r="S662" s="0" t="n">
        <f aca="false">(J663-J661)/2</f>
        <v>0.248095142772476</v>
      </c>
      <c r="T662" s="0" t="n">
        <f aca="false">SQRT(O662^2+P662^2)</f>
        <v>1.41665019770334</v>
      </c>
      <c r="U662" s="0" t="n">
        <f aca="false">SQRT(Q662^2+R662^2)</f>
        <v>1.41665019770334</v>
      </c>
      <c r="V662" s="0" t="n">
        <f aca="false">J662/(2*PI()*M662/360)</f>
        <v>231.298201828065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C661</f>
        <v>50.403118</v>
      </c>
      <c r="C663" s="0" t="n">
        <f aca="false">'Daten-3-Navis'!D661</f>
        <v>6.522898</v>
      </c>
      <c r="D663" s="9" t="n">
        <f aca="false">'Daten-3-Navis'!B661</f>
        <v>0.434236111111111</v>
      </c>
      <c r="E663" s="0" t="n">
        <f aca="false">'Daten-3-Navis'!E661</f>
        <v>1275</v>
      </c>
      <c r="F663" s="0" t="n">
        <f aca="false">RADIANS(C663-F$5)*G$4</f>
        <v>71.4268512397487</v>
      </c>
      <c r="G663" s="0" t="n">
        <f aca="false">RADIANS(B663-G$5)*F$4</f>
        <v>-190.002301958432</v>
      </c>
      <c r="H663" s="0" t="n">
        <f aca="false">(F664-F662)/2</f>
        <v>9.6723861053846</v>
      </c>
      <c r="I663" s="0" t="n">
        <f aca="false">(G664-G662)/2</f>
        <v>15.4536687960198</v>
      </c>
      <c r="J663" s="0" t="n">
        <f aca="false">SQRT(H663^2+I663^2)</f>
        <v>18.2310430921742</v>
      </c>
      <c r="K663" s="0" t="n">
        <f aca="false">J663/1000+K662</f>
        <v>17.5506091811393</v>
      </c>
      <c r="L663" s="0" t="n">
        <f aca="false">J663*3.6</f>
        <v>65.6317551318273</v>
      </c>
      <c r="M663" s="0" t="n">
        <f aca="false">IF(J662*J664&lt;&gt;0,ASIN((H662*I664-H664*I662)/(J662*J664))/PI()*180/2,0)</f>
        <v>4.83691925748896</v>
      </c>
      <c r="N663" s="0" t="n">
        <f aca="false">M663+N662</f>
        <v>5819.12775601819</v>
      </c>
      <c r="O663" s="0" t="n">
        <f aca="false">(H664-H662)/2</f>
        <v>-1.0983295577506</v>
      </c>
      <c r="P663" s="0" t="n">
        <f aca="false">(I664-I662)/2</f>
        <v>1.16736347021146</v>
      </c>
      <c r="Q663" s="0" t="n">
        <f aca="false">IF(J663&lt;&gt;0,(H663*O663+I663*P663)/J663,0)</f>
        <v>0.406810561644914</v>
      </c>
      <c r="R663" s="0" t="n">
        <f aca="false">IF(J663&lt;&gt;0,(H663*P663-I663*O663)/J663,0)</f>
        <v>1.55034526991471</v>
      </c>
      <c r="S663" s="0" t="n">
        <f aca="false">(J664-J662)/2</f>
        <v>0.412869526726025</v>
      </c>
      <c r="T663" s="0" t="n">
        <f aca="false">SQRT(O663^2+P663^2)</f>
        <v>1.60283039932888</v>
      </c>
      <c r="U663" s="0" t="n">
        <f aca="false">SQRT(Q663^2+R663^2)</f>
        <v>1.60283039932888</v>
      </c>
      <c r="V663" s="0" t="n">
        <f aca="false">J663/(2*PI()*M663/360)</f>
        <v>215.956018634264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C662</f>
        <v>50.403263</v>
      </c>
      <c r="C664" s="0" t="n">
        <f aca="false">'Daten-3-Navis'!D662</f>
        <v>6.523026</v>
      </c>
      <c r="D664" s="9" t="n">
        <f aca="false">'Daten-3-Navis'!B662</f>
        <v>0.434247685185185</v>
      </c>
      <c r="E664" s="0" t="n">
        <f aca="false">'Daten-3-Navis'!E662</f>
        <v>1274</v>
      </c>
      <c r="F664" s="0" t="n">
        <f aca="false">RADIANS(C664-F$5)*G$4</f>
        <v>80.4969275876653</v>
      </c>
      <c r="G664" s="0" t="n">
        <f aca="false">RADIANS(B664-G$5)*F$4</f>
        <v>-173.88156832201</v>
      </c>
      <c r="H664" s="0" t="n">
        <f aca="false">(F665-F663)/2</f>
        <v>8.53862656189503</v>
      </c>
      <c r="I664" s="0" t="n">
        <f aca="false">(G665-G663)/2</f>
        <v>16.7322097395001</v>
      </c>
      <c r="J664" s="0" t="n">
        <f aca="false">SQRT(H664^2+I664^2)</f>
        <v>18.7849670303177</v>
      </c>
      <c r="K664" s="0" t="n">
        <f aca="false">J664/1000+K663</f>
        <v>17.5693941481696</v>
      </c>
      <c r="L664" s="0" t="n">
        <f aca="false">J664*3.6</f>
        <v>67.6258813091436</v>
      </c>
      <c r="M664" s="0" t="n">
        <f aca="false">IF(J663*J665&lt;&gt;0,ASIN((H663*I665-H665*I663)/(J663*J665))/PI()*180/2,0)</f>
        <v>4.77188847901003</v>
      </c>
      <c r="N664" s="0" t="n">
        <f aca="false">M664+N663</f>
        <v>5823.8996444972</v>
      </c>
      <c r="O664" s="0" t="n">
        <f aca="false">(H665-H663)/2</f>
        <v>-1.18690452208229</v>
      </c>
      <c r="P664" s="0" t="n">
        <f aca="false">(I665-I663)/2</f>
        <v>1.08398036501297</v>
      </c>
      <c r="Q664" s="0" t="n">
        <f aca="false">IF(J664&lt;&gt;0,(H664*O664+I664*P664)/J664,0)</f>
        <v>0.426024295347214</v>
      </c>
      <c r="R664" s="0" t="n">
        <f aca="false">IF(J664&lt;&gt;0,(H664*P664-I664*O664)/J664,0)</f>
        <v>1.54992228064731</v>
      </c>
      <c r="S664" s="0" t="n">
        <f aca="false">(J665-J663)/2</f>
        <v>0.4211321420754</v>
      </c>
      <c r="T664" s="0" t="n">
        <f aca="false">SQRT(O664^2+P664^2)</f>
        <v>1.60740653733679</v>
      </c>
      <c r="U664" s="0" t="n">
        <f aca="false">SQRT(Q664^2+R664^2)</f>
        <v>1.60740653733679</v>
      </c>
      <c r="V664" s="0" t="n">
        <f aca="false">J664/(2*PI()*M664/360)</f>
        <v>225.549975416209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C663</f>
        <v>50.403419</v>
      </c>
      <c r="C665" s="0" t="n">
        <f aca="false">'Daten-3-Navis'!D663</f>
        <v>6.523139</v>
      </c>
      <c r="D665" s="9" t="n">
        <f aca="false">'Daten-3-Navis'!B663</f>
        <v>0.434259259259259</v>
      </c>
      <c r="E665" s="0" t="n">
        <f aca="false">'Daten-3-Navis'!E663</f>
        <v>1275</v>
      </c>
      <c r="F665" s="0" t="n">
        <f aca="false">RADIANS(C665-F$5)*G$4</f>
        <v>88.5041043635387</v>
      </c>
      <c r="G665" s="0" t="n">
        <f aca="false">RADIANS(B665-G$5)*F$4</f>
        <v>-156.537882479432</v>
      </c>
      <c r="H665" s="0" t="n">
        <f aca="false">(F666-F664)/2</f>
        <v>7.29857706122002</v>
      </c>
      <c r="I665" s="0" t="n">
        <f aca="false">(G666-G664)/2</f>
        <v>17.6216295260458</v>
      </c>
      <c r="J665" s="0" t="n">
        <f aca="false">SQRT(H665^2+I665^2)</f>
        <v>19.073307376325</v>
      </c>
      <c r="K665" s="0" t="n">
        <f aca="false">J665/1000+K664</f>
        <v>17.5884674555459</v>
      </c>
      <c r="L665" s="0" t="n">
        <f aca="false">J665*3.6</f>
        <v>68.6639065547701</v>
      </c>
      <c r="M665" s="0" t="n">
        <f aca="false">IF(J664*J666&lt;&gt;0,ASIN((H664*I666-H666*I664)/(J664*J666))/PI()*180/2,0)</f>
        <v>4.55093907417722</v>
      </c>
      <c r="N665" s="0" t="n">
        <f aca="false">M665+N664</f>
        <v>5828.45058357138</v>
      </c>
      <c r="O665" s="0" t="n">
        <f aca="false">(H666-H664)/2</f>
        <v>-1.38176944361513</v>
      </c>
      <c r="P665" s="0" t="n">
        <f aca="false">(I666-I664)/2</f>
        <v>0.55588736673916</v>
      </c>
      <c r="Q665" s="0" t="n">
        <f aca="false">IF(J665&lt;&gt;0,(H665*O665+I665*P665)/J665,0)</f>
        <v>-0.0151682938081646</v>
      </c>
      <c r="R665" s="0" t="n">
        <f aca="false">IF(J665&lt;&gt;0,(H665*P665-I665*O665)/J665,0)</f>
        <v>1.4893177910277</v>
      </c>
      <c r="S665" s="0" t="n">
        <f aca="false">(J666-J664)/2</f>
        <v>-0.0148582890959972</v>
      </c>
      <c r="T665" s="0" t="n">
        <f aca="false">SQRT(O665^2+P665^2)</f>
        <v>1.48939503148381</v>
      </c>
      <c r="U665" s="0" t="n">
        <f aca="false">SQRT(Q665^2+R665^2)</f>
        <v>1.48939503148381</v>
      </c>
      <c r="V665" s="0" t="n">
        <f aca="false">J665/(2*PI()*M665/360)</f>
        <v>240.13066231099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C664</f>
        <v>50.40358</v>
      </c>
      <c r="C666" s="0" t="n">
        <f aca="false">'Daten-3-Navis'!D664</f>
        <v>6.523232</v>
      </c>
      <c r="D666" s="9" t="n">
        <f aca="false">'Daten-3-Navis'!B664</f>
        <v>0.434270833333333</v>
      </c>
      <c r="E666" s="0" t="n">
        <f aca="false">'Daten-3-Navis'!E664</f>
        <v>1275</v>
      </c>
      <c r="F666" s="0" t="n">
        <f aca="false">RADIANS(C666-F$5)*G$4</f>
        <v>95.0940817101053</v>
      </c>
      <c r="G666" s="0" t="n">
        <f aca="false">RADIANS(B666-G$5)*F$4</f>
        <v>-138.638309269918</v>
      </c>
      <c r="H666" s="0" t="n">
        <f aca="false">(F667-F665)/2</f>
        <v>5.77508767466477</v>
      </c>
      <c r="I666" s="0" t="n">
        <f aca="false">(G667-G665)/2</f>
        <v>17.8439844729784</v>
      </c>
      <c r="J666" s="0" t="n">
        <f aca="false">SQRT(H666^2+I666^2)</f>
        <v>18.7552504521257</v>
      </c>
      <c r="K666" s="0" t="n">
        <f aca="false">J666/1000+K665</f>
        <v>17.6072227059981</v>
      </c>
      <c r="L666" s="0" t="n">
        <f aca="false">J666*3.6</f>
        <v>67.5189016276524</v>
      </c>
      <c r="M666" s="0" t="n">
        <f aca="false">IF(J665*J667&lt;&gt;0,ASIN((H665*I667-H667*I665)/(J665*J667))/PI()*180/2,0)</f>
        <v>4.01124873721556</v>
      </c>
      <c r="N666" s="0" t="n">
        <f aca="false">M666+N665</f>
        <v>5832.46183230859</v>
      </c>
      <c r="O666" s="0" t="n">
        <f aca="false">(H667-H665)/2</f>
        <v>-1.38176944363086</v>
      </c>
      <c r="P666" s="0" t="n">
        <f aca="false">(I667-I665)/2</f>
        <v>-0.0277943680703459</v>
      </c>
      <c r="Q666" s="0" t="n">
        <f aca="false">IF(J666&lt;&gt;0,(H666*O666+I666*P666)/J666,0)</f>
        <v>-0.451916223516165</v>
      </c>
      <c r="R666" s="0" t="n">
        <f aca="false">IF(J666&lt;&gt;0,(H666*P666-I666*O666)/J666,0)</f>
        <v>1.30607467212685</v>
      </c>
      <c r="S666" s="0" t="n">
        <f aca="false">(J667-J665)/2</f>
        <v>-0.465650983501529</v>
      </c>
      <c r="T666" s="0" t="n">
        <f aca="false">SQRT(O666^2+P666^2)</f>
        <v>1.38204895797811</v>
      </c>
      <c r="U666" s="0" t="n">
        <f aca="false">SQRT(Q666^2+R666^2)</f>
        <v>1.38204895797811</v>
      </c>
      <c r="V666" s="0" t="n">
        <f aca="false">J666/(2*PI()*M666/360)</f>
        <v>267.895801286951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C665</f>
        <v>50.40374</v>
      </c>
      <c r="C667" s="0" t="n">
        <f aca="false">'Daten-3-Navis'!D665</f>
        <v>6.523302</v>
      </c>
      <c r="D667" s="9" t="n">
        <f aca="false">'Daten-3-Navis'!B665</f>
        <v>0.434282407407407</v>
      </c>
      <c r="E667" s="0" t="n">
        <f aca="false">'Daten-3-Navis'!E665</f>
        <v>1275</v>
      </c>
      <c r="F667" s="0" t="n">
        <f aca="false">RADIANS(C667-F$5)*G$4</f>
        <v>100.054279712868</v>
      </c>
      <c r="G667" s="0" t="n">
        <f aca="false">RADIANS(B667-G$5)*F$4</f>
        <v>-120.849913533475</v>
      </c>
      <c r="H667" s="0" t="n">
        <f aca="false">(F668-F666)/2</f>
        <v>4.5350381739583</v>
      </c>
      <c r="I667" s="0" t="n">
        <f aca="false">(G668-G666)/2</f>
        <v>17.5660407899051</v>
      </c>
      <c r="J667" s="0" t="n">
        <f aca="false">SQRT(H667^2+I667^2)</f>
        <v>18.142005409322</v>
      </c>
      <c r="K667" s="0" t="n">
        <f aca="false">J667/1000+K666</f>
        <v>17.6253647114074</v>
      </c>
      <c r="L667" s="0" t="n">
        <f aca="false">J667*3.6</f>
        <v>65.3112194735591</v>
      </c>
      <c r="M667" s="0" t="n">
        <f aca="false">IF(J666*J668&lt;&gt;0,ASIN((H666*I668-H668*I666)/(J666*J668))/PI()*180/2,0)</f>
        <v>2.95138556005948</v>
      </c>
      <c r="N667" s="0" t="n">
        <f aca="false">M667+N666</f>
        <v>5835.41321786865</v>
      </c>
      <c r="O667" s="0" t="n">
        <f aca="false">(H668-H666)/2</f>
        <v>-1.00975459343466</v>
      </c>
      <c r="P667" s="0" t="n">
        <f aca="false">(I668-I666)/2</f>
        <v>-0.111177473268842</v>
      </c>
      <c r="Q667" s="0" t="n">
        <f aca="false">IF(J667&lt;&gt;0,(H667*O667+I667*P667)/J667,0)</f>
        <v>-0.360060727054934</v>
      </c>
      <c r="R667" s="0" t="n">
        <f aca="false">IF(J667&lt;&gt;0,(H667*P667-I667*O667)/J667,0)</f>
        <v>0.949905807097483</v>
      </c>
      <c r="S667" s="0" t="n">
        <f aca="false">(J668-J666)/2</f>
        <v>-0.368932244487759</v>
      </c>
      <c r="T667" s="0" t="n">
        <f aca="false">SQRT(O667^2+P667^2)</f>
        <v>1.01585666780548</v>
      </c>
      <c r="U667" s="0" t="n">
        <f aca="false">SQRT(Q667^2+R667^2)</f>
        <v>1.01585666780548</v>
      </c>
      <c r="V667" s="0" t="n">
        <f aca="false">J667/(2*PI()*M667/360)</f>
        <v>352.19401894638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C666</f>
        <v>50.403896</v>
      </c>
      <c r="C668" s="0" t="n">
        <f aca="false">'Daten-3-Navis'!D666</f>
        <v>6.52336</v>
      </c>
      <c r="D668" s="9" t="n">
        <f aca="false">'Daten-3-Navis'!B666</f>
        <v>0.434293981481481</v>
      </c>
      <c r="E668" s="0" t="n">
        <f aca="false">'Daten-3-Navis'!E666</f>
        <v>1275</v>
      </c>
      <c r="F668" s="0" t="n">
        <f aca="false">RADIANS(C668-F$5)*G$4</f>
        <v>104.164158058022</v>
      </c>
      <c r="G668" s="0" t="n">
        <f aca="false">RADIANS(B668-G$5)*F$4</f>
        <v>-103.506227690108</v>
      </c>
      <c r="H668" s="0" t="n">
        <f aca="false">(F669-F667)/2</f>
        <v>3.75557848779544</v>
      </c>
      <c r="I668" s="0" t="n">
        <f aca="false">(G669-G667)/2</f>
        <v>17.6216295264407</v>
      </c>
      <c r="J668" s="0" t="n">
        <f aca="false">SQRT(H668^2+I668^2)</f>
        <v>18.0173859631502</v>
      </c>
      <c r="K668" s="0" t="n">
        <f aca="false">J668/1000+K667</f>
        <v>17.6433820973705</v>
      </c>
      <c r="L668" s="0" t="n">
        <f aca="false">J668*3.6</f>
        <v>64.8625894673405</v>
      </c>
      <c r="M668" s="0" t="n">
        <f aca="false">IF(J667*J669&lt;&gt;0,ASIN((H667*I669-H669*I667)/(J667*J669))/PI()*180/2,0)</f>
        <v>2.06196215471538</v>
      </c>
      <c r="N668" s="0" t="n">
        <f aca="false">M668+N667</f>
        <v>5837.47518002337</v>
      </c>
      <c r="O668" s="0" t="n">
        <f aca="false">(H669-H667)/2</f>
        <v>-0.637739743222721</v>
      </c>
      <c r="P668" s="0" t="n">
        <f aca="false">(I669-I667)/2</f>
        <v>0.138971841536666</v>
      </c>
      <c r="Q668" s="0" t="n">
        <f aca="false">IF(J668&lt;&gt;0,(H668*O668+I668*P668)/J668,0)</f>
        <v>0.00298759463870124</v>
      </c>
      <c r="R668" s="0" t="n">
        <f aca="false">IF(J668&lt;&gt;0,(H668*P668-I668*O668)/J668,0)</f>
        <v>0.652699185769485</v>
      </c>
      <c r="S668" s="0" t="n">
        <f aca="false">(J669-J667)/2</f>
        <v>-0.00137613146026361</v>
      </c>
      <c r="T668" s="0" t="n">
        <f aca="false">SQRT(O668^2+P668^2)</f>
        <v>0.65270602327991</v>
      </c>
      <c r="U668" s="0" t="n">
        <f aca="false">SQRT(Q668^2+R668^2)</f>
        <v>0.652706023279909</v>
      </c>
      <c r="V668" s="0" t="n">
        <f aca="false">J668/(2*PI()*M668/360)</f>
        <v>500.649428111959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C667</f>
        <v>50.404057</v>
      </c>
      <c r="C669" s="0" t="n">
        <f aca="false">'Daten-3-Navis'!D667</f>
        <v>6.523408</v>
      </c>
      <c r="D669" s="9" t="n">
        <f aca="false">'Daten-3-Navis'!B667</f>
        <v>0.434305555555556</v>
      </c>
      <c r="E669" s="0" t="n">
        <f aca="false">'Daten-3-Navis'!E667</f>
        <v>1274</v>
      </c>
      <c r="F669" s="0" t="n">
        <f aca="false">RADIANS(C669-F$5)*G$4</f>
        <v>107.565436688459</v>
      </c>
      <c r="G669" s="0" t="n">
        <f aca="false">RADIANS(B669-G$5)*F$4</f>
        <v>-85.6066544805939</v>
      </c>
      <c r="H669" s="0" t="n">
        <f aca="false">(F670-F668)/2</f>
        <v>3.25955868751286</v>
      </c>
      <c r="I669" s="0" t="n">
        <f aca="false">(G670-G668)/2</f>
        <v>17.8439844729784</v>
      </c>
      <c r="J669" s="0" t="n">
        <f aca="false">SQRT(H669^2+I669^2)</f>
        <v>18.1392531464015</v>
      </c>
      <c r="K669" s="0" t="n">
        <f aca="false">J669/1000+K668</f>
        <v>17.6615213505169</v>
      </c>
      <c r="L669" s="0" t="n">
        <f aca="false">J669*3.6</f>
        <v>65.3013113270452</v>
      </c>
      <c r="M669" s="0" t="n">
        <f aca="false">IF(J668*J670&lt;&gt;0,ASIN((H668*I670-H670*I668)/(J668*J670))/PI()*180/2,0)</f>
        <v>1.43389301863747</v>
      </c>
      <c r="N669" s="0" t="n">
        <f aca="false">M669+N668</f>
        <v>5838.90907304201</v>
      </c>
      <c r="O669" s="0" t="n">
        <f aca="false">(H670-H668)/2</f>
        <v>-0.425159828804659</v>
      </c>
      <c r="P669" s="0" t="n">
        <f aca="false">(I670-I668)/2</f>
        <v>0.194560578269833</v>
      </c>
      <c r="Q669" s="0" t="n">
        <f aca="false">IF(J669&lt;&gt;0,(H669*O669+I669*P669)/J669,0)</f>
        <v>0.114993848274988</v>
      </c>
      <c r="R669" s="0" t="n">
        <f aca="false">IF(J669&lt;&gt;0,(H669*P669-I669*O669)/J669,0)</f>
        <v>0.45320096370684</v>
      </c>
      <c r="S669" s="0" t="n">
        <f aca="false">(J670-J668)/2</f>
        <v>0.113089588663781</v>
      </c>
      <c r="T669" s="0" t="n">
        <f aca="false">SQRT(O669^2+P669^2)</f>
        <v>0.467562507741905</v>
      </c>
      <c r="U669" s="0" t="n">
        <f aca="false">SQRT(Q669^2+R669^2)</f>
        <v>0.467562507741905</v>
      </c>
      <c r="V669" s="0" t="n">
        <f aca="false">J669/(2*PI()*M669/360)</f>
        <v>724.811848094342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C668</f>
        <v>50.404217</v>
      </c>
      <c r="C670" s="0" t="n">
        <f aca="false">'Daten-3-Navis'!D668</f>
        <v>6.523452</v>
      </c>
      <c r="D670" s="9" t="n">
        <f aca="false">'Daten-3-Navis'!B668</f>
        <v>0.43431712962963</v>
      </c>
      <c r="E670" s="0" t="n">
        <f aca="false">'Daten-3-Navis'!E668</f>
        <v>1263</v>
      </c>
      <c r="F670" s="0" t="n">
        <f aca="false">RADIANS(C670-F$5)*G$4</f>
        <v>110.683275433048</v>
      </c>
      <c r="G670" s="0" t="n">
        <f aca="false">RADIANS(B670-G$5)*F$4</f>
        <v>-67.8182587441511</v>
      </c>
      <c r="H670" s="0" t="n">
        <f aca="false">(F671-F669)/2</f>
        <v>2.90525883018612</v>
      </c>
      <c r="I670" s="0" t="n">
        <f aca="false">(G671-G669)/2</f>
        <v>18.0107506829804</v>
      </c>
      <c r="J670" s="0" t="n">
        <f aca="false">SQRT(H670^2+I670^2)</f>
        <v>18.2435651404777</v>
      </c>
      <c r="K670" s="0" t="n">
        <f aca="false">J670/1000+K669</f>
        <v>17.6797649156574</v>
      </c>
      <c r="L670" s="0" t="n">
        <f aca="false">J670*3.6</f>
        <v>65.6768345057198</v>
      </c>
      <c r="M670" s="0" t="n">
        <f aca="false">IF(J669*J671&lt;&gt;0,ASIN((H669*I671-H671*I669)/(J669*J671))/PI()*180/2,0)</f>
        <v>1.29516956890935</v>
      </c>
      <c r="N670" s="0" t="n">
        <f aca="false">M670+N669</f>
        <v>5840.20424261091</v>
      </c>
      <c r="O670" s="0" t="n">
        <f aca="false">(H671-H669)/2</f>
        <v>-0.372014850196209</v>
      </c>
      <c r="P670" s="0" t="n">
        <f aca="false">(I671-I669)/2</f>
        <v>0.305738051736164</v>
      </c>
      <c r="Q670" s="0" t="n">
        <f aca="false">IF(J670&lt;&gt;0,(H670*O670+I670*P670)/J670,0)</f>
        <v>0.242593613778245</v>
      </c>
      <c r="R670" s="0" t="n">
        <f aca="false">IF(J670&lt;&gt;0,(H670*P670-I670*O670)/J670,0)</f>
        <v>0.415955699083381</v>
      </c>
      <c r="S670" s="0" t="n">
        <f aca="false">(J671-J669)/2</f>
        <v>0.243427587142842</v>
      </c>
      <c r="T670" s="0" t="n">
        <f aca="false">SQRT(O670^2+P670^2)</f>
        <v>0.481529651263484</v>
      </c>
      <c r="U670" s="0" t="n">
        <f aca="false">SQRT(Q670^2+R670^2)</f>
        <v>0.481529651263484</v>
      </c>
      <c r="V670" s="0" t="n">
        <f aca="false">J670/(2*PI()*M670/360)</f>
        <v>807.0597942643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C669</f>
        <v>50.404381</v>
      </c>
      <c r="C671" s="0" t="n">
        <f aca="false">'Daten-3-Navis'!D669</f>
        <v>6.52349</v>
      </c>
      <c r="D671" s="9" t="n">
        <f aca="false">'Daten-3-Navis'!B669</f>
        <v>0.434328703703704</v>
      </c>
      <c r="E671" s="0" t="n">
        <f aca="false">'Daten-3-Navis'!E669</f>
        <v>1262</v>
      </c>
      <c r="F671" s="0" t="n">
        <f aca="false">RADIANS(C671-F$5)*G$4</f>
        <v>113.375954348831</v>
      </c>
      <c r="G671" s="0" t="n">
        <f aca="false">RADIANS(B671-G$5)*F$4</f>
        <v>-49.585153114633</v>
      </c>
      <c r="H671" s="0" t="n">
        <f aca="false">(F672-F670)/2</f>
        <v>2.51552898712044</v>
      </c>
      <c r="I671" s="0" t="n">
        <f aca="false">(G672-G670)/2</f>
        <v>18.4554605764507</v>
      </c>
      <c r="J671" s="0" t="n">
        <f aca="false">SQRT(H671^2+I671^2)</f>
        <v>18.6261083206871</v>
      </c>
      <c r="K671" s="0" t="n">
        <f aca="false">J671/1000+K670</f>
        <v>17.6983910239781</v>
      </c>
      <c r="L671" s="0" t="n">
        <f aca="false">J671*3.6</f>
        <v>67.0539899544737</v>
      </c>
      <c r="M671" s="0" t="n">
        <f aca="false">IF(J670*J672&lt;&gt;0,ASIN((H670*I672-H672*I670)/(J670*J672))/PI()*180/2,0)</f>
        <v>1.31038810659171</v>
      </c>
      <c r="N671" s="0" t="n">
        <f aca="false">M671+N670</f>
        <v>5841.51463071751</v>
      </c>
      <c r="O671" s="0" t="n">
        <f aca="false">(H672-H670)/2</f>
        <v>-0.372014850196202</v>
      </c>
      <c r="P671" s="0" t="n">
        <f aca="false">(I672-I670)/2</f>
        <v>0.416915525004988</v>
      </c>
      <c r="Q671" s="0" t="n">
        <f aca="false">IF(J671&lt;&gt;0,(H671*O671+I671*P671)/J671,0)</f>
        <v>0.362853784578586</v>
      </c>
      <c r="R671" s="0" t="n">
        <f aca="false">IF(J671&lt;&gt;0,(H671*P671-I671*O671)/J671,0)</f>
        <v>0.424912620162881</v>
      </c>
      <c r="S671" s="0" t="n">
        <f aca="false">(J672-J670)/2</f>
        <v>0.36227210119287</v>
      </c>
      <c r="T671" s="0" t="n">
        <f aca="false">SQRT(O671^2+P671^2)</f>
        <v>0.558760775069875</v>
      </c>
      <c r="U671" s="0" t="n">
        <f aca="false">SQRT(Q671^2+R671^2)</f>
        <v>0.558760775069875</v>
      </c>
      <c r="V671" s="0" t="n">
        <f aca="false">J671/(2*PI()*M671/360)</f>
        <v>814.41321861859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C670</f>
        <v>50.404549</v>
      </c>
      <c r="C672" s="0" t="n">
        <f aca="false">'Daten-3-Navis'!D670</f>
        <v>6.523523</v>
      </c>
      <c r="D672" s="9" t="n">
        <f aca="false">'Daten-3-Navis'!B670</f>
        <v>0.434340277777778</v>
      </c>
      <c r="E672" s="0" t="n">
        <f aca="false">'Daten-3-Navis'!E670</f>
        <v>1262</v>
      </c>
      <c r="F672" s="0" t="n">
        <f aca="false">RADIANS(C672-F$5)*G$4</f>
        <v>115.714333407288</v>
      </c>
      <c r="G672" s="0" t="n">
        <f aca="false">RADIANS(B672-G$5)*F$4</f>
        <v>-30.9073375912497</v>
      </c>
      <c r="H672" s="0" t="n">
        <f aca="false">(F673-F671)/2</f>
        <v>2.16122912979372</v>
      </c>
      <c r="I672" s="0" t="n">
        <f aca="false">(G673-G671)/2</f>
        <v>18.8445817329904</v>
      </c>
      <c r="J672" s="0" t="n">
        <f aca="false">SQRT(H672^2+I672^2)</f>
        <v>18.9681093428635</v>
      </c>
      <c r="K672" s="0" t="n">
        <f aca="false">J672/1000+K671</f>
        <v>17.717359133321</v>
      </c>
      <c r="L672" s="0" t="n">
        <f aca="false">J672*3.6</f>
        <v>68.2851936343084</v>
      </c>
      <c r="M672" s="0" t="n">
        <f aca="false">IF(J671*J673&lt;&gt;0,ASIN((H671*I673-H673*I671)/(J671*J673))/PI()*180/2,0)</f>
        <v>0.982288788798519</v>
      </c>
      <c r="N672" s="0" t="n">
        <f aca="false">M672+N671</f>
        <v>5842.4969195063</v>
      </c>
      <c r="O672" s="0" t="n">
        <f aca="false">(H673-H671)/2</f>
        <v>-0.30115487873401</v>
      </c>
      <c r="P672" s="0" t="n">
        <f aca="false">(I673-I671)/2</f>
        <v>0.194560578269826</v>
      </c>
      <c r="Q672" s="0" t="n">
        <f aca="false">IF(J672&lt;&gt;0,(H672*O672+I672*P672)/J672,0)</f>
        <v>0.158979894528009</v>
      </c>
      <c r="R672" s="0" t="n">
        <f aca="false">IF(J672&lt;&gt;0,(H672*P672-I672*O672)/J672,0)</f>
        <v>0.321361903059228</v>
      </c>
      <c r="S672" s="0" t="n">
        <f aca="false">(J673-J671)/2</f>
        <v>0.157672692861347</v>
      </c>
      <c r="T672" s="0" t="n">
        <f aca="false">SQRT(O672^2+P672^2)</f>
        <v>0.358536022739676</v>
      </c>
      <c r="U672" s="0" t="n">
        <f aca="false">SQRT(Q672^2+R672^2)</f>
        <v>0.358536022739676</v>
      </c>
      <c r="V672" s="0" t="n">
        <f aca="false">J672/(2*PI()*M672/360)</f>
        <v>1106.38808371013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C671</f>
        <v>50.40472</v>
      </c>
      <c r="C673" s="0" t="n">
        <f aca="false">'Daten-3-Navis'!D671</f>
        <v>6.523551</v>
      </c>
      <c r="D673" s="9" t="n">
        <f aca="false">'Daten-3-Navis'!B671</f>
        <v>0.434351851851852</v>
      </c>
      <c r="E673" s="0" t="n">
        <f aca="false">'Daten-3-Navis'!E671</f>
        <v>1262</v>
      </c>
      <c r="F673" s="0" t="n">
        <f aca="false">RADIANS(C673-F$5)*G$4</f>
        <v>117.698412608419</v>
      </c>
      <c r="G673" s="0" t="n">
        <f aca="false">RADIANS(B673-G$5)*F$4</f>
        <v>-11.8959896486523</v>
      </c>
      <c r="H673" s="0" t="n">
        <f aca="false">(F674-F672)/2</f>
        <v>1.91321922965242</v>
      </c>
      <c r="I673" s="0" t="n">
        <f aca="false">(G674-G672)/2</f>
        <v>18.8445817329904</v>
      </c>
      <c r="J673" s="0" t="n">
        <f aca="false">SQRT(H673^2+I673^2)</f>
        <v>18.9414537064098</v>
      </c>
      <c r="K673" s="0" t="n">
        <f aca="false">J673/1000+K672</f>
        <v>17.7363005870274</v>
      </c>
      <c r="L673" s="0" t="n">
        <f aca="false">J673*3.6</f>
        <v>68.1892333430754</v>
      </c>
      <c r="M673" s="0" t="n">
        <f aca="false">IF(J672*J674&lt;&gt;0,ASIN((H672*I674-H674*I672)/(J672*J674))/PI()*180/2,0)</f>
        <v>0.508392593346953</v>
      </c>
      <c r="N673" s="0" t="n">
        <f aca="false">M673+N672</f>
        <v>5843.00531209965</v>
      </c>
      <c r="O673" s="0" t="n">
        <f aca="false">(H674-H672)/2</f>
        <v>-0.177149928679096</v>
      </c>
      <c r="P673" s="0" t="n">
        <f aca="false">(I674-I672)/2</f>
        <v>-0.0833831048035059</v>
      </c>
      <c r="Q673" s="0" t="n">
        <f aca="false">IF(J673&lt;&gt;0,(H673*O673+I673*P673)/J673,0)</f>
        <v>-0.100850041042739</v>
      </c>
      <c r="R673" s="0" t="n">
        <f aca="false">IF(J673&lt;&gt;0,(H673*P673-I673*O673)/J673,0)</f>
        <v>0.167821657182139</v>
      </c>
      <c r="S673" s="0" t="n">
        <f aca="false">(J674-J672)/2</f>
        <v>-0.101547195800208</v>
      </c>
      <c r="T673" s="0" t="n">
        <f aca="false">SQRT(O673^2+P673^2)</f>
        <v>0.195792848178072</v>
      </c>
      <c r="U673" s="0" t="n">
        <f aca="false">SQRT(Q673^2+R673^2)</f>
        <v>0.195792848178072</v>
      </c>
      <c r="V673" s="0" t="n">
        <f aca="false">J673/(2*PI()*M673/360)</f>
        <v>2134.69938276436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C672</f>
        <v>50.404888</v>
      </c>
      <c r="C674" s="0" t="n">
        <f aca="false">'Daten-3-Navis'!D672</f>
        <v>6.523577</v>
      </c>
      <c r="D674" s="9" t="n">
        <f aca="false">'Daten-3-Navis'!B672</f>
        <v>0.434363425925926</v>
      </c>
      <c r="E674" s="0" t="n">
        <f aca="false">'Daten-3-Navis'!E672</f>
        <v>1262</v>
      </c>
      <c r="F674" s="0" t="n">
        <f aca="false">RADIANS(C674-F$5)*G$4</f>
        <v>119.540771866593</v>
      </c>
      <c r="G674" s="0" t="n">
        <f aca="false">RADIANS(B674-G$5)*F$4</f>
        <v>6.7818258747311</v>
      </c>
      <c r="H674" s="0" t="n">
        <f aca="false">(F675-F673)/2</f>
        <v>1.80692927243553</v>
      </c>
      <c r="I674" s="0" t="n">
        <f aca="false">(G675-G673)/2</f>
        <v>18.6778155233834</v>
      </c>
      <c r="J674" s="0" t="n">
        <f aca="false">SQRT(H674^2+I674^2)</f>
        <v>18.765014951263</v>
      </c>
      <c r="K674" s="0" t="n">
        <f aca="false">J674/1000+K673</f>
        <v>17.7550656019786</v>
      </c>
      <c r="L674" s="0" t="n">
        <f aca="false">J674*3.6</f>
        <v>67.5540538245469</v>
      </c>
      <c r="M674" s="0" t="n">
        <f aca="false">IF(J673*J675&lt;&gt;0,ASIN((H673*I675-H675*I673)/(J673*J675))/PI()*180/2,0)</f>
        <v>0.429846021812328</v>
      </c>
      <c r="N674" s="0" t="n">
        <f aca="false">M674+N673</f>
        <v>5843.43515812146</v>
      </c>
      <c r="O674" s="0" t="n">
        <f aca="false">(H675-H673)/2</f>
        <v>-0.159434935825349</v>
      </c>
      <c r="P674" s="0" t="n">
        <f aca="false">(I675-I673)/2</f>
        <v>-0.194560578269829</v>
      </c>
      <c r="Q674" s="0" t="n">
        <f aca="false">IF(J674&lt;&gt;0,(H674*O674+I674*P674)/J674,0)</f>
        <v>-0.209008852474929</v>
      </c>
      <c r="R674" s="0" t="n">
        <f aca="false">IF(J674&lt;&gt;0,(H674*P674-I674*O674)/J674,0)</f>
        <v>0.139959340400836</v>
      </c>
      <c r="S674" s="0" t="n">
        <f aca="false">(J675-J673)/2</f>
        <v>-0.208626997282831</v>
      </c>
      <c r="T674" s="0" t="n">
        <f aca="false">SQRT(O674^2+P674^2)</f>
        <v>0.25154187996897</v>
      </c>
      <c r="U674" s="0" t="n">
        <f aca="false">SQRT(Q674^2+R674^2)</f>
        <v>0.25154187996897</v>
      </c>
      <c r="V674" s="0" t="n">
        <f aca="false">J674/(2*PI()*M674/360)</f>
        <v>2501.25883374274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C673</f>
        <v>50.405056</v>
      </c>
      <c r="C675" s="0" t="n">
        <f aca="false">'Daten-3-Navis'!D673</f>
        <v>6.523602</v>
      </c>
      <c r="D675" s="9" t="n">
        <f aca="false">'Daten-3-Navis'!B673</f>
        <v>0.434375</v>
      </c>
      <c r="E675" s="0" t="n">
        <f aca="false">'Daten-3-Navis'!E673</f>
        <v>1263</v>
      </c>
      <c r="F675" s="0" t="n">
        <f aca="false">RADIANS(C675-F$5)*G$4</f>
        <v>121.31227115329</v>
      </c>
      <c r="G675" s="0" t="n">
        <f aca="false">RADIANS(B675-G$5)*F$4</f>
        <v>25.4596413981145</v>
      </c>
      <c r="H675" s="0" t="n">
        <f aca="false">(F676-F674)/2</f>
        <v>1.59434935800172</v>
      </c>
      <c r="I675" s="0" t="n">
        <f aca="false">(G676-G674)/2</f>
        <v>18.4554605764507</v>
      </c>
      <c r="J675" s="0" t="n">
        <f aca="false">SQRT(H675^2+I675^2)</f>
        <v>18.5241997118442</v>
      </c>
      <c r="K675" s="0" t="n">
        <f aca="false">J675/1000+K674</f>
        <v>17.7735898016905</v>
      </c>
      <c r="L675" s="0" t="n">
        <f aca="false">J675*3.6</f>
        <v>66.687118962639</v>
      </c>
      <c r="M675" s="0" t="n">
        <f aca="false">IF(J674*J676&lt;&gt;0,ASIN((H674*I676-H676*I674)/(J674*J676))/PI()*180/2,0)</f>
        <v>0.485293013614799</v>
      </c>
      <c r="N675" s="0" t="n">
        <f aca="false">M675+N674</f>
        <v>5843.92045113508</v>
      </c>
      <c r="O675" s="0" t="n">
        <f aca="false">(H676-H674)/2</f>
        <v>-0.194864921548575</v>
      </c>
      <c r="P675" s="0" t="n">
        <f aca="false">(I676-I674)/2</f>
        <v>-0.444709893667806</v>
      </c>
      <c r="Q675" s="0" t="n">
        <f aca="false">IF(J675&lt;&gt;0,(H675*O675+I675*P675)/J675,0)</f>
        <v>-0.459831399229922</v>
      </c>
      <c r="R675" s="0" t="n">
        <f aca="false">IF(J675&lt;&gt;0,(H675*P675-I675*O675)/J675,0)</f>
        <v>0.155866325607605</v>
      </c>
      <c r="S675" s="0" t="n">
        <f aca="false">(J676-J674)/2</f>
        <v>-0.460127228680047</v>
      </c>
      <c r="T675" s="0" t="n">
        <f aca="false">SQRT(O675^2+P675^2)</f>
        <v>0.485529841694786</v>
      </c>
      <c r="U675" s="0" t="n">
        <f aca="false">SQRT(Q675^2+R675^2)</f>
        <v>0.485529841694786</v>
      </c>
      <c r="V675" s="0" t="n">
        <f aca="false">J675/(2*PI()*M675/360)</f>
        <v>2187.04665546366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C674</f>
        <v>50.40522</v>
      </c>
      <c r="C676" s="0" t="n">
        <f aca="false">'Daten-3-Navis'!D674</f>
        <v>6.523622</v>
      </c>
      <c r="D676" s="9" t="n">
        <f aca="false">'Daten-3-Navis'!B674</f>
        <v>0.434386574074074</v>
      </c>
      <c r="E676" s="0" t="n">
        <f aca="false">'Daten-3-Navis'!E674</f>
        <v>1274</v>
      </c>
      <c r="F676" s="0" t="n">
        <f aca="false">RADIANS(C676-F$5)*G$4</f>
        <v>122.729470582597</v>
      </c>
      <c r="G676" s="0" t="n">
        <f aca="false">RADIANS(B676-G$5)*F$4</f>
        <v>43.6927470276326</v>
      </c>
      <c r="H676" s="0" t="n">
        <f aca="false">(F677-F675)/2</f>
        <v>1.41719942933837</v>
      </c>
      <c r="I676" s="0" t="n">
        <f aca="false">(G677-G675)/2</f>
        <v>17.7883957360478</v>
      </c>
      <c r="J676" s="0" t="n">
        <f aca="false">SQRT(H676^2+I676^2)</f>
        <v>17.8447604939029</v>
      </c>
      <c r="K676" s="0" t="n">
        <f aca="false">J676/1000+K675</f>
        <v>17.7914345621844</v>
      </c>
      <c r="L676" s="0" t="n">
        <f aca="false">J676*3.6</f>
        <v>64.2411377780506</v>
      </c>
      <c r="M676" s="0" t="n">
        <f aca="false">IF(J675*J677&lt;&gt;0,ASIN((H675*I677-H677*I675)/(J675*J677))/PI()*180/2,0)</f>
        <v>-0.88579788378752</v>
      </c>
      <c r="N676" s="0" t="n">
        <f aca="false">M676+N675</f>
        <v>5843.03465325129</v>
      </c>
      <c r="O676" s="0" t="n">
        <f aca="false">(H677-H675)/2</f>
        <v>0.177149928694828</v>
      </c>
      <c r="P676" s="0" t="n">
        <f aca="false">(I677-I675)/2</f>
        <v>-0.945008523476304</v>
      </c>
      <c r="Q676" s="0" t="n">
        <f aca="false">IF(J676&lt;&gt;0,(H676*O676+I676*P676)/J676,0)</f>
        <v>-0.927954668673688</v>
      </c>
      <c r="R676" s="0" t="n">
        <f aca="false">IF(J676&lt;&gt;0,(H676*P676-I676*O676)/J676,0)</f>
        <v>-0.251641291457009</v>
      </c>
      <c r="S676" s="0" t="n">
        <f aca="false">(J677-J675)/2</f>
        <v>-0.92226842636614</v>
      </c>
      <c r="T676" s="0" t="n">
        <f aca="false">SQRT(O676^2+P676^2)</f>
        <v>0.961469295754912</v>
      </c>
      <c r="U676" s="0" t="n">
        <f aca="false">SQRT(Q676^2+R676^2)</f>
        <v>0.961469295754912</v>
      </c>
      <c r="V676" s="0" t="n">
        <f aca="false">J676/(2*PI()*M676/360)</f>
        <v>-1154.24690150612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C675</f>
        <v>50.405376</v>
      </c>
      <c r="C677" s="0" t="n">
        <f aca="false">'Daten-3-Navis'!D675</f>
        <v>6.523642</v>
      </c>
      <c r="D677" s="9" t="n">
        <f aca="false">'Daten-3-Navis'!B675</f>
        <v>0.434398148148148</v>
      </c>
      <c r="E677" s="0" t="n">
        <f aca="false">'Daten-3-Navis'!E675</f>
        <v>1274</v>
      </c>
      <c r="F677" s="0" t="n">
        <f aca="false">RADIANS(C677-F$5)*G$4</f>
        <v>124.146670011967</v>
      </c>
      <c r="G677" s="0" t="n">
        <f aca="false">RADIANS(B677-G$5)*F$4</f>
        <v>61.03643287021</v>
      </c>
      <c r="H677" s="0" t="n">
        <f aca="false">(F678-F676)/2</f>
        <v>1.94864921539138</v>
      </c>
      <c r="I677" s="0" t="n">
        <f aca="false">(G678-G676)/2</f>
        <v>16.5654435294981</v>
      </c>
      <c r="J677" s="0" t="n">
        <f aca="false">SQRT(H677^2+I677^2)</f>
        <v>16.6796628591119</v>
      </c>
      <c r="K677" s="0" t="n">
        <f aca="false">J677/1000+K676</f>
        <v>17.8081142250435</v>
      </c>
      <c r="L677" s="0" t="n">
        <f aca="false">J677*3.6</f>
        <v>60.0467862928028</v>
      </c>
      <c r="M677" s="0" t="n">
        <f aca="false">IF(J676*J678&lt;&gt;0,ASIN((H676*I678-H678*I676)/(J676*J678))/PI()*180/2,0)</f>
        <v>-3.52301845050327</v>
      </c>
      <c r="N677" s="0" t="n">
        <f aca="false">M677+N676</f>
        <v>5839.51163480079</v>
      </c>
      <c r="O677" s="0" t="n">
        <f aca="false">(H678-H676)/2</f>
        <v>0.814889671901799</v>
      </c>
      <c r="P677" s="0" t="n">
        <f aca="false">(I678-I676)/2</f>
        <v>-1.47310152175013</v>
      </c>
      <c r="Q677" s="0" t="n">
        <f aca="false">IF(J677&lt;&gt;0,(H677*O677+I677*P677)/J677,0)</f>
        <v>-1.36781217610308</v>
      </c>
      <c r="R677" s="0" t="n">
        <f aca="false">IF(J677&lt;&gt;0,(H677*P677-I677*O677)/J677,0)</f>
        <v>-0.98140874341883</v>
      </c>
      <c r="S677" s="0" t="n">
        <f aca="false">(J678-J676)/2</f>
        <v>-1.34651786094735</v>
      </c>
      <c r="T677" s="0" t="n">
        <f aca="false">SQRT(O677^2+P677^2)</f>
        <v>1.6834706028781</v>
      </c>
      <c r="U677" s="0" t="n">
        <f aca="false">SQRT(Q677^2+R677^2)</f>
        <v>1.6834706028781</v>
      </c>
      <c r="V677" s="0" t="n">
        <f aca="false">J677/(2*PI()*M677/360)</f>
        <v>-271.265762287365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C676</f>
        <v>50.405518</v>
      </c>
      <c r="C678" s="0" t="n">
        <f aca="false">'Daten-3-Navis'!D676</f>
        <v>6.523677</v>
      </c>
      <c r="D678" s="9" t="n">
        <f aca="false">'Daten-3-Navis'!B676</f>
        <v>0.434409722222222</v>
      </c>
      <c r="E678" s="0" t="n">
        <f aca="false">'Daten-3-Navis'!E676</f>
        <v>1275</v>
      </c>
      <c r="F678" s="0" t="n">
        <f aca="false">RADIANS(C678-F$5)*G$4</f>
        <v>126.62676901338</v>
      </c>
      <c r="G678" s="0" t="n">
        <f aca="false">RADIANS(B678-G$5)*F$4</f>
        <v>76.8236340866288</v>
      </c>
      <c r="H678" s="0" t="n">
        <f aca="false">(F679-F677)/2</f>
        <v>3.04697877314197</v>
      </c>
      <c r="I678" s="0" t="n">
        <f aca="false">(G679-G677)/2</f>
        <v>14.8421926925475</v>
      </c>
      <c r="J678" s="0" t="n">
        <f aca="false">SQRT(H678^2+I678^2)</f>
        <v>15.1517247720082</v>
      </c>
      <c r="K678" s="0" t="n">
        <f aca="false">J678/1000+K677</f>
        <v>17.8232659498155</v>
      </c>
      <c r="L678" s="0" t="n">
        <f aca="false">J678*3.6</f>
        <v>54.5462091792297</v>
      </c>
      <c r="M678" s="0" t="n">
        <f aca="false">IF(J677*J679&lt;&gt;0,ASIN((H677*I679-H679*I677)/(J677*J679))/PI()*180/2,0)</f>
        <v>-4.51597821128631</v>
      </c>
      <c r="N678" s="0" t="n">
        <f aca="false">M678+N677</f>
        <v>5834.9956565895</v>
      </c>
      <c r="O678" s="0" t="n">
        <f aca="false">(H679-H677)/2</f>
        <v>0.992039600533715</v>
      </c>
      <c r="P678" s="0" t="n">
        <f aca="false">(I679-I677)/2</f>
        <v>-1.30633531194562</v>
      </c>
      <c r="Q678" s="0" t="n">
        <f aca="false">IF(J678&lt;&gt;0,(H678*O678+I678*P678)/J678,0)</f>
        <v>-1.08015140601478</v>
      </c>
      <c r="R678" s="0" t="n">
        <f aca="false">IF(J678&lt;&gt;0,(H678*P678-I678*O678)/J678,0)</f>
        <v>-1.23447456690993</v>
      </c>
      <c r="S678" s="0" t="n">
        <f aca="false">(J679-J677)/2</f>
        <v>-1.09162088223704</v>
      </c>
      <c r="T678" s="0" t="n">
        <f aca="false">SQRT(O678^2+P678^2)</f>
        <v>1.64032146735424</v>
      </c>
      <c r="U678" s="0" t="n">
        <f aca="false">SQRT(Q678^2+R678^2)</f>
        <v>1.64032146735424</v>
      </c>
      <c r="V678" s="0" t="n">
        <f aca="false">J678/(2*PI()*M678/360)</f>
        <v>-192.2351794369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C677</f>
        <v>50.405643</v>
      </c>
      <c r="C679" s="0" t="n">
        <f aca="false">'Daten-3-Navis'!D677</f>
        <v>6.523728</v>
      </c>
      <c r="D679" s="9" t="n">
        <f aca="false">'Daten-3-Navis'!B677</f>
        <v>0.434421296296296</v>
      </c>
      <c r="E679" s="0" t="n">
        <f aca="false">'Daten-3-Navis'!E677</f>
        <v>1278</v>
      </c>
      <c r="F679" s="0" t="n">
        <f aca="false">RADIANS(C679-F$5)*G$4</f>
        <v>130.240627558251</v>
      </c>
      <c r="G679" s="0" t="n">
        <f aca="false">RADIANS(B679-G$5)*F$4</f>
        <v>90.720818255305</v>
      </c>
      <c r="H679" s="0" t="n">
        <f aca="false">(F680-F678)/2</f>
        <v>3.93272841645881</v>
      </c>
      <c r="I679" s="0" t="n">
        <f aca="false">(G680-G678)/2</f>
        <v>13.9527729056069</v>
      </c>
      <c r="J679" s="0" t="n">
        <f aca="false">SQRT(H679^2+I679^2)</f>
        <v>14.4964210946378</v>
      </c>
      <c r="K679" s="0" t="n">
        <f aca="false">J679/1000+K678</f>
        <v>17.8377623709102</v>
      </c>
      <c r="L679" s="0" t="n">
        <f aca="false">J679*3.6</f>
        <v>52.1871159406961</v>
      </c>
      <c r="M679" s="0" t="n">
        <f aca="false">IF(J678*J680&lt;&gt;0,ASIN((H678*I680-H680*I678)/(J678*J680))/PI()*180/2,0)</f>
        <v>-2.9035536496992</v>
      </c>
      <c r="N679" s="0" t="n">
        <f aca="false">M679+N678</f>
        <v>5832.0921029398</v>
      </c>
      <c r="O679" s="0" t="n">
        <f aca="false">(H680-H678)/2</f>
        <v>0.637739743207007</v>
      </c>
      <c r="P679" s="0" t="n">
        <f aca="false">(I680-I678)/2</f>
        <v>-0.528092998471312</v>
      </c>
      <c r="Q679" s="0" t="n">
        <f aca="false">IF(J679&lt;&gt;0,(H679*O679+I679*P679)/J679,0)</f>
        <v>-0.335276164962791</v>
      </c>
      <c r="R679" s="0" t="n">
        <f aca="false">IF(J679&lt;&gt;0,(H679*P679-I679*O679)/J679,0)</f>
        <v>-0.757089220837282</v>
      </c>
      <c r="S679" s="0" t="n">
        <f aca="false">(J680-J678)/2</f>
        <v>-0.351984860449264</v>
      </c>
      <c r="T679" s="0" t="n">
        <f aca="false">SQRT(O679^2+P679^2)</f>
        <v>0.828006156438562</v>
      </c>
      <c r="U679" s="0" t="n">
        <f aca="false">SQRT(Q679^2+R679^2)</f>
        <v>0.828006156438562</v>
      </c>
      <c r="V679" s="0" t="n">
        <f aca="false">J679/(2*PI()*M679/360)</f>
        <v>-286.057654506646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C678</f>
        <v>50.405769</v>
      </c>
      <c r="C680" s="0" t="n">
        <f aca="false">'Daten-3-Navis'!D678</f>
        <v>6.523788</v>
      </c>
      <c r="D680" s="9" t="n">
        <f aca="false">'Daten-3-Navis'!B678</f>
        <v>0.43443287037037</v>
      </c>
      <c r="E680" s="0" t="n">
        <f aca="false">'Daten-3-Navis'!E678</f>
        <v>1279</v>
      </c>
      <c r="F680" s="0" t="n">
        <f aca="false">RADIANS(C680-F$5)*G$4</f>
        <v>134.492225846297</v>
      </c>
      <c r="G680" s="0" t="n">
        <f aca="false">RADIANS(B680-G$5)*F$4</f>
        <v>104.729179897843</v>
      </c>
      <c r="H680" s="0" t="n">
        <f aca="false">(F681-F679)/2</f>
        <v>4.32245825955599</v>
      </c>
      <c r="I680" s="0" t="n">
        <f aca="false">(G681-G679)/2</f>
        <v>13.7860066956049</v>
      </c>
      <c r="J680" s="0" t="n">
        <f aca="false">SQRT(H680^2+I680^2)</f>
        <v>14.4477550511097</v>
      </c>
      <c r="K680" s="0" t="n">
        <f aca="false">J680/1000+K679</f>
        <v>17.8522101259613</v>
      </c>
      <c r="L680" s="0" t="n">
        <f aca="false">J680*3.6</f>
        <v>52.011918183995</v>
      </c>
      <c r="M680" s="0" t="n">
        <f aca="false">IF(J679*J681&lt;&gt;0,ASIN((H679*I681-H681*I679)/(J679*J681))/PI()*180/2,0)</f>
        <v>-2.42105676827644</v>
      </c>
      <c r="N680" s="0" t="n">
        <f aca="false">M680+N679</f>
        <v>5829.67104617153</v>
      </c>
      <c r="O680" s="0" t="n">
        <f aca="false">(H681-H679)/2</f>
        <v>0.549164778891036</v>
      </c>
      <c r="P680" s="0" t="n">
        <f aca="false">(I681-I679)/2</f>
        <v>-0.277943683270824</v>
      </c>
      <c r="Q680" s="0" t="n">
        <f aca="false">IF(J680&lt;&gt;0,(H680*O680+I680*P680)/J680,0)</f>
        <v>-0.100914753817471</v>
      </c>
      <c r="R680" s="0" t="n">
        <f aca="false">IF(J680&lt;&gt;0,(H680*P680-I680*O680)/J680,0)</f>
        <v>-0.607166252279021</v>
      </c>
      <c r="S680" s="0" t="n">
        <f aca="false">(J681-J679)/2</f>
        <v>-0.0930011428537227</v>
      </c>
      <c r="T680" s="0" t="n">
        <f aca="false">SQRT(O680^2+P680^2)</f>
        <v>0.615495447135552</v>
      </c>
      <c r="U680" s="0" t="n">
        <f aca="false">SQRT(Q680^2+R680^2)</f>
        <v>0.615495447135552</v>
      </c>
      <c r="V680" s="0" t="n">
        <f aca="false">J680/(2*PI()*M680/360)</f>
        <v>-341.914902084975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C679</f>
        <v>50.405891</v>
      </c>
      <c r="C681" s="0" t="n">
        <f aca="false">'Daten-3-Navis'!D679</f>
        <v>6.52385</v>
      </c>
      <c r="D681" s="9" t="n">
        <f aca="false">'Daten-3-Navis'!B679</f>
        <v>0.434444444444444</v>
      </c>
      <c r="E681" s="0" t="n">
        <f aca="false">'Daten-3-Navis'!E679</f>
        <v>1279</v>
      </c>
      <c r="F681" s="0" t="n">
        <f aca="false">RADIANS(C681-F$5)*G$4</f>
        <v>138.885544077363</v>
      </c>
      <c r="G681" s="0" t="n">
        <f aca="false">RADIANS(B681-G$5)*F$4</f>
        <v>118.292831646515</v>
      </c>
      <c r="H681" s="0" t="n">
        <f aca="false">(F682-F680)/2</f>
        <v>5.03105797424088</v>
      </c>
      <c r="I681" s="0" t="n">
        <f aca="false">(G682-G680)/2</f>
        <v>13.3968855390652</v>
      </c>
      <c r="J681" s="0" t="n">
        <f aca="false">SQRT(H681^2+I681^2)</f>
        <v>14.3104188089304</v>
      </c>
      <c r="K681" s="0" t="n">
        <f aca="false">J681/1000+K680</f>
        <v>17.8665205447702</v>
      </c>
      <c r="L681" s="0" t="n">
        <f aca="false">J681*3.6</f>
        <v>51.5175077121493</v>
      </c>
      <c r="M681" s="0" t="n">
        <f aca="false">IF(J680*J682&lt;&gt;0,ASIN((H680*I682-H682*I680)/(J680*J682))/PI()*180/2,0)</f>
        <v>-2.59524608121553</v>
      </c>
      <c r="N681" s="0" t="n">
        <f aca="false">M681+N680</f>
        <v>5827.07580009031</v>
      </c>
      <c r="O681" s="0" t="n">
        <f aca="false">(H682-H680)/2</f>
        <v>0.673169728930198</v>
      </c>
      <c r="P681" s="0" t="n">
        <f aca="false">(I682-I680)/2</f>
        <v>-0.0833831050009977</v>
      </c>
      <c r="Q681" s="0" t="n">
        <f aca="false">IF(J681&lt;&gt;0,(H681*O681+I681*P681)/J681,0)</f>
        <v>0.158603465731222</v>
      </c>
      <c r="R681" s="0" t="n">
        <f aca="false">IF(J681&lt;&gt;0,(H681*P681-I681*O681)/J681,0)</f>
        <v>-0.659511309080905</v>
      </c>
      <c r="S681" s="0" t="n">
        <f aca="false">(J682-J680)/2</f>
        <v>0.152079682931201</v>
      </c>
      <c r="T681" s="0" t="n">
        <f aca="false">SQRT(O681^2+P681^2)</f>
        <v>0.678314253239281</v>
      </c>
      <c r="U681" s="0" t="n">
        <f aca="false">SQRT(Q681^2+R681^2)</f>
        <v>0.678314253239281</v>
      </c>
      <c r="V681" s="0" t="n">
        <f aca="false">J681/(2*PI()*M681/360)</f>
        <v>-315.934048316649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C680</f>
        <v>50.40601</v>
      </c>
      <c r="C682" s="0" t="n">
        <f aca="false">'Daten-3-Navis'!D680</f>
        <v>6.52393</v>
      </c>
      <c r="D682" s="9" t="n">
        <f aca="false">'Daten-3-Navis'!B680</f>
        <v>0.434456018518519</v>
      </c>
      <c r="E682" s="0" t="n">
        <f aca="false">'Daten-3-Navis'!E680</f>
        <v>1274</v>
      </c>
      <c r="F682" s="0" t="n">
        <f aca="false">RADIANS(C682-F$5)*G$4</f>
        <v>144.554341794779</v>
      </c>
      <c r="G682" s="0" t="n">
        <f aca="false">RADIANS(B682-G$5)*F$4</f>
        <v>131.522950975973</v>
      </c>
      <c r="H682" s="0" t="n">
        <f aca="false">(F683-F681)/2</f>
        <v>5.66879771741638</v>
      </c>
      <c r="I682" s="0" t="n">
        <f aca="false">(G683-G681)/2</f>
        <v>13.6192404856029</v>
      </c>
      <c r="J682" s="0" t="n">
        <f aca="false">SQRT(H682^2+I682^2)</f>
        <v>14.7519144169721</v>
      </c>
      <c r="K682" s="0" t="n">
        <f aca="false">J682/1000+K681</f>
        <v>17.8812724591872</v>
      </c>
      <c r="L682" s="0" t="n">
        <f aca="false">J682*3.6</f>
        <v>53.1068919010996</v>
      </c>
      <c r="M682" s="0" t="n">
        <f aca="false">IF(J681*J683&lt;&gt;0,ASIN((H681*I683-H683*I681)/(J681*J683))/PI()*180/2,0)</f>
        <v>0.119604088973848</v>
      </c>
      <c r="N682" s="0" t="n">
        <f aca="false">M682+N681</f>
        <v>5827.19540417928</v>
      </c>
      <c r="O682" s="0" t="n">
        <f aca="false">(H683-H681)/2</f>
        <v>0.194864921532847</v>
      </c>
      <c r="P682" s="0" t="n">
        <f aca="false">(I683-I681)/2</f>
        <v>0.611476103274818</v>
      </c>
      <c r="Q682" s="0" t="n">
        <f aca="false">IF(J682&lt;&gt;0,(H682*O682+I682*P682)/J682,0)</f>
        <v>0.639407852938525</v>
      </c>
      <c r="R682" s="0" t="n">
        <f aca="false">IF(J682&lt;&gt;0,(H682*P682-I682*O682)/J682,0)</f>
        <v>0.0550723171902538</v>
      </c>
      <c r="S682" s="0" t="n">
        <f aca="false">(J683-J681)/2</f>
        <v>0.641017187104048</v>
      </c>
      <c r="T682" s="0" t="n">
        <f aca="false">SQRT(O682^2+P682^2)</f>
        <v>0.641775165085218</v>
      </c>
      <c r="U682" s="0" t="n">
        <f aca="false">SQRT(Q682^2+R682^2)</f>
        <v>0.641775165085218</v>
      </c>
      <c r="V682" s="0" t="n">
        <f aca="false">J682/(2*PI()*M682/360)</f>
        <v>7066.83561642701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C681</f>
        <v>50.406136</v>
      </c>
      <c r="C683" s="0" t="n">
        <f aca="false">'Daten-3-Navis'!D681</f>
        <v>6.52401</v>
      </c>
      <c r="D683" s="9" t="n">
        <f aca="false">'Daten-3-Navis'!B681</f>
        <v>0.434467592592593</v>
      </c>
      <c r="E683" s="0" t="n">
        <f aca="false">'Daten-3-Navis'!E681</f>
        <v>1274</v>
      </c>
      <c r="F683" s="0" t="n">
        <f aca="false">RADIANS(C683-F$5)*G$4</f>
        <v>150.223139512195</v>
      </c>
      <c r="G683" s="0" t="n">
        <f aca="false">RADIANS(B683-G$5)*F$4</f>
        <v>145.531312617721</v>
      </c>
      <c r="H683" s="0" t="n">
        <f aca="false">(F684-F682)/2</f>
        <v>5.42078781730658</v>
      </c>
      <c r="I683" s="0" t="n">
        <f aca="false">(G684-G682)/2</f>
        <v>14.6198377456149</v>
      </c>
      <c r="J683" s="0" t="n">
        <f aca="false">SQRT(H683^2+I683^2)</f>
        <v>15.5924531831385</v>
      </c>
      <c r="K683" s="0" t="n">
        <f aca="false">J683/1000+K682</f>
        <v>17.8968649123703</v>
      </c>
      <c r="L683" s="0" t="n">
        <f aca="false">J683*3.6</f>
        <v>56.1328314592984</v>
      </c>
      <c r="M683" s="0" t="n">
        <f aca="false">IF(J682*J684&lt;&gt;0,ASIN((H682*I684-H684*I682)/(J682*J684))/PI()*180/2,0)</f>
        <v>2.4026332421768</v>
      </c>
      <c r="N683" s="0" t="n">
        <f aca="false">M683+N682</f>
        <v>5829.59803742146</v>
      </c>
      <c r="O683" s="0" t="n">
        <f aca="false">(H684-H682)/2</f>
        <v>-0.318869871587751</v>
      </c>
      <c r="P683" s="0" t="n">
        <f aca="false">(I684-I682)/2</f>
        <v>1.02839162867479</v>
      </c>
      <c r="Q683" s="0" t="n">
        <f aca="false">IF(J683&lt;&gt;0,(H683*O683+I683*P683)/J683,0)</f>
        <v>0.853386742847781</v>
      </c>
      <c r="R683" s="0" t="n">
        <f aca="false">IF(J683&lt;&gt;0,(H683*P683-I683*O683)/J683,0)</f>
        <v>0.656504687010253</v>
      </c>
      <c r="S683" s="0" t="n">
        <f aca="false">(J684-J682)/2</f>
        <v>0.855829728895491</v>
      </c>
      <c r="T683" s="0" t="n">
        <f aca="false">SQRT(O683^2+P683^2)</f>
        <v>1.07669277741368</v>
      </c>
      <c r="U683" s="0" t="n">
        <f aca="false">SQRT(Q683^2+R683^2)</f>
        <v>1.07669277741368</v>
      </c>
      <c r="V683" s="0" t="n">
        <f aca="false">J683/(2*PI()*M683/360)</f>
        <v>371.834428978328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C682</f>
        <v>50.406273</v>
      </c>
      <c r="C684" s="0" t="n">
        <f aca="false">'Daten-3-Navis'!D682</f>
        <v>6.524083</v>
      </c>
      <c r="D684" s="9" t="n">
        <f aca="false">'Daten-3-Navis'!B682</f>
        <v>0.434479166666667</v>
      </c>
      <c r="E684" s="0" t="n">
        <f aca="false">'Daten-3-Navis'!E682</f>
        <v>1274</v>
      </c>
      <c r="F684" s="0" t="n">
        <f aca="false">RADIANS(C684-F$5)*G$4</f>
        <v>155.395917429392</v>
      </c>
      <c r="G684" s="0" t="n">
        <f aca="false">RADIANS(B684-G$5)*F$4</f>
        <v>160.762626467203</v>
      </c>
      <c r="H684" s="0" t="n">
        <f aca="false">(F685-F683)/2</f>
        <v>5.03105797424088</v>
      </c>
      <c r="I684" s="0" t="n">
        <f aca="false">(G685-G683)/2</f>
        <v>15.6760237429525</v>
      </c>
      <c r="J684" s="0" t="n">
        <f aca="false">SQRT(H684^2+I684^2)</f>
        <v>16.4635738747631</v>
      </c>
      <c r="K684" s="0" t="n">
        <f aca="false">J684/1000+K683</f>
        <v>17.9133284862451</v>
      </c>
      <c r="L684" s="0" t="n">
        <f aca="false">J684*3.6</f>
        <v>59.2688659491472</v>
      </c>
      <c r="M684" s="0" t="n">
        <f aca="false">IF(J683*J685&lt;&gt;0,ASIN((H683*I685-H685*I683)/(J683*J685))/PI()*180/2,0)</f>
        <v>2.08340835918547</v>
      </c>
      <c r="N684" s="0" t="n">
        <f aca="false">M684+N683</f>
        <v>5831.68144578065</v>
      </c>
      <c r="O684" s="0" t="n">
        <f aca="false">(H685-H683)/2</f>
        <v>-0.283439885880263</v>
      </c>
      <c r="P684" s="0" t="n">
        <f aca="false">(I685-I683)/2</f>
        <v>1.05618599694262</v>
      </c>
      <c r="Q684" s="0" t="n">
        <f aca="false">IF(J684&lt;&gt;0,(H684*O684+I684*P684)/J684,0)</f>
        <v>0.919046762390064</v>
      </c>
      <c r="R684" s="0" t="n">
        <f aca="false">IF(J684&lt;&gt;0,(H684*P684-I684*O684)/J684,0)</f>
        <v>0.592638235001626</v>
      </c>
      <c r="S684" s="0" t="n">
        <f aca="false">(J685-J683)/2</f>
        <v>0.914790370893295</v>
      </c>
      <c r="T684" s="0" t="n">
        <f aca="false">SQRT(O684^2+P684^2)</f>
        <v>1.09355705340211</v>
      </c>
      <c r="U684" s="0" t="n">
        <f aca="false">SQRT(Q684^2+R684^2)</f>
        <v>1.09355705340211</v>
      </c>
      <c r="V684" s="0" t="n">
        <f aca="false">J684/(2*PI()*M684/360)</f>
        <v>452.764478248786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C683</f>
        <v>50.406418</v>
      </c>
      <c r="C685" s="0" t="n">
        <f aca="false">'Daten-3-Navis'!D683</f>
        <v>6.524152</v>
      </c>
      <c r="D685" s="9" t="n">
        <f aca="false">'Daten-3-Navis'!B683</f>
        <v>0.434490740740741</v>
      </c>
      <c r="E685" s="0" t="n">
        <f aca="false">'Daten-3-Navis'!E683</f>
        <v>1275</v>
      </c>
      <c r="F685" s="0" t="n">
        <f aca="false">RADIANS(C685-F$5)*G$4</f>
        <v>160.285255460677</v>
      </c>
      <c r="G685" s="0" t="n">
        <f aca="false">RADIANS(B685-G$5)*F$4</f>
        <v>176.883360103625</v>
      </c>
      <c r="H685" s="0" t="n">
        <f aca="false">(F686-F684)/2</f>
        <v>4.85390804554605</v>
      </c>
      <c r="I685" s="0" t="n">
        <f aca="false">(G686-G684)/2</f>
        <v>16.7322097395001</v>
      </c>
      <c r="J685" s="0" t="n">
        <f aca="false">SQRT(H685^2+I685^2)</f>
        <v>17.422033924925</v>
      </c>
      <c r="K685" s="0" t="n">
        <f aca="false">J685/1000+K684</f>
        <v>17.93075052017</v>
      </c>
      <c r="L685" s="0" t="n">
        <f aca="false">J685*3.6</f>
        <v>62.7193221297301</v>
      </c>
      <c r="M685" s="0" t="n">
        <f aca="false">IF(J684*J686&lt;&gt;0,ASIN((H684*I686-H686*I684)/(J684*J686))/PI()*180/2,0)</f>
        <v>1.31853267563617</v>
      </c>
      <c r="N685" s="0" t="n">
        <f aca="false">M685+N684</f>
        <v>5832.99997845628</v>
      </c>
      <c r="O685" s="0" t="n">
        <f aca="false">(H686-H684)/2</f>
        <v>-0.106289957201163</v>
      </c>
      <c r="P685" s="0" t="n">
        <f aca="false">(I686-I684)/2</f>
        <v>1.05618599654764</v>
      </c>
      <c r="Q685" s="0" t="n">
        <f aca="false">IF(J685&lt;&gt;0,(H685*O685+I685*P685)/J685,0)</f>
        <v>0.984753216166889</v>
      </c>
      <c r="R685" s="0" t="n">
        <f aca="false">IF(J685&lt;&gt;0,(H685*P685-I685*O685)/J685,0)</f>
        <v>0.396342676927586</v>
      </c>
      <c r="S685" s="0" t="n">
        <f aca="false">(J686-J684)/2</f>
        <v>0.982939776897434</v>
      </c>
      <c r="T685" s="0" t="n">
        <f aca="false">SQRT(O685^2+P685^2)</f>
        <v>1.06152080257768</v>
      </c>
      <c r="U685" s="0" t="n">
        <f aca="false">SQRT(Q685^2+R685^2)</f>
        <v>1.06152080257768</v>
      </c>
      <c r="V685" s="0" t="n">
        <f aca="false">J685/(2*PI()*M685/360)</f>
        <v>757.06050587660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C684</f>
        <v>50.406574</v>
      </c>
      <c r="C686" s="0" t="n">
        <f aca="false">'Daten-3-Navis'!D684</f>
        <v>6.52422</v>
      </c>
      <c r="D686" s="9" t="n">
        <f aca="false">'Daten-3-Navis'!B684</f>
        <v>0.434502314814815</v>
      </c>
      <c r="E686" s="0" t="n">
        <f aca="false">'Daten-3-Navis'!E684</f>
        <v>1275</v>
      </c>
      <c r="F686" s="0" t="n">
        <f aca="false">RADIANS(C686-F$5)*G$4</f>
        <v>165.103733520484</v>
      </c>
      <c r="G686" s="0" t="n">
        <f aca="false">RADIANS(B686-G$5)*F$4</f>
        <v>194.227045946203</v>
      </c>
      <c r="H686" s="0" t="n">
        <f aca="false">(F687-F685)/2</f>
        <v>4.81847805983855</v>
      </c>
      <c r="I686" s="0" t="n">
        <f aca="false">(G687-G685)/2</f>
        <v>17.7883957360477</v>
      </c>
      <c r="J686" s="0" t="n">
        <f aca="false">SQRT(H686^2+I686^2)</f>
        <v>18.429453428558</v>
      </c>
      <c r="K686" s="0" t="n">
        <f aca="false">J686/1000+K685</f>
        <v>17.9491799735985</v>
      </c>
      <c r="L686" s="0" t="n">
        <f aca="false">J686*3.6</f>
        <v>66.3460323428087</v>
      </c>
      <c r="M686" s="0" t="n">
        <f aca="false">IF(J685*J687&lt;&gt;0,ASIN((H685*I687-H687*I685)/(J685*J687))/PI()*180/2,0)</f>
        <v>0.652284924043665</v>
      </c>
      <c r="N686" s="0" t="n">
        <f aca="false">M686+N685</f>
        <v>5833.65226338033</v>
      </c>
      <c r="O686" s="0" t="n">
        <f aca="false">(H687-H685)/2</f>
        <v>-0.0354299857232334</v>
      </c>
      <c r="P686" s="0" t="n">
        <f aca="false">(I687-I685)/2</f>
        <v>0.639270471740161</v>
      </c>
      <c r="Q686" s="0" t="n">
        <f aca="false">IF(J686&lt;&gt;0,(H686*O686+I686*P686)/J686,0)</f>
        <v>0.607770467433366</v>
      </c>
      <c r="R686" s="0" t="n">
        <f aca="false">IF(J686&lt;&gt;0,(H686*P686-I686*O686)/J686,0)</f>
        <v>0.20133822002557</v>
      </c>
      <c r="S686" s="0" t="n">
        <f aca="false">(J687-J685)/2</f>
        <v>0.606502678563571</v>
      </c>
      <c r="T686" s="0" t="n">
        <f aca="false">SQRT(O686^2+P686^2)</f>
        <v>0.640251528641078</v>
      </c>
      <c r="U686" s="0" t="n">
        <f aca="false">SQRT(Q686^2+R686^2)</f>
        <v>0.640251528641078</v>
      </c>
      <c r="V686" s="0" t="n">
        <f aca="false">J686/(2*PI()*M686/360)</f>
        <v>1618.81696367183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C685</f>
        <v>50.406738</v>
      </c>
      <c r="C687" s="0" t="n">
        <f aca="false">'Daten-3-Navis'!D685</f>
        <v>6.524288</v>
      </c>
      <c r="D687" s="9" t="n">
        <f aca="false">'Daten-3-Navis'!B685</f>
        <v>0.434513888888889</v>
      </c>
      <c r="E687" s="0" t="n">
        <f aca="false">'Daten-3-Navis'!E685</f>
        <v>1274</v>
      </c>
      <c r="F687" s="0" t="n">
        <f aca="false">RADIANS(C687-F$5)*G$4</f>
        <v>169.922211580354</v>
      </c>
      <c r="G687" s="0" t="n">
        <f aca="false">RADIANS(B687-G$5)*F$4</f>
        <v>212.460151575721</v>
      </c>
      <c r="H687" s="0" t="n">
        <f aca="false">(F688-F686)/2</f>
        <v>4.78304807409958</v>
      </c>
      <c r="I687" s="0" t="n">
        <f aca="false">(G688-G686)/2</f>
        <v>18.0107506829804</v>
      </c>
      <c r="J687" s="0" t="n">
        <f aca="false">SQRT(H687^2+I687^2)</f>
        <v>18.6350392820522</v>
      </c>
      <c r="K687" s="0" t="n">
        <f aca="false">J687/1000+K686</f>
        <v>17.9678150128806</v>
      </c>
      <c r="L687" s="0" t="n">
        <f aca="false">J687*3.6</f>
        <v>67.0861414153878</v>
      </c>
      <c r="M687" s="0" t="n">
        <f aca="false">IF(J686*J688&lt;&gt;0,ASIN((H686*I688-H688*I686)/(J686*J688))/PI()*180/2,0)</f>
        <v>0.532560301129183</v>
      </c>
      <c r="N687" s="0" t="n">
        <f aca="false">M687+N686</f>
        <v>5834.18482368145</v>
      </c>
      <c r="O687" s="0" t="n">
        <f aca="false">(H688-H686)/2</f>
        <v>-0.141719942940128</v>
      </c>
      <c r="P687" s="0" t="n">
        <f aca="false">(I688-I686)/2</f>
        <v>0.138971841931664</v>
      </c>
      <c r="Q687" s="0" t="n">
        <f aca="false">IF(J687&lt;&gt;0,(H687*O687+I687*P687)/J687,0)</f>
        <v>0.0979409739480563</v>
      </c>
      <c r="R687" s="0" t="n">
        <f aca="false">IF(J687&lt;&gt;0,(H687*P687-I687*O687)/J687,0)</f>
        <v>0.172642059472594</v>
      </c>
      <c r="S687" s="0" t="n">
        <f aca="false">(J688-J686)/2</f>
        <v>0.0986935929267929</v>
      </c>
      <c r="T687" s="0" t="n">
        <f aca="false">SQRT(O687^2+P687^2)</f>
        <v>0.198488576691034</v>
      </c>
      <c r="U687" s="0" t="n">
        <f aca="false">SQRT(Q687^2+R687^2)</f>
        <v>0.198488576691034</v>
      </c>
      <c r="V687" s="0" t="n">
        <f aca="false">J687/(2*PI()*M687/360)</f>
        <v>2004.8604818238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C686</f>
        <v>50.406898</v>
      </c>
      <c r="C688" s="0" t="n">
        <f aca="false">'Daten-3-Navis'!D686</f>
        <v>6.524355</v>
      </c>
      <c r="D688" s="9" t="n">
        <f aca="false">'Daten-3-Navis'!B686</f>
        <v>0.434525462962963</v>
      </c>
      <c r="E688" s="0" t="n">
        <f aca="false">'Daten-3-Navis'!E686</f>
        <v>1275</v>
      </c>
      <c r="F688" s="0" t="n">
        <f aca="false">RADIANS(C688-F$5)*G$4</f>
        <v>174.669829668683</v>
      </c>
      <c r="G688" s="0" t="n">
        <f aca="false">RADIANS(B688-G$5)*F$4</f>
        <v>230.248547312164</v>
      </c>
      <c r="H688" s="0" t="n">
        <f aca="false">(F689-F687)/2</f>
        <v>4.5350381739583</v>
      </c>
      <c r="I688" s="0" t="n">
        <f aca="false">(G689-G687)/2</f>
        <v>18.0663394199111</v>
      </c>
      <c r="J688" s="0" t="n">
        <f aca="false">SQRT(H688^2+I688^2)</f>
        <v>18.6268406144116</v>
      </c>
      <c r="K688" s="0" t="n">
        <f aca="false">J688/1000+K687</f>
        <v>17.986441853495</v>
      </c>
      <c r="L688" s="0" t="n">
        <f aca="false">J688*3.6</f>
        <v>67.0566262118816</v>
      </c>
      <c r="M688" s="0" t="n">
        <f aca="false">IF(J687*J689&lt;&gt;0,ASIN((H687*I689-H689*I687)/(J687*J689))/PI()*180/2,0)</f>
        <v>1.08170803000489</v>
      </c>
      <c r="N688" s="0" t="n">
        <f aca="false">M688+N687</f>
        <v>5835.26653171146</v>
      </c>
      <c r="O688" s="0" t="n">
        <f aca="false">(H689-H687)/2</f>
        <v>-0.354299857342461</v>
      </c>
      <c r="P688" s="0" t="n">
        <f aca="false">(I689-I687)/2</f>
        <v>0.0277943684653081</v>
      </c>
      <c r="Q688" s="0" t="n">
        <f aca="false">IF(J688&lt;&gt;0,(H688*O688+I688*P688)/J688,0)</f>
        <v>-0.0593026432279164</v>
      </c>
      <c r="R688" s="0" t="n">
        <f aca="false">IF(J688&lt;&gt;0,(H688*P688-I688*O688)/J688,0)</f>
        <v>0.350405639705551</v>
      </c>
      <c r="S688" s="0" t="n">
        <f aca="false">(J689-J687)/2</f>
        <v>-0.0574744269225356</v>
      </c>
      <c r="T688" s="0" t="n">
        <f aca="false">SQRT(O688^2+P688^2)</f>
        <v>0.35538840137415</v>
      </c>
      <c r="U688" s="0" t="n">
        <f aca="false">SQRT(Q688^2+R688^2)</f>
        <v>0.35538840137415</v>
      </c>
      <c r="V688" s="0" t="n">
        <f aca="false">J688/(2*PI()*M688/360)</f>
        <v>986.62423062888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C687</f>
        <v>50.407063</v>
      </c>
      <c r="C689" s="0" t="n">
        <f aca="false">'Daten-3-Navis'!D687</f>
        <v>6.524416</v>
      </c>
      <c r="D689" s="9" t="n">
        <f aca="false">'Daten-3-Navis'!B687</f>
        <v>0.434537037037037</v>
      </c>
      <c r="E689" s="0" t="n">
        <f aca="false">'Daten-3-Navis'!E687</f>
        <v>1279</v>
      </c>
      <c r="F689" s="0" t="n">
        <f aca="false">RADIANS(C689-F$5)*G$4</f>
        <v>178.992287928271</v>
      </c>
      <c r="G689" s="0" t="n">
        <f aca="false">RADIANS(B689-G$5)*F$4</f>
        <v>248.592830415543</v>
      </c>
      <c r="H689" s="0" t="n">
        <f aca="false">(F690-F688)/2</f>
        <v>4.07444835941466</v>
      </c>
      <c r="I689" s="0" t="n">
        <f aca="false">(G690-G688)/2</f>
        <v>18.066339419911</v>
      </c>
      <c r="J689" s="0" t="n">
        <f aca="false">SQRT(H689^2+I689^2)</f>
        <v>18.5200904282071</v>
      </c>
      <c r="K689" s="0" t="n">
        <f aca="false">J689/1000+K688</f>
        <v>18.0049619439232</v>
      </c>
      <c r="L689" s="0" t="n">
        <f aca="false">J689*3.6</f>
        <v>66.6723255415456</v>
      </c>
      <c r="M689" s="0" t="n">
        <f aca="false">IF(J688*J690&lt;&gt;0,ASIN((H688*I690-H690*I688)/(J688*J690))/PI()*180/2,0)</f>
        <v>1.01164594660555</v>
      </c>
      <c r="N689" s="0" t="n">
        <f aca="false">M689+N688</f>
        <v>5836.27817765806</v>
      </c>
      <c r="O689" s="0" t="n">
        <f aca="false">(H690-H688)/2</f>
        <v>-0.389729843081433</v>
      </c>
      <c r="P689" s="0" t="n">
        <f aca="false">(I690-I688)/2</f>
        <v>-0.250149315200495</v>
      </c>
      <c r="Q689" s="0" t="n">
        <f aca="false">IF(J689&lt;&gt;0,(H689*O689+I689*P689)/J689,0)</f>
        <v>-0.329761702703509</v>
      </c>
      <c r="R689" s="0" t="n">
        <f aca="false">IF(J689&lt;&gt;0,(H689*P689-I689*O689)/J689,0)</f>
        <v>0.325148043072133</v>
      </c>
      <c r="S689" s="0" t="n">
        <f aca="false">(J690-J688)/2</f>
        <v>-0.331909315218908</v>
      </c>
      <c r="T689" s="0" t="n">
        <f aca="false">SQRT(O689^2+P689^2)</f>
        <v>0.463102613341315</v>
      </c>
      <c r="U689" s="0" t="n">
        <f aca="false">SQRT(Q689^2+R689^2)</f>
        <v>0.463102613341315</v>
      </c>
      <c r="V689" s="0" t="n">
        <f aca="false">J689/(2*PI()*M689/360)</f>
        <v>1048.9074970323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C688</f>
        <v>50.407223</v>
      </c>
      <c r="C690" s="0" t="n">
        <f aca="false">'Daten-3-Navis'!D688</f>
        <v>6.52447</v>
      </c>
      <c r="D690" s="9" t="n">
        <f aca="false">'Daten-3-Navis'!B688</f>
        <v>0.434548611111111</v>
      </c>
      <c r="E690" s="0" t="n">
        <f aca="false">'Daten-3-Navis'!E688</f>
        <v>1279</v>
      </c>
      <c r="F690" s="0" t="n">
        <f aca="false">RADIANS(C690-F$5)*G$4</f>
        <v>182.818726387513</v>
      </c>
      <c r="G690" s="0" t="n">
        <f aca="false">RADIANS(B690-G$5)*F$4</f>
        <v>266.381226151986</v>
      </c>
      <c r="H690" s="0" t="n">
        <f aca="false">(F691-F689)/2</f>
        <v>3.75557848779543</v>
      </c>
      <c r="I690" s="0" t="n">
        <f aca="false">(G691-G689)/2</f>
        <v>17.5660407895101</v>
      </c>
      <c r="J690" s="0" t="n">
        <f aca="false">SQRT(H690^2+I690^2)</f>
        <v>17.9630219839737</v>
      </c>
      <c r="K690" s="0" t="n">
        <f aca="false">J690/1000+K689</f>
        <v>18.0229249659072</v>
      </c>
      <c r="L690" s="0" t="n">
        <f aca="false">J690*3.6</f>
        <v>64.6668791423055</v>
      </c>
      <c r="M690" s="0" t="n">
        <f aca="false">IF(J689*J691&lt;&gt;0,ASIN((H689*I691-H691*I689)/(J689*J691))/PI()*180/2,0)</f>
        <v>0.357399593691751</v>
      </c>
      <c r="N690" s="0" t="n">
        <f aca="false">M690+N689</f>
        <v>5836.63557725176</v>
      </c>
      <c r="O690" s="0" t="n">
        <f aca="false">(H691-H689)/2</f>
        <v>-0.212579914402326</v>
      </c>
      <c r="P690" s="0" t="n">
        <f aca="false">(I691-I689)/2</f>
        <v>-0.444709893470311</v>
      </c>
      <c r="Q690" s="0" t="n">
        <f aca="false">IF(J690&lt;&gt;0,(H690*O690+I690*P690)/J690,0)</f>
        <v>-0.479326512507013</v>
      </c>
      <c r="R690" s="0" t="n">
        <f aca="false">IF(J690&lt;&gt;0,(H690*P690-I690*O690)/J690,0)</f>
        <v>0.114905194684749</v>
      </c>
      <c r="S690" s="0" t="n">
        <f aca="false">(J691-J689)/2</f>
        <v>-0.479898933187066</v>
      </c>
      <c r="T690" s="0" t="n">
        <f aca="false">SQRT(O690^2+P690^2)</f>
        <v>0.492906795812023</v>
      </c>
      <c r="U690" s="0" t="n">
        <f aca="false">SQRT(Q690^2+R690^2)</f>
        <v>0.492906795812023</v>
      </c>
      <c r="V690" s="0" t="n">
        <f aca="false">J690/(2*PI()*M690/360)</f>
        <v>2879.70486018536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C689</f>
        <v>50.407379</v>
      </c>
      <c r="C691" s="0" t="n">
        <f aca="false">'Daten-3-Navis'!D689</f>
        <v>6.524522</v>
      </c>
      <c r="D691" s="9" t="n">
        <f aca="false">'Daten-3-Navis'!B689</f>
        <v>0.434560185185185</v>
      </c>
      <c r="E691" s="0" t="n">
        <f aca="false">'Daten-3-Navis'!E689</f>
        <v>1291</v>
      </c>
      <c r="F691" s="0" t="n">
        <f aca="false">RADIANS(C691-F$5)*G$4</f>
        <v>186.503444903862</v>
      </c>
      <c r="G691" s="0" t="n">
        <f aca="false">RADIANS(B691-G$5)*F$4</f>
        <v>283.724911994563</v>
      </c>
      <c r="H691" s="0" t="n">
        <f aca="false">(F692-F690)/2</f>
        <v>3.64928853061001</v>
      </c>
      <c r="I691" s="0" t="n">
        <f aca="false">(G692-G690)/2</f>
        <v>17.1769196329704</v>
      </c>
      <c r="J691" s="0" t="n">
        <f aca="false">SQRT(H691^2+I691^2)</f>
        <v>17.560292561833</v>
      </c>
      <c r="K691" s="0" t="n">
        <f aca="false">J691/1000+K690</f>
        <v>18.040485258469</v>
      </c>
      <c r="L691" s="0" t="n">
        <f aca="false">J691*3.6</f>
        <v>63.2170532225987</v>
      </c>
      <c r="M691" s="0" t="n">
        <f aca="false">IF(J690*J692&lt;&gt;0,ASIN((H690*I692-H692*I690)/(J690*J692))/PI()*180/2,0)</f>
        <v>-0.324934217774169</v>
      </c>
      <c r="N691" s="0" t="n">
        <f aca="false">M691+N690</f>
        <v>5836.31064303398</v>
      </c>
      <c r="O691" s="0" t="n">
        <f aca="false">(H692-H690)/2</f>
        <v>0.0354299857389719</v>
      </c>
      <c r="P691" s="0" t="n">
        <f aca="false">(I692-I690)/2</f>
        <v>-0.305738051538654</v>
      </c>
      <c r="Q691" s="0" t="n">
        <f aca="false">IF(J691&lt;&gt;0,(H691*O691+I691*P691)/J691,0)</f>
        <v>-0.2917003621316</v>
      </c>
      <c r="R691" s="0" t="n">
        <f aca="false">IF(J691&lt;&gt;0,(H691*P691-I691*O691)/J691,0)</f>
        <v>-0.0981933744221562</v>
      </c>
      <c r="S691" s="0" t="n">
        <f aca="false">(J692-J690)/2</f>
        <v>-0.291014818162275</v>
      </c>
      <c r="T691" s="0" t="n">
        <f aca="false">SQRT(O691^2+P691^2)</f>
        <v>0.307784080238268</v>
      </c>
      <c r="U691" s="0" t="n">
        <f aca="false">SQRT(Q691^2+R691^2)</f>
        <v>0.307784080238268</v>
      </c>
      <c r="V691" s="0" t="n">
        <f aca="false">J691/(2*PI()*M691/360)</f>
        <v>-3096.41335313989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C690</f>
        <v>50.407532</v>
      </c>
      <c r="C692" s="0" t="n">
        <f aca="false">'Daten-3-Navis'!D690</f>
        <v>6.524573</v>
      </c>
      <c r="D692" s="9" t="n">
        <f aca="false">'Daten-3-Navis'!B690</f>
        <v>0.434571759259259</v>
      </c>
      <c r="E692" s="0" t="n">
        <f aca="false">'Daten-3-Navis'!E690</f>
        <v>1294</v>
      </c>
      <c r="F692" s="0" t="n">
        <f aca="false">RADIANS(C692-F$5)*G$4</f>
        <v>190.117303448733</v>
      </c>
      <c r="G692" s="0" t="n">
        <f aca="false">RADIANS(B692-G$5)*F$4</f>
        <v>300.735065417927</v>
      </c>
      <c r="H692" s="0" t="n">
        <f aca="false">(F693-F691)/2</f>
        <v>3.82643845927338</v>
      </c>
      <c r="I692" s="0" t="n">
        <f aca="false">(G693-G691)/2</f>
        <v>16.9545646864328</v>
      </c>
      <c r="J692" s="0" t="n">
        <f aca="false">SQRT(H692^2+I692^2)</f>
        <v>17.3809923476492</v>
      </c>
      <c r="K692" s="0" t="n">
        <f aca="false">J692/1000+K691</f>
        <v>18.0578662508167</v>
      </c>
      <c r="L692" s="0" t="n">
        <f aca="false">J692*3.6</f>
        <v>62.5715724515371</v>
      </c>
      <c r="M692" s="0" t="n">
        <f aca="false">IF(J691*J693&lt;&gt;0,ASIN((H691*I693-H693*I691)/(J691*J693))/PI()*180/2,0)</f>
        <v>-0.673641236295074</v>
      </c>
      <c r="N692" s="0" t="n">
        <f aca="false">M692+N691</f>
        <v>5835.63700179769</v>
      </c>
      <c r="O692" s="0" t="n">
        <f aca="false">(H693-H691)/2</f>
        <v>0.15943493579389</v>
      </c>
      <c r="P692" s="0" t="n">
        <f aca="false">(I693-I691)/2</f>
        <v>-0.22235494693264</v>
      </c>
      <c r="Q692" s="0" t="n">
        <f aca="false">IF(J692&lt;&gt;0,(H692*O692+I692*P692)/J692,0)</f>
        <v>-0.18179993971815</v>
      </c>
      <c r="R692" s="0" t="n">
        <f aca="false">IF(J692&lt;&gt;0,(H692*P692-I692*O692)/J692,0)</f>
        <v>-0.204474944908895</v>
      </c>
      <c r="S692" s="0" t="n">
        <f aca="false">(J693-J691)/2</f>
        <v>-0.181990608646737</v>
      </c>
      <c r="T692" s="0" t="n">
        <f aca="false">SQRT(O692^2+P692^2)</f>
        <v>0.273607787127886</v>
      </c>
      <c r="U692" s="0" t="n">
        <f aca="false">SQRT(Q692^2+R692^2)</f>
        <v>0.273607787127886</v>
      </c>
      <c r="V692" s="0" t="n">
        <f aca="false">J692/(2*PI()*M692/360)</f>
        <v>-1478.32028624991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C691</f>
        <v>50.407684</v>
      </c>
      <c r="C693" s="0" t="n">
        <f aca="false">'Daten-3-Navis'!D691</f>
        <v>6.52463</v>
      </c>
      <c r="D693" s="9" t="n">
        <f aca="false">'Daten-3-Navis'!B691</f>
        <v>0.434583333333333</v>
      </c>
      <c r="E693" s="0" t="n">
        <f aca="false">'Daten-3-Navis'!E691</f>
        <v>1295</v>
      </c>
      <c r="F693" s="0" t="n">
        <f aca="false">RADIANS(C693-F$5)*G$4</f>
        <v>194.156321822408</v>
      </c>
      <c r="G693" s="0" t="n">
        <f aca="false">RADIANS(B693-G$5)*F$4</f>
        <v>317.634041367429</v>
      </c>
      <c r="H693" s="0" t="n">
        <f aca="false">(F694-F692)/2</f>
        <v>3.96815840219779</v>
      </c>
      <c r="I693" s="0" t="n">
        <f aca="false">(G694-G692)/2</f>
        <v>16.7322097391051</v>
      </c>
      <c r="J693" s="0" t="n">
        <f aca="false">SQRT(H693^2+I693^2)</f>
        <v>17.1963113445395</v>
      </c>
      <c r="K693" s="0" t="n">
        <f aca="false">J693/1000+K692</f>
        <v>18.0750625621612</v>
      </c>
      <c r="L693" s="0" t="n">
        <f aca="false">J693*3.6</f>
        <v>61.9067208403422</v>
      </c>
      <c r="M693" s="0" t="n">
        <f aca="false">IF(J692*J694&lt;&gt;0,ASIN((H692*I694-H694*I692)/(J692*J694))/PI()*180/2,0)</f>
        <v>-0.947959045444119</v>
      </c>
      <c r="N693" s="0" t="n">
        <f aca="false">M693+N692</f>
        <v>5834.68904275224</v>
      </c>
      <c r="O693" s="0" t="n">
        <f aca="false">(H694-H692)/2</f>
        <v>0.159434935793882</v>
      </c>
      <c r="P693" s="0" t="n">
        <f aca="false">(I694-I692)/2</f>
        <v>-0.528092998668811</v>
      </c>
      <c r="Q693" s="0" t="n">
        <f aca="false">IF(J693&lt;&gt;0,(H693*O693+I693*P693)/J693,0)</f>
        <v>-0.477049965602657</v>
      </c>
      <c r="R693" s="0" t="n">
        <f aca="false">IF(J693&lt;&gt;0,(H693*P693-I693*O693)/J693,0)</f>
        <v>-0.276992859678944</v>
      </c>
      <c r="S693" s="0" t="n">
        <f aca="false">(J694-J692)/2</f>
        <v>-0.475539903402614</v>
      </c>
      <c r="T693" s="0" t="n">
        <f aca="false">SQRT(O693^2+P693^2)</f>
        <v>0.551635490151437</v>
      </c>
      <c r="U693" s="0" t="n">
        <f aca="false">SQRT(Q693^2+R693^2)</f>
        <v>0.551635490151437</v>
      </c>
      <c r="V693" s="0" t="n">
        <f aca="false">J693/(2*PI()*M693/360)</f>
        <v>-1039.3656434529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C692</f>
        <v>50.407833</v>
      </c>
      <c r="C694" s="0" t="n">
        <f aca="false">'Daten-3-Navis'!D692</f>
        <v>6.524685</v>
      </c>
      <c r="D694" s="9" t="n">
        <f aca="false">'Daten-3-Navis'!B692</f>
        <v>0.434594907407407</v>
      </c>
      <c r="E694" s="0" t="n">
        <f aca="false">'Daten-3-Navis'!E692</f>
        <v>1290</v>
      </c>
      <c r="F694" s="0" t="n">
        <f aca="false">RADIANS(C694-F$5)*G$4</f>
        <v>198.053620253128</v>
      </c>
      <c r="G694" s="0" t="n">
        <f aca="false">RADIANS(B694-G$5)*F$4</f>
        <v>334.199484896137</v>
      </c>
      <c r="H694" s="0" t="n">
        <f aca="false">(F695-F693)/2</f>
        <v>4.14530833086114</v>
      </c>
      <c r="I694" s="0" t="n">
        <f aca="false">(G695-G693)/2</f>
        <v>15.8983786890952</v>
      </c>
      <c r="J694" s="0" t="n">
        <f aca="false">SQRT(H694^2+I694^2)</f>
        <v>16.429912540844</v>
      </c>
      <c r="K694" s="0" t="n">
        <f aca="false">J694/1000+K693</f>
        <v>18.0914924747021</v>
      </c>
      <c r="L694" s="0" t="n">
        <f aca="false">J694*3.6</f>
        <v>59.1476851470383</v>
      </c>
      <c r="M694" s="0" t="n">
        <f aca="false">IF(J693*J695&lt;&gt;0,ASIN((H693*I695-H695*I693)/(J693*J695))/PI()*180/2,0)</f>
        <v>-0.309969456925913</v>
      </c>
      <c r="N694" s="0" t="n">
        <f aca="false">M694+N693</f>
        <v>5834.37907329532</v>
      </c>
      <c r="O694" s="0" t="n">
        <f aca="false">(H695-H693)/2</f>
        <v>-0.0354299857232405</v>
      </c>
      <c r="P694" s="0" t="n">
        <f aca="false">(I695-I693)/2</f>
        <v>-0.528092998076332</v>
      </c>
      <c r="Q694" s="0" t="n">
        <f aca="false">IF(J694&lt;&gt;0,(H694*O694+I694*P694)/J694,0)</f>
        <v>-0.519947422740155</v>
      </c>
      <c r="R694" s="0" t="n">
        <f aca="false">IF(J694&lt;&gt;0,(H694*P694-I694*O694)/J694,0)</f>
        <v>-0.0989554247702908</v>
      </c>
      <c r="S694" s="0" t="n">
        <f aca="false">(J695-J693)/2</f>
        <v>-0.52154351976505</v>
      </c>
      <c r="T694" s="0" t="n">
        <f aca="false">SQRT(O694^2+P694^2)</f>
        <v>0.52928017014205</v>
      </c>
      <c r="U694" s="0" t="n">
        <f aca="false">SQRT(Q694^2+R694^2)</f>
        <v>0.52928017014205</v>
      </c>
      <c r="V694" s="0" t="n">
        <f aca="false">J694/(2*PI()*M694/360)</f>
        <v>-3036.95936914333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C693</f>
        <v>50.40797</v>
      </c>
      <c r="C695" s="0" t="n">
        <f aca="false">'Daten-3-Navis'!D693</f>
        <v>6.524747</v>
      </c>
      <c r="D695" s="9" t="n">
        <f aca="false">'Daten-3-Navis'!B693</f>
        <v>0.434606481481481</v>
      </c>
      <c r="E695" s="0" t="n">
        <f aca="false">'Daten-3-Navis'!E693</f>
        <v>1295</v>
      </c>
      <c r="F695" s="0" t="n">
        <f aca="false">RADIANS(C695-F$5)*G$4</f>
        <v>202.446938484131</v>
      </c>
      <c r="G695" s="0" t="n">
        <f aca="false">RADIANS(B695-G$5)*F$4</f>
        <v>349.430798745619</v>
      </c>
      <c r="H695" s="0" t="n">
        <f aca="false">(F696-F694)/2</f>
        <v>3.89729843075131</v>
      </c>
      <c r="I695" s="0" t="n">
        <f aca="false">(G696-G694)/2</f>
        <v>15.6760237429525</v>
      </c>
      <c r="J695" s="0" t="n">
        <f aca="false">SQRT(H695^2+I695^2)</f>
        <v>16.1532243050094</v>
      </c>
      <c r="K695" s="0" t="n">
        <f aca="false">J695/1000+K694</f>
        <v>18.1076456990071</v>
      </c>
      <c r="L695" s="0" t="n">
        <f aca="false">J695*3.6</f>
        <v>58.1516074980339</v>
      </c>
      <c r="M695" s="0" t="n">
        <f aca="false">IF(J694*J696&lt;&gt;0,ASIN((H694*I696-H696*I694)/(J694*J696))/PI()*180/2,0)</f>
        <v>1.6075023909867</v>
      </c>
      <c r="N695" s="0" t="n">
        <f aca="false">M695+N694</f>
        <v>5835.9865756863</v>
      </c>
      <c r="O695" s="0" t="n">
        <f aca="false">(H696-H694)/2</f>
        <v>-0.425159828788935</v>
      </c>
      <c r="P695" s="0" t="n">
        <f aca="false">(I696-I694)/2</f>
        <v>0.222354946932654</v>
      </c>
      <c r="Q695" s="0" t="n">
        <f aca="false">IF(J695&lt;&gt;0,(H695*O695+I695*P695)/J695,0)</f>
        <v>0.113207534260173</v>
      </c>
      <c r="R695" s="0" t="n">
        <f aca="false">IF(J695&lt;&gt;0,(H695*P695-I695*O695)/J695,0)</f>
        <v>0.46624741996926</v>
      </c>
      <c r="S695" s="0" t="n">
        <f aca="false">(J696-J694)/2</f>
        <v>0.121012401357527</v>
      </c>
      <c r="T695" s="0" t="n">
        <f aca="false">SQRT(O695^2+P695^2)</f>
        <v>0.479794333481816</v>
      </c>
      <c r="U695" s="0" t="n">
        <f aca="false">SQRT(Q695^2+R695^2)</f>
        <v>0.479794333481816</v>
      </c>
      <c r="V695" s="0" t="n">
        <f aca="false">J695/(2*PI()*M695/360)</f>
        <v>575.745070983746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C694</f>
        <v>50.408115</v>
      </c>
      <c r="C696" s="0" t="n">
        <f aca="false">'Daten-3-Navis'!D694</f>
        <v>6.524795</v>
      </c>
      <c r="D696" s="9" t="n">
        <f aca="false">'Daten-3-Navis'!B694</f>
        <v>0.434618055555556</v>
      </c>
      <c r="E696" s="0" t="n">
        <f aca="false">'Daten-3-Navis'!E694</f>
        <v>1306</v>
      </c>
      <c r="F696" s="0" t="n">
        <f aca="false">RADIANS(C696-F$5)*G$4</f>
        <v>205.848217114631</v>
      </c>
      <c r="G696" s="0" t="n">
        <f aca="false">RADIANS(B696-G$5)*F$4</f>
        <v>365.551532382042</v>
      </c>
      <c r="H696" s="0" t="n">
        <f aca="false">(F697-F695)/2</f>
        <v>3.29498867328327</v>
      </c>
      <c r="I696" s="0" t="n">
        <f aca="false">(G697-G695)/2</f>
        <v>16.3430885829605</v>
      </c>
      <c r="J696" s="0" t="n">
        <f aca="false">SQRT(H696^2+I696^2)</f>
        <v>16.671937343559</v>
      </c>
      <c r="K696" s="0" t="n">
        <f aca="false">J696/1000+K695</f>
        <v>18.1243176363506</v>
      </c>
      <c r="L696" s="0" t="n">
        <f aca="false">J696*3.6</f>
        <v>60.0189744368125</v>
      </c>
      <c r="M696" s="0" t="n">
        <f aca="false">IF(J695*J697&lt;&gt;0,ASIN((H695*I697-H697*I695)/(J695*J697))/PI()*180/2,0)</f>
        <v>1.06182336220638</v>
      </c>
      <c r="N696" s="0" t="n">
        <f aca="false">M696+N695</f>
        <v>5837.04839904851</v>
      </c>
      <c r="O696" s="0" t="n">
        <f aca="false">(H697-H695)/2</f>
        <v>-0.212579914418058</v>
      </c>
      <c r="P696" s="0" t="n">
        <f aca="false">(I697-I695)/2</f>
        <v>0.444709893272815</v>
      </c>
      <c r="Q696" s="0" t="n">
        <f aca="false">IF(J696&lt;&gt;0,(H696*O696+I696*P696)/J696,0)</f>
        <v>0.393924511228969</v>
      </c>
      <c r="R696" s="0" t="n">
        <f aca="false">IF(J696&lt;&gt;0,(H696*P696-I696*O696)/J696,0)</f>
        <v>0.296277890909405</v>
      </c>
      <c r="S696" s="0" t="n">
        <f aca="false">(J697-J695)/2</f>
        <v>0.386095242293674</v>
      </c>
      <c r="T696" s="0" t="n">
        <f aca="false">SQRT(O696^2+P696^2)</f>
        <v>0.492906795640624</v>
      </c>
      <c r="U696" s="0" t="n">
        <f aca="false">SQRT(Q696^2+R696^2)</f>
        <v>0.492906795640624</v>
      </c>
      <c r="V696" s="0" t="n">
        <f aca="false">J696/(2*PI()*M696/360)</f>
        <v>899.614455748639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C695</f>
        <v>50.408264</v>
      </c>
      <c r="C697" s="0" t="n">
        <f aca="false">'Daten-3-Navis'!D695</f>
        <v>6.52484</v>
      </c>
      <c r="D697" s="9" t="n">
        <f aca="false">'Daten-3-Navis'!B695</f>
        <v>0.43462962962963</v>
      </c>
      <c r="E697" s="0" t="n">
        <f aca="false">'Daten-3-Navis'!E695</f>
        <v>1311</v>
      </c>
      <c r="F697" s="0" t="n">
        <f aca="false">RADIANS(C697-F$5)*G$4</f>
        <v>209.036915830697</v>
      </c>
      <c r="G697" s="0" t="n">
        <f aca="false">RADIANS(B697-G$5)*F$4</f>
        <v>382.11697591154</v>
      </c>
      <c r="H697" s="0" t="n">
        <f aca="false">(F698-F696)/2</f>
        <v>3.47213860191519</v>
      </c>
      <c r="I697" s="0" t="n">
        <f aca="false">(G698-G696)/2</f>
        <v>16.5654435294981</v>
      </c>
      <c r="J697" s="0" t="n">
        <f aca="false">SQRT(H697^2+I697^2)</f>
        <v>16.9254147895968</v>
      </c>
      <c r="K697" s="0" t="n">
        <f aca="false">J697/1000+K696</f>
        <v>18.1412430511402</v>
      </c>
      <c r="L697" s="0" t="n">
        <f aca="false">J697*3.6</f>
        <v>60.9314932425483</v>
      </c>
      <c r="M697" s="0" t="n">
        <f aca="false">IF(J696*J698&lt;&gt;0,ASIN((H696*I698-H698*I696)/(J696*J698))/PI()*180/2,0)</f>
        <v>-1.4978663477714</v>
      </c>
      <c r="N697" s="0" t="n">
        <f aca="false">M697+N696</f>
        <v>5835.55053270074</v>
      </c>
      <c r="O697" s="0" t="n">
        <f aca="false">(H698-H696)/2</f>
        <v>0.478304807397386</v>
      </c>
      <c r="P697" s="0" t="n">
        <f aca="false">(I698-I696)/2</f>
        <v>0.11117747326881</v>
      </c>
      <c r="Q697" s="0" t="n">
        <f aca="false">IF(J697&lt;&gt;0,(H697*O697+I697*P697)/J697,0)</f>
        <v>0.206934056504519</v>
      </c>
      <c r="R697" s="0" t="n">
        <f aca="false">IF(J697&lt;&gt;0,(H697*P697-I697*O697)/J697,0)</f>
        <v>-0.445324842783863</v>
      </c>
      <c r="S697" s="0" t="n">
        <f aca="false">(J698-J696)/2</f>
        <v>0.215200946059008</v>
      </c>
      <c r="T697" s="0" t="n">
        <f aca="false">SQRT(O697^2+P697^2)</f>
        <v>0.491055922825382</v>
      </c>
      <c r="U697" s="0" t="n">
        <f aca="false">SQRT(Q697^2+R697^2)</f>
        <v>0.491055922825382</v>
      </c>
      <c r="V697" s="0" t="n">
        <f aca="false">J697/(2*PI()*M697/360)</f>
        <v>-647.424141276054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C696</f>
        <v>50.408413</v>
      </c>
      <c r="C698" s="0" t="n">
        <f aca="false">'Daten-3-Navis'!D696</f>
        <v>6.524893</v>
      </c>
      <c r="D698" s="9" t="n">
        <f aca="false">'Daten-3-Navis'!B696</f>
        <v>0.434641203703704</v>
      </c>
      <c r="E698" s="0" t="n">
        <f aca="false">'Daten-3-Navis'!E696</f>
        <v>1311</v>
      </c>
      <c r="F698" s="0" t="n">
        <f aca="false">RADIANS(C698-F$5)*G$4</f>
        <v>212.792494318461</v>
      </c>
      <c r="G698" s="0" t="n">
        <f aca="false">RADIANS(B698-G$5)*F$4</f>
        <v>398.682419441038</v>
      </c>
      <c r="H698" s="0" t="n">
        <f aca="false">(F699-F697)/2</f>
        <v>4.25159828807804</v>
      </c>
      <c r="I698" s="0" t="n">
        <f aca="false">(G699-G697)/2</f>
        <v>16.5654435294981</v>
      </c>
      <c r="J698" s="0" t="n">
        <f aca="false">SQRT(H698^2+I698^2)</f>
        <v>17.102339235677</v>
      </c>
      <c r="K698" s="0" t="n">
        <f aca="false">J698/1000+K697</f>
        <v>18.1583453903759</v>
      </c>
      <c r="L698" s="0" t="n">
        <f aca="false">J698*3.6</f>
        <v>61.5684212484373</v>
      </c>
      <c r="M698" s="0" t="n">
        <f aca="false">IF(J697*J699&lt;&gt;0,ASIN((H697*I699-H699*I697)/(J697*J699))/PI()*180/2,0)</f>
        <v>-3.59962503158784</v>
      </c>
      <c r="N698" s="0" t="n">
        <f aca="false">M698+N697</f>
        <v>5831.95090766915</v>
      </c>
      <c r="O698" s="0" t="n">
        <f aca="false">(H699-H697)/2</f>
        <v>1.04518457917361</v>
      </c>
      <c r="P698" s="0" t="n">
        <f aca="false">(I699-I697)/2</f>
        <v>-0.222354946735152</v>
      </c>
      <c r="Q698" s="0" t="n">
        <f aca="false">IF(J698&lt;&gt;0,(H698*O698+I698*P698)/J698,0)</f>
        <v>0.04445571119934</v>
      </c>
      <c r="R698" s="0" t="n">
        <f aca="false">IF(J698&lt;&gt;0,(H698*P698-I698*O698)/J698,0)</f>
        <v>-1.06764985675158</v>
      </c>
      <c r="S698" s="0" t="n">
        <f aca="false">(J699-J697)/2</f>
        <v>0.0640086428496769</v>
      </c>
      <c r="T698" s="0" t="n">
        <f aca="false">SQRT(O698^2+P698^2)</f>
        <v>1.06857499824763</v>
      </c>
      <c r="U698" s="0" t="n">
        <f aca="false">SQRT(Q698^2+R698^2)</f>
        <v>1.06857499824763</v>
      </c>
      <c r="V698" s="0" t="n">
        <f aca="false">J698/(2*PI()*M698/360)</f>
        <v>-272.220536696581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C697</f>
        <v>50.408562</v>
      </c>
      <c r="C699" s="0" t="n">
        <f aca="false">'Daten-3-Navis'!D697</f>
        <v>6.52496</v>
      </c>
      <c r="D699" s="9" t="n">
        <f aca="false">'Daten-3-Navis'!B697</f>
        <v>0.434652777777778</v>
      </c>
      <c r="E699" s="0" t="n">
        <f aca="false">'Daten-3-Navis'!E697</f>
        <v>1307</v>
      </c>
      <c r="F699" s="0" t="n">
        <f aca="false">RADIANS(C699-F$5)*G$4</f>
        <v>217.540112406853</v>
      </c>
      <c r="G699" s="0" t="n">
        <f aca="false">RADIANS(B699-G$5)*F$4</f>
        <v>415.247862970536</v>
      </c>
      <c r="H699" s="0" t="n">
        <f aca="false">(F700-F698)/2</f>
        <v>5.56250776026242</v>
      </c>
      <c r="I699" s="0" t="n">
        <f aca="false">(G700-G698)/2</f>
        <v>16.1207336360278</v>
      </c>
      <c r="J699" s="0" t="n">
        <f aca="false">SQRT(H699^2+I699^2)</f>
        <v>17.0534320752961</v>
      </c>
      <c r="K699" s="0" t="n">
        <f aca="false">J699/1000+K698</f>
        <v>18.1753988224512</v>
      </c>
      <c r="L699" s="0" t="n">
        <f aca="false">J699*3.6</f>
        <v>61.392355471066</v>
      </c>
      <c r="M699" s="0" t="n">
        <f aca="false">IF(J698*J700&lt;&gt;0,ASIN((H698*I700-H700*I698)/(J698*J700))/PI()*180/2,0)</f>
        <v>-5.00968049682089</v>
      </c>
      <c r="N699" s="0" t="n">
        <f aca="false">M699+N698</f>
        <v>5826.94122717233</v>
      </c>
      <c r="O699" s="0" t="n">
        <f aca="false">(H700-H698)/2</f>
        <v>1.29319447929918</v>
      </c>
      <c r="P699" s="0" t="n">
        <f aca="false">(I700-I698)/2</f>
        <v>-0.750447945206446</v>
      </c>
      <c r="Q699" s="0" t="n">
        <f aca="false">IF(J699&lt;&gt;0,(H699*O699+I699*P699)/J699,0)</f>
        <v>-0.287588274553357</v>
      </c>
      <c r="R699" s="0" t="n">
        <f aca="false">IF(J699&lt;&gt;0,(H699*P699-I699*O699)/J699,0)</f>
        <v>-1.4672481262874</v>
      </c>
      <c r="S699" s="0" t="n">
        <f aca="false">(J700-J698)/2</f>
        <v>-0.279249267098061</v>
      </c>
      <c r="T699" s="0" t="n">
        <f aca="false">SQRT(O699^2+P699^2)</f>
        <v>1.4951669069888</v>
      </c>
      <c r="U699" s="0" t="n">
        <f aca="false">SQRT(Q699^2+R699^2)</f>
        <v>1.4951669069888</v>
      </c>
      <c r="V699" s="0" t="n">
        <f aca="false">J699/(2*PI()*M699/360)</f>
        <v>-195.040319387144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C698</f>
        <v>50.408703</v>
      </c>
      <c r="C700" s="0" t="n">
        <f aca="false">'Daten-3-Navis'!D698</f>
        <v>6.52505</v>
      </c>
      <c r="D700" s="9" t="n">
        <f aca="false">'Daten-3-Navis'!B698</f>
        <v>0.434664351851852</v>
      </c>
      <c r="E700" s="0" t="n">
        <f aca="false">'Daten-3-Navis'!E698</f>
        <v>1307</v>
      </c>
      <c r="F700" s="0" t="n">
        <f aca="false">RADIANS(C700-F$5)*G$4</f>
        <v>223.917509838986</v>
      </c>
      <c r="G700" s="0" t="n">
        <f aca="false">RADIANS(B700-G$5)*F$4</f>
        <v>430.923886713094</v>
      </c>
      <c r="H700" s="0" t="n">
        <f aca="false">(F701-F699)/2</f>
        <v>6.83798724667641</v>
      </c>
      <c r="I700" s="0" t="n">
        <f aca="false">(G701-G699)/2</f>
        <v>15.0645476390852</v>
      </c>
      <c r="J700" s="0" t="n">
        <f aca="false">SQRT(H700^2+I700^2)</f>
        <v>16.5438407014809</v>
      </c>
      <c r="K700" s="0" t="n">
        <f aca="false">J700/1000+K699</f>
        <v>18.1919426631527</v>
      </c>
      <c r="L700" s="0" t="n">
        <f aca="false">J700*3.6</f>
        <v>59.5578265253313</v>
      </c>
      <c r="M700" s="0" t="n">
        <f aca="false">IF(J699*J701&lt;&gt;0,ASIN((H699*I701-H701*I699)/(J699*J701))/PI()*180/2,0)</f>
        <v>-4.63754671950691</v>
      </c>
      <c r="N700" s="0" t="n">
        <f aca="false">M700+N699</f>
        <v>5822.30368045282</v>
      </c>
      <c r="O700" s="0" t="n">
        <f aca="false">(H701-H699)/2</f>
        <v>0.992039600533708</v>
      </c>
      <c r="P700" s="0" t="n">
        <f aca="false">(I701-I699)/2</f>
        <v>-1.05618599694265</v>
      </c>
      <c r="Q700" s="0" t="n">
        <f aca="false">IF(J700&lt;&gt;0,(H700*O700+I700*P700)/J700,0)</f>
        <v>-0.551710470061083</v>
      </c>
      <c r="R700" s="0" t="n">
        <f aca="false">IF(J700&lt;&gt;0,(H700*P700-I700*O700)/J700,0)</f>
        <v>-1.33988319878629</v>
      </c>
      <c r="S700" s="0" t="n">
        <f aca="false">(J701-J699)/2</f>
        <v>-0.570819314745547</v>
      </c>
      <c r="T700" s="0" t="n">
        <f aca="false">SQRT(O700^2+P700^2)</f>
        <v>1.44902430247557</v>
      </c>
      <c r="U700" s="0" t="n">
        <f aca="false">SQRT(Q700^2+R700^2)</f>
        <v>1.44902430247557</v>
      </c>
      <c r="V700" s="0" t="n">
        <f aca="false">J700/(2*PI()*M700/360)</f>
        <v>-204.395191350739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C699</f>
        <v>50.408833</v>
      </c>
      <c r="C701" s="0" t="n">
        <f aca="false">'Daten-3-Navis'!D699</f>
        <v>6.525153</v>
      </c>
      <c r="D701" s="9" t="n">
        <f aca="false">'Daten-3-Navis'!B699</f>
        <v>0.434675925925926</v>
      </c>
      <c r="E701" s="0" t="n">
        <f aca="false">'Daten-3-Navis'!E699</f>
        <v>1310</v>
      </c>
      <c r="F701" s="0" t="n">
        <f aca="false">RADIANS(C701-F$5)*G$4</f>
        <v>231.216086900206</v>
      </c>
      <c r="G701" s="0" t="n">
        <f aca="false">RADIANS(B701-G$5)*F$4</f>
        <v>445.376958248707</v>
      </c>
      <c r="H701" s="0" t="n">
        <f aca="false">(F702-F700)/2</f>
        <v>7.54658696132984</v>
      </c>
      <c r="I701" s="0" t="n">
        <f aca="false">(G702-G700)/2</f>
        <v>14.0083616421425</v>
      </c>
      <c r="J701" s="0" t="n">
        <f aca="false">SQRT(H701^2+I701^2)</f>
        <v>15.911793445805</v>
      </c>
      <c r="K701" s="0" t="n">
        <f aca="false">J701/1000+K700</f>
        <v>18.2078544565985</v>
      </c>
      <c r="L701" s="0" t="n">
        <f aca="false">J701*3.6</f>
        <v>57.282456404898</v>
      </c>
      <c r="M701" s="0" t="n">
        <f aca="false">IF(J700*J702&lt;&gt;0,ASIN((H700*I702-H702*I700)/(J700*J702))/PI()*180/2,0)</f>
        <v>-2.77002131599862</v>
      </c>
      <c r="N701" s="0" t="n">
        <f aca="false">M701+N700</f>
        <v>5819.53365913683</v>
      </c>
      <c r="O701" s="0" t="n">
        <f aca="false">(H702-H700)/2</f>
        <v>0.425159828788914</v>
      </c>
      <c r="P701" s="0" t="n">
        <f aca="false">(I702-I700)/2</f>
        <v>-0.861625418475299</v>
      </c>
      <c r="Q701" s="0" t="n">
        <f aca="false">IF(J701&lt;&gt;0,(H701*O701+I701*P701)/J701,0)</f>
        <v>-0.556911128329218</v>
      </c>
      <c r="R701" s="0" t="n">
        <f aca="false">IF(J701&lt;&gt;0,(H701*P701-I701*O701)/J701,0)</f>
        <v>-0.782949064065875</v>
      </c>
      <c r="S701" s="0" t="n">
        <f aca="false">(J702-J700)/2</f>
        <v>-0.572890161543733</v>
      </c>
      <c r="T701" s="0" t="n">
        <f aca="false">SQRT(O701^2+P701^2)</f>
        <v>0.960811761886038</v>
      </c>
      <c r="U701" s="0" t="n">
        <f aca="false">SQRT(Q701^2+R701^2)</f>
        <v>0.960811761886038</v>
      </c>
      <c r="V701" s="0" t="n">
        <f aca="false">J701/(2*PI()*M701/360)</f>
        <v>-329.123318893986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C700</f>
        <v>50.408955</v>
      </c>
      <c r="C702" s="0" t="n">
        <f aca="false">'Daten-3-Navis'!D700</f>
        <v>6.525263</v>
      </c>
      <c r="D702" s="9" t="n">
        <f aca="false">'Daten-3-Navis'!B700</f>
        <v>0.4346875</v>
      </c>
      <c r="E702" s="0" t="n">
        <f aca="false">'Daten-3-Navis'!E700</f>
        <v>1311</v>
      </c>
      <c r="F702" s="0" t="n">
        <f aca="false">RADIANS(C702-F$5)*G$4</f>
        <v>239.010683761646</v>
      </c>
      <c r="G702" s="0" t="n">
        <f aca="false">RADIANS(B702-G$5)*F$4</f>
        <v>458.940609997379</v>
      </c>
      <c r="H702" s="0" t="n">
        <f aca="false">(F703-F701)/2</f>
        <v>7.68830690425423</v>
      </c>
      <c r="I702" s="0" t="n">
        <f aca="false">(G703-G701)/2</f>
        <v>13.3412968021346</v>
      </c>
      <c r="J702" s="0" t="n">
        <f aca="false">SQRT(H702^2+I702^2)</f>
        <v>15.3980603783934</v>
      </c>
      <c r="K702" s="0" t="n">
        <f aca="false">J702/1000+K701</f>
        <v>18.2232525169769</v>
      </c>
      <c r="L702" s="0" t="n">
        <f aca="false">J702*3.6</f>
        <v>55.4330173622164</v>
      </c>
      <c r="M702" s="0" t="n">
        <f aca="false">IF(J701*J703&lt;&gt;0,ASIN((H701*I703-H703*I701)/(J701*J703))/PI()*180/2,0)</f>
        <v>-0.952446200918539</v>
      </c>
      <c r="N702" s="0" t="n">
        <f aca="false">M702+N701</f>
        <v>5818.58121293591</v>
      </c>
      <c r="O702" s="0" t="n">
        <f aca="false">(H703-H701)/2</f>
        <v>-0.0177149928537403</v>
      </c>
      <c r="P702" s="0" t="n">
        <f aca="false">(I703-I701)/2</f>
        <v>-0.555887366541626</v>
      </c>
      <c r="Q702" s="0" t="n">
        <f aca="false">IF(J702&lt;&gt;0,(H702*O702+I702*P702)/J702,0)</f>
        <v>-0.490481038641246</v>
      </c>
      <c r="R702" s="0" t="n">
        <f aca="false">IF(J702&lt;&gt;0,(H702*P702-I702*O702)/J702,0)</f>
        <v>-0.262207810688004</v>
      </c>
      <c r="S702" s="0" t="n">
        <f aca="false">(J703-J701)/2</f>
        <v>-0.493667950354735</v>
      </c>
      <c r="T702" s="0" t="n">
        <f aca="false">SQRT(O702^2+P702^2)</f>
        <v>0.556169565197874</v>
      </c>
      <c r="U702" s="0" t="n">
        <f aca="false">SQRT(Q702^2+R702^2)</f>
        <v>0.556169565197874</v>
      </c>
      <c r="V702" s="0" t="n">
        <f aca="false">J702/(2*PI()*M702/360)</f>
        <v>-926.292604788306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C701</f>
        <v>50.409073</v>
      </c>
      <c r="C703" s="0" t="n">
        <f aca="false">'Daten-3-Navis'!D701</f>
        <v>6.52537</v>
      </c>
      <c r="D703" s="9" t="n">
        <f aca="false">'Daten-3-Navis'!B701</f>
        <v>0.434699074074074</v>
      </c>
      <c r="E703" s="0" t="n">
        <f aca="false">'Daten-3-Navis'!E701</f>
        <v>1311</v>
      </c>
      <c r="F703" s="0" t="n">
        <f aca="false">RADIANS(C703-F$5)*G$4</f>
        <v>246.592700708715</v>
      </c>
      <c r="G703" s="0" t="n">
        <f aca="false">RADIANS(B703-G$5)*F$4</f>
        <v>472.059551852976</v>
      </c>
      <c r="H703" s="0" t="n">
        <f aca="false">(F704-F702)/2</f>
        <v>7.51115697562236</v>
      </c>
      <c r="I703" s="0" t="n">
        <f aca="false">(G704-G702)/2</f>
        <v>12.8965869090593</v>
      </c>
      <c r="J703" s="0" t="n">
        <f aca="false">SQRT(H703^2+I703^2)</f>
        <v>14.9244575450955</v>
      </c>
      <c r="K703" s="0" t="n">
        <f aca="false">J703/1000+K702</f>
        <v>18.238176974522</v>
      </c>
      <c r="L703" s="0" t="n">
        <f aca="false">J703*3.6</f>
        <v>53.728047162344</v>
      </c>
      <c r="M703" s="0" t="n">
        <f aca="false">IF(J702*J704&lt;&gt;0,ASIN((H702*I704-H704*I702)/(J702*J704))/PI()*180/2,0)</f>
        <v>-0.803969457612314</v>
      </c>
      <c r="N703" s="0" t="n">
        <f aca="false">M703+N702</f>
        <v>5817.77724347829</v>
      </c>
      <c r="O703" s="0" t="n">
        <f aca="false">(H704-H702)/2</f>
        <v>-0.0708599714464526</v>
      </c>
      <c r="P703" s="0" t="n">
        <f aca="false">(I704-I702)/2</f>
        <v>-0.528092998273863</v>
      </c>
      <c r="Q703" s="0" t="n">
        <f aca="false">IF(J703&lt;&gt;0,(H703*O703+I703*P703)/J703,0)</f>
        <v>-0.492000301849495</v>
      </c>
      <c r="R703" s="0" t="n">
        <f aca="false">IF(J703&lt;&gt;0,(H703*P703-I703*O703)/J703,0)</f>
        <v>-0.204545968816977</v>
      </c>
      <c r="S703" s="0" t="n">
        <f aca="false">(J704-J702)/2</f>
        <v>-0.490096109339007</v>
      </c>
      <c r="T703" s="0" t="n">
        <f aca="false">SQRT(O703^2+P703^2)</f>
        <v>0.532825816171918</v>
      </c>
      <c r="U703" s="0" t="n">
        <f aca="false">SQRT(Q703^2+R703^2)</f>
        <v>0.532825816171918</v>
      </c>
      <c r="V703" s="0" t="n">
        <f aca="false">J703/(2*PI()*M703/360)</f>
        <v>-1063.60810197407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C702</f>
        <v>50.409187</v>
      </c>
      <c r="C704" s="0" t="n">
        <f aca="false">'Daten-3-Navis'!D702</f>
        <v>6.525475</v>
      </c>
      <c r="D704" s="9" t="n">
        <f aca="false">'Daten-3-Navis'!B702</f>
        <v>0.434710648148148</v>
      </c>
      <c r="E704" s="0" t="n">
        <f aca="false">'Daten-3-Navis'!E702</f>
        <v>1311</v>
      </c>
      <c r="F704" s="0" t="n">
        <f aca="false">RADIANS(C704-F$5)*G$4</f>
        <v>254.03299771289</v>
      </c>
      <c r="G704" s="0" t="n">
        <f aca="false">RADIANS(B704-G$5)*F$4</f>
        <v>484.733783815497</v>
      </c>
      <c r="H704" s="0" t="n">
        <f aca="false">(F705-F703)/2</f>
        <v>7.54658696136133</v>
      </c>
      <c r="I704" s="0" t="n">
        <f aca="false">(G705-G703)/2</f>
        <v>12.2851108055869</v>
      </c>
      <c r="J704" s="0" t="n">
        <f aca="false">SQRT(H704^2+I704^2)</f>
        <v>14.4178681597154</v>
      </c>
      <c r="K704" s="0" t="n">
        <f aca="false">J704/1000+K703</f>
        <v>18.2525948426817</v>
      </c>
      <c r="L704" s="0" t="n">
        <f aca="false">J704*3.6</f>
        <v>51.9043253749756</v>
      </c>
      <c r="M704" s="0" t="n">
        <f aca="false">IF(J703*J705&lt;&gt;0,ASIN((H703*I705-H705*I703)/(J703*J705))/PI()*180/2,0)</f>
        <v>-1.62748405792225</v>
      </c>
      <c r="N704" s="0" t="n">
        <f aca="false">M704+N703</f>
        <v>5816.14975942037</v>
      </c>
      <c r="O704" s="0" t="n">
        <f aca="false">(H705-H703)/2</f>
        <v>0.177149928663368</v>
      </c>
      <c r="P704" s="0" t="n">
        <f aca="false">(I705-I703)/2</f>
        <v>-0.500298630203517</v>
      </c>
      <c r="Q704" s="0" t="n">
        <f aca="false">IF(J704&lt;&gt;0,(H704*O704+I704*P704)/J704,0)</f>
        <v>-0.333568507687852</v>
      </c>
      <c r="R704" s="0" t="n">
        <f aca="false">IF(J704&lt;&gt;0,(H704*P704-I704*O704)/J704,0)</f>
        <v>-0.412810934070128</v>
      </c>
      <c r="S704" s="0" t="n">
        <f aca="false">(J705-J703)/2</f>
        <v>-0.331661107350514</v>
      </c>
      <c r="T704" s="0" t="n">
        <f aca="false">SQRT(O704^2+P704^2)</f>
        <v>0.530736108258098</v>
      </c>
      <c r="U704" s="0" t="n">
        <f aca="false">SQRT(Q704^2+R704^2)</f>
        <v>0.530736108258098</v>
      </c>
      <c r="V704" s="0" t="n">
        <f aca="false">J704/(2*PI()*M704/360)</f>
        <v>-507.582849187706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C703</f>
        <v>50.409294</v>
      </c>
      <c r="C705" s="0" t="n">
        <f aca="false">'Daten-3-Navis'!D703</f>
        <v>6.525583</v>
      </c>
      <c r="D705" s="9" t="n">
        <f aca="false">'Daten-3-Navis'!B703</f>
        <v>0.434722222222222</v>
      </c>
      <c r="E705" s="0" t="n">
        <f aca="false">'Daten-3-Navis'!E703</f>
        <v>1310</v>
      </c>
      <c r="F705" s="0" t="n">
        <f aca="false">RADIANS(C705-F$5)*G$4</f>
        <v>261.685874631437</v>
      </c>
      <c r="G705" s="0" t="n">
        <f aca="false">RADIANS(B705-G$5)*F$4</f>
        <v>496.62977346415</v>
      </c>
      <c r="H705" s="0" t="n">
        <f aca="false">(F706-F704)/2</f>
        <v>7.86545683294909</v>
      </c>
      <c r="I705" s="0" t="n">
        <f aca="false">(G706-G704)/2</f>
        <v>11.8959896486522</v>
      </c>
      <c r="J705" s="0" t="n">
        <f aca="false">SQRT(H705^2+I705^2)</f>
        <v>14.2611353303945</v>
      </c>
      <c r="K705" s="0" t="n">
        <f aca="false">J705/1000+K704</f>
        <v>18.2668559780121</v>
      </c>
      <c r="L705" s="0" t="n">
        <f aca="false">J705*3.6</f>
        <v>51.3400871894202</v>
      </c>
      <c r="M705" s="0" t="n">
        <f aca="false">IF(J704*J706&lt;&gt;0,ASIN((H704*I706-H706*I704)/(J704*J706))/PI()*180/2,0)</f>
        <v>-0.708730603265894</v>
      </c>
      <c r="N705" s="0" t="n">
        <f aca="false">M705+N704</f>
        <v>5815.44102881711</v>
      </c>
      <c r="O705" s="0" t="n">
        <f aca="false">(H706-H704)/2</f>
        <v>0.212579914386581</v>
      </c>
      <c r="P705" s="0" t="n">
        <f aca="false">(I706-I704)/2</f>
        <v>-1.97445615413017E-010</v>
      </c>
      <c r="Q705" s="0" t="n">
        <f aca="false">IF(J705&lt;&gt;0,(H705*O705+I705*P705)/J705,0)</f>
        <v>0.117244391773442</v>
      </c>
      <c r="R705" s="0" t="n">
        <f aca="false">IF(J705&lt;&gt;0,(H705*P705-I705*O705)/J705,0)</f>
        <v>-0.17732448392222</v>
      </c>
      <c r="S705" s="0" t="n">
        <f aca="false">(J706-J704)/2</f>
        <v>0.113509064029852</v>
      </c>
      <c r="T705" s="0" t="n">
        <f aca="false">SQRT(O705^2+P705^2)</f>
        <v>0.212579914386581</v>
      </c>
      <c r="U705" s="0" t="n">
        <f aca="false">SQRT(Q705^2+R705^2)</f>
        <v>0.212579914386581</v>
      </c>
      <c r="V705" s="0" t="n">
        <f aca="false">J705/(2*PI()*M705/360)</f>
        <v>-1152.910374874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C704</f>
        <v>50.409401</v>
      </c>
      <c r="C706" s="0" t="n">
        <f aca="false">'Daten-3-Navis'!D704</f>
        <v>6.525697</v>
      </c>
      <c r="D706" s="9" t="n">
        <f aca="false">'Daten-3-Navis'!B704</f>
        <v>0.434733796296296</v>
      </c>
      <c r="E706" s="0" t="n">
        <f aca="false">'Daten-3-Navis'!E704</f>
        <v>1307</v>
      </c>
      <c r="F706" s="0" t="n">
        <f aca="false">RADIANS(C706-F$5)*G$4</f>
        <v>269.763911378789</v>
      </c>
      <c r="G706" s="0" t="n">
        <f aca="false">RADIANS(B706-G$5)*F$4</f>
        <v>508.525763112802</v>
      </c>
      <c r="H706" s="0" t="n">
        <f aca="false">(F707-F705)/2</f>
        <v>7.97174679013449</v>
      </c>
      <c r="I706" s="0" t="n">
        <f aca="false">(G707-G705)/2</f>
        <v>12.285110805192</v>
      </c>
      <c r="J706" s="0" t="n">
        <f aca="false">SQRT(H706^2+I706^2)</f>
        <v>14.6448862877751</v>
      </c>
      <c r="K706" s="0" t="n">
        <f aca="false">J706/1000+K705</f>
        <v>18.2815008642999</v>
      </c>
      <c r="L706" s="0" t="n">
        <f aca="false">J706*3.6</f>
        <v>52.7215906359905</v>
      </c>
      <c r="M706" s="0" t="n">
        <f aca="false">IF(J705*J707&lt;&gt;0,ASIN((H705*I707-H707*I705)/(J705*J707))/PI()*180/2,0)</f>
        <v>2.19063909228062</v>
      </c>
      <c r="N706" s="0" t="n">
        <f aca="false">M706+N705</f>
        <v>5817.63166790939</v>
      </c>
      <c r="O706" s="0" t="n">
        <f aca="false">(H707-H705)/2</f>
        <v>-0.159434935809614</v>
      </c>
      <c r="P706" s="0" t="n">
        <f aca="false">(I707-I705)/2</f>
        <v>0.833831050010005</v>
      </c>
      <c r="Q706" s="0" t="n">
        <f aca="false">IF(J706&lt;&gt;0,(H706*O706+I706*P706)/J706,0)</f>
        <v>0.612687031369913</v>
      </c>
      <c r="R706" s="0" t="n">
        <f aca="false">IF(J706&lt;&gt;0,(H706*P706-I706*O706)/J706,0)</f>
        <v>0.587629407287047</v>
      </c>
      <c r="S706" s="0" t="n">
        <f aca="false">(J707-J705)/2</f>
        <v>0.630289625144022</v>
      </c>
      <c r="T706" s="0" t="n">
        <f aca="false">SQRT(O706^2+P706^2)</f>
        <v>0.84893681668155</v>
      </c>
      <c r="U706" s="0" t="n">
        <f aca="false">SQRT(Q706^2+R706^2)</f>
        <v>0.84893681668155</v>
      </c>
      <c r="V706" s="0" t="n">
        <f aca="false">J706/(2*PI()*M706/360)</f>
        <v>383.034420729237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C705</f>
        <v>50.409515</v>
      </c>
      <c r="C707" s="0" t="n">
        <f aca="false">'Daten-3-Navis'!D705</f>
        <v>6.525808</v>
      </c>
      <c r="D707" s="9" t="n">
        <f aca="false">'Daten-3-Navis'!B705</f>
        <v>0.43474537037037</v>
      </c>
      <c r="E707" s="0" t="n">
        <f aca="false">'Daten-3-Navis'!E705</f>
        <v>1307</v>
      </c>
      <c r="F707" s="0" t="n">
        <f aca="false">RADIANS(C707-F$5)*G$4</f>
        <v>277.629368211706</v>
      </c>
      <c r="G707" s="0" t="n">
        <f aca="false">RADIANS(B707-G$5)*F$4</f>
        <v>521.199995074534</v>
      </c>
      <c r="H707" s="0" t="n">
        <f aca="false">(F708-F706)/2</f>
        <v>7.54658696132987</v>
      </c>
      <c r="I707" s="0" t="n">
        <f aca="false">(G708-G706)/2</f>
        <v>13.5636517486722</v>
      </c>
      <c r="J707" s="0" t="n">
        <f aca="false">SQRT(H707^2+I707^2)</f>
        <v>15.5217145806826</v>
      </c>
      <c r="K707" s="0" t="n">
        <f aca="false">J707/1000+K706</f>
        <v>18.2970225788805</v>
      </c>
      <c r="L707" s="0" t="n">
        <f aca="false">J707*3.6</f>
        <v>55.8781724904572</v>
      </c>
      <c r="M707" s="0" t="n">
        <f aca="false">IF(J706*J708&lt;&gt;0,ASIN((H706*I708-H708*I706)/(J706*J708))/PI()*180/2,0)</f>
        <v>4.17806858351574</v>
      </c>
      <c r="N707" s="0" t="n">
        <f aca="false">M707+N706</f>
        <v>5821.8097364929</v>
      </c>
      <c r="O707" s="0" t="n">
        <f aca="false">(H708-H706)/2</f>
        <v>-0.584594764598521</v>
      </c>
      <c r="P707" s="0" t="n">
        <f aca="false">(I708-I706)/2</f>
        <v>1.27854094367775</v>
      </c>
      <c r="Q707" s="0" t="n">
        <f aca="false">IF(J707&lt;&gt;0,(H707*O707+I707*P707)/J707,0)</f>
        <v>0.833025811103038</v>
      </c>
      <c r="R707" s="0" t="n">
        <f aca="false">IF(J707&lt;&gt;0,(H707*P707-I707*O707)/J707,0)</f>
        <v>1.13246897595145</v>
      </c>
      <c r="S707" s="0" t="n">
        <f aca="false">(J708-J706)/2</f>
        <v>0.84097325506947</v>
      </c>
      <c r="T707" s="0" t="n">
        <f aca="false">SQRT(O707^2+P707^2)</f>
        <v>1.40585133760878</v>
      </c>
      <c r="U707" s="0" t="n">
        <f aca="false">SQRT(Q707^2+R707^2)</f>
        <v>1.40585133760878</v>
      </c>
      <c r="V707" s="0" t="n">
        <f aca="false">J707/(2*PI()*M707/360)</f>
        <v>212.856423608881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C706</f>
        <v>50.409645</v>
      </c>
      <c r="C708" s="0" t="n">
        <f aca="false">'Daten-3-Navis'!D706</f>
        <v>6.52591</v>
      </c>
      <c r="D708" s="9" t="n">
        <f aca="false">'Daten-3-Navis'!B706</f>
        <v>0.434756944444444</v>
      </c>
      <c r="E708" s="0" t="n">
        <f aca="false">'Daten-3-Navis'!E706</f>
        <v>1306</v>
      </c>
      <c r="F708" s="0" t="n">
        <f aca="false">RADIANS(C708-F$5)*G$4</f>
        <v>284.857085301448</v>
      </c>
      <c r="G708" s="0" t="n">
        <f aca="false">RADIANS(B708-G$5)*F$4</f>
        <v>535.653066610146</v>
      </c>
      <c r="H708" s="0" t="n">
        <f aca="false">(F709-F707)/2</f>
        <v>6.80255726093745</v>
      </c>
      <c r="I708" s="0" t="n">
        <f aca="false">(G709-G707)/2</f>
        <v>14.8421926925475</v>
      </c>
      <c r="J708" s="0" t="n">
        <f aca="false">SQRT(H708^2+I708^2)</f>
        <v>16.3268327979141</v>
      </c>
      <c r="K708" s="0" t="n">
        <f aca="false">J708/1000+K707</f>
        <v>18.3133494116785</v>
      </c>
      <c r="L708" s="0" t="n">
        <f aca="false">J708*3.6</f>
        <v>58.7765980724907</v>
      </c>
      <c r="M708" s="0" t="n">
        <f aca="false">IF(J707*J709&lt;&gt;0,ASIN((H707*I709-H709*I707)/(J707*J709))/PI()*180/2,0)</f>
        <v>3.67833197845702</v>
      </c>
      <c r="N708" s="0" t="n">
        <f aca="false">M708+N707</f>
        <v>5825.48806847136</v>
      </c>
      <c r="O708" s="0" t="n">
        <f aca="false">(H709-H707)/2</f>
        <v>-0.726314707538677</v>
      </c>
      <c r="P708" s="0" t="n">
        <f aca="false">(I709-I707)/2</f>
        <v>0.861625418672801</v>
      </c>
      <c r="Q708" s="0" t="n">
        <f aca="false">IF(J708&lt;&gt;0,(H708*O708+I708*P708)/J708,0)</f>
        <v>0.480657406269779</v>
      </c>
      <c r="R708" s="0" t="n">
        <f aca="false">IF(J708&lt;&gt;0,(H708*P708-I708*O708)/J708,0)</f>
        <v>1.01926437899501</v>
      </c>
      <c r="S708" s="0" t="n">
        <f aca="false">(J709-J707)/2</f>
        <v>0.467534248257365</v>
      </c>
      <c r="T708" s="0" t="n">
        <f aca="false">SQRT(O708^2+P708^2)</f>
        <v>1.12691233753566</v>
      </c>
      <c r="U708" s="0" t="n">
        <f aca="false">SQRT(Q708^2+R708^2)</f>
        <v>1.12691233753566</v>
      </c>
      <c r="V708" s="0" t="n">
        <f aca="false">J708/(2*PI()*M708/360)</f>
        <v>254.31598279192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C707</f>
        <v>50.409782</v>
      </c>
      <c r="C709" s="0" t="n">
        <f aca="false">'Daten-3-Navis'!D707</f>
        <v>6.526</v>
      </c>
      <c r="D709" s="9" t="n">
        <f aca="false">'Daten-3-Navis'!B707</f>
        <v>0.434768518518519</v>
      </c>
      <c r="E709" s="0" t="n">
        <f aca="false">'Daten-3-Navis'!E707</f>
        <v>1311</v>
      </c>
      <c r="F709" s="0" t="n">
        <f aca="false">RADIANS(C709-F$5)*G$4</f>
        <v>291.234482733581</v>
      </c>
      <c r="G709" s="0" t="n">
        <f aca="false">RADIANS(B709-G$5)*F$4</f>
        <v>550.884380459629</v>
      </c>
      <c r="H709" s="0" t="n">
        <f aca="false">(F710-F708)/2</f>
        <v>6.09395754625251</v>
      </c>
      <c r="I709" s="0" t="n">
        <f aca="false">(G710-G708)/2</f>
        <v>15.2869025860178</v>
      </c>
      <c r="J709" s="0" t="n">
        <f aca="false">SQRT(H709^2+I709^2)</f>
        <v>16.4567830771973</v>
      </c>
      <c r="K709" s="0" t="n">
        <f aca="false">J709/1000+K708</f>
        <v>18.3298061947557</v>
      </c>
      <c r="L709" s="0" t="n">
        <f aca="false">J709*3.6</f>
        <v>59.2444190779102</v>
      </c>
      <c r="M709" s="0" t="n">
        <f aca="false">IF(J708*J710&lt;&gt;0,ASIN((H708*I710-H710*I708)/(J708*J710))/PI()*180/2,0)</f>
        <v>2.25544280453074</v>
      </c>
      <c r="N709" s="0" t="n">
        <f aca="false">M709+N708</f>
        <v>5827.74351127589</v>
      </c>
      <c r="O709" s="0" t="n">
        <f aca="false">(H710-H708)/2</f>
        <v>-0.602309757483752</v>
      </c>
      <c r="P709" s="0" t="n">
        <f aca="false">(I710-I708)/2</f>
        <v>0.22235494673518</v>
      </c>
      <c r="Q709" s="0" t="n">
        <f aca="false">IF(J709&lt;&gt;0,(H709*O709+I709*P709)/J709,0)</f>
        <v>-0.0164875285933437</v>
      </c>
      <c r="R709" s="0" t="n">
        <f aca="false">IF(J709&lt;&gt;0,(H709*P709-I709*O709)/J709,0)</f>
        <v>0.641830918309974</v>
      </c>
      <c r="S709" s="0" t="n">
        <f aca="false">(J710-J708)/2</f>
        <v>-0.0236022474829074</v>
      </c>
      <c r="T709" s="0" t="n">
        <f aca="false">SQRT(O709^2+P709^2)</f>
        <v>0.642042651463079</v>
      </c>
      <c r="U709" s="0" t="n">
        <f aca="false">SQRT(Q709^2+R709^2)</f>
        <v>0.642042651463079</v>
      </c>
      <c r="V709" s="0" t="n">
        <f aca="false">J709/(2*PI()*M709/360)</f>
        <v>418.05724924241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C708</f>
        <v>50.40992</v>
      </c>
      <c r="C710" s="0" t="n">
        <f aca="false">'Daten-3-Navis'!D708</f>
        <v>6.526082</v>
      </c>
      <c r="D710" s="9" t="n">
        <f aca="false">'Daten-3-Navis'!B708</f>
        <v>0.434780092592593</v>
      </c>
      <c r="E710" s="0" t="n">
        <f aca="false">'Daten-3-Navis'!E708</f>
        <v>1310</v>
      </c>
      <c r="F710" s="0" t="n">
        <f aca="false">RADIANS(C710-F$5)*G$4</f>
        <v>297.045000393953</v>
      </c>
      <c r="G710" s="0" t="n">
        <f aca="false">RADIANS(B710-G$5)*F$4</f>
        <v>566.226871782182</v>
      </c>
      <c r="H710" s="0" t="n">
        <f aca="false">(F711-F709)/2</f>
        <v>5.59793774596994</v>
      </c>
      <c r="I710" s="0" t="n">
        <f aca="false">(G711-G709)/2</f>
        <v>15.2869025860178</v>
      </c>
      <c r="J710" s="0" t="n">
        <f aca="false">SQRT(H710^2+I710^2)</f>
        <v>16.2796283029483</v>
      </c>
      <c r="K710" s="0" t="n">
        <f aca="false">J710/1000+K709</f>
        <v>18.3460858230586</v>
      </c>
      <c r="L710" s="0" t="n">
        <f aca="false">J710*3.6</f>
        <v>58.6066618906137</v>
      </c>
      <c r="M710" s="0" t="n">
        <f aca="false">IF(J709*J711&lt;&gt;0,ASIN((H709*I711-H711*I709)/(J709*J711))/PI()*180/2,0)</f>
        <v>1.67276136191656</v>
      </c>
      <c r="N710" s="0" t="n">
        <f aca="false">M710+N709</f>
        <v>5829.41627263781</v>
      </c>
      <c r="O710" s="0" t="n">
        <f aca="false">(H711-H709)/2</f>
        <v>-0.478304807397379</v>
      </c>
      <c r="P710" s="0" t="n">
        <f aca="false">(I711-I709)/2</f>
        <v>0.0833831050009906</v>
      </c>
      <c r="Q710" s="0" t="n">
        <f aca="false">IF(J710&lt;&gt;0,(H710*O710+I710*P710)/J710,0)</f>
        <v>-0.0861721843910142</v>
      </c>
      <c r="R710" s="0" t="n">
        <f aca="false">IF(J710&lt;&gt;0,(H710*P710-I710*O710)/J710,0)</f>
        <v>0.477810198317628</v>
      </c>
      <c r="S710" s="0" t="n">
        <f aca="false">(J711-J709)/2</f>
        <v>-0.0857841087588298</v>
      </c>
      <c r="T710" s="0" t="n">
        <f aca="false">SQRT(O710^2+P710^2)</f>
        <v>0.485518517647937</v>
      </c>
      <c r="U710" s="0" t="n">
        <f aca="false">SQRT(Q710^2+R710^2)</f>
        <v>0.485518517647937</v>
      </c>
      <c r="V710" s="0" t="n">
        <f aca="false">J710/(2*PI()*M710/360)</f>
        <v>557.61330637859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C709</f>
        <v>50.410057</v>
      </c>
      <c r="C711" s="0" t="n">
        <f aca="false">'Daten-3-Navis'!D709</f>
        <v>6.526158</v>
      </c>
      <c r="D711" s="9" t="n">
        <f aca="false">'Daten-3-Navis'!B709</f>
        <v>0.434791666666667</v>
      </c>
      <c r="E711" s="0" t="n">
        <f aca="false">'Daten-3-Navis'!E709</f>
        <v>1311</v>
      </c>
      <c r="F711" s="0" t="n">
        <f aca="false">RADIANS(C711-F$5)*G$4</f>
        <v>302.430358225521</v>
      </c>
      <c r="G711" s="0" t="n">
        <f aca="false">RADIANS(B711-G$5)*F$4</f>
        <v>581.458185631664</v>
      </c>
      <c r="H711" s="0" t="n">
        <f aca="false">(F712-F710)/2</f>
        <v>5.13734793145775</v>
      </c>
      <c r="I711" s="0" t="n">
        <f aca="false">(G712-G710)/2</f>
        <v>15.4536687960198</v>
      </c>
      <c r="J711" s="0" t="n">
        <f aca="false">SQRT(H711^2+I711^2)</f>
        <v>16.2852148596796</v>
      </c>
      <c r="K711" s="0" t="n">
        <f aca="false">J711/1000+K710</f>
        <v>18.3623710379183</v>
      </c>
      <c r="L711" s="0" t="n">
        <f aca="false">J711*3.6</f>
        <v>58.6267734948467</v>
      </c>
      <c r="M711" s="0" t="n">
        <f aca="false">IF(J710*J712&lt;&gt;0,ASIN((H710*I712-H712*I710)/(J710*J712))/PI()*180/2,0)</f>
        <v>1.86011926544181</v>
      </c>
      <c r="N711" s="0" t="n">
        <f aca="false">M711+N710</f>
        <v>5831.27639190325</v>
      </c>
      <c r="O711" s="0" t="n">
        <f aca="false">(H712-H710)/2</f>
        <v>-0.460589814527893</v>
      </c>
      <c r="P711" s="0" t="n">
        <f aca="false">(I712-I710)/2</f>
        <v>0.305738051538668</v>
      </c>
      <c r="Q711" s="0" t="n">
        <f aca="false">IF(J711&lt;&gt;0,(H711*O711+I711*P711)/J711,0)</f>
        <v>0.144828574644304</v>
      </c>
      <c r="R711" s="0" t="n">
        <f aca="false">IF(J711&lt;&gt;0,(H711*P711-I711*O711)/J711,0)</f>
        <v>0.53351983784298</v>
      </c>
      <c r="S711" s="0" t="n">
        <f aca="false">(J712-J710)/2</f>
        <v>0.146175702278985</v>
      </c>
      <c r="T711" s="0" t="n">
        <f aca="false">SQRT(O711^2+P711^2)</f>
        <v>0.552827941954366</v>
      </c>
      <c r="U711" s="0" t="n">
        <f aca="false">SQRT(Q711^2+R711^2)</f>
        <v>0.552827941954366</v>
      </c>
      <c r="V711" s="0" t="n">
        <f aca="false">J711/(2*PI()*M711/360)</f>
        <v>501.62056662627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C710</f>
        <v>50.410198</v>
      </c>
      <c r="C712" s="0" t="n">
        <f aca="false">'Daten-3-Navis'!D710</f>
        <v>6.526227</v>
      </c>
      <c r="D712" s="9" t="n">
        <f aca="false">'Daten-3-Navis'!B710</f>
        <v>0.434803240740741</v>
      </c>
      <c r="E712" s="0" t="n">
        <f aca="false">'Daten-3-Navis'!E710</f>
        <v>1310</v>
      </c>
      <c r="F712" s="0" t="n">
        <f aca="false">RADIANS(C712-F$5)*G$4</f>
        <v>307.319696256869</v>
      </c>
      <c r="G712" s="0" t="n">
        <f aca="false">RADIANS(B712-G$5)*F$4</f>
        <v>597.134209374222</v>
      </c>
      <c r="H712" s="0" t="n">
        <f aca="false">(F713-F711)/2</f>
        <v>4.67675811691416</v>
      </c>
      <c r="I712" s="0" t="n">
        <f aca="false">(G713-G711)/2</f>
        <v>15.8983786890952</v>
      </c>
      <c r="J712" s="0" t="n">
        <f aca="false">SQRT(H712^2+I712^2)</f>
        <v>16.5719797075062</v>
      </c>
      <c r="K712" s="0" t="n">
        <f aca="false">J712/1000+K711</f>
        <v>18.3789430176258</v>
      </c>
      <c r="L712" s="0" t="n">
        <f aca="false">J712*3.6</f>
        <v>59.6591269470224</v>
      </c>
      <c r="M712" s="0" t="n">
        <f aca="false">IF(J711*J713&lt;&gt;0,ASIN((H711*I713-H713*I711)/(J711*J713))/PI()*180/2,0)</f>
        <v>1.43992659816449</v>
      </c>
      <c r="N712" s="0" t="n">
        <f aca="false">M712+N711</f>
        <v>5832.71631850141</v>
      </c>
      <c r="O712" s="0" t="n">
        <f aca="false">(H713-H711)/2</f>
        <v>-0.301154878765473</v>
      </c>
      <c r="P712" s="0" t="n">
        <f aca="false">(I713-I711)/2</f>
        <v>0.444709893272801</v>
      </c>
      <c r="Q712" s="0" t="n">
        <f aca="false">IF(J712&lt;&gt;0,(H712*O712+I712*P712)/J712,0)</f>
        <v>0.341645226837859</v>
      </c>
      <c r="R712" s="0" t="n">
        <f aca="false">IF(J712&lt;&gt;0,(H712*P712-I712*O712)/J712,0)</f>
        <v>0.414414875647413</v>
      </c>
      <c r="S712" s="0" t="n">
        <f aca="false">(J713-J711)/2</f>
        <v>0.337709717185907</v>
      </c>
      <c r="T712" s="0" t="n">
        <f aca="false">SQRT(O712^2+P712^2)</f>
        <v>0.537085794058038</v>
      </c>
      <c r="U712" s="0" t="n">
        <f aca="false">SQRT(Q712^2+R712^2)</f>
        <v>0.537085794058038</v>
      </c>
      <c r="V712" s="0" t="n">
        <f aca="false">J712/(2*PI()*M712/360)</f>
        <v>659.411734339032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C711</f>
        <v>50.410343</v>
      </c>
      <c r="C713" s="0" t="n">
        <f aca="false">'Daten-3-Navis'!D711</f>
        <v>6.52629</v>
      </c>
      <c r="D713" s="9" t="n">
        <f aca="false">'Daten-3-Navis'!B711</f>
        <v>0.434814814814815</v>
      </c>
      <c r="E713" s="0" t="n">
        <f aca="false">'Daten-3-Navis'!E711</f>
        <v>1310</v>
      </c>
      <c r="F713" s="0" t="n">
        <f aca="false">RADIANS(C713-F$5)*G$4</f>
        <v>311.783874459349</v>
      </c>
      <c r="G713" s="0" t="n">
        <f aca="false">RADIANS(B713-G$5)*F$4</f>
        <v>613.254943009855</v>
      </c>
      <c r="H713" s="0" t="n">
        <f aca="false">(F714-F712)/2</f>
        <v>4.53503817392681</v>
      </c>
      <c r="I713" s="0" t="n">
        <f aca="false">(G714-G712)/2</f>
        <v>16.3430885825654</v>
      </c>
      <c r="J713" s="0" t="n">
        <f aca="false">SQRT(H713^2+I713^2)</f>
        <v>16.9606342940514</v>
      </c>
      <c r="K713" s="0" t="n">
        <f aca="false">J713/1000+K712</f>
        <v>18.3959036519198</v>
      </c>
      <c r="L713" s="0" t="n">
        <f aca="false">J713*3.6</f>
        <v>61.0582834585852</v>
      </c>
      <c r="M713" s="0" t="n">
        <f aca="false">IF(J712*J714&lt;&gt;0,ASIN((H712*I714-H714*I712)/(J712*J714))/PI()*180/2,0)</f>
        <v>0.1328721997797</v>
      </c>
      <c r="N713" s="0" t="n">
        <f aca="false">M713+N712</f>
        <v>5832.84919070119</v>
      </c>
      <c r="O713" s="0" t="n">
        <f aca="false">(H714-H712)/2</f>
        <v>0.0885749643159386</v>
      </c>
      <c r="P713" s="0" t="n">
        <f aca="false">(I714-I712)/2</f>
        <v>0.444709893667778</v>
      </c>
      <c r="Q713" s="0" t="n">
        <f aca="false">IF(J713&lt;&gt;0,(H713*O713+I713*P713)/J713,0)</f>
        <v>0.45220148593574</v>
      </c>
      <c r="R713" s="0" t="n">
        <f aca="false">IF(J713&lt;&gt;0,(H713*P713-I713*O713)/J713,0)</f>
        <v>0.0335593496224947</v>
      </c>
      <c r="S713" s="0" t="n">
        <f aca="false">(J714-J712)/2</f>
        <v>0.451724392545323</v>
      </c>
      <c r="T713" s="0" t="n">
        <f aca="false">SQRT(O713^2+P713^2)</f>
        <v>0.453445050507309</v>
      </c>
      <c r="U713" s="0" t="n">
        <f aca="false">SQRT(Q713^2+R713^2)</f>
        <v>0.453445050507309</v>
      </c>
      <c r="V713" s="0" t="n">
        <f aca="false">J713/(2*PI()*M713/360)</f>
        <v>7313.5897842075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C712</f>
        <v>50.410492</v>
      </c>
      <c r="C714" s="0" t="n">
        <f aca="false">'Daten-3-Navis'!D712</f>
        <v>6.526355</v>
      </c>
      <c r="D714" s="9" t="n">
        <f aca="false">'Daten-3-Navis'!B712</f>
        <v>0.434826388888889</v>
      </c>
      <c r="E714" s="0" t="n">
        <f aca="false">'Daten-3-Navis'!E712</f>
        <v>1306</v>
      </c>
      <c r="F714" s="0" t="n">
        <f aca="false">RADIANS(C714-F$5)*G$4</f>
        <v>316.389772604723</v>
      </c>
      <c r="G714" s="0" t="n">
        <f aca="false">RADIANS(B714-G$5)*F$4</f>
        <v>629.820386539353</v>
      </c>
      <c r="H714" s="0" t="n">
        <f aca="false">(F715-F713)/2</f>
        <v>4.85390804554604</v>
      </c>
      <c r="I714" s="0" t="n">
        <f aca="false">(G715-G713)/2</f>
        <v>16.7877984764307</v>
      </c>
      <c r="J714" s="0" t="n">
        <f aca="false">SQRT(H714^2+I714^2)</f>
        <v>17.4754284925969</v>
      </c>
      <c r="K714" s="0" t="n">
        <f aca="false">J714/1000+K713</f>
        <v>18.4133790804124</v>
      </c>
      <c r="L714" s="0" t="n">
        <f aca="false">J714*3.6</f>
        <v>62.9115425733488</v>
      </c>
      <c r="M714" s="0" t="n">
        <f aca="false">IF(J713*J715&lt;&gt;0,ASIN((H713*I715-H715*I713)/(J713*J715))/PI()*180/2,0)</f>
        <v>-0.571158298465621</v>
      </c>
      <c r="N714" s="0" t="n">
        <f aca="false">M714+N713</f>
        <v>5832.27803240273</v>
      </c>
      <c r="O714" s="0" t="n">
        <f aca="false">(H715-H713)/2</f>
        <v>0.301154878765502</v>
      </c>
      <c r="P714" s="0" t="n">
        <f aca="false">(I715-I713)/2</f>
        <v>0.416915525202512</v>
      </c>
      <c r="Q714" s="0" t="n">
        <f aca="false">IF(J714&lt;&gt;0,(H714*O714+I714*P714)/J714,0)</f>
        <v>0.484158194540102</v>
      </c>
      <c r="R714" s="0" t="n">
        <f aca="false">IF(J714&lt;&gt;0,(H714*P714-I714*O714)/J714,0)</f>
        <v>-0.173504059949095</v>
      </c>
      <c r="S714" s="0" t="n">
        <f aca="false">(J715-J713)/2</f>
        <v>0.48404161205989</v>
      </c>
      <c r="T714" s="0" t="n">
        <f aca="false">SQRT(O714^2+P714^2)</f>
        <v>0.5143080945884</v>
      </c>
      <c r="U714" s="0" t="n">
        <f aca="false">SQRT(Q714^2+R714^2)</f>
        <v>0.5143080945884</v>
      </c>
      <c r="V714" s="0" t="n">
        <f aca="false">J714/(2*PI()*M714/360)</f>
        <v>-1753.0486740686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C713</f>
        <v>50.410645</v>
      </c>
      <c r="C715" s="0" t="n">
        <f aca="false">'Daten-3-Navis'!D713</f>
        <v>6.526427</v>
      </c>
      <c r="D715" s="9" t="n">
        <f aca="false">'Daten-3-Navis'!B713</f>
        <v>0.434837962962963</v>
      </c>
      <c r="E715" s="0" t="n">
        <f aca="false">'Daten-3-Navis'!E713</f>
        <v>1307</v>
      </c>
      <c r="F715" s="0" t="n">
        <f aca="false">RADIANS(C715-F$5)*G$4</f>
        <v>321.491690550441</v>
      </c>
      <c r="G715" s="0" t="n">
        <f aca="false">RADIANS(B715-G$5)*F$4</f>
        <v>646.830539962716</v>
      </c>
      <c r="H715" s="0" t="n">
        <f aca="false">(F716-F714)/2</f>
        <v>5.13734793145781</v>
      </c>
      <c r="I715" s="0" t="n">
        <f aca="false">(G716-G714)/2</f>
        <v>17.1769196329705</v>
      </c>
      <c r="J715" s="0" t="n">
        <f aca="false">SQRT(H715^2+I715^2)</f>
        <v>17.9287175181712</v>
      </c>
      <c r="K715" s="0" t="n">
        <f aca="false">J715/1000+K714</f>
        <v>18.4313077979306</v>
      </c>
      <c r="L715" s="0" t="n">
        <f aca="false">J715*3.6</f>
        <v>64.5433830654164</v>
      </c>
      <c r="M715" s="0" t="n">
        <f aca="false">IF(J714*J716&lt;&gt;0,ASIN((H714*I716-H716*I714)/(J714*J716))/PI()*180/2,0)</f>
        <v>-0.087853151661163</v>
      </c>
      <c r="N715" s="0" t="n">
        <f aca="false">M715+N714</f>
        <v>5832.19017925106</v>
      </c>
      <c r="O715" s="0" t="n">
        <f aca="false">(H716-H714)/2</f>
        <v>0.141719942940142</v>
      </c>
      <c r="P715" s="0" t="n">
        <f aca="false">(I716-I714)/2</f>
        <v>0.389121156539716</v>
      </c>
      <c r="Q715" s="0" t="n">
        <f aca="false">IF(J715&lt;&gt;0,(H715*O715+I715*P715)/J715,0)</f>
        <v>0.413413144669653</v>
      </c>
      <c r="R715" s="0" t="n">
        <f aca="false">IF(J715&lt;&gt;0,(H715*P715-I715*O715)/J715,0)</f>
        <v>-0.0242773249784906</v>
      </c>
      <c r="S715" s="0" t="n">
        <f aca="false">(J716-J714)/2</f>
        <v>0.413216482147512</v>
      </c>
      <c r="T715" s="0" t="n">
        <f aca="false">SQRT(O715^2+P715^2)</f>
        <v>0.414125363499705</v>
      </c>
      <c r="U715" s="0" t="n">
        <f aca="false">SQRT(Q715^2+R715^2)</f>
        <v>0.414125363499705</v>
      </c>
      <c r="V715" s="0" t="n">
        <f aca="false">J715/(2*PI()*M715/360)</f>
        <v>-11692.69202584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C714</f>
        <v>50.410801</v>
      </c>
      <c r="C716" s="0" t="n">
        <f aca="false">'Daten-3-Navis'!D714</f>
        <v>6.5265</v>
      </c>
      <c r="D716" s="9" t="n">
        <f aca="false">'Daten-3-Navis'!B714</f>
        <v>0.434849537037037</v>
      </c>
      <c r="E716" s="0" t="n">
        <f aca="false">'Daten-3-Navis'!E714</f>
        <v>1306</v>
      </c>
      <c r="F716" s="0" t="n">
        <f aca="false">RADIANS(C716-F$5)*G$4</f>
        <v>326.664468467638</v>
      </c>
      <c r="G716" s="0" t="n">
        <f aca="false">RADIANS(B716-G$5)*F$4</f>
        <v>664.174225805293</v>
      </c>
      <c r="H716" s="0" t="n">
        <f aca="false">(F717-F715)/2</f>
        <v>5.13734793142632</v>
      </c>
      <c r="I716" s="0" t="n">
        <f aca="false">(G717-G715)/2</f>
        <v>17.5660407895102</v>
      </c>
      <c r="J716" s="0" t="n">
        <f aca="false">SQRT(H716^2+I716^2)</f>
        <v>18.3018614568919</v>
      </c>
      <c r="K716" s="0" t="n">
        <f aca="false">J716/1000+K715</f>
        <v>18.4496096593875</v>
      </c>
      <c r="L716" s="0" t="n">
        <f aca="false">J716*3.6</f>
        <v>65.8867012448108</v>
      </c>
      <c r="M716" s="0" t="n">
        <f aca="false">IF(J715*J717&lt;&gt;0,ASIN((H715*I717-H717*I715)/(J715*J717))/PI()*180/2,0)</f>
        <v>0.365472869548083</v>
      </c>
      <c r="N716" s="0" t="n">
        <f aca="false">M716+N715</f>
        <v>5832.55565212061</v>
      </c>
      <c r="O716" s="0" t="n">
        <f aca="false">(H717-H715)/2</f>
        <v>-1.5759837879159E-011</v>
      </c>
      <c r="P716" s="0" t="n">
        <f aca="false">(I717-I715)/2</f>
        <v>0.416915525004981</v>
      </c>
      <c r="Q716" s="0" t="n">
        <f aca="false">IF(J716&lt;&gt;0,(H716*O716+I716*P716)/J716,0)</f>
        <v>0.400153565536841</v>
      </c>
      <c r="R716" s="0" t="n">
        <f aca="false">IF(J716&lt;&gt;0,(H716*P716-I716*O716)/J716,0)</f>
        <v>0.117028539161745</v>
      </c>
      <c r="S716" s="0" t="n">
        <f aca="false">(J717-J715)/2</f>
        <v>0.400195206974512</v>
      </c>
      <c r="T716" s="0" t="n">
        <f aca="false">SQRT(O716^2+P716^2)</f>
        <v>0.416915525004981</v>
      </c>
      <c r="U716" s="0" t="n">
        <f aca="false">SQRT(Q716^2+R716^2)</f>
        <v>0.416915525004981</v>
      </c>
      <c r="V716" s="0" t="n">
        <f aca="false">J716/(2*PI()*M716/360)</f>
        <v>2869.212754450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C715</f>
        <v>50.410961</v>
      </c>
      <c r="C717" s="0" t="n">
        <f aca="false">'Daten-3-Navis'!D715</f>
        <v>6.526572</v>
      </c>
      <c r="D717" s="9" t="n">
        <f aca="false">'Daten-3-Navis'!B715</f>
        <v>0.434861111111111</v>
      </c>
      <c r="E717" s="0" t="n">
        <f aca="false">'Daten-3-Navis'!E715</f>
        <v>1295</v>
      </c>
      <c r="F717" s="0" t="n">
        <f aca="false">RADIANS(C717-F$5)*G$4</f>
        <v>331.766386413294</v>
      </c>
      <c r="G717" s="0" t="n">
        <f aca="false">RADIANS(B717-G$5)*F$4</f>
        <v>681.962621541736</v>
      </c>
      <c r="H717" s="0" t="n">
        <f aca="false">(F718-F716)/2</f>
        <v>5.13734793142629</v>
      </c>
      <c r="I717" s="0" t="n">
        <f aca="false">(G718-G716)/2</f>
        <v>18.0107506829804</v>
      </c>
      <c r="J717" s="0" t="n">
        <f aca="false">SQRT(H717^2+I717^2)</f>
        <v>18.7291079321202</v>
      </c>
      <c r="K717" s="0" t="n">
        <f aca="false">J717/1000+K716</f>
        <v>18.4683387673196</v>
      </c>
      <c r="L717" s="0" t="n">
        <f aca="false">J717*3.6</f>
        <v>67.4247885556329</v>
      </c>
      <c r="M717" s="0" t="n">
        <f aca="false">IF(J716*J718&lt;&gt;0,ASIN((H716*I718-H718*I716)/(J716*J718))/PI()*180/2,0)</f>
        <v>0.322340684504441</v>
      </c>
      <c r="N717" s="0" t="n">
        <f aca="false">M717+N716</f>
        <v>5832.87799280512</v>
      </c>
      <c r="O717" s="0" t="n">
        <f aca="false">(H718-H716)/2</f>
        <v>0.0177149928694718</v>
      </c>
      <c r="P717" s="0" t="n">
        <f aca="false">(I718-I716)/2</f>
        <v>0.444709893470247</v>
      </c>
      <c r="Q717" s="0" t="n">
        <f aca="false">IF(J717&lt;&gt;0,(H717*O717+I717*P717)/J717,0)</f>
        <v>0.432512169233016</v>
      </c>
      <c r="R717" s="0" t="n">
        <f aca="false">IF(J717&lt;&gt;0,(H717*P717-I717*O717)/J717,0)</f>
        <v>0.1049472905226</v>
      </c>
      <c r="S717" s="0" t="n">
        <f aca="false">(J718-J716)/2</f>
        <v>0.432409718251606</v>
      </c>
      <c r="T717" s="0" t="n">
        <f aca="false">SQRT(O717^2+P717^2)</f>
        <v>0.445062591466283</v>
      </c>
      <c r="U717" s="0" t="n">
        <f aca="false">SQRT(Q717^2+R717^2)</f>
        <v>0.445062591466283</v>
      </c>
      <c r="V717" s="0" t="n">
        <f aca="false">J717/(2*PI()*M717/360)</f>
        <v>3329.08283112087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C716</f>
        <v>50.411125</v>
      </c>
      <c r="C718" s="0" t="n">
        <f aca="false">'Daten-3-Navis'!D716</f>
        <v>6.526645</v>
      </c>
      <c r="D718" s="9" t="n">
        <f aca="false">'Daten-3-Navis'!B716</f>
        <v>0.434872685185185</v>
      </c>
      <c r="E718" s="0" t="n">
        <f aca="false">'Daten-3-Navis'!E716</f>
        <v>1294</v>
      </c>
      <c r="F718" s="0" t="n">
        <f aca="false">RADIANS(C718-F$5)*G$4</f>
        <v>336.939164330491</v>
      </c>
      <c r="G718" s="0" t="n">
        <f aca="false">RADIANS(B718-G$5)*F$4</f>
        <v>700.195727171254</v>
      </c>
      <c r="H718" s="0" t="n">
        <f aca="false">(F719-F717)/2</f>
        <v>5.17277791716526</v>
      </c>
      <c r="I718" s="0" t="n">
        <f aca="false">(G719-G717)/2</f>
        <v>18.4554605764507</v>
      </c>
      <c r="J718" s="0" t="n">
        <f aca="false">SQRT(H718^2+I718^2)</f>
        <v>19.1666808933951</v>
      </c>
      <c r="K718" s="0" t="n">
        <f aca="false">J718/1000+K717</f>
        <v>18.487505448213</v>
      </c>
      <c r="L718" s="0" t="n">
        <f aca="false">J718*3.6</f>
        <v>69.0000512162224</v>
      </c>
      <c r="M718" s="0" t="n">
        <f aca="false">IF(J717*J719&lt;&gt;0,ASIN((H717*I719-H719*I717)/(J717*J719))/PI()*180/2,0)</f>
        <v>0.0466825905243993</v>
      </c>
      <c r="N718" s="0" t="n">
        <f aca="false">M718+N717</f>
        <v>5832.92467539564</v>
      </c>
      <c r="O718" s="0" t="n">
        <f aca="false">(H719-H717)/2</f>
        <v>0.141719942940142</v>
      </c>
      <c r="P718" s="0" t="n">
        <f aca="false">(I719-I717)/2</f>
        <v>0.555887366739142</v>
      </c>
      <c r="Q718" s="0" t="n">
        <f aca="false">IF(J718&lt;&gt;0,(H718*O718+I718*P718)/J718,0)</f>
        <v>0.573507913769872</v>
      </c>
      <c r="R718" s="0" t="n">
        <f aca="false">IF(J718&lt;&gt;0,(H718*P718-I718*O718)/J718,0)</f>
        <v>0.013563906902647</v>
      </c>
      <c r="S718" s="0" t="n">
        <f aca="false">(J719-J717)/2</f>
        <v>0.57345286206402</v>
      </c>
      <c r="T718" s="0" t="n">
        <f aca="false">SQRT(O718^2+P718^2)</f>
        <v>0.573668289804426</v>
      </c>
      <c r="U718" s="0" t="n">
        <f aca="false">SQRT(Q718^2+R718^2)</f>
        <v>0.573668289804426</v>
      </c>
      <c r="V718" s="0" t="n">
        <f aca="false">J718/(2*PI()*M718/360)</f>
        <v>23524.1855717411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C717</f>
        <v>50.411293</v>
      </c>
      <c r="C719" s="0" t="n">
        <f aca="false">'Daten-3-Navis'!D717</f>
        <v>6.526718</v>
      </c>
      <c r="D719" s="9" t="n">
        <f aca="false">'Daten-3-Navis'!B717</f>
        <v>0.434884259259259</v>
      </c>
      <c r="E719" s="0" t="n">
        <f aca="false">'Daten-3-Navis'!E717</f>
        <v>1294</v>
      </c>
      <c r="F719" s="0" t="n">
        <f aca="false">RADIANS(C719-F$5)*G$4</f>
        <v>342.111942247625</v>
      </c>
      <c r="G719" s="0" t="n">
        <f aca="false">RADIANS(B719-G$5)*F$4</f>
        <v>718.873542694638</v>
      </c>
      <c r="H719" s="0" t="n">
        <f aca="false">(F720-F718)/2</f>
        <v>5.42078781730658</v>
      </c>
      <c r="I719" s="0" t="n">
        <f aca="false">(G720-G718)/2</f>
        <v>19.1225254164587</v>
      </c>
      <c r="J719" s="0" t="n">
        <f aca="false">SQRT(H719^2+I719^2)</f>
        <v>19.8760136562483</v>
      </c>
      <c r="K719" s="0" t="n">
        <f aca="false">J719/1000+K718</f>
        <v>18.5073814618693</v>
      </c>
      <c r="L719" s="0" t="n">
        <f aca="false">J719*3.6</f>
        <v>71.5536491624938</v>
      </c>
      <c r="M719" s="0" t="n">
        <f aca="false">IF(J718*J720&lt;&gt;0,ASIN((H718*I720-H720*I718)/(J718*J720))/PI()*180/2,0)</f>
        <v>-0.194217387492756</v>
      </c>
      <c r="N719" s="0" t="n">
        <f aca="false">M719+N718</f>
        <v>5832.73045800815</v>
      </c>
      <c r="O719" s="0" t="n">
        <f aca="false">(H720-H718)/2</f>
        <v>0.283439885880256</v>
      </c>
      <c r="P719" s="0" t="n">
        <f aca="false">(I720-I718)/2</f>
        <v>0.750447945009029</v>
      </c>
      <c r="Q719" s="0" t="n">
        <f aca="false">IF(J719&lt;&gt;0,(H719*O719+I719*P719)/J719,0)</f>
        <v>0.799301492605311</v>
      </c>
      <c r="R719" s="0" t="n">
        <f aca="false">IF(J719&lt;&gt;0,(H719*P719-I719*O719)/J719,0)</f>
        <v>-0.0680250762219922</v>
      </c>
      <c r="S719" s="0" t="n">
        <f aca="false">(J720-J718)/2</f>
        <v>0.799335434341165</v>
      </c>
      <c r="T719" s="0" t="n">
        <f aca="false">SQRT(O719^2+P719^2)</f>
        <v>0.802190929315513</v>
      </c>
      <c r="U719" s="0" t="n">
        <f aca="false">SQRT(Q719^2+R719^2)</f>
        <v>0.802190929315513</v>
      </c>
      <c r="V719" s="0" t="n">
        <f aca="false">J719/(2*PI()*M719/360)</f>
        <v>-5863.59290869305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C718</f>
        <v>50.411469</v>
      </c>
      <c r="C720" s="0" t="n">
        <f aca="false">'Daten-3-Navis'!D718</f>
        <v>6.526798</v>
      </c>
      <c r="D720" s="9" t="n">
        <f aca="false">'Daten-3-Navis'!B718</f>
        <v>0.434895833333333</v>
      </c>
      <c r="E720" s="0" t="n">
        <f aca="false">'Daten-3-Navis'!E718</f>
        <v>1291</v>
      </c>
      <c r="F720" s="0" t="n">
        <f aca="false">RADIANS(C720-F$5)*G$4</f>
        <v>347.780739965104</v>
      </c>
      <c r="G720" s="0" t="n">
        <f aca="false">RADIANS(B720-G$5)*F$4</f>
        <v>738.440778004172</v>
      </c>
      <c r="H720" s="0" t="n">
        <f aca="false">(F721-F719)/2</f>
        <v>5.73965768892577</v>
      </c>
      <c r="I720" s="0" t="n">
        <f aca="false">(G721-G719)/2</f>
        <v>19.9563564664687</v>
      </c>
      <c r="J720" s="0" t="n">
        <f aca="false">SQRT(H720^2+I720^2)</f>
        <v>20.7653517620774</v>
      </c>
      <c r="K720" s="0" t="n">
        <f aca="false">J720/1000+K719</f>
        <v>18.5281468136313</v>
      </c>
      <c r="L720" s="0" t="n">
        <f aca="false">J720*3.6</f>
        <v>74.7552663434788</v>
      </c>
      <c r="M720" s="0" t="n">
        <f aca="false">IF(J719*J721&lt;&gt;0,ASIN((H719*I721-H721*I719)/(J719*J721))/PI()*180/2,0)</f>
        <v>1.07221729612629</v>
      </c>
      <c r="N720" s="0" t="n">
        <f aca="false">M720+N719</f>
        <v>5833.80267530427</v>
      </c>
      <c r="O720" s="0" t="n">
        <f aca="false">(H721-H719)/2</f>
        <v>-0.159434935809614</v>
      </c>
      <c r="P720" s="0" t="n">
        <f aca="false">(I721-I719)/2</f>
        <v>0.917214155208455</v>
      </c>
      <c r="Q720" s="0" t="n">
        <f aca="false">IF(J720&lt;&gt;0,(H720*O720+I720*P720)/J720,0)</f>
        <v>0.837411804118082</v>
      </c>
      <c r="R720" s="0" t="n">
        <f aca="false">IF(J720&lt;&gt;0,(H720*P720-I720*O720)/J720,0)</f>
        <v>0.406746574165137</v>
      </c>
      <c r="S720" s="0" t="n">
        <f aca="false">(J721-J719)/2</f>
        <v>0.846513052646305</v>
      </c>
      <c r="T720" s="0" t="n">
        <f aca="false">SQRT(O720^2+P720^2)</f>
        <v>0.930967939980414</v>
      </c>
      <c r="U720" s="0" t="n">
        <f aca="false">SQRT(Q720^2+R720^2)</f>
        <v>0.930967939980414</v>
      </c>
      <c r="V720" s="0" t="n">
        <f aca="false">J720/(2*PI()*M720/360)</f>
        <v>1109.6323668439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C719</f>
        <v>50.411652</v>
      </c>
      <c r="C721" s="0" t="n">
        <f aca="false">'Daten-3-Navis'!D719</f>
        <v>6.52688</v>
      </c>
      <c r="D721" s="9" t="n">
        <f aca="false">'Daten-3-Navis'!B719</f>
        <v>0.434907407407407</v>
      </c>
      <c r="E721" s="0" t="n">
        <f aca="false">'Daten-3-Navis'!E719</f>
        <v>1290</v>
      </c>
      <c r="F721" s="0" t="n">
        <f aca="false">RADIANS(C721-F$5)*G$4</f>
        <v>353.591257625476</v>
      </c>
      <c r="G721" s="0" t="n">
        <f aca="false">RADIANS(B721-G$5)*F$4</f>
        <v>758.786255627575</v>
      </c>
      <c r="H721" s="0" t="n">
        <f aca="false">(F722-F720)/2</f>
        <v>5.10191794568735</v>
      </c>
      <c r="I721" s="0" t="n">
        <f aca="false">(G722-G720)/2</f>
        <v>20.9569537268756</v>
      </c>
      <c r="J721" s="0" t="n">
        <f aca="false">SQRT(H721^2+I721^2)</f>
        <v>21.5690397615409</v>
      </c>
      <c r="K721" s="0" t="n">
        <f aca="false">J721/1000+K720</f>
        <v>18.5497158533929</v>
      </c>
      <c r="L721" s="0" t="n">
        <f aca="false">J721*3.6</f>
        <v>77.6485431415472</v>
      </c>
      <c r="M721" s="0" t="n">
        <f aca="false">IF(J720*J722&lt;&gt;0,ASIN((H720*I722-H722*I720)/(J720*J722))/PI()*180/2,0)</f>
        <v>2.72499596337997</v>
      </c>
      <c r="N721" s="0" t="n">
        <f aca="false">M721+N720</f>
        <v>5836.52767126765</v>
      </c>
      <c r="O721" s="0" t="n">
        <f aca="false">(H722-H720)/2</f>
        <v>-0.868034650494508</v>
      </c>
      <c r="P721" s="0" t="n">
        <f aca="false">(I722-I720)/2</f>
        <v>0.722653576938569</v>
      </c>
      <c r="Q721" s="0" t="n">
        <f aca="false">IF(J721&lt;&gt;0,(H721*O721+I721*P721)/J721,0)</f>
        <v>0.496822117725134</v>
      </c>
      <c r="R721" s="0" t="n">
        <f aca="false">IF(J721&lt;&gt;0,(H721*P721-I721*O721)/J721,0)</f>
        <v>1.0143372861432</v>
      </c>
      <c r="S721" s="0" t="n">
        <f aca="false">(J722-J720)/2</f>
        <v>0.503782745374846</v>
      </c>
      <c r="T721" s="0" t="n">
        <f aca="false">SQRT(O721^2+P721^2)</f>
        <v>1.12947436744763</v>
      </c>
      <c r="U721" s="0" t="n">
        <f aca="false">SQRT(Q721^2+R721^2)</f>
        <v>1.12947436744763</v>
      </c>
      <c r="V721" s="0" t="n">
        <f aca="false">J721/(2*PI()*M721/360)</f>
        <v>453.51074390337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C720</f>
        <v>50.411846</v>
      </c>
      <c r="C722" s="0" t="n">
        <f aca="false">'Daten-3-Navis'!D720</f>
        <v>6.526942</v>
      </c>
      <c r="D722" s="9" t="n">
        <f aca="false">'Daten-3-Navis'!B720</f>
        <v>0.434918981481482</v>
      </c>
      <c r="E722" s="0" t="n">
        <f aca="false">'Daten-3-Navis'!E720</f>
        <v>1291</v>
      </c>
      <c r="F722" s="0" t="n">
        <f aca="false">RADIANS(C722-F$5)*G$4</f>
        <v>357.984575856479</v>
      </c>
      <c r="G722" s="0" t="n">
        <f aca="false">RADIANS(B722-G$5)*F$4</f>
        <v>780.354685457923</v>
      </c>
      <c r="H722" s="0" t="n">
        <f aca="false">(F723-F721)/2</f>
        <v>4.00358838793676</v>
      </c>
      <c r="I722" s="0" t="n">
        <f aca="false">(G723-G721)/2</f>
        <v>21.4016636203459</v>
      </c>
      <c r="J722" s="0" t="n">
        <f aca="false">SQRT(H722^2+I722^2)</f>
        <v>21.7729172528271</v>
      </c>
      <c r="K722" s="0" t="n">
        <f aca="false">J722/1000+K721</f>
        <v>18.5714887706457</v>
      </c>
      <c r="L722" s="0" t="n">
        <f aca="false">J722*3.6</f>
        <v>78.3825021101777</v>
      </c>
      <c r="M722" s="0" t="n">
        <f aca="false">IF(J721*J723&lt;&gt;0,ASIN((H721*I723-H723*I721)/(J721*J723))/PI()*180/2,0)</f>
        <v>1.99880891392504</v>
      </c>
      <c r="N722" s="0" t="n">
        <f aca="false">M722+N721</f>
        <v>5838.52648018158</v>
      </c>
      <c r="O722" s="0" t="n">
        <f aca="false">(H723-H721)/2</f>
        <v>-0.814889671870347</v>
      </c>
      <c r="P722" s="0" t="n">
        <f aca="false">(I723-I721)/2</f>
        <v>-0.305738051736114</v>
      </c>
      <c r="Q722" s="0" t="n">
        <f aca="false">IF(J722&lt;&gt;0,(H722*O722+I722*P722)/J722,0)</f>
        <v>-0.450366189017353</v>
      </c>
      <c r="R722" s="0" t="n">
        <f aca="false">IF(J722&lt;&gt;0,(H722*P722-I722*O722)/J722,0)</f>
        <v>0.744775959191986</v>
      </c>
      <c r="S722" s="0" t="n">
        <f aca="false">(J723-J721)/2</f>
        <v>-0.464706338419793</v>
      </c>
      <c r="T722" s="0" t="n">
        <f aca="false">SQRT(O722^2+P722^2)</f>
        <v>0.87035678523256</v>
      </c>
      <c r="U722" s="0" t="n">
        <f aca="false">SQRT(Q722^2+R722^2)</f>
        <v>0.87035678523256</v>
      </c>
      <c r="V722" s="0" t="n">
        <f aca="false">J722/(2*PI()*M722/360)</f>
        <v>624.119823352637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C721</f>
        <v>50.412037</v>
      </c>
      <c r="C723" s="0" t="n">
        <f aca="false">'Daten-3-Navis'!D721</f>
        <v>6.526993</v>
      </c>
      <c r="D723" s="9" t="n">
        <f aca="false">'Daten-3-Navis'!B721</f>
        <v>0.434930555555556</v>
      </c>
      <c r="E723" s="0" t="n">
        <f aca="false">'Daten-3-Navis'!E721</f>
        <v>1290</v>
      </c>
      <c r="F723" s="0" t="n">
        <f aca="false">RADIANS(C723-F$5)*G$4</f>
        <v>361.59843440135</v>
      </c>
      <c r="G723" s="0" t="n">
        <f aca="false">RADIANS(B723-G$5)*F$4</f>
        <v>801.589582868267</v>
      </c>
      <c r="H723" s="0" t="n">
        <f aca="false">(F724-F722)/2</f>
        <v>3.47213860194665</v>
      </c>
      <c r="I723" s="0" t="n">
        <f aca="false">(G724-G722)/2</f>
        <v>20.3454776234034</v>
      </c>
      <c r="J723" s="0" t="n">
        <f aca="false">SQRT(H723^2+I723^2)</f>
        <v>20.6396270847013</v>
      </c>
      <c r="K723" s="0" t="n">
        <f aca="false">J723/1000+K722</f>
        <v>18.5921283977304</v>
      </c>
      <c r="L723" s="0" t="n">
        <f aca="false">J723*3.6</f>
        <v>74.3026575049247</v>
      </c>
      <c r="M723" s="0" t="n">
        <f aca="false">IF(J722*J724&lt;&gt;0,ASIN((H722*I724-H724*I722)/(J722*J724))/PI()*180/2,0)</f>
        <v>0.447333846139821</v>
      </c>
      <c r="N723" s="0" t="n">
        <f aca="false">M723+N722</f>
        <v>5838.97381402772</v>
      </c>
      <c r="O723" s="0" t="n">
        <f aca="false">(H724-H722)/2</f>
        <v>-0.37201485021194</v>
      </c>
      <c r="P723" s="0" t="n">
        <f aca="false">(I724-I722)/2</f>
        <v>-1.16736347021137</v>
      </c>
      <c r="Q723" s="0" t="n">
        <f aca="false">IF(J723&lt;&gt;0,(H723*O723+I723*P723)/J723,0)</f>
        <v>-1.2133094450163</v>
      </c>
      <c r="R723" s="0" t="n">
        <f aca="false">IF(J723&lt;&gt;0,(H723*P723-I723*O723)/J723,0)</f>
        <v>0.170331180341109</v>
      </c>
      <c r="S723" s="0" t="n">
        <f aca="false">(J724-J722)/2</f>
        <v>-1.21468529892162</v>
      </c>
      <c r="T723" s="0" t="n">
        <f aca="false">SQRT(O723^2+P723^2)</f>
        <v>1.22520713365624</v>
      </c>
      <c r="U723" s="0" t="n">
        <f aca="false">SQRT(Q723^2+R723^2)</f>
        <v>1.22520713365624</v>
      </c>
      <c r="V723" s="0" t="n">
        <f aca="false">J723/(2*PI()*M723/360)</f>
        <v>2643.58159545044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C722</f>
        <v>50.412212</v>
      </c>
      <c r="C724" s="0" t="n">
        <f aca="false">'Daten-3-Navis'!D722</f>
        <v>6.52704</v>
      </c>
      <c r="D724" s="9" t="n">
        <f aca="false">'Daten-3-Navis'!B722</f>
        <v>0.43494212962963</v>
      </c>
      <c r="E724" s="0" t="n">
        <f aca="false">'Daten-3-Navis'!E722</f>
        <v>1290</v>
      </c>
      <c r="F724" s="0" t="n">
        <f aca="false">RADIANS(C724-F$5)*G$4</f>
        <v>364.928853060372</v>
      </c>
      <c r="G724" s="0" t="n">
        <f aca="false">RADIANS(B724-G$5)*F$4</f>
        <v>821.04564070473</v>
      </c>
      <c r="H724" s="0" t="n">
        <f aca="false">(F725-F723)/2</f>
        <v>3.25955868751288</v>
      </c>
      <c r="I724" s="0" t="n">
        <f aca="false">(G725-G723)/2</f>
        <v>19.0669366799231</v>
      </c>
      <c r="J724" s="0" t="n">
        <f aca="false">SQRT(H724^2+I724^2)</f>
        <v>19.3435466549839</v>
      </c>
      <c r="K724" s="0" t="n">
        <f aca="false">J724/1000+K723</f>
        <v>18.6114719443854</v>
      </c>
      <c r="L724" s="0" t="n">
        <f aca="false">J724*3.6</f>
        <v>69.636767957942</v>
      </c>
      <c r="M724" s="0" t="n">
        <f aca="false">IF(J723*J725&lt;&gt;0,ASIN((H723*I725-H725*I723)/(J723*J725))/PI()*180/2,0)</f>
        <v>0.101393385961152</v>
      </c>
      <c r="N724" s="0" t="n">
        <f aca="false">M724+N723</f>
        <v>5839.07520741368</v>
      </c>
      <c r="O724" s="0" t="n">
        <f aca="false">(H725-H723)/2</f>
        <v>-0.194864921548586</v>
      </c>
      <c r="P724" s="0" t="n">
        <f aca="false">(I725-I723)/2</f>
        <v>-0.945008523476361</v>
      </c>
      <c r="Q724" s="0" t="n">
        <f aca="false">IF(J724&lt;&gt;0,(H724*O724+I724*P724)/J724,0)</f>
        <v>-0.964331498237966</v>
      </c>
      <c r="R724" s="0" t="n">
        <f aca="false">IF(J724&lt;&gt;0,(H724*P724-I724*O724)/J724,0)</f>
        <v>0.0328360868439982</v>
      </c>
      <c r="S724" s="0" t="n">
        <f aca="false">(J725-J723)/2</f>
        <v>-0.964263467053685</v>
      </c>
      <c r="T724" s="0" t="n">
        <f aca="false">SQRT(O724^2+P724^2)</f>
        <v>0.964890380868784</v>
      </c>
      <c r="U724" s="0" t="n">
        <f aca="false">SQRT(Q724^2+R724^2)</f>
        <v>0.964890380868784</v>
      </c>
      <c r="V724" s="0" t="n">
        <f aca="false">J724/(2*PI()*M724/360)</f>
        <v>10930.7286036351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C723</f>
        <v>50.41238</v>
      </c>
      <c r="C725" s="0" t="n">
        <f aca="false">'Daten-3-Navis'!D723</f>
        <v>6.527085</v>
      </c>
      <c r="D725" s="9" t="n">
        <f aca="false">'Daten-3-Navis'!B723</f>
        <v>0.434953703703704</v>
      </c>
      <c r="E725" s="0" t="n">
        <f aca="false">'Daten-3-Navis'!E723</f>
        <v>1291</v>
      </c>
      <c r="F725" s="0" t="n">
        <f aca="false">RADIANS(C725-F$5)*G$4</f>
        <v>368.117551776375</v>
      </c>
      <c r="G725" s="0" t="n">
        <f aca="false">RADIANS(B725-G$5)*F$4</f>
        <v>839.723456228113</v>
      </c>
      <c r="H725" s="0" t="n">
        <f aca="false">(F726-F724)/2</f>
        <v>3.08240875884948</v>
      </c>
      <c r="I725" s="0" t="n">
        <f aca="false">(G726-G724)/2</f>
        <v>18.4554605764507</v>
      </c>
      <c r="J725" s="0" t="n">
        <f aca="false">SQRT(H725^2+I725^2)</f>
        <v>18.7111001505939</v>
      </c>
      <c r="K725" s="0" t="n">
        <f aca="false">J725/1000+K724</f>
        <v>18.630183044536</v>
      </c>
      <c r="L725" s="0" t="n">
        <f aca="false">J725*3.6</f>
        <v>67.3599605421382</v>
      </c>
      <c r="M725" s="0" t="n">
        <f aca="false">IF(J724*J726&lt;&gt;0,ASIN((H724*I726-H726*I724)/(J724*J726))/PI()*180/2,0)</f>
        <v>-0.32547284678485</v>
      </c>
      <c r="N725" s="0" t="n">
        <f aca="false">M725+N724</f>
        <v>5838.7497345669</v>
      </c>
      <c r="O725" s="0" t="n">
        <f aca="false">(H726-H724)/2</f>
        <v>1.57172053150134E-011</v>
      </c>
      <c r="P725" s="0" t="n">
        <f aca="false">(I726-I724)/2</f>
        <v>-0.61147610347237</v>
      </c>
      <c r="Q725" s="0" t="n">
        <f aca="false">IF(J725&lt;&gt;0,(H725*O725+I725*P725)/J725,0)</f>
        <v>-0.603121838384758</v>
      </c>
      <c r="R725" s="0" t="n">
        <f aca="false">IF(J725&lt;&gt;0,(H725*P725-I725*O725)/J725,0)</f>
        <v>-0.100732681792664</v>
      </c>
      <c r="S725" s="0" t="n">
        <f aca="false">(J726-J724)/2</f>
        <v>-0.602146754288405</v>
      </c>
      <c r="T725" s="0" t="n">
        <f aca="false">SQRT(O725^2+P725^2)</f>
        <v>0.61147610347237</v>
      </c>
      <c r="U725" s="0" t="n">
        <f aca="false">SQRT(Q725^2+R725^2)</f>
        <v>0.61147610347237</v>
      </c>
      <c r="V725" s="0" t="n">
        <f aca="false">J725/(2*PI()*M725/360)</f>
        <v>-3293.87560057909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C724</f>
        <v>50.412544</v>
      </c>
      <c r="C726" s="0" t="n">
        <f aca="false">'Daten-3-Navis'!D724</f>
        <v>6.527127</v>
      </c>
      <c r="D726" s="9" t="n">
        <f aca="false">'Daten-3-Navis'!B724</f>
        <v>0.434965277777778</v>
      </c>
      <c r="E726" s="0" t="n">
        <f aca="false">'Daten-3-Navis'!E724</f>
        <v>1294</v>
      </c>
      <c r="F726" s="0" t="n">
        <f aca="false">RADIANS(C726-F$5)*G$4</f>
        <v>371.093670578071</v>
      </c>
      <c r="G726" s="0" t="n">
        <f aca="false">RADIANS(B726-G$5)*F$4</f>
        <v>857.956561857631</v>
      </c>
      <c r="H726" s="0" t="n">
        <f aca="false">(F727-F725)/2</f>
        <v>3.25955868754431</v>
      </c>
      <c r="I726" s="0" t="n">
        <f aca="false">(G727-G725)/2</f>
        <v>17.8439844729784</v>
      </c>
      <c r="J726" s="0" t="n">
        <f aca="false">SQRT(H726^2+I726^2)</f>
        <v>18.1392531464071</v>
      </c>
      <c r="K726" s="0" t="n">
        <f aca="false">J726/1000+K725</f>
        <v>18.6483222976824</v>
      </c>
      <c r="L726" s="0" t="n">
        <f aca="false">J726*3.6</f>
        <v>65.3013113270655</v>
      </c>
      <c r="M726" s="0" t="n">
        <f aca="false">IF(J725*J727&lt;&gt;0,ASIN((H725*I727-H727*I725)/(J725*J727))/PI()*180/2,0)</f>
        <v>-1.84885651179917</v>
      </c>
      <c r="N726" s="0" t="n">
        <f aca="false">M726+N725</f>
        <v>5836.9008780551</v>
      </c>
      <c r="O726" s="0" t="n">
        <f aca="false">(H727-H725)/2</f>
        <v>0.496019800282596</v>
      </c>
      <c r="P726" s="0" t="n">
        <f aca="false">(I727-I725)/2</f>
        <v>-0.528092998273763</v>
      </c>
      <c r="Q726" s="0" t="n">
        <f aca="false">IF(J726&lt;&gt;0,(H726*O726+I726*P726)/J726,0)</f>
        <v>-0.43036378340785</v>
      </c>
      <c r="R726" s="0" t="n">
        <f aca="false">IF(J726&lt;&gt;0,(H726*P726-I726*O726)/J726,0)</f>
        <v>-0.582842063537834</v>
      </c>
      <c r="S726" s="0" t="n">
        <f aca="false">(J727-J725)/2</f>
        <v>-0.420564270322231</v>
      </c>
      <c r="T726" s="0" t="n">
        <f aca="false">SQRT(O726^2+P726^2)</f>
        <v>0.724512151104562</v>
      </c>
      <c r="U726" s="0" t="n">
        <f aca="false">SQRT(Q726^2+R726^2)</f>
        <v>0.724512151104562</v>
      </c>
      <c r="V726" s="0" t="n">
        <f aca="false">J726/(2*PI()*M726/360)</f>
        <v>-562.132670748556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C725</f>
        <v>50.412701</v>
      </c>
      <c r="C727" s="0" t="n">
        <f aca="false">'Daten-3-Navis'!D725</f>
        <v>6.527177</v>
      </c>
      <c r="D727" s="9" t="n">
        <f aca="false">'Daten-3-Navis'!B725</f>
        <v>0.434976851851852</v>
      </c>
      <c r="E727" s="0" t="n">
        <f aca="false">'Daten-3-Navis'!E725</f>
        <v>1295</v>
      </c>
      <c r="F727" s="0" t="n">
        <f aca="false">RADIANS(C727-F$5)*G$4</f>
        <v>374.636669151464</v>
      </c>
      <c r="G727" s="0" t="n">
        <f aca="false">RADIANS(B727-G$5)*F$4</f>
        <v>875.41142517407</v>
      </c>
      <c r="H727" s="0" t="n">
        <f aca="false">(F728-F726)/2</f>
        <v>4.07444835941467</v>
      </c>
      <c r="I727" s="0" t="n">
        <f aca="false">(G728-G726)/2</f>
        <v>17.3992745799031</v>
      </c>
      <c r="J727" s="0" t="n">
        <f aca="false">SQRT(H727^2+I727^2)</f>
        <v>17.8699716099495</v>
      </c>
      <c r="K727" s="0" t="n">
        <f aca="false">J727/1000+K726</f>
        <v>18.6661922692923</v>
      </c>
      <c r="L727" s="0" t="n">
        <f aca="false">J727*3.6</f>
        <v>64.3318977958181</v>
      </c>
      <c r="M727" s="0" t="n">
        <f aca="false">IF(J726*J728&lt;&gt;0,ASIN((H726*I728-H728*I726)/(J726*J728))/PI()*180/2,0)</f>
        <v>-3.68913440096129</v>
      </c>
      <c r="N727" s="0" t="n">
        <f aca="false">M727+N726</f>
        <v>5833.21174365414</v>
      </c>
      <c r="O727" s="0" t="n">
        <f aca="false">(H728-H726)/2</f>
        <v>1.08061456488112</v>
      </c>
      <c r="P727" s="0" t="n">
        <f aca="false">(I728-I726)/2</f>
        <v>-0.444709893272801</v>
      </c>
      <c r="Q727" s="0" t="n">
        <f aca="false">IF(J727&lt;&gt;0,(H727*O727+I727*P727)/J727,0)</f>
        <v>-0.186610330066598</v>
      </c>
      <c r="R727" s="0" t="n">
        <f aca="false">IF(J727&lt;&gt;0,(H727*P727-I727*O727)/J727,0)</f>
        <v>-1.15354727329241</v>
      </c>
      <c r="S727" s="0" t="n">
        <f aca="false">(J728-J726)/2</f>
        <v>-0.169595614455524</v>
      </c>
      <c r="T727" s="0" t="n">
        <f aca="false">SQRT(O727^2+P727^2)</f>
        <v>1.16854384898809</v>
      </c>
      <c r="U727" s="0" t="n">
        <f aca="false">SQRT(Q727^2+R727^2)</f>
        <v>1.16854384898809</v>
      </c>
      <c r="V727" s="0" t="n">
        <f aca="false">J727/(2*PI()*M727/360)</f>
        <v>-277.537720773174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C726</f>
        <v>50.412857</v>
      </c>
      <c r="C728" s="0" t="n">
        <f aca="false">'Daten-3-Navis'!D726</f>
        <v>6.527242</v>
      </c>
      <c r="D728" s="9" t="n">
        <f aca="false">'Daten-3-Navis'!B726</f>
        <v>0.434988425925926</v>
      </c>
      <c r="E728" s="0" t="n">
        <f aca="false">'Daten-3-Navis'!E726</f>
        <v>1295</v>
      </c>
      <c r="F728" s="0" t="n">
        <f aca="false">RADIANS(C728-F$5)*G$4</f>
        <v>379.2425672969</v>
      </c>
      <c r="G728" s="0" t="n">
        <f aca="false">RADIANS(B728-G$5)*F$4</f>
        <v>892.755111017437</v>
      </c>
      <c r="H728" s="0" t="n">
        <f aca="false">(F729-F727)/2</f>
        <v>5.42078781730655</v>
      </c>
      <c r="I728" s="0" t="n">
        <f aca="false">(G729-G727)/2</f>
        <v>16.9545646864328</v>
      </c>
      <c r="J728" s="0" t="n">
        <f aca="false">SQRT(H728^2+I728^2)</f>
        <v>17.800061917496</v>
      </c>
      <c r="K728" s="0" t="n">
        <f aca="false">J728/1000+K727</f>
        <v>18.6839923312098</v>
      </c>
      <c r="L728" s="0" t="n">
        <f aca="false">J728*3.6</f>
        <v>64.0802229029857</v>
      </c>
      <c r="M728" s="0" t="n">
        <f aca="false">IF(J727*J729&lt;&gt;0,ASIN((H727*I729-H729*I727)/(J727*J729))/PI()*180/2,0)</f>
        <v>-4.20392458975719</v>
      </c>
      <c r="N728" s="0" t="n">
        <f aca="false">M728+N727</f>
        <v>5829.00781906438</v>
      </c>
      <c r="O728" s="0" t="n">
        <f aca="false">(H729-H727)/2</f>
        <v>1.24004950069073</v>
      </c>
      <c r="P728" s="0" t="n">
        <f aca="false">(I729-I727)/2</f>
        <v>-0.416915525202512</v>
      </c>
      <c r="Q728" s="0" t="n">
        <f aca="false">IF(J728&lt;&gt;0,(H728*O728+I728*P728)/J728,0)</f>
        <v>-0.0194704948909222</v>
      </c>
      <c r="R728" s="0" t="n">
        <f aca="false">IF(J728&lt;&gt;0,(H728*P728-I728*O728)/J728,0)</f>
        <v>-1.30811399317755</v>
      </c>
      <c r="S728" s="0" t="n">
        <f aca="false">(J729-J727)/2</f>
        <v>-0.0274607498049466</v>
      </c>
      <c r="T728" s="0" t="n">
        <f aca="false">SQRT(O728^2+P728^2)</f>
        <v>1.30825888849196</v>
      </c>
      <c r="U728" s="0" t="n">
        <f aca="false">SQRT(Q728^2+R728^2)</f>
        <v>1.30825888849196</v>
      </c>
      <c r="V728" s="0" t="n">
        <f aca="false">J728/(2*PI()*M728/360)</f>
        <v>-242.599124025431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C727</f>
        <v>50.413006</v>
      </c>
      <c r="C729" s="0" t="n">
        <f aca="false">'Daten-3-Navis'!D727</f>
        <v>6.52733</v>
      </c>
      <c r="D729" s="9" t="n">
        <f aca="false">'Daten-3-Navis'!B727</f>
        <v>0.435</v>
      </c>
      <c r="E729" s="0" t="n">
        <f aca="false">'Daten-3-Navis'!E727</f>
        <v>1294</v>
      </c>
      <c r="F729" s="0" t="n">
        <f aca="false">RADIANS(C729-F$5)*G$4</f>
        <v>385.478244786077</v>
      </c>
      <c r="G729" s="0" t="n">
        <f aca="false">RADIANS(B729-G$5)*F$4</f>
        <v>909.320554546935</v>
      </c>
      <c r="H729" s="0" t="n">
        <f aca="false">(F730-F728)/2</f>
        <v>6.55454736079614</v>
      </c>
      <c r="I729" s="0" t="n">
        <f aca="false">(G730-G728)/2</f>
        <v>16.5654435294981</v>
      </c>
      <c r="J729" s="0" t="n">
        <f aca="false">SQRT(H729^2+I729^2)</f>
        <v>17.8150501103396</v>
      </c>
      <c r="K729" s="0" t="n">
        <f aca="false">J729/1000+K728</f>
        <v>18.7018073813202</v>
      </c>
      <c r="L729" s="0" t="n">
        <f aca="false">J729*3.6</f>
        <v>64.1341803972225</v>
      </c>
      <c r="M729" s="0" t="n">
        <f aca="false">IF(J728*J730&lt;&gt;0,ASIN((H728*I730-H730*I728)/(J728*J730))/PI()*180/2,0)</f>
        <v>-2.81613713439075</v>
      </c>
      <c r="N729" s="0" t="n">
        <f aca="false">M729+N728</f>
        <v>5826.19168192999</v>
      </c>
      <c r="O729" s="0" t="n">
        <f aca="false">(H730-H728)/2</f>
        <v>0.903464636217777</v>
      </c>
      <c r="P729" s="0" t="n">
        <f aca="false">(I730-I728)/2</f>
        <v>-0.11117747346637</v>
      </c>
      <c r="Q729" s="0" t="n">
        <f aca="false">IF(J729&lt;&gt;0,(H729*O729+I729*P729)/J729,0)</f>
        <v>0.229025322026258</v>
      </c>
      <c r="R729" s="0" t="n">
        <f aca="false">IF(J729&lt;&gt;0,(H729*P729-I729*O729)/J729,0)</f>
        <v>-0.880997265247318</v>
      </c>
      <c r="S729" s="0" t="n">
        <f aca="false">(J730-J728)/2</f>
        <v>0.213238721997337</v>
      </c>
      <c r="T729" s="0" t="n">
        <f aca="false">SQRT(O729^2+P729^2)</f>
        <v>0.910279506252055</v>
      </c>
      <c r="U729" s="0" t="n">
        <f aca="false">SQRT(Q729^2+R729^2)</f>
        <v>0.910279506252055</v>
      </c>
      <c r="V729" s="0" t="n">
        <f aca="false">J729/(2*PI()*M729/360)</f>
        <v>-362.45649072674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C728</f>
        <v>50.413155</v>
      </c>
      <c r="C730" s="0" t="n">
        <f aca="false">'Daten-3-Navis'!D728</f>
        <v>6.527427</v>
      </c>
      <c r="D730" s="9" t="n">
        <f aca="false">'Daten-3-Navis'!B728</f>
        <v>0.435011574074074</v>
      </c>
      <c r="E730" s="0" t="n">
        <f aca="false">'Daten-3-Navis'!E728</f>
        <v>1294</v>
      </c>
      <c r="F730" s="0" t="n">
        <f aca="false">RADIANS(C730-F$5)*G$4</f>
        <v>392.351662018492</v>
      </c>
      <c r="G730" s="0" t="n">
        <f aca="false">RADIANS(B730-G$5)*F$4</f>
        <v>925.885998076434</v>
      </c>
      <c r="H730" s="0" t="n">
        <f aca="false">(F731-F729)/2</f>
        <v>7.2277170897421</v>
      </c>
      <c r="I730" s="0" t="n">
        <f aca="false">(G731-G729)/2</f>
        <v>16.7322097395</v>
      </c>
      <c r="J730" s="0" t="n">
        <f aca="false">SQRT(H730^2+I730^2)</f>
        <v>18.2265393614907</v>
      </c>
      <c r="K730" s="0" t="n">
        <f aca="false">J730/1000+K729</f>
        <v>18.7200339206817</v>
      </c>
      <c r="L730" s="0" t="n">
        <f aca="false">J730*3.6</f>
        <v>65.6155417013665</v>
      </c>
      <c r="M730" s="0" t="n">
        <f aca="false">IF(J729*J731&lt;&gt;0,ASIN((H729*I731-H731*I729)/(J729*J731))/PI()*180/2,0)</f>
        <v>-0.952523556437928</v>
      </c>
      <c r="N730" s="0" t="n">
        <f aca="false">M730+N729</f>
        <v>5825.23915837355</v>
      </c>
      <c r="O730" s="0" t="n">
        <f aca="false">(H731-H729)/2</f>
        <v>0.407444835935166</v>
      </c>
      <c r="P730" s="0" t="n">
        <f aca="false">(I731-I729)/2</f>
        <v>0.194560578269858</v>
      </c>
      <c r="Q730" s="0" t="n">
        <f aca="false">IF(J730&lt;&gt;0,(H730*O730+I730*P730)/J730,0)</f>
        <v>0.34018111082379</v>
      </c>
      <c r="R730" s="0" t="n">
        <f aca="false">IF(J730&lt;&gt;0,(H730*P730-I730*O730)/J730,0)</f>
        <v>-0.296887057288842</v>
      </c>
      <c r="S730" s="0" t="n">
        <f aca="false">(J731-J729)/2</f>
        <v>0.33593027646184</v>
      </c>
      <c r="T730" s="0" t="n">
        <f aca="false">SQRT(O730^2+P730^2)</f>
        <v>0.451514244456292</v>
      </c>
      <c r="U730" s="0" t="n">
        <f aca="false">SQRT(Q730^2+R730^2)</f>
        <v>0.451514244456292</v>
      </c>
      <c r="V730" s="0" t="n">
        <f aca="false">J730/(2*PI()*M730/360)</f>
        <v>-1096.35480769398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C729</f>
        <v>50.413307</v>
      </c>
      <c r="C731" s="0" t="n">
        <f aca="false">'Daten-3-Navis'!D729</f>
        <v>6.527534</v>
      </c>
      <c r="D731" s="9" t="n">
        <f aca="false">'Daten-3-Navis'!B729</f>
        <v>0.435023148148148</v>
      </c>
      <c r="E731" s="0" t="n">
        <f aca="false">'Daten-3-Navis'!E729</f>
        <v>1294</v>
      </c>
      <c r="F731" s="0" t="n">
        <f aca="false">RADIANS(C731-F$5)*G$4</f>
        <v>399.933678965561</v>
      </c>
      <c r="G731" s="0" t="n">
        <f aca="false">RADIANS(B731-G$5)*F$4</f>
        <v>942.784974025935</v>
      </c>
      <c r="H731" s="0" t="n">
        <f aca="false">(F732-F730)/2</f>
        <v>7.36943703266647</v>
      </c>
      <c r="I731" s="0" t="n">
        <f aca="false">(G732-G730)/2</f>
        <v>16.9545646860378</v>
      </c>
      <c r="J731" s="0" t="n">
        <f aca="false">SQRT(H731^2+I731^2)</f>
        <v>18.4869106632633</v>
      </c>
      <c r="K731" s="0" t="n">
        <f aca="false">J731/1000+K730</f>
        <v>18.7385208313449</v>
      </c>
      <c r="L731" s="0" t="n">
        <f aca="false">J731*3.6</f>
        <v>66.5528783877478</v>
      </c>
      <c r="M731" s="0" t="n">
        <f aca="false">IF(J730*J732&lt;&gt;0,ASIN((H730*I732-H732*I730)/(J730*J732))/PI()*180/2,0)</f>
        <v>1.56515713894196</v>
      </c>
      <c r="N731" s="0" t="n">
        <f aca="false">M731+N730</f>
        <v>5826.80431551249</v>
      </c>
      <c r="O731" s="0" t="n">
        <f aca="false">(H732-H730)/2</f>
        <v>-0.407444835950912</v>
      </c>
      <c r="P731" s="0" t="n">
        <f aca="false">(I732-I730)/2</f>
        <v>0.333532420004048</v>
      </c>
      <c r="Q731" s="0" t="n">
        <f aca="false">IF(J731&lt;&gt;0,(H731*O731+I731*P731)/J731,0)</f>
        <v>0.14346680066424</v>
      </c>
      <c r="R731" s="0" t="n">
        <f aca="false">IF(J731&lt;&gt;0,(H731*P731-I731*O731)/J731,0)</f>
        <v>0.506628509505722</v>
      </c>
      <c r="S731" s="0" t="n">
        <f aca="false">(J732-J730)/2</f>
        <v>0.158449568996332</v>
      </c>
      <c r="T731" s="0" t="n">
        <f aca="false">SQRT(O731^2+P731^2)</f>
        <v>0.52655025357208</v>
      </c>
      <c r="U731" s="0" t="n">
        <f aca="false">SQRT(Q731^2+R731^2)</f>
        <v>0.52655025357208</v>
      </c>
      <c r="V731" s="0" t="n">
        <f aca="false">J731/(2*PI()*M731/360)</f>
        <v>676.75119059062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C730</f>
        <v>50.41346</v>
      </c>
      <c r="C732" s="0" t="n">
        <f aca="false">'Daten-3-Navis'!D730</f>
        <v>6.527635</v>
      </c>
      <c r="D732" s="9" t="n">
        <f aca="false">'Daten-3-Navis'!B730</f>
        <v>0.435034722222222</v>
      </c>
      <c r="E732" s="0" t="n">
        <f aca="false">'Daten-3-Navis'!E730</f>
        <v>1294</v>
      </c>
      <c r="F732" s="0" t="n">
        <f aca="false">RADIANS(C732-F$5)*G$4</f>
        <v>407.090536083825</v>
      </c>
      <c r="G732" s="0" t="n">
        <f aca="false">RADIANS(B732-G$5)*F$4</f>
        <v>959.795127448509</v>
      </c>
      <c r="H732" s="0" t="n">
        <f aca="false">(F733-F731)/2</f>
        <v>6.41282741784028</v>
      </c>
      <c r="I732" s="0" t="n">
        <f aca="false">(G733-G731)/2</f>
        <v>17.3992745795081</v>
      </c>
      <c r="J732" s="0" t="n">
        <f aca="false">SQRT(H732^2+I732^2)</f>
        <v>18.5434384994834</v>
      </c>
      <c r="K732" s="0" t="n">
        <f aca="false">J732/1000+K731</f>
        <v>18.7570642698444</v>
      </c>
      <c r="L732" s="0" t="n">
        <f aca="false">J732*3.6</f>
        <v>66.7563785981401</v>
      </c>
      <c r="M732" s="0" t="n">
        <f aca="false">IF(J731*J733&lt;&gt;0,ASIN((H731*I733-H733*I731)/(J731*J733))/PI()*180/2,0)</f>
        <v>4.94533496441193</v>
      </c>
      <c r="N732" s="0" t="n">
        <f aca="false">M732+N731</f>
        <v>5831.7496504769</v>
      </c>
      <c r="O732" s="0" t="n">
        <f aca="false">(H733-H731)/2</f>
        <v>-1.50577439368575</v>
      </c>
      <c r="P732" s="0" t="n">
        <f aca="false">(I733-I731)/2</f>
        <v>0.528092998471266</v>
      </c>
      <c r="Q732" s="0" t="n">
        <f aca="false">IF(J732&lt;&gt;0,(H732*O732+I732*P732)/J732,0)</f>
        <v>-0.0252292061693705</v>
      </c>
      <c r="R732" s="0" t="n">
        <f aca="false">IF(J732&lt;&gt;0,(H732*P732-I732*O732)/J732,0)</f>
        <v>1.5954943518766</v>
      </c>
      <c r="S732" s="0" t="n">
        <f aca="false">(J733-J731)/2</f>
        <v>0.0217798262442521</v>
      </c>
      <c r="T732" s="0" t="n">
        <f aca="false">SQRT(O732^2+P732^2)</f>
        <v>1.5956938113918</v>
      </c>
      <c r="U732" s="0" t="n">
        <f aca="false">SQRT(Q732^2+R732^2)</f>
        <v>1.5956938113918</v>
      </c>
      <c r="V732" s="0" t="n">
        <f aca="false">J732/(2*PI()*M732/360)</f>
        <v>214.841011039005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C731</f>
        <v>50.41362</v>
      </c>
      <c r="C733" s="0" t="n">
        <f aca="false">'Daten-3-Navis'!D731</f>
        <v>6.527715</v>
      </c>
      <c r="D733" s="9" t="n">
        <f aca="false">'Daten-3-Navis'!B731</f>
        <v>0.435046296296296</v>
      </c>
      <c r="E733" s="0" t="n">
        <f aca="false">'Daten-3-Navis'!E731</f>
        <v>1295</v>
      </c>
      <c r="F733" s="0" t="n">
        <f aca="false">RADIANS(C733-F$5)*G$4</f>
        <v>412.759333801242</v>
      </c>
      <c r="G733" s="0" t="n">
        <f aca="false">RADIANS(B733-G$5)*F$4</f>
        <v>977.583523184952</v>
      </c>
      <c r="H733" s="0" t="n">
        <f aca="false">(F734-F732)/2</f>
        <v>4.35788824529496</v>
      </c>
      <c r="I733" s="0" t="n">
        <f aca="false">(G734-G732)/2</f>
        <v>18.0107506829804</v>
      </c>
      <c r="J733" s="0" t="n">
        <f aca="false">SQRT(H733^2+I733^2)</f>
        <v>18.5304703157518</v>
      </c>
      <c r="K733" s="0" t="n">
        <f aca="false">J733/1000+K732</f>
        <v>18.7755947401602</v>
      </c>
      <c r="L733" s="0" t="n">
        <f aca="false">J733*3.6</f>
        <v>66.7096931367064</v>
      </c>
      <c r="M733" s="0" t="n">
        <f aca="false">IF(J732*J734&lt;&gt;0,ASIN((H732*I734-H734*I732)/(J732*J734))/PI()*180/2,0)</f>
        <v>8.17078058439588</v>
      </c>
      <c r="N733" s="0" t="n">
        <f aca="false">M733+N732</f>
        <v>5839.9204310613</v>
      </c>
      <c r="O733" s="0" t="n">
        <f aca="false">(H734-H732)/2</f>
        <v>-2.58638895856689</v>
      </c>
      <c r="P733" s="0" t="n">
        <f aca="false">(I734-I732)/2</f>
        <v>0.41691552500501</v>
      </c>
      <c r="Q733" s="0" t="n">
        <f aca="false">IF(J733&lt;&gt;0,(H733*O733+I733*P733)/J733,0)</f>
        <v>-0.203029518380445</v>
      </c>
      <c r="R733" s="0" t="n">
        <f aca="false">IF(J733&lt;&gt;0,(H733*P733-I733*O733)/J733,0)</f>
        <v>2.61189689969821</v>
      </c>
      <c r="S733" s="0" t="n">
        <f aca="false">(J734-J732)/2</f>
        <v>-0.134106546450838</v>
      </c>
      <c r="T733" s="0" t="n">
        <f aca="false">SQRT(O733^2+P733^2)</f>
        <v>2.61977602095807</v>
      </c>
      <c r="U733" s="0" t="n">
        <f aca="false">SQRT(Q733^2+R733^2)</f>
        <v>2.61977602095807</v>
      </c>
      <c r="V733" s="0" t="n">
        <f aca="false">J733/(2*PI()*M733/360)</f>
        <v>129.94079702894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C732</f>
        <v>50.413784</v>
      </c>
      <c r="C734" s="0" t="n">
        <f aca="false">'Daten-3-Navis'!D732</f>
        <v>6.527758</v>
      </c>
      <c r="D734" s="9" t="n">
        <f aca="false">'Daten-3-Navis'!B732</f>
        <v>0.43505787037037</v>
      </c>
      <c r="E734" s="0" t="n">
        <f aca="false">'Daten-3-Navis'!E732</f>
        <v>1294</v>
      </c>
      <c r="F734" s="0" t="n">
        <f aca="false">RADIANS(C734-F$5)*G$4</f>
        <v>415.806312574415</v>
      </c>
      <c r="G734" s="0" t="n">
        <f aca="false">RADIANS(B734-G$5)*F$4</f>
        <v>995.81662881447</v>
      </c>
      <c r="H734" s="0" t="n">
        <f aca="false">(F735-F733)/2</f>
        <v>1.2400495007065</v>
      </c>
      <c r="I734" s="0" t="n">
        <f aca="false">(G735-G733)/2</f>
        <v>18.2331056295182</v>
      </c>
      <c r="J734" s="0" t="n">
        <f aca="false">SQRT(H734^2+I734^2)</f>
        <v>18.2752254065817</v>
      </c>
      <c r="K734" s="0" t="n">
        <f aca="false">J734/1000+K733</f>
        <v>18.7938699655667</v>
      </c>
      <c r="L734" s="0" t="n">
        <f aca="false">J734*3.6</f>
        <v>65.7908114636941</v>
      </c>
      <c r="M734" s="0" t="n">
        <f aca="false">IF(J733*J735&lt;&gt;0,ASIN((H733*I735-H735*I733)/(J733*J735))/PI()*180/2,0)</f>
        <v>11.5445308136231</v>
      </c>
      <c r="N734" s="0" t="n">
        <f aca="false">M734+N733</f>
        <v>5851.46496187492</v>
      </c>
      <c r="O734" s="0" t="n">
        <f aca="false">(H735-H733)/2</f>
        <v>-3.70243350921848</v>
      </c>
      <c r="P734" s="0" t="n">
        <f aca="false">(I735-I733)/2</f>
        <v>0.11117747346637</v>
      </c>
      <c r="Q734" s="0" t="n">
        <f aca="false">IF(J734&lt;&gt;0,(H734*O734+I734*P734)/J734,0)</f>
        <v>-0.14030416315668</v>
      </c>
      <c r="R734" s="0" t="n">
        <f aca="false">IF(J734&lt;&gt;0,(H734*P734-I734*O734)/J734,0)</f>
        <v>3.70144418606996</v>
      </c>
      <c r="S734" s="0" t="n">
        <f aca="false">(J735-J733)/2</f>
        <v>-0.022261873326876</v>
      </c>
      <c r="T734" s="0" t="n">
        <f aca="false">SQRT(O734^2+P734^2)</f>
        <v>3.70410236370301</v>
      </c>
      <c r="U734" s="0" t="n">
        <f aca="false">SQRT(Q734^2+R734^2)</f>
        <v>3.70410236370301</v>
      </c>
      <c r="V734" s="0" t="n">
        <f aca="false">J734/(2*PI()*M734/360)</f>
        <v>90.70037599204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C733</f>
        <v>50.413948</v>
      </c>
      <c r="C735" s="0" t="n">
        <f aca="false">'Daten-3-Navis'!D733</f>
        <v>6.52775</v>
      </c>
      <c r="D735" s="9" t="n">
        <f aca="false">'Daten-3-Navis'!B733</f>
        <v>0.435069444444444</v>
      </c>
      <c r="E735" s="0" t="n">
        <f aca="false">'Daten-3-Navis'!E733</f>
        <v>1294</v>
      </c>
      <c r="F735" s="0" t="n">
        <f aca="false">RADIANS(C735-F$5)*G$4</f>
        <v>415.239432802655</v>
      </c>
      <c r="G735" s="0" t="n">
        <f aca="false">RADIANS(B735-G$5)*F$4</f>
        <v>1014.04973444399</v>
      </c>
      <c r="H735" s="0" t="n">
        <f aca="false">(F736-F734)/2</f>
        <v>-3.046978773142</v>
      </c>
      <c r="I735" s="0" t="n">
        <f aca="false">(G736-G734)/2</f>
        <v>18.2331056299131</v>
      </c>
      <c r="J735" s="0" t="n">
        <f aca="false">SQRT(H735^2+I735^2)</f>
        <v>18.485946569098</v>
      </c>
      <c r="K735" s="0" t="n">
        <f aca="false">J735/1000+K734</f>
        <v>18.8123559121358</v>
      </c>
      <c r="L735" s="0" t="n">
        <f aca="false">J735*3.6</f>
        <v>66.5494076487529</v>
      </c>
      <c r="M735" s="0" t="n">
        <f aca="false">IF(J734*J736&lt;&gt;0,ASIN((H734*I736-H736*I734)/(J734*J736))/PI()*180/2,0)</f>
        <v>12.4877666212724</v>
      </c>
      <c r="N735" s="0" t="n">
        <f aca="false">M735+N734</f>
        <v>5863.9527284962</v>
      </c>
      <c r="O735" s="0" t="n">
        <f aca="false">(H736-H734)/2</f>
        <v>-4.09216335228419</v>
      </c>
      <c r="P735" s="0" t="n">
        <f aca="false">(I736-I734)/2</f>
        <v>-0.111177473268924</v>
      </c>
      <c r="Q735" s="0" t="n">
        <f aca="false">IF(J735&lt;&gt;0,(H735*O735+I735*P735)/J735,0)</f>
        <v>0.564841200737598</v>
      </c>
      <c r="R735" s="0" t="n">
        <f aca="false">IF(J735&lt;&gt;0,(H735*P735-I735*O735)/J735,0)</f>
        <v>4.05451794302227</v>
      </c>
      <c r="S735" s="0" t="n">
        <f aca="false">(J736-J734)/2</f>
        <v>0.513943208174299</v>
      </c>
      <c r="T735" s="0" t="n">
        <f aca="false">SQRT(O735^2+P735^2)</f>
        <v>4.09367332994955</v>
      </c>
      <c r="U735" s="0" t="n">
        <f aca="false">SQRT(Q735^2+R735^2)</f>
        <v>4.09367332994955</v>
      </c>
      <c r="V735" s="0" t="n">
        <f aca="false">J735/(2*PI()*M735/360)</f>
        <v>84.8163447344872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C734</f>
        <v>50.414112</v>
      </c>
      <c r="C736" s="0" t="n">
        <f aca="false">'Daten-3-Navis'!D734</f>
        <v>6.527672</v>
      </c>
      <c r="D736" s="9" t="n">
        <f aca="false">'Daten-3-Navis'!B734</f>
        <v>0.435081018518519</v>
      </c>
      <c r="E736" s="0" t="n">
        <f aca="false">'Daten-3-Navis'!E734</f>
        <v>1294</v>
      </c>
      <c r="F736" s="0" t="n">
        <f aca="false">RADIANS(C736-F$5)*G$4</f>
        <v>409.712355028131</v>
      </c>
      <c r="G736" s="0" t="n">
        <f aca="false">RADIANS(B736-G$5)*F$4</f>
        <v>1032.2828400743</v>
      </c>
      <c r="H736" s="0" t="n">
        <f aca="false">(F737-F735)/2</f>
        <v>-6.94427720386187</v>
      </c>
      <c r="I736" s="0" t="n">
        <f aca="false">(G737-G735)/2</f>
        <v>18.0107506829803</v>
      </c>
      <c r="J736" s="0" t="n">
        <f aca="false">SQRT(H736^2+I736^2)</f>
        <v>19.3031118229303</v>
      </c>
      <c r="K736" s="0" t="n">
        <f aca="false">J736/1000+K735</f>
        <v>18.8316590239588</v>
      </c>
      <c r="L736" s="0" t="n">
        <f aca="false">J736*3.6</f>
        <v>69.491202562549</v>
      </c>
      <c r="M736" s="0" t="n">
        <f aca="false">IF(J735*J737&lt;&gt;0,ASIN((H735*I737-H737*I735)/(J735*J737))/PI()*180/2,0)</f>
        <v>13.9990851825119</v>
      </c>
      <c r="N736" s="0" t="n">
        <f aca="false">M736+N735</f>
        <v>5877.95181367871</v>
      </c>
      <c r="O736" s="0" t="n">
        <f aca="false">(H737-H735)/2</f>
        <v>-4.97791299561669</v>
      </c>
      <c r="P736" s="0" t="n">
        <f aca="false">(I737-I735)/2</f>
        <v>-0.639270471937664</v>
      </c>
      <c r="Q736" s="0" t="n">
        <f aca="false">IF(J736&lt;&gt;0,(H736*O736+I736*P736)/J736,0)</f>
        <v>1.19432902118</v>
      </c>
      <c r="R736" s="0" t="n">
        <f aca="false">IF(J736&lt;&gt;0,(H736*P736-I736*O736)/J736,0)</f>
        <v>4.87461410958736</v>
      </c>
      <c r="S736" s="0" t="n">
        <f aca="false">(J737-J735)/2</f>
        <v>1.44031033325201</v>
      </c>
      <c r="T736" s="0" t="n">
        <f aca="false">SQRT(O736^2+P736^2)</f>
        <v>5.01879313463117</v>
      </c>
      <c r="U736" s="0" t="n">
        <f aca="false">SQRT(Q736^2+R736^2)</f>
        <v>5.01879313463117</v>
      </c>
      <c r="V736" s="0" t="n">
        <f aca="false">J736/(2*PI()*M736/360)</f>
        <v>79.004222383375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C735</f>
        <v>50.414272</v>
      </c>
      <c r="C737" s="0" t="n">
        <f aca="false">'Daten-3-Navis'!D735</f>
        <v>6.527554</v>
      </c>
      <c r="D737" s="9" t="n">
        <f aca="false">'Daten-3-Navis'!B735</f>
        <v>0.435092592592593</v>
      </c>
      <c r="E737" s="0" t="n">
        <f aca="false">'Daten-3-Navis'!E735</f>
        <v>1295</v>
      </c>
      <c r="F737" s="0" t="n">
        <f aca="false">RADIANS(C737-F$5)*G$4</f>
        <v>401.350878394931</v>
      </c>
      <c r="G737" s="0" t="n">
        <f aca="false">RADIANS(B737-G$5)*F$4</f>
        <v>1050.07123580995</v>
      </c>
      <c r="H737" s="0" t="n">
        <f aca="false">(F738-F736)/2</f>
        <v>-13.0028047643754</v>
      </c>
      <c r="I737" s="0" t="n">
        <f aca="false">(G738-G736)/2</f>
        <v>16.9545646860378</v>
      </c>
      <c r="J737" s="0" t="n">
        <f aca="false">SQRT(H737^2+I737^2)</f>
        <v>21.366567235602</v>
      </c>
      <c r="K737" s="0" t="n">
        <f aca="false">J737/1000+K736</f>
        <v>18.8530255911944</v>
      </c>
      <c r="L737" s="0" t="n">
        <f aca="false">J737*3.6</f>
        <v>76.9196420481673</v>
      </c>
      <c r="M737" s="0" t="n">
        <f aca="false">IF(J736*J738&lt;&gt;0,ASIN((H736*I738-H738*I736)/(J736*J738))/PI()*180/2,0)</f>
        <v>16.5908697977581</v>
      </c>
      <c r="N737" s="0" t="n">
        <f aca="false">M737+N736</f>
        <v>5894.54268347647</v>
      </c>
      <c r="O737" s="0" t="n">
        <f aca="false">(H738-H736)/2</f>
        <v>-6.57226235366561</v>
      </c>
      <c r="P737" s="0" t="n">
        <f aca="false">(I738-I736)/2</f>
        <v>-1.77883957348621</v>
      </c>
      <c r="Q737" s="0" t="n">
        <f aca="false">IF(J737&lt;&gt;0,(H737*O737+I737*P737)/J737,0)</f>
        <v>2.58808038841501</v>
      </c>
      <c r="R737" s="0" t="n">
        <f aca="false">IF(J737&lt;&gt;0,(H737*P737-I737*O737)/J737,0)</f>
        <v>6.29767755420301</v>
      </c>
      <c r="S737" s="0" t="n">
        <f aca="false">(J738-J736)/2</f>
        <v>2.72232018954012</v>
      </c>
      <c r="T737" s="0" t="n">
        <f aca="false">SQRT(O737^2+P737^2)</f>
        <v>6.80873723047165</v>
      </c>
      <c r="U737" s="0" t="n">
        <f aca="false">SQRT(Q737^2+R737^2)</f>
        <v>6.80873723047165</v>
      </c>
      <c r="V737" s="0" t="n">
        <f aca="false">J737/(2*PI()*M737/360)</f>
        <v>73.78842340429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C736</f>
        <v>50.414417</v>
      </c>
      <c r="C738" s="0" t="n">
        <f aca="false">'Daten-3-Navis'!D736</f>
        <v>6.527305</v>
      </c>
      <c r="D738" s="9" t="n">
        <f aca="false">'Daten-3-Navis'!B736</f>
        <v>0.435104166666667</v>
      </c>
      <c r="E738" s="0" t="n">
        <f aca="false">'Daten-3-Navis'!E736</f>
        <v>1295</v>
      </c>
      <c r="F738" s="0" t="n">
        <f aca="false">RADIANS(C738-F$5)*G$4</f>
        <v>383.706745499381</v>
      </c>
      <c r="G738" s="0" t="n">
        <f aca="false">RADIANS(B738-G$5)*F$4</f>
        <v>1066.19196944637</v>
      </c>
      <c r="H738" s="0" t="n">
        <f aca="false">(F739-F737)/2</f>
        <v>-20.0888019111931</v>
      </c>
      <c r="I738" s="0" t="n">
        <f aca="false">(G739-G737)/2</f>
        <v>14.4530715360079</v>
      </c>
      <c r="J738" s="0" t="n">
        <f aca="false">SQRT(H738^2+I738^2)</f>
        <v>24.7477522020105</v>
      </c>
      <c r="K738" s="0" t="n">
        <f aca="false">J738/1000+K737</f>
        <v>18.8777733433964</v>
      </c>
      <c r="L738" s="0" t="n">
        <f aca="false">J738*3.6</f>
        <v>89.0919079272379</v>
      </c>
      <c r="M738" s="0" t="n">
        <f aca="false">IF(J737*J739&lt;&gt;0,ASIN((H737*I739-H739*I737)/(J737*J739))/PI()*180/2,0)</f>
        <v>15.6310824412523</v>
      </c>
      <c r="N738" s="0" t="n">
        <f aca="false">M738+N737</f>
        <v>5910.17376591772</v>
      </c>
      <c r="O738" s="0" t="n">
        <f aca="false">(H739-H737)/2</f>
        <v>-6.07624255338303</v>
      </c>
      <c r="P738" s="0" t="n">
        <f aca="false">(I739-I737)/2</f>
        <v>-3.58547351543791</v>
      </c>
      <c r="Q738" s="0" t="n">
        <f aca="false">IF(J738&lt;&gt;0,(H738*O738+I738*P738)/J738,0)</f>
        <v>2.83837203624826</v>
      </c>
      <c r="R738" s="0" t="n">
        <f aca="false">IF(J738&lt;&gt;0,(H738*P738-I738*O738)/J738,0)</f>
        <v>6.45910118215323</v>
      </c>
      <c r="S738" s="0" t="n">
        <f aca="false">(J739-J737)/2</f>
        <v>2.81215804710521</v>
      </c>
      <c r="T738" s="0" t="n">
        <f aca="false">SQRT(O738^2+P738^2)</f>
        <v>7.05523521205703</v>
      </c>
      <c r="U738" s="0" t="n">
        <f aca="false">SQRT(Q738^2+R738^2)</f>
        <v>7.05523521205703</v>
      </c>
      <c r="V738" s="0" t="n">
        <f aca="false">J738/(2*PI()*M738/360)</f>
        <v>90.7129598311551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C737</f>
        <v>50.414532</v>
      </c>
      <c r="C739" s="0" t="n">
        <f aca="false">'Daten-3-Navis'!D737</f>
        <v>6.526987</v>
      </c>
      <c r="D739" s="9" t="n">
        <f aca="false">'Daten-3-Navis'!B737</f>
        <v>0.435115740740741</v>
      </c>
      <c r="E739" s="0" t="n">
        <f aca="false">'Daten-3-Navis'!E737</f>
        <v>1294</v>
      </c>
      <c r="F739" s="0" t="n">
        <f aca="false">RADIANS(C739-F$5)*G$4</f>
        <v>361.173274572545</v>
      </c>
      <c r="G739" s="0" t="n">
        <f aca="false">RADIANS(B739-G$5)*F$4</f>
        <v>1078.97737888196</v>
      </c>
      <c r="H739" s="0" t="n">
        <f aca="false">(F740-F738)/2</f>
        <v>-25.1552898711414</v>
      </c>
      <c r="I739" s="0" t="n">
        <f aca="false">(G740-G738)/2</f>
        <v>9.78361765516195</v>
      </c>
      <c r="J739" s="0" t="n">
        <f aca="false">SQRT(H739^2+I739^2)</f>
        <v>26.9908833298124</v>
      </c>
      <c r="K739" s="0" t="n">
        <f aca="false">J739/1000+K738</f>
        <v>18.9047642267262</v>
      </c>
      <c r="L739" s="0" t="n">
        <f aca="false">J739*3.6</f>
        <v>97.1671799873248</v>
      </c>
      <c r="M739" s="0" t="n">
        <f aca="false">IF(J738*J740&lt;&gt;0,ASIN((H738*I740-H740*I738)/(J738*J740))/PI()*180/2,0)</f>
        <v>13.0547935058148</v>
      </c>
      <c r="N739" s="0" t="n">
        <f aca="false">M739+N738</f>
        <v>5923.22855942353</v>
      </c>
      <c r="O739" s="0" t="n">
        <f aca="false">(H740-H738)/2</f>
        <v>-4.21616830233906</v>
      </c>
      <c r="P739" s="0" t="n">
        <f aca="false">(I740-I738)/2</f>
        <v>-4.80842572258001</v>
      </c>
      <c r="Q739" s="0" t="n">
        <f aca="false">IF(J739&lt;&gt;0,(H739*O739+I739*P739)/J739,0)</f>
        <v>2.18648409082278</v>
      </c>
      <c r="R739" s="0" t="n">
        <f aca="false">IF(J739&lt;&gt;0,(H739*P739-I739*O739)/J739,0)</f>
        <v>6.00968554949397</v>
      </c>
      <c r="S739" s="0" t="n">
        <f aca="false">(J740-J738)/2</f>
        <v>2.09025511217716</v>
      </c>
      <c r="T739" s="0" t="n">
        <f aca="false">SQRT(O739^2+P739^2)</f>
        <v>6.3950788175923</v>
      </c>
      <c r="U739" s="0" t="n">
        <f aca="false">SQRT(Q739^2+R739^2)</f>
        <v>6.3950788175923</v>
      </c>
      <c r="V739" s="0" t="n">
        <f aca="false">J739/(2*PI()*M739/360)</f>
        <v>118.45945318395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C738</f>
        <v>50.414593</v>
      </c>
      <c r="C740" s="0" t="n">
        <f aca="false">'Daten-3-Navis'!D738</f>
        <v>6.526595</v>
      </c>
      <c r="D740" s="9" t="n">
        <f aca="false">'Daten-3-Navis'!B738</f>
        <v>0.435127314814815</v>
      </c>
      <c r="E740" s="0" t="n">
        <f aca="false">'Daten-3-Navis'!E738</f>
        <v>1295</v>
      </c>
      <c r="F740" s="0" t="n">
        <f aca="false">RADIANS(C740-F$5)*G$4</f>
        <v>333.396165757098</v>
      </c>
      <c r="G740" s="0" t="n">
        <f aca="false">RADIANS(B740-G$5)*F$4</f>
        <v>1085.7592047567</v>
      </c>
      <c r="H740" s="0" t="n">
        <f aca="false">(F741-F739)/2</f>
        <v>-28.5211385158712</v>
      </c>
      <c r="I740" s="0" t="n">
        <f aca="false">(G741-G739)/2</f>
        <v>4.83622009084786</v>
      </c>
      <c r="J740" s="0" t="n">
        <f aca="false">SQRT(H740^2+I740^2)</f>
        <v>28.9282624263648</v>
      </c>
      <c r="K740" s="0" t="n">
        <f aca="false">J740/1000+K739</f>
        <v>18.9336924891526</v>
      </c>
      <c r="L740" s="0" t="n">
        <f aca="false">J740*3.6</f>
        <v>104.141744734913</v>
      </c>
      <c r="M740" s="0" t="n">
        <f aca="false">IF(J739*J741&lt;&gt;0,ASIN((H739*I741-H741*I739)/(J739*J741))/PI()*180/2,0)</f>
        <v>9.60757348440447</v>
      </c>
      <c r="N740" s="0" t="n">
        <f aca="false">M740+N739</f>
        <v>5932.83613290794</v>
      </c>
      <c r="O740" s="0" t="n">
        <f aca="false">(H741-H739)/2</f>
        <v>-2.26751908699491</v>
      </c>
      <c r="P740" s="0" t="n">
        <f aca="false">(I741-I739)/2</f>
        <v>-4.36371582930713</v>
      </c>
      <c r="Q740" s="0" t="n">
        <f aca="false">IF(J740&lt;&gt;0,(H740*O740+I740*P740)/J740,0)</f>
        <v>1.50608201629871</v>
      </c>
      <c r="R740" s="0" t="n">
        <f aca="false">IF(J740&lt;&gt;0,(H740*P740-I740*O740)/J740,0)</f>
        <v>4.68138607775661</v>
      </c>
      <c r="S740" s="0" t="n">
        <f aca="false">(J741-J739)/2</f>
        <v>1.35911242034665</v>
      </c>
      <c r="T740" s="0" t="n">
        <f aca="false">SQRT(O740^2+P740^2)</f>
        <v>4.91768834401203</v>
      </c>
      <c r="U740" s="0" t="n">
        <f aca="false">SQRT(Q740^2+R740^2)</f>
        <v>4.91768834401203</v>
      </c>
      <c r="V740" s="0" t="n">
        <f aca="false">J740/(2*PI()*M740/360)</f>
        <v>172.516749246631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C739</f>
        <v>50.414619</v>
      </c>
      <c r="C741" s="0" t="n">
        <f aca="false">'Daten-3-Navis'!D739</f>
        <v>6.526182</v>
      </c>
      <c r="D741" s="9" t="n">
        <f aca="false">'Daten-3-Navis'!B739</f>
        <v>0.435138888888889</v>
      </c>
      <c r="E741" s="0" t="n">
        <f aca="false">'Daten-3-Navis'!E739</f>
        <v>1291</v>
      </c>
      <c r="F741" s="0" t="n">
        <f aca="false">RADIANS(C741-F$5)*G$4</f>
        <v>304.130997540803</v>
      </c>
      <c r="G741" s="0" t="n">
        <f aca="false">RADIANS(B741-G$5)*F$4</f>
        <v>1088.64981906366</v>
      </c>
      <c r="H741" s="0" t="n">
        <f aca="false">(F742-F740)/2</f>
        <v>-29.6903280451313</v>
      </c>
      <c r="I741" s="0" t="n">
        <f aca="false">(G742-G740)/2</f>
        <v>1.0561859965477</v>
      </c>
      <c r="J741" s="0" t="n">
        <f aca="false">SQRT(H741^2+I741^2)</f>
        <v>29.7091081705057</v>
      </c>
      <c r="K741" s="0" t="n">
        <f aca="false">J741/1000+K740</f>
        <v>18.9634015973231</v>
      </c>
      <c r="L741" s="0" t="n">
        <f aca="false">J741*3.6</f>
        <v>106.952789413821</v>
      </c>
      <c r="M741" s="0" t="n">
        <f aca="false">IF(J740*J742&lt;&gt;0,ASIN((H740*I742-H742*I740)/(J740*J742))/PI()*180/2,0)</f>
        <v>7.03105948263305</v>
      </c>
      <c r="N741" s="0" t="n">
        <f aca="false">M741+N740</f>
        <v>5939.86719239057</v>
      </c>
      <c r="O741" s="0" t="n">
        <f aca="false">(H742-H740)/2</f>
        <v>-0.779459686162852</v>
      </c>
      <c r="P741" s="0" t="n">
        <f aca="false">(I742-I740)/2</f>
        <v>-3.58547351563539</v>
      </c>
      <c r="Q741" s="0" t="n">
        <f aca="false">IF(J741&lt;&gt;0,(H741*O741+I741*P741)/J741,0)</f>
        <v>0.651500097237483</v>
      </c>
      <c r="R741" s="0" t="n">
        <f aca="false">IF(J741&lt;&gt;0,(H741*P741-I741*O741)/J741,0)</f>
        <v>3.6109175228708</v>
      </c>
      <c r="S741" s="0" t="n">
        <f aca="false">(J742-J740)/2</f>
        <v>0.621133388769488</v>
      </c>
      <c r="T741" s="0" t="n">
        <f aca="false">SQRT(O741^2+P741^2)</f>
        <v>3.66922031686241</v>
      </c>
      <c r="U741" s="0" t="n">
        <f aca="false">SQRT(Q741^2+R741^2)</f>
        <v>3.66922031686241</v>
      </c>
      <c r="V741" s="0" t="n">
        <f aca="false">J741/(2*PI()*M741/360)</f>
        <v>242.09815255753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C740</f>
        <v>50.414612</v>
      </c>
      <c r="C742" s="0" t="n">
        <f aca="false">'Daten-3-Navis'!D740</f>
        <v>6.525757</v>
      </c>
      <c r="D742" s="9" t="n">
        <f aca="false">'Daten-3-Navis'!B740</f>
        <v>0.435150462962963</v>
      </c>
      <c r="E742" s="0" t="n">
        <f aca="false">'Daten-3-Navis'!E740</f>
        <v>1291</v>
      </c>
      <c r="F742" s="0" t="n">
        <f aca="false">RADIANS(C742-F$5)*G$4</f>
        <v>274.015509666835</v>
      </c>
      <c r="G742" s="0" t="n">
        <f aca="false">RADIANS(B742-G$5)*F$4</f>
        <v>1087.87157674979</v>
      </c>
      <c r="H742" s="0" t="n">
        <f aca="false">(F743-F741)/2</f>
        <v>-30.0800578881969</v>
      </c>
      <c r="I742" s="0" t="n">
        <f aca="false">(G743-G741)/2</f>
        <v>-2.33472694042291</v>
      </c>
      <c r="J742" s="0" t="n">
        <f aca="false">SQRT(H742^2+I742^2)</f>
        <v>30.1705292039038</v>
      </c>
      <c r="K742" s="0" t="n">
        <f aca="false">J742/1000+K741</f>
        <v>18.993572126527</v>
      </c>
      <c r="L742" s="0" t="n">
        <f aca="false">J742*3.6</f>
        <v>108.613905134054</v>
      </c>
      <c r="M742" s="0" t="n">
        <f aca="false">IF(J741*J743&lt;&gt;0,ASIN((H741*I743-H743*I741)/(J741*J743))/PI()*180/2,0)</f>
        <v>6.07795807842459</v>
      </c>
      <c r="N742" s="0" t="n">
        <f aca="false">M742+N741</f>
        <v>5945.945150469</v>
      </c>
      <c r="O742" s="0" t="n">
        <f aca="false">(H743-H741)/2</f>
        <v>-0.106289957185403</v>
      </c>
      <c r="P742" s="0" t="n">
        <f aca="false">(I743-I741)/2</f>
        <v>-3.19635235870078</v>
      </c>
      <c r="Q742" s="0" t="n">
        <f aca="false">IF(J742&lt;&gt;0,(H742*O742+I742*P742)/J742,0)</f>
        <v>0.353318894606417</v>
      </c>
      <c r="R742" s="0" t="n">
        <f aca="false">IF(J742&lt;&gt;0,(H742*P742-I742*O742)/J742,0)</f>
        <v>3.17854238837311</v>
      </c>
      <c r="S742" s="0" t="n">
        <f aca="false">(J743-J741)/2</f>
        <v>0.333124609107202</v>
      </c>
      <c r="T742" s="0" t="n">
        <f aca="false">SQRT(O742^2+P742^2)</f>
        <v>3.19811912785789</v>
      </c>
      <c r="U742" s="0" t="n">
        <f aca="false">SQRT(Q742^2+R742^2)</f>
        <v>3.19811912785789</v>
      </c>
      <c r="V742" s="0" t="n">
        <f aca="false">J742/(2*PI()*M742/360)</f>
        <v>284.411963155223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C741</f>
        <v>50.414577</v>
      </c>
      <c r="C743" s="0" t="n">
        <f aca="false">'Daten-3-Navis'!D741</f>
        <v>6.525333</v>
      </c>
      <c r="D743" s="9" t="n">
        <f aca="false">'Daten-3-Navis'!B741</f>
        <v>0.435162037037037</v>
      </c>
      <c r="E743" s="0" t="n">
        <f aca="false">'Daten-3-Navis'!E741</f>
        <v>1291</v>
      </c>
      <c r="F743" s="0" t="n">
        <f aca="false">RADIANS(C743-F$5)*G$4</f>
        <v>243.970881764409</v>
      </c>
      <c r="G743" s="0" t="n">
        <f aca="false">RADIANS(B743-G$5)*F$4</f>
        <v>1083.98036518281</v>
      </c>
      <c r="H743" s="0" t="n">
        <f aca="false">(F744-F742)/2</f>
        <v>-29.9029079595021</v>
      </c>
      <c r="I743" s="0" t="n">
        <f aca="false">(G744-G742)/2</f>
        <v>-5.33651872085386</v>
      </c>
      <c r="J743" s="0" t="n">
        <f aca="false">SQRT(H743^2+I743^2)</f>
        <v>30.3753573887201</v>
      </c>
      <c r="K743" s="0" t="n">
        <f aca="false">J743/1000+K742</f>
        <v>19.0239474839157</v>
      </c>
      <c r="L743" s="0" t="n">
        <f aca="false">J743*3.6</f>
        <v>109.351286599393</v>
      </c>
      <c r="M743" s="0" t="n">
        <f aca="false">IF(J742*J744&lt;&gt;0,ASIN((H742*I744-H744*I742)/(J742*J744))/PI()*180/2,0)</f>
        <v>5.84242364111245</v>
      </c>
      <c r="N743" s="0" t="n">
        <f aca="false">M743+N742</f>
        <v>5951.78757411011</v>
      </c>
      <c r="O743" s="0" t="n">
        <f aca="false">(H744-H742)/2</f>
        <v>0.425159828820384</v>
      </c>
      <c r="P743" s="0" t="n">
        <f aca="false">(I744-I742)/2</f>
        <v>-3.05738051716412</v>
      </c>
      <c r="Q743" s="0" t="n">
        <f aca="false">IF(J743&lt;&gt;0,(H743*O743+I743*P743)/J743,0)</f>
        <v>0.118591300547604</v>
      </c>
      <c r="R743" s="0" t="n">
        <f aca="false">IF(J743&lt;&gt;0,(H743*P743-I743*O743)/J743,0)</f>
        <v>3.08452145562513</v>
      </c>
      <c r="S743" s="0" t="n">
        <f aca="false">(J744-J742)/2</f>
        <v>0.127981633338401</v>
      </c>
      <c r="T743" s="0" t="n">
        <f aca="false">SQRT(O743^2+P743^2)</f>
        <v>3.08680036717267</v>
      </c>
      <c r="U743" s="0" t="n">
        <f aca="false">SQRT(Q743^2+R743^2)</f>
        <v>3.08680036717267</v>
      </c>
      <c r="V743" s="0" t="n">
        <f aca="false">J743/(2*PI()*M743/360)</f>
        <v>297.886611187922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C742</f>
        <v>50.414516</v>
      </c>
      <c r="C744" s="0" t="n">
        <f aca="false">'Daten-3-Navis'!D742</f>
        <v>6.524913</v>
      </c>
      <c r="D744" s="9" t="n">
        <f aca="false">'Daten-3-Navis'!B742</f>
        <v>0.435173611111111</v>
      </c>
      <c r="E744" s="0" t="n">
        <f aca="false">'Daten-3-Navis'!E742</f>
        <v>1290</v>
      </c>
      <c r="F744" s="0" t="n">
        <f aca="false">RADIANS(C744-F$5)*G$4</f>
        <v>214.209693747831</v>
      </c>
      <c r="G744" s="0" t="n">
        <f aca="false">RADIANS(B744-G$5)*F$4</f>
        <v>1077.19853930808</v>
      </c>
      <c r="H744" s="0" t="n">
        <f aca="false">(F745-F743)/2</f>
        <v>-29.2297382305561</v>
      </c>
      <c r="I744" s="0" t="n">
        <f aca="false">(G745-G743)/2</f>
        <v>-8.44948797475115</v>
      </c>
      <c r="J744" s="0" t="n">
        <f aca="false">SQRT(H744^2+I744^2)</f>
        <v>30.4264924705806</v>
      </c>
      <c r="K744" s="0" t="n">
        <f aca="false">J744/1000+K743</f>
        <v>19.0543739763863</v>
      </c>
      <c r="L744" s="0" t="n">
        <f aca="false">J744*3.6</f>
        <v>109.53537289409</v>
      </c>
      <c r="M744" s="0" t="n">
        <f aca="false">IF(J743*J745&lt;&gt;0,ASIN((H743*I745-H745*I743)/(J743*J745))/PI()*180/2,0)</f>
        <v>5.72361772938434</v>
      </c>
      <c r="N744" s="0" t="n">
        <f aca="false">M744+N743</f>
        <v>5957.51119183949</v>
      </c>
      <c r="O744" s="0" t="n">
        <f aca="false">(H745-H743)/2</f>
        <v>1.0274695862884</v>
      </c>
      <c r="P744" s="0" t="n">
        <f aca="false">(I745-I743)/2</f>
        <v>-2.83502557042891</v>
      </c>
      <c r="Q744" s="0" t="n">
        <f aca="false">IF(J744&lt;&gt;0,(H744*O744+I744*P744)/J744,0)</f>
        <v>-0.199765141759062</v>
      </c>
      <c r="R744" s="0" t="n">
        <f aca="false">IF(J744&lt;&gt;0,(H744*P744-I744*O744)/J744,0)</f>
        <v>3.00884656037349</v>
      </c>
      <c r="S744" s="0" t="n">
        <f aca="false">(J745-J743)/2</f>
        <v>-0.215588445514525</v>
      </c>
      <c r="T744" s="0" t="n">
        <f aca="false">SQRT(O744^2+P744^2)</f>
        <v>3.01547073203064</v>
      </c>
      <c r="U744" s="0" t="n">
        <f aca="false">SQRT(Q744^2+R744^2)</f>
        <v>3.01547073203064</v>
      </c>
      <c r="V744" s="0" t="n">
        <f aca="false">J744/(2*PI()*M744/360)</f>
        <v>304.581767402269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C743</f>
        <v>50.414425</v>
      </c>
      <c r="C745" s="0" t="n">
        <f aca="false">'Daten-3-Navis'!D743</f>
        <v>6.524508</v>
      </c>
      <c r="D745" s="9" t="n">
        <f aca="false">'Daten-3-Navis'!B743</f>
        <v>0.435185185185185</v>
      </c>
      <c r="E745" s="0" t="n">
        <f aca="false">'Daten-3-Navis'!E743</f>
        <v>1290</v>
      </c>
      <c r="F745" s="0" t="n">
        <f aca="false">RADIANS(C745-F$5)*G$4</f>
        <v>185.511405303296</v>
      </c>
      <c r="G745" s="0" t="n">
        <f aca="false">RADIANS(B745-G$5)*F$4</f>
        <v>1067.08138923331</v>
      </c>
      <c r="H745" s="0" t="n">
        <f aca="false">(F746-F744)/2</f>
        <v>-27.8479687869253</v>
      </c>
      <c r="I745" s="0" t="n">
        <f aca="false">(G746-G744)/2</f>
        <v>-11.0065698617117</v>
      </c>
      <c r="J745" s="0" t="n">
        <f aca="false">SQRT(H745^2+I745^2)</f>
        <v>29.9441804976911</v>
      </c>
      <c r="K745" s="0" t="n">
        <f aca="false">J745/1000+K744</f>
        <v>19.084318156884</v>
      </c>
      <c r="L745" s="0" t="n">
        <f aca="false">J745*3.6</f>
        <v>107.799049791688</v>
      </c>
      <c r="M745" s="0" t="n">
        <f aca="false">IF(J744*J746&lt;&gt;0,ASIN((H744*I746-H746*I744)/(J744*J746))/PI()*180/2,0)</f>
        <v>4.34191703849645</v>
      </c>
      <c r="N745" s="0" t="n">
        <f aca="false">M745+N744</f>
        <v>5961.85310887799</v>
      </c>
      <c r="O745" s="0" t="n">
        <f aca="false">(H746-H744)/2</f>
        <v>1.50577439368578</v>
      </c>
      <c r="P745" s="0" t="n">
        <f aca="false">(I746-I744)/2</f>
        <v>-1.83442831041685</v>
      </c>
      <c r="Q745" s="0" t="n">
        <f aca="false">IF(J745&lt;&gt;0,(H745*O745+I745*P745)/J745,0)</f>
        <v>-0.726084153890424</v>
      </c>
      <c r="R745" s="0" t="n">
        <f aca="false">IF(J745&lt;&gt;0,(H745*P745-I745*O745)/J745,0)</f>
        <v>2.25948789600826</v>
      </c>
      <c r="S745" s="0" t="n">
        <f aca="false">(J746-J744)/2</f>
        <v>-0.771572739673058</v>
      </c>
      <c r="T745" s="0" t="n">
        <f aca="false">SQRT(O745^2+P745^2)</f>
        <v>2.37328543389509</v>
      </c>
      <c r="U745" s="0" t="n">
        <f aca="false">SQRT(Q745^2+R745^2)</f>
        <v>2.37328543389509</v>
      </c>
      <c r="V745" s="0" t="n">
        <f aca="false">J745/(2*PI()*M745/360)</f>
        <v>395.14231807841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C744</f>
        <v>50.414318</v>
      </c>
      <c r="C746" s="0" t="n">
        <f aca="false">'Daten-3-Navis'!D744</f>
        <v>6.524127</v>
      </c>
      <c r="D746" s="9" t="n">
        <f aca="false">'Daten-3-Navis'!B744</f>
        <v>0.435196759259259</v>
      </c>
      <c r="E746" s="0" t="n">
        <f aca="false">'Daten-3-Navis'!E744</f>
        <v>1290</v>
      </c>
      <c r="F746" s="0" t="n">
        <f aca="false">RADIANS(C746-F$5)*G$4</f>
        <v>158.513756173981</v>
      </c>
      <c r="G746" s="0" t="n">
        <f aca="false">RADIANS(B746-G$5)*F$4</f>
        <v>1055.18539958466</v>
      </c>
      <c r="H746" s="0" t="n">
        <f aca="false">(F747-F745)/2</f>
        <v>-26.2181894431846</v>
      </c>
      <c r="I746" s="0" t="n">
        <f aca="false">(G747-G745)/2</f>
        <v>-12.1183445955849</v>
      </c>
      <c r="J746" s="0" t="n">
        <f aca="false">SQRT(H746^2+I746^2)</f>
        <v>28.8833469912345</v>
      </c>
      <c r="K746" s="0" t="n">
        <f aca="false">J746/1000+K745</f>
        <v>19.1132015038752</v>
      </c>
      <c r="L746" s="0" t="n">
        <f aca="false">J746*3.6</f>
        <v>103.980049168444</v>
      </c>
      <c r="M746" s="0" t="n">
        <f aca="false">IF(J745*J747&lt;&gt;0,ASIN((H745*I747-H747*I745)/(J745*J747))/PI()*180/2,0)</f>
        <v>2.47465993986928</v>
      </c>
      <c r="N746" s="0" t="n">
        <f aca="false">M746+N745</f>
        <v>5964.32776881786</v>
      </c>
      <c r="O746" s="0" t="n">
        <f aca="false">(H747-H745)/2</f>
        <v>1.61206435088695</v>
      </c>
      <c r="P746" s="0" t="n">
        <f aca="false">(I747-I745)/2</f>
        <v>-0.63927047193755</v>
      </c>
      <c r="Q746" s="0" t="n">
        <f aca="false">IF(J746&lt;&gt;0,(H746*O746+I746*P746)/J746,0)</f>
        <v>-1.19510071626784</v>
      </c>
      <c r="R746" s="0" t="n">
        <f aca="false">IF(J746&lt;&gt;0,(H746*P746-I746*O746)/J746,0)</f>
        <v>1.25664334067702</v>
      </c>
      <c r="S746" s="0" t="n">
        <f aca="false">(J747-J745)/2</f>
        <v>-1.21293467842033</v>
      </c>
      <c r="T746" s="0" t="n">
        <f aca="false">SQRT(O746^2+P746^2)</f>
        <v>1.73419093749558</v>
      </c>
      <c r="U746" s="0" t="n">
        <f aca="false">SQRT(Q746^2+R746^2)</f>
        <v>1.73419093749558</v>
      </c>
      <c r="V746" s="0" t="n">
        <f aca="false">J746/(2*PI()*M746/360)</f>
        <v>668.73587523991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C745</f>
        <v>50.414207</v>
      </c>
      <c r="C747" s="0" t="n">
        <f aca="false">'Daten-3-Navis'!D745</f>
        <v>6.523768</v>
      </c>
      <c r="D747" s="9" t="n">
        <f aca="false">'Daten-3-Navis'!B745</f>
        <v>0.435208333333333</v>
      </c>
      <c r="E747" s="0" t="n">
        <f aca="false">'Daten-3-Navis'!E745</f>
        <v>1290</v>
      </c>
      <c r="F747" s="0" t="n">
        <f aca="false">RADIANS(C747-F$5)*G$4</f>
        <v>133.075026416927</v>
      </c>
      <c r="G747" s="0" t="n">
        <f aca="false">RADIANS(B747-G$5)*F$4</f>
        <v>1042.84470004214</v>
      </c>
      <c r="H747" s="0" t="n">
        <f aca="false">(F748-F746)/2</f>
        <v>-24.6238400851514</v>
      </c>
      <c r="I747" s="0" t="n">
        <f aca="false">(G748-G746)/2</f>
        <v>-12.2851108055868</v>
      </c>
      <c r="J747" s="0" t="n">
        <f aca="false">SQRT(H747^2+I747^2)</f>
        <v>27.5183111408504</v>
      </c>
      <c r="K747" s="0" t="n">
        <f aca="false">J747/1000+K746</f>
        <v>19.1407198150161</v>
      </c>
      <c r="L747" s="0" t="n">
        <f aca="false">J747*3.6</f>
        <v>99.0659201070615</v>
      </c>
      <c r="M747" s="0" t="n">
        <f aca="false">IF(J746*J748&lt;&gt;0,ASIN((H746*I748-H748*I746)/(J746*J748))/PI()*180/2,0)</f>
        <v>1.92593867925525</v>
      </c>
      <c r="N747" s="0" t="n">
        <f aca="false">M747+N746</f>
        <v>5966.25370749711</v>
      </c>
      <c r="O747" s="0" t="n">
        <f aca="false">(H748-H746)/2</f>
        <v>1.31090947216867</v>
      </c>
      <c r="P747" s="0" t="n">
        <f aca="false">(I748-I746)/2</f>
        <v>-0.389121156539687</v>
      </c>
      <c r="Q747" s="0" t="n">
        <f aca="false">IF(J747&lt;&gt;0,(H747*O747+I747*P747)/J747,0)</f>
        <v>-0.999306554212239</v>
      </c>
      <c r="R747" s="0" t="n">
        <f aca="false">IF(J747&lt;&gt;0,(H747*P747-I747*O747)/J747,0)</f>
        <v>0.93342665989182</v>
      </c>
      <c r="S747" s="0" t="n">
        <f aca="false">(J748-J746)/2</f>
        <v>-0.996315052909253</v>
      </c>
      <c r="T747" s="0" t="n">
        <f aca="false">SQRT(O747^2+P747^2)</f>
        <v>1.36744247363037</v>
      </c>
      <c r="U747" s="0" t="n">
        <f aca="false">SQRT(Q747^2+R747^2)</f>
        <v>1.36744247363037</v>
      </c>
      <c r="V747" s="0" t="n">
        <f aca="false">J747/(2*PI()*M747/360)</f>
        <v>818.65695137721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C746</f>
        <v>50.414097</v>
      </c>
      <c r="C748" s="0" t="n">
        <f aca="false">'Daten-3-Navis'!D746</f>
        <v>6.523432</v>
      </c>
      <c r="D748" s="9" t="n">
        <f aca="false">'Daten-3-Navis'!B746</f>
        <v>0.435219907407407</v>
      </c>
      <c r="E748" s="0" t="n">
        <f aca="false">'Daten-3-Navis'!E746</f>
        <v>1291</v>
      </c>
      <c r="F748" s="0" t="n">
        <f aca="false">RADIANS(C748-F$5)*G$4</f>
        <v>109.266076003678</v>
      </c>
      <c r="G748" s="0" t="n">
        <f aca="false">RADIANS(B748-G$5)*F$4</f>
        <v>1030.61517797349</v>
      </c>
      <c r="H748" s="0" t="n">
        <f aca="false">(F749-F747)/2</f>
        <v>-23.5963704988472</v>
      </c>
      <c r="I748" s="0" t="n">
        <f aca="false">(G749-G747)/2</f>
        <v>-12.8965869086642</v>
      </c>
      <c r="J748" s="0" t="n">
        <f aca="false">SQRT(H748^2+I748^2)</f>
        <v>26.890716885416</v>
      </c>
      <c r="K748" s="0" t="n">
        <f aca="false">J748/1000+K747</f>
        <v>19.1676105319015</v>
      </c>
      <c r="L748" s="0" t="n">
        <f aca="false">J748*3.6</f>
        <v>96.8065807874976</v>
      </c>
      <c r="M748" s="0" t="n">
        <f aca="false">IF(J747*J749&lt;&gt;0,ASIN((H747*I749-H749*I747)/(J747*J749))/PI()*180/2,0)</f>
        <v>1.53433900865398</v>
      </c>
      <c r="N748" s="0" t="n">
        <f aca="false">M748+N747</f>
        <v>5967.78804650577</v>
      </c>
      <c r="O748" s="0" t="n">
        <f aca="false">(H749-H747)/2</f>
        <v>0.708599714684914</v>
      </c>
      <c r="P748" s="0" t="n">
        <f aca="false">(I749-I747)/2</f>
        <v>-0.444709893272943</v>
      </c>
      <c r="Q748" s="0" t="n">
        <f aca="false">IF(J748&lt;&gt;0,(H748*O748+I748*P748)/J748,0)</f>
        <v>-0.408510552625061</v>
      </c>
      <c r="R748" s="0" t="n">
        <f aca="false">IF(J748&lt;&gt;0,(H748*P748-I748*O748)/J748,0)</f>
        <v>0.730068197650289</v>
      </c>
      <c r="S748" s="0" t="n">
        <f aca="false">(J749-J747)/2</f>
        <v>-0.416400730722764</v>
      </c>
      <c r="T748" s="0" t="n">
        <f aca="false">SQRT(O748^2+P748^2)</f>
        <v>0.836588575601157</v>
      </c>
      <c r="U748" s="0" t="n">
        <f aca="false">SQRT(Q748^2+R748^2)</f>
        <v>0.836588575601157</v>
      </c>
      <c r="V748" s="0" t="n">
        <f aca="false">J748/(2*PI()*M748/360)</f>
        <v>1004.16177710762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C747</f>
        <v>50.413975</v>
      </c>
      <c r="C749" s="0" t="n">
        <f aca="false">'Daten-3-Navis'!D747</f>
        <v>6.523102</v>
      </c>
      <c r="D749" s="9" t="n">
        <f aca="false">'Daten-3-Navis'!B747</f>
        <v>0.435231481481482</v>
      </c>
      <c r="E749" s="0" t="n">
        <f aca="false">'Daten-3-Navis'!E747</f>
        <v>1290</v>
      </c>
      <c r="F749" s="0" t="n">
        <f aca="false">RADIANS(C749-F$5)*G$4</f>
        <v>85.8822854192329</v>
      </c>
      <c r="G749" s="0" t="n">
        <f aca="false">RADIANS(B749-G$5)*F$4</f>
        <v>1017.05152622481</v>
      </c>
      <c r="H749" s="0" t="n">
        <f aca="false">(F750-F748)/2</f>
        <v>-23.2066406557815</v>
      </c>
      <c r="I749" s="0" t="n">
        <f aca="false">(G750-G748)/2</f>
        <v>-13.1745305921327</v>
      </c>
      <c r="J749" s="0" t="n">
        <f aca="false">SQRT(H749^2+I749^2)</f>
        <v>26.6855096794049</v>
      </c>
      <c r="K749" s="0" t="n">
        <f aca="false">J749/1000+K748</f>
        <v>19.1942960415809</v>
      </c>
      <c r="L749" s="0" t="n">
        <f aca="false">J749*3.6</f>
        <v>96.0678348458576</v>
      </c>
      <c r="M749" s="0" t="n">
        <f aca="false">IF(J748*J750&lt;&gt;0,ASIN((H748*I750-H750*I748)/(J748*J750))/PI()*180/2,0)</f>
        <v>0.387738733667054</v>
      </c>
      <c r="N749" s="0" t="n">
        <f aca="false">M749+N748</f>
        <v>5968.17578523944</v>
      </c>
      <c r="O749" s="0" t="n">
        <f aca="false">(H750-H748)/2</f>
        <v>0.124004950070644</v>
      </c>
      <c r="P749" s="0" t="n">
        <f aca="false">(I750-I748)/2</f>
        <v>-0.13897184173419</v>
      </c>
      <c r="Q749" s="0" t="n">
        <f aca="false">IF(J749&lt;&gt;0,(H749*O749+I749*P749)/J749,0)</f>
        <v>-0.039229137761734</v>
      </c>
      <c r="R749" s="0" t="n">
        <f aca="false">IF(J749&lt;&gt;0,(H749*P749-I749*O749)/J749,0)</f>
        <v>0.182075465638527</v>
      </c>
      <c r="S749" s="0" t="n">
        <f aca="false">(J750-J748)/2</f>
        <v>-0.0409356747347207</v>
      </c>
      <c r="T749" s="0" t="n">
        <f aca="false">SQRT(O749^2+P749^2)</f>
        <v>0.18625359174259</v>
      </c>
      <c r="U749" s="0" t="n">
        <f aca="false">SQRT(Q749^2+R749^2)</f>
        <v>0.18625359174259</v>
      </c>
      <c r="V749" s="0" t="n">
        <f aca="false">J749/(2*PI()*M749/360)</f>
        <v>3943.29208311263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C748</f>
        <v>50.41386</v>
      </c>
      <c r="C750" s="0" t="n">
        <f aca="false">'Daten-3-Navis'!D748</f>
        <v>6.522777</v>
      </c>
      <c r="D750" s="9" t="n">
        <f aca="false">'Daten-3-Navis'!B748</f>
        <v>0.435243055555556</v>
      </c>
      <c r="E750" s="0" t="n">
        <f aca="false">'Daten-3-Navis'!E748</f>
        <v>1291</v>
      </c>
      <c r="F750" s="0" t="n">
        <f aca="false">RADIANS(C750-F$5)*G$4</f>
        <v>62.8527946921147</v>
      </c>
      <c r="G750" s="0" t="n">
        <f aca="false">RADIANS(B750-G$5)*F$4</f>
        <v>1004.26611678922</v>
      </c>
      <c r="H750" s="0" t="n">
        <f aca="false">(F751-F749)/2</f>
        <v>-23.3483605987059</v>
      </c>
      <c r="I750" s="0" t="n">
        <f aca="false">(G751-G749)/2</f>
        <v>-13.1745305921326</v>
      </c>
      <c r="J750" s="0" t="n">
        <f aca="false">SQRT(H750^2+I750^2)</f>
        <v>26.8088455359466</v>
      </c>
      <c r="K750" s="0" t="n">
        <f aca="false">J750/1000+K749</f>
        <v>19.2211048871168</v>
      </c>
      <c r="L750" s="0" t="n">
        <f aca="false">J750*3.6</f>
        <v>96.5118439294076</v>
      </c>
      <c r="M750" s="0" t="n">
        <f aca="false">IF(J749*J751&lt;&gt;0,ASIN((H749*I751-H751*I749)/(J749*J751))/PI()*180/2,0)</f>
        <v>0.0300552325840614</v>
      </c>
      <c r="N750" s="0" t="n">
        <f aca="false">M750+N749</f>
        <v>5968.20584047202</v>
      </c>
      <c r="O750" s="0" t="n">
        <f aca="false">(H751-H749)/2</f>
        <v>-0.655454736076463</v>
      </c>
      <c r="P750" s="0" t="n">
        <f aca="false">(I751-I749)/2</f>
        <v>-0.389121156737104</v>
      </c>
      <c r="Q750" s="0" t="n">
        <f aca="false">IF(J750&lt;&gt;0,(H750*O750+I750*P750)/J750,0)</f>
        <v>0.762072432030988</v>
      </c>
      <c r="R750" s="0" t="n">
        <f aca="false">IF(J750&lt;&gt;0,(H750*P750-I750*O750)/J750,0)</f>
        <v>0.0167867210575143</v>
      </c>
      <c r="S750" s="0" t="n">
        <f aca="false">(J751-J749)/2</f>
        <v>0.762121409588227</v>
      </c>
      <c r="T750" s="0" t="n">
        <f aca="false">SQRT(O750^2+P750^2)</f>
        <v>0.762257296236309</v>
      </c>
      <c r="U750" s="0" t="n">
        <f aca="false">SQRT(Q750^2+R750^2)</f>
        <v>0.762257296236309</v>
      </c>
      <c r="V750" s="0" t="n">
        <f aca="false">J750/(2*PI()*M750/360)</f>
        <v>51107.030981435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C749</f>
        <v>50.413738</v>
      </c>
      <c r="C751" s="0" t="n">
        <f aca="false">'Daten-3-Navis'!D749</f>
        <v>6.522443</v>
      </c>
      <c r="D751" s="9" t="n">
        <f aca="false">'Daten-3-Navis'!B749</f>
        <v>0.43525462962963</v>
      </c>
      <c r="E751" s="0" t="n">
        <f aca="false">'Daten-3-Navis'!E749</f>
        <v>1290</v>
      </c>
      <c r="F751" s="0" t="n">
        <f aca="false">RADIANS(C751-F$5)*G$4</f>
        <v>39.185564221821</v>
      </c>
      <c r="G751" s="0" t="n">
        <f aca="false">RADIANS(B751-G$5)*F$4</f>
        <v>990.702465040549</v>
      </c>
      <c r="H751" s="0" t="n">
        <f aca="false">(F752-F750)/2</f>
        <v>-24.5175501279345</v>
      </c>
      <c r="I751" s="0" t="n">
        <f aca="false">(G752-G750)/2</f>
        <v>-13.9527729056069</v>
      </c>
      <c r="J751" s="0" t="n">
        <f aca="false">SQRT(H751^2+I751^2)</f>
        <v>28.2097524985814</v>
      </c>
      <c r="K751" s="0" t="n">
        <f aca="false">J751/1000+K750</f>
        <v>19.2493146396154</v>
      </c>
      <c r="L751" s="0" t="n">
        <f aca="false">J751*3.6</f>
        <v>101.555108994893</v>
      </c>
      <c r="M751" s="0" t="n">
        <f aca="false">IF(J750*J752&lt;&gt;0,ASIN((H750*I752-H752*I750)/(J750*J752))/PI()*180/2,0)</f>
        <v>0.678613486339149</v>
      </c>
      <c r="N751" s="0" t="n">
        <f aca="false">M751+N750</f>
        <v>5968.88445395836</v>
      </c>
      <c r="O751" s="0" t="n">
        <f aca="false">(H752-H750)/2</f>
        <v>-1.6652093294954</v>
      </c>
      <c r="P751" s="0" t="n">
        <f aca="false">(I752-I750)/2</f>
        <v>-1.36192404867873</v>
      </c>
      <c r="Q751" s="0" t="n">
        <f aca="false">IF(J751&lt;&gt;0,(H751*O751+I751*P751)/J751,0)</f>
        <v>2.12087894703491</v>
      </c>
      <c r="R751" s="0" t="n">
        <f aca="false">IF(J751&lt;&gt;0,(H751*P751-I751*O751)/J751,0)</f>
        <v>0.360044049294082</v>
      </c>
      <c r="S751" s="0" t="n">
        <f aca="false">(J752-J750)/2</f>
        <v>2.12390382921147</v>
      </c>
      <c r="T751" s="0" t="n">
        <f aca="false">SQRT(O751^2+P751^2)</f>
        <v>2.15122272798703</v>
      </c>
      <c r="U751" s="0" t="n">
        <f aca="false">SQRT(Q751^2+R751^2)</f>
        <v>2.15122272798703</v>
      </c>
      <c r="V751" s="0" t="n">
        <f aca="false">J751/(2*PI()*M751/360)</f>
        <v>2381.76781306932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C750</f>
        <v>50.413609</v>
      </c>
      <c r="C752" s="0" t="n">
        <f aca="false">'Daten-3-Navis'!D750</f>
        <v>6.522085</v>
      </c>
      <c r="D752" s="9" t="n">
        <f aca="false">'Daten-3-Navis'!B750</f>
        <v>0.435266203703704</v>
      </c>
      <c r="E752" s="0" t="n">
        <f aca="false">'Daten-3-Navis'!E750</f>
        <v>1294</v>
      </c>
      <c r="F752" s="0" t="n">
        <f aca="false">RADIANS(C752-F$5)*G$4</f>
        <v>13.8176944362457</v>
      </c>
      <c r="G752" s="0" t="n">
        <f aca="false">RADIANS(B752-G$5)*F$4</f>
        <v>976.360570978007</v>
      </c>
      <c r="H752" s="0" t="n">
        <f aca="false">(F753-F751)/2</f>
        <v>-26.6787792576967</v>
      </c>
      <c r="I752" s="0" t="n">
        <f aca="false">(G753-G751)/2</f>
        <v>-15.8983786894901</v>
      </c>
      <c r="J752" s="0" t="n">
        <f aca="false">SQRT(H752^2+I752^2)</f>
        <v>31.0566531943695</v>
      </c>
      <c r="K752" s="0" t="n">
        <f aca="false">J752/1000+K751</f>
        <v>19.2803712928098</v>
      </c>
      <c r="L752" s="0" t="n">
        <f aca="false">J752*3.6</f>
        <v>111.80395149973</v>
      </c>
      <c r="M752" s="0" t="n">
        <f aca="false">IF(J751*J753&lt;&gt;0,ASIN((H751*I753-H753*I751)/(J751*J753))/PI()*180/2,0)</f>
        <v>1.32069127001061</v>
      </c>
      <c r="N752" s="0" t="n">
        <f aca="false">M752+N751</f>
        <v>5970.20514522837</v>
      </c>
      <c r="O752" s="0" t="n">
        <f aca="false">(H753-H751)/2</f>
        <v>-2.2143741083707</v>
      </c>
      <c r="P752" s="0" t="n">
        <f aca="false">(I753-I751)/2</f>
        <v>-2.16796073042093</v>
      </c>
      <c r="Q752" s="0" t="n">
        <f aca="false">IF(J752&lt;&gt;0,(H752*O752+I752*P752)/J752,0)</f>
        <v>3.01203926005509</v>
      </c>
      <c r="R752" s="0" t="n">
        <f aca="false">IF(J752&lt;&gt;0,(H752*P752-I752*O752)/J752,0)</f>
        <v>0.728783861207526</v>
      </c>
      <c r="S752" s="0" t="n">
        <f aca="false">(J753-J751)/2</f>
        <v>3.01502831738521</v>
      </c>
      <c r="T752" s="0" t="n">
        <f aca="false">SQRT(O752^2+P752^2)</f>
        <v>3.09895247147641</v>
      </c>
      <c r="U752" s="0" t="n">
        <f aca="false">SQRT(Q752^2+R752^2)</f>
        <v>3.09895247147642</v>
      </c>
      <c r="V752" s="0" t="n">
        <f aca="false">J752/(2*PI()*M752/360)</f>
        <v>1347.33619752371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C751</f>
        <v>50.413452</v>
      </c>
      <c r="C753" s="0" t="n">
        <f aca="false">'Daten-3-Navis'!D751</f>
        <v>6.52169</v>
      </c>
      <c r="D753" s="9" t="n">
        <f aca="false">'Daten-3-Navis'!B751</f>
        <v>0.435277777777778</v>
      </c>
      <c r="E753" s="0" t="n">
        <f aca="false">'Daten-3-Navis'!E751</f>
        <v>1291</v>
      </c>
      <c r="F753" s="0" t="n">
        <f aca="false">RADIANS(C753-F$5)*G$4</f>
        <v>-14.1719942935725</v>
      </c>
      <c r="G753" s="0" t="n">
        <f aca="false">RADIANS(B753-G$5)*F$4</f>
        <v>958.905707661568</v>
      </c>
      <c r="H753" s="0" t="n">
        <f aca="false">(F754-F752)/2</f>
        <v>-28.9462983446759</v>
      </c>
      <c r="I753" s="0" t="n">
        <f aca="false">(G754-G752)/2</f>
        <v>-18.2886943664487</v>
      </c>
      <c r="J753" s="0" t="n">
        <f aca="false">SQRT(H753^2+I753^2)</f>
        <v>34.2398091333518</v>
      </c>
      <c r="K753" s="0" t="n">
        <f aca="false">J753/1000+K752</f>
        <v>19.3146111019431</v>
      </c>
      <c r="L753" s="0" t="n">
        <f aca="false">J753*3.6</f>
        <v>123.263312880066</v>
      </c>
      <c r="M753" s="0" t="n">
        <f aca="false">IF(J752*J754&lt;&gt;0,ASIN((H752*I754-H754*I752)/(J752*J754))/PI()*180/2,0)</f>
        <v>0.924249277573414</v>
      </c>
      <c r="N753" s="0" t="n">
        <f aca="false">M753+N752</f>
        <v>5971.12939450594</v>
      </c>
      <c r="O753" s="0" t="n">
        <f aca="false">(H754-H752)/2</f>
        <v>-1.71835430811958</v>
      </c>
      <c r="P753" s="0" t="n">
        <f aca="false">(I754-I752)/2</f>
        <v>-1.69545646848533</v>
      </c>
      <c r="Q753" s="0" t="n">
        <f aca="false">IF(J753&lt;&gt;0,(H753*O753+I753*P753)/J753,0)</f>
        <v>2.35829824033048</v>
      </c>
      <c r="R753" s="0" t="n">
        <f aca="false">IF(J753&lt;&gt;0,(H753*P753-I753*O753)/J753,0)</f>
        <v>0.515503224447727</v>
      </c>
      <c r="S753" s="0" t="n">
        <f aca="false">(J754-J752)/2</f>
        <v>2.35336362868475</v>
      </c>
      <c r="T753" s="0" t="n">
        <f aca="false">SQRT(O753^2+P753^2)</f>
        <v>2.41398304980832</v>
      </c>
      <c r="U753" s="0" t="n">
        <f aca="false">SQRT(Q753^2+R753^2)</f>
        <v>2.41398304980832</v>
      </c>
      <c r="V753" s="0" t="n">
        <f aca="false">J753/(2*PI()*M753/360)</f>
        <v>2122.58381183178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C752</f>
        <v>50.41328</v>
      </c>
      <c r="C754" s="0" t="n">
        <f aca="false">'Daten-3-Navis'!D752</f>
        <v>6.521268</v>
      </c>
      <c r="D754" s="9" t="n">
        <f aca="false">'Daten-3-Navis'!B752</f>
        <v>0.435289351851852</v>
      </c>
      <c r="E754" s="0" t="n">
        <f aca="false">'Daten-3-Navis'!E752</f>
        <v>1290</v>
      </c>
      <c r="F754" s="0" t="n">
        <f aca="false">RADIANS(C754-F$5)*G$4</f>
        <v>-44.074902253106</v>
      </c>
      <c r="G754" s="0" t="n">
        <f aca="false">RADIANS(B754-G$5)*F$4</f>
        <v>939.78318224511</v>
      </c>
      <c r="H754" s="0" t="n">
        <f aca="false">(F755-F753)/2</f>
        <v>-30.1154878739359</v>
      </c>
      <c r="I754" s="0" t="n">
        <f aca="false">(G755-G753)/2</f>
        <v>-19.2892916264607</v>
      </c>
      <c r="J754" s="0" t="n">
        <f aca="false">SQRT(H754^2+I754^2)</f>
        <v>35.763380451739</v>
      </c>
      <c r="K754" s="0" t="n">
        <f aca="false">J754/1000+K753</f>
        <v>19.3503744823949</v>
      </c>
      <c r="L754" s="0" t="n">
        <f aca="false">J754*3.6</f>
        <v>128.74816962626</v>
      </c>
      <c r="M754" s="0" t="n">
        <f aca="false">IF(J753*J755&lt;&gt;0,ASIN((H753*I755-H755*I753)/(J753*J755))/PI()*180/2,0)</f>
        <v>0.366687931779005</v>
      </c>
      <c r="N754" s="0" t="n">
        <f aca="false">M754+N753</f>
        <v>5971.49608243772</v>
      </c>
      <c r="O754" s="0" t="n">
        <f aca="false">(H755-H753)/2</f>
        <v>-0.496019800282589</v>
      </c>
      <c r="P754" s="0" t="n">
        <f aca="false">(I755-I753)/2</f>
        <v>-0.583681735006962</v>
      </c>
      <c r="Q754" s="0" t="n">
        <f aca="false">IF(J754&lt;&gt;0,(H754*O754+I754*P754)/J754,0)</f>
        <v>0.732500260135685</v>
      </c>
      <c r="R754" s="0" t="n">
        <f aca="false">IF(J754&lt;&gt;0,(H754*P754-I754*O754)/J754,0)</f>
        <v>0.223971826251141</v>
      </c>
      <c r="S754" s="0" t="n">
        <f aca="false">(J755-J753)/2</f>
        <v>0.732562107843076</v>
      </c>
      <c r="T754" s="0" t="n">
        <f aca="false">SQRT(O754^2+P754^2)</f>
        <v>0.765976507507324</v>
      </c>
      <c r="U754" s="0" t="n">
        <f aca="false">SQRT(Q754^2+R754^2)</f>
        <v>0.765976507507324</v>
      </c>
      <c r="V754" s="0" t="n">
        <f aca="false">J754/(2*PI()*M754/360)</f>
        <v>5588.10526177954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C753</f>
        <v>50.413105</v>
      </c>
      <c r="C755" s="0" t="n">
        <f aca="false">'Daten-3-Navis'!D753</f>
        <v>6.52084</v>
      </c>
      <c r="D755" s="9" t="n">
        <f aca="false">'Daten-3-Navis'!B753</f>
        <v>0.435300925925926</v>
      </c>
      <c r="E755" s="0" t="n">
        <f aca="false">'Daten-3-Navis'!E753</f>
        <v>1278</v>
      </c>
      <c r="F755" s="0" t="n">
        <f aca="false">RADIANS(C755-F$5)*G$4</f>
        <v>-74.4029700414442</v>
      </c>
      <c r="G755" s="0" t="n">
        <f aca="false">RADIANS(B755-G$5)*F$4</f>
        <v>920.327124408647</v>
      </c>
      <c r="H755" s="0" t="n">
        <f aca="false">(F756-F754)/2</f>
        <v>-29.938337945241</v>
      </c>
      <c r="I755" s="0" t="n">
        <f aca="false">(G756-G754)/2</f>
        <v>-19.4560578364627</v>
      </c>
      <c r="J755" s="0" t="n">
        <f aca="false">SQRT(H755^2+I755^2)</f>
        <v>35.7049333490379</v>
      </c>
      <c r="K755" s="0" t="n">
        <f aca="false">J755/1000+K754</f>
        <v>19.3860794157439</v>
      </c>
      <c r="L755" s="0" t="n">
        <f aca="false">J755*3.6</f>
        <v>128.537760056537</v>
      </c>
      <c r="M755" s="0" t="n">
        <f aca="false">IF(J754*J756&lt;&gt;0,ASIN((H754*I756-H756*I754)/(J754*J756))/PI()*180/2,0)</f>
        <v>1.03747662950274</v>
      </c>
      <c r="N755" s="0" t="n">
        <f aca="false">M755+N754</f>
        <v>5972.53355906723</v>
      </c>
      <c r="O755" s="0" t="n">
        <f aca="false">(H756-H754)/2</f>
        <v>0.655454736092203</v>
      </c>
      <c r="P755" s="0" t="n">
        <f aca="false">(I756-I754)/2</f>
        <v>-0.333532420201465</v>
      </c>
      <c r="Q755" s="0" t="n">
        <f aca="false">IF(J755&lt;&gt;0,(H755*O755+I755*P755)/J755,0)</f>
        <v>-0.367848308545183</v>
      </c>
      <c r="R755" s="0" t="n">
        <f aca="false">IF(J755&lt;&gt;0,(H755*P755-I755*O755)/J755,0)</f>
        <v>0.63682996811676</v>
      </c>
      <c r="S755" s="0" t="n">
        <f aca="false">(J756-J754)/2</f>
        <v>-0.360560836363963</v>
      </c>
      <c r="T755" s="0" t="n">
        <f aca="false">SQRT(O755^2+P755^2)</f>
        <v>0.735435100053802</v>
      </c>
      <c r="U755" s="0" t="n">
        <f aca="false">SQRT(Q755^2+R755^2)</f>
        <v>0.735435100053802</v>
      </c>
      <c r="V755" s="0" t="n">
        <f aca="false">J755/(2*PI()*M755/360)</f>
        <v>1971.84392450005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C754</f>
        <v>50.41293</v>
      </c>
      <c r="C756" s="0" t="n">
        <f aca="false">'Daten-3-Navis'!D754</f>
        <v>6.520423</v>
      </c>
      <c r="D756" s="9" t="n">
        <f aca="false">'Daten-3-Navis'!B754</f>
        <v>0.4353125</v>
      </c>
      <c r="E756" s="0" t="n">
        <f aca="false">'Daten-3-Navis'!E754</f>
        <v>1279</v>
      </c>
      <c r="F756" s="0" t="n">
        <f aca="false">RADIANS(C756-F$5)*G$4</f>
        <v>-103.951578143588</v>
      </c>
      <c r="G756" s="0" t="n">
        <f aca="false">RADIANS(B756-G$5)*F$4</f>
        <v>900.871066572184</v>
      </c>
      <c r="H756" s="0" t="n">
        <f aca="false">(F757-F755)/2</f>
        <v>-28.8045784017515</v>
      </c>
      <c r="I756" s="0" t="n">
        <f aca="false">(G757-G755)/2</f>
        <v>-19.9563564668637</v>
      </c>
      <c r="J756" s="0" t="n">
        <f aca="false">SQRT(H756^2+I756^2)</f>
        <v>35.0422587790111</v>
      </c>
      <c r="K756" s="0" t="n">
        <f aca="false">J756/1000+K755</f>
        <v>19.4211216745229</v>
      </c>
      <c r="L756" s="0" t="n">
        <f aca="false">J756*3.6</f>
        <v>126.15213160444</v>
      </c>
      <c r="M756" s="0" t="n">
        <f aca="false">IF(J755*J757&lt;&gt;0,ASIN((H755*I757-H757*I755)/(J755*J757))/PI()*180/2,0)</f>
        <v>1.84234221976182</v>
      </c>
      <c r="N756" s="0" t="n">
        <f aca="false">M756+N755</f>
        <v>5974.37590128699</v>
      </c>
      <c r="O756" s="0" t="n">
        <f aca="false">(H757-H755)/2</f>
        <v>1.43491442222358</v>
      </c>
      <c r="P756" s="0" t="n">
        <f aca="false">(I757-I755)/2</f>
        <v>-0.361326788469313</v>
      </c>
      <c r="Q756" s="0" t="n">
        <f aca="false">IF(J756&lt;&gt;0,(H756*O756+I756*P756)/J756,0)</f>
        <v>-0.973719730745774</v>
      </c>
      <c r="R756" s="0" t="n">
        <f aca="false">IF(J756&lt;&gt;0,(H756*P756-I756*O756)/J756,0)</f>
        <v>1.11418415584102</v>
      </c>
      <c r="S756" s="0" t="n">
        <f aca="false">(J757-J755)/2</f>
        <v>-0.971378296950608</v>
      </c>
      <c r="T756" s="0" t="n">
        <f aca="false">SQRT(O756^2+P756^2)</f>
        <v>1.47970823041936</v>
      </c>
      <c r="U756" s="0" t="n">
        <f aca="false">SQRT(Q756^2+R756^2)</f>
        <v>1.47970823041936</v>
      </c>
      <c r="V756" s="0" t="n">
        <f aca="false">J756/(2*PI()*M756/360)</f>
        <v>1089.79401932295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C755</f>
        <v>50.412746</v>
      </c>
      <c r="C757" s="0" t="n">
        <f aca="false">'Daten-3-Navis'!D755</f>
        <v>6.520027</v>
      </c>
      <c r="D757" s="9" t="n">
        <f aca="false">'Daten-3-Navis'!B755</f>
        <v>0.435324074074074</v>
      </c>
      <c r="E757" s="0" t="n">
        <f aca="false">'Daten-3-Navis'!E755</f>
        <v>1278</v>
      </c>
      <c r="F757" s="0" t="n">
        <f aca="false">RADIANS(C757-F$5)*G$4</f>
        <v>-132.012126844947</v>
      </c>
      <c r="G757" s="0" t="n">
        <f aca="false">RADIANS(B757-G$5)*F$4</f>
        <v>880.41441147492</v>
      </c>
      <c r="H757" s="0" t="n">
        <f aca="false">(F758-F756)/2</f>
        <v>-27.0685091007939</v>
      </c>
      <c r="I757" s="0" t="n">
        <f aca="false">(G758-G756)/2</f>
        <v>-20.1787114134013</v>
      </c>
      <c r="J757" s="0" t="n">
        <f aca="false">SQRT(H757^2+I757^2)</f>
        <v>33.7621767551367</v>
      </c>
      <c r="K757" s="0" t="n">
        <f aca="false">J757/1000+K756</f>
        <v>19.454883851278</v>
      </c>
      <c r="L757" s="0" t="n">
        <f aca="false">J757*3.6</f>
        <v>121.543836318492</v>
      </c>
      <c r="M757" s="0" t="n">
        <f aca="false">IF(J756*J758&lt;&gt;0,ASIN((H756*I758-H758*I756)/(J756*J758))/PI()*180/2,0)</f>
        <v>2.07470989838871</v>
      </c>
      <c r="N757" s="0" t="n">
        <f aca="false">M757+N756</f>
        <v>5976.45061118538</v>
      </c>
      <c r="O757" s="0" t="n">
        <f aca="false">(H758-H756)/2</f>
        <v>2.05493917257682</v>
      </c>
      <c r="P757" s="0" t="n">
        <f aca="false">(I758-I756)/2</f>
        <v>0.0277943684653224</v>
      </c>
      <c r="Q757" s="0" t="n">
        <f aca="false">IF(J757&lt;&gt;0,(H757*O757+I757*P757)/J757,0)</f>
        <v>-1.66414016021952</v>
      </c>
      <c r="R757" s="0" t="n">
        <f aca="false">IF(J757&lt;&gt;0,(H757*P757-I757*O757)/J757,0)</f>
        <v>1.20589595614781</v>
      </c>
      <c r="S757" s="0" t="n">
        <f aca="false">(J758-J756)/2</f>
        <v>-1.6634122845273</v>
      </c>
      <c r="T757" s="0" t="n">
        <f aca="false">SQRT(O757^2+P757^2)</f>
        <v>2.05512713229841</v>
      </c>
      <c r="U757" s="0" t="n">
        <f aca="false">SQRT(Q757^2+R757^2)</f>
        <v>2.05512713229841</v>
      </c>
      <c r="V757" s="0" t="n">
        <f aca="false">J757/(2*PI()*M757/360)</f>
        <v>932.3858900689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C756</f>
        <v>50.412567</v>
      </c>
      <c r="C758" s="0" t="n">
        <f aca="false">'Daten-3-Navis'!D756</f>
        <v>6.519659</v>
      </c>
      <c r="D758" s="9" t="n">
        <f aca="false">'Daten-3-Navis'!B756</f>
        <v>0.435335648148148</v>
      </c>
      <c r="E758" s="0" t="n">
        <f aca="false">'Daten-3-Navis'!E756</f>
        <v>1278</v>
      </c>
      <c r="F758" s="0" t="n">
        <f aca="false">RADIANS(C758-F$5)*G$4</f>
        <v>-158.088596345176</v>
      </c>
      <c r="G758" s="0" t="n">
        <f aca="false">RADIANS(B758-G$5)*F$4</f>
        <v>860.513643745382</v>
      </c>
      <c r="H758" s="0" t="n">
        <f aca="false">(F759-F757)/2</f>
        <v>-24.6947000565978</v>
      </c>
      <c r="I758" s="0" t="n">
        <f aca="false">(G759-G757)/2</f>
        <v>-19.900767729933</v>
      </c>
      <c r="J758" s="0" t="n">
        <f aca="false">SQRT(H758^2+I758^2)</f>
        <v>31.7154342099565</v>
      </c>
      <c r="K758" s="0" t="n">
        <f aca="false">J758/1000+K757</f>
        <v>19.486599285488</v>
      </c>
      <c r="L758" s="0" t="n">
        <f aca="false">J758*3.6</f>
        <v>114.175563155843</v>
      </c>
      <c r="M758" s="0" t="n">
        <f aca="false">IF(J757*J759&lt;&gt;0,ASIN((H757*I759-H759*I757)/(J757*J759))/PI()*180/2,0)</f>
        <v>2.20051650322014</v>
      </c>
      <c r="N758" s="0" t="n">
        <f aca="false">M758+N757</f>
        <v>5978.6511276886</v>
      </c>
      <c r="O758" s="0" t="n">
        <f aca="false">(H759-H757)/2</f>
        <v>2.48009900138147</v>
      </c>
      <c r="P758" s="0" t="n">
        <f aca="false">(I759-I757)/2</f>
        <v>0.444709893272773</v>
      </c>
      <c r="Q758" s="0" t="n">
        <f aca="false">IF(J758&lt;&gt;0,(H758*O758+I758*P758)/J758,0)</f>
        <v>-2.21013430807777</v>
      </c>
      <c r="R758" s="0" t="n">
        <f aca="false">IF(J758&lt;&gt;0,(H758*P758-I758*O758)/J758,0)</f>
        <v>1.20994391857047</v>
      </c>
      <c r="S758" s="0" t="n">
        <f aca="false">(J759-J757)/2</f>
        <v>-2.21092996777941</v>
      </c>
      <c r="T758" s="0" t="n">
        <f aca="false">SQRT(O758^2+P758^2)</f>
        <v>2.51965433062316</v>
      </c>
      <c r="U758" s="0" t="n">
        <f aca="false">SQRT(Q758^2+R758^2)</f>
        <v>2.51965433062316</v>
      </c>
      <c r="V758" s="0" t="n">
        <f aca="false">J758/(2*PI()*M758/360)</f>
        <v>825.788183363397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C757</f>
        <v>50.412388</v>
      </c>
      <c r="C759" s="0" t="n">
        <f aca="false">'Daten-3-Navis'!D757</f>
        <v>6.51933</v>
      </c>
      <c r="D759" s="9" t="n">
        <f aca="false">'Daten-3-Navis'!B757</f>
        <v>0.435347222222222</v>
      </c>
      <c r="E759" s="0" t="n">
        <f aca="false">'Daten-3-Navis'!E757</f>
        <v>1279</v>
      </c>
      <c r="F759" s="0" t="n">
        <f aca="false">RADIANS(C759-F$5)*G$4</f>
        <v>-181.401526958143</v>
      </c>
      <c r="G759" s="0" t="n">
        <f aca="false">RADIANS(B759-G$5)*F$4</f>
        <v>840.612876015054</v>
      </c>
      <c r="H759" s="0" t="n">
        <f aca="false">(F760-F758)/2</f>
        <v>-22.1083110980309</v>
      </c>
      <c r="I759" s="0" t="n">
        <f aca="false">(G760-G758)/2</f>
        <v>-19.2892916268557</v>
      </c>
      <c r="J759" s="0" t="n">
        <f aca="false">SQRT(H759^2+I759^2)</f>
        <v>29.3403168195779</v>
      </c>
      <c r="K759" s="0" t="n">
        <f aca="false">J759/1000+K758</f>
        <v>19.5159396023076</v>
      </c>
      <c r="L759" s="0" t="n">
        <f aca="false">J759*3.6</f>
        <v>105.62514055048</v>
      </c>
      <c r="M759" s="0" t="n">
        <f aca="false">IF(J758*J760&lt;&gt;0,ASIN((H758*I760-H760*I758)/(J758*J760))/PI()*180/2,0)</f>
        <v>1.2994053149092</v>
      </c>
      <c r="N759" s="0" t="n">
        <f aca="false">M759+N758</f>
        <v>5979.95053300351</v>
      </c>
      <c r="O759" s="0" t="n">
        <f aca="false">(H760-H758)/2</f>
        <v>2.24980409410966</v>
      </c>
      <c r="P759" s="0" t="n">
        <f aca="false">(I760-I758)/2</f>
        <v>1.02839162847732</v>
      </c>
      <c r="Q759" s="0" t="n">
        <f aca="false">IF(J759&lt;&gt;0,(H759*O759+I759*P759)/J759,0)</f>
        <v>-2.37135526785076</v>
      </c>
      <c r="R759" s="0" t="n">
        <f aca="false">IF(J759&lt;&gt;0,(H759*P759-I759*O759)/J759,0)</f>
        <v>0.704188893004777</v>
      </c>
      <c r="S759" s="0" t="n">
        <f aca="false">(J760-J758)/2</f>
        <v>-2.38320860332834</v>
      </c>
      <c r="T759" s="0" t="n">
        <f aca="false">SQRT(O759^2+P759^2)</f>
        <v>2.47370325693985</v>
      </c>
      <c r="U759" s="0" t="n">
        <f aca="false">SQRT(Q759^2+R759^2)</f>
        <v>2.47370325693985</v>
      </c>
      <c r="V759" s="0" t="n">
        <f aca="false">J759/(2*PI()*M759/360)</f>
        <v>1293.7274490492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C758</f>
        <v>50.41222</v>
      </c>
      <c r="C760" s="0" t="n">
        <f aca="false">'Daten-3-Navis'!D758</f>
        <v>6.519035</v>
      </c>
      <c r="D760" s="9" t="n">
        <f aca="false">'Daten-3-Navis'!B758</f>
        <v>0.435358796296296</v>
      </c>
      <c r="E760" s="0" t="n">
        <f aca="false">'Daten-3-Navis'!E758</f>
        <v>1290</v>
      </c>
      <c r="F760" s="0" t="n">
        <f aca="false">RADIANS(C760-F$5)*G$4</f>
        <v>-202.305218541238</v>
      </c>
      <c r="G760" s="0" t="n">
        <f aca="false">RADIANS(B760-G$5)*F$4</f>
        <v>821.93506049167</v>
      </c>
      <c r="H760" s="0" t="n">
        <f aca="false">(F761-F759)/2</f>
        <v>-20.1950918683785</v>
      </c>
      <c r="I760" s="0" t="n">
        <f aca="false">(G761-G759)/2</f>
        <v>-17.8439844729784</v>
      </c>
      <c r="J760" s="0" t="n">
        <f aca="false">SQRT(H760^2+I760^2)</f>
        <v>26.9490170032998</v>
      </c>
      <c r="K760" s="0" t="n">
        <f aca="false">J760/1000+K759</f>
        <v>19.5428886193109</v>
      </c>
      <c r="L760" s="0" t="n">
        <f aca="false">J760*3.6</f>
        <v>97.0164612118793</v>
      </c>
      <c r="M760" s="0" t="n">
        <f aca="false">IF(J759*J761&lt;&gt;0,ASIN((H759*I761-H761*I759)/(J759*J761))/PI()*180/2,0)</f>
        <v>0.273940455221433</v>
      </c>
      <c r="N760" s="0" t="n">
        <f aca="false">M760+N759</f>
        <v>5980.22447345873</v>
      </c>
      <c r="O760" s="0" t="n">
        <f aca="false">(H761-H759)/2</f>
        <v>1.523489386571</v>
      </c>
      <c r="P760" s="0" t="n">
        <f aca="false">(I761-I759)/2</f>
        <v>1.16736347040899</v>
      </c>
      <c r="Q760" s="0" t="n">
        <f aca="false">IF(J760&lt;&gt;0,(H760*O760+I760*P760)/J760,0)</f>
        <v>-1.9146310144182</v>
      </c>
      <c r="R760" s="0" t="n">
        <f aca="false">IF(J760&lt;&gt;0,(H760*P760-I760*O760)/J760,0)</f>
        <v>0.133960672093517</v>
      </c>
      <c r="S760" s="0" t="n">
        <f aca="false">(J761-J759)/2</f>
        <v>-1.91484918487308</v>
      </c>
      <c r="T760" s="0" t="n">
        <f aca="false">SQRT(O760^2+P760^2)</f>
        <v>1.91931169512401</v>
      </c>
      <c r="U760" s="0" t="n">
        <f aca="false">SQRT(Q760^2+R760^2)</f>
        <v>1.91931169512401</v>
      </c>
      <c r="V760" s="0" t="n">
        <f aca="false">J760/(2*PI()*M760/360)</f>
        <v>5636.49839548988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C759</f>
        <v>50.412067</v>
      </c>
      <c r="C761" s="0" t="n">
        <f aca="false">'Daten-3-Navis'!D759</f>
        <v>6.51876</v>
      </c>
      <c r="D761" s="9" t="n">
        <f aca="false">'Daten-3-Navis'!B759</f>
        <v>0.43537037037037</v>
      </c>
      <c r="E761" s="0" t="n">
        <f aca="false">'Daten-3-Navis'!E759</f>
        <v>1290</v>
      </c>
      <c r="F761" s="0" t="n">
        <f aca="false">RADIANS(C761-F$5)*G$4</f>
        <v>-221.7917106949</v>
      </c>
      <c r="G761" s="0" t="n">
        <f aca="false">RADIANS(B761-G$5)*F$4</f>
        <v>804.924907069097</v>
      </c>
      <c r="H761" s="0" t="n">
        <f aca="false">(F762-F760)/2</f>
        <v>-19.0613323248889</v>
      </c>
      <c r="I761" s="0" t="n">
        <f aca="false">(G762-G760)/2</f>
        <v>-16.9545646860378</v>
      </c>
      <c r="J761" s="0" t="n">
        <f aca="false">SQRT(H761^2+I761^2)</f>
        <v>25.5106184498317</v>
      </c>
      <c r="K761" s="0" t="n">
        <f aca="false">J761/1000+K760</f>
        <v>19.5683992377607</v>
      </c>
      <c r="L761" s="0" t="n">
        <f aca="false">J761*3.6</f>
        <v>91.8382264193942</v>
      </c>
      <c r="M761" s="0" t="n">
        <f aca="false">IF(J760*J762&lt;&gt;0,ASIN((H760*I762-H762*I760)/(J760*J762))/PI()*180/2,0)</f>
        <v>-0.0196461150677294</v>
      </c>
      <c r="N761" s="0" t="n">
        <f aca="false">M761+N760</f>
        <v>5980.20482734366</v>
      </c>
      <c r="O761" s="0" t="n">
        <f aca="false">(H762-H760)/2</f>
        <v>0.868034650478805</v>
      </c>
      <c r="P761" s="0" t="n">
        <f aca="false">(I762-I760)/2</f>
        <v>0.778242313474294</v>
      </c>
      <c r="Q761" s="0" t="n">
        <f aca="false">IF(J761&lt;&gt;0,(H761*O761+I761*P761)/J761,0)</f>
        <v>-1.16581480162834</v>
      </c>
      <c r="R761" s="0" t="n">
        <f aca="false">IF(J761&lt;&gt;0,(H761*P761-I761*O761)/J761,0)</f>
        <v>-0.00459360620320844</v>
      </c>
      <c r="S761" s="0" t="n">
        <f aca="false">(J762-J760)/2</f>
        <v>-1.16579039842145</v>
      </c>
      <c r="T761" s="0" t="n">
        <f aca="false">SQRT(O761^2+P761^2)</f>
        <v>1.16582385158037</v>
      </c>
      <c r="U761" s="0" t="n">
        <f aca="false">SQRT(Q761^2+R761^2)</f>
        <v>1.16582385158037</v>
      </c>
      <c r="V761" s="0" t="n">
        <f aca="false">J761/(2*PI()*M761/360)</f>
        <v>-74398.9722601608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C760</f>
        <v>50.411915</v>
      </c>
      <c r="C762" s="0" t="n">
        <f aca="false">'Daten-3-Navis'!D760</f>
        <v>6.518497</v>
      </c>
      <c r="D762" s="9" t="n">
        <f aca="false">'Daten-3-Navis'!B760</f>
        <v>0.435381944444444</v>
      </c>
      <c r="E762" s="0" t="n">
        <f aca="false">'Daten-3-Navis'!E760</f>
        <v>1290</v>
      </c>
      <c r="F762" s="0" t="n">
        <f aca="false">RADIANS(C762-F$5)*G$4</f>
        <v>-240.427883191016</v>
      </c>
      <c r="G762" s="0" t="n">
        <f aca="false">RADIANS(B762-G$5)*F$4</f>
        <v>788.025931119595</v>
      </c>
      <c r="H762" s="0" t="n">
        <f aca="false">(F763-F761)/2</f>
        <v>-18.4590225674209</v>
      </c>
      <c r="I762" s="0" t="n">
        <f aca="false">(G763-G761)/2</f>
        <v>-16.2874998460298</v>
      </c>
      <c r="J762" s="0" t="n">
        <f aca="false">SQRT(H762^2+I762^2)</f>
        <v>24.6174362064569</v>
      </c>
      <c r="K762" s="0" t="n">
        <f aca="false">J762/1000+K761</f>
        <v>19.5930166739672</v>
      </c>
      <c r="L762" s="0" t="n">
        <f aca="false">J762*3.6</f>
        <v>88.6227703432448</v>
      </c>
      <c r="M762" s="0" t="n">
        <f aca="false">IF(J761*J763&lt;&gt;0,ASIN((H761*I763-H763*I761)/(J761*J763))/PI()*180/2,0)</f>
        <v>-0.409976388364654</v>
      </c>
      <c r="N762" s="0" t="n">
        <f aca="false">M762+N761</f>
        <v>5979.79485095529</v>
      </c>
      <c r="O762" s="0" t="n">
        <f aca="false">(H763-H761)/2</f>
        <v>0.460589814543617</v>
      </c>
      <c r="P762" s="0" t="n">
        <f aca="false">(I763-I761)/2</f>
        <v>0.639270471740161</v>
      </c>
      <c r="Q762" s="0" t="n">
        <f aca="false">IF(J762&lt;&gt;0,(H762*O762+I762*P762)/J762,0)</f>
        <v>-0.768323530216486</v>
      </c>
      <c r="R762" s="0" t="n">
        <f aca="false">IF(J762&lt;&gt;0,(H762*P762-I762*O762)/J762,0)</f>
        <v>-0.174610040421185</v>
      </c>
      <c r="S762" s="0" t="n">
        <f aca="false">(J763-J761)/2</f>
        <v>-0.767785917282355</v>
      </c>
      <c r="T762" s="0" t="n">
        <f aca="false">SQRT(O762^2+P762^2)</f>
        <v>0.787914788095903</v>
      </c>
      <c r="U762" s="0" t="n">
        <f aca="false">SQRT(Q762^2+R762^2)</f>
        <v>0.787914788095903</v>
      </c>
      <c r="V762" s="0" t="n">
        <f aca="false">J762/(2*PI()*M762/360)</f>
        <v>-3440.38153682152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C761</f>
        <v>50.411774</v>
      </c>
      <c r="C763" s="0" t="n">
        <f aca="false">'Daten-3-Navis'!D761</f>
        <v>6.518239</v>
      </c>
      <c r="D763" s="9" t="n">
        <f aca="false">'Daten-3-Navis'!B761</f>
        <v>0.435393518518519</v>
      </c>
      <c r="E763" s="0" t="n">
        <f aca="false">'Daten-3-Navis'!E761</f>
        <v>1290</v>
      </c>
      <c r="F763" s="0" t="n">
        <f aca="false">RADIANS(C763-F$5)*G$4</f>
        <v>-258.709755829742</v>
      </c>
      <c r="G763" s="0" t="n">
        <f aca="false">RADIANS(B763-G$5)*F$4</f>
        <v>772.349907377037</v>
      </c>
      <c r="H763" s="0" t="n">
        <f aca="false">(F764-F762)/2</f>
        <v>-18.1401526958017</v>
      </c>
      <c r="I763" s="0" t="n">
        <f aca="false">(G764-G762)/2</f>
        <v>-15.6760237425574</v>
      </c>
      <c r="J763" s="0" t="n">
        <f aca="false">SQRT(H763^2+I763^2)</f>
        <v>23.975046615267</v>
      </c>
      <c r="K763" s="0" t="n">
        <f aca="false">J763/1000+K762</f>
        <v>19.6169917205824</v>
      </c>
      <c r="L763" s="0" t="n">
        <f aca="false">J763*3.6</f>
        <v>86.3101678149613</v>
      </c>
      <c r="M763" s="0" t="n">
        <f aca="false">IF(J762*J764&lt;&gt;0,ASIN((H762*I764-H764*I762)/(J762*J764))/PI()*180/2,0)</f>
        <v>-0.16224012716586</v>
      </c>
      <c r="N763" s="0" t="n">
        <f aca="false">M763+N762</f>
        <v>5979.63261082813</v>
      </c>
      <c r="O763" s="0" t="n">
        <f aca="false">(H764-H762)/2</f>
        <v>0.212579914402298</v>
      </c>
      <c r="P763" s="0" t="n">
        <f aca="false">(I764-I762)/2</f>
        <v>0.277943683270848</v>
      </c>
      <c r="Q763" s="0" t="n">
        <f aca="false">IF(J763&lt;&gt;0,(H763*O763+I763*P763)/J763,0)</f>
        <v>-0.342576346864565</v>
      </c>
      <c r="R763" s="0" t="n">
        <f aca="false">IF(J763&lt;&gt;0,(H763*P763-I763*O763)/J763,0)</f>
        <v>-0.0713046817984861</v>
      </c>
      <c r="S763" s="0" t="n">
        <f aca="false">(J764-J762)/2</f>
        <v>-0.343102401560195</v>
      </c>
      <c r="T763" s="0" t="n">
        <f aca="false">SQRT(O763^2+P763^2)</f>
        <v>0.349918434892267</v>
      </c>
      <c r="U763" s="0" t="n">
        <f aca="false">SQRT(Q763^2+R763^2)</f>
        <v>0.349918434892267</v>
      </c>
      <c r="V763" s="0" t="n">
        <f aca="false">J763/(2*PI()*M763/360)</f>
        <v>-8466.88799300489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C762</f>
        <v>50.411633</v>
      </c>
      <c r="C764" s="0" t="n">
        <f aca="false">'Daten-3-Navis'!D762</f>
        <v>6.517985</v>
      </c>
      <c r="D764" s="9" t="n">
        <f aca="false">'Daten-3-Navis'!B762</f>
        <v>0.435405092592593</v>
      </c>
      <c r="E764" s="0" t="n">
        <f aca="false">'Daten-3-Navis'!E762</f>
        <v>1290</v>
      </c>
      <c r="F764" s="0" t="n">
        <f aca="false">RADIANS(C764-F$5)*G$4</f>
        <v>-276.708188582619</v>
      </c>
      <c r="G764" s="0" t="n">
        <f aca="false">RADIANS(B764-G$5)*F$4</f>
        <v>756.67388363448</v>
      </c>
      <c r="H764" s="0" t="n">
        <f aca="false">(F765-F763)/2</f>
        <v>-18.0338627386163</v>
      </c>
      <c r="I764" s="0" t="n">
        <f aca="false">(G765-G763)/2</f>
        <v>-15.7316124794881</v>
      </c>
      <c r="J764" s="0" t="n">
        <f aca="false">SQRT(H764^2+I764^2)</f>
        <v>23.9312314033365</v>
      </c>
      <c r="K764" s="0" t="n">
        <f aca="false">J764/1000+K763</f>
        <v>19.6409229519858</v>
      </c>
      <c r="L764" s="0" t="n">
        <f aca="false">J764*3.6</f>
        <v>86.1524330520114</v>
      </c>
      <c r="M764" s="0" t="n">
        <f aca="false">IF(J763*J765&lt;&gt;0,ASIN((H763*I765-H765*I763)/(J763*J765))/PI()*180/2,0)</f>
        <v>-0.0931899881673828</v>
      </c>
      <c r="N764" s="0" t="n">
        <f aca="false">M764+N763</f>
        <v>5979.53942083996</v>
      </c>
      <c r="O764" s="0" t="n">
        <f aca="false">(H765-H763)/2</f>
        <v>-0.318869871619214</v>
      </c>
      <c r="P764" s="0" t="n">
        <f aca="false">(I765-I763)/2</f>
        <v>-0.222354946735209</v>
      </c>
      <c r="Q764" s="0" t="n">
        <f aca="false">IF(J764&lt;&gt;0,(H764*O764+I764*P764)/J764,0)</f>
        <v>0.386459735202226</v>
      </c>
      <c r="R764" s="0" t="n">
        <f aca="false">IF(J764&lt;&gt;0,(H764*P764-I764*O764)/J764,0)</f>
        <v>-0.042054612487771</v>
      </c>
      <c r="S764" s="0" t="n">
        <f aca="false">(J765-J763)/2</f>
        <v>0.386717046989483</v>
      </c>
      <c r="T764" s="0" t="n">
        <f aca="false">SQRT(O764^2+P764^2)</f>
        <v>0.388741195866956</v>
      </c>
      <c r="U764" s="0" t="n">
        <f aca="false">SQRT(Q764^2+R764^2)</f>
        <v>0.388741195866956</v>
      </c>
      <c r="V764" s="0" t="n">
        <f aca="false">J764/(2*PI()*M764/360)</f>
        <v>-14713.5822734446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C763</f>
        <v>50.411491</v>
      </c>
      <c r="C765" s="0" t="n">
        <f aca="false">'Daten-3-Navis'!D763</f>
        <v>6.51773</v>
      </c>
      <c r="D765" s="9" t="n">
        <f aca="false">'Daten-3-Navis'!B763</f>
        <v>0.435416666666667</v>
      </c>
      <c r="E765" s="0" t="n">
        <f aca="false">'Daten-3-Navis'!E763</f>
        <v>1290</v>
      </c>
      <c r="F765" s="0" t="n">
        <f aca="false">RADIANS(C765-F$5)*G$4</f>
        <v>-294.777481306974</v>
      </c>
      <c r="G765" s="0" t="n">
        <f aca="false">RADIANS(B765-G$5)*F$4</f>
        <v>740.886682418061</v>
      </c>
      <c r="H765" s="0" t="n">
        <f aca="false">(F766-F764)/2</f>
        <v>-18.7778924390401</v>
      </c>
      <c r="I765" s="0" t="n">
        <f aca="false">(G766-G764)/2</f>
        <v>-16.1207336360279</v>
      </c>
      <c r="J765" s="0" t="n">
        <f aca="false">SQRT(H765^2+I765^2)</f>
        <v>24.748480709246</v>
      </c>
      <c r="K765" s="0" t="n">
        <f aca="false">J765/1000+K764</f>
        <v>19.665671432695</v>
      </c>
      <c r="L765" s="0" t="n">
        <f aca="false">J765*3.6</f>
        <v>89.0945305532856</v>
      </c>
      <c r="M765" s="0" t="n">
        <f aca="false">IF(J764*J766&lt;&gt;0,ASIN((H764*I766-H766*I764)/(J764*J766))/PI()*180/2,0)</f>
        <v>-0.827250893862557</v>
      </c>
      <c r="N765" s="0" t="n">
        <f aca="false">M765+N764</f>
        <v>5978.7121699461</v>
      </c>
      <c r="O765" s="0" t="n">
        <f aca="false">(H766-H764)/2</f>
        <v>-1.52348938657096</v>
      </c>
      <c r="P765" s="0" t="n">
        <f aca="false">(I766-I764)/2</f>
        <v>-0.806036681742228</v>
      </c>
      <c r="Q765" s="0" t="n">
        <f aca="false">IF(J765&lt;&gt;0,(H765*O765+I765*P765)/J765,0)</f>
        <v>1.68098490444872</v>
      </c>
      <c r="R765" s="0" t="n">
        <f aca="false">IF(J765&lt;&gt;0,(H765*P765-I765*O765)/J765,0)</f>
        <v>-0.380794950496848</v>
      </c>
      <c r="S765" s="0" t="n">
        <f aca="false">(J766-J764)/2</f>
        <v>1.68360879519965</v>
      </c>
      <c r="T765" s="0" t="n">
        <f aca="false">SQRT(O765^2+P765^2)</f>
        <v>1.72357623658148</v>
      </c>
      <c r="U765" s="0" t="n">
        <f aca="false">SQRT(Q765^2+R765^2)</f>
        <v>1.72357623658148</v>
      </c>
      <c r="V765" s="0" t="n">
        <f aca="false">J765/(2*PI()*M765/360)</f>
        <v>-1714.09122011335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C764</f>
        <v>50.411343</v>
      </c>
      <c r="C766" s="0" t="n">
        <f aca="false">'Daten-3-Navis'!D764</f>
        <v>6.517455</v>
      </c>
      <c r="D766" s="9" t="n">
        <f aca="false">'Daten-3-Navis'!B764</f>
        <v>0.435428240740741</v>
      </c>
      <c r="E766" s="0" t="n">
        <f aca="false">'Daten-3-Navis'!E764</f>
        <v>1279</v>
      </c>
      <c r="F766" s="0" t="n">
        <f aca="false">RADIANS(C766-F$5)*G$4</f>
        <v>-314.263973460699</v>
      </c>
      <c r="G766" s="0" t="n">
        <f aca="false">RADIANS(B766-G$5)*F$4</f>
        <v>724.432416362424</v>
      </c>
      <c r="H766" s="0" t="n">
        <f aca="false">(F767-F765)/2</f>
        <v>-21.0808415117582</v>
      </c>
      <c r="I766" s="0" t="n">
        <f aca="false">(G767-G765)/2</f>
        <v>-17.3436858429725</v>
      </c>
      <c r="J766" s="0" t="n">
        <f aca="false">SQRT(H766^2+I766^2)</f>
        <v>27.2984489937358</v>
      </c>
      <c r="K766" s="0" t="n">
        <f aca="false">J766/1000+K765</f>
        <v>19.6929698816888</v>
      </c>
      <c r="L766" s="0" t="n">
        <f aca="false">J766*3.6</f>
        <v>98.2744163774489</v>
      </c>
      <c r="M766" s="0" t="n">
        <f aca="false">IF(J765*J767&lt;&gt;0,ASIN((H765*I767-H767*I765)/(J765*J767))/PI()*180/2,0)</f>
        <v>-1.8375281783907</v>
      </c>
      <c r="N766" s="0" t="n">
        <f aca="false">M766+N765</f>
        <v>5976.87464176771</v>
      </c>
      <c r="O766" s="0" t="n">
        <f aca="false">(H767-H765)/2</f>
        <v>-3.31270366612132</v>
      </c>
      <c r="P766" s="0" t="n">
        <f aca="false">(I767-I765)/2</f>
        <v>-1.50089589041292</v>
      </c>
      <c r="Q766" s="0" t="n">
        <f aca="false">IF(J766&lt;&gt;0,(H766*O766+I766*P766)/J766,0)</f>
        <v>3.51176170445627</v>
      </c>
      <c r="R766" s="0" t="n">
        <f aca="false">IF(J766&lt;&gt;0,(H766*P766-I766*O766)/J766,0)</f>
        <v>-0.945634064798014</v>
      </c>
      <c r="S766" s="0" t="n">
        <f aca="false">(J767-J765)/2</f>
        <v>3.52386187164816</v>
      </c>
      <c r="T766" s="0" t="n">
        <f aca="false">SQRT(O766^2+P766^2)</f>
        <v>3.63685221770036</v>
      </c>
      <c r="U766" s="0" t="n">
        <f aca="false">SQRT(Q766^2+R766^2)</f>
        <v>3.63685221770036</v>
      </c>
      <c r="V766" s="0" t="n">
        <f aca="false">J766/(2*PI()*M766/360)</f>
        <v>-851.190165673558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C765</f>
        <v>50.411179</v>
      </c>
      <c r="C767" s="0" t="n">
        <f aca="false">'Daten-3-Navis'!D765</f>
        <v>6.517135</v>
      </c>
      <c r="D767" s="9" t="n">
        <f aca="false">'Daten-3-Navis'!B765</f>
        <v>0.435439814814815</v>
      </c>
      <c r="E767" s="0" t="n">
        <f aca="false">'Daten-3-Navis'!E765</f>
        <v>1278</v>
      </c>
      <c r="F767" s="0" t="n">
        <f aca="false">RADIANS(C767-F$5)*G$4</f>
        <v>-336.939164330491</v>
      </c>
      <c r="G767" s="0" t="n">
        <f aca="false">RADIANS(B767-G$5)*F$4</f>
        <v>706.199310732116</v>
      </c>
      <c r="H767" s="0" t="n">
        <f aca="false">(F768-F766)/2</f>
        <v>-25.4032997712828</v>
      </c>
      <c r="I767" s="0" t="n">
        <f aca="false">(G768-G766)/2</f>
        <v>-19.1225254168537</v>
      </c>
      <c r="J767" s="0" t="n">
        <f aca="false">SQRT(H767^2+I767^2)</f>
        <v>31.7962044525423</v>
      </c>
      <c r="K767" s="0" t="n">
        <f aca="false">J767/1000+K766</f>
        <v>19.7247660861413</v>
      </c>
      <c r="L767" s="0" t="n">
        <f aca="false">J767*3.6</f>
        <v>114.466336029152</v>
      </c>
      <c r="M767" s="0" t="n">
        <f aca="false">IF(J766*J768&lt;&gt;0,ASIN((H766*I768-H768*I766)/(J766*J768))/PI()*180/2,0)</f>
        <v>-1.10722132165208</v>
      </c>
      <c r="N767" s="0" t="n">
        <f aca="false">M767+N766</f>
        <v>5975.76742044605</v>
      </c>
      <c r="O767" s="0" t="n">
        <f aca="false">(H768-H766)/2</f>
        <v>-3.57842855911638</v>
      </c>
      <c r="P767" s="0" t="n">
        <f aca="false">(I768-I766)/2</f>
        <v>-2.05678325695453</v>
      </c>
      <c r="Q767" s="0" t="n">
        <f aca="false">IF(J767&lt;&gt;0,(H767*O767+I767*P767)/J767,0)</f>
        <v>4.09592231990482</v>
      </c>
      <c r="R767" s="0" t="n">
        <f aca="false">IF(J767&lt;&gt;0,(H767*P767-I767*O767)/J767,0)</f>
        <v>-0.508850339583004</v>
      </c>
      <c r="S767" s="0" t="n">
        <f aca="false">(J768-J766)/2</f>
        <v>4.08338178806027</v>
      </c>
      <c r="T767" s="0" t="n">
        <f aca="false">SQRT(O767^2+P767^2)</f>
        <v>4.12740939558801</v>
      </c>
      <c r="U767" s="0" t="n">
        <f aca="false">SQRT(Q767^2+R767^2)</f>
        <v>4.12740939558801</v>
      </c>
      <c r="V767" s="0" t="n">
        <f aca="false">J767/(2*PI()*M767/360)</f>
        <v>-1645.36961494516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C766</f>
        <v>50.410999</v>
      </c>
      <c r="C768" s="0" t="n">
        <f aca="false">'Daten-3-Navis'!D766</f>
        <v>6.516738</v>
      </c>
      <c r="D768" s="9" t="n">
        <f aca="false">'Daten-3-Navis'!B766</f>
        <v>0.435451388888889</v>
      </c>
      <c r="E768" s="0" t="n">
        <f aca="false">'Daten-3-Navis'!E766</f>
        <v>1275</v>
      </c>
      <c r="F768" s="0" t="n">
        <f aca="false">RADIANS(C768-F$5)*G$4</f>
        <v>-365.070573003265</v>
      </c>
      <c r="G768" s="0" t="n">
        <f aca="false">RADIANS(B768-G$5)*F$4</f>
        <v>686.187365528717</v>
      </c>
      <c r="H768" s="0" t="n">
        <f aca="false">(F769-F767)/2</f>
        <v>-28.237698629991</v>
      </c>
      <c r="I768" s="0" t="n">
        <f aca="false">(G769-G767)/2</f>
        <v>-21.4572523568816</v>
      </c>
      <c r="J768" s="0" t="n">
        <f aca="false">SQRT(H768^2+I768^2)</f>
        <v>35.4652125698563</v>
      </c>
      <c r="K768" s="0" t="n">
        <f aca="false">J768/1000+K767</f>
        <v>19.7602312987112</v>
      </c>
      <c r="L768" s="0" t="n">
        <f aca="false">J768*3.6</f>
        <v>127.674765251483</v>
      </c>
      <c r="M768" s="0" t="n">
        <f aca="false">IF(J767*J769&lt;&gt;0,ASIN((H767*I769-H769*I767)/(J767*J769))/PI()*180/2,0)</f>
        <v>1.15462204230604</v>
      </c>
      <c r="N768" s="0" t="n">
        <f aca="false">M768+N767</f>
        <v>5976.92204248836</v>
      </c>
      <c r="O768" s="0" t="n">
        <f aca="false">(H769-H767)/2</f>
        <v>-1.43491442223929</v>
      </c>
      <c r="P768" s="0" t="n">
        <f aca="false">(I769-I767)/2</f>
        <v>-2.00119452002394</v>
      </c>
      <c r="Q768" s="0" t="n">
        <f aca="false">IF(J768&lt;&gt;0,(H768*O768+I768*P768)/J768,0)</f>
        <v>2.35325861030701</v>
      </c>
      <c r="R768" s="0" t="n">
        <f aca="false">IF(J768&lt;&gt;0,(H768*P768-I768*O768)/J768,0)</f>
        <v>0.725212257990771</v>
      </c>
      <c r="S768" s="0" t="n">
        <f aca="false">(J769-J767)/2</f>
        <v>2.36478001040222</v>
      </c>
      <c r="T768" s="0" t="n">
        <f aca="false">SQRT(O768^2+P768^2)</f>
        <v>2.46247008228002</v>
      </c>
      <c r="U768" s="0" t="n">
        <f aca="false">SQRT(Q768^2+R768^2)</f>
        <v>2.46247008228002</v>
      </c>
      <c r="V768" s="0" t="n">
        <f aca="false">J768/(2*PI()*M768/360)</f>
        <v>1759.88931904392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C767</f>
        <v>50.410793</v>
      </c>
      <c r="C769" s="0" t="n">
        <f aca="false">'Daten-3-Navis'!D767</f>
        <v>6.516338</v>
      </c>
      <c r="D769" s="9" t="n">
        <f aca="false">'Daten-3-Navis'!B767</f>
        <v>0.435462962962963</v>
      </c>
      <c r="E769" s="0" t="n">
        <f aca="false">'Daten-3-Navis'!E767</f>
        <v>1274</v>
      </c>
      <c r="F769" s="0" t="n">
        <f aca="false">RADIANS(C769-F$5)*G$4</f>
        <v>-393.414561590473</v>
      </c>
      <c r="G769" s="0" t="n">
        <f aca="false">RADIANS(B769-G$5)*F$4</f>
        <v>663.284806018353</v>
      </c>
      <c r="H769" s="0" t="n">
        <f aca="false">(F770-F768)/2</f>
        <v>-28.2731286157614</v>
      </c>
      <c r="I769" s="0" t="n">
        <f aca="false">(G770-G768)/2</f>
        <v>-23.1249144569016</v>
      </c>
      <c r="J769" s="0" t="n">
        <f aca="false">SQRT(H769^2+I769^2)</f>
        <v>36.5257644733468</v>
      </c>
      <c r="K769" s="0" t="n">
        <f aca="false">J769/1000+K768</f>
        <v>19.7967570631845</v>
      </c>
      <c r="L769" s="0" t="n">
        <f aca="false">J769*3.6</f>
        <v>131.492752104048</v>
      </c>
      <c r="M769" s="0" t="n">
        <f aca="false">IF(J768*J770&lt;&gt;0,ASIN((H768*I770-H770*I768)/(J768*J770))/PI()*180/2,0)</f>
        <v>1.30029135474167</v>
      </c>
      <c r="N769" s="0" t="n">
        <f aca="false">M769+N768</f>
        <v>5978.2223338431</v>
      </c>
      <c r="O769" s="0" t="n">
        <f aca="false">(H770-H768)/2</f>
        <v>0.389729843065695</v>
      </c>
      <c r="P769" s="0" t="n">
        <f aca="false">(I770-I768)/2</f>
        <v>-0.722653576741124</v>
      </c>
      <c r="Q769" s="0" t="n">
        <f aca="false">IF(J769&lt;&gt;0,(H769*O769+I769*P769)/J769,0)</f>
        <v>0.155846708420556</v>
      </c>
      <c r="R769" s="0" t="n">
        <f aca="false">IF(J769&lt;&gt;0,(H769*P769-I769*O769)/J769,0)</f>
        <v>0.806119932781238</v>
      </c>
      <c r="S769" s="0" t="n">
        <f aca="false">(J770-J768)/2</f>
        <v>0.145327866029021</v>
      </c>
      <c r="T769" s="0" t="n">
        <f aca="false">SQRT(O769^2+P769^2)</f>
        <v>0.821046614116854</v>
      </c>
      <c r="U769" s="0" t="n">
        <f aca="false">SQRT(Q769^2+R769^2)</f>
        <v>0.821046614116854</v>
      </c>
      <c r="V769" s="0" t="n">
        <f aca="false">J769/(2*PI()*M769/360)</f>
        <v>1609.46401756815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C768</f>
        <v>50.410583</v>
      </c>
      <c r="C770" s="0" t="n">
        <f aca="false">'Daten-3-Navis'!D768</f>
        <v>6.51594</v>
      </c>
      <c r="D770" s="9" t="n">
        <f aca="false">'Daten-3-Navis'!B768</f>
        <v>0.435474537037037</v>
      </c>
      <c r="E770" s="0" t="n">
        <f aca="false">'Daten-3-Navis'!E768</f>
        <v>1279</v>
      </c>
      <c r="F770" s="0" t="n">
        <f aca="false">RADIANS(C770-F$5)*G$4</f>
        <v>-421.616830234788</v>
      </c>
      <c r="G770" s="0" t="n">
        <f aca="false">RADIANS(B770-G$5)*F$4</f>
        <v>639.937536614914</v>
      </c>
      <c r="H770" s="0" t="n">
        <f aca="false">(F771-F769)/2</f>
        <v>-27.4582389438596</v>
      </c>
      <c r="I770" s="0" t="n">
        <f aca="false">(G771-G769)/2</f>
        <v>-22.9025595103639</v>
      </c>
      <c r="J770" s="0" t="n">
        <f aca="false">SQRT(H770^2+I770^2)</f>
        <v>35.7558683019144</v>
      </c>
      <c r="K770" s="0" t="n">
        <f aca="false">J770/1000+K769</f>
        <v>19.8325129314864</v>
      </c>
      <c r="L770" s="0" t="n">
        <f aca="false">J770*3.6</f>
        <v>128.721125886892</v>
      </c>
      <c r="M770" s="0" t="n">
        <f aca="false">IF(J769*J771&lt;&gt;0,ASIN((H769*I771-H771*I769)/(J769*J771))/PI()*180/2,0)</f>
        <v>0.221319105230142</v>
      </c>
      <c r="N770" s="0" t="n">
        <f aca="false">M770+N769</f>
        <v>5978.44365294833</v>
      </c>
      <c r="O770" s="0" t="n">
        <f aca="false">(H771-H769)/2</f>
        <v>1.25776449357592</v>
      </c>
      <c r="P770" s="0" t="n">
        <f aca="false">(I771-I769)/2</f>
        <v>0.861625418277839</v>
      </c>
      <c r="Q770" s="0" t="n">
        <f aca="false">IF(J770&lt;&gt;0,(H770*O770+I770*P770)/J770,0)</f>
        <v>-1.51777674532253</v>
      </c>
      <c r="R770" s="0" t="n">
        <f aca="false">IF(J770&lt;&gt;0,(H770*P770-I770*O770)/J770,0)</f>
        <v>0.143957056377616</v>
      </c>
      <c r="S770" s="0" t="n">
        <f aca="false">(J771-J769)/2</f>
        <v>-1.51859108755196</v>
      </c>
      <c r="T770" s="0" t="n">
        <f aca="false">SQRT(O770^2+P770^2)</f>
        <v>1.52458843060111</v>
      </c>
      <c r="U770" s="0" t="n">
        <f aca="false">SQRT(Q770^2+R770^2)</f>
        <v>1.52458843060111</v>
      </c>
      <c r="V770" s="0" t="n">
        <f aca="false">J770/(2*PI()*M770/360)</f>
        <v>9256.59058848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C769</f>
        <v>50.410381</v>
      </c>
      <c r="C771" s="0" t="n">
        <f aca="false">'Daten-3-Navis'!D769</f>
        <v>6.515563</v>
      </c>
      <c r="D771" s="9" t="n">
        <f aca="false">'Daten-3-Navis'!B769</f>
        <v>0.435486111111111</v>
      </c>
      <c r="E771" s="0" t="n">
        <f aca="false">'Daten-3-Navis'!E769</f>
        <v>1275</v>
      </c>
      <c r="F771" s="0" t="n">
        <f aca="false">RADIANS(C771-F$5)*G$4</f>
        <v>-448.331039478192</v>
      </c>
      <c r="G771" s="0" t="n">
        <f aca="false">RADIANS(B771-G$5)*F$4</f>
        <v>617.479686997625</v>
      </c>
      <c r="H771" s="0" t="n">
        <f aca="false">(F772-F770)/2</f>
        <v>-25.7575996286095</v>
      </c>
      <c r="I771" s="0" t="n">
        <f aca="false">(G772-G770)/2</f>
        <v>-21.4016636203459</v>
      </c>
      <c r="J771" s="0" t="n">
        <f aca="false">SQRT(H771^2+I771^2)</f>
        <v>33.4885822982428</v>
      </c>
      <c r="K771" s="0" t="n">
        <f aca="false">J771/1000+K770</f>
        <v>19.8660015137847</v>
      </c>
      <c r="L771" s="0" t="n">
        <f aca="false">J771*3.6</f>
        <v>120.558896273674</v>
      </c>
      <c r="M771" s="0" t="n">
        <f aca="false">IF(J770*J772&lt;&gt;0,ASIN((H770*I772-H772*I770)/(J770*J772))/PI()*180/2,0)</f>
        <v>-0.253373290166367</v>
      </c>
      <c r="N771" s="0" t="n">
        <f aca="false">M771+N770</f>
        <v>5978.19027965817</v>
      </c>
      <c r="O771" s="0" t="n">
        <f aca="false">(H772-H770)/2</f>
        <v>1.71835430808814</v>
      </c>
      <c r="P771" s="0" t="n">
        <f aca="false">(I772-I770)/2</f>
        <v>1.61207336348426</v>
      </c>
      <c r="Q771" s="0" t="n">
        <f aca="false">IF(J771&lt;&gt;0,(H771*O771+I771*P771)/J771,0)</f>
        <v>-2.35189813181709</v>
      </c>
      <c r="R771" s="0" t="n">
        <f aca="false">IF(J771&lt;&gt;0,(H771*P771-I771*O771)/J771,0)</f>
        <v>-0.141764716822542</v>
      </c>
      <c r="S771" s="0" t="n">
        <f aca="false">(J772-J770)/2</f>
        <v>-2.35155459101545</v>
      </c>
      <c r="T771" s="0" t="n">
        <f aca="false">SQRT(O771^2+P771^2)</f>
        <v>2.35616681442136</v>
      </c>
      <c r="U771" s="0" t="n">
        <f aca="false">SQRT(Q771^2+R771^2)</f>
        <v>2.35616681442136</v>
      </c>
      <c r="V771" s="0" t="n">
        <f aca="false">J771/(2*PI()*M771/360)</f>
        <v>-7572.83621452744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C770</f>
        <v>50.410198</v>
      </c>
      <c r="C772" s="0" t="n">
        <f aca="false">'Daten-3-Navis'!D770</f>
        <v>6.515213</v>
      </c>
      <c r="D772" s="9" t="n">
        <f aca="false">'Daten-3-Navis'!B770</f>
        <v>0.435497685185185</v>
      </c>
      <c r="E772" s="0" t="n">
        <f aca="false">'Daten-3-Navis'!E770</f>
        <v>1275</v>
      </c>
      <c r="F772" s="0" t="n">
        <f aca="false">RADIANS(C772-F$5)*G$4</f>
        <v>-473.132029492007</v>
      </c>
      <c r="G772" s="0" t="n">
        <f aca="false">RADIANS(B772-G$5)*F$4</f>
        <v>597.134209374222</v>
      </c>
      <c r="H772" s="0" t="n">
        <f aca="false">(F773-F771)/2</f>
        <v>-24.0215303276833</v>
      </c>
      <c r="I772" s="0" t="n">
        <f aca="false">(G773-G771)/2</f>
        <v>-19.6784127833953</v>
      </c>
      <c r="J772" s="0" t="n">
        <f aca="false">SQRT(H772^2+I772^2)</f>
        <v>31.0527591198835</v>
      </c>
      <c r="K772" s="0" t="n">
        <f aca="false">J772/1000+K771</f>
        <v>19.8970542729045</v>
      </c>
      <c r="L772" s="0" t="n">
        <f aca="false">J772*3.6</f>
        <v>111.789932831581</v>
      </c>
      <c r="M772" s="0" t="n">
        <f aca="false">IF(J771*J773&lt;&gt;0,ASIN((H771*I773-H773*I771)/(J771*J773))/PI()*180/2,0)</f>
        <v>-0.934190071860166</v>
      </c>
      <c r="N772" s="0" t="n">
        <f aca="false">M772+N771</f>
        <v>5977.25608958631</v>
      </c>
      <c r="O772" s="0" t="n">
        <f aca="false">(H773-H771)/2</f>
        <v>1.4349144222236</v>
      </c>
      <c r="P772" s="0" t="n">
        <f aca="false">(I773-I771)/2</f>
        <v>1.80663394195156</v>
      </c>
      <c r="Q772" s="0" t="n">
        <f aca="false">IF(J772&lt;&gt;0,(H772*O772+I772*P772)/J772,0)</f>
        <v>-2.25488912270133</v>
      </c>
      <c r="R772" s="0" t="n">
        <f aca="false">IF(J772&lt;&gt;0,(H772*P772-I772*O772)/J772,0)</f>
        <v>-0.488242402541946</v>
      </c>
      <c r="S772" s="0" t="n">
        <f aca="false">(J773-J771)/2</f>
        <v>-2.25052460670179</v>
      </c>
      <c r="T772" s="0" t="n">
        <f aca="false">SQRT(O772^2+P772^2)</f>
        <v>2.3071423014883</v>
      </c>
      <c r="U772" s="0" t="n">
        <f aca="false">SQRT(Q772^2+R772^2)</f>
        <v>2.3071423014883</v>
      </c>
      <c r="V772" s="0" t="n">
        <f aca="false">J772/(2*PI()*M772/360)</f>
        <v>-1904.52895336702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C771</f>
        <v>50.410027</v>
      </c>
      <c r="C773" s="0" t="n">
        <f aca="false">'Daten-3-Navis'!D771</f>
        <v>6.514885</v>
      </c>
      <c r="D773" s="9" t="n">
        <f aca="false">'Daten-3-Navis'!B771</f>
        <v>0.435509259259259</v>
      </c>
      <c r="E773" s="0" t="n">
        <f aca="false">'Daten-3-Navis'!E771</f>
        <v>1275</v>
      </c>
      <c r="F773" s="0" t="n">
        <f aca="false">RADIANS(C773-F$5)*G$4</f>
        <v>-496.374100133558</v>
      </c>
      <c r="G773" s="0" t="n">
        <f aca="false">RADIANS(B773-G$5)*F$4</f>
        <v>578.122861430834</v>
      </c>
      <c r="H773" s="0" t="n">
        <f aca="false">(F774-F772)/2</f>
        <v>-22.8877707841623</v>
      </c>
      <c r="I773" s="0" t="n">
        <f aca="false">(G774-G772)/2</f>
        <v>-17.7883957364428</v>
      </c>
      <c r="J773" s="0" t="n">
        <f aca="false">SQRT(H773^2+I773^2)</f>
        <v>28.9875330848393</v>
      </c>
      <c r="K773" s="0" t="n">
        <f aca="false">J773/1000+K772</f>
        <v>19.9260418059894</v>
      </c>
      <c r="L773" s="0" t="n">
        <f aca="false">J773*3.6</f>
        <v>104.355119105421</v>
      </c>
      <c r="M773" s="0" t="n">
        <f aca="false">IF(J772*J774&lt;&gt;0,ASIN((H772*I774-H774*I772)/(J772*J774))/PI()*180/2,0)</f>
        <v>-2.20162368954162</v>
      </c>
      <c r="N773" s="0" t="n">
        <f aca="false">M773+N772</f>
        <v>5975.05446589677</v>
      </c>
      <c r="O773" s="0" t="n">
        <f aca="false">(H774-H772)/2</f>
        <v>0.903464636233466</v>
      </c>
      <c r="P773" s="0" t="n">
        <f aca="false">(I774-I772)/2</f>
        <v>2.08457762541991</v>
      </c>
      <c r="Q773" s="0" t="n">
        <f aca="false">IF(J773&lt;&gt;0,(H773*O773+I773*P773)/J773,0)</f>
        <v>-1.99256635881929</v>
      </c>
      <c r="R773" s="0" t="n">
        <f aca="false">IF(J773&lt;&gt;0,(H773*P773-I773*O773)/J773,0)</f>
        <v>-1.09150883231765</v>
      </c>
      <c r="S773" s="0" t="n">
        <f aca="false">(J774-J772)/2</f>
        <v>-1.97992643325992</v>
      </c>
      <c r="T773" s="0" t="n">
        <f aca="false">SQRT(O773^2+P773^2)</f>
        <v>2.27194018964536</v>
      </c>
      <c r="U773" s="0" t="n">
        <f aca="false">SQRT(Q773^2+R773^2)</f>
        <v>2.27194018964536</v>
      </c>
      <c r="V773" s="0" t="n">
        <f aca="false">J773/(2*PI()*M773/360)</f>
        <v>-754.381101614566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C772</f>
        <v>50.409878</v>
      </c>
      <c r="C774" s="0" t="n">
        <f aca="false">'Daten-3-Navis'!D772</f>
        <v>6.514567</v>
      </c>
      <c r="D774" s="9" t="n">
        <f aca="false">'Daten-3-Navis'!B772</f>
        <v>0.435520833333333</v>
      </c>
      <c r="E774" s="0" t="n">
        <f aca="false">'Daten-3-Navis'!E772</f>
        <v>1274</v>
      </c>
      <c r="F774" s="0" t="n">
        <f aca="false">RADIANS(C774-F$5)*G$4</f>
        <v>-518.907571060331</v>
      </c>
      <c r="G774" s="0" t="n">
        <f aca="false">RADIANS(B774-G$5)*F$4</f>
        <v>561.557417901336</v>
      </c>
      <c r="H774" s="0" t="n">
        <f aca="false">(F775-F773)/2</f>
        <v>-22.2146010552164</v>
      </c>
      <c r="I774" s="0" t="n">
        <f aca="false">(G775-G773)/2</f>
        <v>-15.5092575325555</v>
      </c>
      <c r="J774" s="0" t="n">
        <f aca="false">SQRT(H774^2+I774^2)</f>
        <v>27.0929062533636</v>
      </c>
      <c r="K774" s="0" t="n">
        <f aca="false">J774/1000+K773</f>
        <v>19.9531347122427</v>
      </c>
      <c r="L774" s="0" t="n">
        <f aca="false">J774*3.6</f>
        <v>97.5344625121091</v>
      </c>
      <c r="M774" s="0" t="n">
        <f aca="false">IF(J773*J775&lt;&gt;0,ASIN((H773*I775-H775*I773)/(J773*J775))/PI()*180/2,0)</f>
        <v>-3.05651897696912</v>
      </c>
      <c r="N774" s="0" t="n">
        <f aca="false">M774+N773</f>
        <v>5971.9979469198</v>
      </c>
      <c r="O774" s="0" t="n">
        <f aca="false">(H775-H773)/2</f>
        <v>0.301154878718265</v>
      </c>
      <c r="P774" s="0" t="n">
        <f aca="false">(I775-I773)/2</f>
        <v>2.00119452041898</v>
      </c>
      <c r="Q774" s="0" t="n">
        <f aca="false">IF(J774&lt;&gt;0,(H774*O774+I774*P774)/J774,0)</f>
        <v>-1.39250755617225</v>
      </c>
      <c r="R774" s="0" t="n">
        <f aca="false">IF(J774&lt;&gt;0,(H774*P774-I774*O774)/J774,0)</f>
        <v>-1.4684673900138</v>
      </c>
      <c r="S774" s="0" t="n">
        <f aca="false">(J775-J773)/2</f>
        <v>-1.3913263709766</v>
      </c>
      <c r="T774" s="0" t="n">
        <f aca="false">SQRT(O774^2+P774^2)</f>
        <v>2.02372769154616</v>
      </c>
      <c r="U774" s="0" t="n">
        <f aca="false">SQRT(Q774^2+R774^2)</f>
        <v>2.02372769154616</v>
      </c>
      <c r="V774" s="0" t="n">
        <f aca="false">J774/(2*PI()*M774/360)</f>
        <v>-507.868328238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C773</f>
        <v>50.409748</v>
      </c>
      <c r="C775" s="0" t="n">
        <f aca="false">'Daten-3-Navis'!D773</f>
        <v>6.514258</v>
      </c>
      <c r="D775" s="9" t="n">
        <f aca="false">'Daten-3-Navis'!B773</f>
        <v>0.435532407407407</v>
      </c>
      <c r="E775" s="0" t="n">
        <f aca="false">'Daten-3-Navis'!E773</f>
        <v>1275</v>
      </c>
      <c r="F775" s="0" t="n">
        <f aca="false">RADIANS(C775-F$5)*G$4</f>
        <v>-540.803302243991</v>
      </c>
      <c r="G775" s="0" t="n">
        <f aca="false">RADIANS(B775-G$5)*F$4</f>
        <v>547.104346365723</v>
      </c>
      <c r="H775" s="0" t="n">
        <f aca="false">(F776-F774)/2</f>
        <v>-22.2854610267258</v>
      </c>
      <c r="I775" s="0" t="n">
        <f aca="false">(G776-G774)/2</f>
        <v>-13.7860066956048</v>
      </c>
      <c r="J775" s="0" t="n">
        <f aca="false">SQRT(H775^2+I775^2)</f>
        <v>26.204880342886</v>
      </c>
      <c r="K775" s="0" t="n">
        <f aca="false">J775/1000+K774</f>
        <v>19.9793395925856</v>
      </c>
      <c r="L775" s="0" t="n">
        <f aca="false">J775*3.6</f>
        <v>94.3375692343898</v>
      </c>
      <c r="M775" s="0" t="n">
        <f aca="false">IF(J774*J776&lt;&gt;0,ASIN((H774*I776-H776*I774)/(J774*J776))/PI()*180/2,0)</f>
        <v>-3.29906583794537</v>
      </c>
      <c r="N775" s="0" t="n">
        <f aca="false">M775+N774</f>
        <v>5968.69888108185</v>
      </c>
      <c r="O775" s="0" t="n">
        <f aca="false">(H776-H774)/2</f>
        <v>-0.496019800282582</v>
      </c>
      <c r="P775" s="0" t="n">
        <f aca="false">(I776-I774)/2</f>
        <v>1.50089589021547</v>
      </c>
      <c r="Q775" s="0" t="n">
        <f aca="false">IF(J775&lt;&gt;0,(H775*O775+I775*P775)/J775,0)</f>
        <v>-0.367768550671929</v>
      </c>
      <c r="R775" s="0" t="n">
        <f aca="false">IF(J775&lt;&gt;0,(H775*P775-I775*O775)/J775,0)</f>
        <v>-1.53735825644992</v>
      </c>
      <c r="S775" s="0" t="n">
        <f aca="false">(J776-J774)/2</f>
        <v>-0.365170278765028</v>
      </c>
      <c r="T775" s="0" t="n">
        <f aca="false">SQRT(O775^2+P775^2)</f>
        <v>1.58073530849984</v>
      </c>
      <c r="U775" s="0" t="n">
        <f aca="false">SQRT(Q775^2+R775^2)</f>
        <v>1.58073530849984</v>
      </c>
      <c r="V775" s="0" t="n">
        <f aca="false">J775/(2*PI()*M775/360)</f>
        <v>-455.107330391375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C774</f>
        <v>50.40963</v>
      </c>
      <c r="C776" s="0" t="n">
        <f aca="false">'Daten-3-Navis'!D774</f>
        <v>6.513938</v>
      </c>
      <c r="D776" s="9" t="n">
        <f aca="false">'Daten-3-Navis'!B774</f>
        <v>0.435543981481482</v>
      </c>
      <c r="E776" s="0" t="n">
        <f aca="false">'Daten-3-Navis'!E774</f>
        <v>1274</v>
      </c>
      <c r="F776" s="0" t="n">
        <f aca="false">RADIANS(C776-F$5)*G$4</f>
        <v>-563.478493113783</v>
      </c>
      <c r="G776" s="0" t="n">
        <f aca="false">RADIANS(B776-G$5)*F$4</f>
        <v>533.985404510126</v>
      </c>
      <c r="H776" s="0" t="n">
        <f aca="false">(F777-F775)/2</f>
        <v>-23.2066406557815</v>
      </c>
      <c r="I776" s="0" t="n">
        <f aca="false">(G777-G775)/2</f>
        <v>-12.5074657521246</v>
      </c>
      <c r="J776" s="0" t="n">
        <f aca="false">SQRT(H776^2+I776^2)</f>
        <v>26.3625656958336</v>
      </c>
      <c r="K776" s="0" t="n">
        <f aca="false">J776/1000+K775</f>
        <v>20.0057021582815</v>
      </c>
      <c r="L776" s="0" t="n">
        <f aca="false">J776*3.6</f>
        <v>94.9052365050009</v>
      </c>
      <c r="M776" s="0" t="n">
        <f aca="false">IF(J775*J777&lt;&gt;0,ASIN((H775*I777-H777*I775)/(J775*J777))/PI()*180/2,0)</f>
        <v>-3.12689355783809</v>
      </c>
      <c r="N776" s="0" t="n">
        <f aca="false">M776+N775</f>
        <v>5965.57198752401</v>
      </c>
      <c r="O776" s="0" t="n">
        <f aca="false">(H777-H775)/2</f>
        <v>-0.868034650463045</v>
      </c>
      <c r="P776" s="0" t="n">
        <f aca="false">(I777-I775)/2</f>
        <v>1.16736347021144</v>
      </c>
      <c r="Q776" s="0" t="n">
        <f aca="false">IF(J776&lt;&gt;0,(H776*O776+I776*P776)/J776,0)</f>
        <v>0.210275799786362</v>
      </c>
      <c r="R776" s="0" t="n">
        <f aca="false">IF(J776&lt;&gt;0,(H776*P776-I776*O776)/J776,0)</f>
        <v>-1.43944632203247</v>
      </c>
      <c r="S776" s="0" t="n">
        <f aca="false">(J777-J775)/2</f>
        <v>0.20325153656054</v>
      </c>
      <c r="T776" s="0" t="n">
        <f aca="false">SQRT(O776^2+P776^2)</f>
        <v>1.45472390026032</v>
      </c>
      <c r="U776" s="0" t="n">
        <f aca="false">SQRT(Q776^2+R776^2)</f>
        <v>1.45472390026032</v>
      </c>
      <c r="V776" s="0" t="n">
        <f aca="false">J776/(2*PI()*M776/360)</f>
        <v>-483.055698433161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C775</f>
        <v>50.409523</v>
      </c>
      <c r="C777" s="0" t="n">
        <f aca="false">'Daten-3-Navis'!D775</f>
        <v>6.513603</v>
      </c>
      <c r="D777" s="9" t="n">
        <f aca="false">'Daten-3-Navis'!B775</f>
        <v>0.435555555555556</v>
      </c>
      <c r="E777" s="0" t="n">
        <f aca="false">'Daten-3-Navis'!E775</f>
        <v>1263</v>
      </c>
      <c r="F777" s="0" t="n">
        <f aca="false">RADIANS(C777-F$5)*G$4</f>
        <v>-587.216583555554</v>
      </c>
      <c r="G777" s="0" t="n">
        <f aca="false">RADIANS(B777-G$5)*F$4</f>
        <v>522.089414861474</v>
      </c>
      <c r="H777" s="0" t="n">
        <f aca="false">(F778-F776)/2</f>
        <v>-24.0215303276519</v>
      </c>
      <c r="I777" s="0" t="n">
        <f aca="false">(G778-G776)/2</f>
        <v>-11.451279755182</v>
      </c>
      <c r="J777" s="0" t="n">
        <f aca="false">SQRT(H777^2+I777^2)</f>
        <v>26.6113834160071</v>
      </c>
      <c r="K777" s="0" t="n">
        <f aca="false">J777/1000+K776</f>
        <v>20.0323135416975</v>
      </c>
      <c r="L777" s="0" t="n">
        <f aca="false">J777*3.6</f>
        <v>95.8009802976256</v>
      </c>
      <c r="M777" s="0" t="n">
        <f aca="false">IF(J776*J778&lt;&gt;0,ASIN((H776*I778-H778*I776)/(J776*J778))/PI()*180/2,0)</f>
        <v>-1.91163968530271</v>
      </c>
      <c r="N777" s="0" t="n">
        <f aca="false">M777+N776</f>
        <v>5963.66034783871</v>
      </c>
      <c r="O777" s="0" t="n">
        <f aca="false">(H778-H776)/2</f>
        <v>-1.20461951495179</v>
      </c>
      <c r="P777" s="0" t="n">
        <f aca="false">(I778-I776)/2</f>
        <v>0.416915525004981</v>
      </c>
      <c r="Q777" s="0" t="n">
        <f aca="false">IF(J777&lt;&gt;0,(H777*O777+I777*P777)/J777,0)</f>
        <v>0.907979398246951</v>
      </c>
      <c r="R777" s="0" t="n">
        <f aca="false">IF(J777&lt;&gt;0,(H777*P777-I777*O777)/J777,0)</f>
        <v>-0.894706735836923</v>
      </c>
      <c r="S777" s="0" t="n">
        <f aca="false">(J778-J776)/2</f>
        <v>0.893935083166101</v>
      </c>
      <c r="T777" s="0" t="n">
        <f aca="false">SQRT(O777^2+P777^2)</f>
        <v>1.27472613952678</v>
      </c>
      <c r="U777" s="0" t="n">
        <f aca="false">SQRT(Q777^2+R777^2)</f>
        <v>1.27472613952678</v>
      </c>
      <c r="V777" s="0" t="n">
        <f aca="false">J777/(2*PI()*M777/360)</f>
        <v>-797.59798274966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C776</f>
        <v>50.409424</v>
      </c>
      <c r="C778" s="0" t="n">
        <f aca="false">'Daten-3-Navis'!D776</f>
        <v>6.51326</v>
      </c>
      <c r="D778" s="9" t="n">
        <f aca="false">'Daten-3-Navis'!B776</f>
        <v>0.43556712962963</v>
      </c>
      <c r="E778" s="0" t="n">
        <f aca="false">'Daten-3-Navis'!E776</f>
        <v>1262</v>
      </c>
      <c r="F778" s="0" t="n">
        <f aca="false">RADIANS(C778-F$5)*G$4</f>
        <v>-611.521553769087</v>
      </c>
      <c r="G778" s="0" t="n">
        <f aca="false">RADIANS(B778-G$5)*F$4</f>
        <v>511.082844999763</v>
      </c>
      <c r="H778" s="0" t="n">
        <f aca="false">(F779-F777)/2</f>
        <v>-25.6158796856851</v>
      </c>
      <c r="I778" s="0" t="n">
        <f aca="false">(G779-G777)/2</f>
        <v>-11.6736347021146</v>
      </c>
      <c r="J778" s="0" t="n">
        <f aca="false">SQRT(H778^2+I778^2)</f>
        <v>28.1504358621658</v>
      </c>
      <c r="K778" s="0" t="n">
        <f aca="false">J778/1000+K777</f>
        <v>20.0604639775596</v>
      </c>
      <c r="L778" s="0" t="n">
        <f aca="false">J778*3.6</f>
        <v>101.341569103797</v>
      </c>
      <c r="M778" s="0" t="n">
        <f aca="false">IF(J777*J779&lt;&gt;0,ASIN((H777*I779-H779*I777)/(J777*J779))/PI()*180/2,0)</f>
        <v>-0.581214519238969</v>
      </c>
      <c r="N778" s="0" t="n">
        <f aca="false">M778+N777</f>
        <v>5963.07913331947</v>
      </c>
      <c r="O778" s="0" t="n">
        <f aca="false">(H779-H777)/2</f>
        <v>-2.74582389439226</v>
      </c>
      <c r="P778" s="0" t="n">
        <f aca="false">(I779-I777)/2</f>
        <v>-0.94500852347629</v>
      </c>
      <c r="Q778" s="0" t="n">
        <f aca="false">IF(J778&lt;&gt;0,(H778*O778+I778*P778)/J778,0)</f>
        <v>2.89048379956481</v>
      </c>
      <c r="R778" s="0" t="n">
        <f aca="false">IF(J778&lt;&gt;0,(H778*P778-I778*O778)/J778,0)</f>
        <v>-0.278735309768441</v>
      </c>
      <c r="S778" s="0" t="n">
        <f aca="false">(J779-J777)/2</f>
        <v>2.88858106738794</v>
      </c>
      <c r="T778" s="0" t="n">
        <f aca="false">SQRT(O778^2+P778^2)</f>
        <v>2.90389221019967</v>
      </c>
      <c r="U778" s="0" t="n">
        <f aca="false">SQRT(Q778^2+R778^2)</f>
        <v>2.90389221019967</v>
      </c>
      <c r="V778" s="0" t="n">
        <f aca="false">J778/(2*PI()*M778/360)</f>
        <v>-2775.05312232688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C777</f>
        <v>50.409313</v>
      </c>
      <c r="C779" s="0" t="n">
        <f aca="false">'Daten-3-Navis'!D777</f>
        <v>6.51288</v>
      </c>
      <c r="D779" s="9" t="n">
        <f aca="false">'Daten-3-Navis'!B777</f>
        <v>0.435578703703704</v>
      </c>
      <c r="E779" s="0" t="n">
        <f aca="false">'Daten-3-Navis'!E777</f>
        <v>1262</v>
      </c>
      <c r="F779" s="0" t="n">
        <f aca="false">RADIANS(C779-F$5)*G$4</f>
        <v>-638.448342926925</v>
      </c>
      <c r="G779" s="0" t="n">
        <f aca="false">RADIANS(B779-G$5)*F$4</f>
        <v>498.742145457245</v>
      </c>
      <c r="H779" s="0" t="n">
        <f aca="false">(F780-F778)/2</f>
        <v>-29.5131781164364</v>
      </c>
      <c r="I779" s="0" t="n">
        <f aca="false">(G780-G778)/2</f>
        <v>-13.3412968021345</v>
      </c>
      <c r="J779" s="0" t="n">
        <f aca="false">SQRT(H779^2+I779^2)</f>
        <v>32.388545550783</v>
      </c>
      <c r="K779" s="0" t="n">
        <f aca="false">J779/1000+K778</f>
        <v>20.0928525231104</v>
      </c>
      <c r="L779" s="0" t="n">
        <f aca="false">J779*3.6</f>
        <v>116.598763982819</v>
      </c>
      <c r="M779" s="0" t="n">
        <f aca="false">IF(J778*J780&lt;&gt;0,ASIN((H778*I780-H780*I778)/(J778*J780))/PI()*180/2,0)</f>
        <v>-0.644260537432313</v>
      </c>
      <c r="N779" s="0" t="n">
        <f aca="false">M779+N778</f>
        <v>5962.43487278204</v>
      </c>
      <c r="O779" s="0" t="n">
        <f aca="false">(H780-H778)/2</f>
        <v>-3.52528358053934</v>
      </c>
      <c r="P779" s="0" t="n">
        <f aca="false">(I780-I778)/2</f>
        <v>-1.16736347001398</v>
      </c>
      <c r="Q779" s="0" t="n">
        <f aca="false">IF(J779&lt;&gt;0,(H779*O779+I779*P779)/J779,0)</f>
        <v>3.6931718519216</v>
      </c>
      <c r="R779" s="0" t="n">
        <f aca="false">IF(J779&lt;&gt;0,(H779*P779-I779*O779)/J779,0)</f>
        <v>-0.388385718735026</v>
      </c>
      <c r="S779" s="0" t="n">
        <f aca="false">(J780-J778)/2</f>
        <v>3.69646562372907</v>
      </c>
      <c r="T779" s="0" t="n">
        <f aca="false">SQRT(O779^2+P779^2)</f>
        <v>3.71353763874063</v>
      </c>
      <c r="U779" s="0" t="n">
        <f aca="false">SQRT(Q779^2+R779^2)</f>
        <v>3.71353763874063</v>
      </c>
      <c r="V779" s="0" t="n">
        <f aca="false">J779/(2*PI()*M779/360)</f>
        <v>-2880.39831218446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C778</f>
        <v>50.409184</v>
      </c>
      <c r="C780" s="0" t="n">
        <f aca="false">'Daten-3-Navis'!D778</f>
        <v>6.512427</v>
      </c>
      <c r="D780" s="9" t="n">
        <f aca="false">'Daten-3-Navis'!B778</f>
        <v>0.435590277777778</v>
      </c>
      <c r="E780" s="0" t="n">
        <f aca="false">'Daten-3-Navis'!E778</f>
        <v>1263</v>
      </c>
      <c r="F780" s="0" t="n">
        <f aca="false">RADIANS(C780-F$5)*G$4</f>
        <v>-670.547910001959</v>
      </c>
      <c r="G780" s="0" t="n">
        <f aca="false">RADIANS(B780-G$5)*F$4</f>
        <v>484.400251395493</v>
      </c>
      <c r="H780" s="0" t="n">
        <f aca="false">(F781-F779)/2</f>
        <v>-32.6664468467638</v>
      </c>
      <c r="I780" s="0" t="n">
        <f aca="false">(G781-G779)/2</f>
        <v>-14.0083616421426</v>
      </c>
      <c r="J780" s="0" t="n">
        <f aca="false">SQRT(H780^2+I780^2)</f>
        <v>35.5433671096239</v>
      </c>
      <c r="K780" s="0" t="n">
        <f aca="false">J780/1000+K779</f>
        <v>20.12839589022</v>
      </c>
      <c r="L780" s="0" t="n">
        <f aca="false">J780*3.6</f>
        <v>127.956121594646</v>
      </c>
      <c r="M780" s="0" t="n">
        <f aca="false">IF(J779*J781&lt;&gt;0,ASIN((H779*I781-H781*I779)/(J779*J781))/PI()*180/2,0)</f>
        <v>-0.745397906967424</v>
      </c>
      <c r="N780" s="0" t="n">
        <f aca="false">M780+N779</f>
        <v>5961.68947487507</v>
      </c>
      <c r="O780" s="0" t="n">
        <f aca="false">(H781-H779)/2</f>
        <v>-1.87778924389769</v>
      </c>
      <c r="P780" s="0" t="n">
        <f aca="false">(I781-I779)/2</f>
        <v>-0.333532420201507</v>
      </c>
      <c r="Q780" s="0" t="n">
        <f aca="false">IF(J780&lt;&gt;0,(H780*O780+I780*P780)/J780,0)</f>
        <v>1.85725075182583</v>
      </c>
      <c r="R780" s="0" t="n">
        <f aca="false">IF(J780&lt;&gt;0,(H780*P780-I780*O780)/J780,0)</f>
        <v>-0.433538884837025</v>
      </c>
      <c r="S780" s="0" t="n">
        <f aca="false">(J781-J779)/2</f>
        <v>1.85458010990105</v>
      </c>
      <c r="T780" s="0" t="n">
        <f aca="false">SQRT(O780^2+P780^2)</f>
        <v>1.9071802011932</v>
      </c>
      <c r="U780" s="0" t="n">
        <f aca="false">SQRT(Q780^2+R780^2)</f>
        <v>1.9071802011932</v>
      </c>
      <c r="V780" s="0" t="n">
        <f aca="false">J780/(2*PI()*M780/360)</f>
        <v>-2732.07760047353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C779</f>
        <v>50.409061</v>
      </c>
      <c r="C781" s="0" t="n">
        <f aca="false">'Daten-3-Navis'!D779</f>
        <v>6.511958</v>
      </c>
      <c r="D781" s="9" t="n">
        <f aca="false">'Daten-3-Navis'!B779</f>
        <v>0.435601851851852</v>
      </c>
      <c r="E781" s="0" t="n">
        <f aca="false">'Daten-3-Navis'!E779</f>
        <v>1259</v>
      </c>
      <c r="F781" s="0" t="n">
        <f aca="false">RADIANS(C781-F$5)*G$4</f>
        <v>-703.781236620452</v>
      </c>
      <c r="G781" s="0" t="n">
        <f aca="false">RADIANS(B781-G$5)*F$4</f>
        <v>470.72542217296</v>
      </c>
      <c r="H781" s="0" t="n">
        <f aca="false">(F782-F780)/2</f>
        <v>-33.2687566042318</v>
      </c>
      <c r="I781" s="0" t="n">
        <f aca="false">(G782-G780)/2</f>
        <v>-14.0083616425376</v>
      </c>
      <c r="J781" s="0" t="n">
        <f aca="false">SQRT(H781^2+I781^2)</f>
        <v>36.0977057705851</v>
      </c>
      <c r="K781" s="0" t="n">
        <f aca="false">J781/1000+K780</f>
        <v>20.1644935959906</v>
      </c>
      <c r="L781" s="0" t="n">
        <f aca="false">J781*3.6</f>
        <v>129.951740774106</v>
      </c>
      <c r="M781" s="0" t="n">
        <f aca="false">IF(J780*J782&lt;&gt;0,ASIN((H780*I782-H782*I780)/(J780*J782))/PI()*180/2,0)</f>
        <v>0.627668313115563</v>
      </c>
      <c r="N781" s="0" t="n">
        <f aca="false">M781+N780</f>
        <v>5962.31714318819</v>
      </c>
      <c r="O781" s="0" t="n">
        <f aca="false">(H782-H780)/2</f>
        <v>-0.159434935793854</v>
      </c>
      <c r="P781" s="0" t="n">
        <f aca="false">(I782-I780)/2</f>
        <v>-0.50029863020346</v>
      </c>
      <c r="Q781" s="0" t="n">
        <f aca="false">IF(J781&lt;&gt;0,(H781*O781+I781*P781)/J781,0)</f>
        <v>0.341089993157582</v>
      </c>
      <c r="R781" s="0" t="n">
        <f aca="false">IF(J781&lt;&gt;0,(H781*P781-I781*O781)/J781,0)</f>
        <v>0.399219030987764</v>
      </c>
      <c r="S781" s="0" t="n">
        <f aca="false">(J782-J780)/2</f>
        <v>0.348056829285564</v>
      </c>
      <c r="T781" s="0" t="n">
        <f aca="false">SQRT(O781^2+P781^2)</f>
        <v>0.525088771671085</v>
      </c>
      <c r="U781" s="0" t="n">
        <f aca="false">SQRT(Q781^2+R781^2)</f>
        <v>0.525088771671085</v>
      </c>
      <c r="V781" s="0" t="n">
        <f aca="false">J781/(2*PI()*M781/360)</f>
        <v>3295.1260204508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C780</f>
        <v>50.408932</v>
      </c>
      <c r="C782" s="0" t="n">
        <f aca="false">'Daten-3-Navis'!D780</f>
        <v>6.511488</v>
      </c>
      <c r="D782" s="9" t="n">
        <f aca="false">'Daten-3-Navis'!B780</f>
        <v>0.435613425925926</v>
      </c>
      <c r="E782" s="0" t="n">
        <f aca="false">'Daten-3-Navis'!E780</f>
        <v>1258</v>
      </c>
      <c r="F782" s="0" t="n">
        <f aca="false">RADIANS(C782-F$5)*G$4</f>
        <v>-737.085423210423</v>
      </c>
      <c r="G782" s="0" t="n">
        <f aca="false">RADIANS(B782-G$5)*F$4</f>
        <v>456.383528110418</v>
      </c>
      <c r="H782" s="0" t="n">
        <f aca="false">(F783-F781)/2</f>
        <v>-32.9853167183515</v>
      </c>
      <c r="I782" s="0" t="n">
        <f aca="false">(G783-G781)/2</f>
        <v>-15.0089589025495</v>
      </c>
      <c r="J782" s="0" t="n">
        <f aca="false">SQRT(H782^2+I782^2)</f>
        <v>36.2394807681951</v>
      </c>
      <c r="K782" s="0" t="n">
        <f aca="false">J782/1000+K781</f>
        <v>20.2007330767588</v>
      </c>
      <c r="L782" s="0" t="n">
        <f aca="false">J782*3.6</f>
        <v>130.462130765502</v>
      </c>
      <c r="M782" s="0" t="n">
        <f aca="false">IF(J781*J783&lt;&gt;0,ASIN((H781*I783-H783*I781)/(J781*J783))/PI()*180/2,0)</f>
        <v>1.80163352397167</v>
      </c>
      <c r="N782" s="0" t="n">
        <f aca="false">M782+N781</f>
        <v>5964.11877671216</v>
      </c>
      <c r="O782" s="0" t="n">
        <f aca="false">(H783-H781)/2</f>
        <v>0.814889671886022</v>
      </c>
      <c r="P782" s="0" t="n">
        <f aca="false">(I783-I781)/2</f>
        <v>-0.861625418475313</v>
      </c>
      <c r="Q782" s="0" t="n">
        <f aca="false">IF(J782&lt;&gt;0,(H782*O782+I782*P782)/J782,0)</f>
        <v>-0.384864604203341</v>
      </c>
      <c r="R782" s="0" t="n">
        <f aca="false">IF(J782&lt;&gt;0,(H782*P782-I782*O782)/J782,0)</f>
        <v>1.121749872093</v>
      </c>
      <c r="S782" s="0" t="n">
        <f aca="false">(J783-J781)/2</f>
        <v>-0.381732907119279</v>
      </c>
      <c r="T782" s="0" t="n">
        <f aca="false">SQRT(O782^2+P782^2)</f>
        <v>1.18593572300916</v>
      </c>
      <c r="U782" s="0" t="n">
        <f aca="false">SQRT(Q782^2+R782^2)</f>
        <v>1.18593572300916</v>
      </c>
      <c r="V782" s="0" t="n">
        <f aca="false">J782/(2*PI()*M782/360)</f>
        <v>1152.49259748773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C781</f>
        <v>50.408791</v>
      </c>
      <c r="C783" s="0" t="n">
        <f aca="false">'Daten-3-Navis'!D781</f>
        <v>6.511027</v>
      </c>
      <c r="D783" s="9" t="n">
        <f aca="false">'Daten-3-Navis'!B781</f>
        <v>0.435625</v>
      </c>
      <c r="E783" s="0" t="n">
        <f aca="false">'Daten-3-Navis'!E781</f>
        <v>1247</v>
      </c>
      <c r="F783" s="0" t="n">
        <f aca="false">RADIANS(C783-F$5)*G$4</f>
        <v>-769.751870057155</v>
      </c>
      <c r="G783" s="0" t="n">
        <f aca="false">RADIANS(B783-G$5)*F$4</f>
        <v>440.707504367861</v>
      </c>
      <c r="H783" s="0" t="n">
        <f aca="false">(F784-F782)/2</f>
        <v>-31.6389772604597</v>
      </c>
      <c r="I783" s="0" t="n">
        <f aca="false">(G784-G782)/2</f>
        <v>-15.7316124794882</v>
      </c>
      <c r="J783" s="0" t="n">
        <f aca="false">SQRT(H783^2+I783^2)</f>
        <v>35.3342399563465</v>
      </c>
      <c r="K783" s="0" t="n">
        <f aca="false">J783/1000+K782</f>
        <v>20.2360673167152</v>
      </c>
      <c r="L783" s="0" t="n">
        <f aca="false">J783*3.6</f>
        <v>127.203263842848</v>
      </c>
      <c r="M783" s="0" t="n">
        <f aca="false">IF(J782*J784&lt;&gt;0,ASIN((H782*I784-H784*I782)/(J782*J784))/PI()*180/2,0)</f>
        <v>2.12384381183162</v>
      </c>
      <c r="N783" s="0" t="n">
        <f aca="false">M783+N782</f>
        <v>5966.24262052399</v>
      </c>
      <c r="O783" s="0" t="n">
        <f aca="false">(H784-H782)/2</f>
        <v>1.93093422249032</v>
      </c>
      <c r="P783" s="0" t="n">
        <f aca="false">(I784-I782)/2</f>
        <v>-0.472504261738138</v>
      </c>
      <c r="Q783" s="0" t="n">
        <f aca="false">IF(J783&lt;&gt;0,(H783*O783+I783*P783)/J783,0)</f>
        <v>-1.51862697719088</v>
      </c>
      <c r="R783" s="0" t="n">
        <f aca="false">IF(J783&lt;&gt;0,(H783*P783-I783*O783)/J783,0)</f>
        <v>1.28278577833288</v>
      </c>
      <c r="S783" s="0" t="n">
        <f aca="false">(J784-J782)/2</f>
        <v>-1.51624439708926</v>
      </c>
      <c r="T783" s="0" t="n">
        <f aca="false">SQRT(O783^2+P783^2)</f>
        <v>1.9879052414401</v>
      </c>
      <c r="U783" s="0" t="n">
        <f aca="false">SQRT(Q783^2+R783^2)</f>
        <v>1.9879052414401</v>
      </c>
      <c r="V783" s="0" t="n">
        <f aca="false">J783/(2*PI()*M783/360)</f>
        <v>953.22584952950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C782</f>
        <v>50.408649</v>
      </c>
      <c r="C784" s="0" t="n">
        <f aca="false">'Daten-3-Navis'!D782</f>
        <v>6.510595</v>
      </c>
      <c r="D784" s="9" t="n">
        <f aca="false">'Daten-3-Navis'!B782</f>
        <v>0.435636574074074</v>
      </c>
      <c r="E784" s="0" t="n">
        <f aca="false">'Daten-3-Navis'!E782</f>
        <v>1247</v>
      </c>
      <c r="F784" s="0" t="n">
        <f aca="false">RADIANS(C784-F$5)*G$4</f>
        <v>-800.363377731342</v>
      </c>
      <c r="G784" s="0" t="n">
        <f aca="false">RADIANS(B784-G$5)*F$4</f>
        <v>424.920303151442</v>
      </c>
      <c r="H784" s="0" t="n">
        <f aca="false">(F785-F783)/2</f>
        <v>-29.1234482733709</v>
      </c>
      <c r="I784" s="0" t="n">
        <f aca="false">(G785-G783)/2</f>
        <v>-15.9539674260258</v>
      </c>
      <c r="J784" s="0" t="n">
        <f aca="false">SQRT(H784^2+I784^2)</f>
        <v>33.2069919740165</v>
      </c>
      <c r="K784" s="0" t="n">
        <f aca="false">J784/1000+K783</f>
        <v>20.2692743086892</v>
      </c>
      <c r="L784" s="0" t="n">
        <f aca="false">J784*3.6</f>
        <v>119.54517110646</v>
      </c>
      <c r="M784" s="0" t="n">
        <f aca="false">IF(J783*J785&lt;&gt;0,ASIN((H783*I785-H785*I783)/(J783*J785))/PI()*180/2,0)</f>
        <v>2.56832679367647</v>
      </c>
      <c r="N784" s="0" t="n">
        <f aca="false">M784+N783</f>
        <v>5968.81094731767</v>
      </c>
      <c r="O784" s="0" t="n">
        <f aca="false">(H785-H783)/2</f>
        <v>2.56867396569749</v>
      </c>
      <c r="P784" s="0" t="n">
        <f aca="false">(I785-I783)/2</f>
        <v>-0.277943683270806</v>
      </c>
      <c r="Q784" s="0" t="n">
        <f aca="false">IF(J784&lt;&gt;0,(H784*O784+I784*P784)/J784,0)</f>
        <v>-2.11926268290241</v>
      </c>
      <c r="R784" s="0" t="n">
        <f aca="false">IF(J784&lt;&gt;0,(H784*P784-I784*O784)/J784,0)</f>
        <v>1.47785801550064</v>
      </c>
      <c r="S784" s="0" t="n">
        <f aca="false">(J785-J783)/2</f>
        <v>-2.11383247737809</v>
      </c>
      <c r="T784" s="0" t="n">
        <f aca="false">SQRT(O784^2+P784^2)</f>
        <v>2.58366767079711</v>
      </c>
      <c r="U784" s="0" t="n">
        <f aca="false">SQRT(Q784^2+R784^2)</f>
        <v>2.58366767079711</v>
      </c>
      <c r="V784" s="0" t="n">
        <f aca="false">J784/(2*PI()*M784/360)</f>
        <v>740.80155808849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C783</f>
        <v>50.408504</v>
      </c>
      <c r="C785" s="0" t="n">
        <f aca="false">'Daten-3-Navis'!D783</f>
        <v>6.510205</v>
      </c>
      <c r="D785" s="9" t="n">
        <f aca="false">'Daten-3-Navis'!B783</f>
        <v>0.435648148148148</v>
      </c>
      <c r="E785" s="0" t="n">
        <f aca="false">'Daten-3-Navis'!E783</f>
        <v>1246</v>
      </c>
      <c r="F785" s="0" t="n">
        <f aca="false">RADIANS(C785-F$5)*G$4</f>
        <v>-827.998766603897</v>
      </c>
      <c r="G785" s="0" t="n">
        <f aca="false">RADIANS(B785-G$5)*F$4</f>
        <v>408.799569515809</v>
      </c>
      <c r="H785" s="0" t="n">
        <f aca="false">(F786-F784)/2</f>
        <v>-26.5016293290648</v>
      </c>
      <c r="I785" s="0" t="n">
        <f aca="false">(G786-G784)/2</f>
        <v>-16.2874998460298</v>
      </c>
      <c r="J785" s="0" t="n">
        <f aca="false">SQRT(H785^2+I785^2)</f>
        <v>31.1065750015904</v>
      </c>
      <c r="K785" s="0" t="n">
        <f aca="false">J785/1000+K784</f>
        <v>20.3003808836908</v>
      </c>
      <c r="L785" s="0" t="n">
        <f aca="false">J785*3.6</f>
        <v>111.983670005725</v>
      </c>
      <c r="M785" s="0" t="n">
        <f aca="false">IF(J784*J786&lt;&gt;0,ASIN((H784*I786-H786*I784)/(J784*J786))/PI()*180/2,0)</f>
        <v>2.54940175748383</v>
      </c>
      <c r="N785" s="0" t="n">
        <f aca="false">M785+N784</f>
        <v>5971.36034907515</v>
      </c>
      <c r="O785" s="0" t="n">
        <f aca="false">(H786-H784)/2</f>
        <v>2.56867396572903</v>
      </c>
      <c r="P785" s="0" t="n">
        <f aca="false">(I786-I784)/2</f>
        <v>-0.0555887367331849</v>
      </c>
      <c r="Q785" s="0" t="n">
        <f aca="false">IF(J785&lt;&gt;0,(H785*O785+I785*P785)/J785,0)</f>
        <v>-2.15930695560514</v>
      </c>
      <c r="R785" s="0" t="n">
        <f aca="false">IF(J785&lt;&gt;0,(H785*P785-I785*O785)/J785,0)</f>
        <v>1.39232522111071</v>
      </c>
      <c r="S785" s="0" t="n">
        <f aca="false">(J786-J784)/2</f>
        <v>-2.16897235221184</v>
      </c>
      <c r="T785" s="0" t="n">
        <f aca="false">SQRT(O785^2+P785^2)</f>
        <v>2.56927539393225</v>
      </c>
      <c r="U785" s="0" t="n">
        <f aca="false">SQRT(Q785^2+R785^2)</f>
        <v>2.56927539393225</v>
      </c>
      <c r="V785" s="0" t="n">
        <f aca="false">J785/(2*PI()*M785/360)</f>
        <v>699.095565250306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C784</f>
        <v>50.408356</v>
      </c>
      <c r="C786" s="0" t="n">
        <f aca="false">'Daten-3-Navis'!D784</f>
        <v>6.509847</v>
      </c>
      <c r="D786" s="9" t="n">
        <f aca="false">'Daten-3-Navis'!B784</f>
        <v>0.435659722222222</v>
      </c>
      <c r="E786" s="0" t="n">
        <f aca="false">'Daten-3-Navis'!E784</f>
        <v>1247</v>
      </c>
      <c r="F786" s="0" t="n">
        <f aca="false">RADIANS(C786-F$5)*G$4</f>
        <v>-853.366636389472</v>
      </c>
      <c r="G786" s="0" t="n">
        <f aca="false">RADIANS(B786-G$5)*F$4</f>
        <v>392.345303459382</v>
      </c>
      <c r="H786" s="0" t="n">
        <f aca="false">(F787-F785)/2</f>
        <v>-23.9861003419128</v>
      </c>
      <c r="I786" s="0" t="n">
        <f aca="false">(G787-G785)/2</f>
        <v>-16.0651448994921</v>
      </c>
      <c r="J786" s="0" t="n">
        <f aca="false">SQRT(H786^2+I786^2)</f>
        <v>28.8690472695929</v>
      </c>
      <c r="K786" s="0" t="n">
        <f aca="false">J786/1000+K785</f>
        <v>20.3292499309604</v>
      </c>
      <c r="L786" s="0" t="n">
        <f aca="false">J786*3.6</f>
        <v>103.928570170534</v>
      </c>
      <c r="M786" s="0" t="n">
        <f aca="false">IF(J785*J787&lt;&gt;0,ASIN((H785*I787-H787*I785)/(J785*J787))/PI()*180/2,0)</f>
        <v>1.30174298618258</v>
      </c>
      <c r="N786" s="0" t="n">
        <f aca="false">M786+N785</f>
        <v>5972.66209206133</v>
      </c>
      <c r="O786" s="0" t="n">
        <f aca="false">(H787-H785)/2</f>
        <v>2.44466901565821</v>
      </c>
      <c r="P786" s="0" t="n">
        <f aca="false">(I787-I785)/2</f>
        <v>0.806036681939631</v>
      </c>
      <c r="Q786" s="0" t="n">
        <f aca="false">IF(J786&lt;&gt;0,(H786*O786+I786*P786)/J786,0)</f>
        <v>-2.47972064105524</v>
      </c>
      <c r="R786" s="0" t="n">
        <f aca="false">IF(J786&lt;&gt;0,(H786*P786-I786*O786)/J786,0)</f>
        <v>0.690715043325456</v>
      </c>
      <c r="S786" s="0" t="n">
        <f aca="false">(J787-J785)/2</f>
        <v>-2.49132672176459</v>
      </c>
      <c r="T786" s="0" t="n">
        <f aca="false">SQRT(O786^2+P786^2)</f>
        <v>2.57412154506183</v>
      </c>
      <c r="U786" s="0" t="n">
        <f aca="false">SQRT(Q786^2+R786^2)</f>
        <v>2.57412154506183</v>
      </c>
      <c r="V786" s="0" t="n">
        <f aca="false">J786/(2*PI()*M786/360)</f>
        <v>1270.66140141994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C785</f>
        <v>50.408215</v>
      </c>
      <c r="C787" s="0" t="n">
        <f aca="false">'Daten-3-Navis'!D785</f>
        <v>6.509528</v>
      </c>
      <c r="D787" s="9" t="n">
        <f aca="false">'Daten-3-Navis'!B785</f>
        <v>0.435671296296296</v>
      </c>
      <c r="E787" s="0" t="n">
        <f aca="false">'Daten-3-Navis'!E785</f>
        <v>1247</v>
      </c>
      <c r="F787" s="0" t="n">
        <f aca="false">RADIANS(C787-F$5)*G$4</f>
        <v>-875.970967287722</v>
      </c>
      <c r="G787" s="0" t="n">
        <f aca="false">RADIANS(B787-G$5)*F$4</f>
        <v>376.669279716825</v>
      </c>
      <c r="H787" s="0" t="n">
        <f aca="false">(F788-F786)/2</f>
        <v>-21.6122912977484</v>
      </c>
      <c r="I787" s="0" t="n">
        <f aca="false">(G788-G786)/2</f>
        <v>-14.6754264821505</v>
      </c>
      <c r="J787" s="0" t="n">
        <f aca="false">SQRT(H787^2+I787^2)</f>
        <v>26.1239215580612</v>
      </c>
      <c r="K787" s="0" t="n">
        <f aca="false">J787/1000+K786</f>
        <v>20.3553738525184</v>
      </c>
      <c r="L787" s="0" t="n">
        <f aca="false">J787*3.6</f>
        <v>94.0461176090203</v>
      </c>
      <c r="M787" s="0" t="n">
        <f aca="false">IF(J786*J788&lt;&gt;0,ASIN((H786*I788-H788*I786)/(J786*J788))/PI()*180/2,0)</f>
        <v>-0.884226274175134</v>
      </c>
      <c r="N787" s="0" t="n">
        <f aca="false">M787+N786</f>
        <v>5971.77786578716</v>
      </c>
      <c r="O787" s="0" t="n">
        <f aca="false">(H788-H786)/2</f>
        <v>1.82464426528921</v>
      </c>
      <c r="P787" s="0" t="n">
        <f aca="false">(I788-I786)/2</f>
        <v>1.66766210041493</v>
      </c>
      <c r="Q787" s="0" t="n">
        <f aca="false">IF(J787&lt;&gt;0,(H787*O787+I787*P787)/J787,0)</f>
        <v>-2.4463553753163</v>
      </c>
      <c r="R787" s="0" t="n">
        <f aca="false">IF(J787&lt;&gt;0,(H787*P787-I787*O787)/J787,0)</f>
        <v>-0.354639188012497</v>
      </c>
      <c r="S787" s="0" t="n">
        <f aca="false">(J788-J786)/2</f>
        <v>-2.4383341390678</v>
      </c>
      <c r="T787" s="0" t="n">
        <f aca="false">SQRT(O787^2+P787^2)</f>
        <v>2.47192709763317</v>
      </c>
      <c r="U787" s="0" t="n">
        <f aca="false">SQRT(Q787^2+R787^2)</f>
        <v>2.47192709763317</v>
      </c>
      <c r="V787" s="0" t="n">
        <f aca="false">J787/(2*PI()*M787/360)</f>
        <v>-1692.76857442858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C786</f>
        <v>50.408092</v>
      </c>
      <c r="C788" s="0" t="n">
        <f aca="false">'Daten-3-Navis'!D786</f>
        <v>6.509237</v>
      </c>
      <c r="D788" s="9" t="n">
        <f aca="false">'Daten-3-Navis'!B786</f>
        <v>0.43568287037037</v>
      </c>
      <c r="E788" s="0" t="n">
        <f aca="false">'Daten-3-Navis'!E786</f>
        <v>1258</v>
      </c>
      <c r="F788" s="0" t="n">
        <f aca="false">RADIANS(C788-F$5)*G$4</f>
        <v>-896.591218984969</v>
      </c>
      <c r="G788" s="0" t="n">
        <f aca="false">RADIANS(B788-G$5)*F$4</f>
        <v>362.994450495081</v>
      </c>
      <c r="H788" s="0" t="n">
        <f aca="false">(F789-F787)/2</f>
        <v>-20.3368118113344</v>
      </c>
      <c r="I788" s="0" t="n">
        <f aca="false">(G789-G787)/2</f>
        <v>-12.7298206986623</v>
      </c>
      <c r="J788" s="0" t="n">
        <f aca="false">SQRT(H788^2+I788^2)</f>
        <v>23.9923789914573</v>
      </c>
      <c r="K788" s="0" t="n">
        <f aca="false">J788/1000+K787</f>
        <v>20.3793662315099</v>
      </c>
      <c r="L788" s="0" t="n">
        <f aca="false">J788*3.6</f>
        <v>86.3725643692462</v>
      </c>
      <c r="M788" s="0" t="n">
        <f aca="false">IF(J787*J789&lt;&gt;0,ASIN((H787*I789-H789*I787)/(J787*J789))/PI()*180/2,0)</f>
        <v>-1.69607316448667</v>
      </c>
      <c r="N788" s="0" t="n">
        <f aca="false">M788+N787</f>
        <v>5970.08179262267</v>
      </c>
      <c r="O788" s="0" t="n">
        <f aca="false">(H789-H787)/2</f>
        <v>0.496019800282568</v>
      </c>
      <c r="P788" s="0" t="n">
        <f aca="false">(I789-I787)/2</f>
        <v>1.19515783828182</v>
      </c>
      <c r="Q788" s="0" t="n">
        <f aca="false">IF(J788&lt;&gt;0,(H788*O788+I788*P788)/J788,0)</f>
        <v>-1.05456846651095</v>
      </c>
      <c r="R788" s="0" t="n">
        <f aca="false">IF(J788&lt;&gt;0,(H788*P788-I788*O788)/J788,0)</f>
        <v>-0.749882157488474</v>
      </c>
      <c r="S788" s="0" t="n">
        <f aca="false">(J789-J787)/2</f>
        <v>-1.0607240973305</v>
      </c>
      <c r="T788" s="0" t="n">
        <f aca="false">SQRT(O788^2+P788^2)</f>
        <v>1.29400073441974</v>
      </c>
      <c r="U788" s="0" t="n">
        <f aca="false">SQRT(Q788^2+R788^2)</f>
        <v>1.29400073441974</v>
      </c>
      <c r="V788" s="0" t="n">
        <f aca="false">J788/(2*PI()*M788/360)</f>
        <v>-810.49690866661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C787</f>
        <v>50.407986</v>
      </c>
      <c r="C789" s="0" t="n">
        <f aca="false">'Daten-3-Navis'!D787</f>
        <v>6.508954</v>
      </c>
      <c r="D789" s="9" t="n">
        <f aca="false">'Daten-3-Navis'!B787</f>
        <v>0.435694444444444</v>
      </c>
      <c r="E789" s="0" t="n">
        <f aca="false">'Daten-3-Navis'!E787</f>
        <v>1258</v>
      </c>
      <c r="F789" s="0" t="n">
        <f aca="false">RADIANS(C789-F$5)*G$4</f>
        <v>-916.644590910391</v>
      </c>
      <c r="G789" s="0" t="n">
        <f aca="false">RADIANS(B789-G$5)*F$4</f>
        <v>351.2096383195</v>
      </c>
      <c r="H789" s="0" t="n">
        <f aca="false">(F790-F788)/2</f>
        <v>-20.6202516971832</v>
      </c>
      <c r="I789" s="0" t="n">
        <f aca="false">(G790-G788)/2</f>
        <v>-12.2851108055869</v>
      </c>
      <c r="J789" s="0" t="n">
        <f aca="false">SQRT(H789^2+I789^2)</f>
        <v>24.0024733634002</v>
      </c>
      <c r="K789" s="0" t="n">
        <f aca="false">J789/1000+K788</f>
        <v>20.4033687048733</v>
      </c>
      <c r="L789" s="0" t="n">
        <f aca="false">J789*3.6</f>
        <v>86.4089041082407</v>
      </c>
      <c r="M789" s="0" t="n">
        <f aca="false">IF(J788*J790&lt;&gt;0,ASIN((H788*I790-H790*I788)/(J788*J790))/PI()*180/2,0)</f>
        <v>0.308311498282313</v>
      </c>
      <c r="N789" s="0" t="n">
        <f aca="false">M789+N788</f>
        <v>5970.39010412095</v>
      </c>
      <c r="O789" s="0" t="n">
        <f aca="false">(H790-H788)/2</f>
        <v>-0.584594764614309</v>
      </c>
      <c r="P789" s="0" t="n">
        <f aca="false">(I790-I788)/2</f>
        <v>-0.52809299847128</v>
      </c>
      <c r="Q789" s="0" t="n">
        <f aca="false">IF(J789&lt;&gt;0,(H789*O789+I789*P789)/J789,0)</f>
        <v>0.77251089537092</v>
      </c>
      <c r="R789" s="0" t="n">
        <f aca="false">IF(J789&lt;&gt;0,(H789*P789-I789*O789)/J789,0)</f>
        <v>0.154467376432909</v>
      </c>
      <c r="S789" s="0" t="n">
        <f aca="false">(J790-J788)/2</f>
        <v>0.77645778539088</v>
      </c>
      <c r="T789" s="0" t="n">
        <f aca="false">SQRT(O789^2+P789^2)</f>
        <v>0.78780280137154</v>
      </c>
      <c r="U789" s="0" t="n">
        <f aca="false">SQRT(Q789^2+R789^2)</f>
        <v>0.78780280137154</v>
      </c>
      <c r="V789" s="0" t="n">
        <f aca="false">J789/(2*PI()*M789/360)</f>
        <v>4460.555085554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C788</f>
        <v>50.407871</v>
      </c>
      <c r="C790" s="0" t="n">
        <f aca="false">'Daten-3-Navis'!D788</f>
        <v>6.508655</v>
      </c>
      <c r="D790" s="9" t="n">
        <f aca="false">'Daten-3-Navis'!B788</f>
        <v>0.435706018518519</v>
      </c>
      <c r="E790" s="0" t="n">
        <f aca="false">'Daten-3-Navis'!E788</f>
        <v>1247</v>
      </c>
      <c r="F790" s="0" t="n">
        <f aca="false">RADIANS(C790-F$5)*G$4</f>
        <v>-937.831722379335</v>
      </c>
      <c r="G790" s="0" t="n">
        <f aca="false">RADIANS(B790-G$5)*F$4</f>
        <v>338.424228883908</v>
      </c>
      <c r="H790" s="0" t="n">
        <f aca="false">(F791-F789)/2</f>
        <v>-21.506001340563</v>
      </c>
      <c r="I790" s="0" t="n">
        <f aca="false">(G791-G789)/2</f>
        <v>-13.7860066956048</v>
      </c>
      <c r="J790" s="0" t="n">
        <f aca="false">SQRT(H790^2+I790^2)</f>
        <v>25.545294562239</v>
      </c>
      <c r="K790" s="0" t="n">
        <f aca="false">J790/1000+K789</f>
        <v>20.4289139994355</v>
      </c>
      <c r="L790" s="0" t="n">
        <f aca="false">J790*3.6</f>
        <v>91.9630604240605</v>
      </c>
      <c r="M790" s="0" t="n">
        <f aca="false">IF(J789*J791&lt;&gt;0,ASIN((H789*I791-H791*I789)/(J789*J791))/PI()*180/2,0)</f>
        <v>2.60151656215348</v>
      </c>
      <c r="N790" s="0" t="n">
        <f aca="false">M790+N789</f>
        <v>5972.99162068311</v>
      </c>
      <c r="O790" s="0" t="n">
        <f aca="false">(H791-H789)/2</f>
        <v>-0.903464636217734</v>
      </c>
      <c r="P790" s="0" t="n">
        <f aca="false">(I791-I789)/2</f>
        <v>-2.00119452022146</v>
      </c>
      <c r="Q790" s="0" t="n">
        <f aca="false">IF(J790&lt;&gt;0,(H790*O790+I790*P790)/J790,0)</f>
        <v>1.84058917849133</v>
      </c>
      <c r="R790" s="0" t="n">
        <f aca="false">IF(J790&lt;&gt;0,(H790*P790-I790*O790)/J790,0)</f>
        <v>1.19718809411097</v>
      </c>
      <c r="S790" s="0" t="n">
        <f aca="false">(J791-J789)/2</f>
        <v>1.85752496462358</v>
      </c>
      <c r="T790" s="0" t="n">
        <f aca="false">SQRT(O790^2+P790^2)</f>
        <v>2.19568391547154</v>
      </c>
      <c r="U790" s="0" t="n">
        <f aca="false">SQRT(Q790^2+R790^2)</f>
        <v>2.19568391547154</v>
      </c>
      <c r="V790" s="0" t="n">
        <f aca="false">J790/(2*PI()*M790/360)</f>
        <v>562.609358759269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C789</f>
        <v>50.407738</v>
      </c>
      <c r="C791" s="0" t="n">
        <f aca="false">'Daten-3-Navis'!D789</f>
        <v>6.508347</v>
      </c>
      <c r="D791" s="9" t="n">
        <f aca="false">'Daten-3-Navis'!B789</f>
        <v>0.435717592592593</v>
      </c>
      <c r="E791" s="0" t="n">
        <f aca="false">'Daten-3-Navis'!E789</f>
        <v>1246</v>
      </c>
      <c r="F791" s="0" t="n">
        <f aca="false">RADIANS(C791-F$5)*G$4</f>
        <v>-959.656593591517</v>
      </c>
      <c r="G791" s="0" t="n">
        <f aca="false">RADIANS(B791-G$5)*F$4</f>
        <v>323.637624928291</v>
      </c>
      <c r="H791" s="0" t="n">
        <f aca="false">(F792-F790)/2</f>
        <v>-22.4271809696187</v>
      </c>
      <c r="I791" s="0" t="n">
        <f aca="false">(G792-G790)/2</f>
        <v>-16.2874998460298</v>
      </c>
      <c r="J791" s="0" t="n">
        <f aca="false">SQRT(H791^2+I791^2)</f>
        <v>27.7175232926473</v>
      </c>
      <c r="K791" s="0" t="n">
        <f aca="false">J791/1000+K790</f>
        <v>20.4566315227282</v>
      </c>
      <c r="L791" s="0" t="n">
        <f aca="false">J791*3.6</f>
        <v>99.7830838535304</v>
      </c>
      <c r="M791" s="0" t="n">
        <f aca="false">IF(J790*J792&lt;&gt;0,ASIN((H790*I792-H792*I790)/(J790*J792))/PI()*180/2,0)</f>
        <v>2.58400051866378</v>
      </c>
      <c r="N791" s="0" t="n">
        <f aca="false">M791+N790</f>
        <v>5975.57562120177</v>
      </c>
      <c r="O791" s="0" t="n">
        <f aca="false">(H792-H790)/2</f>
        <v>-1.41719942935404</v>
      </c>
      <c r="P791" s="0" t="n">
        <f aca="false">(I792-I790)/2</f>
        <v>-2.55708188715811</v>
      </c>
      <c r="Q791" s="0" t="n">
        <f aca="false">IF(J791&lt;&gt;0,(H791*O791+I791*P791)/J791,0)</f>
        <v>2.6493080979936</v>
      </c>
      <c r="R791" s="0" t="n">
        <f aca="false">IF(J791&lt;&gt;0,(H791*P791-I791*O791)/J791,0)</f>
        <v>1.23623970252497</v>
      </c>
      <c r="S791" s="0" t="n">
        <f aca="false">(J792-J790)/2</f>
        <v>2.63572321719042</v>
      </c>
      <c r="T791" s="0" t="n">
        <f aca="false">SQRT(O791^2+P791^2)</f>
        <v>2.92354613443904</v>
      </c>
      <c r="U791" s="0" t="n">
        <f aca="false">SQRT(Q791^2+R791^2)</f>
        <v>2.92354613443904</v>
      </c>
      <c r="V791" s="0" t="n">
        <f aca="false">J791/(2*PI()*M791/360)</f>
        <v>614.58853887749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C790</f>
        <v>50.407578</v>
      </c>
      <c r="C792" s="0" t="n">
        <f aca="false">'Daten-3-Navis'!D790</f>
        <v>6.508022</v>
      </c>
      <c r="D792" s="9" t="n">
        <f aca="false">'Daten-3-Navis'!B790</f>
        <v>0.435729166666667</v>
      </c>
      <c r="E792" s="0" t="n">
        <f aca="false">'Daten-3-Navis'!E790</f>
        <v>1243</v>
      </c>
      <c r="F792" s="0" t="n">
        <f aca="false">RADIANS(C792-F$5)*G$4</f>
        <v>-982.686084318572</v>
      </c>
      <c r="G792" s="0" t="n">
        <f aca="false">RADIANS(B792-G$5)*F$4</f>
        <v>305.849229191848</v>
      </c>
      <c r="H792" s="0" t="n">
        <f aca="false">(F793-F791)/2</f>
        <v>-24.3404001992711</v>
      </c>
      <c r="I792" s="0" t="n">
        <f aca="false">(G793-G791)/2</f>
        <v>-18.9001704699211</v>
      </c>
      <c r="J792" s="0" t="n">
        <f aca="false">SQRT(H792^2+I792^2)</f>
        <v>30.8167409966199</v>
      </c>
      <c r="K792" s="0" t="n">
        <f aca="false">J792/1000+K791</f>
        <v>20.4874482637248</v>
      </c>
      <c r="L792" s="0" t="n">
        <f aca="false">J792*3.6</f>
        <v>110.940267587831</v>
      </c>
      <c r="M792" s="0" t="n">
        <f aca="false">IF(J791*J793&lt;&gt;0,ASIN((H791*I793-H793*I791)/(J791*J793))/PI()*180/2,0)</f>
        <v>2.01093065189105</v>
      </c>
      <c r="N792" s="0" t="n">
        <f aca="false">M792+N791</f>
        <v>5977.58655185366</v>
      </c>
      <c r="O792" s="0" t="n">
        <f aca="false">(H793-H791)/2</f>
        <v>-2.19665911551689</v>
      </c>
      <c r="P792" s="0" t="n">
        <f aca="false">(I793-I791)/2</f>
        <v>-3.11296925389722</v>
      </c>
      <c r="Q792" s="0" t="n">
        <f aca="false">IF(J792&lt;&gt;0,(H792*O792+I792*P792)/J792,0)</f>
        <v>3.64422738769348</v>
      </c>
      <c r="R792" s="0" t="n">
        <f aca="false">IF(J792&lt;&gt;0,(H792*P792-I792*O792)/J792,0)</f>
        <v>1.11152849368681</v>
      </c>
      <c r="S792" s="0" t="n">
        <f aca="false">(J793-J791)/2</f>
        <v>3.64976544680759</v>
      </c>
      <c r="T792" s="0" t="n">
        <f aca="false">SQRT(O792^2+P792^2)</f>
        <v>3.80997228933399</v>
      </c>
      <c r="U792" s="0" t="n">
        <f aca="false">SQRT(Q792^2+R792^2)</f>
        <v>3.80997228933399</v>
      </c>
      <c r="V792" s="0" t="n">
        <f aca="false">J792/(2*PI()*M792/360)</f>
        <v>878.035846633344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C791</f>
        <v>50.407398</v>
      </c>
      <c r="C793" s="0" t="n">
        <f aca="false">'Daten-3-Navis'!D791</f>
        <v>6.50766</v>
      </c>
      <c r="D793" s="9" t="n">
        <f aca="false">'Daten-3-Navis'!B791</f>
        <v>0.435740740740741</v>
      </c>
      <c r="E793" s="0" t="n">
        <f aca="false">'Daten-3-Navis'!E791</f>
        <v>1246</v>
      </c>
      <c r="F793" s="0" t="n">
        <f aca="false">RADIANS(C793-F$5)*G$4</f>
        <v>-1008.33739399006</v>
      </c>
      <c r="G793" s="0" t="n">
        <f aca="false">RADIANS(B793-G$5)*F$4</f>
        <v>285.837283988449</v>
      </c>
      <c r="H793" s="0" t="n">
        <f aca="false">(F794-F792)/2</f>
        <v>-26.8204992006525</v>
      </c>
      <c r="I793" s="0" t="n">
        <f aca="false">(G794-G792)/2</f>
        <v>-22.5134383538243</v>
      </c>
      <c r="J793" s="0" t="n">
        <f aca="false">SQRT(H793^2+I793^2)</f>
        <v>35.0170541862625</v>
      </c>
      <c r="K793" s="0" t="n">
        <f aca="false">J793/1000+K792</f>
        <v>20.5224653179111</v>
      </c>
      <c r="L793" s="0" t="n">
        <f aca="false">J793*3.6</f>
        <v>126.061395070545</v>
      </c>
      <c r="M793" s="0" t="n">
        <f aca="false">IF(J792*J794&lt;&gt;0,ASIN((H792*I794-H794*I792)/(J792*J794))/PI()*180/2,0)</f>
        <v>1.83261253345091</v>
      </c>
      <c r="N793" s="0" t="n">
        <f aca="false">M793+N792</f>
        <v>5979.41916438711</v>
      </c>
      <c r="O793" s="0" t="n">
        <f aca="false">(H794-H792)/2</f>
        <v>-1.71835430808812</v>
      </c>
      <c r="P793" s="0" t="n">
        <f aca="false">(I794-I792)/2</f>
        <v>-2.83502557042891</v>
      </c>
      <c r="Q793" s="0" t="n">
        <f aca="false">IF(J793&lt;&gt;0,(H793*O793+I793*P793)/J793,0)</f>
        <v>3.1388503776826</v>
      </c>
      <c r="R793" s="0" t="n">
        <f aca="false">IF(J793&lt;&gt;0,(H793*P793-I793*O793)/J793,0)</f>
        <v>1.06664418604923</v>
      </c>
      <c r="S793" s="0" t="n">
        <f aca="false">(J794-J792)/2</f>
        <v>3.13390258340787</v>
      </c>
      <c r="T793" s="0" t="n">
        <f aca="false">SQRT(O793^2+P793^2)</f>
        <v>3.31513370968816</v>
      </c>
      <c r="U793" s="0" t="n">
        <f aca="false">SQRT(Q793^2+R793^2)</f>
        <v>3.31513370968816</v>
      </c>
      <c r="V793" s="0" t="n">
        <f aca="false">J793/(2*PI()*M793/360)</f>
        <v>1094.79193186338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C792</f>
        <v>50.407173</v>
      </c>
      <c r="C794" s="0" t="n">
        <f aca="false">'Daten-3-Navis'!D792</f>
        <v>6.507265</v>
      </c>
      <c r="D794" s="9" t="n">
        <f aca="false">'Daten-3-Navis'!B792</f>
        <v>0.435752314814815</v>
      </c>
      <c r="E794" s="0" t="n">
        <f aca="false">'Daten-3-Navis'!E792</f>
        <v>1242</v>
      </c>
      <c r="F794" s="0" t="n">
        <f aca="false">RADIANS(C794-F$5)*G$4</f>
        <v>-1036.32708271988</v>
      </c>
      <c r="G794" s="0" t="n">
        <f aca="false">RADIANS(B794-G$5)*F$4</f>
        <v>260.822352484199</v>
      </c>
      <c r="H794" s="0" t="n">
        <f aca="false">(F795-F793)/2</f>
        <v>-27.7771088154473</v>
      </c>
      <c r="I794" s="0" t="n">
        <f aca="false">(G795-G793)/2</f>
        <v>-24.5702216107789</v>
      </c>
      <c r="J794" s="0" t="n">
        <f aca="false">SQRT(H794^2+I794^2)</f>
        <v>37.0845461634356</v>
      </c>
      <c r="K794" s="0" t="n">
        <f aca="false">J794/1000+K793</f>
        <v>20.5595498640745</v>
      </c>
      <c r="L794" s="0" t="n">
        <f aca="false">J794*3.6</f>
        <v>133.504366188368</v>
      </c>
      <c r="M794" s="0" t="n">
        <f aca="false">IF(J793*J795&lt;&gt;0,ASIN((H793*I795-H795*I793)/(J793*J795))/PI()*180/2,0)</f>
        <v>0.407097228748103</v>
      </c>
      <c r="N794" s="0" t="n">
        <f aca="false">M794+N793</f>
        <v>5979.82626161586</v>
      </c>
      <c r="O794" s="0" t="n">
        <f aca="false">(H795-H793)/2</f>
        <v>-0.584594764614366</v>
      </c>
      <c r="P794" s="0" t="n">
        <f aca="false">(I795-I793)/2</f>
        <v>-0.833831050207472</v>
      </c>
      <c r="Q794" s="0" t="n">
        <f aca="false">IF(J794&lt;&gt;0,(H794*O794+I794*P794)/J794,0)</f>
        <v>0.990325347850442</v>
      </c>
      <c r="R794" s="0" t="n">
        <f aca="false">IF(J794&lt;&gt;0,(H794*P794-I794*O794)/J794,0)</f>
        <v>0.237236094449229</v>
      </c>
      <c r="S794" s="0" t="n">
        <f aca="false">(J795-J793)/2</f>
        <v>0.985717243781011</v>
      </c>
      <c r="T794" s="0" t="n">
        <f aca="false">SQRT(O794^2+P794^2)</f>
        <v>1.01834437156819</v>
      </c>
      <c r="U794" s="0" t="n">
        <f aca="false">SQRT(Q794^2+R794^2)</f>
        <v>1.01834437156819</v>
      </c>
      <c r="V794" s="0" t="n">
        <f aca="false">J794/(2*PI()*M794/360)</f>
        <v>5219.36242812812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C793</f>
        <v>50.406956</v>
      </c>
      <c r="C795" s="0" t="n">
        <f aca="false">'Daten-3-Navis'!D793</f>
        <v>6.506876</v>
      </c>
      <c r="D795" s="9" t="n">
        <f aca="false">'Daten-3-Navis'!B793</f>
        <v>0.435763888888889</v>
      </c>
      <c r="E795" s="0" t="n">
        <f aca="false">'Daten-3-Navis'!E793</f>
        <v>1242</v>
      </c>
      <c r="F795" s="0" t="n">
        <f aca="false">RADIANS(C795-F$5)*G$4</f>
        <v>-1063.89161162095</v>
      </c>
      <c r="G795" s="0" t="n">
        <f aca="false">RADIANS(B795-G$5)*F$4</f>
        <v>236.696840766891</v>
      </c>
      <c r="H795" s="0" t="n">
        <f aca="false">(F796-F794)/2</f>
        <v>-27.9896887298812</v>
      </c>
      <c r="I795" s="0" t="n">
        <f aca="false">(G796-G794)/2</f>
        <v>-24.1811004542392</v>
      </c>
      <c r="J795" s="0" t="n">
        <f aca="false">SQRT(H795^2+I795^2)</f>
        <v>36.9884886738245</v>
      </c>
      <c r="K795" s="0" t="n">
        <f aca="false">J795/1000+K794</f>
        <v>20.5965383527483</v>
      </c>
      <c r="L795" s="0" t="n">
        <f aca="false">J795*3.6</f>
        <v>133.158559225768</v>
      </c>
      <c r="M795" s="0" t="n">
        <f aca="false">IF(J794*J796&lt;&gt;0,ASIN((H794*I796-H796*I794)/(J794*J796))/PI()*180/2,0)</f>
        <v>-0.706782192896589</v>
      </c>
      <c r="N795" s="0" t="n">
        <f aca="false">M795+N794</f>
        <v>5979.11947942296</v>
      </c>
      <c r="O795" s="0" t="n">
        <f aca="false">(H796-H794)/2</f>
        <v>-0.24800990015703</v>
      </c>
      <c r="P795" s="0" t="n">
        <f aca="false">(I796-I794)/2</f>
        <v>0.389121156737161</v>
      </c>
      <c r="Q795" s="0" t="n">
        <f aca="false">IF(J795&lt;&gt;0,(H795*O795+I795*P795)/J795,0)</f>
        <v>-0.0667142119367845</v>
      </c>
      <c r="R795" s="0" t="n">
        <f aca="false">IF(J795&lt;&gt;0,(H795*P795-I795*O795)/J795,0)</f>
        <v>-0.456588873191211</v>
      </c>
      <c r="S795" s="0" t="n">
        <f aca="false">(J796-J794)/2</f>
        <v>-0.0664234354447437</v>
      </c>
      <c r="T795" s="0" t="n">
        <f aca="false">SQRT(O795^2+P795^2)</f>
        <v>0.461437086932082</v>
      </c>
      <c r="U795" s="0" t="n">
        <f aca="false">SQRT(Q795^2+R795^2)</f>
        <v>0.461437086932082</v>
      </c>
      <c r="V795" s="0" t="n">
        <f aca="false">J795/(2*PI()*M795/360)</f>
        <v>-2998.49700923021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C794</f>
        <v>50.406738</v>
      </c>
      <c r="C796" s="0" t="n">
        <f aca="false">'Daten-3-Navis'!D794</f>
        <v>6.506475</v>
      </c>
      <c r="D796" s="9" t="n">
        <f aca="false">'Daten-3-Navis'!B794</f>
        <v>0.435775462962963</v>
      </c>
      <c r="E796" s="0" t="n">
        <f aca="false">'Daten-3-Navis'!E794</f>
        <v>1242</v>
      </c>
      <c r="F796" s="0" t="n">
        <f aca="false">RADIANS(C796-F$5)*G$4</f>
        <v>-1092.30646017964</v>
      </c>
      <c r="G796" s="0" t="n">
        <f aca="false">RADIANS(B796-G$5)*F$4</f>
        <v>212.460151575721</v>
      </c>
      <c r="H796" s="0" t="n">
        <f aca="false">(F797-F795)/2</f>
        <v>-28.2731286157614</v>
      </c>
      <c r="I796" s="0" t="n">
        <f aca="false">(G797-G795)/2</f>
        <v>-23.7919792973046</v>
      </c>
      <c r="J796" s="0" t="n">
        <f aca="false">SQRT(H796^2+I796^2)</f>
        <v>36.9516992925461</v>
      </c>
      <c r="K796" s="0" t="n">
        <f aca="false">J796/1000+K795</f>
        <v>20.6334900520409</v>
      </c>
      <c r="L796" s="0" t="n">
        <f aca="false">J796*3.6</f>
        <v>133.026117453166</v>
      </c>
      <c r="M796" s="0" t="n">
        <f aca="false">IF(J795*J797&lt;&gt;0,ASIN((H795*I797-H797*I795)/(J795*J797))/PI()*180/2,0)</f>
        <v>-0.938738693938877</v>
      </c>
      <c r="N796" s="0" t="n">
        <f aca="false">M796+N795</f>
        <v>5978.18074072902</v>
      </c>
      <c r="O796" s="0" t="n">
        <f aca="false">(H797-H795)/2</f>
        <v>-0.0354299857231126</v>
      </c>
      <c r="P796" s="0" t="n">
        <f aca="false">(I797-I795)/2</f>
        <v>0.750447945206481</v>
      </c>
      <c r="Q796" s="0" t="n">
        <f aca="false">IF(J796&lt;&gt;0,(H796*O796+I796*P796)/J796,0)</f>
        <v>-0.456079848978766</v>
      </c>
      <c r="R796" s="0" t="n">
        <f aca="false">IF(J796&lt;&gt;0,(H796*P796-I796*O796)/J796,0)</f>
        <v>-0.597008018127459</v>
      </c>
      <c r="S796" s="0" t="n">
        <f aca="false">(J797-J795)/2</f>
        <v>-0.454108025921066</v>
      </c>
      <c r="T796" s="0" t="n">
        <f aca="false">SQRT(O796^2+P796^2)</f>
        <v>0.751283836078596</v>
      </c>
      <c r="U796" s="0" t="n">
        <f aca="false">SQRT(Q796^2+R796^2)</f>
        <v>0.751283836078596</v>
      </c>
      <c r="V796" s="0" t="n">
        <f aca="false">J796/(2*PI()*M796/360)</f>
        <v>-2255.34158650255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C795</f>
        <v>50.406528</v>
      </c>
      <c r="C797" s="0" t="n">
        <f aca="false">'Daten-3-Navis'!D795</f>
        <v>6.506078</v>
      </c>
      <c r="D797" s="9" t="n">
        <f aca="false">'Daten-3-Navis'!B795</f>
        <v>0.435787037037037</v>
      </c>
      <c r="E797" s="0" t="n">
        <f aca="false">'Daten-3-Navis'!E795</f>
        <v>1231</v>
      </c>
      <c r="F797" s="0" t="n">
        <f aca="false">RADIANS(C797-F$5)*G$4</f>
        <v>-1120.43786885248</v>
      </c>
      <c r="G797" s="0" t="n">
        <f aca="false">RADIANS(B797-G$5)*F$4</f>
        <v>189.112882172282</v>
      </c>
      <c r="H797" s="0" t="n">
        <f aca="false">(F798-F796)/2</f>
        <v>-28.0605487013274</v>
      </c>
      <c r="I797" s="0" t="n">
        <f aca="false">(G798-G796)/2</f>
        <v>-22.6802045638262</v>
      </c>
      <c r="J797" s="0" t="n">
        <f aca="false">SQRT(H797^2+I797^2)</f>
        <v>36.0802726219824</v>
      </c>
      <c r="K797" s="0" t="n">
        <f aca="false">J797/1000+K796</f>
        <v>20.6695703246628</v>
      </c>
      <c r="L797" s="0" t="n">
        <f aca="false">J797*3.6</f>
        <v>129.888981439137</v>
      </c>
      <c r="M797" s="0" t="n">
        <f aca="false">IF(J796*J798&lt;&gt;0,ASIN((H796*I798-H798*I796)/(J796*J798))/PI()*180/2,0)</f>
        <v>-1.30409114112873</v>
      </c>
      <c r="N797" s="0" t="n">
        <f aca="false">M797+N796</f>
        <v>5976.87664958789</v>
      </c>
      <c r="O797" s="0" t="n">
        <f aca="false">(H798-H796)/2</f>
        <v>0.177149928679057</v>
      </c>
      <c r="P797" s="0" t="n">
        <f aca="false">(I798-I796)/2</f>
        <v>1.1951578384793</v>
      </c>
      <c r="Q797" s="0" t="n">
        <f aca="false">IF(J797&lt;&gt;0,(H797*O797+I797*P797)/J797,0)</f>
        <v>-0.889055046783728</v>
      </c>
      <c r="R797" s="0" t="n">
        <f aca="false">IF(J797&lt;&gt;0,(H797*P797-I797*O797)/J797,0)</f>
        <v>-0.818147590534791</v>
      </c>
      <c r="S797" s="0" t="n">
        <f aca="false">(J798-J796)/2</f>
        <v>-0.886845943963163</v>
      </c>
      <c r="T797" s="0" t="n">
        <f aca="false">SQRT(O797^2+P797^2)</f>
        <v>1.20821535998741</v>
      </c>
      <c r="U797" s="0" t="n">
        <f aca="false">SQRT(Q797^2+R797^2)</f>
        <v>1.20821535998741</v>
      </c>
      <c r="V797" s="0" t="n">
        <f aca="false">J797/(2*PI()*M797/360)</f>
        <v>-1585.2015857816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C796</f>
        <v>50.40633</v>
      </c>
      <c r="C798" s="0" t="n">
        <f aca="false">'Daten-3-Navis'!D796</f>
        <v>6.505683</v>
      </c>
      <c r="D798" s="9" t="n">
        <f aca="false">'Daten-3-Navis'!B796</f>
        <v>0.435798611111111</v>
      </c>
      <c r="E798" s="0" t="n">
        <f aca="false">'Daten-3-Navis'!E796</f>
        <v>1230</v>
      </c>
      <c r="F798" s="0" t="n">
        <f aca="false">RADIANS(C798-F$5)*G$4</f>
        <v>-1148.42755758229</v>
      </c>
      <c r="G798" s="0" t="n">
        <f aca="false">RADIANS(B798-G$5)*F$4</f>
        <v>167.099742448069</v>
      </c>
      <c r="H798" s="0" t="n">
        <f aca="false">(F799-F797)/2</f>
        <v>-27.9188287584033</v>
      </c>
      <c r="I798" s="0" t="n">
        <f aca="false">(G799-G797)/2</f>
        <v>-21.401663620346</v>
      </c>
      <c r="J798" s="0" t="n">
        <f aca="false">SQRT(H798^2+I798^2)</f>
        <v>35.1780074046198</v>
      </c>
      <c r="K798" s="0" t="n">
        <f aca="false">J798/1000+K797</f>
        <v>20.7047483320675</v>
      </c>
      <c r="L798" s="0" t="n">
        <f aca="false">J798*3.6</f>
        <v>126.640826656631</v>
      </c>
      <c r="M798" s="0" t="n">
        <f aca="false">IF(J797*J799&lt;&gt;0,ASIN((H797*I799-H799*I797)/(J797*J799))/PI()*180/2,0)</f>
        <v>-1.33599826071512</v>
      </c>
      <c r="N798" s="0" t="n">
        <f aca="false">M798+N797</f>
        <v>5975.54065132718</v>
      </c>
      <c r="O798" s="0" t="n">
        <f aca="false">(H799-H797)/2</f>
        <v>0.0177149928535982</v>
      </c>
      <c r="P798" s="0" t="n">
        <f aca="false">(I799-I797)/2</f>
        <v>1.05618599694262</v>
      </c>
      <c r="Q798" s="0" t="n">
        <f aca="false">IF(J798&lt;&gt;0,(H798*O798+I798*P798)/J798,0)</f>
        <v>-0.656623867672167</v>
      </c>
      <c r="R798" s="0" t="n">
        <f aca="false">IF(J798&lt;&gt;0,(H798*P798-I798*O798)/J798,0)</f>
        <v>-0.827458625861569</v>
      </c>
      <c r="S798" s="0" t="n">
        <f aca="false">(J799-J797)/2</f>
        <v>-0.658802820363007</v>
      </c>
      <c r="T798" s="0" t="n">
        <f aca="false">SQRT(O798^2+P798^2)</f>
        <v>1.05633454980393</v>
      </c>
      <c r="U798" s="0" t="n">
        <f aca="false">SQRT(Q798^2+R798^2)</f>
        <v>1.05633454980393</v>
      </c>
      <c r="V798" s="0" t="n">
        <f aca="false">J798/(2*PI()*M798/360)</f>
        <v>-1508.64818857309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C797</f>
        <v>50.406143</v>
      </c>
      <c r="C799" s="0" t="n">
        <f aca="false">'Daten-3-Navis'!D797</f>
        <v>6.50529</v>
      </c>
      <c r="D799" s="9" t="n">
        <f aca="false">'Daten-3-Navis'!B797</f>
        <v>0.435810185185185</v>
      </c>
      <c r="E799" s="0" t="n">
        <f aca="false">'Daten-3-Navis'!E797</f>
        <v>1231</v>
      </c>
      <c r="F799" s="0" t="n">
        <f aca="false">RADIANS(C799-F$5)*G$4</f>
        <v>-1176.27552636928</v>
      </c>
      <c r="G799" s="0" t="n">
        <f aca="false">RADIANS(B799-G$5)*F$4</f>
        <v>146.30955493159</v>
      </c>
      <c r="H799" s="0" t="n">
        <f aca="false">(F800-F798)/2</f>
        <v>-28.0251187156202</v>
      </c>
      <c r="I799" s="0" t="n">
        <f aca="false">(G800-G798)/2</f>
        <v>-20.567832569941</v>
      </c>
      <c r="J799" s="0" t="n">
        <f aca="false">SQRT(H799^2+I799^2)</f>
        <v>34.7626669812564</v>
      </c>
      <c r="K799" s="0" t="n">
        <f aca="false">J799/1000+K798</f>
        <v>20.7395109990487</v>
      </c>
      <c r="L799" s="0" t="n">
        <f aca="false">J799*3.6</f>
        <v>125.145601132523</v>
      </c>
      <c r="M799" s="0" t="n">
        <f aca="false">IF(J798*J800&lt;&gt;0,ASIN((H798*I800-H800*I798)/(J798*J800))/PI()*180/2,0)</f>
        <v>-1.08341875122729</v>
      </c>
      <c r="N799" s="0" t="n">
        <f aca="false">M799+N798</f>
        <v>5974.45723257595</v>
      </c>
      <c r="O799" s="0" t="n">
        <f aca="false">(H800-H798)/2</f>
        <v>-0.24800990012551</v>
      </c>
      <c r="P799" s="0" t="n">
        <f aca="false">(I800-I798)/2</f>
        <v>0.639270471740147</v>
      </c>
      <c r="Q799" s="0" t="n">
        <f aca="false">IF(J799&lt;&gt;0,(H799*O799+I799*P799)/J799,0)</f>
        <v>-0.178291876723206</v>
      </c>
      <c r="R799" s="0" t="n">
        <f aca="false">IF(J799&lt;&gt;0,(H799*P799-I799*O799)/J799,0)</f>
        <v>-0.662108490576622</v>
      </c>
      <c r="S799" s="0" t="n">
        <f aca="false">(J800-J798)/2</f>
        <v>-0.179640669164179</v>
      </c>
      <c r="T799" s="0" t="n">
        <f aca="false">SQRT(O799^2+P799^2)</f>
        <v>0.685693551522206</v>
      </c>
      <c r="U799" s="0" t="n">
        <f aca="false">SQRT(Q799^2+R799^2)</f>
        <v>0.685693551522206</v>
      </c>
      <c r="V799" s="0" t="n">
        <f aca="false">J799/(2*PI()*M799/360)</f>
        <v>-1838.39729595646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C798</f>
        <v>50.40596</v>
      </c>
      <c r="C800" s="0" t="n">
        <f aca="false">'Daten-3-Navis'!D798</f>
        <v>6.504892</v>
      </c>
      <c r="D800" s="9" t="n">
        <f aca="false">'Daten-3-Navis'!B798</f>
        <v>0.435821759259259</v>
      </c>
      <c r="E800" s="0" t="n">
        <f aca="false">'Daten-3-Navis'!E798</f>
        <v>1226</v>
      </c>
      <c r="F800" s="0" t="n">
        <f aca="false">RADIANS(C800-F$5)*G$4</f>
        <v>-1204.47779501354</v>
      </c>
      <c r="G800" s="0" t="n">
        <f aca="false">RADIANS(B800-G$5)*F$4</f>
        <v>125.964077308186</v>
      </c>
      <c r="H800" s="0" t="n">
        <f aca="false">(F801-F799)/2</f>
        <v>-28.4148485586543</v>
      </c>
      <c r="I800" s="0" t="n">
        <f aca="false">(G801-G799)/2</f>
        <v>-20.1231226768657</v>
      </c>
      <c r="J800" s="0" t="n">
        <f aca="false">SQRT(H800^2+I800^2)</f>
        <v>34.8187260662914</v>
      </c>
      <c r="K800" s="0" t="n">
        <f aca="false">J800/1000+K799</f>
        <v>20.774329725115</v>
      </c>
      <c r="L800" s="0" t="n">
        <f aca="false">J800*3.6</f>
        <v>125.347413838649</v>
      </c>
      <c r="M800" s="0" t="n">
        <f aca="false">IF(J799*J801&lt;&gt;0,ASIN((H799*I801-H801*I799)/(J799*J801))/PI()*180/2,0)</f>
        <v>-0.932203815236746</v>
      </c>
      <c r="N800" s="0" t="n">
        <f aca="false">M800+N799</f>
        <v>5973.52502876072</v>
      </c>
      <c r="O800" s="0" t="n">
        <f aca="false">(H801-H799)/2</f>
        <v>-0.51373479313628</v>
      </c>
      <c r="P800" s="0" t="n">
        <f aca="false">(I801-I799)/2</f>
        <v>0.333532420003998</v>
      </c>
      <c r="Q800" s="0" t="n">
        <f aca="false">IF(J800&lt;&gt;0,(H800*O800+I800*P800)/J800,0)</f>
        <v>0.2264868199604</v>
      </c>
      <c r="R800" s="0" t="n">
        <f aca="false">IF(J800&lt;&gt;0,(H800*P800-I800*O800)/J800,0)</f>
        <v>-0.56909668181841</v>
      </c>
      <c r="S800" s="0" t="n">
        <f aca="false">(J801-J799)/2</f>
        <v>0.22614676124218</v>
      </c>
      <c r="T800" s="0" t="n">
        <f aca="false">SQRT(O800^2+P800^2)</f>
        <v>0.612509030849749</v>
      </c>
      <c r="U800" s="0" t="n">
        <f aca="false">SQRT(Q800^2+R800^2)</f>
        <v>0.612509030849749</v>
      </c>
      <c r="V800" s="0" t="n">
        <f aca="false">J800/(2*PI()*M800/360)</f>
        <v>-2140.05351513606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C799</f>
        <v>50.405781</v>
      </c>
      <c r="C801" s="0" t="n">
        <f aca="false">'Daten-3-Navis'!D799</f>
        <v>6.504488</v>
      </c>
      <c r="D801" s="9" t="n">
        <f aca="false">'Daten-3-Navis'!B799</f>
        <v>0.435833333333333</v>
      </c>
      <c r="E801" s="0" t="n">
        <f aca="false">'Daten-3-Navis'!E799</f>
        <v>1231</v>
      </c>
      <c r="F801" s="0" t="n">
        <f aca="false">RADIANS(C801-F$5)*G$4</f>
        <v>-1233.10522348659</v>
      </c>
      <c r="G801" s="0" t="n">
        <f aca="false">RADIANS(B801-G$5)*F$4</f>
        <v>106.063309577858</v>
      </c>
      <c r="H801" s="0" t="n">
        <f aca="false">(F802-F800)/2</f>
        <v>-29.0525883018928</v>
      </c>
      <c r="I801" s="0" t="n">
        <f aca="false">(G802-G800)/2</f>
        <v>-19.900767729933</v>
      </c>
      <c r="J801" s="0" t="n">
        <f aca="false">SQRT(H801^2+I801^2)</f>
        <v>35.2149605037408</v>
      </c>
      <c r="K801" s="0" t="n">
        <f aca="false">J801/1000+K800</f>
        <v>20.8095446856188</v>
      </c>
      <c r="L801" s="0" t="n">
        <f aca="false">J801*3.6</f>
        <v>126.773857813467</v>
      </c>
      <c r="M801" s="0" t="n">
        <f aca="false">IF(J800*J802&lt;&gt;0,ASIN((H800*I802-H802*I800)/(J800*J802))/PI()*180/2,0)</f>
        <v>-0.887439736687924</v>
      </c>
      <c r="N801" s="0" t="n">
        <f aca="false">M801+N800</f>
        <v>5972.63758902403</v>
      </c>
      <c r="O801" s="0" t="n">
        <f aca="false">(H802-H800)/2</f>
        <v>-0.850319657640796</v>
      </c>
      <c r="P801" s="0" t="n">
        <f aca="false">(I802-I800)/2</f>
        <v>0.083383105198493</v>
      </c>
      <c r="Q801" s="0" t="n">
        <f aca="false">IF(J801&lt;&gt;0,(H801*O801+I801*P801)/J801,0)</f>
        <v>0.654397983119724</v>
      </c>
      <c r="R801" s="0" t="n">
        <f aca="false">IF(J801&lt;&gt;0,(H801*P801-I801*O801)/J801,0)</f>
        <v>-0.549326444012793</v>
      </c>
      <c r="S801" s="0" t="n">
        <f aca="false">(J802-J800)/2</f>
        <v>0.654404384685101</v>
      </c>
      <c r="T801" s="0" t="n">
        <f aca="false">SQRT(O801^2+P801^2)</f>
        <v>0.854398187265694</v>
      </c>
      <c r="U801" s="0" t="n">
        <f aca="false">SQRT(Q801^2+R801^2)</f>
        <v>0.854398187265694</v>
      </c>
      <c r="V801" s="0" t="n">
        <f aca="false">J801/(2*PI()*M801/360)</f>
        <v>-2273.58380425303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C800</f>
        <v>50.405602</v>
      </c>
      <c r="C802" s="0" t="n">
        <f aca="false">'Daten-3-Navis'!D800</f>
        <v>6.504072</v>
      </c>
      <c r="D802" s="9" t="n">
        <f aca="false">'Daten-3-Navis'!B800</f>
        <v>0.435844907407407</v>
      </c>
      <c r="E802" s="0" t="n">
        <f aca="false">'Daten-3-Navis'!E800</f>
        <v>1230</v>
      </c>
      <c r="F802" s="0" t="n">
        <f aca="false">RADIANS(C802-F$5)*G$4</f>
        <v>-1262.58297161732</v>
      </c>
      <c r="G802" s="0" t="n">
        <f aca="false">RADIANS(B802-G$5)*F$4</f>
        <v>86.1625418483205</v>
      </c>
      <c r="H802" s="0" t="n">
        <f aca="false">(F803-F801)/2</f>
        <v>-30.1154878739359</v>
      </c>
      <c r="I802" s="0" t="n">
        <f aca="false">(G803-G801)/2</f>
        <v>-19.9563564664687</v>
      </c>
      <c r="J802" s="0" t="n">
        <f aca="false">SQRT(H802^2+I802^2)</f>
        <v>36.1275348356616</v>
      </c>
      <c r="K802" s="0" t="n">
        <f aca="false">J802/1000+K801</f>
        <v>20.8456722204544</v>
      </c>
      <c r="L802" s="0" t="n">
        <f aca="false">J802*3.6</f>
        <v>130.059125408382</v>
      </c>
      <c r="M802" s="0" t="n">
        <f aca="false">IF(J801*J803&lt;&gt;0,ASIN((H801*I803-H803*I801)/(J801*J803))/PI()*180/2,0)</f>
        <v>-0.849900824025551</v>
      </c>
      <c r="N802" s="0" t="n">
        <f aca="false">M802+N801</f>
        <v>5971.7876882</v>
      </c>
      <c r="O802" s="0" t="n">
        <f aca="false">(H803-H801)/2</f>
        <v>-1.0097545934189</v>
      </c>
      <c r="P802" s="0" t="n">
        <f aca="false">(I803-I801)/2</f>
        <v>-0.0277943684653295</v>
      </c>
      <c r="Q802" s="0" t="n">
        <f aca="false">IF(J802&lt;&gt;0,(H802*O802+I802*P802)/J802,0)</f>
        <v>0.857072775085887</v>
      </c>
      <c r="R802" s="0" t="n">
        <f aca="false">IF(J802&lt;&gt;0,(H802*P802-I802*O802)/J802,0)</f>
        <v>-0.53460557802509</v>
      </c>
      <c r="S802" s="0" t="n">
        <f aca="false">(J803-J801)/2</f>
        <v>0.856886822184112</v>
      </c>
      <c r="T802" s="0" t="n">
        <f aca="false">SQRT(O802^2+P802^2)</f>
        <v>1.01013705300269</v>
      </c>
      <c r="U802" s="0" t="n">
        <f aca="false">SQRT(Q802^2+R802^2)</f>
        <v>1.01013705300269</v>
      </c>
      <c r="V802" s="0" t="n">
        <f aca="false">J802/(2*PI()*M802/360)</f>
        <v>-2435.52566579585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C801</f>
        <v>50.405422</v>
      </c>
      <c r="C803" s="0" t="n">
        <f aca="false">'Daten-3-Navis'!D801</f>
        <v>6.503638</v>
      </c>
      <c r="D803" s="9" t="n">
        <f aca="false">'Daten-3-Navis'!B801</f>
        <v>0.435856481481481</v>
      </c>
      <c r="E803" s="0" t="n">
        <f aca="false">'Daten-3-Navis'!E801</f>
        <v>1227</v>
      </c>
      <c r="F803" s="0" t="n">
        <f aca="false">RADIANS(C803-F$5)*G$4</f>
        <v>-1293.33619923446</v>
      </c>
      <c r="G803" s="0" t="n">
        <f aca="false">RADIANS(B803-G$5)*F$4</f>
        <v>66.1505966449211</v>
      </c>
      <c r="H803" s="0" t="n">
        <f aca="false">(F804-F802)/2</f>
        <v>-31.0720974887306</v>
      </c>
      <c r="I803" s="0" t="n">
        <f aca="false">(G804-G802)/2</f>
        <v>-19.9563564668637</v>
      </c>
      <c r="J803" s="0" t="n">
        <f aca="false">SQRT(H803^2+I803^2)</f>
        <v>36.928734148109</v>
      </c>
      <c r="K803" s="0" t="n">
        <f aca="false">J803/1000+K802</f>
        <v>20.8826009546025</v>
      </c>
      <c r="L803" s="0" t="n">
        <f aca="false">J803*3.6</f>
        <v>132.943442933192</v>
      </c>
      <c r="M803" s="0" t="n">
        <f aca="false">IF(J802*J804&lt;&gt;0,ASIN((H802*I804-H804*I802)/(J802*J804))/PI()*180/2,0)</f>
        <v>-0.353971373512299</v>
      </c>
      <c r="N803" s="0" t="n">
        <f aca="false">M803+N802</f>
        <v>5971.43371682649</v>
      </c>
      <c r="O803" s="0" t="n">
        <f aca="false">(H804-H802)/2</f>
        <v>-0.885749643332531</v>
      </c>
      <c r="P803" s="0" t="n">
        <f aca="false">(I804-I802)/2</f>
        <v>-0.305738051933652</v>
      </c>
      <c r="Q803" s="0" t="n">
        <f aca="false">IF(J803&lt;&gt;0,(H803*O803+I803*P803)/J803,0)</f>
        <v>0.910497410587007</v>
      </c>
      <c r="R803" s="0" t="n">
        <f aca="false">IF(J803&lt;&gt;0,(H803*P803-I803*O803)/J803,0)</f>
        <v>-0.22141059680658</v>
      </c>
      <c r="S803" s="0" t="n">
        <f aca="false">(J804-J802)/2</f>
        <v>0.908684234642188</v>
      </c>
      <c r="T803" s="0" t="n">
        <f aca="false">SQRT(O803^2+P803^2)</f>
        <v>0.937031582746222</v>
      </c>
      <c r="U803" s="0" t="n">
        <f aca="false">SQRT(Q803^2+R803^2)</f>
        <v>0.937031582746222</v>
      </c>
      <c r="V803" s="0" t="n">
        <f aca="false">J803/(2*PI()*M803/360)</f>
        <v>-5977.4907457983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C802</f>
        <v>50.405243</v>
      </c>
      <c r="C804" s="0" t="n">
        <f aca="false">'Daten-3-Navis'!D802</f>
        <v>6.503195</v>
      </c>
      <c r="D804" s="9" t="n">
        <f aca="false">'Daten-3-Navis'!B802</f>
        <v>0.435868055555556</v>
      </c>
      <c r="E804" s="0" t="n">
        <f aca="false">'Daten-3-Navis'!E802</f>
        <v>1214</v>
      </c>
      <c r="F804" s="0" t="n">
        <f aca="false">RADIANS(C804-F$5)*G$4</f>
        <v>-1324.72716659478</v>
      </c>
      <c r="G804" s="0" t="n">
        <f aca="false">RADIANS(B804-G$5)*F$4</f>
        <v>46.2498289145931</v>
      </c>
      <c r="H804" s="0" t="n">
        <f aca="false">(F805-F803)/2</f>
        <v>-31.8869871606009</v>
      </c>
      <c r="I804" s="0" t="n">
        <f aca="false">(G805-G803)/2</f>
        <v>-20.567832570336</v>
      </c>
      <c r="J804" s="0" t="n">
        <f aca="false">SQRT(H804^2+I804^2)</f>
        <v>37.944903304946</v>
      </c>
      <c r="K804" s="0" t="n">
        <f aca="false">J804/1000+K803</f>
        <v>20.9205458579075</v>
      </c>
      <c r="L804" s="0" t="n">
        <f aca="false">J804*3.6</f>
        <v>136.601651897806</v>
      </c>
      <c r="M804" s="0" t="n">
        <f aca="false">IF(J803*J805&lt;&gt;0,ASIN((H803*I805-H805*I803)/(J803*J805))/PI()*180/2,0)</f>
        <v>0.143299052712651</v>
      </c>
      <c r="N804" s="0" t="n">
        <f aca="false">M804+N803</f>
        <v>5971.5770158792</v>
      </c>
      <c r="O804" s="0" t="n">
        <f aca="false">(H805-H803)/2</f>
        <v>-0.814889671886078</v>
      </c>
      <c r="P804" s="0" t="n">
        <f aca="false">(I805-I803)/2</f>
        <v>-0.639270471740147</v>
      </c>
      <c r="Q804" s="0" t="n">
        <f aca="false">IF(J804&lt;&gt;0,(H804*O804+I804*P804)/J804,0)</f>
        <v>1.03130542250052</v>
      </c>
      <c r="R804" s="0" t="n">
        <f aca="false">IF(J804&lt;&gt;0,(H804*P804-I804*O804)/J804,0)</f>
        <v>0.095504130311175</v>
      </c>
      <c r="S804" s="0" t="n">
        <f aca="false">(J805-J803)/2</f>
        <v>1.0313607681935</v>
      </c>
      <c r="T804" s="0" t="n">
        <f aca="false">SQRT(O804^2+P804^2)</f>
        <v>1.03571806655357</v>
      </c>
      <c r="U804" s="0" t="n">
        <f aca="false">SQRT(Q804^2+R804^2)</f>
        <v>1.03571806655357</v>
      </c>
      <c r="V804" s="0" t="n">
        <f aca="false">J804/(2*PI()*M804/360)</f>
        <v>15171.6481878284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C803</f>
        <v>50.405052</v>
      </c>
      <c r="C805" s="0" t="n">
        <f aca="false">'Daten-3-Navis'!D803</f>
        <v>6.502738</v>
      </c>
      <c r="D805" s="9" t="n">
        <f aca="false">'Daten-3-Navis'!B803</f>
        <v>0.43587962962963</v>
      </c>
      <c r="E805" s="0" t="n">
        <f aca="false">'Daten-3-Navis'!E803</f>
        <v>1210</v>
      </c>
      <c r="F805" s="0" t="n">
        <f aca="false">RADIANS(C805-F$5)*G$4</f>
        <v>-1357.11017355567</v>
      </c>
      <c r="G805" s="0" t="n">
        <f aca="false">RADIANS(B805-G$5)*F$4</f>
        <v>25.0149315042492</v>
      </c>
      <c r="H805" s="0" t="n">
        <f aca="false">(F806-F804)/2</f>
        <v>-32.7018768325028</v>
      </c>
      <c r="I805" s="0" t="n">
        <f aca="false">(G806-G804)/2</f>
        <v>-21.234897410344</v>
      </c>
      <c r="J805" s="0" t="n">
        <f aca="false">SQRT(H805^2+I805^2)</f>
        <v>38.991455684496</v>
      </c>
      <c r="K805" s="0" t="n">
        <f aca="false">J805/1000+K804</f>
        <v>20.959537313592</v>
      </c>
      <c r="L805" s="0" t="n">
        <f aca="false">J805*3.6</f>
        <v>140.369240464186</v>
      </c>
      <c r="M805" s="0" t="n">
        <f aca="false">IF(J804*J806&lt;&gt;0,ASIN((H804*I806-H806*I804)/(J804*J806))/PI()*180/2,0)</f>
        <v>0.0861274706120325</v>
      </c>
      <c r="N805" s="0" t="n">
        <f aca="false">M805+N804</f>
        <v>5971.66314334981</v>
      </c>
      <c r="O805" s="0" t="n">
        <f aca="false">(H806-H804)/2</f>
        <v>-0.708599714684908</v>
      </c>
      <c r="P805" s="0" t="n">
        <f aca="false">(I806-I804)/2</f>
        <v>-0.528092998273824</v>
      </c>
      <c r="Q805" s="0" t="n">
        <f aca="false">IF(J805&lt;&gt;0,(H805*O805+I805*P805)/J805,0)</f>
        <v>0.881899396444207</v>
      </c>
      <c r="R805" s="0" t="n">
        <f aca="false">IF(J805&lt;&gt;0,(H805*P805-I805*O805)/J805,0)</f>
        <v>0.0570019739018979</v>
      </c>
      <c r="S805" s="0" t="n">
        <f aca="false">(J806-J804)/2</f>
        <v>0.881811261322838</v>
      </c>
      <c r="T805" s="0" t="n">
        <f aca="false">SQRT(O805^2+P805^2)</f>
        <v>0.883739650845977</v>
      </c>
      <c r="U805" s="0" t="n">
        <f aca="false">SQRT(Q805^2+R805^2)</f>
        <v>0.883739650845977</v>
      </c>
      <c r="V805" s="0" t="n">
        <f aca="false">J805/(2*PI()*M805/360)</f>
        <v>25938.8303396999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C804</f>
        <v>50.404861</v>
      </c>
      <c r="C806" s="0" t="n">
        <f aca="false">'Daten-3-Navis'!D804</f>
        <v>6.502272</v>
      </c>
      <c r="D806" s="9" t="n">
        <f aca="false">'Daten-3-Navis'!B804</f>
        <v>0.435891203703704</v>
      </c>
      <c r="E806" s="0" t="n">
        <f aca="false">'Daten-3-Navis'!E804</f>
        <v>1215</v>
      </c>
      <c r="F806" s="0" t="n">
        <f aca="false">RADIANS(C806-F$5)*G$4</f>
        <v>-1390.13092025979</v>
      </c>
      <c r="G806" s="0" t="n">
        <f aca="false">RADIANS(B806-G$5)*F$4</f>
        <v>3.78003409390521</v>
      </c>
      <c r="H806" s="0" t="n">
        <f aca="false">(F807-F805)/2</f>
        <v>-33.3041865899708</v>
      </c>
      <c r="I806" s="0" t="n">
        <f aca="false">(G807-G805)/2</f>
        <v>-21.6240185668836</v>
      </c>
      <c r="J806" s="0" t="n">
        <f aca="false">SQRT(H806^2+I806^2)</f>
        <v>39.7085258275917</v>
      </c>
      <c r="K806" s="0" t="n">
        <f aca="false">J806/1000+K805</f>
        <v>20.9992458394196</v>
      </c>
      <c r="L806" s="0" t="n">
        <f aca="false">J806*3.6</f>
        <v>142.95069297933</v>
      </c>
      <c r="M806" s="0" t="n">
        <f aca="false">IF(J805*J807&lt;&gt;0,ASIN((H805*I807-H807*I805)/(J805*J807))/PI()*180/2,0)</f>
        <v>0.239869796989919</v>
      </c>
      <c r="N806" s="0" t="n">
        <f aca="false">M806+N805</f>
        <v>5971.9030131468</v>
      </c>
      <c r="O806" s="0" t="n">
        <f aca="false">(H807-H805)/2</f>
        <v>-0.46058981452785</v>
      </c>
      <c r="P806" s="0" t="n">
        <f aca="false">(I807-I805)/2</f>
        <v>-0.50029863000599</v>
      </c>
      <c r="Q806" s="0" t="n">
        <f aca="false">IF(J806&lt;&gt;0,(H806*O806+I806*P806)/J806,0)</f>
        <v>0.658751123179079</v>
      </c>
      <c r="R806" s="0" t="n">
        <f aca="false">IF(J806&lt;&gt;0,(H806*P806-I806*O806)/J806,0)</f>
        <v>0.16878582328789</v>
      </c>
      <c r="S806" s="0" t="n">
        <f aca="false">(J807-J805)/2</f>
        <v>0.659464721038127</v>
      </c>
      <c r="T806" s="0" t="n">
        <f aca="false">SQRT(O806^2+P806^2)</f>
        <v>0.680030658450536</v>
      </c>
      <c r="U806" s="0" t="n">
        <f aca="false">SQRT(Q806^2+R806^2)</f>
        <v>0.680030658450536</v>
      </c>
      <c r="V806" s="0" t="n">
        <f aca="false">J806/(2*PI()*M806/360)</f>
        <v>9484.85790690372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C805</f>
        <v>50.404663</v>
      </c>
      <c r="C807" s="0" t="n">
        <f aca="false">'Daten-3-Navis'!D805</f>
        <v>6.501798</v>
      </c>
      <c r="D807" s="9" t="n">
        <f aca="false">'Daten-3-Navis'!B805</f>
        <v>0.435902777777778</v>
      </c>
      <c r="E807" s="0" t="n">
        <f aca="false">'Daten-3-Navis'!E805</f>
        <v>1211</v>
      </c>
      <c r="F807" s="0" t="n">
        <f aca="false">RADIANS(C807-F$5)*G$4</f>
        <v>-1423.71854673561</v>
      </c>
      <c r="G807" s="0" t="n">
        <f aca="false">RADIANS(B807-G$5)*F$4</f>
        <v>-18.2331056295181</v>
      </c>
      <c r="H807" s="0" t="n">
        <f aca="false">(F808-F806)/2</f>
        <v>-33.6230564615585</v>
      </c>
      <c r="I807" s="0" t="n">
        <f aca="false">(G808-G806)/2</f>
        <v>-22.2354946703559</v>
      </c>
      <c r="J807" s="0" t="n">
        <f aca="false">SQRT(H807^2+I807^2)</f>
        <v>40.3103851265722</v>
      </c>
      <c r="K807" s="0" t="n">
        <f aca="false">J807/1000+K806</f>
        <v>21.0395562245461</v>
      </c>
      <c r="L807" s="0" t="n">
        <f aca="false">J807*3.6</f>
        <v>145.11738645566</v>
      </c>
      <c r="M807" s="0" t="n">
        <f aca="false">IF(J806*J808&lt;&gt;0,ASIN((H806*I808-H808*I806)/(J806*J808))/PI()*180/2,0)</f>
        <v>0.38643286387497</v>
      </c>
      <c r="N807" s="0" t="n">
        <f aca="false">M807+N806</f>
        <v>5972.28944601068</v>
      </c>
      <c r="O807" s="0" t="n">
        <f aca="false">(H808-H806)/2</f>
        <v>-0.141719942940199</v>
      </c>
      <c r="P807" s="0" t="n">
        <f aca="false">(I808-I806)/2</f>
        <v>-0.416915525004988</v>
      </c>
      <c r="Q807" s="0" t="n">
        <f aca="false">IF(J807&lt;&gt;0,(H807*O807+I807*P807)/J807,0)</f>
        <v>0.348182745795505</v>
      </c>
      <c r="R807" s="0" t="n">
        <f aca="false">IF(J807&lt;&gt;0,(H807*P807-I807*O807)/J807,0)</f>
        <v>0.269577211105577</v>
      </c>
      <c r="S807" s="0" t="n">
        <f aca="false">(J808-J806)/2</f>
        <v>0.347739843952617</v>
      </c>
      <c r="T807" s="0" t="n">
        <f aca="false">SQRT(O807^2+P807^2)</f>
        <v>0.440344293953218</v>
      </c>
      <c r="U807" s="0" t="n">
        <f aca="false">SQRT(Q807^2+R807^2)</f>
        <v>0.440344293953218</v>
      </c>
      <c r="V807" s="0" t="n">
        <f aca="false">J807/(2*PI()*M807/360)</f>
        <v>5976.756001391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C806</f>
        <v>50.404461</v>
      </c>
      <c r="C808" s="0" t="n">
        <f aca="false">'Daten-3-Navis'!D806</f>
        <v>6.501323</v>
      </c>
      <c r="D808" s="9" t="n">
        <f aca="false">'Daten-3-Navis'!B806</f>
        <v>0.435914351851852</v>
      </c>
      <c r="E808" s="0" t="n">
        <f aca="false">'Daten-3-Navis'!E806</f>
        <v>1198</v>
      </c>
      <c r="F808" s="0" t="n">
        <f aca="false">RADIANS(C808-F$5)*G$4</f>
        <v>-1457.3770331829</v>
      </c>
      <c r="G808" s="0" t="n">
        <f aca="false">RADIANS(B808-G$5)*F$4</f>
        <v>-40.6909552468067</v>
      </c>
      <c r="H808" s="0" t="n">
        <f aca="false">(F809-F807)/2</f>
        <v>-33.5876264758512</v>
      </c>
      <c r="I808" s="0" t="n">
        <f aca="false">(G809-G807)/2</f>
        <v>-22.4578496168936</v>
      </c>
      <c r="J808" s="0" t="n">
        <f aca="false">SQRT(H808^2+I808^2)</f>
        <v>40.4040055154969</v>
      </c>
      <c r="K808" s="0" t="n">
        <f aca="false">J808/1000+K807</f>
        <v>21.0799602300616</v>
      </c>
      <c r="L808" s="0" t="n">
        <f aca="false">J808*3.6</f>
        <v>145.454419855789</v>
      </c>
      <c r="M808" s="0" t="n">
        <f aca="false">IF(J807*J809&lt;&gt;0,ASIN((H807*I809-H809*I807)/(J807*J809))/PI()*180/2,0)</f>
        <v>0.257720245376085</v>
      </c>
      <c r="N808" s="0" t="n">
        <f aca="false">M808+N807</f>
        <v>5972.54716625606</v>
      </c>
      <c r="O808" s="0" t="n">
        <f aca="false">(H809-H807)/2</f>
        <v>0.159434935793797</v>
      </c>
      <c r="P808" s="0" t="n">
        <f aca="false">(I809-I807)/2</f>
        <v>-0.111177473268828</v>
      </c>
      <c r="Q808" s="0" t="n">
        <f aca="false">IF(J808&lt;&gt;0,(H808*O808+I808*P808)/J808,0)</f>
        <v>-0.0707413549404043</v>
      </c>
      <c r="R808" s="0" t="n">
        <f aca="false">IF(J808&lt;&gt;0,(H808*P808-I808*O808)/J808,0)</f>
        <v>0.181040299423109</v>
      </c>
      <c r="S808" s="0" t="n">
        <f aca="false">(J809-J807)/2</f>
        <v>-0.070846333979798</v>
      </c>
      <c r="T808" s="0" t="n">
        <f aca="false">SQRT(O808^2+P808^2)</f>
        <v>0.194370597864011</v>
      </c>
      <c r="U808" s="0" t="n">
        <f aca="false">SQRT(Q808^2+R808^2)</f>
        <v>0.194370597864011</v>
      </c>
      <c r="V808" s="0" t="n">
        <f aca="false">J808/(2*PI()*M808/360)</f>
        <v>8982.526724212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C807</f>
        <v>50.404259</v>
      </c>
      <c r="C809" s="0" t="n">
        <f aca="false">'Daten-3-Navis'!D807</f>
        <v>6.50085</v>
      </c>
      <c r="D809" s="9" t="n">
        <f aca="false">'Daten-3-Navis'!B807</f>
        <v>0.435925925925926</v>
      </c>
      <c r="E809" s="0" t="n">
        <f aca="false">'Daten-3-Navis'!E807</f>
        <v>1198</v>
      </c>
      <c r="F809" s="0" t="n">
        <f aca="false">RADIANS(C809-F$5)*G$4</f>
        <v>-1490.89379968731</v>
      </c>
      <c r="G809" s="0" t="n">
        <f aca="false">RADIANS(B809-G$5)*F$4</f>
        <v>-63.1488048633053</v>
      </c>
      <c r="H809" s="0" t="n">
        <f aca="false">(F810-F808)/2</f>
        <v>-33.3041865899709</v>
      </c>
      <c r="I809" s="0" t="n">
        <f aca="false">(G810-G808)/2</f>
        <v>-22.4578496168936</v>
      </c>
      <c r="J809" s="0" t="n">
        <f aca="false">SQRT(H809^2+I809^2)</f>
        <v>40.1686924586126</v>
      </c>
      <c r="K809" s="0" t="n">
        <f aca="false">J809/1000+K808</f>
        <v>21.1201289225202</v>
      </c>
      <c r="L809" s="0" t="n">
        <f aca="false">J809*3.6</f>
        <v>144.607292851005</v>
      </c>
      <c r="M809" s="0" t="n">
        <f aca="false">IF(J808*J810&lt;&gt;0,ASIN((H808*I810-H810*I808)/(J808*J810))/PI()*180/2,0)</f>
        <v>0.287646160591209</v>
      </c>
      <c r="N809" s="0" t="n">
        <f aca="false">M809+N808</f>
        <v>5972.83481241665</v>
      </c>
      <c r="O809" s="0" t="n">
        <f aca="false">(H810-H808)/2</f>
        <v>0.318869871619313</v>
      </c>
      <c r="P809" s="0" t="n">
        <f aca="false">(I810-I808)/2</f>
        <v>-0.0277943684653241</v>
      </c>
      <c r="Q809" s="0" t="n">
        <f aca="false">IF(J809&lt;&gt;0,(H809*O809+I809*P809)/J809,0)</f>
        <v>-0.248838071227676</v>
      </c>
      <c r="R809" s="0" t="n">
        <f aca="false">IF(J809&lt;&gt;0,(H809*P809-I809*O809)/J809,0)</f>
        <v>0.201320978173148</v>
      </c>
      <c r="S809" s="0" t="n">
        <f aca="false">(J810-J808)/2</f>
        <v>-0.248619948037724</v>
      </c>
      <c r="T809" s="0" t="n">
        <f aca="false">SQRT(O809^2+P809^2)</f>
        <v>0.320078930804424</v>
      </c>
      <c r="U809" s="0" t="n">
        <f aca="false">SQRT(Q809^2+R809^2)</f>
        <v>0.320078930804424</v>
      </c>
      <c r="V809" s="0" t="n">
        <f aca="false">J809/(2*PI()*M809/360)</f>
        <v>8001.13772319136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C808</f>
        <v>50.404057</v>
      </c>
      <c r="C810" s="0" t="n">
        <f aca="false">'Daten-3-Navis'!D808</f>
        <v>6.500383</v>
      </c>
      <c r="D810" s="9" t="n">
        <f aca="false">'Daten-3-Navis'!B808</f>
        <v>0.4359375</v>
      </c>
      <c r="E810" s="0" t="n">
        <f aca="false">'Daten-3-Navis'!E808</f>
        <v>1194</v>
      </c>
      <c r="F810" s="0" t="n">
        <f aca="false">RADIANS(C810-F$5)*G$4</f>
        <v>-1523.98540636285</v>
      </c>
      <c r="G810" s="0" t="n">
        <f aca="false">RADIANS(B810-G$5)*F$4</f>
        <v>-85.6066544805939</v>
      </c>
      <c r="H810" s="0" t="n">
        <f aca="false">(F811-F809)/2</f>
        <v>-32.9498867326125</v>
      </c>
      <c r="I810" s="0" t="n">
        <f aca="false">(G811-G809)/2</f>
        <v>-22.5134383538243</v>
      </c>
      <c r="J810" s="0" t="n">
        <f aca="false">SQRT(H810^2+I810^2)</f>
        <v>39.9067656194215</v>
      </c>
      <c r="K810" s="0" t="n">
        <f aca="false">J810/1000+K809</f>
        <v>21.1600356881397</v>
      </c>
      <c r="L810" s="0" t="n">
        <f aca="false">J810*3.6</f>
        <v>143.664356229917</v>
      </c>
      <c r="M810" s="0" t="n">
        <f aca="false">IF(J809*J811&lt;&gt;0,ASIN((H809*I811-H811*I809)/(J809*J811))/PI()*180/2,0)</f>
        <v>0.334403466495295</v>
      </c>
      <c r="N810" s="0" t="n">
        <f aca="false">M810+N809</f>
        <v>5973.16921588314</v>
      </c>
      <c r="O810" s="0" t="n">
        <f aca="false">(H811-H809)/2</f>
        <v>0.372014850196251</v>
      </c>
      <c r="P810" s="0" t="n">
        <f aca="false">(I811-I809)/2</f>
        <v>-0.027794368465333</v>
      </c>
      <c r="Q810" s="0" t="n">
        <f aca="false">IF(J810&lt;&gt;0,(H810*O810+I810*P810)/J810,0)</f>
        <v>-0.291481912784421</v>
      </c>
      <c r="R810" s="0" t="n">
        <f aca="false">IF(J810&lt;&gt;0,(H810*P810-I810*O810)/J810,0)</f>
        <v>0.23282154153871</v>
      </c>
      <c r="S810" s="0" t="n">
        <f aca="false">(J811-J809)/2</f>
        <v>-0.29155257109953</v>
      </c>
      <c r="T810" s="0" t="n">
        <f aca="false">SQRT(O810^2+P810^2)</f>
        <v>0.373051706449556</v>
      </c>
      <c r="U810" s="0" t="n">
        <f aca="false">SQRT(Q810^2+R810^2)</f>
        <v>0.373051706449556</v>
      </c>
      <c r="V810" s="0" t="n">
        <f aca="false">J810/(2*PI()*M810/360)</f>
        <v>6837.5165723433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C809</f>
        <v>50.403854</v>
      </c>
      <c r="C811" s="0" t="n">
        <f aca="false">'Daten-3-Navis'!D809</f>
        <v>6.49992</v>
      </c>
      <c r="D811" s="9" t="n">
        <f aca="false">'Daten-3-Navis'!B809</f>
        <v>0.435949074074074</v>
      </c>
      <c r="E811" s="0" t="n">
        <f aca="false">'Daten-3-Navis'!E809</f>
        <v>1198</v>
      </c>
      <c r="F811" s="0" t="n">
        <f aca="false">RADIANS(C811-F$5)*G$4</f>
        <v>-1556.79357315253</v>
      </c>
      <c r="G811" s="0" t="n">
        <f aca="false">RADIANS(B811-G$5)*F$4</f>
        <v>-108.175681570954</v>
      </c>
      <c r="H811" s="0" t="n">
        <f aca="false">(F812-F810)/2</f>
        <v>-32.5601568895784</v>
      </c>
      <c r="I811" s="0" t="n">
        <f aca="false">(G812-G810)/2</f>
        <v>-22.5134383538243</v>
      </c>
      <c r="J811" s="0" t="n">
        <f aca="false">SQRT(H811^2+I811^2)</f>
        <v>39.5855873164136</v>
      </c>
      <c r="K811" s="0" t="n">
        <f aca="false">J811/1000+K810</f>
        <v>21.1996212754561</v>
      </c>
      <c r="L811" s="0" t="n">
        <f aca="false">J811*3.6</f>
        <v>142.508114339089</v>
      </c>
      <c r="M811" s="0" t="n">
        <f aca="false">IF(J810*J812&lt;&gt;0,ASIN((H810*I812-H812*I810)/(J810*J812))/PI()*180/2,0)</f>
        <v>0.258003487417789</v>
      </c>
      <c r="N811" s="0" t="n">
        <f aca="false">M811+N810</f>
        <v>5973.42721937056</v>
      </c>
      <c r="O811" s="0" t="n">
        <f aca="false">(H812-H810)/2</f>
        <v>0.35429985732668</v>
      </c>
      <c r="P811" s="0" t="n">
        <f aca="false">(I812-I810)/2</f>
        <v>0.0277943682678288</v>
      </c>
      <c r="Q811" s="0" t="n">
        <f aca="false">IF(J811&lt;&gt;0,(H811*O811+I811*P811)/J811,0)</f>
        <v>-0.307228124213038</v>
      </c>
      <c r="R811" s="0" t="n">
        <f aca="false">IF(J811&lt;&gt;0,(H811*P811-I811*O811)/J811,0)</f>
        <v>0.178638729008162</v>
      </c>
      <c r="S811" s="0" t="n">
        <f aca="false">(J812-J810)/2</f>
        <v>-0.307418860293723</v>
      </c>
      <c r="T811" s="0" t="n">
        <f aca="false">SQRT(O811^2+P811^2)</f>
        <v>0.355388401342972</v>
      </c>
      <c r="U811" s="0" t="n">
        <f aca="false">SQRT(Q811^2+R811^2)</f>
        <v>0.355388401342972</v>
      </c>
      <c r="V811" s="0" t="n">
        <f aca="false">J811/(2*PI()*M811/360)</f>
        <v>8790.9163766626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C810</f>
        <v>50.403652</v>
      </c>
      <c r="C812" s="0" t="n">
        <f aca="false">'Daten-3-Navis'!D810</f>
        <v>6.499464</v>
      </c>
      <c r="D812" s="9" t="n">
        <f aca="false">'Daten-3-Navis'!B810</f>
        <v>0.435960648148148</v>
      </c>
      <c r="E812" s="0" t="n">
        <f aca="false">'Daten-3-Navis'!E810</f>
        <v>1195</v>
      </c>
      <c r="F812" s="0" t="n">
        <f aca="false">RADIANS(C812-F$5)*G$4</f>
        <v>-1589.105720142</v>
      </c>
      <c r="G812" s="0" t="n">
        <f aca="false">RADIANS(B812-G$5)*F$4</f>
        <v>-130.633531188242</v>
      </c>
      <c r="H812" s="0" t="n">
        <f aca="false">(F813-F811)/2</f>
        <v>-32.2412870179592</v>
      </c>
      <c r="I812" s="0" t="n">
        <f aca="false">(G813-G811)/2</f>
        <v>-22.4578496172886</v>
      </c>
      <c r="J812" s="0" t="n">
        <f aca="false">SQRT(H812^2+I812^2)</f>
        <v>39.291927898834</v>
      </c>
      <c r="K812" s="0" t="n">
        <f aca="false">J812/1000+K811</f>
        <v>21.2389132033549</v>
      </c>
      <c r="L812" s="0" t="n">
        <f aca="false">J812*3.6</f>
        <v>141.450940435803</v>
      </c>
      <c r="M812" s="0" t="n">
        <f aca="false">IF(J811*J813&lt;&gt;0,ASIN((H811*I813-H813*I811)/(J811*J813))/PI()*180/2,0)</f>
        <v>0.350702385553548</v>
      </c>
      <c r="N812" s="0" t="n">
        <f aca="false">M812+N811</f>
        <v>5973.77792175611</v>
      </c>
      <c r="O812" s="0" t="n">
        <f aca="false">(H813-H811)/2</f>
        <v>0.301154878749799</v>
      </c>
      <c r="P812" s="0" t="n">
        <f aca="false">(I813-I811)/2</f>
        <v>-0.0833831050009941</v>
      </c>
      <c r="Q812" s="0" t="n">
        <f aca="false">IF(J812&lt;&gt;0,(H812*O812+I812*P812)/J812,0)</f>
        <v>-0.1994561241707</v>
      </c>
      <c r="R812" s="0" t="n">
        <f aca="false">IF(J812&lt;&gt;0,(H812*P812-I812*O812)/J812,0)</f>
        <v>0.24054990693246</v>
      </c>
      <c r="S812" s="0" t="n">
        <f aca="false">(J813-J811)/2</f>
        <v>-0.198817081371239</v>
      </c>
      <c r="T812" s="0" t="n">
        <f aca="false">SQRT(O812^2+P812^2)</f>
        <v>0.312485204760822</v>
      </c>
      <c r="U812" s="0" t="n">
        <f aca="false">SQRT(Q812^2+R812^2)</f>
        <v>0.312485204760822</v>
      </c>
      <c r="V812" s="0" t="n">
        <f aca="false">J812/(2*PI()*M812/360)</f>
        <v>6419.29376665669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C811</f>
        <v>50.40345</v>
      </c>
      <c r="C813" s="0" t="n">
        <f aca="false">'Daten-3-Navis'!D811</f>
        <v>6.49901</v>
      </c>
      <c r="D813" s="9" t="n">
        <f aca="false">'Daten-3-Navis'!B811</f>
        <v>0.435972222222222</v>
      </c>
      <c r="E813" s="0" t="n">
        <f aca="false">'Daten-3-Navis'!E811</f>
        <v>1195</v>
      </c>
      <c r="F813" s="0" t="n">
        <f aca="false">RADIANS(C813-F$5)*G$4</f>
        <v>-1621.27614718845</v>
      </c>
      <c r="G813" s="0" t="n">
        <f aca="false">RADIANS(B813-G$5)*F$4</f>
        <v>-153.091380805531</v>
      </c>
      <c r="H813" s="0" t="n">
        <f aca="false">(F814-F812)/2</f>
        <v>-31.9578471320788</v>
      </c>
      <c r="I813" s="0" t="n">
        <f aca="false">(G814-G812)/2</f>
        <v>-22.6802045638263</v>
      </c>
      <c r="J813" s="0" t="n">
        <f aca="false">SQRT(H813^2+I813^2)</f>
        <v>39.1879531536711</v>
      </c>
      <c r="K813" s="0" t="n">
        <f aca="false">J813/1000+K812</f>
        <v>21.2781011565086</v>
      </c>
      <c r="L813" s="0" t="n">
        <f aca="false">J813*3.6</f>
        <v>141.076631353216</v>
      </c>
      <c r="M813" s="0" t="n">
        <f aca="false">IF(J812*J814&lt;&gt;0,ASIN((H812*I814-H814*I812)/(J812*J814))/PI()*180/2,0)</f>
        <v>0.504952037196003</v>
      </c>
      <c r="N813" s="0" t="n">
        <f aca="false">M813+N812</f>
        <v>5974.28287379331</v>
      </c>
      <c r="O813" s="0" t="n">
        <f aca="false">(H814-H812)/2</f>
        <v>0.283439885864539</v>
      </c>
      <c r="P813" s="0" t="n">
        <f aca="false">(I814-I812)/2</f>
        <v>-0.222354946537653</v>
      </c>
      <c r="Q813" s="0" t="n">
        <f aca="false">IF(J813&lt;&gt;0,(H813*O813+I813*P813)/J813,0)</f>
        <v>-0.102456815098138</v>
      </c>
      <c r="R813" s="0" t="n">
        <f aca="false">IF(J813&lt;&gt;0,(H813*P813-I813*O813)/J813,0)</f>
        <v>0.345372975475226</v>
      </c>
      <c r="S813" s="0" t="n">
        <f aca="false">(J814-J812)/2</f>
        <v>-0.102452836225293</v>
      </c>
      <c r="T813" s="0" t="n">
        <f aca="false">SQRT(O813^2+P813^2)</f>
        <v>0.360249762177111</v>
      </c>
      <c r="U813" s="0" t="n">
        <f aca="false">SQRT(Q813^2+R813^2)</f>
        <v>0.360249762177111</v>
      </c>
      <c r="V813" s="0" t="n">
        <f aca="false">J813/(2*PI()*M813/360)</f>
        <v>4446.56949188661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C812</f>
        <v>50.403244</v>
      </c>
      <c r="C814" s="0" t="n">
        <f aca="false">'Daten-3-Navis'!D812</f>
        <v>6.498562</v>
      </c>
      <c r="D814" s="9" t="n">
        <f aca="false">'Daten-3-Navis'!B812</f>
        <v>0.435983796296296</v>
      </c>
      <c r="E814" s="0" t="n">
        <f aca="false">'Daten-3-Navis'!E812</f>
        <v>1182</v>
      </c>
      <c r="F814" s="0" t="n">
        <f aca="false">RADIANS(C814-F$5)*G$4</f>
        <v>-1653.02141440616</v>
      </c>
      <c r="G814" s="0" t="n">
        <f aca="false">RADIANS(B814-G$5)*F$4</f>
        <v>-175.993940315895</v>
      </c>
      <c r="H814" s="0" t="n">
        <f aca="false">(F815-F813)/2</f>
        <v>-31.6744072462301</v>
      </c>
      <c r="I814" s="0" t="n">
        <f aca="false">(G815-G813)/2</f>
        <v>-22.9025595103639</v>
      </c>
      <c r="J814" s="0" t="n">
        <f aca="false">SQRT(H814^2+I814^2)</f>
        <v>39.0870222263834</v>
      </c>
      <c r="K814" s="0" t="n">
        <f aca="false">J814/1000+K813</f>
        <v>21.317188178735</v>
      </c>
      <c r="L814" s="0" t="n">
        <f aca="false">J814*3.6</f>
        <v>140.71328001498</v>
      </c>
      <c r="M814" s="0" t="n">
        <f aca="false">IF(J813*J815&lt;&gt;0,ASIN((H813*I815-H815*I813)/(J813*J815))/PI()*180/2,0)</f>
        <v>0.258059871659591</v>
      </c>
      <c r="N814" s="0" t="n">
        <f aca="false">M814+N813</f>
        <v>5974.54093366497</v>
      </c>
      <c r="O814" s="0" t="n">
        <f aca="false">(H815-H813)/2</f>
        <v>0.301154878749628</v>
      </c>
      <c r="P814" s="0" t="n">
        <f aca="false">(I815-I813)/2</f>
        <v>0</v>
      </c>
      <c r="Q814" s="0" t="n">
        <f aca="false">IF(J814&lt;&gt;0,(H814*O814+I814*P814)/J814,0)</f>
        <v>-0.244042695768881</v>
      </c>
      <c r="R814" s="0" t="n">
        <f aca="false">IF(J814&lt;&gt;0,(H814*P814-I814*O814)/J814,0)</f>
        <v>0.176457993971826</v>
      </c>
      <c r="S814" s="0" t="n">
        <f aca="false">(J815-J813)/2</f>
        <v>-0.244807323960259</v>
      </c>
      <c r="T814" s="0" t="n">
        <f aca="false">SQRT(O814^2+P814^2)</f>
        <v>0.301154878749628</v>
      </c>
      <c r="U814" s="0" t="n">
        <f aca="false">SQRT(Q814^2+R814^2)</f>
        <v>0.301154878749628</v>
      </c>
      <c r="V814" s="0" t="n">
        <f aca="false">J814/(2*PI()*M814/360)</f>
        <v>8678.30163947374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C813</f>
        <v>50.403038</v>
      </c>
      <c r="C815" s="0" t="n">
        <f aca="false">'Daten-3-Navis'!D813</f>
        <v>6.498116</v>
      </c>
      <c r="D815" s="9" t="n">
        <f aca="false">'Daten-3-Navis'!B813</f>
        <v>0.43599537037037</v>
      </c>
      <c r="E815" s="0" t="n">
        <f aca="false">'Daten-3-Navis'!E813</f>
        <v>1182</v>
      </c>
      <c r="F815" s="0" t="n">
        <f aca="false">RADIANS(C815-F$5)*G$4</f>
        <v>-1684.62496168091</v>
      </c>
      <c r="G815" s="0" t="n">
        <f aca="false">RADIANS(B815-G$5)*F$4</f>
        <v>-198.896499826259</v>
      </c>
      <c r="H815" s="0" t="n">
        <f aca="false">(F816-F814)/2</f>
        <v>-31.3555373745795</v>
      </c>
      <c r="I815" s="0" t="n">
        <f aca="false">(G816-G814)/2</f>
        <v>-22.6802045638263</v>
      </c>
      <c r="J815" s="0" t="n">
        <f aca="false">SQRT(H815^2+I815^2)</f>
        <v>38.6983385057506</v>
      </c>
      <c r="K815" s="0" t="n">
        <f aca="false">J815/1000+K814</f>
        <v>21.3558865172407</v>
      </c>
      <c r="L815" s="0" t="n">
        <f aca="false">J815*3.6</f>
        <v>139.314018620702</v>
      </c>
      <c r="M815" s="0" t="n">
        <f aca="false">IF(J814*J816&lt;&gt;0,ASIN((H814*I816-H816*I814)/(J814*J816))/PI()*180/2,0)</f>
        <v>0.253821298850032</v>
      </c>
      <c r="N815" s="0" t="n">
        <f aca="false">M815+N814</f>
        <v>5974.79475496382</v>
      </c>
      <c r="O815" s="0" t="n">
        <f aca="false">(H816-H814)/2</f>
        <v>0.442874821689827</v>
      </c>
      <c r="P815" s="0" t="n">
        <f aca="false">(I816-I814)/2</f>
        <v>0.111177473268825</v>
      </c>
      <c r="Q815" s="0" t="n">
        <f aca="false">IF(J815&lt;&gt;0,(H815*O815+I815*P815)/J815,0)</f>
        <v>-0.424000267038432</v>
      </c>
      <c r="R815" s="0" t="n">
        <f aca="false">IF(J815&lt;&gt;0,(H815*P815-I815*O815)/J815,0)</f>
        <v>0.169476581864796</v>
      </c>
      <c r="S815" s="0" t="n">
        <f aca="false">(J816-J814)/2</f>
        <v>-0.423278922900693</v>
      </c>
      <c r="T815" s="0" t="n">
        <f aca="false">SQRT(O815^2+P815^2)</f>
        <v>0.456616401642819</v>
      </c>
      <c r="U815" s="0" t="n">
        <f aca="false">SQRT(Q815^2+R815^2)</f>
        <v>0.456616401642819</v>
      </c>
      <c r="V815" s="0" t="n">
        <f aca="false">J815/(2*PI()*M815/360)</f>
        <v>8735.48232789619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C814</f>
        <v>50.402836</v>
      </c>
      <c r="C816" s="0" t="n">
        <f aca="false">'Daten-3-Navis'!D814</f>
        <v>6.497677</v>
      </c>
      <c r="D816" s="9" t="n">
        <f aca="false">'Daten-3-Navis'!B814</f>
        <v>0.436006944444445</v>
      </c>
      <c r="E816" s="0" t="n">
        <f aca="false">'Daten-3-Navis'!E814</f>
        <v>1179</v>
      </c>
      <c r="F816" s="0" t="n">
        <f aca="false">RADIANS(C816-F$5)*G$4</f>
        <v>-1715.73248915532</v>
      </c>
      <c r="G816" s="0" t="n">
        <f aca="false">RADIANS(B816-G$5)*F$4</f>
        <v>-221.354349443547</v>
      </c>
      <c r="H816" s="0" t="n">
        <f aca="false">(F817-F815)/2</f>
        <v>-30.7886576028504</v>
      </c>
      <c r="I816" s="0" t="n">
        <f aca="false">(G817-G815)/2</f>
        <v>-22.6802045638263</v>
      </c>
      <c r="J816" s="0" t="n">
        <f aca="false">SQRT(H816^2+I816^2)</f>
        <v>38.2404643805821</v>
      </c>
      <c r="K816" s="0" t="n">
        <f aca="false">J816/1000+K815</f>
        <v>21.3941269816213</v>
      </c>
      <c r="L816" s="0" t="n">
        <f aca="false">J816*3.6</f>
        <v>137.665671770095</v>
      </c>
      <c r="M816" s="0" t="n">
        <f aca="false">IF(J815*J817&lt;&gt;0,ASIN((H815*I817-H817*I815)/(J815*J817))/PI()*180/2,0)</f>
        <v>0.557635003412412</v>
      </c>
      <c r="N816" s="0" t="n">
        <f aca="false">M816+N815</f>
        <v>5975.35238996723</v>
      </c>
      <c r="O816" s="0" t="n">
        <f aca="false">(H817-H815)/2</f>
        <v>0.478304807397365</v>
      </c>
      <c r="P816" s="0" t="n">
        <f aca="false">(I817-I815)/2</f>
        <v>-0.111177473268832</v>
      </c>
      <c r="Q816" s="0" t="n">
        <f aca="false">IF(J816&lt;&gt;0,(H816*O816+I816*P816)/J816,0)</f>
        <v>-0.319160222184064</v>
      </c>
      <c r="R816" s="0" t="n">
        <f aca="false">IF(J816&lt;&gt;0,(H816*P816-I816*O816)/J816,0)</f>
        <v>0.373192540007555</v>
      </c>
      <c r="S816" s="0" t="n">
        <f aca="false">(J817-J815)/2</f>
        <v>-0.318785382138639</v>
      </c>
      <c r="T816" s="0" t="n">
        <f aca="false">SQRT(O816^2+P816^2)</f>
        <v>0.491055922825366</v>
      </c>
      <c r="U816" s="0" t="n">
        <f aca="false">SQRT(Q816^2+R816^2)</f>
        <v>0.491055922825366</v>
      </c>
      <c r="V816" s="0" t="n">
        <f aca="false">J816/(2*PI()*M816/360)</f>
        <v>3929.12425192091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C815</f>
        <v>50.40263</v>
      </c>
      <c r="C817" s="0" t="n">
        <f aca="false">'Daten-3-Navis'!D815</f>
        <v>6.497247</v>
      </c>
      <c r="D817" s="9" t="n">
        <f aca="false">'Daten-3-Navis'!B815</f>
        <v>0.436018518518519</v>
      </c>
      <c r="E817" s="0" t="n">
        <f aca="false">'Daten-3-Navis'!E815</f>
        <v>1178</v>
      </c>
      <c r="F817" s="0" t="n">
        <f aca="false">RADIANS(C817-F$5)*G$4</f>
        <v>-1746.20227688661</v>
      </c>
      <c r="G817" s="0" t="n">
        <f aca="false">RADIANS(B817-G$5)*F$4</f>
        <v>-244.256908953911</v>
      </c>
      <c r="H817" s="0" t="n">
        <f aca="false">(F818-F816)/2</f>
        <v>-30.3989277597848</v>
      </c>
      <c r="I817" s="0" t="n">
        <f aca="false">(G818-G816)/2</f>
        <v>-22.9025595103639</v>
      </c>
      <c r="J817" s="0" t="n">
        <f aca="false">SQRT(H817^2+I817^2)</f>
        <v>38.0607677414733</v>
      </c>
      <c r="K817" s="0" t="n">
        <f aca="false">J817/1000+K816</f>
        <v>21.4321877493628</v>
      </c>
      <c r="L817" s="0" t="n">
        <f aca="false">J817*3.6</f>
        <v>137.018763869304</v>
      </c>
      <c r="M817" s="0" t="n">
        <f aca="false">IF(J816*J818&lt;&gt;0,ASIN((H816*I818-H818*I816)/(J816*J818))/PI()*180/2,0)</f>
        <v>0.276691256049524</v>
      </c>
      <c r="N817" s="0" t="n">
        <f aca="false">M817+N816</f>
        <v>5975.62908122328</v>
      </c>
      <c r="O817" s="0" t="n">
        <f aca="false">(H818-H816)/2</f>
        <v>0.159434935809713</v>
      </c>
      <c r="P817" s="0" t="n">
        <f aca="false">(I818-I816)/2</f>
        <v>-0.111177473466327</v>
      </c>
      <c r="Q817" s="0" t="n">
        <f aca="false">IF(J817&lt;&gt;0,(H817*O817+I817*P817)/J817,0)</f>
        <v>-0.0604402520048034</v>
      </c>
      <c r="R817" s="0" t="n">
        <f aca="false">IF(J817&lt;&gt;0,(H817*P817-I817*O817)/J817,0)</f>
        <v>0.184734688947688</v>
      </c>
      <c r="S817" s="0" t="n">
        <f aca="false">(J818-J816)/2</f>
        <v>-0.0615386586626805</v>
      </c>
      <c r="T817" s="0" t="n">
        <f aca="false">SQRT(O817^2+P817^2)</f>
        <v>0.194370597990034</v>
      </c>
      <c r="U817" s="0" t="n">
        <f aca="false">SQRT(Q817^2+R817^2)</f>
        <v>0.194370597990034</v>
      </c>
      <c r="V817" s="0" t="n">
        <f aca="false">J817/(2*PI()*M817/360)</f>
        <v>7881.4249056854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C816</f>
        <v>50.402424</v>
      </c>
      <c r="C818" s="0" t="n">
        <f aca="false">'Daten-3-Navis'!D816</f>
        <v>6.496819</v>
      </c>
      <c r="D818" s="9" t="n">
        <f aca="false">'Daten-3-Navis'!B816</f>
        <v>0.436030092592593</v>
      </c>
      <c r="E818" s="0" t="n">
        <f aca="false">'Daten-3-Navis'!E816</f>
        <v>1183</v>
      </c>
      <c r="F818" s="0" t="n">
        <f aca="false">RADIANS(C818-F$5)*G$4</f>
        <v>-1776.53034467489</v>
      </c>
      <c r="G818" s="0" t="n">
        <f aca="false">RADIANS(B818-G$5)*F$4</f>
        <v>-267.159468464275</v>
      </c>
      <c r="H818" s="0" t="n">
        <f aca="false">(F819-F817)/2</f>
        <v>-30.469787731231</v>
      </c>
      <c r="I818" s="0" t="n">
        <f aca="false">(G819-G817)/2</f>
        <v>-22.9025595107589</v>
      </c>
      <c r="J818" s="0" t="n">
        <f aca="false">SQRT(H818^2+I818^2)</f>
        <v>38.1173870632567</v>
      </c>
      <c r="K818" s="0" t="n">
        <f aca="false">J818/1000+K817</f>
        <v>21.470305136426</v>
      </c>
      <c r="L818" s="0" t="n">
        <f aca="false">J818*3.6</f>
        <v>137.222593427724</v>
      </c>
      <c r="M818" s="0" t="n">
        <f aca="false">IF(J817*J819&lt;&gt;0,ASIN((H817*I819-H819*I817)/(J817*J819))/PI()*180/2,0)</f>
        <v>-0.22233852760016</v>
      </c>
      <c r="N818" s="0" t="n">
        <f aca="false">M818+N817</f>
        <v>5975.40674269568</v>
      </c>
      <c r="O818" s="0" t="n">
        <f aca="false">(H819-H817)/2</f>
        <v>-0.248009900141142</v>
      </c>
      <c r="P818" s="0" t="n">
        <f aca="false">(I819-I817)/2</f>
        <v>-1.97502458831877E-010</v>
      </c>
      <c r="Q818" s="0" t="n">
        <f aca="false">IF(J818&lt;&gt;0,(H818*O818+I818*P818)/J818,0)</f>
        <v>0.198250971519296</v>
      </c>
      <c r="R818" s="0" t="n">
        <f aca="false">IF(J818&lt;&gt;0,(H818*P818-I818*O818)/J818,0)</f>
        <v>-0.149014975286628</v>
      </c>
      <c r="S818" s="0" t="n">
        <f aca="false">(J819-J817)/2</f>
        <v>0.198663277283636</v>
      </c>
      <c r="T818" s="0" t="n">
        <f aca="false">SQRT(O818^2+P818^2)</f>
        <v>0.248009900141142</v>
      </c>
      <c r="U818" s="0" t="n">
        <f aca="false">SQRT(Q818^2+R818^2)</f>
        <v>0.248009900141142</v>
      </c>
      <c r="V818" s="0" t="n">
        <f aca="false">J818/(2*PI()*M818/360)</f>
        <v>-9822.70337203401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C817</f>
        <v>50.402218</v>
      </c>
      <c r="C819" s="0" t="n">
        <f aca="false">'Daten-3-Navis'!D817</f>
        <v>6.496387</v>
      </c>
      <c r="D819" s="9" t="n">
        <f aca="false">'Daten-3-Navis'!B817</f>
        <v>0.436041666666667</v>
      </c>
      <c r="E819" s="0" t="n">
        <f aca="false">'Daten-3-Navis'!E817</f>
        <v>1178</v>
      </c>
      <c r="F819" s="0" t="n">
        <f aca="false">RADIANS(C819-F$5)*G$4</f>
        <v>-1807.14185234908</v>
      </c>
      <c r="G819" s="0" t="n">
        <f aca="false">RADIANS(B819-G$5)*F$4</f>
        <v>-290.062027975429</v>
      </c>
      <c r="H819" s="0" t="n">
        <f aca="false">(F820-F818)/2</f>
        <v>-30.8949475600671</v>
      </c>
      <c r="I819" s="0" t="n">
        <f aca="false">(G820-G818)/2</f>
        <v>-22.9025595107589</v>
      </c>
      <c r="J819" s="0" t="n">
        <f aca="false">SQRT(H819^2+I819^2)</f>
        <v>38.4580942960406</v>
      </c>
      <c r="K819" s="0" t="n">
        <f aca="false">J819/1000+K818</f>
        <v>21.5087632307221</v>
      </c>
      <c r="L819" s="0" t="n">
        <f aca="false">J819*3.6</f>
        <v>138.449139465746</v>
      </c>
      <c r="M819" s="0" t="n">
        <f aca="false">IF(J818*J820&lt;&gt;0,ASIN((H818*I820-H820*I818)/(J818*J820))/PI()*180/2,0)</f>
        <v>-0.368322416731609</v>
      </c>
      <c r="N819" s="0" t="n">
        <f aca="false">M819+N818</f>
        <v>5975.03842027895</v>
      </c>
      <c r="O819" s="0" t="n">
        <f aca="false">(H820-H818)/2</f>
        <v>-0.566879771760625</v>
      </c>
      <c r="P819" s="0" t="n">
        <f aca="false">(I820-I818)/2</f>
        <v>-0.111177473071358</v>
      </c>
      <c r="Q819" s="0" t="n">
        <f aca="false">IF(J819&lt;&gt;0,(H819*O819+I819*P819)/J819,0)</f>
        <v>0.521605916306288</v>
      </c>
      <c r="R819" s="0" t="n">
        <f aca="false">IF(J819&lt;&gt;0,(H819*P819-I819*O819)/J819,0)</f>
        <v>-0.24827479578924</v>
      </c>
      <c r="S819" s="0" t="n">
        <f aca="false">(J820-J818)/2</f>
        <v>0.521563546526416</v>
      </c>
      <c r="T819" s="0" t="n">
        <f aca="false">SQRT(O819^2+P819^2)</f>
        <v>0.577679068471337</v>
      </c>
      <c r="U819" s="0" t="n">
        <f aca="false">SQRT(Q819^2+R819^2)</f>
        <v>0.577679068471337</v>
      </c>
      <c r="V819" s="0" t="n">
        <f aca="false">J819/(2*PI()*M819/360)</f>
        <v>-5982.4935740604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C818</f>
        <v>50.402012</v>
      </c>
      <c r="C820" s="0" t="n">
        <f aca="false">'Daten-3-Navis'!D818</f>
        <v>6.495947</v>
      </c>
      <c r="D820" s="9" t="n">
        <f aca="false">'Daten-3-Navis'!B818</f>
        <v>0.436053240740741</v>
      </c>
      <c r="E820" s="0" t="n">
        <f aca="false">'Daten-3-Navis'!E818</f>
        <v>1166</v>
      </c>
      <c r="F820" s="0" t="n">
        <f aca="false">RADIANS(C820-F$5)*G$4</f>
        <v>-1838.32023979502</v>
      </c>
      <c r="G820" s="0" t="n">
        <f aca="false">RADIANS(B820-G$5)*F$4</f>
        <v>-312.964587485793</v>
      </c>
      <c r="H820" s="0" t="n">
        <f aca="false">(F821-F819)/2</f>
        <v>-31.6035472747523</v>
      </c>
      <c r="I820" s="0" t="n">
        <f aca="false">(G821-G819)/2</f>
        <v>-23.1249144569016</v>
      </c>
      <c r="J820" s="0" t="n">
        <f aca="false">SQRT(H820^2+I820^2)</f>
        <v>39.1605141563095</v>
      </c>
      <c r="K820" s="0" t="n">
        <f aca="false">J820/1000+K819</f>
        <v>21.5479237448784</v>
      </c>
      <c r="L820" s="0" t="n">
        <f aca="false">J820*3.6</f>
        <v>140.977850962714</v>
      </c>
      <c r="M820" s="0" t="n">
        <f aca="false">IF(J819*J821&lt;&gt;0,ASIN((H819*I821-H821*I819)/(J819*J821))/PI()*180/2,0)</f>
        <v>-0.154346219707559</v>
      </c>
      <c r="N820" s="0" t="n">
        <f aca="false">M820+N819</f>
        <v>5974.88407405924</v>
      </c>
      <c r="O820" s="0" t="n">
        <f aca="false">(H821-H819)/2</f>
        <v>-0.744029700408248</v>
      </c>
      <c r="P820" s="0" t="n">
        <f aca="false">(I821-I819)/2</f>
        <v>-0.416915525004981</v>
      </c>
      <c r="Q820" s="0" t="n">
        <f aca="false">IF(J820&lt;&gt;0,(H820*O820+I820*P820)/J820,0)</f>
        <v>0.846646536095704</v>
      </c>
      <c r="R820" s="0" t="n">
        <f aca="false">IF(J820&lt;&gt;0,(H820*P820-I820*O820)/J820,0)</f>
        <v>-0.102899917380491</v>
      </c>
      <c r="S820" s="0" t="n">
        <f aca="false">(J821-J819)/2</f>
        <v>0.846282093875047</v>
      </c>
      <c r="T820" s="0" t="n">
        <f aca="false">SQRT(O820^2+P820^2)</f>
        <v>0.85287674964192</v>
      </c>
      <c r="U820" s="0" t="n">
        <f aca="false">SQRT(Q820^2+R820^2)</f>
        <v>0.85287674964192</v>
      </c>
      <c r="V820" s="0" t="n">
        <f aca="false">J820/(2*PI()*M820/360)</f>
        <v>-14537.007702359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C819</f>
        <v>50.401802</v>
      </c>
      <c r="C821" s="0" t="n">
        <f aca="false">'Daten-3-Navis'!D819</f>
        <v>6.495495</v>
      </c>
      <c r="D821" s="9" t="n">
        <f aca="false">'Daten-3-Navis'!B819</f>
        <v>0.436064814814815</v>
      </c>
      <c r="E821" s="0" t="n">
        <f aca="false">'Daten-3-Navis'!E819</f>
        <v>1163</v>
      </c>
      <c r="F821" s="0" t="n">
        <f aca="false">RADIANS(C821-F$5)*G$4</f>
        <v>-1870.34894689858</v>
      </c>
      <c r="G821" s="0" t="n">
        <f aca="false">RADIANS(B821-G$5)*F$4</f>
        <v>-336.311856889232</v>
      </c>
      <c r="H821" s="0" t="n">
        <f aca="false">(F822-F820)/2</f>
        <v>-32.3830069608836</v>
      </c>
      <c r="I821" s="0" t="n">
        <f aca="false">(G822-G820)/2</f>
        <v>-23.7363905607689</v>
      </c>
      <c r="J821" s="0" t="n">
        <f aca="false">SQRT(H821^2+I821^2)</f>
        <v>40.1506584837907</v>
      </c>
      <c r="K821" s="0" t="n">
        <f aca="false">J821/1000+K820</f>
        <v>21.5880744033622</v>
      </c>
      <c r="L821" s="0" t="n">
        <f aca="false">J821*3.6</f>
        <v>144.542370541646</v>
      </c>
      <c r="M821" s="0" t="n">
        <f aca="false">IF(J820*J822&lt;&gt;0,ASIN((H820*I822-H822*I820)/(J820*J822))/PI()*180/2,0)</f>
        <v>0.273614008528441</v>
      </c>
      <c r="N821" s="0" t="n">
        <f aca="false">M821+N820</f>
        <v>5975.15768806777</v>
      </c>
      <c r="O821" s="0" t="n">
        <f aca="false">(H822-H820)/2</f>
        <v>-0.655454736076479</v>
      </c>
      <c r="P821" s="0" t="n">
        <f aca="false">(I822-I820)/2</f>
        <v>-0.7226535771361</v>
      </c>
      <c r="Q821" s="0" t="n">
        <f aca="false">IF(J821&lt;&gt;0,(H821*O821+I821*P821)/J821,0)</f>
        <v>0.95586932511809</v>
      </c>
      <c r="R821" s="0" t="n">
        <f aca="false">IF(J821&lt;&gt;0,(H821*P821-I821*O821)/J821,0)</f>
        <v>0.195353364166002</v>
      </c>
      <c r="S821" s="0" t="n">
        <f aca="false">(J822-J820)/2</f>
        <v>0.956644178887935</v>
      </c>
      <c r="T821" s="0" t="n">
        <f aca="false">SQRT(O821^2+P821^2)</f>
        <v>0.975627543477883</v>
      </c>
      <c r="U821" s="0" t="n">
        <f aca="false">SQRT(Q821^2+R821^2)</f>
        <v>0.975627543477883</v>
      </c>
      <c r="V821" s="0" t="n">
        <f aca="false">J821/(2*PI()*M821/360)</f>
        <v>8407.69552759654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C820</f>
        <v>50.401585</v>
      </c>
      <c r="C822" s="0" t="n">
        <f aca="false">'Daten-3-Navis'!D820</f>
        <v>6.495033</v>
      </c>
      <c r="D822" s="9" t="n">
        <f aca="false">'Daten-3-Navis'!B820</f>
        <v>0.436076388888889</v>
      </c>
      <c r="E822" s="0" t="n">
        <f aca="false">'Daten-3-Navis'!E820</f>
        <v>1167</v>
      </c>
      <c r="F822" s="0" t="n">
        <f aca="false">RADIANS(C822-F$5)*G$4</f>
        <v>-1903.08625371679</v>
      </c>
      <c r="G822" s="0" t="n">
        <f aca="false">RADIANS(B822-G$5)*F$4</f>
        <v>-360.437368607331</v>
      </c>
      <c r="H822" s="0" t="n">
        <f aca="false">(F823-F821)/2</f>
        <v>-32.9144567469052</v>
      </c>
      <c r="I822" s="0" t="n">
        <f aca="false">(G823-G821)/2</f>
        <v>-24.5702216111738</v>
      </c>
      <c r="J822" s="0" t="n">
        <f aca="false">SQRT(H822^2+I822^2)</f>
        <v>41.0738025140854</v>
      </c>
      <c r="K822" s="0" t="n">
        <f aca="false">J822/1000+K821</f>
        <v>21.6291482058762</v>
      </c>
      <c r="L822" s="0" t="n">
        <f aca="false">J822*3.6</f>
        <v>147.865689050707</v>
      </c>
      <c r="M822" s="0" t="n">
        <f aca="false">IF(J821*J823&lt;&gt;0,ASIN((H821*I823-H823*I821)/(J821*J823))/PI()*180/2,0)</f>
        <v>0.589417642093863</v>
      </c>
      <c r="N822" s="0" t="n">
        <f aca="false">M822+N821</f>
        <v>5975.74710570986</v>
      </c>
      <c r="O822" s="0" t="n">
        <f aca="false">(H823-H821)/2</f>
        <v>-0.301154878749799</v>
      </c>
      <c r="P822" s="0" t="n">
        <f aca="false">(I823-I821)/2</f>
        <v>-0.750447945008958</v>
      </c>
      <c r="Q822" s="0" t="n">
        <f aca="false">IF(J822&lt;&gt;0,(H822*O822+I822*P822)/J822,0)</f>
        <v>0.690245845573402</v>
      </c>
      <c r="R822" s="0" t="n">
        <f aca="false">IF(J822&lt;&gt;0,(H822*P822-I822*O822)/J822,0)</f>
        <v>0.421220906213868</v>
      </c>
      <c r="S822" s="0" t="n">
        <f aca="false">(J823-J821)/2</f>
        <v>0.690939960895491</v>
      </c>
      <c r="T822" s="0" t="n">
        <f aca="false">SQRT(O822^2+P822^2)</f>
        <v>0.808620046228742</v>
      </c>
      <c r="U822" s="0" t="n">
        <f aca="false">SQRT(Q822^2+R822^2)</f>
        <v>0.808620046228742</v>
      </c>
      <c r="V822" s="0" t="n">
        <f aca="false">J822/(2*PI()*M822/360)</f>
        <v>3992.67915403889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C821</f>
        <v>50.40136</v>
      </c>
      <c r="C823" s="0" t="n">
        <f aca="false">'Daten-3-Navis'!D821</f>
        <v>6.494566</v>
      </c>
      <c r="D823" s="9" t="n">
        <f aca="false">'Daten-3-Navis'!B821</f>
        <v>0.436087962962963</v>
      </c>
      <c r="E823" s="0" t="n">
        <f aca="false">'Daten-3-Navis'!E821</f>
        <v>1166</v>
      </c>
      <c r="F823" s="0" t="n">
        <f aca="false">RADIANS(C823-F$5)*G$4</f>
        <v>-1936.17786039239</v>
      </c>
      <c r="G823" s="0" t="n">
        <f aca="false">RADIANS(B823-G$5)*F$4</f>
        <v>-385.45230011158</v>
      </c>
      <c r="H823" s="0" t="n">
        <f aca="false">(F824-F822)/2</f>
        <v>-32.9853167183832</v>
      </c>
      <c r="I823" s="0" t="n">
        <f aca="false">(G824-G822)/2</f>
        <v>-25.2372864507868</v>
      </c>
      <c r="J823" s="0" t="n">
        <f aca="false">SQRT(H823^2+I823^2)</f>
        <v>41.5325384055817</v>
      </c>
      <c r="K823" s="0" t="n">
        <f aca="false">J823/1000+K822</f>
        <v>21.6706807442818</v>
      </c>
      <c r="L823" s="0" t="n">
        <f aca="false">J823*3.6</f>
        <v>149.517138260094</v>
      </c>
      <c r="M823" s="0" t="n">
        <f aca="false">IF(J822*J824&lt;&gt;0,ASIN((H822*I824-H824*I822)/(J822*J824))/PI()*180/2,0)</f>
        <v>0.656356899577591</v>
      </c>
      <c r="N823" s="0" t="n">
        <f aca="false">M823+N822</f>
        <v>5976.40346260944</v>
      </c>
      <c r="O823" s="0" t="n">
        <f aca="false">(H824-H822)/2</f>
        <v>0.0531449786085432</v>
      </c>
      <c r="P823" s="0" t="n">
        <f aca="false">(I824-I822)/2</f>
        <v>-0.555887366541654</v>
      </c>
      <c r="Q823" s="0" t="n">
        <f aca="false">IF(J823&lt;&gt;0,(H823*O823+I823*P823)/J823,0)</f>
        <v>0.295577521231906</v>
      </c>
      <c r="R823" s="0" t="n">
        <f aca="false">IF(J823&lt;&gt;0,(H823*P823-I823*O823)/J823,0)</f>
        <v>0.473781681763152</v>
      </c>
      <c r="S823" s="0" t="n">
        <f aca="false">(J824-J822)/2</f>
        <v>0.295409850503866</v>
      </c>
      <c r="T823" s="0" t="n">
        <f aca="false">SQRT(O823^2+P823^2)</f>
        <v>0.558422020547111</v>
      </c>
      <c r="U823" s="0" t="n">
        <f aca="false">SQRT(Q823^2+R823^2)</f>
        <v>0.558422020547111</v>
      </c>
      <c r="V823" s="0" t="n">
        <f aca="false">J823/(2*PI()*M823/360)</f>
        <v>3625.5262413426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C822</f>
        <v>50.401131</v>
      </c>
      <c r="C824" s="0" t="n">
        <f aca="false">'Daten-3-Navis'!D822</f>
        <v>6.494102</v>
      </c>
      <c r="D824" s="9" t="n">
        <f aca="false">'Daten-3-Navis'!B822</f>
        <v>0.436099537037037</v>
      </c>
      <c r="E824" s="0" t="n">
        <f aca="false">'Daten-3-Navis'!E822</f>
        <v>1163</v>
      </c>
      <c r="F824" s="0" t="n">
        <f aca="false">RADIANS(C824-F$5)*G$4</f>
        <v>-1969.05688715356</v>
      </c>
      <c r="G824" s="0" t="n">
        <f aca="false">RADIANS(B824-G$5)*F$4</f>
        <v>-410.911941508904</v>
      </c>
      <c r="H824" s="0" t="n">
        <f aca="false">(F825-F823)/2</f>
        <v>-32.8081667896881</v>
      </c>
      <c r="I824" s="0" t="n">
        <f aca="false">(G825-G823)/2</f>
        <v>-25.6819963442571</v>
      </c>
      <c r="J824" s="0" t="n">
        <f aca="false">SQRT(H824^2+I824^2)</f>
        <v>41.6646222150931</v>
      </c>
      <c r="K824" s="0" t="n">
        <f aca="false">J824/1000+K823</f>
        <v>21.7123453664969</v>
      </c>
      <c r="L824" s="0" t="n">
        <f aca="false">J824*3.6</f>
        <v>149.992639974335</v>
      </c>
      <c r="M824" s="0" t="n">
        <f aca="false">IF(J823*J825&lt;&gt;0,ASIN((H823*I825-H825*I823)/(J823*J825))/PI()*180/2,0)</f>
        <v>0.484468293431811</v>
      </c>
      <c r="N824" s="0" t="n">
        <f aca="false">M824+N823</f>
        <v>5976.88793090287</v>
      </c>
      <c r="O824" s="0" t="n">
        <f aca="false">(H825-H823)/2</f>
        <v>0.425159828820483</v>
      </c>
      <c r="P824" s="0" t="n">
        <f aca="false">(I825-I823)/2</f>
        <v>-0.11117747346637</v>
      </c>
      <c r="Q824" s="0" t="n">
        <f aca="false">IF(J824&lt;&gt;0,(H824*O824+I824*P824)/J824,0)</f>
        <v>-0.266255986957491</v>
      </c>
      <c r="R824" s="0" t="n">
        <f aca="false">IF(J824&lt;&gt;0,(H824*P824-I824*O824)/J824,0)</f>
        <v>0.349612728684641</v>
      </c>
      <c r="S824" s="0" t="n">
        <f aca="false">(J825-J823)/2</f>
        <v>-0.267175465539999</v>
      </c>
      <c r="T824" s="0" t="n">
        <f aca="false">SQRT(O824^2+P824^2)</f>
        <v>0.439455698164249</v>
      </c>
      <c r="U824" s="0" t="n">
        <f aca="false">SQRT(Q824^2+R824^2)</f>
        <v>0.439455698164249</v>
      </c>
      <c r="V824" s="0" t="n">
        <f aca="false">J824/(2*PI()*M824/360)</f>
        <v>4927.47831033827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C823</f>
        <v>50.400898</v>
      </c>
      <c r="C825" s="0" t="n">
        <f aca="false">'Daten-3-Navis'!D823</f>
        <v>6.49364</v>
      </c>
      <c r="D825" s="9" t="n">
        <f aca="false">'Daten-3-Navis'!B823</f>
        <v>0.436111111111111</v>
      </c>
      <c r="E825" s="0" t="n">
        <f aca="false">'Daten-3-Navis'!E823</f>
        <v>1150</v>
      </c>
      <c r="F825" s="0" t="n">
        <f aca="false">RADIANS(C825-F$5)*G$4</f>
        <v>-2001.79419397177</v>
      </c>
      <c r="G825" s="0" t="n">
        <f aca="false">RADIANS(B825-G$5)*F$4</f>
        <v>-436.816292800094</v>
      </c>
      <c r="H825" s="0" t="n">
        <f aca="false">(F826-F824)/2</f>
        <v>-32.1349970607422</v>
      </c>
      <c r="I825" s="0" t="n">
        <f aca="false">(G826-G824)/2</f>
        <v>-25.4596413977195</v>
      </c>
      <c r="J825" s="0" t="n">
        <f aca="false">SQRT(H825^2+I825^2)</f>
        <v>40.9981874745017</v>
      </c>
      <c r="K825" s="0" t="n">
        <f aca="false">J825/1000+K824</f>
        <v>21.7533435539714</v>
      </c>
      <c r="L825" s="0" t="n">
        <f aca="false">J825*3.6</f>
        <v>147.593474908206</v>
      </c>
      <c r="M825" s="0" t="n">
        <f aca="false">IF(J824*J826&lt;&gt;0,ASIN((H824*I826-H826*I824)/(J824*J826))/PI()*180/2,0)</f>
        <v>0.109578698916865</v>
      </c>
      <c r="N825" s="0" t="n">
        <f aca="false">M825+N824</f>
        <v>5976.99750960179</v>
      </c>
      <c r="O825" s="0" t="n">
        <f aca="false">(H826-H824)/2</f>
        <v>0.938894621941074</v>
      </c>
      <c r="P825" s="0" t="n">
        <f aca="false">(I826-I824)/2</f>
        <v>0.639270471740133</v>
      </c>
      <c r="Q825" s="0" t="n">
        <f aca="false">IF(J825&lt;&gt;0,(H825*O825+I825*P825)/J825,0)</f>
        <v>-1.1329030804585</v>
      </c>
      <c r="R825" s="0" t="n">
        <f aca="false">IF(J825&lt;&gt;0,(H825*P825-I825*O825)/J825,0)</f>
        <v>0.0819783961563927</v>
      </c>
      <c r="S825" s="0" t="n">
        <f aca="false">(J826-J824)/2</f>
        <v>-1.133219182893</v>
      </c>
      <c r="T825" s="0" t="n">
        <f aca="false">SQRT(O825^2+P825^2)</f>
        <v>1.13586524163244</v>
      </c>
      <c r="U825" s="0" t="n">
        <f aca="false">SQRT(Q825^2+R825^2)</f>
        <v>1.13586524163244</v>
      </c>
      <c r="V825" s="0" t="n">
        <f aca="false">J825/(2*PI()*M825/360)</f>
        <v>21436.8589259963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C824</f>
        <v>50.400673</v>
      </c>
      <c r="C826" s="0" t="n">
        <f aca="false">'Daten-3-Navis'!D824</f>
        <v>6.493195</v>
      </c>
      <c r="D826" s="9" t="n">
        <f aca="false">'Daten-3-Navis'!B824</f>
        <v>0.436122685185185</v>
      </c>
      <c r="E826" s="0" t="n">
        <f aca="false">'Daten-3-Navis'!E824</f>
        <v>1150</v>
      </c>
      <c r="F826" s="0" t="n">
        <f aca="false">RADIANS(C826-F$5)*G$4</f>
        <v>-2033.32688127504</v>
      </c>
      <c r="G826" s="0" t="n">
        <f aca="false">RADIANS(B826-G$5)*F$4</f>
        <v>-461.831224304344</v>
      </c>
      <c r="H826" s="0" t="n">
        <f aca="false">(F827-F825)/2</f>
        <v>-30.930377545806</v>
      </c>
      <c r="I826" s="0" t="n">
        <f aca="false">(G827-G825)/2</f>
        <v>-24.4034554007769</v>
      </c>
      <c r="J826" s="0" t="n">
        <f aca="false">SQRT(H826^2+I826^2)</f>
        <v>39.3981838493071</v>
      </c>
      <c r="K826" s="0" t="n">
        <f aca="false">J826/1000+K825</f>
        <v>21.7927417378207</v>
      </c>
      <c r="L826" s="0" t="n">
        <f aca="false">J826*3.6</f>
        <v>141.833461857506</v>
      </c>
      <c r="M826" s="0" t="n">
        <f aca="false">IF(J825*J827&lt;&gt;0,ASIN((H825*I827-H827*I825)/(J825*J827))/PI()*180/2,0)</f>
        <v>-0.220822765660572</v>
      </c>
      <c r="N826" s="0" t="n">
        <f aca="false">M826+N825</f>
        <v>5976.77668683613</v>
      </c>
      <c r="O826" s="0" t="n">
        <f aca="false">(H827-H825)/2</f>
        <v>1.2400495006907</v>
      </c>
      <c r="P826" s="0" t="n">
        <f aca="false">(I827-I825)/2</f>
        <v>1.16736347040899</v>
      </c>
      <c r="Q826" s="0" t="n">
        <f aca="false">IF(J826&lt;&gt;0,(H826*O826+I826*P826)/J826,0)</f>
        <v>-1.69659855068799</v>
      </c>
      <c r="R826" s="0" t="n">
        <f aca="false">IF(J826&lt;&gt;0,(H826*P826-I826*O826)/J826,0)</f>
        <v>-0.148369788070165</v>
      </c>
      <c r="S826" s="0" t="n">
        <f aca="false">(J827-J825)/2</f>
        <v>-1.69633697427791</v>
      </c>
      <c r="T826" s="0" t="n">
        <f aca="false">SQRT(O826^2+P826^2)</f>
        <v>1.70307376123542</v>
      </c>
      <c r="U826" s="0" t="n">
        <f aca="false">SQRT(Q826^2+R826^2)</f>
        <v>1.70307376123542</v>
      </c>
      <c r="V826" s="0" t="n">
        <f aca="false">J826/(2*PI()*M826/360)</f>
        <v>-10222.4498832497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C825</f>
        <v>50.400459</v>
      </c>
      <c r="C827" s="0" t="n">
        <f aca="false">'Daten-3-Navis'!D825</f>
        <v>6.492767</v>
      </c>
      <c r="D827" s="9" t="n">
        <f aca="false">'Daten-3-Navis'!B825</f>
        <v>0.436134259259259</v>
      </c>
      <c r="E827" s="0" t="n">
        <f aca="false">'Daten-3-Navis'!E825</f>
        <v>1147</v>
      </c>
      <c r="F827" s="0" t="n">
        <f aca="false">RADIANS(C827-F$5)*G$4</f>
        <v>-2063.65494906338</v>
      </c>
      <c r="G827" s="0" t="n">
        <f aca="false">RADIANS(B827-G$5)*F$4</f>
        <v>-485.623203601648</v>
      </c>
      <c r="H827" s="0" t="n">
        <f aca="false">(F828-F826)/2</f>
        <v>-29.6548980593608</v>
      </c>
      <c r="I827" s="0" t="n">
        <f aca="false">(G828-G826)/2</f>
        <v>-23.1249144569016</v>
      </c>
      <c r="J827" s="0" t="n">
        <f aca="false">SQRT(H827^2+I827^2)</f>
        <v>37.6055135259458</v>
      </c>
      <c r="K827" s="0" t="n">
        <f aca="false">J827/1000+K826</f>
        <v>21.8303472513467</v>
      </c>
      <c r="L827" s="0" t="n">
        <f aca="false">J827*3.6</f>
        <v>135.379848693405</v>
      </c>
      <c r="M827" s="0" t="n">
        <f aca="false">IF(J826*J828&lt;&gt;0,ASIN((H826*I828-H828*I826)/(J826*J828))/PI()*180/2,0)</f>
        <v>-0.448833926515471</v>
      </c>
      <c r="N827" s="0" t="n">
        <f aca="false">M827+N826</f>
        <v>5976.32785290961</v>
      </c>
      <c r="O827" s="0" t="n">
        <f aca="false">(H828-H826)/2</f>
        <v>1.31090947216836</v>
      </c>
      <c r="P827" s="0" t="n">
        <f aca="false">(I828-I826)/2</f>
        <v>1.38971841694659</v>
      </c>
      <c r="Q827" s="0" t="n">
        <f aca="false">IF(J827&lt;&gt;0,(H827*O827+I827*P827)/J827,0)</f>
        <v>-1.88834028883236</v>
      </c>
      <c r="R827" s="0" t="n">
        <f aca="false">IF(J827&lt;&gt;0,(H827*P827-I827*O827)/J827,0)</f>
        <v>-0.289779012686891</v>
      </c>
      <c r="S827" s="0" t="n">
        <f aca="false">(J828-J826)/2</f>
        <v>-1.88777060172984</v>
      </c>
      <c r="T827" s="0" t="n">
        <f aca="false">SQRT(O827^2+P827^2)</f>
        <v>1.91044521581261</v>
      </c>
      <c r="U827" s="0" t="n">
        <f aca="false">SQRT(Q827^2+R827^2)</f>
        <v>1.91044521581261</v>
      </c>
      <c r="V827" s="0" t="n">
        <f aca="false">J827/(2*PI()*M827/360)</f>
        <v>-4800.52216236502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C826</f>
        <v>50.400257</v>
      </c>
      <c r="C828" s="0" t="n">
        <f aca="false">'Daten-3-Navis'!D826</f>
        <v>6.492358</v>
      </c>
      <c r="D828" s="9" t="n">
        <f aca="false">'Daten-3-Navis'!B826</f>
        <v>0.436145833333333</v>
      </c>
      <c r="E828" s="0" t="n">
        <f aca="false">'Daten-3-Navis'!E826</f>
        <v>1146</v>
      </c>
      <c r="F828" s="0" t="n">
        <f aca="false">RADIANS(C828-F$5)*G$4</f>
        <v>-2092.63667739376</v>
      </c>
      <c r="G828" s="0" t="n">
        <f aca="false">RADIANS(B828-G$5)*F$4</f>
        <v>-508.081053218147</v>
      </c>
      <c r="H828" s="0" t="n">
        <f aca="false">(F829-F827)/2</f>
        <v>-28.3085586014693</v>
      </c>
      <c r="I828" s="0" t="n">
        <f aca="false">(G829-G827)/2</f>
        <v>-21.6240185668837</v>
      </c>
      <c r="J828" s="0" t="n">
        <f aca="false">SQRT(H828^2+I828^2)</f>
        <v>35.6226426458474</v>
      </c>
      <c r="K828" s="0" t="n">
        <f aca="false">J828/1000+K827</f>
        <v>21.8659698939925</v>
      </c>
      <c r="L828" s="0" t="n">
        <f aca="false">J828*3.6</f>
        <v>128.241513525051</v>
      </c>
      <c r="M828" s="0" t="n">
        <f aca="false">IF(J827*J829&lt;&gt;0,ASIN((H827*I829-H829*I827)/(J827*J829))/PI()*180/2,0)</f>
        <v>-0.819161504252835</v>
      </c>
      <c r="N828" s="0" t="n">
        <f aca="false">M828+N827</f>
        <v>5975.50869140536</v>
      </c>
      <c r="O828" s="0" t="n">
        <f aca="false">(H829-H827)/2</f>
        <v>1.39948443648467</v>
      </c>
      <c r="P828" s="0" t="n">
        <f aca="false">(I829-I827)/2</f>
        <v>1.69545646828779</v>
      </c>
      <c r="Q828" s="0" t="n">
        <f aca="false">IF(J828&lt;&gt;0,(H828*O828+I828*P828)/J828,0)</f>
        <v>-2.14133381652865</v>
      </c>
      <c r="R828" s="0" t="n">
        <f aca="false">IF(J828&lt;&gt;0,(H828*P828-I828*O828)/J828,0)</f>
        <v>-0.497814031554531</v>
      </c>
      <c r="S828" s="0" t="n">
        <f aca="false">(J829-J827)/2</f>
        <v>-2.13938564194296</v>
      </c>
      <c r="T828" s="0" t="n">
        <f aca="false">SQRT(O828^2+P828^2)</f>
        <v>2.19843792812572</v>
      </c>
      <c r="U828" s="0" t="n">
        <f aca="false">SQRT(Q828^2+R828^2)</f>
        <v>2.19843792812572</v>
      </c>
      <c r="V828" s="0" t="n">
        <f aca="false">J828/(2*PI()*M828/360)</f>
        <v>-2491.60521840127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C827</f>
        <v>50.40007</v>
      </c>
      <c r="C829" s="0" t="n">
        <f aca="false">'Daten-3-Navis'!D827</f>
        <v>6.491968</v>
      </c>
      <c r="D829" s="9" t="n">
        <f aca="false">'Daten-3-Navis'!B827</f>
        <v>0.436157407407407</v>
      </c>
      <c r="E829" s="0" t="n">
        <f aca="false">'Daten-3-Navis'!E827</f>
        <v>1147</v>
      </c>
      <c r="F829" s="0" t="n">
        <f aca="false">RADIANS(C829-F$5)*G$4</f>
        <v>-2120.27206626632</v>
      </c>
      <c r="G829" s="0" t="n">
        <f aca="false">RADIANS(B829-G$5)*F$4</f>
        <v>-528.871240735415</v>
      </c>
      <c r="H829" s="0" t="n">
        <f aca="false">(F830-F828)/2</f>
        <v>-26.8559291863915</v>
      </c>
      <c r="I829" s="0" t="n">
        <f aca="false">(G830-G828)/2</f>
        <v>-19.734001520326</v>
      </c>
      <c r="J829" s="0" t="n">
        <f aca="false">SQRT(H829^2+I829^2)</f>
        <v>33.3267422420599</v>
      </c>
      <c r="K829" s="0" t="n">
        <f aca="false">J829/1000+K828</f>
        <v>21.8992966362346</v>
      </c>
      <c r="L829" s="0" t="n">
        <f aca="false">J829*3.6</f>
        <v>119.976272071416</v>
      </c>
      <c r="M829" s="0" t="n">
        <f aca="false">IF(J828*J830&lt;&gt;0,ASIN((H828*I830-H830*I828)/(J828*J830))/PI()*180/2,0)</f>
        <v>-0.876634263888375</v>
      </c>
      <c r="N829" s="0" t="n">
        <f aca="false">M829+N828</f>
        <v>5974.63205714147</v>
      </c>
      <c r="O829" s="0" t="n">
        <f aca="false">(H830-H828)/2</f>
        <v>1.27547948641427</v>
      </c>
      <c r="P829" s="0" t="n">
        <f aca="false">(I830-I828)/2</f>
        <v>1.58427899521648</v>
      </c>
      <c r="Q829" s="0" t="n">
        <f aca="false">IF(J829&lt;&gt;0,(H829*O829+I829*P829)/J829,0)</f>
        <v>-1.96593925653411</v>
      </c>
      <c r="R829" s="0" t="n">
        <f aca="false">IF(J829&lt;&gt;0,(H829*P829-I829*O829)/J829,0)</f>
        <v>-0.521412211753683</v>
      </c>
      <c r="S829" s="0" t="n">
        <f aca="false">(J830-J828)/2</f>
        <v>-1.96788448208739</v>
      </c>
      <c r="T829" s="0" t="n">
        <f aca="false">SQRT(O829^2+P829^2)</f>
        <v>2.03390950018622</v>
      </c>
      <c r="U829" s="0" t="n">
        <f aca="false">SQRT(Q829^2+R829^2)</f>
        <v>2.03390950018622</v>
      </c>
      <c r="V829" s="0" t="n">
        <f aca="false">J829/(2*PI()*M829/360)</f>
        <v>-2178.19648860261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C828</f>
        <v>50.399902</v>
      </c>
      <c r="C830" s="0" t="n">
        <f aca="false">'Daten-3-Navis'!D828</f>
        <v>6.4916</v>
      </c>
      <c r="D830" s="9" t="n">
        <f aca="false">'Daten-3-Navis'!B828</f>
        <v>0.436168981481482</v>
      </c>
      <c r="E830" s="0" t="n">
        <f aca="false">'Daten-3-Navis'!E828</f>
        <v>1146</v>
      </c>
      <c r="F830" s="0" t="n">
        <f aca="false">RADIANS(C830-F$5)*G$4</f>
        <v>-2146.34853576655</v>
      </c>
      <c r="G830" s="0" t="n">
        <f aca="false">RADIANS(B830-G$5)*F$4</f>
        <v>-547.549056258799</v>
      </c>
      <c r="H830" s="0" t="n">
        <f aca="false">(F831-F829)/2</f>
        <v>-25.7575996286407</v>
      </c>
      <c r="I830" s="0" t="n">
        <f aca="false">(G831-G829)/2</f>
        <v>-18.4554605764507</v>
      </c>
      <c r="J830" s="0" t="n">
        <f aca="false">SQRT(H830^2+I830^2)</f>
        <v>31.6868736816727</v>
      </c>
      <c r="K830" s="0" t="n">
        <f aca="false">J830/1000+K829</f>
        <v>21.9309835099163</v>
      </c>
      <c r="L830" s="0" t="n">
        <f aca="false">J830*3.6</f>
        <v>114.072745254022</v>
      </c>
      <c r="M830" s="0" t="n">
        <f aca="false">IF(J829*J831&lt;&gt;0,ASIN((H829*I831-H831*I829)/(J829*J831))/PI()*180/2,0)</f>
        <v>-0.224969899731106</v>
      </c>
      <c r="N830" s="0" t="n">
        <f aca="false">M830+N829</f>
        <v>5974.40708724174</v>
      </c>
      <c r="O830" s="0" t="n">
        <f aca="false">(H831-H829)/2</f>
        <v>0.814889671885908</v>
      </c>
      <c r="P830" s="0" t="n">
        <f aca="false">(I831-I829)/2</f>
        <v>0.750447945403977</v>
      </c>
      <c r="Q830" s="0" t="n">
        <f aca="false">IF(J830&lt;&gt;0,(H830*O830+I830*P830)/J830,0)</f>
        <v>-1.09949200830071</v>
      </c>
      <c r="R830" s="0" t="n">
        <f aca="false">IF(J830&lt;&gt;0,(H830*P830-I830*O830)/J830,0)</f>
        <v>-0.135405390550916</v>
      </c>
      <c r="S830" s="0" t="n">
        <f aca="false">(J831-J829)/2</f>
        <v>-1.10055665208299</v>
      </c>
      <c r="T830" s="0" t="n">
        <f aca="false">SQRT(O830^2+P830^2)</f>
        <v>1.1077984004806</v>
      </c>
      <c r="U830" s="0" t="n">
        <f aca="false">SQRT(Q830^2+R830^2)</f>
        <v>1.1077984004806</v>
      </c>
      <c r="V830" s="0" t="n">
        <f aca="false">J830/(2*PI()*M830/360)</f>
        <v>-8070.07573054885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C829</f>
        <v>50.399738</v>
      </c>
      <c r="C831" s="0" t="n">
        <f aca="false">'Daten-3-Navis'!D829</f>
        <v>6.491241</v>
      </c>
      <c r="D831" s="9" t="n">
        <f aca="false">'Daten-3-Navis'!B829</f>
        <v>0.436180555555556</v>
      </c>
      <c r="E831" s="0" t="n">
        <f aca="false">'Daten-3-Navis'!E829</f>
        <v>1146</v>
      </c>
      <c r="F831" s="0" t="n">
        <f aca="false">RADIANS(C831-F$5)*G$4</f>
        <v>-2171.7872655236</v>
      </c>
      <c r="G831" s="0" t="n">
        <f aca="false">RADIANS(B831-G$5)*F$4</f>
        <v>-565.782161888317</v>
      </c>
      <c r="H831" s="0" t="n">
        <f aca="false">(F832-F830)/2</f>
        <v>-25.2261498426196</v>
      </c>
      <c r="I831" s="0" t="n">
        <f aca="false">(G832-G830)/2</f>
        <v>-18.233105629518</v>
      </c>
      <c r="J831" s="0" t="n">
        <f aca="false">SQRT(H831^2+I831^2)</f>
        <v>31.1256289378939</v>
      </c>
      <c r="K831" s="0" t="n">
        <f aca="false">J831/1000+K830</f>
        <v>21.9621091388542</v>
      </c>
      <c r="L831" s="0" t="n">
        <f aca="false">J831*3.6</f>
        <v>112.052264176418</v>
      </c>
      <c r="M831" s="0" t="n">
        <f aca="false">IF(J830*J832&lt;&gt;0,ASIN((H830*I832-H832*I830)/(J830*J832))/PI()*180/2,0)</f>
        <v>0.233785999632482</v>
      </c>
      <c r="N831" s="0" t="n">
        <f aca="false">M831+N830</f>
        <v>5974.64087324138</v>
      </c>
      <c r="O831" s="0" t="n">
        <f aca="false">(H832-H830)/2</f>
        <v>0.372014850227515</v>
      </c>
      <c r="P831" s="0" t="n">
        <f aca="false">(I832-I830)/2</f>
        <v>0.111177473466341</v>
      </c>
      <c r="Q831" s="0" t="n">
        <f aca="false">IF(J831&lt;&gt;0,(H831*O831+I831*P831)/J831,0)</f>
        <v>-0.366630759353449</v>
      </c>
      <c r="R831" s="0" t="n">
        <f aca="false">IF(J831&lt;&gt;0,(H831*P831-I831*O831)/J831,0)</f>
        <v>0.127817704924134</v>
      </c>
      <c r="S831" s="0" t="n">
        <f aca="false">(J832-J830)/2</f>
        <v>-0.366641133638101</v>
      </c>
      <c r="T831" s="0" t="n">
        <f aca="false">SQRT(O831^2+P831^2)</f>
        <v>0.388272429353617</v>
      </c>
      <c r="U831" s="0" t="n">
        <f aca="false">SQRT(Q831^2+R831^2)</f>
        <v>0.388272429353617</v>
      </c>
      <c r="V831" s="0" t="n">
        <f aca="false">J831/(2*PI()*M831/360)</f>
        <v>7628.20346656808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C830</f>
        <v>50.399574</v>
      </c>
      <c r="C832" s="0" t="n">
        <f aca="false">'Daten-3-Navis'!D830</f>
        <v>6.490888</v>
      </c>
      <c r="D832" s="9" t="n">
        <f aca="false">'Daten-3-Navis'!B830</f>
        <v>0.43619212962963</v>
      </c>
      <c r="E832" s="0" t="n">
        <f aca="false">'Daten-3-Navis'!E830</f>
        <v>1146</v>
      </c>
      <c r="F832" s="0" t="n">
        <f aca="false">RADIANS(C832-F$5)*G$4</f>
        <v>-2196.80083545178</v>
      </c>
      <c r="G832" s="0" t="n">
        <f aca="false">RADIANS(B832-G$5)*F$4</f>
        <v>-584.015267517835</v>
      </c>
      <c r="H832" s="0" t="n">
        <f aca="false">(F833-F831)/2</f>
        <v>-25.0135699281857</v>
      </c>
      <c r="I832" s="0" t="n">
        <f aca="false">(G833-G831)/2</f>
        <v>-18.233105629518</v>
      </c>
      <c r="J832" s="0" t="n">
        <f aca="false">SQRT(H832^2+I832^2)</f>
        <v>30.9535914143965</v>
      </c>
      <c r="K832" s="0" t="n">
        <f aca="false">J832/1000+K831</f>
        <v>21.9930627302685</v>
      </c>
      <c r="L832" s="0" t="n">
        <f aca="false">J832*3.6</f>
        <v>111.432929091827</v>
      </c>
      <c r="M832" s="0" t="n">
        <f aca="false">IF(J831*J833&lt;&gt;0,ASIN((H831*I833-H833*I831)/(J831*J833))/PI()*180/2,0)</f>
        <v>0.0191200389376808</v>
      </c>
      <c r="N832" s="0" t="n">
        <f aca="false">M832+N831</f>
        <v>5974.65999328031</v>
      </c>
      <c r="O832" s="0" t="n">
        <f aca="false">(H833-H831)/2</f>
        <v>0.0177149928696281</v>
      </c>
      <c r="P832" s="0" t="n">
        <f aca="false">(I833-I831)/2</f>
        <v>-1.97530880541308E-010</v>
      </c>
      <c r="Q832" s="0" t="n">
        <f aca="false">IF(J832&lt;&gt;0,(H832*O832+I832*P832)/J832,0)</f>
        <v>-0.014315470001134</v>
      </c>
      <c r="R832" s="0" t="n">
        <f aca="false">IF(J832&lt;&gt;0,(H832*P832-I832*O832)/J832,0)</f>
        <v>0.0104349552475133</v>
      </c>
      <c r="S832" s="0" t="n">
        <f aca="false">(J833-J831)/2</f>
        <v>-0.0143538713556772</v>
      </c>
      <c r="T832" s="0" t="n">
        <f aca="false">SQRT(O832^2+P832^2)</f>
        <v>0.0177149928696281</v>
      </c>
      <c r="U832" s="0" t="n">
        <f aca="false">SQRT(Q832^2+R832^2)</f>
        <v>0.0177149928696281</v>
      </c>
      <c r="V832" s="0" t="n">
        <f aca="false">J832/(2*PI()*M832/360)</f>
        <v>92756.61804862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C831</f>
        <v>50.39941</v>
      </c>
      <c r="C833" s="0" t="n">
        <f aca="false">'Daten-3-Navis'!D831</f>
        <v>6.490535</v>
      </c>
      <c r="D833" s="9" t="n">
        <f aca="false">'Daten-3-Navis'!B831</f>
        <v>0.436203703703704</v>
      </c>
      <c r="E833" s="0" t="n">
        <f aca="false">'Daten-3-Navis'!E831</f>
        <v>1151</v>
      </c>
      <c r="F833" s="0" t="n">
        <f aca="false">RADIANS(C833-F$5)*G$4</f>
        <v>-2221.81440537997</v>
      </c>
      <c r="G833" s="0" t="n">
        <f aca="false">RADIANS(B833-G$5)*F$4</f>
        <v>-602.248373147353</v>
      </c>
      <c r="H833" s="0" t="n">
        <f aca="false">(F834-F832)/2</f>
        <v>-25.1907198568804</v>
      </c>
      <c r="I833" s="0" t="n">
        <f aca="false">(G834-G832)/2</f>
        <v>-18.2331056299131</v>
      </c>
      <c r="J833" s="0" t="n">
        <f aca="false">SQRT(H833^2+I833^2)</f>
        <v>31.0969211951826</v>
      </c>
      <c r="K833" s="0" t="n">
        <f aca="false">J833/1000+K832</f>
        <v>22.0241596514637</v>
      </c>
      <c r="L833" s="0" t="n">
        <f aca="false">J833*3.6</f>
        <v>111.948916302657</v>
      </c>
      <c r="M833" s="0" t="n">
        <f aca="false">IF(J832*J834&lt;&gt;0,ASIN((H832*I834-H834*I832)/(J832*J834))/PI()*180/2,0)</f>
        <v>-0.196405108715606</v>
      </c>
      <c r="N833" s="0" t="n">
        <f aca="false">M833+N832</f>
        <v>5974.4635881716</v>
      </c>
      <c r="O833" s="0" t="n">
        <f aca="false">(H834-H832)/2</f>
        <v>-0.3365848644886</v>
      </c>
      <c r="P833" s="0" t="n">
        <f aca="false">(I834-I832)/2</f>
        <v>-0.11117747346637</v>
      </c>
      <c r="Q833" s="0" t="n">
        <f aca="false">IF(J833&lt;&gt;0,(H833*O833+I833*P833)/J833,0)</f>
        <v>0.337844559621712</v>
      </c>
      <c r="R833" s="0" t="n">
        <f aca="false">IF(J833&lt;&gt;0,(H833*P833-I833*O833)/J833,0)</f>
        <v>-0.107288653375769</v>
      </c>
      <c r="S833" s="0" t="n">
        <f aca="false">(J834-J832)/2</f>
        <v>0.337854299234049</v>
      </c>
      <c r="T833" s="0" t="n">
        <f aca="false">SQRT(O833^2+P833^2)</f>
        <v>0.354471157654857</v>
      </c>
      <c r="U833" s="0" t="n">
        <f aca="false">SQRT(Q833^2+R833^2)</f>
        <v>0.354471157654857</v>
      </c>
      <c r="V833" s="0" t="n">
        <f aca="false">J833/(2*PI()*M833/360)</f>
        <v>-9071.6700394734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C832</f>
        <v>50.399246</v>
      </c>
      <c r="C834" s="0" t="n">
        <f aca="false">'Daten-3-Navis'!D832</f>
        <v>6.490177</v>
      </c>
      <c r="D834" s="9" t="n">
        <f aca="false">'Daten-3-Navis'!B832</f>
        <v>0.436215277777778</v>
      </c>
      <c r="E834" s="0" t="n">
        <f aca="false">'Daten-3-Navis'!E832</f>
        <v>1150</v>
      </c>
      <c r="F834" s="0" t="n">
        <f aca="false">RADIANS(C834-F$5)*G$4</f>
        <v>-2247.18227516555</v>
      </c>
      <c r="G834" s="0" t="n">
        <f aca="false">RADIANS(B834-G$5)*F$4</f>
        <v>-620.481478777661</v>
      </c>
      <c r="H834" s="0" t="n">
        <f aca="false">(F835-F833)/2</f>
        <v>-25.6867396571629</v>
      </c>
      <c r="I834" s="0" t="n">
        <f aca="false">(G835-G833)/2</f>
        <v>-18.4554605764508</v>
      </c>
      <c r="J834" s="0" t="n">
        <f aca="false">SQRT(H834^2+I834^2)</f>
        <v>31.6293000128646</v>
      </c>
      <c r="K834" s="0" t="n">
        <f aca="false">J834/1000+K833</f>
        <v>22.0557889514766</v>
      </c>
      <c r="L834" s="0" t="n">
        <f aca="false">J834*3.6</f>
        <v>113.865480046312</v>
      </c>
      <c r="M834" s="0" t="n">
        <f aca="false">IF(J833*J835&lt;&gt;0,ASIN((H833*I835-H835*I833)/(J833*J835))/PI()*180/2,0)</f>
        <v>-0.255869109887546</v>
      </c>
      <c r="N834" s="0" t="n">
        <f aca="false">M834+N833</f>
        <v>5974.20771906171</v>
      </c>
      <c r="O834" s="0" t="n">
        <f aca="false">(H835-H833)/2</f>
        <v>-0.513734793152139</v>
      </c>
      <c r="P834" s="0" t="n">
        <f aca="false">(I835-I833)/2</f>
        <v>-0.194560578269829</v>
      </c>
      <c r="Q834" s="0" t="n">
        <f aca="false">IF(J834&lt;&gt;0,(H834*O834+I834*P834)/J834,0)</f>
        <v>0.530738175036691</v>
      </c>
      <c r="R834" s="0" t="n">
        <f aca="false">IF(J834&lt;&gt;0,(H834*P834-I834*O834)/J834,0)</f>
        <v>-0.141754174084871</v>
      </c>
      <c r="S834" s="0" t="n">
        <f aca="false">(J835-J833)/2</f>
        <v>0.530880092909651</v>
      </c>
      <c r="T834" s="0" t="n">
        <f aca="false">SQRT(O834^2+P834^2)</f>
        <v>0.549342567358257</v>
      </c>
      <c r="U834" s="0" t="n">
        <f aca="false">SQRT(Q834^2+R834^2)</f>
        <v>0.549342567358257</v>
      </c>
      <c r="V834" s="0" t="n">
        <f aca="false">J834/(2*PI()*M834/360)</f>
        <v>-7082.62674023718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C833</f>
        <v>50.399078</v>
      </c>
      <c r="C835" s="0" t="n">
        <f aca="false">'Daten-3-Navis'!D833</f>
        <v>6.48981</v>
      </c>
      <c r="D835" s="9" t="n">
        <f aca="false">'Daten-3-Navis'!B833</f>
        <v>0.436226851851852</v>
      </c>
      <c r="E835" s="0" t="n">
        <f aca="false">'Daten-3-Navis'!E833</f>
        <v>1150</v>
      </c>
      <c r="F835" s="0" t="n">
        <f aca="false">RADIANS(C835-F$5)*G$4</f>
        <v>-2273.1878846943</v>
      </c>
      <c r="G835" s="0" t="n">
        <f aca="false">RADIANS(B835-G$5)*F$4</f>
        <v>-639.159294300254</v>
      </c>
      <c r="H835" s="0" t="n">
        <f aca="false">(F836-F834)/2</f>
        <v>-26.2181894431847</v>
      </c>
      <c r="I835" s="0" t="n">
        <f aca="false">(G836-G834)/2</f>
        <v>-18.6222267864528</v>
      </c>
      <c r="J835" s="0" t="n">
        <f aca="false">SQRT(H835^2+I835^2)</f>
        <v>32.1586813810019</v>
      </c>
      <c r="K835" s="0" t="n">
        <f aca="false">J835/1000+K834</f>
        <v>22.0879476328576</v>
      </c>
      <c r="L835" s="0" t="n">
        <f aca="false">J835*3.6</f>
        <v>115.771252971607</v>
      </c>
      <c r="M835" s="0" t="n">
        <f aca="false">IF(J834*J836&lt;&gt;0,ASIN((H834*I836-H836*I834)/(J834*J836))/PI()*180/2,0)</f>
        <v>0.0185227517944811</v>
      </c>
      <c r="N835" s="0" t="n">
        <f aca="false">M835+N834</f>
        <v>5974.2262418135</v>
      </c>
      <c r="O835" s="0" t="n">
        <f aca="false">(H836-H834)/2</f>
        <v>-0.407444835950969</v>
      </c>
      <c r="P835" s="0" t="n">
        <f aca="false">(I836-I834)/2</f>
        <v>-0.305738051736114</v>
      </c>
      <c r="Q835" s="0" t="n">
        <f aca="false">IF(J835&lt;&gt;0,(H835*O835+I835*P835)/J835,0)</f>
        <v>0.509224524453364</v>
      </c>
      <c r="R835" s="0" t="n">
        <f aca="false">IF(J835&lt;&gt;0,(H835*P835-I835*O835)/J835,0)</f>
        <v>0.0133204473555532</v>
      </c>
      <c r="S835" s="0" t="n">
        <f aca="false">(J836-J834)/2</f>
        <v>0.509292772897586</v>
      </c>
      <c r="T835" s="0" t="n">
        <f aca="false">SQRT(O835^2+P835^2)</f>
        <v>0.509398714782936</v>
      </c>
      <c r="U835" s="0" t="n">
        <f aca="false">SQRT(Q835^2+R835^2)</f>
        <v>0.509398714782936</v>
      </c>
      <c r="V835" s="0" t="n">
        <f aca="false">J835/(2*PI()*M835/360)</f>
        <v>99475.3230125529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C834</f>
        <v>50.398911</v>
      </c>
      <c r="C836" s="0" t="n">
        <f aca="false">'Daten-3-Navis'!D834</f>
        <v>6.489437</v>
      </c>
      <c r="D836" s="9" t="n">
        <f aca="false">'Daten-3-Navis'!B834</f>
        <v>0.436238425925926</v>
      </c>
      <c r="E836" s="0" t="n">
        <f aca="false">'Daten-3-Navis'!E834</f>
        <v>1146</v>
      </c>
      <c r="F836" s="0" t="n">
        <f aca="false">RADIANS(C836-F$5)*G$4</f>
        <v>-2299.61865405191</v>
      </c>
      <c r="G836" s="0" t="n">
        <f aca="false">RADIANS(B836-G$5)*F$4</f>
        <v>-657.725932350566</v>
      </c>
      <c r="H836" s="0" t="n">
        <f aca="false">(F837-F835)/2</f>
        <v>-26.5016293290648</v>
      </c>
      <c r="I836" s="0" t="n">
        <f aca="false">(G837-G835)/2</f>
        <v>-19.066936679923</v>
      </c>
      <c r="J836" s="0" t="n">
        <f aca="false">SQRT(H836^2+I836^2)</f>
        <v>32.6478855586597</v>
      </c>
      <c r="K836" s="0" t="n">
        <f aca="false">J836/1000+K835</f>
        <v>22.1205955184163</v>
      </c>
      <c r="L836" s="0" t="n">
        <f aca="false">J836*3.6</f>
        <v>117.532388011175</v>
      </c>
      <c r="M836" s="0" t="n">
        <f aca="false">IF(J835*J837&lt;&gt;0,ASIN((H835*I837-H837*I835)/(J835*J837))/PI()*180/2,0)</f>
        <v>0.72425409170597</v>
      </c>
      <c r="N836" s="0" t="n">
        <f aca="false">M836+N835</f>
        <v>5974.95049590521</v>
      </c>
      <c r="O836" s="0" t="n">
        <f aca="false">(H837-H835)/2</f>
        <v>-0.212579914386538</v>
      </c>
      <c r="P836" s="0" t="n">
        <f aca="false">(I837-I835)/2</f>
        <v>-0.667064840007981</v>
      </c>
      <c r="Q836" s="0" t="n">
        <f aca="false">IF(J836&lt;&gt;0,(H836*O836+I836*P836)/J836,0)</f>
        <v>0.562137389471569</v>
      </c>
      <c r="R836" s="0" t="n">
        <f aca="false">IF(J836&lt;&gt;0,(H836*P836-I836*O836)/J836,0)</f>
        <v>0.417333531043878</v>
      </c>
      <c r="S836" s="0" t="n">
        <f aca="false">(J837-J835)/2</f>
        <v>0.564909246371386</v>
      </c>
      <c r="T836" s="0" t="n">
        <f aca="false">SQRT(O836^2+P836^2)</f>
        <v>0.700118361975646</v>
      </c>
      <c r="U836" s="0" t="n">
        <f aca="false">SQRT(Q836^2+R836^2)</f>
        <v>0.700118361975646</v>
      </c>
      <c r="V836" s="0" t="n">
        <f aca="false">J836/(2*PI()*M836/360)</f>
        <v>2582.7759538522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C835</f>
        <v>50.398735</v>
      </c>
      <c r="C837" s="0" t="n">
        <f aca="false">'Daten-3-Navis'!D835</f>
        <v>6.489062</v>
      </c>
      <c r="D837" s="9" t="n">
        <f aca="false">'Daten-3-Navis'!B835</f>
        <v>0.43625</v>
      </c>
      <c r="E837" s="0" t="n">
        <f aca="false">'Daten-3-Navis'!E835</f>
        <v>1147</v>
      </c>
      <c r="F837" s="0" t="n">
        <f aca="false">RADIANS(C837-F$5)*G$4</f>
        <v>-2326.19114335243</v>
      </c>
      <c r="G837" s="0" t="n">
        <f aca="false">RADIANS(B837-G$5)*F$4</f>
        <v>-677.2931676601</v>
      </c>
      <c r="H837" s="0" t="n">
        <f aca="false">(F838-F836)/2</f>
        <v>-26.6433492719577</v>
      </c>
      <c r="I837" s="0" t="n">
        <f aca="false">(G838-G836)/2</f>
        <v>-19.9563564664687</v>
      </c>
      <c r="J837" s="0" t="n">
        <f aca="false">SQRT(H837^2+I837^2)</f>
        <v>33.2884998737447</v>
      </c>
      <c r="K837" s="0" t="n">
        <f aca="false">J837/1000+K836</f>
        <v>22.15388401829</v>
      </c>
      <c r="L837" s="0" t="n">
        <f aca="false">J837*3.6</f>
        <v>119.838599545481</v>
      </c>
      <c r="M837" s="0" t="n">
        <f aca="false">IF(J836*J838&lt;&gt;0,ASIN((H836*I838-H838*I836)/(J836*J838))/PI()*180/2,0)</f>
        <v>0.779599949286209</v>
      </c>
      <c r="N837" s="0" t="n">
        <f aca="false">M837+N836</f>
        <v>5975.7300958545</v>
      </c>
      <c r="O837" s="0" t="n">
        <f aca="false">(H838-H836)/2</f>
        <v>-0.106289957185481</v>
      </c>
      <c r="P837" s="0" t="n">
        <f aca="false">(I838-I836)/2</f>
        <v>-0.639270471740161</v>
      </c>
      <c r="Q837" s="0" t="n">
        <f aca="false">IF(J837&lt;&gt;0,(H837*O837+I837*P837)/J837,0)</f>
        <v>0.468312778438664</v>
      </c>
      <c r="R837" s="0" t="n">
        <f aca="false">IF(J837&lt;&gt;0,(H837*P837-I837*O837)/J837,0)</f>
        <v>0.447936862279092</v>
      </c>
      <c r="S837" s="0" t="n">
        <f aca="false">(J838-J836)/2</f>
        <v>0.465841579220395</v>
      </c>
      <c r="T837" s="0" t="n">
        <f aca="false">SQRT(O837^2+P837^2)</f>
        <v>0.648046519192396</v>
      </c>
      <c r="U837" s="0" t="n">
        <f aca="false">SQRT(Q837^2+R837^2)</f>
        <v>0.648046519192396</v>
      </c>
      <c r="V837" s="0" t="n">
        <f aca="false">J837/(2*PI()*M837/360)</f>
        <v>2446.49906767392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C836</f>
        <v>50.398552</v>
      </c>
      <c r="C838" s="0" t="n">
        <f aca="false">'Daten-3-Navis'!D836</f>
        <v>6.488685</v>
      </c>
      <c r="D838" s="9" t="n">
        <f aca="false">'Daten-3-Navis'!B836</f>
        <v>0.436261574074074</v>
      </c>
      <c r="E838" s="0" t="n">
        <f aca="false">'Daten-3-Navis'!E836</f>
        <v>1135</v>
      </c>
      <c r="F838" s="0" t="n">
        <f aca="false">RADIANS(C838-F$5)*G$4</f>
        <v>-2352.90535259583</v>
      </c>
      <c r="G838" s="0" t="n">
        <f aca="false">RADIANS(B838-G$5)*F$4</f>
        <v>-697.638645283504</v>
      </c>
      <c r="H838" s="0" t="n">
        <f aca="false">(F839-F837)/2</f>
        <v>-26.7142092434358</v>
      </c>
      <c r="I838" s="0" t="n">
        <f aca="false">(G839-G837)/2</f>
        <v>-20.3454776234033</v>
      </c>
      <c r="J838" s="0" t="n">
        <f aca="false">SQRT(H838^2+I838^2)</f>
        <v>33.5795687171005</v>
      </c>
      <c r="K838" s="0" t="n">
        <f aca="false">J838/1000+K837</f>
        <v>22.1874635870071</v>
      </c>
      <c r="L838" s="0" t="n">
        <f aca="false">J838*3.6</f>
        <v>120.886447381562</v>
      </c>
      <c r="M838" s="0" t="n">
        <f aca="false">IF(J837*J839&lt;&gt;0,ASIN((H837*I839-H839*I837)/(J837*J839))/PI()*180/2,0)</f>
        <v>0.114523967243483</v>
      </c>
      <c r="N838" s="0" t="n">
        <f aca="false">M838+N837</f>
        <v>5975.84461982174</v>
      </c>
      <c r="O838" s="0" t="n">
        <f aca="false">(H839-H837)/2</f>
        <v>-1.5688783605583E-011</v>
      </c>
      <c r="P838" s="0" t="n">
        <f aca="false">(I839-I837)/2</f>
        <v>-0.0833831051984362</v>
      </c>
      <c r="Q838" s="0" t="n">
        <f aca="false">IF(J838&lt;&gt;0,(H838*O838+I838*P838)/J838,0)</f>
        <v>0.0505208722511034</v>
      </c>
      <c r="R838" s="0" t="n">
        <f aca="false">IF(J838&lt;&gt;0,(H838*P838-I838*O838)/J838,0)</f>
        <v>0.0663353879880202</v>
      </c>
      <c r="S838" s="0" t="n">
        <f aca="false">(J839-J837)/2</f>
        <v>0.0501213203612352</v>
      </c>
      <c r="T838" s="0" t="n">
        <f aca="false">SQRT(O838^2+P838^2)</f>
        <v>0.0833831051984362</v>
      </c>
      <c r="U838" s="0" t="n">
        <f aca="false">SQRT(Q838^2+R838^2)</f>
        <v>0.0833831051984362</v>
      </c>
      <c r="V838" s="0" t="n">
        <f aca="false">J838/(2*PI()*M838/360)</f>
        <v>16799.693650753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C837</f>
        <v>50.398369</v>
      </c>
      <c r="C839" s="0" t="n">
        <f aca="false">'Daten-3-Navis'!D837</f>
        <v>6.488308</v>
      </c>
      <c r="D839" s="9" t="n">
        <f aca="false">'Daten-3-Navis'!B837</f>
        <v>0.436273148148148</v>
      </c>
      <c r="E839" s="0" t="n">
        <f aca="false">'Daten-3-Navis'!E837</f>
        <v>1135</v>
      </c>
      <c r="F839" s="0" t="n">
        <f aca="false">RADIANS(C839-F$5)*G$4</f>
        <v>-2379.6195618393</v>
      </c>
      <c r="G839" s="0" t="n">
        <f aca="false">RADIANS(B839-G$5)*F$4</f>
        <v>-717.984122906907</v>
      </c>
      <c r="H839" s="0" t="n">
        <f aca="false">(F840-F838)/2</f>
        <v>-26.6433492719891</v>
      </c>
      <c r="I839" s="0" t="n">
        <f aca="false">(G840-G838)/2</f>
        <v>-20.1231226768656</v>
      </c>
      <c r="J839" s="0" t="n">
        <f aca="false">SQRT(H839^2+I839^2)</f>
        <v>33.3887425144671</v>
      </c>
      <c r="K839" s="0" t="n">
        <f aca="false">J839/1000+K838</f>
        <v>22.2208523295216</v>
      </c>
      <c r="L839" s="0" t="n">
        <f aca="false">J839*3.6</f>
        <v>120.199473052082</v>
      </c>
      <c r="M839" s="0" t="n">
        <f aca="false">IF(J838*J840&lt;&gt;0,ASIN((H838*I840-H840*I838)/(J838*J840))/PI()*180/2,0)</f>
        <v>-0.00332929521879279</v>
      </c>
      <c r="N839" s="0" t="n">
        <f aca="false">M839+N838</f>
        <v>5975.84129052652</v>
      </c>
      <c r="O839" s="0" t="n">
        <f aca="false">(H840-H838)/2</f>
        <v>0.10628995720117</v>
      </c>
      <c r="P839" s="0" t="n">
        <f aca="false">(I840-I838)/2</f>
        <v>0.083383105001019</v>
      </c>
      <c r="Q839" s="0" t="n">
        <f aca="false">IF(J839&lt;&gt;0,(H839*O839+I839*P839)/J839,0)</f>
        <v>-0.13507094203907</v>
      </c>
      <c r="R839" s="0" t="n">
        <f aca="false">IF(J839&lt;&gt;0,(H839*P839-I839*O839)/J839,0)</f>
        <v>-0.00247746203114141</v>
      </c>
      <c r="S839" s="0" t="n">
        <f aca="false">(J840-J838)/2</f>
        <v>-0.13507968240231</v>
      </c>
      <c r="T839" s="0" t="n">
        <f aca="false">SQRT(O839^2+P839^2)</f>
        <v>0.135093660848456</v>
      </c>
      <c r="U839" s="0" t="n">
        <f aca="false">SQRT(Q839^2+R839^2)</f>
        <v>0.135093660848456</v>
      </c>
      <c r="V839" s="0" t="n">
        <f aca="false">J839/(2*PI()*M839/360)</f>
        <v>-574606.306622954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C838</f>
        <v>50.39819</v>
      </c>
      <c r="C840" s="0" t="n">
        <f aca="false">'Daten-3-Navis'!D838</f>
        <v>6.487933</v>
      </c>
      <c r="D840" s="9" t="n">
        <f aca="false">'Daten-3-Navis'!B838</f>
        <v>0.436284722222222</v>
      </c>
      <c r="E840" s="0" t="n">
        <f aca="false">'Daten-3-Navis'!E838</f>
        <v>1134</v>
      </c>
      <c r="F840" s="0" t="n">
        <f aca="false">RADIANS(C840-F$5)*G$4</f>
        <v>-2406.19205113981</v>
      </c>
      <c r="G840" s="0" t="n">
        <f aca="false">RADIANS(B840-G$5)*F$4</f>
        <v>-737.884890637235</v>
      </c>
      <c r="H840" s="0" t="n">
        <f aca="false">(F841-F839)/2</f>
        <v>-26.5016293290335</v>
      </c>
      <c r="I840" s="0" t="n">
        <f aca="false">(G841-G839)/2</f>
        <v>-20.1787114134013</v>
      </c>
      <c r="J840" s="0" t="n">
        <f aca="false">SQRT(H840^2+I840^2)</f>
        <v>33.3094093522959</v>
      </c>
      <c r="K840" s="0" t="n">
        <f aca="false">J840/1000+K839</f>
        <v>22.2541617388739</v>
      </c>
      <c r="L840" s="0" t="n">
        <f aca="false">J840*3.6</f>
        <v>119.913873668265</v>
      </c>
      <c r="M840" s="0" t="n">
        <f aca="false">IF(J839*J841&lt;&gt;0,ASIN((H839*I841-H841*I839)/(J839*J841))/PI()*180/2,0)</f>
        <v>-0.176800711187364</v>
      </c>
      <c r="N840" s="0" t="n">
        <f aca="false">M840+N839</f>
        <v>5975.66448981533</v>
      </c>
      <c r="O840" s="0" t="n">
        <f aca="false">(H841-H839)/2</f>
        <v>0.0885749643474583</v>
      </c>
      <c r="P840" s="0" t="n">
        <f aca="false">(I841-I839)/2</f>
        <v>0.194560578467275</v>
      </c>
      <c r="Q840" s="0" t="n">
        <f aca="false">IF(J840&lt;&gt;0,(H840*O840+I840*P840)/J840,0)</f>
        <v>-0.188336051592336</v>
      </c>
      <c r="R840" s="0" t="n">
        <f aca="false">IF(J840&lt;&gt;0,(H840*P840-I840*O840)/J840,0)</f>
        <v>-0.101137899292417</v>
      </c>
      <c r="S840" s="0" t="n">
        <f aca="false">(J841-J839)/2</f>
        <v>-0.187626244454496</v>
      </c>
      <c r="T840" s="0" t="n">
        <f aca="false">SQRT(O840^2+P840^2)</f>
        <v>0.213774046606865</v>
      </c>
      <c r="U840" s="0" t="n">
        <f aca="false">SQRT(Q840^2+R840^2)</f>
        <v>0.213774046606865</v>
      </c>
      <c r="V840" s="0" t="n">
        <f aca="false">J840/(2*PI()*M840/360)</f>
        <v>-10794.5752092458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C839</f>
        <v>50.398006</v>
      </c>
      <c r="C841" s="0" t="n">
        <f aca="false">'Daten-3-Navis'!D839</f>
        <v>6.48756</v>
      </c>
      <c r="D841" s="9" t="n">
        <f aca="false">'Daten-3-Navis'!B839</f>
        <v>0.436296296296296</v>
      </c>
      <c r="E841" s="0" t="n">
        <f aca="false">'Daten-3-Navis'!E839</f>
        <v>1134</v>
      </c>
      <c r="F841" s="0" t="n">
        <f aca="false">RADIANS(C841-F$5)*G$4</f>
        <v>-2432.62282049736</v>
      </c>
      <c r="G841" s="0" t="n">
        <f aca="false">RADIANS(B841-G$5)*F$4</f>
        <v>-758.34154573371</v>
      </c>
      <c r="H841" s="0" t="n">
        <f aca="false">(F842-F840)/2</f>
        <v>-26.4661993432942</v>
      </c>
      <c r="I841" s="0" t="n">
        <f aca="false">(G842-G840)/2</f>
        <v>-19.734001519931</v>
      </c>
      <c r="J841" s="0" t="n">
        <f aca="false">SQRT(H841^2+I841^2)</f>
        <v>33.0134900255581</v>
      </c>
      <c r="K841" s="0" t="n">
        <f aca="false">J841/1000+K840</f>
        <v>22.2871752288994</v>
      </c>
      <c r="L841" s="0" t="n">
        <f aca="false">J841*3.6</f>
        <v>118.848564092009</v>
      </c>
      <c r="M841" s="0" t="n">
        <f aca="false">IF(J840*J842&lt;&gt;0,ASIN((H840*I842-H842*I840)/(J840*J842))/PI()*180/2,0)</f>
        <v>-0.776270654067338</v>
      </c>
      <c r="N841" s="0" t="n">
        <f aca="false">M841+N840</f>
        <v>5974.88821916127</v>
      </c>
      <c r="O841" s="0" t="n">
        <f aca="false">(H842-H840)/2</f>
        <v>-1.5688783605583E-011</v>
      </c>
      <c r="P841" s="0" t="n">
        <f aca="false">(I842-I840)/2</f>
        <v>0.555887366739086</v>
      </c>
      <c r="Q841" s="0" t="n">
        <f aca="false">IF(J841&lt;&gt;0,(H841*O841+I841*P841)/J841,0)</f>
        <v>-0.332284836629868</v>
      </c>
      <c r="R841" s="0" t="n">
        <f aca="false">IF(J841&lt;&gt;0,(H841*P841-I841*O841)/J841,0)</f>
        <v>-0.445642852344763</v>
      </c>
      <c r="S841" s="0" t="n">
        <f aca="false">(J842-J840)/2</f>
        <v>-0.330761896818053</v>
      </c>
      <c r="T841" s="0" t="n">
        <f aca="false">SQRT(O841^2+P841^2)</f>
        <v>0.555887366739086</v>
      </c>
      <c r="U841" s="0" t="n">
        <f aca="false">SQRT(Q841^2+R841^2)</f>
        <v>0.555887366739086</v>
      </c>
      <c r="V841" s="0" t="n">
        <f aca="false">J841/(2*PI()*M841/360)</f>
        <v>-2436.69348512773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C840</f>
        <v>50.397835</v>
      </c>
      <c r="C842" s="0" t="n">
        <f aca="false">'Daten-3-Navis'!D840</f>
        <v>6.487186</v>
      </c>
      <c r="D842" s="9" t="n">
        <f aca="false">'Daten-3-Navis'!B840</f>
        <v>0.43630787037037</v>
      </c>
      <c r="E842" s="0" t="n">
        <f aca="false">'Daten-3-Navis'!E840</f>
        <v>1134</v>
      </c>
      <c r="F842" s="0" t="n">
        <f aca="false">RADIANS(C842-F$5)*G$4</f>
        <v>-2459.1244498264</v>
      </c>
      <c r="G842" s="0" t="n">
        <f aca="false">RADIANS(B842-G$5)*F$4</f>
        <v>-777.352893677097</v>
      </c>
      <c r="H842" s="0" t="n">
        <f aca="false">(F843-F841)/2</f>
        <v>-26.5016293290648</v>
      </c>
      <c r="I842" s="0" t="n">
        <f aca="false">(G843-G841)/2</f>
        <v>-19.0669366799231</v>
      </c>
      <c r="J842" s="0" t="n">
        <f aca="false">SQRT(H842^2+I842^2)</f>
        <v>32.6478855586598</v>
      </c>
      <c r="K842" s="0" t="n">
        <f aca="false">J842/1000+K841</f>
        <v>22.3198231144581</v>
      </c>
      <c r="L842" s="0" t="n">
        <f aca="false">J842*3.6</f>
        <v>117.532388011175</v>
      </c>
      <c r="M842" s="0" t="n">
        <f aca="false">IF(J841*J843&lt;&gt;0,ASIN((H841*I843-H843*I841)/(J841*J843))/PI()*180/2,0)</f>
        <v>-0.999773408663332</v>
      </c>
      <c r="N842" s="0" t="n">
        <f aca="false">M842+N841</f>
        <v>5973.8884457526</v>
      </c>
      <c r="O842" s="0" t="n">
        <f aca="false">(H843-H841)/2</f>
        <v>-0.0885749643476856</v>
      </c>
      <c r="P842" s="0" t="n">
        <f aca="false">(I843-I841)/2</f>
        <v>0.639270471740161</v>
      </c>
      <c r="Q842" s="0" t="n">
        <f aca="false">IF(J842&lt;&gt;0,(H842*O842+I842*P842)/J842,0)</f>
        <v>-0.301445210451808</v>
      </c>
      <c r="R842" s="0" t="n">
        <f aca="false">IF(J842&lt;&gt;0,(H842*P842-I842*O842)/J842,0)</f>
        <v>-0.5706514220115</v>
      </c>
      <c r="S842" s="0" t="n">
        <f aca="false">(J843-J841)/2</f>
        <v>-0.301251457211613</v>
      </c>
      <c r="T842" s="0" t="n">
        <f aca="false">SQRT(O842^2+P842^2)</f>
        <v>0.645377610665324</v>
      </c>
      <c r="U842" s="0" t="n">
        <f aca="false">SQRT(Q842^2+R842^2)</f>
        <v>0.645377610665324</v>
      </c>
      <c r="V842" s="0" t="n">
        <f aca="false">J842/(2*PI()*M842/360)</f>
        <v>-1871.01000719576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C841</f>
        <v>50.397663</v>
      </c>
      <c r="C843" s="0" t="n">
        <f aca="false">'Daten-3-Navis'!D841</f>
        <v>6.486812</v>
      </c>
      <c r="D843" s="9" t="n">
        <f aca="false">'Daten-3-Navis'!B841</f>
        <v>0.436319444444445</v>
      </c>
      <c r="E843" s="0" t="n">
        <f aca="false">'Daten-3-Navis'!E841</f>
        <v>1135</v>
      </c>
      <c r="F843" s="0" t="n">
        <f aca="false">RADIANS(C843-F$5)*G$4</f>
        <v>-2485.62607915549</v>
      </c>
      <c r="G843" s="0" t="n">
        <f aca="false">RADIANS(B843-G$5)*F$4</f>
        <v>-796.475419093556</v>
      </c>
      <c r="H843" s="0" t="n">
        <f aca="false">(F844-F842)/2</f>
        <v>-26.6433492719896</v>
      </c>
      <c r="I843" s="0" t="n">
        <f aca="false">(G844-G842)/2</f>
        <v>-18.4554605764507</v>
      </c>
      <c r="J843" s="0" t="n">
        <f aca="false">SQRT(H843^2+I843^2)</f>
        <v>32.4109871111349</v>
      </c>
      <c r="K843" s="0" t="n">
        <f aca="false">J843/1000+K842</f>
        <v>22.3522341015692</v>
      </c>
      <c r="L843" s="0" t="n">
        <f aca="false">J843*3.6</f>
        <v>116.679553600086</v>
      </c>
      <c r="M843" s="0" t="n">
        <f aca="false">IF(J842*J844&lt;&gt;0,ASIN((H842*I844-H844*I842)/(J842*J844))/PI()*180/2,0)</f>
        <v>-1.1246644464286</v>
      </c>
      <c r="N843" s="0" t="n">
        <f aca="false">M843+N842</f>
        <v>5972.76378130617</v>
      </c>
      <c r="O843" s="0" t="n">
        <f aca="false">(H844-H842)/2</f>
        <v>-0.194864921517024</v>
      </c>
      <c r="P843" s="0" t="n">
        <f aca="false">(I844-I842)/2</f>
        <v>0.63927047174019</v>
      </c>
      <c r="Q843" s="0" t="n">
        <f aca="false">IF(J843&lt;&gt;0,(H843*O843+I843*P843)/J843,0)</f>
        <v>-0.20382522758104</v>
      </c>
      <c r="R843" s="0" t="n">
        <f aca="false">IF(J843&lt;&gt;0,(H843*P843-I843*O843)/J843,0)</f>
        <v>-0.636470227330625</v>
      </c>
      <c r="S843" s="0" t="n">
        <f aca="false">(J844-J842)/2</f>
        <v>-0.202743839741682</v>
      </c>
      <c r="T843" s="0" t="n">
        <f aca="false">SQRT(O843^2+P843^2)</f>
        <v>0.668310611674512</v>
      </c>
      <c r="U843" s="0" t="n">
        <f aca="false">SQRT(Q843^2+R843^2)</f>
        <v>0.668310611674512</v>
      </c>
      <c r="V843" s="0" t="n">
        <f aca="false">J843/(2*PI()*M843/360)</f>
        <v>-1651.17051331882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C842</f>
        <v>50.397503</v>
      </c>
      <c r="C844" s="0" t="n">
        <f aca="false">'Daten-3-Navis'!D842</f>
        <v>6.486434</v>
      </c>
      <c r="D844" s="9" t="n">
        <f aca="false">'Daten-3-Navis'!B842</f>
        <v>0.436331018518519</v>
      </c>
      <c r="E844" s="0" t="n">
        <f aca="false">'Daten-3-Navis'!E842</f>
        <v>1134</v>
      </c>
      <c r="F844" s="0" t="n">
        <f aca="false">RADIANS(C844-F$5)*G$4</f>
        <v>-2512.41114837038</v>
      </c>
      <c r="G844" s="0" t="n">
        <f aca="false">RADIANS(B844-G$5)*F$4</f>
        <v>-814.263814829999</v>
      </c>
      <c r="H844" s="0" t="n">
        <f aca="false">(F845-F843)/2</f>
        <v>-26.8913591720989</v>
      </c>
      <c r="I844" s="0" t="n">
        <f aca="false">(G845-G843)/2</f>
        <v>-17.7883957364427</v>
      </c>
      <c r="J844" s="0" t="n">
        <f aca="false">SQRT(H844^2+I844^2)</f>
        <v>32.2423978791764</v>
      </c>
      <c r="K844" s="0" t="n">
        <f aca="false">J844/1000+K843</f>
        <v>22.3844764994484</v>
      </c>
      <c r="L844" s="0" t="n">
        <f aca="false">J844*3.6</f>
        <v>116.072632365035</v>
      </c>
      <c r="M844" s="0" t="n">
        <f aca="false">IF(J843*J845&lt;&gt;0,ASIN((H843*I845-H845*I843)/(J843*J845))/PI()*180/2,0)</f>
        <v>-0.500810340683413</v>
      </c>
      <c r="N844" s="0" t="n">
        <f aca="false">M844+N843</f>
        <v>5972.26297096549</v>
      </c>
      <c r="O844" s="0" t="n">
        <f aca="false">(H845-H843)/2</f>
        <v>-0.177149928663084</v>
      </c>
      <c r="P844" s="0" t="n">
        <f aca="false">(I845-I843)/2</f>
        <v>0.22235494673518</v>
      </c>
      <c r="Q844" s="0" t="n">
        <f aca="false">IF(J844&lt;&gt;0,(H844*O844+I844*P844)/J844,0)</f>
        <v>0.0250745796122007</v>
      </c>
      <c r="R844" s="0" t="n">
        <f aca="false">IF(J844&lt;&gt;0,(H844*P844-I844*O844)/J844,0)</f>
        <v>-0.283187367338679</v>
      </c>
      <c r="S844" s="0" t="n">
        <f aca="false">(J845-J843)/2</f>
        <v>0.021491674860588</v>
      </c>
      <c r="T844" s="0" t="n">
        <f aca="false">SQRT(O844^2+P844^2)</f>
        <v>0.284295303448616</v>
      </c>
      <c r="U844" s="0" t="n">
        <f aca="false">SQRT(Q844^2+R844^2)</f>
        <v>0.284295303448616</v>
      </c>
      <c r="V844" s="0" t="n">
        <f aca="false">J844/(2*PI()*M844/360)</f>
        <v>-3688.7283863536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C843</f>
        <v>50.397343</v>
      </c>
      <c r="C845" s="0" t="n">
        <f aca="false">'Daten-3-Navis'!D843</f>
        <v>6.486053</v>
      </c>
      <c r="D845" s="9" t="n">
        <f aca="false">'Daten-3-Navis'!B843</f>
        <v>0.436342592592593</v>
      </c>
      <c r="E845" s="0" t="n">
        <f aca="false">'Daten-3-Navis'!E843</f>
        <v>1131</v>
      </c>
      <c r="F845" s="0" t="n">
        <f aca="false">RADIANS(C845-F$5)*G$4</f>
        <v>-2539.40879749969</v>
      </c>
      <c r="G845" s="0" t="n">
        <f aca="false">RADIANS(B845-G$5)*F$4</f>
        <v>-832.052210566441</v>
      </c>
      <c r="H845" s="0" t="n">
        <f aca="false">(F846-F844)/2</f>
        <v>-26.9976491293157</v>
      </c>
      <c r="I845" s="0" t="n">
        <f aca="false">(G846-G844)/2</f>
        <v>-18.0107506829804</v>
      </c>
      <c r="J845" s="0" t="n">
        <f aca="false">SQRT(H845^2+I845^2)</f>
        <v>32.4539704608561</v>
      </c>
      <c r="K845" s="0" t="n">
        <f aca="false">J845/1000+K844</f>
        <v>22.4169304699092</v>
      </c>
      <c r="L845" s="0" t="n">
        <f aca="false">J845*3.6</f>
        <v>116.834293659082</v>
      </c>
      <c r="M845" s="0" t="n">
        <f aca="false">IF(J844*J846&lt;&gt;0,ASIN((H844*I846-H846*I844)/(J844*J846))/PI()*180/2,0)</f>
        <v>0.274598126732542</v>
      </c>
      <c r="N845" s="0" t="n">
        <f aca="false">M845+N844</f>
        <v>5972.53756909222</v>
      </c>
      <c r="O845" s="0" t="n">
        <f aca="false">(H846-H844)/2</f>
        <v>-0.0531449786085432</v>
      </c>
      <c r="P845" s="0" t="n">
        <f aca="false">(I846-I844)/2</f>
        <v>-0.222354946537678</v>
      </c>
      <c r="Q845" s="0" t="n">
        <f aca="false">IF(J845&lt;&gt;0,(H845*O845+I845*P845)/J845,0)</f>
        <v>0.16760873672566</v>
      </c>
      <c r="R845" s="0" t="n">
        <f aca="false">IF(J845&lt;&gt;0,(H845*P845-I845*O845)/J845,0)</f>
        <v>0.155478044669672</v>
      </c>
      <c r="S845" s="0" t="n">
        <f aca="false">(J846-J844)/2</f>
        <v>0.167748228712902</v>
      </c>
      <c r="T845" s="0" t="n">
        <f aca="false">SQRT(O845^2+P845^2)</f>
        <v>0.228617827391208</v>
      </c>
      <c r="U845" s="0" t="n">
        <f aca="false">SQRT(Q845^2+R845^2)</f>
        <v>0.228617827391208</v>
      </c>
      <c r="V845" s="0" t="n">
        <f aca="false">J845/(2*PI()*M845/360)</f>
        <v>6771.62498512025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C844</f>
        <v>50.397179</v>
      </c>
      <c r="C846" s="0" t="n">
        <f aca="false">'Daten-3-Navis'!D844</f>
        <v>6.485672</v>
      </c>
      <c r="D846" s="9" t="n">
        <f aca="false">'Daten-3-Navis'!B844</f>
        <v>0.436354166666667</v>
      </c>
      <c r="E846" s="0" t="n">
        <f aca="false">'Daten-3-Navis'!E844</f>
        <v>1130</v>
      </c>
      <c r="F846" s="0" t="n">
        <f aca="false">RADIANS(C846-F$5)*G$4</f>
        <v>-2566.40644662901</v>
      </c>
      <c r="G846" s="0" t="n">
        <f aca="false">RADIANS(B846-G$5)*F$4</f>
        <v>-850.285316195959</v>
      </c>
      <c r="H846" s="0" t="n">
        <f aca="false">(F847-F845)/2</f>
        <v>-26.997649129316</v>
      </c>
      <c r="I846" s="0" t="n">
        <f aca="false">(G847-G845)/2</f>
        <v>-18.2331056295181</v>
      </c>
      <c r="J846" s="0" t="n">
        <f aca="false">SQRT(H846^2+I846^2)</f>
        <v>32.5778943366022</v>
      </c>
      <c r="K846" s="0" t="n">
        <f aca="false">J846/1000+K845</f>
        <v>22.4495083642458</v>
      </c>
      <c r="L846" s="0" t="n">
        <f aca="false">J846*3.6</f>
        <v>117.280419611768</v>
      </c>
      <c r="M846" s="0" t="n">
        <f aca="false">IF(J845*J847&lt;&gt;0,ASIN((H845*I847-H847*I845)/(J845*J847))/PI()*180/2,0)</f>
        <v>0.412048633573319</v>
      </c>
      <c r="N846" s="0" t="n">
        <f aca="false">M846+N845</f>
        <v>5972.9496177258</v>
      </c>
      <c r="O846" s="0" t="n">
        <f aca="false">(H847-H845)/2</f>
        <v>0.0885749643315421</v>
      </c>
      <c r="P846" s="0" t="n">
        <f aca="false">(I847-I845)/2</f>
        <v>-0.222354946735209</v>
      </c>
      <c r="Q846" s="0" t="n">
        <f aca="false">IF(J846&lt;&gt;0,(H846*O846+I846*P846)/J846,0)</f>
        <v>0.0510439810879967</v>
      </c>
      <c r="R846" s="0" t="n">
        <f aca="false">IF(J846&lt;&gt;0,(H846*P846-I846*O846)/J846,0)</f>
        <v>0.233841310804228</v>
      </c>
      <c r="S846" s="0" t="n">
        <f aca="false">(J847-J845)/2</f>
        <v>0.0513992291946153</v>
      </c>
      <c r="T846" s="0" t="n">
        <f aca="false">SQRT(O846^2+P846^2)</f>
        <v>0.239347543634672</v>
      </c>
      <c r="U846" s="0" t="n">
        <f aca="false">SQRT(Q846^2+R846^2)</f>
        <v>0.239347543634672</v>
      </c>
      <c r="V846" s="0" t="n">
        <f aca="false">J846/(2*PI()*M846/360)</f>
        <v>4529.98917803308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C845</f>
        <v>50.397015</v>
      </c>
      <c r="C847" s="0" t="n">
        <f aca="false">'Daten-3-Navis'!D845</f>
        <v>6.485291</v>
      </c>
      <c r="D847" s="9" t="n">
        <f aca="false">'Daten-3-Navis'!B845</f>
        <v>0.436365740740741</v>
      </c>
      <c r="E847" s="0" t="n">
        <f aca="false">'Daten-3-Navis'!E845</f>
        <v>1131</v>
      </c>
      <c r="F847" s="0" t="n">
        <f aca="false">RADIANS(C847-F$5)*G$4</f>
        <v>-2593.40409575832</v>
      </c>
      <c r="G847" s="0" t="n">
        <f aca="false">RADIANS(B847-G$5)*F$4</f>
        <v>-868.518421825478</v>
      </c>
      <c r="H847" s="0" t="n">
        <f aca="false">(F848-F846)/2</f>
        <v>-26.8204992006526</v>
      </c>
      <c r="I847" s="0" t="n">
        <f aca="false">(G848-G846)/2</f>
        <v>-18.4554605764508</v>
      </c>
      <c r="J847" s="0" t="n">
        <f aca="false">SQRT(H847^2+I847^2)</f>
        <v>32.5567689192453</v>
      </c>
      <c r="K847" s="0" t="n">
        <f aca="false">J847/1000+K846</f>
        <v>22.4820651331651</v>
      </c>
      <c r="L847" s="0" t="n">
        <f aca="false">J847*3.6</f>
        <v>117.204368109283</v>
      </c>
      <c r="M847" s="0" t="n">
        <f aca="false">IF(J846*J848&lt;&gt;0,ASIN((H846*I848-H848*I846)/(J846*J848))/PI()*180/2,0)</f>
        <v>0.607100005417902</v>
      </c>
      <c r="N847" s="0" t="n">
        <f aca="false">M847+N846</f>
        <v>5973.55671773121</v>
      </c>
      <c r="O847" s="0" t="n">
        <f aca="false">(H848-H846)/2</f>
        <v>0.283439885864595</v>
      </c>
      <c r="P847" s="0" t="n">
        <f aca="false">(I848-I846)/2</f>
        <v>-0.222354946932597</v>
      </c>
      <c r="Q847" s="0" t="n">
        <f aca="false">IF(J847&lt;&gt;0,(H847*O847+I847*P847)/J847,0)</f>
        <v>-0.107453423398632</v>
      </c>
      <c r="R847" s="0" t="n">
        <f aca="false">IF(J847&lt;&gt;0,(H847*P847-I847*O847)/J847,0)</f>
        <v>0.343851207827234</v>
      </c>
      <c r="S847" s="0" t="n">
        <f aca="false">(J848-J846)/2</f>
        <v>-0.10680916401159</v>
      </c>
      <c r="T847" s="0" t="n">
        <f aca="false">SQRT(O847^2+P847^2)</f>
        <v>0.360249762420925</v>
      </c>
      <c r="U847" s="0" t="n">
        <f aca="false">SQRT(Q847^2+R847^2)</f>
        <v>0.360249762420925</v>
      </c>
      <c r="V847" s="0" t="n">
        <f aca="false">J847/(2*PI()*M847/360)</f>
        <v>3072.58349037802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C846</f>
        <v>50.396847</v>
      </c>
      <c r="C848" s="0" t="n">
        <f aca="false">'Daten-3-Navis'!D846</f>
        <v>6.484915</v>
      </c>
      <c r="D848" s="9" t="n">
        <f aca="false">'Daten-3-Navis'!B846</f>
        <v>0.436377314814815</v>
      </c>
      <c r="E848" s="0" t="n">
        <f aca="false">'Daten-3-Navis'!E846</f>
        <v>1131</v>
      </c>
      <c r="F848" s="0" t="n">
        <f aca="false">RADIANS(C848-F$5)*G$4</f>
        <v>-2620.04744503031</v>
      </c>
      <c r="G848" s="0" t="n">
        <f aca="false">RADIANS(B848-G$5)*F$4</f>
        <v>-887.196237348861</v>
      </c>
      <c r="H848" s="0" t="n">
        <f aca="false">(F849-F847)/2</f>
        <v>-26.4307693575868</v>
      </c>
      <c r="I848" s="0" t="n">
        <f aca="false">(G849-G847)/2</f>
        <v>-18.6778155233833</v>
      </c>
      <c r="J848" s="0" t="n">
        <f aca="false">SQRT(H848^2+I848^2)</f>
        <v>32.3642760085791</v>
      </c>
      <c r="K848" s="0" t="n">
        <f aca="false">J848/1000+K847</f>
        <v>22.5144294091737</v>
      </c>
      <c r="L848" s="0" t="n">
        <f aca="false">J848*3.6</f>
        <v>116.511393630885</v>
      </c>
      <c r="M848" s="0" t="n">
        <f aca="false">IF(J847*J849&lt;&gt;0,ASIN((H847*I849-H849*I847)/(J847*J849))/PI()*180/2,0)</f>
        <v>0.558774486667498</v>
      </c>
      <c r="N848" s="0" t="n">
        <f aca="false">M848+N847</f>
        <v>5974.11549221788</v>
      </c>
      <c r="O848" s="0" t="n">
        <f aca="false">(H849-H847)/2</f>
        <v>0.389729843081454</v>
      </c>
      <c r="P848" s="0" t="n">
        <f aca="false">(I849-I847)/2</f>
        <v>-0.111177473466284</v>
      </c>
      <c r="Q848" s="0" t="n">
        <f aca="false">IF(J848&lt;&gt;0,(H848*O848+I848*P848)/J848,0)</f>
        <v>-0.254116830925407</v>
      </c>
      <c r="R848" s="0" t="n">
        <f aca="false">IF(J848&lt;&gt;0,(H848*P848-I848*O848)/J848,0)</f>
        <v>0.315712555079885</v>
      </c>
      <c r="S848" s="0" t="n">
        <f aca="false">(J849-J847)/2</f>
        <v>-0.254991157010728</v>
      </c>
      <c r="T848" s="0" t="n">
        <f aca="false">SQRT(O848^2+P848^2)</f>
        <v>0.405277412638111</v>
      </c>
      <c r="U848" s="0" t="n">
        <f aca="false">SQRT(Q848^2+R848^2)</f>
        <v>0.405277412638111</v>
      </c>
      <c r="V848" s="0" t="n">
        <f aca="false">J848/(2*PI()*M848/360)</f>
        <v>3318.57747004029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C847</f>
        <v>50.396679</v>
      </c>
      <c r="C849" s="0" t="n">
        <f aca="false">'Daten-3-Navis'!D847</f>
        <v>6.484545</v>
      </c>
      <c r="D849" s="9" t="n">
        <f aca="false">'Daten-3-Navis'!B847</f>
        <v>0.436388888888889</v>
      </c>
      <c r="E849" s="0" t="n">
        <f aca="false">'Daten-3-Navis'!E847</f>
        <v>1130</v>
      </c>
      <c r="F849" s="0" t="n">
        <f aca="false">RADIANS(C849-F$5)*G$4</f>
        <v>-2646.2656344735</v>
      </c>
      <c r="G849" s="0" t="n">
        <f aca="false">RADIANS(B849-G$5)*F$4</f>
        <v>-905.874052872244</v>
      </c>
      <c r="H849" s="0" t="n">
        <f aca="false">(F850-F848)/2</f>
        <v>-26.0410395144897</v>
      </c>
      <c r="I849" s="0" t="n">
        <f aca="false">(G850-G848)/2</f>
        <v>-18.6778155233833</v>
      </c>
      <c r="J849" s="0" t="n">
        <f aca="false">SQRT(H849^2+I849^2)</f>
        <v>32.0467866052239</v>
      </c>
      <c r="K849" s="0" t="n">
        <f aca="false">J849/1000+K848</f>
        <v>22.5464761957789</v>
      </c>
      <c r="L849" s="0" t="n">
        <f aca="false">J849*3.6</f>
        <v>115.368431778806</v>
      </c>
      <c r="M849" s="0" t="n">
        <f aca="false">IF(J848*J850&lt;&gt;0,ASIN((H848*I850-H850*I848)/(J848*J850))/PI()*180/2,0)</f>
        <v>0.605621535470037</v>
      </c>
      <c r="N849" s="0" t="n">
        <f aca="false">M849+N848</f>
        <v>5974.72111375335</v>
      </c>
      <c r="O849" s="0" t="n">
        <f aca="false">(H850-H848)/2</f>
        <v>0.425159828820256</v>
      </c>
      <c r="P849" s="0" t="n">
        <f aca="false">(I850-I848)/2</f>
        <v>-0.111177473268896</v>
      </c>
      <c r="Q849" s="0" t="n">
        <f aca="false">IF(J849&lt;&gt;0,(H849*O849+I849*P849)/J849,0)</f>
        <v>-0.280684977155975</v>
      </c>
      <c r="R849" s="0" t="n">
        <f aca="false">IF(J849&lt;&gt;0,(H849*P849-I849*O849)/J849,0)</f>
        <v>0.338137921866027</v>
      </c>
      <c r="S849" s="0" t="n">
        <f aca="false">(J850-J848)/2</f>
        <v>-0.279497888230512</v>
      </c>
      <c r="T849" s="0" t="n">
        <f aca="false">SQRT(O849^2+P849^2)</f>
        <v>0.439455698114071</v>
      </c>
      <c r="U849" s="0" t="n">
        <f aca="false">SQRT(Q849^2+R849^2)</f>
        <v>0.439455698114071</v>
      </c>
      <c r="V849" s="0" t="n">
        <f aca="false">J849/(2*PI()*M849/360)</f>
        <v>3031.836736140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C848</f>
        <v>50.396511</v>
      </c>
      <c r="C850" s="0" t="n">
        <f aca="false">'Daten-3-Navis'!D848</f>
        <v>6.48418</v>
      </c>
      <c r="D850" s="9" t="n">
        <f aca="false">'Daten-3-Navis'!B848</f>
        <v>0.436400462962963</v>
      </c>
      <c r="E850" s="0" t="n">
        <f aca="false">'Daten-3-Navis'!E848</f>
        <v>1135</v>
      </c>
      <c r="F850" s="0" t="n">
        <f aca="false">RADIANS(C850-F$5)*G$4</f>
        <v>-2672.12952405929</v>
      </c>
      <c r="G850" s="0" t="n">
        <f aca="false">RADIANS(B850-G$5)*F$4</f>
        <v>-924.551868395628</v>
      </c>
      <c r="H850" s="0" t="n">
        <f aca="false">(F851-F849)/2</f>
        <v>-25.5804496999463</v>
      </c>
      <c r="I850" s="0" t="n">
        <f aca="false">(G851-G849)/2</f>
        <v>-18.9001704699211</v>
      </c>
      <c r="J850" s="0" t="n">
        <f aca="false">SQRT(H850^2+I850^2)</f>
        <v>31.805280232118</v>
      </c>
      <c r="K850" s="0" t="n">
        <f aca="false">J850/1000+K849</f>
        <v>22.578281476011</v>
      </c>
      <c r="L850" s="0" t="n">
        <f aca="false">J850*3.6</f>
        <v>114.499008835625</v>
      </c>
      <c r="M850" s="0" t="n">
        <f aca="false">IF(J849*J851&lt;&gt;0,ASIN((H849*I851-H851*I849)/(J849*J851))/PI()*180/2,0)</f>
        <v>0.974352767413391</v>
      </c>
      <c r="N850" s="0" t="n">
        <f aca="false">M850+N849</f>
        <v>5975.69546652077</v>
      </c>
      <c r="O850" s="0" t="n">
        <f aca="false">(H851-H849)/2</f>
        <v>0.496019800266822</v>
      </c>
      <c r="P850" s="0" t="n">
        <f aca="false">(I851-I849)/2</f>
        <v>-0.305738051538697</v>
      </c>
      <c r="Q850" s="0" t="n">
        <f aca="false">IF(J850&lt;&gt;0,(H850*O850+I850*P850)/J850,0)</f>
        <v>-0.217256638119544</v>
      </c>
      <c r="R850" s="0" t="n">
        <f aca="false">IF(J850&lt;&gt;0,(H850*P850-I850*O850)/J850,0)</f>
        <v>0.540657887770456</v>
      </c>
      <c r="S850" s="0" t="n">
        <f aca="false">(J851-J849)/2</f>
        <v>-0.215727692693269</v>
      </c>
      <c r="T850" s="0" t="n">
        <f aca="false">SQRT(O850^2+P850^2)</f>
        <v>0.582676066451521</v>
      </c>
      <c r="U850" s="0" t="n">
        <f aca="false">SQRT(Q850^2+R850^2)</f>
        <v>0.582676066451521</v>
      </c>
      <c r="V850" s="0" t="n">
        <f aca="false">J850/(2*PI()*M850/360)</f>
        <v>1870.2757199211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C849</f>
        <v>50.396339</v>
      </c>
      <c r="C851" s="0" t="n">
        <f aca="false">'Daten-3-Navis'!D849</f>
        <v>6.483823</v>
      </c>
      <c r="D851" s="9" t="n">
        <f aca="false">'Daten-3-Navis'!B849</f>
        <v>0.436412037037037</v>
      </c>
      <c r="E851" s="0" t="n">
        <f aca="false">'Daten-3-Navis'!E849</f>
        <v>1135</v>
      </c>
      <c r="F851" s="0" t="n">
        <f aca="false">RADIANS(C851-F$5)*G$4</f>
        <v>-2697.42653387339</v>
      </c>
      <c r="G851" s="0" t="n">
        <f aca="false">RADIANS(B851-G$5)*F$4</f>
        <v>-943.674393812086</v>
      </c>
      <c r="H851" s="0" t="n">
        <f aca="false">(F852-F850)/2</f>
        <v>-25.0489999139561</v>
      </c>
      <c r="I851" s="0" t="n">
        <f aca="false">(G852-G850)/2</f>
        <v>-19.2892916264607</v>
      </c>
      <c r="J851" s="0" t="n">
        <f aca="false">SQRT(H851^2+I851^2)</f>
        <v>31.6153312198373</v>
      </c>
      <c r="K851" s="0" t="n">
        <f aca="false">J851/1000+K850</f>
        <v>22.6098968072309</v>
      </c>
      <c r="L851" s="0" t="n">
        <f aca="false">J851*3.6</f>
        <v>113.815192391414</v>
      </c>
      <c r="M851" s="0" t="n">
        <f aca="false">IF(J850*J852&lt;&gt;0,ASIN((H850*I852-H852*I850)/(J850*J852))/PI()*180/2,0)</f>
        <v>0.987070407658918</v>
      </c>
      <c r="N851" s="0" t="n">
        <f aca="false">M851+N850</f>
        <v>5976.68253692842</v>
      </c>
      <c r="O851" s="0" t="n">
        <f aca="false">(H852-H850)/2</f>
        <v>0.496019800266822</v>
      </c>
      <c r="P851" s="0" t="n">
        <f aca="false">(I852-I850)/2</f>
        <v>-0.305738051538668</v>
      </c>
      <c r="Q851" s="0" t="n">
        <f aca="false">IF(J851&lt;&gt;0,(H851*O851+I851*P851)/J851,0)</f>
        <v>-0.206460892387338</v>
      </c>
      <c r="R851" s="0" t="n">
        <f aca="false">IF(J851&lt;&gt;0,(H851*P851-I851*O851)/J851,0)</f>
        <v>0.544871818256389</v>
      </c>
      <c r="S851" s="0" t="n">
        <f aca="false">(J852-J850)/2</f>
        <v>-0.207941463277422</v>
      </c>
      <c r="T851" s="0" t="n">
        <f aca="false">SQRT(O851^2+P851^2)</f>
        <v>0.582676066451506</v>
      </c>
      <c r="U851" s="0" t="n">
        <f aca="false">SQRT(Q851^2+R851^2)</f>
        <v>0.582676066451506</v>
      </c>
      <c r="V851" s="0" t="n">
        <f aca="false">J851/(2*PI()*M851/360)</f>
        <v>1835.15282471198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C850</f>
        <v>50.396164</v>
      </c>
      <c r="C852" s="0" t="n">
        <f aca="false">'Daten-3-Navis'!D850</f>
        <v>6.483473</v>
      </c>
      <c r="D852" s="9" t="n">
        <f aca="false">'Daten-3-Navis'!B850</f>
        <v>0.436423611111111</v>
      </c>
      <c r="E852" s="0" t="n">
        <f aca="false">'Daten-3-Navis'!E850</f>
        <v>1134</v>
      </c>
      <c r="F852" s="0" t="n">
        <f aca="false">RADIANS(C852-F$5)*G$4</f>
        <v>-2722.2275238872</v>
      </c>
      <c r="G852" s="0" t="n">
        <f aca="false">RADIANS(B852-G$5)*F$4</f>
        <v>-963.130451648549</v>
      </c>
      <c r="H852" s="0" t="n">
        <f aca="false">(F853-F851)/2</f>
        <v>-24.5884100994126</v>
      </c>
      <c r="I852" s="0" t="n">
        <f aca="false">(G853-G851)/2</f>
        <v>-19.5116465729984</v>
      </c>
      <c r="J852" s="0" t="n">
        <f aca="false">SQRT(H852^2+I852^2)</f>
        <v>31.3893973055632</v>
      </c>
      <c r="K852" s="0" t="n">
        <f aca="false">J852/1000+K851</f>
        <v>22.6412862045364</v>
      </c>
      <c r="L852" s="0" t="n">
        <f aca="false">J852*3.6</f>
        <v>113.001830300027</v>
      </c>
      <c r="M852" s="0" t="n">
        <f aca="false">IF(J851*J853&lt;&gt;0,ASIN((H851*I853-H853*I851)/(J851*J853))/PI()*180/2,0)</f>
        <v>0.854241069695756</v>
      </c>
      <c r="N852" s="0" t="n">
        <f aca="false">M852+N851</f>
        <v>5977.53677799812</v>
      </c>
      <c r="O852" s="0" t="n">
        <f aca="false">(H853-H851)/2</f>
        <v>0.336584864473139</v>
      </c>
      <c r="P852" s="0" t="n">
        <f aca="false">(I853-I851)/2</f>
        <v>-0.333532420003962</v>
      </c>
      <c r="Q852" s="0" t="n">
        <f aca="false">IF(J852&lt;&gt;0,(H852*O852+I852*P852)/J852,0)</f>
        <v>-0.0563349453305103</v>
      </c>
      <c r="R852" s="0" t="n">
        <f aca="false">IF(J852&lt;&gt;0,(H852*P852-I852*O852)/J852,0)</f>
        <v>0.470488703499573</v>
      </c>
      <c r="S852" s="0" t="n">
        <f aca="false">(J853-J851)/2</f>
        <v>-0.0561794845938426</v>
      </c>
      <c r="T852" s="0" t="n">
        <f aca="false">SQRT(O852^2+P852^2)</f>
        <v>0.473849391881113</v>
      </c>
      <c r="U852" s="0" t="n">
        <f aca="false">SQRT(Q852^2+R852^2)</f>
        <v>0.473849391881113</v>
      </c>
      <c r="V852" s="0" t="n">
        <f aca="false">J852/(2*PI()*M852/360)</f>
        <v>2105.35415688762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C851</f>
        <v>50.395988</v>
      </c>
      <c r="C853" s="0" t="n">
        <f aca="false">'Daten-3-Navis'!D851</f>
        <v>6.483129</v>
      </c>
      <c r="D853" s="9" t="n">
        <f aca="false">'Daten-3-Navis'!B851</f>
        <v>0.436435185185185</v>
      </c>
      <c r="E853" s="0" t="n">
        <f aca="false">'Daten-3-Navis'!E851</f>
        <v>1135</v>
      </c>
      <c r="F853" s="0" t="n">
        <f aca="false">RADIANS(C853-F$5)*G$4</f>
        <v>-2746.60335407221</v>
      </c>
      <c r="G853" s="0" t="n">
        <f aca="false">RADIANS(B853-G$5)*F$4</f>
        <v>-982.697686958083</v>
      </c>
      <c r="H853" s="0" t="n">
        <f aca="false">(F854-F852)/2</f>
        <v>-24.3758301850098</v>
      </c>
      <c r="I853" s="0" t="n">
        <f aca="false">(G854-G852)/2</f>
        <v>-19.9563564664687</v>
      </c>
      <c r="J853" s="0" t="n">
        <f aca="false">SQRT(H853^2+I853^2)</f>
        <v>31.5029722506496</v>
      </c>
      <c r="K853" s="0" t="n">
        <f aca="false">J853/1000+K852</f>
        <v>22.6727891767871</v>
      </c>
      <c r="L853" s="0" t="n">
        <f aca="false">J853*3.6</f>
        <v>113.410700102339</v>
      </c>
      <c r="M853" s="0" t="n">
        <f aca="false">IF(J852*J854&lt;&gt;0,ASIN((H852*I854-H854*I852)/(J852*J854))/PI()*180/2,0)</f>
        <v>0.688166139868774</v>
      </c>
      <c r="N853" s="0" t="n">
        <f aca="false">M853+N852</f>
        <v>5978.22494413799</v>
      </c>
      <c r="O853" s="0" t="n">
        <f aca="false">(H854-H852)/2</f>
        <v>0.088574964347572</v>
      </c>
      <c r="P853" s="0" t="n">
        <f aca="false">(I854-I852)/2</f>
        <v>-0.416915525202427</v>
      </c>
      <c r="Q853" s="0" t="n">
        <f aca="false">IF(J853&lt;&gt;0,(H853*O853+I853*P853)/J853,0)</f>
        <v>0.195569690972187</v>
      </c>
      <c r="R853" s="0" t="n">
        <f aca="false">IF(J853&lt;&gt;0,(H853*P853-I853*O853)/J853,0)</f>
        <v>0.378703809641562</v>
      </c>
      <c r="S853" s="0" t="n">
        <f aca="false">(J854-J852)/2</f>
        <v>0.194354834185942</v>
      </c>
      <c r="T853" s="0" t="n">
        <f aca="false">SQRT(O853^2+P853^2)</f>
        <v>0.426220693378429</v>
      </c>
      <c r="U853" s="0" t="n">
        <f aca="false">SQRT(Q853^2+R853^2)</f>
        <v>0.426220693378429</v>
      </c>
      <c r="V853" s="0" t="n">
        <f aca="false">J853/(2*PI()*M853/360)</f>
        <v>2622.8947451907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C852</f>
        <v>50.395805</v>
      </c>
      <c r="C854" s="0" t="n">
        <f aca="false">'Daten-3-Navis'!D852</f>
        <v>6.482785</v>
      </c>
      <c r="D854" s="9" t="n">
        <f aca="false">'Daten-3-Navis'!B852</f>
        <v>0.436446759259259</v>
      </c>
      <c r="E854" s="0" t="n">
        <f aca="false">'Daten-3-Navis'!E852</f>
        <v>1134</v>
      </c>
      <c r="F854" s="0" t="n">
        <f aca="false">RADIANS(C854-F$5)*G$4</f>
        <v>-2770.97918425722</v>
      </c>
      <c r="G854" s="0" t="n">
        <f aca="false">RADIANS(B854-G$5)*F$4</f>
        <v>-1003.04316458149</v>
      </c>
      <c r="H854" s="0" t="n">
        <f aca="false">(F855-F853)/2</f>
        <v>-24.4112601707175</v>
      </c>
      <c r="I854" s="0" t="n">
        <f aca="false">(G855-G853)/2</f>
        <v>-20.3454776234033</v>
      </c>
      <c r="J854" s="0" t="n">
        <f aca="false">SQRT(H854^2+I854^2)</f>
        <v>31.7781069739351</v>
      </c>
      <c r="K854" s="0" t="n">
        <f aca="false">J854/1000+K853</f>
        <v>22.704567283761</v>
      </c>
      <c r="L854" s="0" t="n">
        <f aca="false">J854*3.6</f>
        <v>114.401185106166</v>
      </c>
      <c r="M854" s="0" t="n">
        <f aca="false">IF(J853*J855&lt;&gt;0,ASIN((H853*I855-H855*I853)/(J853*J855))/PI()*180/2,0)</f>
        <v>0.190009505553873</v>
      </c>
      <c r="N854" s="0" t="n">
        <f aca="false">M854+N853</f>
        <v>5978.41495364354</v>
      </c>
      <c r="O854" s="0" t="n">
        <f aca="false">(H855-H853)/2</f>
        <v>-0.0708599714624825</v>
      </c>
      <c r="P854" s="0" t="n">
        <f aca="false">(I855-I853)/2</f>
        <v>-0.194560578467332</v>
      </c>
      <c r="Q854" s="0" t="n">
        <f aca="false">IF(J854&lt;&gt;0,(H854*O854+I854*P854)/J854,0)</f>
        <v>0.178997732600288</v>
      </c>
      <c r="R854" s="0" t="n">
        <f aca="false">IF(J854&lt;&gt;0,(H854*P854-I854*O854)/J854,0)</f>
        <v>0.104090181924918</v>
      </c>
      <c r="S854" s="0" t="n">
        <f aca="false">(J855-J853)/2</f>
        <v>0.178428532326365</v>
      </c>
      <c r="T854" s="0" t="n">
        <f aca="false">SQRT(O854^2+P854^2)</f>
        <v>0.207062681932807</v>
      </c>
      <c r="U854" s="0" t="n">
        <f aca="false">SQRT(Q854^2+R854^2)</f>
        <v>0.207062681932807</v>
      </c>
      <c r="V854" s="0" t="n">
        <f aca="false">J854/(2*PI()*M854/360)</f>
        <v>9582.42275939977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C853</f>
        <v>50.395622</v>
      </c>
      <c r="C855" s="0" t="n">
        <f aca="false">'Daten-3-Navis'!D853</f>
        <v>6.48244</v>
      </c>
      <c r="D855" s="9" t="n">
        <f aca="false">'Daten-3-Navis'!B853</f>
        <v>0.436458333333333</v>
      </c>
      <c r="E855" s="0" t="n">
        <f aca="false">'Daten-3-Navis'!E853</f>
        <v>1131</v>
      </c>
      <c r="F855" s="0" t="n">
        <f aca="false">RADIANS(C855-F$5)*G$4</f>
        <v>-2795.42587441365</v>
      </c>
      <c r="G855" s="0" t="n">
        <f aca="false">RADIANS(B855-G$5)*F$4</f>
        <v>-1023.38864220489</v>
      </c>
      <c r="H855" s="0" t="n">
        <f aca="false">(F856-F854)/2</f>
        <v>-24.5175501279348</v>
      </c>
      <c r="I855" s="0" t="n">
        <f aca="false">(G856-G854)/2</f>
        <v>-20.3454776234033</v>
      </c>
      <c r="J855" s="0" t="n">
        <f aca="false">SQRT(H855^2+I855^2)</f>
        <v>31.8598293153024</v>
      </c>
      <c r="K855" s="0" t="n">
        <f aca="false">J855/1000+K854</f>
        <v>22.7364271130763</v>
      </c>
      <c r="L855" s="0" t="n">
        <f aca="false">J855*3.6</f>
        <v>114.695385535089</v>
      </c>
      <c r="M855" s="0" t="n">
        <f aca="false">IF(J854*J856&lt;&gt;0,ASIN((H854*I856-H856*I854)/(J854*J856))/PI()*180/2,0)</f>
        <v>-0.0204316570554013</v>
      </c>
      <c r="N855" s="0" t="n">
        <f aca="false">M855+N854</f>
        <v>5978.39452198649</v>
      </c>
      <c r="O855" s="0" t="n">
        <f aca="false">(H856-H854)/2</f>
        <v>-0.0177149928853169</v>
      </c>
      <c r="P855" s="0" t="n">
        <f aca="false">(I856-I854)/2</f>
        <v>-5.6843418860808E-014</v>
      </c>
      <c r="Q855" s="0" t="n">
        <f aca="false">IF(J855&lt;&gt;0,(H855*O855+I855*P855)/J855,0)</f>
        <v>0.013632471843605</v>
      </c>
      <c r="R855" s="0" t="n">
        <f aca="false">IF(J855&lt;&gt;0,(H855*P855-I855*O855)/J855,0)</f>
        <v>-0.0113126780366164</v>
      </c>
      <c r="S855" s="0" t="n">
        <f aca="false">(J856-J854)/2</f>
        <v>0.0136123220386732</v>
      </c>
      <c r="T855" s="0" t="n">
        <f aca="false">SQRT(O855^2+P855^2)</f>
        <v>0.0177149928853169</v>
      </c>
      <c r="U855" s="0" t="n">
        <f aca="false">SQRT(Q855^2+R855^2)</f>
        <v>0.0177149928853169</v>
      </c>
      <c r="V855" s="0" t="n">
        <f aca="false">J855/(2*PI()*M855/360)</f>
        <v>-89343.4022910751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C854</f>
        <v>50.395439</v>
      </c>
      <c r="C856" s="0" t="n">
        <f aca="false">'Daten-3-Navis'!D854</f>
        <v>6.482093</v>
      </c>
      <c r="D856" s="9" t="n">
        <f aca="false">'Daten-3-Navis'!B854</f>
        <v>0.436469907407407</v>
      </c>
      <c r="E856" s="0" t="n">
        <f aca="false">'Daten-3-Navis'!E854</f>
        <v>1131</v>
      </c>
      <c r="F856" s="0" t="n">
        <f aca="false">RADIANS(C856-F$5)*G$4</f>
        <v>-2820.01428451309</v>
      </c>
      <c r="G856" s="0" t="n">
        <f aca="false">RADIANS(B856-G$5)*F$4</f>
        <v>-1043.73411982829</v>
      </c>
      <c r="H856" s="0" t="n">
        <f aca="false">(F857-F855)/2</f>
        <v>-24.4466901564881</v>
      </c>
      <c r="I856" s="0" t="n">
        <f aca="false">(G857-G855)/2</f>
        <v>-20.3454776234034</v>
      </c>
      <c r="J856" s="0" t="n">
        <f aca="false">SQRT(H856^2+I856^2)</f>
        <v>31.8053316180124</v>
      </c>
      <c r="K856" s="0" t="n">
        <f aca="false">J856/1000+K855</f>
        <v>22.7682324446943</v>
      </c>
      <c r="L856" s="0" t="n">
        <f aca="false">J856*3.6</f>
        <v>114.499193824845</v>
      </c>
      <c r="M856" s="0" t="n">
        <f aca="false">IF(J855*J857&lt;&gt;0,ASIN((H855*I857-H857*I855)/(J855*J857))/PI()*180/2,0)</f>
        <v>0.122695578631648</v>
      </c>
      <c r="N856" s="0" t="n">
        <f aca="false">M856+N855</f>
        <v>5978.51721756512</v>
      </c>
      <c r="O856" s="0" t="n">
        <f aca="false">(H857-H855)/2</f>
        <v>0.106289957201398</v>
      </c>
      <c r="P856" s="0" t="n">
        <f aca="false">(I857-I855)/2</f>
        <v>-1.97530880541308E-010</v>
      </c>
      <c r="Q856" s="0" t="n">
        <f aca="false">IF(J856&lt;&gt;0,(H856*O856+I856*P856)/J856,0)</f>
        <v>-0.0816981780802596</v>
      </c>
      <c r="R856" s="0" t="n">
        <f aca="false">IF(J856&lt;&gt;0,(H856*P856-I856*O856)/J856,0)</f>
        <v>0.0679923723680909</v>
      </c>
      <c r="S856" s="0" t="n">
        <f aca="false">(J857-J855)/2</f>
        <v>-0.0816494779764856</v>
      </c>
      <c r="T856" s="0" t="n">
        <f aca="false">SQRT(O856^2+P856^2)</f>
        <v>0.106289957201398</v>
      </c>
      <c r="U856" s="0" t="n">
        <f aca="false">SQRT(Q856^2+R856^2)</f>
        <v>0.106289957201398</v>
      </c>
      <c r="V856" s="0" t="n">
        <f aca="false">J856/(2*PI()*M856/360)</f>
        <v>14852.2977604351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C855</f>
        <v>50.395256</v>
      </c>
      <c r="C857" s="0" t="n">
        <f aca="false">'Daten-3-Navis'!D855</f>
        <v>6.48175</v>
      </c>
      <c r="D857" s="9" t="n">
        <f aca="false">'Daten-3-Navis'!B855</f>
        <v>0.436481481481481</v>
      </c>
      <c r="E857" s="0" t="n">
        <f aca="false">'Daten-3-Navis'!E855</f>
        <v>1130</v>
      </c>
      <c r="F857" s="0" t="n">
        <f aca="false">RADIANS(C857-F$5)*G$4</f>
        <v>-2844.31925472663</v>
      </c>
      <c r="G857" s="0" t="n">
        <f aca="false">RADIANS(B857-G$5)*F$4</f>
        <v>-1064.0795974517</v>
      </c>
      <c r="H857" s="0" t="n">
        <f aca="false">(F858-F856)/2</f>
        <v>-24.304970213532</v>
      </c>
      <c r="I857" s="0" t="n">
        <f aca="false">(G858-G856)/2</f>
        <v>-20.3454776237984</v>
      </c>
      <c r="J857" s="0" t="n">
        <f aca="false">SQRT(H857^2+I857^2)</f>
        <v>31.6965303593494</v>
      </c>
      <c r="K857" s="0" t="n">
        <f aca="false">J857/1000+K856</f>
        <v>22.7999289750537</v>
      </c>
      <c r="L857" s="0" t="n">
        <f aca="false">J857*3.6</f>
        <v>114.107509293658</v>
      </c>
      <c r="M857" s="0" t="n">
        <f aca="false">IF(J856*J858&lt;&gt;0,ASIN((H856*I858-H858*I856)/(J856*J858))/PI()*180/2,0)</f>
        <v>0.0614001234653831</v>
      </c>
      <c r="N857" s="0" t="n">
        <f aca="false">M857+N856</f>
        <v>5978.57861768858</v>
      </c>
      <c r="O857" s="0" t="n">
        <f aca="false">(H858-H856)/2</f>
        <v>0.0531449786085432</v>
      </c>
      <c r="P857" s="0" t="n">
        <f aca="false">(I858-I856)/2</f>
        <v>-1.97445615413017E-010</v>
      </c>
      <c r="Q857" s="0" t="n">
        <f aca="false">IF(J857&lt;&gt;0,(H857*O857+I857*P857)/J857,0)</f>
        <v>-0.0407516880686377</v>
      </c>
      <c r="R857" s="0" t="n">
        <f aca="false">IF(J857&lt;&gt;0,(H857*P857-I857*O857)/J857,0)</f>
        <v>0.0341128813039732</v>
      </c>
      <c r="S857" s="0" t="n">
        <f aca="false">(J858-J856)/2</f>
        <v>-0.0408126574892869</v>
      </c>
      <c r="T857" s="0" t="n">
        <f aca="false">SQRT(O857^2+P857^2)</f>
        <v>0.0531449786085432</v>
      </c>
      <c r="U857" s="0" t="n">
        <f aca="false">SQRT(Q857^2+R857^2)</f>
        <v>0.0531449786085432</v>
      </c>
      <c r="V857" s="0" t="n">
        <f aca="false">J857/(2*PI()*M857/360)</f>
        <v>29577.7485825887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C856</f>
        <v>50.395073</v>
      </c>
      <c r="C858" s="0" t="n">
        <f aca="false">'Daten-3-Navis'!D856</f>
        <v>6.481407</v>
      </c>
      <c r="D858" s="9" t="n">
        <f aca="false">'Daten-3-Navis'!B856</f>
        <v>0.436493055555556</v>
      </c>
      <c r="E858" s="0" t="n">
        <f aca="false">'Daten-3-Navis'!E856</f>
        <v>1130</v>
      </c>
      <c r="F858" s="0" t="n">
        <f aca="false">RADIANS(C858-F$5)*G$4</f>
        <v>-2868.62422494016</v>
      </c>
      <c r="G858" s="0" t="n">
        <f aca="false">RADIANS(B858-G$5)*F$4</f>
        <v>-1084.42507507589</v>
      </c>
      <c r="H858" s="0" t="n">
        <f aca="false">(F859-F857)/2</f>
        <v>-24.340400199271</v>
      </c>
      <c r="I858" s="0" t="n">
        <f aca="false">(G859-G857)/2</f>
        <v>-20.3454776237983</v>
      </c>
      <c r="J858" s="0" t="n">
        <f aca="false">SQRT(H858^2+I858^2)</f>
        <v>31.7237063030338</v>
      </c>
      <c r="K858" s="0" t="n">
        <f aca="false">J858/1000+K857</f>
        <v>22.8316526813567</v>
      </c>
      <c r="L858" s="0" t="n">
        <f aca="false">J858*3.6</f>
        <v>114.205342690922</v>
      </c>
      <c r="M858" s="0" t="n">
        <f aca="false">IF(J857*J859&lt;&gt;0,ASIN((H857*I859-H859*I857)/(J857*J859))/PI()*180/2,0)</f>
        <v>-0.230780363121801</v>
      </c>
      <c r="N858" s="0" t="n">
        <f aca="false">M858+N857</f>
        <v>5978.34783732546</v>
      </c>
      <c r="O858" s="0" t="n">
        <f aca="false">(H859-H857)/2</f>
        <v>0.0354299857389151</v>
      </c>
      <c r="P858" s="0" t="n">
        <f aca="false">(I859-I857)/2</f>
        <v>0.194560578664891</v>
      </c>
      <c r="Q858" s="0" t="n">
        <f aca="false">IF(J858&lt;&gt;0,(H858*O858+I858*P858)/J858,0)</f>
        <v>-0.151962317567491</v>
      </c>
      <c r="R858" s="0" t="n">
        <f aca="false">IF(J858&lt;&gt;0,(H858*P858-I858*O858)/J858,0)</f>
        <v>-0.126556535585461</v>
      </c>
      <c r="S858" s="0" t="n">
        <f aca="false">(J859-J857)/2</f>
        <v>-0.151543685674769</v>
      </c>
      <c r="T858" s="0" t="n">
        <f aca="false">SQRT(O858^2+P858^2)</f>
        <v>0.197760215058229</v>
      </c>
      <c r="U858" s="0" t="n">
        <f aca="false">SQRT(Q858^2+R858^2)</f>
        <v>0.197760215058229</v>
      </c>
      <c r="V858" s="0" t="n">
        <f aca="false">J858/(2*PI()*M858/360)</f>
        <v>-7876.03614574911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C857</f>
        <v>50.39489</v>
      </c>
      <c r="C859" s="0" t="n">
        <f aca="false">'Daten-3-Navis'!D857</f>
        <v>6.481063</v>
      </c>
      <c r="D859" s="9" t="n">
        <f aca="false">'Daten-3-Navis'!B857</f>
        <v>0.43650462962963</v>
      </c>
      <c r="E859" s="0" t="n">
        <f aca="false">'Daten-3-Navis'!E857</f>
        <v>1119</v>
      </c>
      <c r="F859" s="0" t="n">
        <f aca="false">RADIANS(C859-F$5)*G$4</f>
        <v>-2893.00005512517</v>
      </c>
      <c r="G859" s="0" t="n">
        <f aca="false">RADIANS(B859-G$5)*F$4</f>
        <v>-1104.77055269929</v>
      </c>
      <c r="H859" s="0" t="n">
        <f aca="false">(F860-F858)/2</f>
        <v>-24.2341102420542</v>
      </c>
      <c r="I859" s="0" t="n">
        <f aca="false">(G860-G858)/2</f>
        <v>-19.9563564664686</v>
      </c>
      <c r="J859" s="0" t="n">
        <f aca="false">SQRT(H859^2+I859^2)</f>
        <v>31.3934429879999</v>
      </c>
      <c r="K859" s="0" t="n">
        <f aca="false">J859/1000+K858</f>
        <v>22.8630461243447</v>
      </c>
      <c r="L859" s="0" t="n">
        <f aca="false">J859*3.6</f>
        <v>113.0163947568</v>
      </c>
      <c r="M859" s="0" t="n">
        <f aca="false">IF(J858*J860&lt;&gt;0,ASIN((H858*I860-H860*I858)/(J858*J860))/PI()*180/2,0)</f>
        <v>-0.243890043539784</v>
      </c>
      <c r="N859" s="0" t="n">
        <f aca="false">M859+N858</f>
        <v>5978.10394728192</v>
      </c>
      <c r="O859" s="0" t="n">
        <f aca="false">(H860-H858)/2</f>
        <v>0.1594349358096</v>
      </c>
      <c r="P859" s="0" t="n">
        <f aca="false">(I860-I858)/2</f>
        <v>0.305738051933645</v>
      </c>
      <c r="Q859" s="0" t="n">
        <f aca="false">IF(J859&lt;&gt;0,(H859*O859+I859*P859)/J859,0)</f>
        <v>-0.317428749831784</v>
      </c>
      <c r="R859" s="0" t="n">
        <f aca="false">IF(J859&lt;&gt;0,(H859*P859-I859*O859)/J859,0)</f>
        <v>-0.1346634469224</v>
      </c>
      <c r="S859" s="0" t="n">
        <f aca="false">(J860-J858)/2</f>
        <v>-0.317845180027273</v>
      </c>
      <c r="T859" s="0" t="n">
        <f aca="false">SQRT(O859^2+P859^2)</f>
        <v>0.344811912724591</v>
      </c>
      <c r="U859" s="0" t="n">
        <f aca="false">SQRT(Q859^2+R859^2)</f>
        <v>0.344811912724591</v>
      </c>
      <c r="V859" s="0" t="n">
        <f aca="false">J859/(2*PI()*M859/360)</f>
        <v>-7375.09314234695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C858</f>
        <v>50.394714</v>
      </c>
      <c r="C860" s="0" t="n">
        <f aca="false">'Daten-3-Navis'!D858</f>
        <v>6.480723</v>
      </c>
      <c r="D860" s="9" t="n">
        <f aca="false">'Daten-3-Navis'!B858</f>
        <v>0.436516203703704</v>
      </c>
      <c r="E860" s="0" t="n">
        <f aca="false">'Daten-3-Navis'!E858</f>
        <v>1118</v>
      </c>
      <c r="F860" s="0" t="n">
        <f aca="false">RADIANS(C860-F$5)*G$4</f>
        <v>-2917.09244542427</v>
      </c>
      <c r="G860" s="0" t="n">
        <f aca="false">RADIANS(B860-G$5)*F$4</f>
        <v>-1124.33778800883</v>
      </c>
      <c r="H860" s="0" t="n">
        <f aca="false">(F861-F859)/2</f>
        <v>-24.0215303276518</v>
      </c>
      <c r="I860" s="0" t="n">
        <f aca="false">(G861-G859)/2</f>
        <v>-19.734001519931</v>
      </c>
      <c r="J860" s="0" t="n">
        <f aca="false">SQRT(H860^2+I860^2)</f>
        <v>31.0880159429793</v>
      </c>
      <c r="K860" s="0" t="n">
        <f aca="false">J860/1000+K859</f>
        <v>22.8941341402877</v>
      </c>
      <c r="L860" s="0" t="n">
        <f aca="false">J860*3.6</f>
        <v>111.916857394725</v>
      </c>
      <c r="M860" s="0" t="n">
        <f aca="false">IF(J859*J861&lt;&gt;0,ASIN((H859*I861-H861*I859)/(J859*J861))/PI()*180/2,0)</f>
        <v>-0.0109679010746937</v>
      </c>
      <c r="N860" s="0" t="n">
        <f aca="false">M860+N859</f>
        <v>5978.09297938085</v>
      </c>
      <c r="O860" s="0" t="n">
        <f aca="false">(H861-H859)/2</f>
        <v>0.159434935793911</v>
      </c>
      <c r="P860" s="0" t="n">
        <f aca="false">(I861-I859)/2</f>
        <v>0.138971841536659</v>
      </c>
      <c r="Q860" s="0" t="n">
        <f aca="false">IF(J860&lt;&gt;0,(H860*O860+I860*P860)/J860,0)</f>
        <v>-0.211410779305681</v>
      </c>
      <c r="R860" s="0" t="n">
        <f aca="false">IF(J860&lt;&gt;0,(H860*P860-I860*O860)/J860,0)</f>
        <v>-0.00617688311880517</v>
      </c>
      <c r="S860" s="0" t="n">
        <f aca="false">(J861-J859)/2</f>
        <v>-0.211416753287869</v>
      </c>
      <c r="T860" s="0" t="n">
        <f aca="false">SQRT(O860^2+P860^2)</f>
        <v>0.211500996431929</v>
      </c>
      <c r="U860" s="0" t="n">
        <f aca="false">SQRT(Q860^2+R860^2)</f>
        <v>0.211500996431929</v>
      </c>
      <c r="V860" s="0" t="n">
        <f aca="false">J860/(2*PI()*M860/360)</f>
        <v>-162402.27686571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C859</f>
        <v>50.394535</v>
      </c>
      <c r="C861" s="0" t="n">
        <f aca="false">'Daten-3-Navis'!D859</f>
        <v>6.480385</v>
      </c>
      <c r="D861" s="9" t="n">
        <f aca="false">'Daten-3-Navis'!B859</f>
        <v>0.436527777777778</v>
      </c>
      <c r="E861" s="0" t="n">
        <f aca="false">'Daten-3-Navis'!E859</f>
        <v>1119</v>
      </c>
      <c r="F861" s="0" t="n">
        <f aca="false">RADIANS(C861-F$5)*G$4</f>
        <v>-2941.04311578047</v>
      </c>
      <c r="G861" s="0" t="n">
        <f aca="false">RADIANS(B861-G$5)*F$4</f>
        <v>-1144.23855573916</v>
      </c>
      <c r="H861" s="0" t="n">
        <f aca="false">(F862-F860)/2</f>
        <v>-23.9152403704663</v>
      </c>
      <c r="I861" s="0" t="n">
        <f aca="false">(G862-G860)/2</f>
        <v>-19.6784127833953</v>
      </c>
      <c r="J861" s="0" t="n">
        <f aca="false">SQRT(H861^2+I861^2)</f>
        <v>30.9706094814241</v>
      </c>
      <c r="K861" s="0" t="n">
        <f aca="false">J861/1000+K860</f>
        <v>22.9251047497691</v>
      </c>
      <c r="L861" s="0" t="n">
        <f aca="false">J861*3.6</f>
        <v>111.494194133127</v>
      </c>
      <c r="M861" s="0" t="n">
        <f aca="false">IF(J860*J862&lt;&gt;0,ASIN((H860*I862-H862*I860)/(J860*J862))/PI()*180/2,0)</f>
        <v>-0.257490119054176</v>
      </c>
      <c r="N861" s="0" t="n">
        <f aca="false">M861+N860</f>
        <v>5977.83548926179</v>
      </c>
      <c r="O861" s="0" t="n">
        <f aca="false">(H862-H860)/2</f>
        <v>0.0531449785927407</v>
      </c>
      <c r="P861" s="0" t="n">
        <f aca="false">(I862-I860)/2</f>
        <v>0.222354946735152</v>
      </c>
      <c r="Q861" s="0" t="n">
        <f aca="false">IF(J861&lt;&gt;0,(H861*O861+I861*P861)/J861,0)</f>
        <v>-0.182320188667893</v>
      </c>
      <c r="R861" s="0" t="n">
        <f aca="false">IF(J861&lt;&gt;0,(H861*P861-I861*O861)/J861,0)</f>
        <v>-0.137932809335992</v>
      </c>
      <c r="S861" s="0" t="n">
        <f aca="false">(J862-J860)/2</f>
        <v>-0.181590409238668</v>
      </c>
      <c r="T861" s="0" t="n">
        <f aca="false">SQRT(O861^2+P861^2)</f>
        <v>0.228617827579599</v>
      </c>
      <c r="U861" s="0" t="n">
        <f aca="false">SQRT(Q861^2+R861^2)</f>
        <v>0.228617827579599</v>
      </c>
      <c r="V861" s="0" t="n">
        <f aca="false">J861/(2*PI()*M861/360)</f>
        <v>-6891.46915132731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C860</f>
        <v>50.39436</v>
      </c>
      <c r="C862" s="0" t="n">
        <f aca="false">'Daten-3-Navis'!D860</f>
        <v>6.480048</v>
      </c>
      <c r="D862" s="9" t="n">
        <f aca="false">'Daten-3-Navis'!B860</f>
        <v>0.436539351851852</v>
      </c>
      <c r="E862" s="0" t="n">
        <f aca="false">'Daten-3-Navis'!E860</f>
        <v>1118</v>
      </c>
      <c r="F862" s="0" t="n">
        <f aca="false">RADIANS(C862-F$5)*G$4</f>
        <v>-2964.9229261652</v>
      </c>
      <c r="G862" s="0" t="n">
        <f aca="false">RADIANS(B862-G$5)*F$4</f>
        <v>-1163.69461357562</v>
      </c>
      <c r="H862" s="0" t="n">
        <f aca="false">(F863-F861)/2</f>
        <v>-23.9152403704663</v>
      </c>
      <c r="I862" s="0" t="n">
        <f aca="false">(G863-G861)/2</f>
        <v>-19.2892916264607</v>
      </c>
      <c r="J862" s="0" t="n">
        <f aca="false">SQRT(H862^2+I862^2)</f>
        <v>30.724835124502</v>
      </c>
      <c r="K862" s="0" t="n">
        <f aca="false">J862/1000+K861</f>
        <v>22.9558295848936</v>
      </c>
      <c r="L862" s="0" t="n">
        <f aca="false">J862*3.6</f>
        <v>110.609406448207</v>
      </c>
      <c r="M862" s="0" t="n">
        <f aca="false">IF(J861*J863&lt;&gt;0,ASIN((H861*I863-H863*I861)/(J861*J863))/PI()*180/2,0)</f>
        <v>-0.301960628124781</v>
      </c>
      <c r="N862" s="0" t="n">
        <f aca="false">M862+N861</f>
        <v>5977.53352863367</v>
      </c>
      <c r="O862" s="0" t="n">
        <f aca="false">(H863-H861)/2</f>
        <v>-0.0531449785928544</v>
      </c>
      <c r="P862" s="0" t="n">
        <f aca="false">(I863-I861)/2</f>
        <v>0.166766210001867</v>
      </c>
      <c r="Q862" s="0" t="n">
        <f aca="false">IF(J862&lt;&gt;0,(H862*O862+I862*P862)/J862,0)</f>
        <v>-0.0633307587412398</v>
      </c>
      <c r="R862" s="0" t="n">
        <f aca="false">IF(J862&lt;&gt;0,(H862*P862-I862*O862)/J862,0)</f>
        <v>-0.163170378884407</v>
      </c>
      <c r="S862" s="0" t="n">
        <f aca="false">(J863-J861)/2</f>
        <v>-0.0640668238306876</v>
      </c>
      <c r="T862" s="0" t="n">
        <f aca="false">SQRT(O862^2+P862^2)</f>
        <v>0.175029590492642</v>
      </c>
      <c r="U862" s="0" t="n">
        <f aca="false">SQRT(Q862^2+R862^2)</f>
        <v>0.175029590492642</v>
      </c>
      <c r="V862" s="0" t="n">
        <f aca="false">J862/(2*PI()*M862/360)</f>
        <v>-5829.91030917385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C861</f>
        <v>50.394188</v>
      </c>
      <c r="C863" s="0" t="n">
        <f aca="false">'Daten-3-Navis'!D861</f>
        <v>6.47971</v>
      </c>
      <c r="D863" s="9" t="n">
        <f aca="false">'Daten-3-Navis'!B861</f>
        <v>0.436550925925926</v>
      </c>
      <c r="E863" s="0" t="n">
        <f aca="false">'Daten-3-Navis'!E861</f>
        <v>1115</v>
      </c>
      <c r="F863" s="0" t="n">
        <f aca="false">RADIANS(C863-F$5)*G$4</f>
        <v>-2988.8735965214</v>
      </c>
      <c r="G863" s="0" t="n">
        <f aca="false">RADIANS(B863-G$5)*F$4</f>
        <v>-1182.81713899208</v>
      </c>
      <c r="H863" s="0" t="n">
        <f aca="false">(F864-F862)/2</f>
        <v>-24.021530327652</v>
      </c>
      <c r="I863" s="0" t="n">
        <f aca="false">(G864-G862)/2</f>
        <v>-19.3448803633916</v>
      </c>
      <c r="J863" s="0" t="n">
        <f aca="false">SQRT(H863^2+I863^2)</f>
        <v>30.8424758337627</v>
      </c>
      <c r="K863" s="0" t="n">
        <f aca="false">J863/1000+K862</f>
        <v>22.9866720607274</v>
      </c>
      <c r="L863" s="0" t="n">
        <f aca="false">J863*3.6</f>
        <v>111.032913001546</v>
      </c>
      <c r="M863" s="0" t="n">
        <f aca="false">IF(J862*J864&lt;&gt;0,ASIN((H862*I864-H864*I862)/(J862*J864))/PI()*180/2,0)</f>
        <v>-0.144269663559475</v>
      </c>
      <c r="N863" s="0" t="n">
        <f aca="false">M863+N862</f>
        <v>5977.38925897011</v>
      </c>
      <c r="O863" s="0" t="n">
        <f aca="false">(H864-H862)/2</f>
        <v>-0.124004950070798</v>
      </c>
      <c r="P863" s="0" t="n">
        <f aca="false">(I864-I862)/2</f>
        <v>-5.6843418860808E-014</v>
      </c>
      <c r="Q863" s="0" t="n">
        <f aca="false">IF(J863&lt;&gt;0,(H863*O863+I863*P863)/J863,0)</f>
        <v>0.0965807247434049</v>
      </c>
      <c r="R863" s="0" t="n">
        <f aca="false">IF(J863&lt;&gt;0,(H863*P863-I863*O863)/J863,0)</f>
        <v>-0.0777778326395113</v>
      </c>
      <c r="S863" s="0" t="n">
        <f aca="false">(J864-J862)/2</f>
        <v>0.0967175614443718</v>
      </c>
      <c r="T863" s="0" t="n">
        <f aca="false">SQRT(O863^2+P863^2)</f>
        <v>0.124004950070798</v>
      </c>
      <c r="U863" s="0" t="n">
        <f aca="false">SQRT(Q863^2+R863^2)</f>
        <v>0.124004950070798</v>
      </c>
      <c r="V863" s="0" t="n">
        <f aca="false">J863/(2*PI()*M863/360)</f>
        <v>-12248.8931588888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C862</f>
        <v>50.394012</v>
      </c>
      <c r="C864" s="0" t="n">
        <f aca="false">'Daten-3-Navis'!D862</f>
        <v>6.47937</v>
      </c>
      <c r="D864" s="9" t="n">
        <f aca="false">'Daten-3-Navis'!B862</f>
        <v>0.4365625</v>
      </c>
      <c r="E864" s="0" t="n">
        <f aca="false">'Daten-3-Navis'!E862</f>
        <v>1115</v>
      </c>
      <c r="F864" s="0" t="n">
        <f aca="false">RADIANS(C864-F$5)*G$4</f>
        <v>-3012.9659868205</v>
      </c>
      <c r="G864" s="0" t="n">
        <f aca="false">RADIANS(B864-G$5)*F$4</f>
        <v>-1202.3843743024</v>
      </c>
      <c r="H864" s="0" t="n">
        <f aca="false">(F865-F863)/2</f>
        <v>-24.1632502706079</v>
      </c>
      <c r="I864" s="0" t="n">
        <f aca="false">(G865-G863)/2</f>
        <v>-19.2892916264608</v>
      </c>
      <c r="J864" s="0" t="n">
        <f aca="false">SQRT(H864^2+I864^2)</f>
        <v>30.9182702473907</v>
      </c>
      <c r="K864" s="0" t="n">
        <f aca="false">J864/1000+K863</f>
        <v>23.0175903309748</v>
      </c>
      <c r="L864" s="0" t="n">
        <f aca="false">J864*3.6</f>
        <v>111.305772890607</v>
      </c>
      <c r="M864" s="0" t="n">
        <f aca="false">IF(J863*J865&lt;&gt;0,ASIN((H863*I865-H865*I863)/(J863*J865))/PI()*180/2,0)</f>
        <v>-0.40611694559133</v>
      </c>
      <c r="N864" s="0" t="n">
        <f aca="false">M864+N863</f>
        <v>5976.98314202452</v>
      </c>
      <c r="O864" s="0" t="n">
        <f aca="false">(H865-H863)/2</f>
        <v>-0.177149928679114</v>
      </c>
      <c r="P864" s="0" t="n">
        <f aca="false">(I865-I863)/2</f>
        <v>0.138971841931834</v>
      </c>
      <c r="Q864" s="0" t="n">
        <f aca="false">IF(J864&lt;&gt;0,(H864*O864+I864*P864)/J864,0)</f>
        <v>0.0517444754316174</v>
      </c>
      <c r="R864" s="0" t="n">
        <f aca="false">IF(J864&lt;&gt;0,(H864*P864-I864*O864)/J864,0)</f>
        <v>-0.219129594859409</v>
      </c>
      <c r="S864" s="0" t="n">
        <f aca="false">(J865-J863)/2</f>
        <v>0.0523619515201581</v>
      </c>
      <c r="T864" s="0" t="n">
        <f aca="false">SQRT(O864^2+P864^2)</f>
        <v>0.225156101584971</v>
      </c>
      <c r="U864" s="0" t="n">
        <f aca="false">SQRT(Q864^2+R864^2)</f>
        <v>0.225156101584971</v>
      </c>
      <c r="V864" s="0" t="n">
        <f aca="false">J864/(2*PI()*M864/360)</f>
        <v>-4362.0105347759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C863</f>
        <v>50.393841</v>
      </c>
      <c r="C865" s="0" t="n">
        <f aca="false">'Daten-3-Navis'!D863</f>
        <v>6.479028</v>
      </c>
      <c r="D865" s="9" t="n">
        <f aca="false">'Daten-3-Navis'!B863</f>
        <v>0.436574074074074</v>
      </c>
      <c r="E865" s="0" t="n">
        <f aca="false">'Daten-3-Navis'!E863</f>
        <v>1114</v>
      </c>
      <c r="F865" s="0" t="n">
        <f aca="false">RADIANS(C865-F$5)*G$4</f>
        <v>-3037.20009706262</v>
      </c>
      <c r="G865" s="0" t="n">
        <f aca="false">RADIANS(B865-G$5)*F$4</f>
        <v>-1221.395722245</v>
      </c>
      <c r="H865" s="0" t="n">
        <f aca="false">(F866-F864)/2</f>
        <v>-24.3758301850103</v>
      </c>
      <c r="I865" s="0" t="n">
        <f aca="false">(G866-G864)/2</f>
        <v>-19.0669366795279</v>
      </c>
      <c r="J865" s="0" t="n">
        <f aca="false">SQRT(H865^2+I865^2)</f>
        <v>30.9471997368031</v>
      </c>
      <c r="K865" s="0" t="n">
        <f aca="false">J865/1000+K864</f>
        <v>23.0485375307116</v>
      </c>
      <c r="L865" s="0" t="n">
        <f aca="false">J865*3.6</f>
        <v>111.409919052491</v>
      </c>
      <c r="M865" s="0" t="n">
        <f aca="false">IF(J864*J866&lt;&gt;0,ASIN((H864*I866-H866*I864)/(J864*J866))/PI()*180/2,0)</f>
        <v>-0.443556514669976</v>
      </c>
      <c r="N865" s="0" t="n">
        <f aca="false">M865+N864</f>
        <v>5976.53958550985</v>
      </c>
      <c r="O865" s="0" t="n">
        <f aca="false">(H866-H864)/2</f>
        <v>-0.283439885864368</v>
      </c>
      <c r="P865" s="0" t="n">
        <f aca="false">(I866-I864)/2</f>
        <v>0.083383105001019</v>
      </c>
      <c r="Q865" s="0" t="n">
        <f aca="false">IF(J865&lt;&gt;0,(H865*O865+I865*P865)/J865,0)</f>
        <v>0.171880563913056</v>
      </c>
      <c r="R865" s="0" t="n">
        <f aca="false">IF(J865&lt;&gt;0,(H865*P865-I865*O865)/J865,0)</f>
        <v>-0.240308099837161</v>
      </c>
      <c r="S865" s="0" t="n">
        <f aca="false">(J866-J864)/2</f>
        <v>0.17136638948389</v>
      </c>
      <c r="T865" s="0" t="n">
        <f aca="false">SQRT(O865^2+P865^2)</f>
        <v>0.295450353017926</v>
      </c>
      <c r="U865" s="0" t="n">
        <f aca="false">SQRT(Q865^2+R865^2)</f>
        <v>0.295450353017926</v>
      </c>
      <c r="V865" s="0" t="n">
        <f aca="false">J865/(2*PI()*M865/360)</f>
        <v>-3997.56034242103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C864</f>
        <v>50.393669</v>
      </c>
      <c r="C866" s="0" t="n">
        <f aca="false">'Daten-3-Navis'!D864</f>
        <v>6.478682</v>
      </c>
      <c r="D866" s="9" t="n">
        <f aca="false">'Daten-3-Navis'!B864</f>
        <v>0.436585648148148</v>
      </c>
      <c r="E866" s="0" t="n">
        <f aca="false">'Daten-3-Navis'!E864</f>
        <v>1118</v>
      </c>
      <c r="F866" s="0" t="n">
        <f aca="false">RADIANS(C866-F$5)*G$4</f>
        <v>-3061.71764719052</v>
      </c>
      <c r="G866" s="0" t="n">
        <f aca="false">RADIANS(B866-G$5)*F$4</f>
        <v>-1240.51824766146</v>
      </c>
      <c r="H866" s="0" t="n">
        <f aca="false">(F867-F865)/2</f>
        <v>-24.7301300423367</v>
      </c>
      <c r="I866" s="0" t="n">
        <f aca="false">(G867-G865)/2</f>
        <v>-19.1225254164588</v>
      </c>
      <c r="J866" s="0" t="n">
        <f aca="false">SQRT(H866^2+I866^2)</f>
        <v>31.2610030263585</v>
      </c>
      <c r="K866" s="0" t="n">
        <f aca="false">J866/1000+K865</f>
        <v>23.0797985337379</v>
      </c>
      <c r="L866" s="0" t="n">
        <f aca="false">J866*3.6</f>
        <v>112.539610894891</v>
      </c>
      <c r="M866" s="0" t="n">
        <f aca="false">IF(J865*J867&lt;&gt;0,ASIN((H865*I867-H867*I865)/(J865*J867))/PI()*180/2,0)</f>
        <v>-0.480587242637627</v>
      </c>
      <c r="N866" s="0" t="n">
        <f aca="false">M866+N865</f>
        <v>5976.05899826721</v>
      </c>
      <c r="O866" s="0" t="n">
        <f aca="false">(H867-H865)/2</f>
        <v>-0.283439885864368</v>
      </c>
      <c r="P866" s="0" t="n">
        <f aca="false">(I867-I865)/2</f>
        <v>0.11117747307128</v>
      </c>
      <c r="Q866" s="0" t="n">
        <f aca="false">IF(J866&lt;&gt;0,(H866*O866+I866*P866)/J866,0)</f>
        <v>0.156217354188861</v>
      </c>
      <c r="R866" s="0" t="n">
        <f aca="false">IF(J866&lt;&gt;0,(H866*P866-I866*O866)/J866,0)</f>
        <v>-0.261332618835753</v>
      </c>
      <c r="S866" s="0" t="n">
        <f aca="false">(J867-J865)/2</f>
        <v>0.15695546955949</v>
      </c>
      <c r="T866" s="0" t="n">
        <f aca="false">SQRT(O866^2+P866^2)</f>
        <v>0.304464446885545</v>
      </c>
      <c r="U866" s="0" t="n">
        <f aca="false">SQRT(Q866^2+R866^2)</f>
        <v>0.304464446885545</v>
      </c>
      <c r="V866" s="0" t="n">
        <f aca="false">J866/(2*PI()*M866/360)</f>
        <v>-3726.94773778375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C865</f>
        <v>50.393497</v>
      </c>
      <c r="C867" s="0" t="n">
        <f aca="false">'Daten-3-Navis'!D865</f>
        <v>6.47833</v>
      </c>
      <c r="D867" s="9" t="n">
        <f aca="false">'Daten-3-Navis'!B865</f>
        <v>0.436597222222222</v>
      </c>
      <c r="E867" s="0" t="n">
        <f aca="false">'Daten-3-Navis'!E865</f>
        <v>1119</v>
      </c>
      <c r="F867" s="0" t="n">
        <f aca="false">RADIANS(C867-F$5)*G$4</f>
        <v>-3086.66035714729</v>
      </c>
      <c r="G867" s="0" t="n">
        <f aca="false">RADIANS(B867-G$5)*F$4</f>
        <v>-1259.64077307792</v>
      </c>
      <c r="H867" s="0" t="n">
        <f aca="false">(F868-F866)/2</f>
        <v>-24.942709956739</v>
      </c>
      <c r="I867" s="0" t="n">
        <f aca="false">(G868-G866)/2</f>
        <v>-18.8445817333853</v>
      </c>
      <c r="J867" s="0" t="n">
        <f aca="false">SQRT(H867^2+I867^2)</f>
        <v>31.261110675922</v>
      </c>
      <c r="K867" s="0" t="n">
        <f aca="false">J867/1000+K866</f>
        <v>23.1110596444138</v>
      </c>
      <c r="L867" s="0" t="n">
        <f aca="false">J867*3.6</f>
        <v>112.539998433319</v>
      </c>
      <c r="M867" s="0" t="n">
        <f aca="false">IF(J866*J868&lt;&gt;0,ASIN((H866*I868-H868*I866)/(J866*J868))/PI()*180/2,0)</f>
        <v>-0.301079805221539</v>
      </c>
      <c r="N867" s="0" t="n">
        <f aca="false">M867+N866</f>
        <v>5975.75791846199</v>
      </c>
      <c r="O867" s="0" t="n">
        <f aca="false">(H868-H866)/2</f>
        <v>-0.0885749643316558</v>
      </c>
      <c r="P867" s="0" t="n">
        <f aca="false">(I868-I866)/2</f>
        <v>0.138971841536716</v>
      </c>
      <c r="Q867" s="0" t="n">
        <f aca="false">IF(J867&lt;&gt;0,(H867*O867+I867*P867)/J867,0)</f>
        <v>-0.0131014724963107</v>
      </c>
      <c r="R867" s="0" t="n">
        <f aca="false">IF(J867&lt;&gt;0,(H867*P867-I867*O867)/J867,0)</f>
        <v>-0.164277352257968</v>
      </c>
      <c r="S867" s="0" t="n">
        <f aca="false">(J868-J866)/2</f>
        <v>-0.014077016355257</v>
      </c>
      <c r="T867" s="0" t="n">
        <f aca="false">SQRT(O867^2+P867^2)</f>
        <v>0.164798959482334</v>
      </c>
      <c r="U867" s="0" t="n">
        <f aca="false">SQRT(Q867^2+R867^2)</f>
        <v>0.164798959482334</v>
      </c>
      <c r="V867" s="0" t="n">
        <f aca="false">J867/(2*PI()*M867/360)</f>
        <v>-5949.01974014415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C866</f>
        <v>50.39333</v>
      </c>
      <c r="C868" s="0" t="n">
        <f aca="false">'Daten-3-Navis'!D866</f>
        <v>6.477978</v>
      </c>
      <c r="D868" s="9" t="n">
        <f aca="false">'Daten-3-Navis'!B866</f>
        <v>0.436608796296296</v>
      </c>
      <c r="E868" s="0" t="n">
        <f aca="false">'Daten-3-Navis'!E866</f>
        <v>1119</v>
      </c>
      <c r="F868" s="0" t="n">
        <f aca="false">RADIANS(C868-F$5)*G$4</f>
        <v>-3111.603067104</v>
      </c>
      <c r="G868" s="0" t="n">
        <f aca="false">RADIANS(B868-G$5)*F$4</f>
        <v>-1278.20741112823</v>
      </c>
      <c r="H868" s="0" t="n">
        <f aca="false">(F869-F867)/2</f>
        <v>-24.907279971</v>
      </c>
      <c r="I868" s="0" t="n">
        <f aca="false">(G869-G867)/2</f>
        <v>-18.8445817333853</v>
      </c>
      <c r="J868" s="0" t="n">
        <f aca="false">SQRT(H868^2+I868^2)</f>
        <v>31.232848993648</v>
      </c>
      <c r="K868" s="0" t="n">
        <f aca="false">J868/1000+K867</f>
        <v>23.1422924934075</v>
      </c>
      <c r="L868" s="0" t="n">
        <f aca="false">J868*3.6</f>
        <v>112.438256377133</v>
      </c>
      <c r="M868" s="0" t="n">
        <f aca="false">IF(J867*J869&lt;&gt;0,ASIN((H867*I869-H869*I867)/(J867*J869))/PI()*180/2,0)</f>
        <v>-0.141835976568574</v>
      </c>
      <c r="N868" s="0" t="n">
        <f aca="false">M868+N867</f>
        <v>5975.61608248542</v>
      </c>
      <c r="O868" s="0" t="n">
        <f aca="false">(H869-H867)/2</f>
        <v>-0.0177149928695144</v>
      </c>
      <c r="P868" s="0" t="n">
        <f aca="false">(I869-I867)/2</f>
        <v>0.0833831051983793</v>
      </c>
      <c r="Q868" s="0" t="n">
        <f aca="false">IF(J868&lt;&gt;0,(H868*O868+I868*P868)/J868,0)</f>
        <v>-0.0361826567355062</v>
      </c>
      <c r="R868" s="0" t="n">
        <f aca="false">IF(J868&lt;&gt;0,(H868*P868-I868*O868)/J868,0)</f>
        <v>-0.0771840563617349</v>
      </c>
      <c r="S868" s="0" t="n">
        <f aca="false">(J869-J867)/2</f>
        <v>-0.0359387372169575</v>
      </c>
      <c r="T868" s="0" t="n">
        <f aca="false">SQRT(O868^2+P868^2)</f>
        <v>0.0852441388301327</v>
      </c>
      <c r="U868" s="0" t="n">
        <f aca="false">SQRT(Q868^2+R868^2)</f>
        <v>0.0852441388301327</v>
      </c>
      <c r="V868" s="0" t="n">
        <f aca="false">J868/(2*PI()*M868/360)</f>
        <v>-12616.7596740892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C867</f>
        <v>50.393158</v>
      </c>
      <c r="C869" s="0" t="n">
        <f aca="false">'Daten-3-Navis'!D867</f>
        <v>6.477627</v>
      </c>
      <c r="D869" s="9" t="n">
        <f aca="false">'Daten-3-Navis'!B867</f>
        <v>0.43662037037037</v>
      </c>
      <c r="E869" s="0" t="n">
        <f aca="false">'Daten-3-Navis'!E867</f>
        <v>1114</v>
      </c>
      <c r="F869" s="0" t="n">
        <f aca="false">RADIANS(C869-F$5)*G$4</f>
        <v>-3136.47491708929</v>
      </c>
      <c r="G869" s="0" t="n">
        <f aca="false">RADIANS(B869-G$5)*F$4</f>
        <v>-1297.32993654469</v>
      </c>
      <c r="H869" s="0" t="n">
        <f aca="false">(F870-F868)/2</f>
        <v>-24.978139942478</v>
      </c>
      <c r="I869" s="0" t="n">
        <f aca="false">(G870-G868)/2</f>
        <v>-18.6778155229886</v>
      </c>
      <c r="J869" s="0" t="n">
        <f aca="false">SQRT(H869^2+I869^2)</f>
        <v>31.1892332014881</v>
      </c>
      <c r="K869" s="0" t="n">
        <f aca="false">J869/1000+K868</f>
        <v>23.173481726609</v>
      </c>
      <c r="L869" s="0" t="n">
        <f aca="false">J869*3.6</f>
        <v>112.281239525357</v>
      </c>
      <c r="M869" s="0" t="n">
        <f aca="false">IF(J868*J870&lt;&gt;0,ASIN((H868*I870-H870*I868)/(J868*J870))/PI()*180/2,0)</f>
        <v>-0.954238760056764</v>
      </c>
      <c r="N869" s="0" t="n">
        <f aca="false">M869+N868</f>
        <v>5974.66184372536</v>
      </c>
      <c r="O869" s="0" t="n">
        <f aca="false">(H870-H868)/2</f>
        <v>-0.0354299857391425</v>
      </c>
      <c r="P869" s="0" t="n">
        <f aca="false">(I870-I868)/2</f>
        <v>0.611476103472342</v>
      </c>
      <c r="Q869" s="0" t="n">
        <f aca="false">IF(J869&lt;&gt;0,(H869*O869+I869*P869)/J869,0)</f>
        <v>-0.337810892860208</v>
      </c>
      <c r="R869" s="0" t="n">
        <f aca="false">IF(J869&lt;&gt;0,(H869*P869-I869*O869)/J869,0)</f>
        <v>-0.510922802067183</v>
      </c>
      <c r="S869" s="0" t="n">
        <f aca="false">(J870-J868)/2</f>
        <v>-0.33220631144439</v>
      </c>
      <c r="T869" s="0" t="n">
        <f aca="false">SQRT(O869^2+P869^2)</f>
        <v>0.612501680819893</v>
      </c>
      <c r="U869" s="0" t="n">
        <f aca="false">SQRT(Q869^2+R869^2)</f>
        <v>0.612501680819893</v>
      </c>
      <c r="V869" s="0" t="n">
        <f aca="false">J869/(2*PI()*M869/360)</f>
        <v>-1872.7089104914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C868</f>
        <v>50.392994</v>
      </c>
      <c r="C870" s="0" t="n">
        <f aca="false">'Daten-3-Navis'!D868</f>
        <v>6.477273</v>
      </c>
      <c r="D870" s="9" t="n">
        <f aca="false">'Daten-3-Navis'!B868</f>
        <v>0.436631944444444</v>
      </c>
      <c r="E870" s="0" t="n">
        <f aca="false">'Daten-3-Navis'!E868</f>
        <v>1114</v>
      </c>
      <c r="F870" s="0" t="n">
        <f aca="false">RADIANS(C870-F$5)*G$4</f>
        <v>-3161.55934698896</v>
      </c>
      <c r="G870" s="0" t="n">
        <f aca="false">RADIANS(B870-G$5)*F$4</f>
        <v>-1315.5630421742</v>
      </c>
      <c r="H870" s="0" t="n">
        <f aca="false">(F871-F869)/2</f>
        <v>-24.9781399424783</v>
      </c>
      <c r="I870" s="0" t="n">
        <f aca="false">(G871-G869)/2</f>
        <v>-17.6216295264406</v>
      </c>
      <c r="J870" s="0" t="n">
        <f aca="false">SQRT(H870^2+I870^2)</f>
        <v>30.5684363707592</v>
      </c>
      <c r="K870" s="0" t="n">
        <f aca="false">J870/1000+K869</f>
        <v>23.2040501629797</v>
      </c>
      <c r="L870" s="0" t="n">
        <f aca="false">J870*3.6</f>
        <v>110.046370934733</v>
      </c>
      <c r="M870" s="0" t="n">
        <f aca="false">IF(J869*J871&lt;&gt;0,ASIN((H869*I871-H871*I869)/(J869*J871))/PI()*180/2,0)</f>
        <v>-1.54266823787344</v>
      </c>
      <c r="N870" s="0" t="n">
        <f aca="false">M870+N869</f>
        <v>5973.11917548749</v>
      </c>
      <c r="O870" s="0" t="n">
        <f aca="false">(H871-H869)/2</f>
        <v>0.0708599714622551</v>
      </c>
      <c r="P870" s="0" t="n">
        <f aca="false">(I871-I869)/2</f>
        <v>1.05618599674523</v>
      </c>
      <c r="Q870" s="0" t="n">
        <f aca="false">IF(J870&lt;&gt;0,(H870*O870+I870*P870)/J870,0)</f>
        <v>-0.666755354508729</v>
      </c>
      <c r="R870" s="0" t="n">
        <f aca="false">IF(J870&lt;&gt;0,(H870*P870-I870*O870)/J870,0)</f>
        <v>-0.822184463797681</v>
      </c>
      <c r="S870" s="0" t="n">
        <f aca="false">(J871-J869)/2</f>
        <v>-0.667613571642633</v>
      </c>
      <c r="T870" s="0" t="n">
        <f aca="false">SQRT(O870^2+P870^2)</f>
        <v>1.05856034087639</v>
      </c>
      <c r="U870" s="0" t="n">
        <f aca="false">SQRT(Q870^2+R870^2)</f>
        <v>1.05856034087639</v>
      </c>
      <c r="V870" s="0" t="n">
        <f aca="false">J870/(2*PI()*M870/360)</f>
        <v>-1135.3331502909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C869</f>
        <v>50.392841</v>
      </c>
      <c r="C871" s="0" t="n">
        <f aca="false">'Daten-3-Navis'!D869</f>
        <v>6.476922</v>
      </c>
      <c r="D871" s="9" t="n">
        <f aca="false">'Daten-3-Navis'!B869</f>
        <v>0.436643518518519</v>
      </c>
      <c r="E871" s="0" t="n">
        <f aca="false">'Daten-3-Navis'!E869</f>
        <v>1114</v>
      </c>
      <c r="F871" s="0" t="n">
        <f aca="false">RADIANS(C871-F$5)*G$4</f>
        <v>-3186.43119697425</v>
      </c>
      <c r="G871" s="0" t="n">
        <f aca="false">RADIANS(B871-G$5)*F$4</f>
        <v>-1332.57319559757</v>
      </c>
      <c r="H871" s="0" t="n">
        <f aca="false">(F872-F870)/2</f>
        <v>-24.8364199995535</v>
      </c>
      <c r="I871" s="0" t="n">
        <f aca="false">(G872-G870)/2</f>
        <v>-16.5654435294981</v>
      </c>
      <c r="J871" s="0" t="n">
        <f aca="false">SQRT(H871^2+I871^2)</f>
        <v>29.8540060582029</v>
      </c>
      <c r="K871" s="0" t="n">
        <f aca="false">J871/1000+K870</f>
        <v>23.2339041690379</v>
      </c>
      <c r="L871" s="0" t="n">
        <f aca="false">J871*3.6</f>
        <v>107.47442180953</v>
      </c>
      <c r="M871" s="0" t="n">
        <f aca="false">IF(J870*J872&lt;&gt;0,ASIN((H870*I872-H872*I870)/(J870*J872))/PI()*180/2,0)</f>
        <v>-1.61909334692133</v>
      </c>
      <c r="N871" s="0" t="n">
        <f aca="false">M871+N870</f>
        <v>5971.50008214057</v>
      </c>
      <c r="O871" s="0" t="n">
        <f aca="false">(H872-H870)/2</f>
        <v>0.10628995720117</v>
      </c>
      <c r="P871" s="0" t="n">
        <f aca="false">(I872-I870)/2</f>
        <v>1.08398036540785</v>
      </c>
      <c r="Q871" s="0" t="n">
        <f aca="false">IF(J871&lt;&gt;0,(H871*O871+I871*P871)/J871,0)</f>
        <v>-0.689906658050408</v>
      </c>
      <c r="R871" s="0" t="n">
        <f aca="false">IF(J871&lt;&gt;0,(H871*P871-I871*O871)/J871,0)</f>
        <v>-0.842816581925919</v>
      </c>
      <c r="S871" s="0" t="n">
        <f aca="false">(J872-J870)/2</f>
        <v>-0.688423904585006</v>
      </c>
      <c r="T871" s="0" t="n">
        <f aca="false">SQRT(O871^2+P871^2)</f>
        <v>1.08917904294545</v>
      </c>
      <c r="U871" s="0" t="n">
        <f aca="false">SQRT(Q871^2+R871^2)</f>
        <v>1.08917904294545</v>
      </c>
      <c r="V871" s="0" t="n">
        <f aca="false">J871/(2*PI()*M871/360)</f>
        <v>-1056.46073584671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C870</f>
        <v>50.392696</v>
      </c>
      <c r="C872" s="0" t="n">
        <f aca="false">'Daten-3-Navis'!D870</f>
        <v>6.476572</v>
      </c>
      <c r="D872" s="9" t="n">
        <f aca="false">'Daten-3-Navis'!B870</f>
        <v>0.436655092592593</v>
      </c>
      <c r="E872" s="0" t="n">
        <f aca="false">'Daten-3-Navis'!E870</f>
        <v>1115</v>
      </c>
      <c r="F872" s="0" t="n">
        <f aca="false">RADIANS(C872-F$5)*G$4</f>
        <v>-3211.23218698806</v>
      </c>
      <c r="G872" s="0" t="n">
        <f aca="false">RADIANS(B872-G$5)*F$4</f>
        <v>-1348.6939292332</v>
      </c>
      <c r="H872" s="0" t="n">
        <f aca="false">(F873-F871)/2</f>
        <v>-24.7655600280759</v>
      </c>
      <c r="I872" s="0" t="n">
        <f aca="false">(G873-G871)/2</f>
        <v>-15.4536687956249</v>
      </c>
      <c r="J872" s="0" t="n">
        <f aca="false">SQRT(H872^2+I872^2)</f>
        <v>29.1915885615892</v>
      </c>
      <c r="K872" s="0" t="n">
        <f aca="false">J872/1000+K871</f>
        <v>23.2630957575995</v>
      </c>
      <c r="L872" s="0" t="n">
        <f aca="false">J872*3.6</f>
        <v>105.089718821721</v>
      </c>
      <c r="M872" s="0" t="n">
        <f aca="false">IF(J871*J873&lt;&gt;0,ASIN((H871*I873-H873*I871)/(J871*J873))/PI()*180/2,0)</f>
        <v>-1.86964040643468</v>
      </c>
      <c r="N872" s="0" t="n">
        <f aca="false">M872+N871</f>
        <v>5969.63044173413</v>
      </c>
      <c r="O872" s="0" t="n">
        <f aca="false">(H873-H871)/2</f>
        <v>0.124004950070344</v>
      </c>
      <c r="P872" s="0" t="n">
        <f aca="false">(I873-I871)/2</f>
        <v>1.1951578384793</v>
      </c>
      <c r="Q872" s="0" t="n">
        <f aca="false">IF(J872&lt;&gt;0,(H872*O872+I872*P872)/J872,0)</f>
        <v>-0.737905214841352</v>
      </c>
      <c r="R872" s="0" t="n">
        <f aca="false">IF(J872&lt;&gt;0,(H872*P872-I872*O872)/J872,0)</f>
        <v>-0.9483013131017</v>
      </c>
      <c r="S872" s="0" t="n">
        <f aca="false">(J873-J871)/2</f>
        <v>-0.736124260921248</v>
      </c>
      <c r="T872" s="0" t="n">
        <f aca="false">SQRT(O872^2+P872^2)</f>
        <v>1.20157375409105</v>
      </c>
      <c r="U872" s="0" t="n">
        <f aca="false">SQRT(Q872^2+R872^2)</f>
        <v>1.20157375409105</v>
      </c>
      <c r="V872" s="0" t="n">
        <f aca="false">J872/(2*PI()*M872/360)</f>
        <v>-894.58636864343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C871</f>
        <v>50.392563</v>
      </c>
      <c r="C873" s="0" t="n">
        <f aca="false">'Daten-3-Navis'!D871</f>
        <v>6.476223</v>
      </c>
      <c r="D873" s="9" t="n">
        <f aca="false">'Daten-3-Navis'!B871</f>
        <v>0.436666666666667</v>
      </c>
      <c r="E873" s="0" t="n">
        <f aca="false">'Daten-3-Navis'!E871</f>
        <v>1114</v>
      </c>
      <c r="F873" s="0" t="n">
        <f aca="false">RADIANS(C873-F$5)*G$4</f>
        <v>-3235.9623170304</v>
      </c>
      <c r="G873" s="0" t="n">
        <f aca="false">RADIANS(B873-G$5)*F$4</f>
        <v>-1363.48053318882</v>
      </c>
      <c r="H873" s="0" t="n">
        <f aca="false">(F874-F872)/2</f>
        <v>-24.5884100994128</v>
      </c>
      <c r="I873" s="0" t="n">
        <f aca="false">(G874-G872)/2</f>
        <v>-14.1751278525395</v>
      </c>
      <c r="J873" s="0" t="n">
        <f aca="false">SQRT(H873^2+I873^2)</f>
        <v>28.3817575363604</v>
      </c>
      <c r="K873" s="0" t="n">
        <f aca="false">J873/1000+K872</f>
        <v>23.2914775151359</v>
      </c>
      <c r="L873" s="0" t="n">
        <f aca="false">J873*3.6</f>
        <v>102.174327130897</v>
      </c>
      <c r="M873" s="0" t="n">
        <f aca="false">IF(J872*J874&lt;&gt;0,ASIN((H872*I874-H874*I872)/(J872*J874))/PI()*180/2,0)</f>
        <v>-1.99000468856974</v>
      </c>
      <c r="N873" s="0" t="n">
        <f aca="false">M873+N872</f>
        <v>5967.64043704556</v>
      </c>
      <c r="O873" s="0" t="n">
        <f aca="false">(H874-H872)/2</f>
        <v>0.194864921532826</v>
      </c>
      <c r="P873" s="0" t="n">
        <f aca="false">(I874-I872)/2</f>
        <v>1.25074657501506</v>
      </c>
      <c r="Q873" s="0" t="n">
        <f aca="false">IF(J873&lt;&gt;0,(H873*O873+I873*P873)/J873,0)</f>
        <v>-0.793499528270983</v>
      </c>
      <c r="R873" s="0" t="n">
        <f aca="false">IF(J873&lt;&gt;0,(H873*P873-I873*O873)/J873,0)</f>
        <v>-0.986254445460003</v>
      </c>
      <c r="S873" s="0" t="n">
        <f aca="false">(J874-J872)/2</f>
        <v>-0.79416438463017</v>
      </c>
      <c r="T873" s="0" t="n">
        <f aca="false">SQRT(O873^2+P873^2)</f>
        <v>1.26583542870149</v>
      </c>
      <c r="U873" s="0" t="n">
        <f aca="false">SQRT(Q873^2+R873^2)</f>
        <v>1.26583542870149</v>
      </c>
      <c r="V873" s="0" t="n">
        <f aca="false">J873/(2*PI()*M873/360)</f>
        <v>-817.161352100038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C872</f>
        <v>50.392441</v>
      </c>
      <c r="C874" s="0" t="n">
        <f aca="false">'Daten-3-Navis'!D872</f>
        <v>6.475878</v>
      </c>
      <c r="D874" s="9" t="n">
        <f aca="false">'Daten-3-Navis'!B872</f>
        <v>0.436678240740741</v>
      </c>
      <c r="E874" s="0" t="n">
        <f aca="false">'Daten-3-Navis'!E872</f>
        <v>1114</v>
      </c>
      <c r="F874" s="0" t="n">
        <f aca="false">RADIANS(C874-F$5)*G$4</f>
        <v>-3260.40900718689</v>
      </c>
      <c r="G874" s="0" t="n">
        <f aca="false">RADIANS(B874-G$5)*F$4</f>
        <v>-1377.04418493828</v>
      </c>
      <c r="H874" s="0" t="n">
        <f aca="false">(F875-F873)/2</f>
        <v>-24.3758301850103</v>
      </c>
      <c r="I874" s="0" t="n">
        <f aca="false">(G875-G873)/2</f>
        <v>-12.9521756455948</v>
      </c>
      <c r="J874" s="0" t="n">
        <f aca="false">SQRT(H874^2+I874^2)</f>
        <v>27.6032597923288</v>
      </c>
      <c r="K874" s="0" t="n">
        <f aca="false">J874/1000+K873</f>
        <v>23.3190807749282</v>
      </c>
      <c r="L874" s="0" t="n">
        <f aca="false">J874*3.6</f>
        <v>99.3717352523838</v>
      </c>
      <c r="M874" s="0" t="n">
        <f aca="false">IF(J873*J875&lt;&gt;0,ASIN((H873*I875-H875*I873)/(J873*J875))/PI()*180/2,0)</f>
        <v>-2.18671762874597</v>
      </c>
      <c r="N874" s="0" t="n">
        <f aca="false">M874+N873</f>
        <v>5965.45371941682</v>
      </c>
      <c r="O874" s="0" t="n">
        <f aca="false">(H875-H873)/2</f>
        <v>0.106289957201625</v>
      </c>
      <c r="P874" s="0" t="n">
        <f aca="false">(I875-I873)/2</f>
        <v>1.25074657540995</v>
      </c>
      <c r="Q874" s="0" t="n">
        <f aca="false">IF(J874&lt;&gt;0,(H874*O874+I874*P874)/J874,0)</f>
        <v>-0.680745514164845</v>
      </c>
      <c r="R874" s="0" t="n">
        <f aca="false">IF(J874&lt;&gt;0,(H874*P874-I874*O874)/J874,0)</f>
        <v>-1.05463268290248</v>
      </c>
      <c r="S874" s="0" t="n">
        <f aca="false">(J875-J873)/2</f>
        <v>-0.677414701205935</v>
      </c>
      <c r="T874" s="0" t="n">
        <f aca="false">SQRT(O874^2+P874^2)</f>
        <v>1.25525477529529</v>
      </c>
      <c r="U874" s="0" t="n">
        <f aca="false">SQRT(Q874^2+R874^2)</f>
        <v>1.25525477529529</v>
      </c>
      <c r="V874" s="0" t="n">
        <f aca="false">J874/(2*PI()*M874/360)</f>
        <v>-723.253092266232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C873</f>
        <v>50.39233</v>
      </c>
      <c r="C875" s="0" t="n">
        <f aca="false">'Daten-3-Navis'!D873</f>
        <v>6.475535</v>
      </c>
      <c r="D875" s="9" t="n">
        <f aca="false">'Daten-3-Navis'!B873</f>
        <v>0.436689814814815</v>
      </c>
      <c r="E875" s="0" t="n">
        <f aca="false">'Daten-3-Navis'!E873</f>
        <v>1114</v>
      </c>
      <c r="F875" s="0" t="n">
        <f aca="false">RADIANS(C875-F$5)*G$4</f>
        <v>-3284.71397740042</v>
      </c>
      <c r="G875" s="0" t="n">
        <f aca="false">RADIANS(B875-G$5)*F$4</f>
        <v>-1389.38488448001</v>
      </c>
      <c r="H875" s="0" t="n">
        <f aca="false">(F876-F874)/2</f>
        <v>-24.3758301850096</v>
      </c>
      <c r="I875" s="0" t="n">
        <f aca="false">(G876-G874)/2</f>
        <v>-11.6736347017196</v>
      </c>
      <c r="J875" s="0" t="n">
        <f aca="false">SQRT(H875^2+I875^2)</f>
        <v>27.0269281339485</v>
      </c>
      <c r="K875" s="0" t="n">
        <f aca="false">J875/1000+K874</f>
        <v>23.3461077030622</v>
      </c>
      <c r="L875" s="0" t="n">
        <f aca="false">J875*3.6</f>
        <v>97.2969412822146</v>
      </c>
      <c r="M875" s="0" t="n">
        <f aca="false">IF(J874*J876&lt;&gt;0,ASIN((H874*I876-H876*I874)/(J874*J876))/PI()*180/2,0)</f>
        <v>-1.67257087902</v>
      </c>
      <c r="N875" s="0" t="n">
        <f aca="false">M875+N874</f>
        <v>5963.7811485378</v>
      </c>
      <c r="O875" s="0" t="n">
        <f aca="false">(H876-H874)/2</f>
        <v>-0.0531449785925133</v>
      </c>
      <c r="P875" s="0" t="n">
        <f aca="false">(I876-I874)/2</f>
        <v>0.861625418475228</v>
      </c>
      <c r="Q875" s="0" t="n">
        <f aca="false">IF(J875&lt;&gt;0,(H875*O875+I875*P875)/J875,0)</f>
        <v>-0.324226540589791</v>
      </c>
      <c r="R875" s="0" t="n">
        <f aca="false">IF(J875&lt;&gt;0,(H875*P875-I875*O875)/J875,0)</f>
        <v>-0.800062435619488</v>
      </c>
      <c r="S875" s="0" t="n">
        <f aca="false">(J876-J874)/2</f>
        <v>-0.334420097777505</v>
      </c>
      <c r="T875" s="0" t="n">
        <f aca="false">SQRT(O875^2+P875^2)</f>
        <v>0.863262851344948</v>
      </c>
      <c r="U875" s="0" t="n">
        <f aca="false">SQRT(Q875^2+R875^2)</f>
        <v>0.863262851344948</v>
      </c>
      <c r="V875" s="0" t="n">
        <f aca="false">J875/(2*PI()*M875/360)</f>
        <v>-925.837544287484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C874</f>
        <v>50.392231</v>
      </c>
      <c r="C876" s="0" t="n">
        <f aca="false">'Daten-3-Navis'!D874</f>
        <v>6.47519</v>
      </c>
      <c r="D876" s="9" t="n">
        <f aca="false">'Daten-3-Navis'!B874</f>
        <v>0.436701388888889</v>
      </c>
      <c r="E876" s="0" t="n">
        <f aca="false">'Daten-3-Navis'!E874</f>
        <v>1114</v>
      </c>
      <c r="F876" s="0" t="n">
        <f aca="false">RADIANS(C876-F$5)*G$4</f>
        <v>-3309.16066755691</v>
      </c>
      <c r="G876" s="0" t="n">
        <f aca="false">RADIANS(B876-G$5)*F$4</f>
        <v>-1400.39145434172</v>
      </c>
      <c r="H876" s="0" t="n">
        <f aca="false">(F877-F875)/2</f>
        <v>-24.4821201421953</v>
      </c>
      <c r="I876" s="0" t="n">
        <f aca="false">(G877-G875)/2</f>
        <v>-11.2289248086444</v>
      </c>
      <c r="J876" s="0" t="n">
        <f aca="false">SQRT(H876^2+I876^2)</f>
        <v>26.9344195967738</v>
      </c>
      <c r="K876" s="0" t="n">
        <f aca="false">J876/1000+K875</f>
        <v>23.3730421226589</v>
      </c>
      <c r="L876" s="0" t="n">
        <f aca="false">J876*3.6</f>
        <v>96.9639105483858</v>
      </c>
      <c r="M876" s="0" t="n">
        <f aca="false">IF(J875*J877&lt;&gt;0,ASIN((H875*I877-H877*I875)/(J875*J877))/PI()*180/2,0)</f>
        <v>0.303779411945654</v>
      </c>
      <c r="N876" s="0" t="n">
        <f aca="false">M876+N875</f>
        <v>5964.08492794974</v>
      </c>
      <c r="O876" s="0" t="n">
        <f aca="false">(H877-H875)/2</f>
        <v>-0.0708599714625962</v>
      </c>
      <c r="P876" s="0" t="n">
        <f aca="false">(I877-I875)/2</f>
        <v>-0.194560578467247</v>
      </c>
      <c r="Q876" s="0" t="n">
        <f aca="false">IF(J876&lt;&gt;0,(H876*O876+I876*P876)/J876,0)</f>
        <v>0.145520434434175</v>
      </c>
      <c r="R876" s="0" t="n">
        <f aca="false">IF(J876&lt;&gt;0,(H876*P876-I876*O876)/J876,0)</f>
        <v>0.147304980945244</v>
      </c>
      <c r="S876" s="0" t="n">
        <f aca="false">(J877-J875)/2</f>
        <v>0.148713131236956</v>
      </c>
      <c r="T876" s="0" t="n">
        <f aca="false">SQRT(O876^2+P876^2)</f>
        <v>0.207062681932765</v>
      </c>
      <c r="U876" s="0" t="n">
        <f aca="false">SQRT(Q876^2+R876^2)</f>
        <v>0.207062681932765</v>
      </c>
      <c r="V876" s="0" t="n">
        <f aca="false">J876/(2*PI()*M876/360)</f>
        <v>5080.0959704460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C875</f>
        <v>50.392128</v>
      </c>
      <c r="C877" s="0" t="n">
        <f aca="false">'Daten-3-Navis'!D875</f>
        <v>6.474844</v>
      </c>
      <c r="D877" s="9" t="n">
        <f aca="false">'Daten-3-Navis'!B875</f>
        <v>0.436712962962963</v>
      </c>
      <c r="E877" s="0" t="n">
        <f aca="false">'Daten-3-Navis'!E875</f>
        <v>1114</v>
      </c>
      <c r="F877" s="0" t="n">
        <f aca="false">RADIANS(C877-F$5)*G$4</f>
        <v>-3333.67821768481</v>
      </c>
      <c r="G877" s="0" t="n">
        <f aca="false">RADIANS(B877-G$5)*F$4</f>
        <v>-1411.8427340973</v>
      </c>
      <c r="H877" s="0" t="n">
        <f aca="false">(F878-F876)/2</f>
        <v>-24.5175501279348</v>
      </c>
      <c r="I877" s="0" t="n">
        <f aca="false">(G878-G876)/2</f>
        <v>-12.0627558586541</v>
      </c>
      <c r="J877" s="0" t="n">
        <f aca="false">SQRT(H877^2+I877^2)</f>
        <v>27.3243543964224</v>
      </c>
      <c r="K877" s="0" t="n">
        <f aca="false">J877/1000+K876</f>
        <v>23.4003664770554</v>
      </c>
      <c r="L877" s="0" t="n">
        <f aca="false">J877*3.6</f>
        <v>98.3676758271207</v>
      </c>
      <c r="M877" s="0" t="n">
        <f aca="false">IF(J876*J878&lt;&gt;0,ASIN((H876*I878-H878*I876)/(J876*J878))/PI()*180/2,0)</f>
        <v>2.38798470349892</v>
      </c>
      <c r="N877" s="0" t="n">
        <f aca="false">M877+N876</f>
        <v>5966.47291265324</v>
      </c>
      <c r="O877" s="0" t="n">
        <f aca="false">(H878-H876)/2</f>
        <v>0.212579914402227</v>
      </c>
      <c r="P877" s="0" t="n">
        <f aca="false">(I878-I876)/2</f>
        <v>-1.1673634702114</v>
      </c>
      <c r="Q877" s="0" t="n">
        <f aca="false">IF(J877&lt;&gt;0,(H877*O877+I877*P877)/J877,0)</f>
        <v>0.324607187538307</v>
      </c>
      <c r="R877" s="0" t="n">
        <f aca="false">IF(J877&lt;&gt;0,(H877*P877-I877*O877)/J877,0)</f>
        <v>1.14129657205729</v>
      </c>
      <c r="S877" s="0" t="n">
        <f aca="false">(J878-J876)/2</f>
        <v>0.341392486873851</v>
      </c>
      <c r="T877" s="0" t="n">
        <f aca="false">SQRT(O877^2+P877^2)</f>
        <v>1.18656128859459</v>
      </c>
      <c r="U877" s="0" t="n">
        <f aca="false">SQRT(Q877^2+R877^2)</f>
        <v>1.18656128859459</v>
      </c>
      <c r="V877" s="0" t="n">
        <f aca="false">J877/(2*PI()*M877/360)</f>
        <v>655.603104383724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C876</f>
        <v>50.392014</v>
      </c>
      <c r="C878" s="0" t="n">
        <f aca="false">'Daten-3-Navis'!D876</f>
        <v>6.474498</v>
      </c>
      <c r="D878" s="9" t="n">
        <f aca="false">'Daten-3-Navis'!B876</f>
        <v>0.436724537037037</v>
      </c>
      <c r="E878" s="0" t="n">
        <f aca="false">'Daten-3-Navis'!E876</f>
        <v>1114</v>
      </c>
      <c r="F878" s="0" t="n">
        <f aca="false">RADIANS(C878-F$5)*G$4</f>
        <v>-3358.19576781278</v>
      </c>
      <c r="G878" s="0" t="n">
        <f aca="false">RADIANS(B878-G$5)*F$4</f>
        <v>-1424.51696605903</v>
      </c>
      <c r="H878" s="0" t="n">
        <f aca="false">(F879-F877)/2</f>
        <v>-24.0569603133908</v>
      </c>
      <c r="I878" s="0" t="n">
        <f aca="false">(G879-G877)/2</f>
        <v>-13.5636517490672</v>
      </c>
      <c r="J878" s="0" t="n">
        <f aca="false">SQRT(H878^2+I878^2)</f>
        <v>27.6172045705215</v>
      </c>
      <c r="K878" s="0" t="n">
        <f aca="false">J878/1000+K877</f>
        <v>23.4279836816259</v>
      </c>
      <c r="L878" s="0" t="n">
        <f aca="false">J878*3.6</f>
        <v>99.4219364538775</v>
      </c>
      <c r="M878" s="0" t="n">
        <f aca="false">IF(J877*J879&lt;&gt;0,ASIN((H877*I879-H879*I877)/(J877*J879))/PI()*180/2,0)</f>
        <v>4.39737830089334</v>
      </c>
      <c r="N878" s="0" t="n">
        <f aca="false">M878+N877</f>
        <v>5970.87029095413</v>
      </c>
      <c r="O878" s="0" t="n">
        <f aca="false">(H879-H877)/2</f>
        <v>0.744029700424107</v>
      </c>
      <c r="P878" s="0" t="n">
        <f aca="false">(I879-I877)/2</f>
        <v>-2.02898888868691</v>
      </c>
      <c r="Q878" s="0" t="n">
        <f aca="false">IF(J878&lt;&gt;0,(H878*O878+I878*P878)/J878,0)</f>
        <v>0.348384489430153</v>
      </c>
      <c r="R878" s="0" t="n">
        <f aca="false">IF(J878&lt;&gt;0,(H878*P878-I878*O878)/J878,0)</f>
        <v>2.13283950475713</v>
      </c>
      <c r="S878" s="0" t="n">
        <f aca="false">(J879-J877)/2</f>
        <v>0.393386612187225</v>
      </c>
      <c r="T878" s="0" t="n">
        <f aca="false">SQRT(O878^2+P878^2)</f>
        <v>2.16110529718663</v>
      </c>
      <c r="U878" s="0" t="n">
        <f aca="false">SQRT(Q878^2+R878^2)</f>
        <v>2.16110529718663</v>
      </c>
      <c r="V878" s="0" t="n">
        <f aca="false">J878/(2*PI()*M878/360)</f>
        <v>359.8392395575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C877</f>
        <v>50.391884</v>
      </c>
      <c r="C879" s="0" t="n">
        <f aca="false">'Daten-3-Navis'!D877</f>
        <v>6.474165</v>
      </c>
      <c r="D879" s="9" t="n">
        <f aca="false">'Daten-3-Navis'!B877</f>
        <v>0.436736111111111</v>
      </c>
      <c r="E879" s="0" t="n">
        <f aca="false">'Daten-3-Navis'!E877</f>
        <v>1115</v>
      </c>
      <c r="F879" s="0" t="n">
        <f aca="false">RADIANS(C879-F$5)*G$4</f>
        <v>-3381.79213831159</v>
      </c>
      <c r="G879" s="0" t="n">
        <f aca="false">RADIANS(B879-G$5)*F$4</f>
        <v>-1438.97003759543</v>
      </c>
      <c r="H879" s="0" t="n">
        <f aca="false">(F880-F878)/2</f>
        <v>-23.0294907270866</v>
      </c>
      <c r="I879" s="0" t="n">
        <f aca="false">(G880-G878)/2</f>
        <v>-16.1207336360279</v>
      </c>
      <c r="J879" s="0" t="n">
        <f aca="false">SQRT(H879^2+I879^2)</f>
        <v>28.1111276207969</v>
      </c>
      <c r="K879" s="0" t="n">
        <f aca="false">J879/1000+K878</f>
        <v>23.4560948092467</v>
      </c>
      <c r="L879" s="0" t="n">
        <f aca="false">J879*3.6</f>
        <v>101.200059434869</v>
      </c>
      <c r="M879" s="0" t="n">
        <f aca="false">IF(J878*J880&lt;&gt;0,ASIN((H878*I880-H880*I878)/(J878*J880))/PI()*180/2,0)</f>
        <v>6.19011145532055</v>
      </c>
      <c r="N879" s="0" t="n">
        <f aca="false">M879+N878</f>
        <v>5977.06040240945</v>
      </c>
      <c r="O879" s="0" t="n">
        <f aca="false">(H880-H878)/2</f>
        <v>1.36405445076139</v>
      </c>
      <c r="P879" s="0" t="n">
        <f aca="false">(I880-I878)/2</f>
        <v>-2.75164246542795</v>
      </c>
      <c r="Q879" s="0" t="n">
        <f aca="false">IF(J879&lt;&gt;0,(H879*O879+I879*P879)/J879,0)</f>
        <v>0.460494367081873</v>
      </c>
      <c r="R879" s="0" t="n">
        <f aca="false">IF(J879&lt;&gt;0,(H879*P879-I879*O879)/J879,0)</f>
        <v>3.03646599521125</v>
      </c>
      <c r="S879" s="0" t="n">
        <f aca="false">(J880-J878)/2</f>
        <v>0.49583738312316</v>
      </c>
      <c r="T879" s="0" t="n">
        <f aca="false">SQRT(O879^2+P879^2)</f>
        <v>3.071185569481</v>
      </c>
      <c r="U879" s="0" t="n">
        <f aca="false">SQRT(Q879^2+R879^2)</f>
        <v>3.071185569481</v>
      </c>
      <c r="V879" s="0" t="n">
        <f aca="false">J879/(2*PI()*M879/360)</f>
        <v>260.197087185062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C878</f>
        <v>50.391724</v>
      </c>
      <c r="C880" s="0" t="n">
        <f aca="false">'Daten-3-Navis'!D878</f>
        <v>6.473848</v>
      </c>
      <c r="D880" s="9" t="n">
        <f aca="false">'Daten-3-Navis'!B878</f>
        <v>0.436747685185185</v>
      </c>
      <c r="E880" s="0" t="n">
        <f aca="false">'Daten-3-Navis'!E878</f>
        <v>1115</v>
      </c>
      <c r="F880" s="0" t="n">
        <f aca="false">RADIANS(C880-F$5)*G$4</f>
        <v>-3404.25474926695</v>
      </c>
      <c r="G880" s="0" t="n">
        <f aca="false">RADIANS(B880-G$5)*F$4</f>
        <v>-1456.75843333108</v>
      </c>
      <c r="H880" s="0" t="n">
        <f aca="false">(F881-F879)/2</f>
        <v>-21.3288514118681</v>
      </c>
      <c r="I880" s="0" t="n">
        <f aca="false">(G881-G879)/2</f>
        <v>-19.0669366799231</v>
      </c>
      <c r="J880" s="0" t="n">
        <f aca="false">SQRT(H880^2+I880^2)</f>
        <v>28.6088793367678</v>
      </c>
      <c r="K880" s="0" t="n">
        <f aca="false">J880/1000+K879</f>
        <v>23.4847036885834</v>
      </c>
      <c r="L880" s="0" t="n">
        <f aca="false">J880*3.6</f>
        <v>102.991965612364</v>
      </c>
      <c r="M880" s="0" t="n">
        <f aca="false">IF(J879*J881&lt;&gt;0,ASIN((H879*I881-H881*I879)/(J879*J881))/PI()*180/2,0)</f>
        <v>7.13698225272472</v>
      </c>
      <c r="N880" s="0" t="n">
        <f aca="false">M880+N879</f>
        <v>5984.19738466218</v>
      </c>
      <c r="O880" s="0" t="n">
        <f aca="false">(H881-H879)/2</f>
        <v>2.10808415115366</v>
      </c>
      <c r="P880" s="0" t="n">
        <f aca="false">(I881-I879)/2</f>
        <v>-2.86281993889418</v>
      </c>
      <c r="Q880" s="0" t="n">
        <f aca="false">IF(J880&lt;&gt;0,(H880*O880+I880*P880)/J880,0)</f>
        <v>0.336335889427155</v>
      </c>
      <c r="R880" s="0" t="n">
        <f aca="false">IF(J880&lt;&gt;0,(H880*P880-I880*O880)/J880,0)</f>
        <v>3.53929865373898</v>
      </c>
      <c r="S880" s="0" t="n">
        <f aca="false">(J881-J879)/2</f>
        <v>0.359750410629452</v>
      </c>
      <c r="T880" s="0" t="n">
        <f aca="false">SQRT(O880^2+P880^2)</f>
        <v>3.55524356280626</v>
      </c>
      <c r="U880" s="0" t="n">
        <f aca="false">SQRT(Q880^2+R880^2)</f>
        <v>3.55524356280626</v>
      </c>
      <c r="V880" s="0" t="n">
        <f aca="false">J880/(2*PI()*M880/360)</f>
        <v>229.67242800275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C879</f>
        <v>50.391541</v>
      </c>
      <c r="C881" s="0" t="n">
        <f aca="false">'Daten-3-Navis'!D879</f>
        <v>6.473563</v>
      </c>
      <c r="D881" s="9" t="n">
        <f aca="false">'Daten-3-Navis'!B879</f>
        <v>0.436759259259259</v>
      </c>
      <c r="E881" s="0" t="n">
        <f aca="false">'Daten-3-Navis'!E879</f>
        <v>1114</v>
      </c>
      <c r="F881" s="0" t="n">
        <f aca="false">RADIANS(C881-F$5)*G$4</f>
        <v>-3424.44984113533</v>
      </c>
      <c r="G881" s="0" t="n">
        <f aca="false">RADIANS(B881-G$5)*F$4</f>
        <v>-1477.10391095528</v>
      </c>
      <c r="H881" s="0" t="n">
        <f aca="false">(F882-F880)/2</f>
        <v>-18.8133224247792</v>
      </c>
      <c r="I881" s="0" t="n">
        <f aca="false">(G882-G880)/2</f>
        <v>-21.8463735138163</v>
      </c>
      <c r="J881" s="0" t="n">
        <f aca="false">SQRT(H881^2+I881^2)</f>
        <v>28.8306284420558</v>
      </c>
      <c r="K881" s="0" t="n">
        <f aca="false">J881/1000+K880</f>
        <v>23.5135343170255</v>
      </c>
      <c r="L881" s="0" t="n">
        <f aca="false">J881*3.6</f>
        <v>103.790262391401</v>
      </c>
      <c r="M881" s="0" t="n">
        <f aca="false">IF(J880*J882&lt;&gt;0,ASIN((H880*I882-H882*I880)/(J880*J882))/PI()*180/2,0)</f>
        <v>7.99095949811983</v>
      </c>
      <c r="N881" s="0" t="n">
        <f aca="false">M881+N880</f>
        <v>5992.1883441603</v>
      </c>
      <c r="O881" s="0" t="n">
        <f aca="false">(H882-H880)/2</f>
        <v>2.76353888724589</v>
      </c>
      <c r="P881" s="0" t="n">
        <f aca="false">(I882-I880)/2</f>
        <v>-3.00179178043095</v>
      </c>
      <c r="Q881" s="0" t="n">
        <f aca="false">IF(J881&lt;&gt;0,(H881*O881+I881*P881)/J881,0)</f>
        <v>0.471266741692182</v>
      </c>
      <c r="R881" s="0" t="n">
        <f aca="false">IF(J881&lt;&gt;0,(H881*P881-I881*O881)/J881,0)</f>
        <v>4.05287659971999</v>
      </c>
      <c r="S881" s="0" t="n">
        <f aca="false">(J882-J880)/2</f>
        <v>0.513008114808104</v>
      </c>
      <c r="T881" s="0" t="n">
        <f aca="false">SQRT(O881^2+P881^2)</f>
        <v>4.08018395104719</v>
      </c>
      <c r="U881" s="0" t="n">
        <f aca="false">SQRT(Q881^2+R881^2)</f>
        <v>4.08018395104719</v>
      </c>
      <c r="V881" s="0" t="n">
        <f aca="false">J881/(2*PI()*M881/360)</f>
        <v>206.717770353897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C880</f>
        <v>50.391331</v>
      </c>
      <c r="C882" s="0" t="n">
        <f aca="false">'Daten-3-Navis'!D880</f>
        <v>6.473317</v>
      </c>
      <c r="D882" s="9" t="n">
        <f aca="false">'Daten-3-Navis'!B880</f>
        <v>0.436770833333333</v>
      </c>
      <c r="E882" s="0" t="n">
        <f aca="false">'Daten-3-Navis'!E880</f>
        <v>1119</v>
      </c>
      <c r="F882" s="0" t="n">
        <f aca="false">RADIANS(C882-F$5)*G$4</f>
        <v>-3441.88139411651</v>
      </c>
      <c r="G882" s="0" t="n">
        <f aca="false">RADIANS(B882-G$5)*F$4</f>
        <v>-1500.45118035872</v>
      </c>
      <c r="H882" s="0" t="n">
        <f aca="false">(F883-F881)/2</f>
        <v>-15.8017736373763</v>
      </c>
      <c r="I882" s="0" t="n">
        <f aca="false">(G883-G881)/2</f>
        <v>-25.070520240785</v>
      </c>
      <c r="J882" s="0" t="n">
        <f aca="false">SQRT(H882^2+I882^2)</f>
        <v>29.6348955663841</v>
      </c>
      <c r="K882" s="0" t="n">
        <f aca="false">J882/1000+K881</f>
        <v>23.5431692125919</v>
      </c>
      <c r="L882" s="0" t="n">
        <f aca="false">J882*3.6</f>
        <v>106.685624038983</v>
      </c>
      <c r="M882" s="0" t="n">
        <f aca="false">IF(J881*J883&lt;&gt;0,ASIN((H881*I883-H883*I881)/(J881*J883))/PI()*180/2,0)</f>
        <v>8.45989870727629</v>
      </c>
      <c r="N882" s="0" t="n">
        <f aca="false">M882+N881</f>
        <v>6000.64824286757</v>
      </c>
      <c r="O882" s="0" t="n">
        <f aca="false">(H883-H881)/2</f>
        <v>3.22412870180551</v>
      </c>
      <c r="P882" s="0" t="n">
        <f aca="false">(I883-I881)/2</f>
        <v>-3.08517488543191</v>
      </c>
      <c r="Q882" s="0" t="n">
        <f aca="false">IF(J882&lt;&gt;0,(H882*O882+I882*P882)/J882,0)</f>
        <v>0.890841252628877</v>
      </c>
      <c r="R882" s="0" t="n">
        <f aca="false">IF(J882&lt;&gt;0,(H882*P882-I882*O882)/J882,0)</f>
        <v>4.37260926931741</v>
      </c>
      <c r="S882" s="0" t="n">
        <f aca="false">(J883-J881)/2</f>
        <v>0.896704070073177</v>
      </c>
      <c r="T882" s="0" t="n">
        <f aca="false">SQRT(O882^2+P882^2)</f>
        <v>4.46243318824001</v>
      </c>
      <c r="U882" s="0" t="n">
        <f aca="false">SQRT(Q882^2+R882^2)</f>
        <v>4.46243318824001</v>
      </c>
      <c r="V882" s="0" t="n">
        <f aca="false">J882/(2*PI()*M882/360)</f>
        <v>200.706237865988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C881</f>
        <v>50.39109</v>
      </c>
      <c r="C883" s="0" t="n">
        <f aca="false">'Daten-3-Navis'!D881</f>
        <v>6.473117</v>
      </c>
      <c r="D883" s="9" t="n">
        <f aca="false">'Daten-3-Navis'!B881</f>
        <v>0.436782407407407</v>
      </c>
      <c r="E883" s="0" t="n">
        <f aca="false">'Daten-3-Navis'!E881</f>
        <v>1118</v>
      </c>
      <c r="F883" s="0" t="n">
        <f aca="false">RADIANS(C883-F$5)*G$4</f>
        <v>-3456.05338841008</v>
      </c>
      <c r="G883" s="0" t="n">
        <f aca="false">RADIANS(B883-G$5)*F$4</f>
        <v>-1527.24495143685</v>
      </c>
      <c r="H883" s="0" t="n">
        <f aca="false">(F884-F882)/2</f>
        <v>-12.3650650211682</v>
      </c>
      <c r="I883" s="0" t="n">
        <f aca="false">(G884-G882)/2</f>
        <v>-28.0167232846801</v>
      </c>
      <c r="J883" s="0" t="n">
        <f aca="false">SQRT(H883^2+I883^2)</f>
        <v>30.6240365822021</v>
      </c>
      <c r="K883" s="0" t="n">
        <f aca="false">J883/1000+K882</f>
        <v>23.5737932491741</v>
      </c>
      <c r="L883" s="0" t="n">
        <f aca="false">J883*3.6</f>
        <v>110.246531695928</v>
      </c>
      <c r="M883" s="0" t="n">
        <f aca="false">IF(J882*J884&lt;&gt;0,ASIN((H882*I884-H884*I882)/(J882*J884))/PI()*180/2,0)</f>
        <v>8.40528090977635</v>
      </c>
      <c r="N883" s="0" t="n">
        <f aca="false">M883+N882</f>
        <v>6009.05352377735</v>
      </c>
      <c r="O883" s="0" t="n">
        <f aca="false">(H884-H882)/2</f>
        <v>3.75557848781148</v>
      </c>
      <c r="P883" s="0" t="n">
        <f aca="false">(I884-I882)/2</f>
        <v>-2.50149315042484</v>
      </c>
      <c r="Q883" s="0" t="n">
        <f aca="false">IF(J883&lt;&gt;0,(H883*O883+I883*P883)/J883,0)</f>
        <v>0.77212777409716</v>
      </c>
      <c r="R883" s="0" t="n">
        <f aca="false">IF(J883&lt;&gt;0,(H883*P883-I883*O883)/J883,0)</f>
        <v>4.44585834909328</v>
      </c>
      <c r="S883" s="0" t="n">
        <f aca="false">(J884-J882)/2</f>
        <v>0.780229290188832</v>
      </c>
      <c r="T883" s="0" t="n">
        <f aca="false">SQRT(O883^2+P883^2)</f>
        <v>4.51240930764649</v>
      </c>
      <c r="U883" s="0" t="n">
        <f aca="false">SQRT(Q883^2+R883^2)</f>
        <v>4.51240930764649</v>
      </c>
      <c r="V883" s="0" t="n">
        <f aca="false">J883/(2*PI()*M883/360)</f>
        <v>208.753052592636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C882</f>
        <v>50.390827</v>
      </c>
      <c r="C884" s="0" t="n">
        <f aca="false">'Daten-3-Navis'!D882</f>
        <v>6.472968</v>
      </c>
      <c r="D884" s="9" t="n">
        <f aca="false">'Daten-3-Navis'!B882</f>
        <v>0.436793981481481</v>
      </c>
      <c r="E884" s="0" t="n">
        <f aca="false">'Daten-3-Navis'!E882</f>
        <v>1118</v>
      </c>
      <c r="F884" s="0" t="n">
        <f aca="false">RADIANS(C884-F$5)*G$4</f>
        <v>-3466.61152415885</v>
      </c>
      <c r="G884" s="0" t="n">
        <f aca="false">RADIANS(B884-G$5)*F$4</f>
        <v>-1556.48462692808</v>
      </c>
      <c r="H884" s="0" t="n">
        <f aca="false">(F885-F883)/2</f>
        <v>-8.29061666175335</v>
      </c>
      <c r="I884" s="0" t="n">
        <f aca="false">(G885-G883)/2</f>
        <v>-30.0735065416346</v>
      </c>
      <c r="J884" s="0" t="n">
        <f aca="false">SQRT(H884^2+I884^2)</f>
        <v>31.1953541467617</v>
      </c>
      <c r="K884" s="0" t="n">
        <f aca="false">J884/1000+K883</f>
        <v>23.6049886033209</v>
      </c>
      <c r="L884" s="0" t="n">
        <f aca="false">J884*3.6</f>
        <v>112.303274928342</v>
      </c>
      <c r="M884" s="0" t="n">
        <f aca="false">IF(J883*J885&lt;&gt;0,ASIN((H883*I885-H885*I883)/(J883*J885))/PI()*180/2,0)</f>
        <v>8.79480190355793</v>
      </c>
      <c r="N884" s="0" t="n">
        <f aca="false">M884+N883</f>
        <v>6017.84832568091</v>
      </c>
      <c r="O884" s="0" t="n">
        <f aca="false">(H885-H883)/2</f>
        <v>4.48189319534959</v>
      </c>
      <c r="P884" s="0" t="n">
        <f aca="false">(I885-I883)/2</f>
        <v>-1.58427899541391</v>
      </c>
      <c r="Q884" s="0" t="n">
        <f aca="false">IF(J884&lt;&gt;0,(H884*O884+I884*P884)/J884,0)</f>
        <v>0.33617718463629</v>
      </c>
      <c r="R884" s="0" t="n">
        <f aca="false">IF(J884&lt;&gt;0,(H884*P884-I884*O884)/J884,0)</f>
        <v>4.74176037462466</v>
      </c>
      <c r="S884" s="0" t="n">
        <f aca="false">(J885-J883)/2</f>
        <v>0.373089809854367</v>
      </c>
      <c r="T884" s="0" t="n">
        <f aca="false">SQRT(O884^2+P884^2)</f>
        <v>4.75366243541026</v>
      </c>
      <c r="U884" s="0" t="n">
        <f aca="false">SQRT(Q884^2+R884^2)</f>
        <v>4.75366243541026</v>
      </c>
      <c r="V884" s="0" t="n">
        <f aca="false">J884/(2*PI()*M884/360)</f>
        <v>203.229379424942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C883</f>
        <v>50.390549</v>
      </c>
      <c r="C885" s="0" t="n">
        <f aca="false">'Daten-3-Navis'!D883</f>
        <v>6.472883</v>
      </c>
      <c r="D885" s="9" t="n">
        <f aca="false">'Daten-3-Navis'!B883</f>
        <v>0.436805555555556</v>
      </c>
      <c r="E885" s="0" t="n">
        <f aca="false">'Daten-3-Navis'!E883</f>
        <v>1118</v>
      </c>
      <c r="F885" s="0" t="n">
        <f aca="false">RADIANS(C885-F$5)*G$4</f>
        <v>-3472.63462173359</v>
      </c>
      <c r="G885" s="0" t="n">
        <f aca="false">RADIANS(B885-G$5)*F$4</f>
        <v>-1587.39196452012</v>
      </c>
      <c r="H885" s="0" t="n">
        <f aca="false">(F886-F884)/2</f>
        <v>-3.40127863046905</v>
      </c>
      <c r="I885" s="0" t="n">
        <f aca="false">(G886-G884)/2</f>
        <v>-31.1852812755079</v>
      </c>
      <c r="J885" s="0" t="n">
        <f aca="false">SQRT(H885^2+I885^2)</f>
        <v>31.3702162019109</v>
      </c>
      <c r="K885" s="0" t="n">
        <f aca="false">J885/1000+K884</f>
        <v>23.6363588195228</v>
      </c>
      <c r="L885" s="0" t="n">
        <f aca="false">J885*3.6</f>
        <v>112.932778326879</v>
      </c>
      <c r="M885" s="0" t="n">
        <f aca="false">IF(J884*J886&lt;&gt;0,ASIN((H884*I886-H886*I884)/(J884*J886))/PI()*180/2,0)</f>
        <v>9.4914702516571</v>
      </c>
      <c r="N885" s="0" t="n">
        <f aca="false">M885+N884</f>
        <v>6027.33979593257</v>
      </c>
      <c r="O885" s="0" t="n">
        <f aca="false">(H886-H884)/2</f>
        <v>5.13734793142612</v>
      </c>
      <c r="P885" s="0" t="n">
        <f aca="false">(I886-I884)/2</f>
        <v>-0.861625418475342</v>
      </c>
      <c r="Q885" s="0" t="n">
        <f aca="false">IF(J885&lt;&gt;0,(H885*O885+I885*P885)/J885,0)</f>
        <v>0.299535050455417</v>
      </c>
      <c r="R885" s="0" t="n">
        <f aca="false">IF(J885&lt;&gt;0,(H885*P885-I885*O885)/J885,0)</f>
        <v>5.20048275488341</v>
      </c>
      <c r="S885" s="0" t="n">
        <f aca="false">(J886-J884)/2</f>
        <v>0.331622582197639</v>
      </c>
      <c r="T885" s="0" t="n">
        <f aca="false">SQRT(O885^2+P885^2)</f>
        <v>5.20910185447463</v>
      </c>
      <c r="U885" s="0" t="n">
        <f aca="false">SQRT(Q885^2+R885^2)</f>
        <v>5.20910185447463</v>
      </c>
      <c r="V885" s="0" t="n">
        <f aca="false">J885/(2*PI()*M885/360)</f>
        <v>189.36802656770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C884</f>
        <v>50.390266</v>
      </c>
      <c r="C886" s="0" t="n">
        <f aca="false">'Daten-3-Navis'!D884</f>
        <v>6.472872</v>
      </c>
      <c r="D886" s="9" t="n">
        <f aca="false">'Daten-3-Navis'!B884</f>
        <v>0.43681712962963</v>
      </c>
      <c r="E886" s="0" t="n">
        <f aca="false">'Daten-3-Navis'!E884</f>
        <v>1119</v>
      </c>
      <c r="F886" s="0" t="n">
        <f aca="false">RADIANS(C886-F$5)*G$4</f>
        <v>-3473.41408141979</v>
      </c>
      <c r="G886" s="0" t="n">
        <f aca="false">RADIANS(B886-G$5)*F$4</f>
        <v>-1618.85518947909</v>
      </c>
      <c r="H886" s="0" t="n">
        <f aca="false">(F887-F885)/2</f>
        <v>1.98407920109889</v>
      </c>
      <c r="I886" s="0" t="n">
        <f aca="false">(G887-G885)/2</f>
        <v>-31.7967573785853</v>
      </c>
      <c r="J886" s="0" t="n">
        <f aca="false">SQRT(H886^2+I886^2)</f>
        <v>31.858599311157</v>
      </c>
      <c r="K886" s="0" t="n">
        <f aca="false">J886/1000+K885</f>
        <v>23.6682174188339</v>
      </c>
      <c r="L886" s="0" t="n">
        <f aca="false">J886*3.6</f>
        <v>114.690957520165</v>
      </c>
      <c r="M886" s="0" t="n">
        <f aca="false">IF(J885*J887&lt;&gt;0,ASIN((H885*I887-H887*I885)/(J885*J887))/PI()*180/2,0)</f>
        <v>10.3311672574919</v>
      </c>
      <c r="N886" s="0" t="n">
        <f aca="false">M886+N885</f>
        <v>6037.67096319006</v>
      </c>
      <c r="O886" s="0" t="n">
        <f aca="false">(H887-H885)/2</f>
        <v>5.68651271031763</v>
      </c>
      <c r="P886" s="0" t="n">
        <f aca="false">(I887-I885)/2</f>
        <v>0.111177473663759</v>
      </c>
      <c r="Q886" s="0" t="n">
        <f aca="false">IF(J886&lt;&gt;0,(H886*O886+I886*P886)/J886,0)</f>
        <v>0.2431810753388</v>
      </c>
      <c r="R886" s="0" t="n">
        <f aca="false">IF(J886&lt;&gt;0,(H886*P886-I886*O886)/J886,0)</f>
        <v>5.68239827888289</v>
      </c>
      <c r="S886" s="0" t="n">
        <f aca="false">(J887-J885)/2</f>
        <v>0.301226326383228</v>
      </c>
      <c r="T886" s="0" t="n">
        <f aca="false">SQRT(O886^2+P886^2)</f>
        <v>5.68759942640603</v>
      </c>
      <c r="U886" s="0" t="n">
        <f aca="false">SQRT(Q886^2+R886^2)</f>
        <v>5.68759942640603</v>
      </c>
      <c r="V886" s="0" t="n">
        <f aca="false">J886/(2*PI()*M886/360)</f>
        <v>176.685096294805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C885</f>
        <v>50.389977</v>
      </c>
      <c r="C887" s="0" t="n">
        <f aca="false">'Daten-3-Navis'!D885</f>
        <v>6.472939</v>
      </c>
      <c r="D887" s="9" t="n">
        <f aca="false">'Daten-3-Navis'!B885</f>
        <v>0.436828703703704</v>
      </c>
      <c r="E887" s="0" t="n">
        <f aca="false">'Daten-3-Navis'!E885</f>
        <v>1118</v>
      </c>
      <c r="F887" s="0" t="n">
        <f aca="false">RADIANS(C887-F$5)*G$4</f>
        <v>-3468.66646333139</v>
      </c>
      <c r="G887" s="0" t="n">
        <f aca="false">RADIANS(B887-G$5)*F$4</f>
        <v>-1650.98547927729</v>
      </c>
      <c r="H887" s="0" t="n">
        <f aca="false">(F888-F886)/2</f>
        <v>7.97174679016621</v>
      </c>
      <c r="I887" s="0" t="n">
        <f aca="false">(G888-G886)/2</f>
        <v>-30.9629263281804</v>
      </c>
      <c r="J887" s="0" t="n">
        <f aca="false">SQRT(H887^2+I887^2)</f>
        <v>31.9726688546773</v>
      </c>
      <c r="K887" s="0" t="n">
        <f aca="false">J887/1000+K886</f>
        <v>23.7001900876886</v>
      </c>
      <c r="L887" s="0" t="n">
        <f aca="false">J887*3.6</f>
        <v>115.101607876838</v>
      </c>
      <c r="M887" s="0" t="n">
        <f aca="false">IF(J886*J888&lt;&gt;0,ASIN((H886*I888-H888*I886)/(J886*J888))/PI()*180/2,0)</f>
        <v>10.6963702222084</v>
      </c>
      <c r="N887" s="0" t="n">
        <f aca="false">M887+N886</f>
        <v>6048.36733341227</v>
      </c>
      <c r="O887" s="0" t="n">
        <f aca="false">(H888-H886)/2</f>
        <v>5.77508767464894</v>
      </c>
      <c r="P887" s="0" t="n">
        <f aca="false">(I888-I886)/2</f>
        <v>1.36192404848134</v>
      </c>
      <c r="Q887" s="0" t="n">
        <f aca="false">IF(J887&lt;&gt;0,(H887*O887+I887*P887)/J887,0)</f>
        <v>0.120990295592426</v>
      </c>
      <c r="R887" s="0" t="n">
        <f aca="false">IF(J887&lt;&gt;0,(H887*P887-I887*O887)/J887,0)</f>
        <v>5.93227073826595</v>
      </c>
      <c r="S887" s="0" t="n">
        <f aca="false">(J888-J886)/2</f>
        <v>0.10511723694051</v>
      </c>
      <c r="T887" s="0" t="n">
        <f aca="false">SQRT(O887^2+P887^2)</f>
        <v>5.93350442518702</v>
      </c>
      <c r="U887" s="0" t="n">
        <f aca="false">SQRT(Q887^2+R887^2)</f>
        <v>5.93350442518702</v>
      </c>
      <c r="V887" s="0" t="n">
        <f aca="false">J887/(2*PI()*M887/360)</f>
        <v>171.263610653537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C886</f>
        <v>50.389709</v>
      </c>
      <c r="C888" s="0" t="n">
        <f aca="false">'Daten-3-Navis'!D886</f>
        <v>6.473097</v>
      </c>
      <c r="D888" s="9" t="n">
        <f aca="false">'Daten-3-Navis'!B886</f>
        <v>0.436840277777778</v>
      </c>
      <c r="E888" s="0" t="n">
        <f aca="false">'Daten-3-Navis'!E886</f>
        <v>1115</v>
      </c>
      <c r="F888" s="0" t="n">
        <f aca="false">RADIANS(C888-F$5)*G$4</f>
        <v>-3457.47058783945</v>
      </c>
      <c r="G888" s="0" t="n">
        <f aca="false">RADIANS(B888-G$5)*F$4</f>
        <v>-1680.78104213545</v>
      </c>
      <c r="H888" s="0" t="n">
        <f aca="false">(F889-F887)/2</f>
        <v>13.5342545503968</v>
      </c>
      <c r="I888" s="0" t="n">
        <f aca="false">(G889-G887)/2</f>
        <v>-29.0729092816226</v>
      </c>
      <c r="J888" s="0" t="n">
        <f aca="false">SQRT(H888^2+I888^2)</f>
        <v>32.068833785038</v>
      </c>
      <c r="K888" s="0" t="n">
        <f aca="false">J888/1000+K887</f>
        <v>23.7322589214736</v>
      </c>
      <c r="L888" s="0" t="n">
        <f aca="false">J888*3.6</f>
        <v>115.447801626137</v>
      </c>
      <c r="M888" s="0" t="n">
        <f aca="false">IF(J887*J889&lt;&gt;0,ASIN((H887*I889-H889*I887)/(J887*J889))/PI()*180/2,0)</f>
        <v>8.4248922149314</v>
      </c>
      <c r="N888" s="0" t="n">
        <f aca="false">M888+N887</f>
        <v>6056.7922256272</v>
      </c>
      <c r="O888" s="0" t="n">
        <f aca="false">(H889-H887)/2</f>
        <v>4.00358838793659</v>
      </c>
      <c r="P888" s="0" t="n">
        <f aca="false">(I889-I887)/2</f>
        <v>2.33472694002802</v>
      </c>
      <c r="Q888" s="0" t="n">
        <f aca="false">IF(J888&lt;&gt;0,(H888*O888+I888*P888)/J888,0)</f>
        <v>-0.426947866555612</v>
      </c>
      <c r="R888" s="0" t="n">
        <f aca="false">IF(J888&lt;&gt;0,(H888*P888-I888*O888)/J888,0)</f>
        <v>4.61490903309663</v>
      </c>
      <c r="S888" s="0" t="n">
        <f aca="false">(J889-J887)/2</f>
        <v>-0.602311126283729</v>
      </c>
      <c r="T888" s="0" t="n">
        <f aca="false">SQRT(O888^2+P888^2)</f>
        <v>4.63461647437124</v>
      </c>
      <c r="U888" s="0" t="n">
        <f aca="false">SQRT(Q888^2+R888^2)</f>
        <v>4.63461647437124</v>
      </c>
      <c r="V888" s="0" t="n">
        <f aca="false">J888/(2*PI()*M888/360)</f>
        <v>218.092858984331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C887</f>
        <v>50.389454</v>
      </c>
      <c r="C889" s="0" t="n">
        <f aca="false">'Daten-3-Navis'!D887</f>
        <v>6.473321</v>
      </c>
      <c r="D889" s="9" t="n">
        <f aca="false">'Daten-3-Navis'!B887</f>
        <v>0.436851851851852</v>
      </c>
      <c r="E889" s="0" t="n">
        <f aca="false">'Daten-3-Navis'!E887</f>
        <v>1115</v>
      </c>
      <c r="F889" s="0" t="n">
        <f aca="false">RADIANS(C889-F$5)*G$4</f>
        <v>-3441.5979542306</v>
      </c>
      <c r="G889" s="0" t="n">
        <f aca="false">RADIANS(B889-G$5)*F$4</f>
        <v>-1709.13129784053</v>
      </c>
      <c r="H889" s="0" t="n">
        <f aca="false">(F890-F888)/2</f>
        <v>15.9789235660394</v>
      </c>
      <c r="I889" s="0" t="n">
        <f aca="false">(G890-G888)/2</f>
        <v>-26.2934724481244</v>
      </c>
      <c r="J889" s="0" t="n">
        <f aca="false">SQRT(H889^2+I889^2)</f>
        <v>30.7680466021099</v>
      </c>
      <c r="K889" s="0" t="n">
        <f aca="false">J889/1000+K888</f>
        <v>23.7630269680757</v>
      </c>
      <c r="L889" s="0" t="n">
        <f aca="false">J889*3.6</f>
        <v>110.764967767595</v>
      </c>
      <c r="M889" s="0" t="n">
        <f aca="false">IF(J888*J890&lt;&gt;0,ASIN((H888*I890-H890*I888)/(J888*J890))/PI()*180/2,0)</f>
        <v>5.74868206590038</v>
      </c>
      <c r="N889" s="0" t="n">
        <f aca="false">M889+N888</f>
        <v>6062.5409076931</v>
      </c>
      <c r="O889" s="0" t="n">
        <f aca="false">(H890-H888)/2</f>
        <v>1.61206435088707</v>
      </c>
      <c r="P889" s="0" t="n">
        <f aca="false">(I890-I888)/2</f>
        <v>3.1963523588982</v>
      </c>
      <c r="Q889" s="0" t="n">
        <f aca="false">IF(J889&lt;&gt;0,(H889*O889+I889*P889)/J889,0)</f>
        <v>-1.89430776644849</v>
      </c>
      <c r="R889" s="0" t="n">
        <f aca="false">IF(J889&lt;&gt;0,(H889*P889-I889*O889)/J889,0)</f>
        <v>3.03760069127065</v>
      </c>
      <c r="S889" s="0" t="n">
        <f aca="false">(J890-J888)/2</f>
        <v>-1.93446043617093</v>
      </c>
      <c r="T889" s="0" t="n">
        <f aca="false">SQRT(O889^2+P889^2)</f>
        <v>3.57986310822565</v>
      </c>
      <c r="U889" s="0" t="n">
        <f aca="false">SQRT(Q889^2+R889^2)</f>
        <v>3.57986310822565</v>
      </c>
      <c r="V889" s="0" t="n">
        <f aca="false">J889/(2*PI()*M889/360)</f>
        <v>306.657977246585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C888</f>
        <v>50.389236</v>
      </c>
      <c r="C890" s="0" t="n">
        <f aca="false">'Daten-3-Navis'!D888</f>
        <v>6.473548</v>
      </c>
      <c r="D890" s="9" t="n">
        <f aca="false">'Daten-3-Navis'!B888</f>
        <v>0.436863425925926</v>
      </c>
      <c r="E890" s="0" t="n">
        <f aca="false">'Daten-3-Navis'!E888</f>
        <v>1114</v>
      </c>
      <c r="F890" s="0" t="n">
        <f aca="false">RADIANS(C890-F$5)*G$4</f>
        <v>-3425.51274070737</v>
      </c>
      <c r="G890" s="0" t="n">
        <f aca="false">RADIANS(B890-G$5)*F$4</f>
        <v>-1733.3679870317</v>
      </c>
      <c r="H890" s="0" t="n">
        <f aca="false">(F891-F889)/2</f>
        <v>16.7583832521709</v>
      </c>
      <c r="I890" s="0" t="n">
        <f aca="false">(G891-G889)/2</f>
        <v>-22.6802045638262</v>
      </c>
      <c r="J890" s="0" t="n">
        <f aca="false">SQRT(H890^2+I890^2)</f>
        <v>28.1999129126962</v>
      </c>
      <c r="K890" s="0" t="n">
        <f aca="false">J890/1000+K889</f>
        <v>23.7912268809884</v>
      </c>
      <c r="L890" s="0" t="n">
        <f aca="false">J890*3.6</f>
        <v>101.519686485706</v>
      </c>
      <c r="M890" s="0" t="n">
        <f aca="false">IF(J889*J891&lt;&gt;0,ASIN((H889*I891-H891*I889)/(J889*J891))/PI()*180/2,0)</f>
        <v>5.84099054438541</v>
      </c>
      <c r="N890" s="0" t="n">
        <f aca="false">M890+N889</f>
        <v>6068.38189823748</v>
      </c>
      <c r="O890" s="0" t="n">
        <f aca="false">(H891-H889)/2</f>
        <v>1.09832955775062</v>
      </c>
      <c r="P890" s="0" t="n">
        <f aca="false">(I891-I889)/2</f>
        <v>3.39091293756297</v>
      </c>
      <c r="Q890" s="0" t="n">
        <f aca="false">IF(J890&lt;&gt;0,(H890*O890+I890*P890)/J890,0)</f>
        <v>-2.07448766232689</v>
      </c>
      <c r="R890" s="0" t="n">
        <f aca="false">IF(J890&lt;&gt;0,(H890*P890-I890*O890)/J890,0)</f>
        <v>2.89846844150736</v>
      </c>
      <c r="S890" s="0" t="n">
        <f aca="false">(J891-J889)/2</f>
        <v>-2.05120516493757</v>
      </c>
      <c r="T890" s="0" t="n">
        <f aca="false">SQRT(O890^2+P890^2)</f>
        <v>3.56435384993699</v>
      </c>
      <c r="U890" s="0" t="n">
        <f aca="false">SQRT(Q890^2+R890^2)</f>
        <v>3.56435384993699</v>
      </c>
      <c r="V890" s="0" t="n">
        <f aca="false">J890/(2*PI()*M890/360)</f>
        <v>276.620203415167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C889</f>
        <v>50.389046</v>
      </c>
      <c r="C891" s="0" t="n">
        <f aca="false">'Daten-3-Navis'!D889</f>
        <v>6.473794</v>
      </c>
      <c r="D891" s="9" t="n">
        <f aca="false">'Daten-3-Navis'!B889</f>
        <v>0.436875</v>
      </c>
      <c r="E891" s="0" t="n">
        <f aca="false">'Daten-3-Navis'!E889</f>
        <v>1115</v>
      </c>
      <c r="F891" s="0" t="n">
        <f aca="false">RADIANS(C891-F$5)*G$4</f>
        <v>-3408.08118772626</v>
      </c>
      <c r="G891" s="0" t="n">
        <f aca="false">RADIANS(B891-G$5)*F$4</f>
        <v>-1754.49170696818</v>
      </c>
      <c r="H891" s="0" t="n">
        <f aca="false">(F892-F890)/2</f>
        <v>18.1755826815406</v>
      </c>
      <c r="I891" s="0" t="n">
        <f aca="false">(G892-G890)/2</f>
        <v>-19.5116465729984</v>
      </c>
      <c r="J891" s="0" t="n">
        <f aca="false">SQRT(H891^2+I891^2)</f>
        <v>26.6656362722347</v>
      </c>
      <c r="K891" s="0" t="n">
        <f aca="false">J891/1000+K890</f>
        <v>23.8178925172607</v>
      </c>
      <c r="L891" s="0" t="n">
        <f aca="false">J891*3.6</f>
        <v>95.996290580045</v>
      </c>
      <c r="M891" s="0" t="n">
        <f aca="false">IF(J890*J892&lt;&gt;0,ASIN((H890*I892-H892*I890)/(J890*J892))/PI()*180/2,0)</f>
        <v>6.47338584194532</v>
      </c>
      <c r="N891" s="0" t="n">
        <f aca="false">M891+N890</f>
        <v>6074.85528407943</v>
      </c>
      <c r="O891" s="0" t="n">
        <f aca="false">(H892-H890)/2</f>
        <v>1.02746958630405</v>
      </c>
      <c r="P891" s="0" t="n">
        <f aca="false">(I892-I890)/2</f>
        <v>3.27973546389921</v>
      </c>
      <c r="Q891" s="0" t="n">
        <f aca="false">IF(J891&lt;&gt;0,(H891*O891+I891*P891)/J891,0)</f>
        <v>-1.69949744844753</v>
      </c>
      <c r="R891" s="0" t="n">
        <f aca="false">IF(J891&lt;&gt;0,(H891*P891-I891*O891)/J891,0)</f>
        <v>2.98731767421182</v>
      </c>
      <c r="S891" s="0" t="n">
        <f aca="false">(J892-J890)/2</f>
        <v>-1.71226948881403</v>
      </c>
      <c r="T891" s="0" t="n">
        <f aca="false">SQRT(O891^2+P891^2)</f>
        <v>3.43691118068798</v>
      </c>
      <c r="U891" s="0" t="n">
        <f aca="false">SQRT(Q891^2+R891^2)</f>
        <v>3.43691118068798</v>
      </c>
      <c r="V891" s="0" t="n">
        <f aca="false">J891/(2*PI()*M891/360)</f>
        <v>236.01689343623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C890</f>
        <v>50.388885</v>
      </c>
      <c r="C892" s="0" t="n">
        <f aca="false">'Daten-3-Navis'!D890</f>
        <v>6.474061</v>
      </c>
      <c r="D892" s="9" t="n">
        <f aca="false">'Daten-3-Navis'!B890</f>
        <v>0.436886574074074</v>
      </c>
      <c r="E892" s="0" t="n">
        <f aca="false">'Daten-3-Navis'!E890</f>
        <v>1119</v>
      </c>
      <c r="F892" s="0" t="n">
        <f aca="false">RADIANS(C892-F$5)*G$4</f>
        <v>-3389.16157534429</v>
      </c>
      <c r="G892" s="0" t="n">
        <f aca="false">RADIANS(B892-G$5)*F$4</f>
        <v>-1772.3912801777</v>
      </c>
      <c r="H892" s="0" t="n">
        <f aca="false">(F893-F891)/2</f>
        <v>18.813322424779</v>
      </c>
      <c r="I892" s="0" t="n">
        <f aca="false">(G893-G891)/2</f>
        <v>-16.1207336360278</v>
      </c>
      <c r="J892" s="0" t="n">
        <f aca="false">SQRT(H892^2+I892^2)</f>
        <v>24.7753739350681</v>
      </c>
      <c r="K892" s="0" t="n">
        <f aca="false">J892/1000+K891</f>
        <v>23.8426678911957</v>
      </c>
      <c r="L892" s="0" t="n">
        <f aca="false">J892*3.6</f>
        <v>89.1913461662451</v>
      </c>
      <c r="M892" s="0" t="n">
        <f aca="false">IF(J891*J893&lt;&gt;0,ASIN((H891*I893-H893*I891)/(J891*J893))/PI()*180/2,0)</f>
        <v>6.12209322210975</v>
      </c>
      <c r="N892" s="0" t="n">
        <f aca="false">M892+N891</f>
        <v>6080.97737730154</v>
      </c>
      <c r="O892" s="0" t="n">
        <f aca="false">(H893-H891)/2</f>
        <v>0.194864921548628</v>
      </c>
      <c r="P892" s="0" t="n">
        <f aca="false">(I893-I891)/2</f>
        <v>3.30752983196959</v>
      </c>
      <c r="Q892" s="0" t="n">
        <f aca="false">IF(J892&lt;&gt;0,(H892*O892+I892*P892)/J892,0)</f>
        <v>-2.00415747290667</v>
      </c>
      <c r="R892" s="0" t="n">
        <f aca="false">IF(J892&lt;&gt;0,(H892*P892-I892*O892)/J892,0)</f>
        <v>2.63838563345301</v>
      </c>
      <c r="S892" s="0" t="n">
        <f aca="false">(J893-J891)/2</f>
        <v>-2.03024339581599</v>
      </c>
      <c r="T892" s="0" t="n">
        <f aca="false">SQRT(O892^2+P892^2)</f>
        <v>3.31326514589746</v>
      </c>
      <c r="U892" s="0" t="n">
        <f aca="false">SQRT(Q892^2+R892^2)</f>
        <v>3.31326514589746</v>
      </c>
      <c r="V892" s="0" t="n">
        <f aca="false">J892/(2*PI()*M892/360)</f>
        <v>231.869119080261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C891</f>
        <v>50.388756</v>
      </c>
      <c r="C893" s="0" t="n">
        <f aca="false">'Daten-3-Navis'!D891</f>
        <v>6.474325</v>
      </c>
      <c r="D893" s="9" t="n">
        <f aca="false">'Daten-3-Navis'!B891</f>
        <v>0.436898148148148</v>
      </c>
      <c r="E893" s="0" t="n">
        <f aca="false">'Daten-3-Navis'!E891</f>
        <v>1119</v>
      </c>
      <c r="F893" s="0" t="n">
        <f aca="false">RADIANS(C893-F$5)*G$4</f>
        <v>-3370.4545428767</v>
      </c>
      <c r="G893" s="0" t="n">
        <f aca="false">RADIANS(B893-G$5)*F$4</f>
        <v>-1786.73317424024</v>
      </c>
      <c r="H893" s="0" t="n">
        <f aca="false">(F894-F892)/2</f>
        <v>18.5653125246379</v>
      </c>
      <c r="I893" s="0" t="n">
        <f aca="false">(G894-G892)/2</f>
        <v>-12.8965869090592</v>
      </c>
      <c r="J893" s="0" t="n">
        <f aca="false">SQRT(H893^2+I893^2)</f>
        <v>22.6051494806027</v>
      </c>
      <c r="K893" s="0" t="n">
        <f aca="false">J893/1000+K892</f>
        <v>23.8652730406763</v>
      </c>
      <c r="L893" s="0" t="n">
        <f aca="false">J893*3.6</f>
        <v>81.3785381301698</v>
      </c>
      <c r="M893" s="0" t="n">
        <f aca="false">IF(J892*J894&lt;&gt;0,ASIN((H892*I894-H894*I892)/(J892*J894))/PI()*180/2,0)</f>
        <v>5.88994660581352</v>
      </c>
      <c r="N893" s="0" t="n">
        <f aca="false">M893+N892</f>
        <v>6086.86732390735</v>
      </c>
      <c r="O893" s="0" t="n">
        <f aca="false">(H894-H892)/2</f>
        <v>-0.159434935825175</v>
      </c>
      <c r="P893" s="0" t="n">
        <f aca="false">(I894-I892)/2</f>
        <v>2.97399741216304</v>
      </c>
      <c r="Q893" s="0" t="n">
        <f aca="false">IF(J893&lt;&gt;0,(H893*O893+I893*P893)/J893,0)</f>
        <v>-1.82765327606745</v>
      </c>
      <c r="R893" s="0" t="n">
        <f aca="false">IF(J893&lt;&gt;0,(H893*P893-I893*O893)/J893,0)</f>
        <v>2.35154494084081</v>
      </c>
      <c r="S893" s="0" t="n">
        <f aca="false">(J894-J892)/2</f>
        <v>-1.83390340225484</v>
      </c>
      <c r="T893" s="0" t="n">
        <f aca="false">SQRT(O893^2+P893^2)</f>
        <v>2.97826797087066</v>
      </c>
      <c r="U893" s="0" t="n">
        <f aca="false">SQRT(Q893^2+R893^2)</f>
        <v>2.97826797087066</v>
      </c>
      <c r="V893" s="0" t="n">
        <f aca="false">J893/(2*PI()*M893/360)</f>
        <v>219.89667261542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C892</f>
        <v>50.388653</v>
      </c>
      <c r="C894" s="0" t="n">
        <f aca="false">'Daten-3-Navis'!D892</f>
        <v>6.474585</v>
      </c>
      <c r="D894" s="9" t="n">
        <f aca="false">'Daten-3-Navis'!B892</f>
        <v>0.436909722222222</v>
      </c>
      <c r="E894" s="0" t="n">
        <f aca="false">'Daten-3-Navis'!E892</f>
        <v>1119</v>
      </c>
      <c r="F894" s="0" t="n">
        <f aca="false">RADIANS(C894-F$5)*G$4</f>
        <v>-3352.03095029502</v>
      </c>
      <c r="G894" s="0" t="n">
        <f aca="false">RADIANS(B894-G$5)*F$4</f>
        <v>-1798.18445399582</v>
      </c>
      <c r="H894" s="0" t="n">
        <f aca="false">(F895-F893)/2</f>
        <v>18.4944525531287</v>
      </c>
      <c r="I894" s="0" t="n">
        <f aca="false">(G895-G893)/2</f>
        <v>-10.1727388117017</v>
      </c>
      <c r="J894" s="0" t="n">
        <f aca="false">SQRT(H894^2+I894^2)</f>
        <v>21.1075671305584</v>
      </c>
      <c r="K894" s="0" t="n">
        <f aca="false">J894/1000+K893</f>
        <v>23.8863806078069</v>
      </c>
      <c r="L894" s="0" t="n">
        <f aca="false">J894*3.6</f>
        <v>75.9872416700103</v>
      </c>
      <c r="M894" s="0" t="n">
        <f aca="false">IF(J893*J895&lt;&gt;0,ASIN((H893*I895-H895*I893)/(J893*J895))/PI()*180/2,0)</f>
        <v>6.83230311028494</v>
      </c>
      <c r="N894" s="0" t="n">
        <f aca="false">M894+N893</f>
        <v>6093.69962701764</v>
      </c>
      <c r="O894" s="0" t="n">
        <f aca="false">(H895-H893)/2</f>
        <v>0.0708599714621414</v>
      </c>
      <c r="P894" s="0" t="n">
        <f aca="false">(I895-I893)/2</f>
        <v>2.83502557062639</v>
      </c>
      <c r="Q894" s="0" t="n">
        <f aca="false">IF(J894&lt;&gt;0,(H894*O894+I894*P894)/J894,0)</f>
        <v>-1.30424591825647</v>
      </c>
      <c r="R894" s="0" t="n">
        <f aca="false">IF(J894&lt;&gt;0,(H894*P894-I894*O894)/J894,0)</f>
        <v>2.51820048970935</v>
      </c>
      <c r="S894" s="0" t="n">
        <f aca="false">(J895-J893)/2</f>
        <v>-1.27541309123772</v>
      </c>
      <c r="T894" s="0" t="n">
        <f aca="false">SQRT(O894^2+P894^2)</f>
        <v>2.83591098620198</v>
      </c>
      <c r="U894" s="0" t="n">
        <f aca="false">SQRT(Q894^2+R894^2)</f>
        <v>2.83591098620198</v>
      </c>
      <c r="V894" s="0" t="n">
        <f aca="false">J894/(2*PI()*M894/360)</f>
        <v>177.008322501023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C893</f>
        <v>50.388573</v>
      </c>
      <c r="C895" s="0" t="n">
        <f aca="false">'Daten-3-Navis'!D893</f>
        <v>6.474847</v>
      </c>
      <c r="D895" s="9" t="n">
        <f aca="false">'Daten-3-Navis'!B893</f>
        <v>0.436921296296296</v>
      </c>
      <c r="E895" s="0" t="n">
        <f aca="false">'Daten-3-Navis'!E893</f>
        <v>1119</v>
      </c>
      <c r="F895" s="0" t="n">
        <f aca="false">RADIANS(C895-F$5)*G$4</f>
        <v>-3333.46563777044</v>
      </c>
      <c r="G895" s="0" t="n">
        <f aca="false">RADIANS(B895-G$5)*F$4</f>
        <v>-1807.07865186364</v>
      </c>
      <c r="H895" s="0" t="n">
        <f aca="false">(F896-F894)/2</f>
        <v>18.7070324675622</v>
      </c>
      <c r="I895" s="0" t="n">
        <f aca="false">(G896-G894)/2</f>
        <v>-7.22653576780647</v>
      </c>
      <c r="J895" s="0" t="n">
        <f aca="false">SQRT(H895^2+I895^2)</f>
        <v>20.0543232981273</v>
      </c>
      <c r="K895" s="0" t="n">
        <f aca="false">J895/1000+K894</f>
        <v>23.906434931105</v>
      </c>
      <c r="L895" s="0" t="n">
        <f aca="false">J895*3.6</f>
        <v>72.1955638732582</v>
      </c>
      <c r="M895" s="0" t="n">
        <f aca="false">IF(J894*J896&lt;&gt;0,ASIN((H894*I896-H896*I894)/(J894*J896))/PI()*180/2,0)</f>
        <v>8.55562449860786</v>
      </c>
      <c r="N895" s="0" t="n">
        <f aca="false">M895+N894</f>
        <v>6102.25525151624</v>
      </c>
      <c r="O895" s="0" t="n">
        <f aca="false">(H896-H894)/2</f>
        <v>0.549164778890713</v>
      </c>
      <c r="P895" s="0" t="n">
        <f aca="false">(I896-I894)/2</f>
        <v>3.05738051716412</v>
      </c>
      <c r="Q895" s="0" t="n">
        <f aca="false">IF(J895&lt;&gt;0,(H895*O895+I895*P895)/J895,0)</f>
        <v>-0.589450271574851</v>
      </c>
      <c r="R895" s="0" t="n">
        <f aca="false">IF(J895&lt;&gt;0,(H895*P895-I895*O895)/J895,0)</f>
        <v>3.04986982647607</v>
      </c>
      <c r="S895" s="0" t="n">
        <f aca="false">(J896-J894)/2</f>
        <v>-0.549480809873717</v>
      </c>
      <c r="T895" s="0" t="n">
        <f aca="false">SQRT(O895^2+P895^2)</f>
        <v>3.10630931832437</v>
      </c>
      <c r="U895" s="0" t="n">
        <f aca="false">SQRT(Q895^2+R895^2)</f>
        <v>3.10630931832437</v>
      </c>
      <c r="V895" s="0" t="n">
        <f aca="false">J895/(2*PI()*M895/360)</f>
        <v>134.300901840717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C894</f>
        <v>50.388523</v>
      </c>
      <c r="C896" s="0" t="n">
        <f aca="false">'Daten-3-Navis'!D894</f>
        <v>6.475113</v>
      </c>
      <c r="D896" s="9" t="n">
        <f aca="false">'Daten-3-Navis'!B894</f>
        <v>0.43693287037037</v>
      </c>
      <c r="E896" s="0" t="n">
        <f aca="false">'Daten-3-Navis'!E894</f>
        <v>1118</v>
      </c>
      <c r="F896" s="0" t="n">
        <f aca="false">RADIANS(C896-F$5)*G$4</f>
        <v>-3314.61688535989</v>
      </c>
      <c r="G896" s="0" t="n">
        <f aca="false">RADIANS(B896-G$5)*F$4</f>
        <v>-1812.63752553143</v>
      </c>
      <c r="H896" s="0" t="n">
        <f aca="false">(F897-F895)/2</f>
        <v>19.5927821109101</v>
      </c>
      <c r="I896" s="0" t="n">
        <f aca="false">(G897-G895)/2</f>
        <v>-4.05797777737348</v>
      </c>
      <c r="J896" s="0" t="n">
        <f aca="false">SQRT(H896^2+I896^2)</f>
        <v>20.008605510811</v>
      </c>
      <c r="K896" s="0" t="n">
        <f aca="false">J896/1000+K895</f>
        <v>23.9264435366158</v>
      </c>
      <c r="L896" s="0" t="n">
        <f aca="false">J896*3.6</f>
        <v>72.0309798389195</v>
      </c>
      <c r="M896" s="0" t="n">
        <f aca="false">IF(J895*J897&lt;&gt;0,ASIN((H895*I897-H897*I895)/(J895*J897))/PI()*180/2,0)</f>
        <v>8.23699386284044</v>
      </c>
      <c r="N896" s="0" t="n">
        <f aca="false">M896+N895</f>
        <v>6110.49224537909</v>
      </c>
      <c r="O896" s="0" t="n">
        <f aca="false">(H897-H895)/2</f>
        <v>0.903464636202102</v>
      </c>
      <c r="P896" s="0" t="n">
        <f aca="false">(I897-I895)/2</f>
        <v>2.77943683369574</v>
      </c>
      <c r="Q896" s="0" t="n">
        <f aca="false">IF(J896&lt;&gt;0,(H896*O896+I896*P896)/J896,0)</f>
        <v>0.320986530210696</v>
      </c>
      <c r="R896" s="0" t="n">
        <f aca="false">IF(J896&lt;&gt;0,(H896*P896-I896*O896)/J896,0)</f>
        <v>2.90490707403795</v>
      </c>
      <c r="S896" s="0" t="n">
        <f aca="false">(J897-J895)/2</f>
        <v>0.263656140961164</v>
      </c>
      <c r="T896" s="0" t="n">
        <f aca="false">SQRT(O896^2+P896^2)</f>
        <v>2.92258746000396</v>
      </c>
      <c r="U896" s="0" t="n">
        <f aca="false">SQRT(Q896^2+R896^2)</f>
        <v>2.92258746000396</v>
      </c>
      <c r="V896" s="0" t="n">
        <f aca="false">J896/(2*PI()*M896/360)</f>
        <v>139.1780385904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C895</f>
        <v>50.3885</v>
      </c>
      <c r="C897" s="0" t="n">
        <f aca="false">'Daten-3-Navis'!D895</f>
        <v>6.4754</v>
      </c>
      <c r="D897" s="9" t="n">
        <f aca="false">'Daten-3-Navis'!B895</f>
        <v>0.436944444444444</v>
      </c>
      <c r="E897" s="0" t="n">
        <f aca="false">'Daten-3-Navis'!E895</f>
        <v>1115</v>
      </c>
      <c r="F897" s="0" t="n">
        <f aca="false">RADIANS(C897-F$5)*G$4</f>
        <v>-3294.28007354862</v>
      </c>
      <c r="G897" s="0" t="n">
        <f aca="false">RADIANS(B897-G$5)*F$4</f>
        <v>-1815.19460741839</v>
      </c>
      <c r="H897" s="0" t="n">
        <f aca="false">(F898-F896)/2</f>
        <v>20.5139617399664</v>
      </c>
      <c r="I897" s="0" t="n">
        <f aca="false">(G898-G896)/2</f>
        <v>-1.66766210041499</v>
      </c>
      <c r="J897" s="0" t="n">
        <f aca="false">SQRT(H897^2+I897^2)</f>
        <v>20.5816355800496</v>
      </c>
      <c r="K897" s="0" t="n">
        <f aca="false">J897/1000+K896</f>
        <v>23.9470251721959</v>
      </c>
      <c r="L897" s="0" t="n">
        <f aca="false">J897*3.6</f>
        <v>74.0938880881786</v>
      </c>
      <c r="M897" s="0" t="n">
        <f aca="false">IF(J896*J898&lt;&gt;0,ASIN((H896*I898-H898*I896)/(J896*J898))/PI()*180/2,0)</f>
        <v>7.32692668436419</v>
      </c>
      <c r="N897" s="0" t="n">
        <f aca="false">M897+N896</f>
        <v>6117.81917206345</v>
      </c>
      <c r="O897" s="0" t="n">
        <f aca="false">(H898-H896)/2</f>
        <v>0.442874821674423</v>
      </c>
      <c r="P897" s="0" t="n">
        <f aca="false">(I898-I896)/2</f>
        <v>2.55708188715801</v>
      </c>
      <c r="Q897" s="0" t="n">
        <f aca="false">IF(J897&lt;&gt;0,(H897*O897+I897*P897)/J897,0)</f>
        <v>0.234226700681913</v>
      </c>
      <c r="R897" s="0" t="n">
        <f aca="false">IF(J897&lt;&gt;0,(H897*P897-I897*O897)/J897,0)</f>
        <v>2.58455871242895</v>
      </c>
      <c r="S897" s="0" t="n">
        <f aca="false">(J898-J896)/2</f>
        <v>0.2485723495386</v>
      </c>
      <c r="T897" s="0" t="n">
        <f aca="false">SQRT(O897^2+P897^2)</f>
        <v>2.59515045523467</v>
      </c>
      <c r="U897" s="0" t="n">
        <f aca="false">SQRT(Q897^2+R897^2)</f>
        <v>2.59515045523467</v>
      </c>
      <c r="V897" s="0" t="n">
        <f aca="false">J897/(2*PI()*M897/360)</f>
        <v>160.946179075281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C896</f>
        <v>50.388493</v>
      </c>
      <c r="C898" s="0" t="n">
        <f aca="false">'Daten-3-Navis'!D896</f>
        <v>6.475692</v>
      </c>
      <c r="D898" s="9" t="n">
        <f aca="false">'Daten-3-Navis'!B896</f>
        <v>0.436956018518519</v>
      </c>
      <c r="E898" s="0" t="n">
        <f aca="false">'Daten-3-Navis'!E896</f>
        <v>1114</v>
      </c>
      <c r="F898" s="0" t="n">
        <f aca="false">RADIANS(C898-F$5)*G$4</f>
        <v>-3273.58896187996</v>
      </c>
      <c r="G898" s="0" t="n">
        <f aca="false">RADIANS(B898-G$5)*F$4</f>
        <v>-1815.97284973226</v>
      </c>
      <c r="H898" s="0" t="n">
        <f aca="false">(F899-F897)/2</f>
        <v>20.4785317542589</v>
      </c>
      <c r="I898" s="0" t="n">
        <f aca="false">(G899-G897)/2</f>
        <v>1.05618599694253</v>
      </c>
      <c r="J898" s="0" t="n">
        <f aca="false">SQRT(H898^2+I898^2)</f>
        <v>20.5057502098882</v>
      </c>
      <c r="K898" s="0" t="n">
        <f aca="false">J898/1000+K897</f>
        <v>23.9675309224058</v>
      </c>
      <c r="L898" s="0" t="n">
        <f aca="false">J898*3.6</f>
        <v>73.8207007555975</v>
      </c>
      <c r="M898" s="0" t="n">
        <f aca="false">IF(J897*J899&lt;&gt;0,ASIN((H897*I899-H899*I897)/(J897*J899))/PI()*180/2,0)</f>
        <v>8.3760562700461</v>
      </c>
      <c r="N898" s="0" t="n">
        <f aca="false">M898+N897</f>
        <v>6126.1952283335</v>
      </c>
      <c r="O898" s="0" t="n">
        <f aca="false">(H899-H897)/2</f>
        <v>-0.407444835919591</v>
      </c>
      <c r="P898" s="0" t="n">
        <f aca="false">(I899-I897)/2</f>
        <v>2.94620304389531</v>
      </c>
      <c r="Q898" s="0" t="n">
        <f aca="false">IF(J898&lt;&gt;0,(H898*O898+I898*P898)/J898,0)</f>
        <v>-0.255154459496608</v>
      </c>
      <c r="R898" s="0" t="n">
        <f aca="false">IF(J898&lt;&gt;0,(H898*P898-I898*O898)/J898,0)</f>
        <v>2.96327856806857</v>
      </c>
      <c r="S898" s="0" t="n">
        <f aca="false">(J899-J897)/2</f>
        <v>-0.217314152956234</v>
      </c>
      <c r="T898" s="0" t="n">
        <f aca="false">SQRT(O898^2+P898^2)</f>
        <v>2.97424337776442</v>
      </c>
      <c r="U898" s="0" t="n">
        <f aca="false">SQRT(Q898^2+R898^2)</f>
        <v>2.97424337776442</v>
      </c>
      <c r="V898" s="0" t="n">
        <f aca="false">J898/(2*PI()*M898/360)</f>
        <v>140.268033654176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C897</f>
        <v>50.388519</v>
      </c>
      <c r="C899" s="0" t="n">
        <f aca="false">'Daten-3-Navis'!D897</f>
        <v>6.475978</v>
      </c>
      <c r="D899" s="9" t="n">
        <f aca="false">'Daten-3-Navis'!B897</f>
        <v>0.436967592592593</v>
      </c>
      <c r="E899" s="0" t="n">
        <f aca="false">'Daten-3-Navis'!E897</f>
        <v>1102</v>
      </c>
      <c r="F899" s="0" t="n">
        <f aca="false">RADIANS(C899-F$5)*G$4</f>
        <v>-3253.3230100401</v>
      </c>
      <c r="G899" s="0" t="n">
        <f aca="false">RADIANS(B899-G$5)*F$4</f>
        <v>-1813.0822354245</v>
      </c>
      <c r="H899" s="0" t="n">
        <f aca="false">(F900-F898)/2</f>
        <v>19.6990720681272</v>
      </c>
      <c r="I899" s="0" t="n">
        <f aca="false">(G900-G898)/2</f>
        <v>4.22474398737563</v>
      </c>
      <c r="J899" s="0" t="n">
        <f aca="false">SQRT(H899^2+I899^2)</f>
        <v>20.1470072741371</v>
      </c>
      <c r="K899" s="0" t="n">
        <f aca="false">J899/1000+K898</f>
        <v>23.9876779296799</v>
      </c>
      <c r="L899" s="0" t="n">
        <f aca="false">J899*3.6</f>
        <v>72.5292261868937</v>
      </c>
      <c r="M899" s="0" t="n">
        <f aca="false">IF(J898*J900&lt;&gt;0,ASIN((H898*I900-H900*I898)/(J898*J900))/PI()*180/2,0)</f>
        <v>7.92404304990153</v>
      </c>
      <c r="N899" s="0" t="n">
        <f aca="false">M899+N898</f>
        <v>6134.1192713834</v>
      </c>
      <c r="O899" s="0" t="n">
        <f aca="false">(H900-H898)/2</f>
        <v>-0.850319657609475</v>
      </c>
      <c r="P899" s="0" t="n">
        <f aca="false">(I900-I898)/2</f>
        <v>2.66825936042699</v>
      </c>
      <c r="Q899" s="0" t="n">
        <f aca="false">IF(J899&lt;&gt;0,(H899*O899+I899*P899)/J899,0)</f>
        <v>-0.271891276552201</v>
      </c>
      <c r="R899" s="0" t="n">
        <f aca="false">IF(J899&lt;&gt;0,(H899*P899-I899*O899)/J899,0)</f>
        <v>2.78724356100398</v>
      </c>
      <c r="S899" s="0" t="n">
        <f aca="false">(J900-J898)/2</f>
        <v>-0.334761397425245</v>
      </c>
      <c r="T899" s="0" t="n">
        <f aca="false">SQRT(O899^2+P899^2)</f>
        <v>2.80047344829822</v>
      </c>
      <c r="U899" s="0" t="n">
        <f aca="false">SQRT(Q899^2+R899^2)</f>
        <v>2.80047344829822</v>
      </c>
      <c r="V899" s="0" t="n">
        <f aca="false">J899/(2*PI()*M899/360)</f>
        <v>145.675443628713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C898</f>
        <v>50.388569</v>
      </c>
      <c r="C900" s="0" t="n">
        <f aca="false">'Daten-3-Navis'!D898</f>
        <v>6.476248</v>
      </c>
      <c r="D900" s="9" t="n">
        <f aca="false">'Daten-3-Navis'!B898</f>
        <v>0.436979166666667</v>
      </c>
      <c r="E900" s="0" t="n">
        <f aca="false">'Daten-3-Navis'!E898</f>
        <v>1102</v>
      </c>
      <c r="F900" s="0" t="n">
        <f aca="false">RADIANS(C900-F$5)*G$4</f>
        <v>-3234.19081774371</v>
      </c>
      <c r="G900" s="0" t="n">
        <f aca="false">RADIANS(B900-G$5)*F$4</f>
        <v>-1807.52336175751</v>
      </c>
      <c r="H900" s="0" t="n">
        <f aca="false">(F901-F899)/2</f>
        <v>18.77789243904</v>
      </c>
      <c r="I900" s="0" t="n">
        <f aca="false">(G901-G899)/2</f>
        <v>6.39270471779651</v>
      </c>
      <c r="J900" s="0" t="n">
        <f aca="false">SQRT(H900^2+I900^2)</f>
        <v>19.8362274150377</v>
      </c>
      <c r="K900" s="0" t="n">
        <f aca="false">J900/1000+K899</f>
        <v>24.007514157095</v>
      </c>
      <c r="L900" s="0" t="n">
        <f aca="false">J900*3.6</f>
        <v>71.4104186941357</v>
      </c>
      <c r="M900" s="0" t="n">
        <f aca="false">IF(J899*J901&lt;&gt;0,ASIN((H899*I901-H901*I899)/(J899*J901))/PI()*180/2,0)</f>
        <v>7.03986435387925</v>
      </c>
      <c r="N900" s="0" t="n">
        <f aca="false">M900+N899</f>
        <v>6141.15913573728</v>
      </c>
      <c r="O900" s="0" t="n">
        <f aca="false">(H901-H899)/2</f>
        <v>-1.2577644935601</v>
      </c>
      <c r="P900" s="0" t="n">
        <f aca="false">(I901-I899)/2</f>
        <v>2.11237199368765</v>
      </c>
      <c r="Q900" s="0" t="n">
        <f aca="false">IF(J900&lt;&gt;0,(H900*O900+I900*P900)/J900,0)</f>
        <v>-0.509895140456968</v>
      </c>
      <c r="R900" s="0" t="n">
        <f aca="false">IF(J900&lt;&gt;0,(H900*P900-I900*O900)/J900,0)</f>
        <v>2.40501432567766</v>
      </c>
      <c r="S900" s="0" t="n">
        <f aca="false">(J901-J899)/2</f>
        <v>-0.499215153683984</v>
      </c>
      <c r="T900" s="0" t="n">
        <f aca="false">SQRT(O900^2+P900^2)</f>
        <v>2.45847248529985</v>
      </c>
      <c r="U900" s="0" t="n">
        <f aca="false">SQRT(Q900^2+R900^2)</f>
        <v>2.45847248529985</v>
      </c>
      <c r="V900" s="0" t="n">
        <f aca="false">J900/(2*PI()*M900/360)</f>
        <v>161.442331160413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C899</f>
        <v>50.388634</v>
      </c>
      <c r="C901" s="0" t="n">
        <f aca="false">'Daten-3-Navis'!D899</f>
        <v>6.476508</v>
      </c>
      <c r="D901" s="9" t="n">
        <f aca="false">'Daten-3-Navis'!B899</f>
        <v>0.436990740740741</v>
      </c>
      <c r="E901" s="0" t="n">
        <f aca="false">'Daten-3-Navis'!E899</f>
        <v>1098</v>
      </c>
      <c r="F901" s="0" t="n">
        <f aca="false">RADIANS(C901-F$5)*G$4</f>
        <v>-3215.76722516202</v>
      </c>
      <c r="G901" s="0" t="n">
        <f aca="false">RADIANS(B901-G$5)*F$4</f>
        <v>-1800.29682598891</v>
      </c>
      <c r="H901" s="0" t="n">
        <f aca="false">(F902-F900)/2</f>
        <v>17.183543081007</v>
      </c>
      <c r="I901" s="0" t="n">
        <f aca="false">(G902-G900)/2</f>
        <v>8.44948797475092</v>
      </c>
      <c r="J901" s="0" t="n">
        <f aca="false">SQRT(H901^2+I901^2)</f>
        <v>19.1485769667692</v>
      </c>
      <c r="K901" s="0" t="n">
        <f aca="false">J901/1000+K900</f>
        <v>24.0266627340617</v>
      </c>
      <c r="L901" s="0" t="n">
        <f aca="false">J901*3.6</f>
        <v>68.934877080369</v>
      </c>
      <c r="M901" s="0" t="n">
        <f aca="false">IF(J900*J902&lt;&gt;0,ASIN((H900*I902-H902*I900)/(J900*J902))/PI()*180/2,0)</f>
        <v>6.96354311514332</v>
      </c>
      <c r="N901" s="0" t="n">
        <f aca="false">M901+N900</f>
        <v>6148.12267885242</v>
      </c>
      <c r="O901" s="0" t="n">
        <f aca="false">(H902-H900)/2</f>
        <v>-1.64749433664144</v>
      </c>
      <c r="P901" s="0" t="n">
        <f aca="false">(I902-I900)/2</f>
        <v>1.77883957348627</v>
      </c>
      <c r="Q901" s="0" t="n">
        <f aca="false">IF(J901&lt;&gt;0,(H901*O901+I901*P901)/J901,0)</f>
        <v>-0.69349833918497</v>
      </c>
      <c r="R901" s="0" t="n">
        <f aca="false">IF(J901&lt;&gt;0,(H901*P901-I901*O901)/J901,0)</f>
        <v>2.32326663795057</v>
      </c>
      <c r="S901" s="0" t="n">
        <f aca="false">(J902-J900)/2</f>
        <v>-0.715798128329668</v>
      </c>
      <c r="T901" s="0" t="n">
        <f aca="false">SQRT(O901^2+P901^2)</f>
        <v>2.42456342822093</v>
      </c>
      <c r="U901" s="0" t="n">
        <f aca="false">SQRT(Q901^2+R901^2)</f>
        <v>2.42456342822093</v>
      </c>
      <c r="V901" s="0" t="n">
        <f aca="false">J901/(2*PI()*M901/360)</f>
        <v>157.55379491963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C900</f>
        <v>50.388721</v>
      </c>
      <c r="C902" s="0" t="n">
        <f aca="false">'Daten-3-Navis'!D900</f>
        <v>6.476733</v>
      </c>
      <c r="D902" s="9" t="n">
        <f aca="false">'Daten-3-Navis'!B900</f>
        <v>0.437002314814815</v>
      </c>
      <c r="E902" s="0" t="n">
        <f aca="false">'Daten-3-Navis'!E900</f>
        <v>1103</v>
      </c>
      <c r="F902" s="0" t="n">
        <f aca="false">RADIANS(C902-F$5)*G$4</f>
        <v>-3199.82373158169</v>
      </c>
      <c r="G902" s="0" t="n">
        <f aca="false">RADIANS(B902-G$5)*F$4</f>
        <v>-1790.62438580801</v>
      </c>
      <c r="H902" s="0" t="n">
        <f aca="false">(F903-F901)/2</f>
        <v>15.4829037657571</v>
      </c>
      <c r="I902" s="0" t="n">
        <f aca="false">(G903-G901)/2</f>
        <v>9.95038386476904</v>
      </c>
      <c r="J902" s="0" t="n">
        <f aca="false">SQRT(H902^2+I902^2)</f>
        <v>18.4046311583784</v>
      </c>
      <c r="K902" s="0" t="n">
        <f aca="false">J902/1000+K901</f>
        <v>24.0450673652201</v>
      </c>
      <c r="L902" s="0" t="n">
        <f aca="false">J902*3.6</f>
        <v>66.2566721701621</v>
      </c>
      <c r="M902" s="0" t="n">
        <f aca="false">IF(J901*J903&lt;&gt;0,ASIN((H901*I903-H903*I901)/(J901*J903))/PI()*180/2,0)</f>
        <v>1.72629122867236</v>
      </c>
      <c r="N902" s="0" t="n">
        <f aca="false">M902+N901</f>
        <v>6149.84897008109</v>
      </c>
      <c r="O902" s="0" t="n">
        <f aca="false">(H903-H901)/2</f>
        <v>-0.726314707554479</v>
      </c>
      <c r="P902" s="0" t="n">
        <f aca="false">(I903-I901)/2</f>
        <v>0.250149315200645</v>
      </c>
      <c r="Q902" s="0" t="n">
        <f aca="false">IF(J902&lt;&gt;0,(H902*O902+I902*P902)/J902,0)</f>
        <v>-0.475770415370608</v>
      </c>
      <c r="R902" s="0" t="n">
        <f aca="false">IF(J902&lt;&gt;0,(H902*P902-I902*O902)/J902,0)</f>
        <v>0.603117108166714</v>
      </c>
      <c r="S902" s="0" t="n">
        <f aca="false">(J903-J901)/2</f>
        <v>-0.52497462760388</v>
      </c>
      <c r="T902" s="0" t="n">
        <f aca="false">SQRT(O902^2+P902^2)</f>
        <v>0.768184700645164</v>
      </c>
      <c r="U902" s="0" t="n">
        <f aca="false">SQRT(Q902^2+R902^2)</f>
        <v>0.768184700645164</v>
      </c>
      <c r="V902" s="0" t="n">
        <f aca="false">J902/(2*PI()*M902/360)</f>
        <v>610.851559317163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C901</f>
        <v>50.388813</v>
      </c>
      <c r="C903" s="0" t="n">
        <f aca="false">'Daten-3-Navis'!D901</f>
        <v>6.476945</v>
      </c>
      <c r="D903" s="9" t="n">
        <f aca="false">'Daten-3-Navis'!B901</f>
        <v>0.437013888888889</v>
      </c>
      <c r="E903" s="0" t="n">
        <f aca="false">'Daten-3-Navis'!E901</f>
        <v>1103</v>
      </c>
      <c r="F903" s="0" t="n">
        <f aca="false">RADIANS(C903-F$5)*G$4</f>
        <v>-3184.80141763051</v>
      </c>
      <c r="G903" s="0" t="n">
        <f aca="false">RADIANS(B903-G$5)*F$4</f>
        <v>-1780.39605825937</v>
      </c>
      <c r="H903" s="0" t="n">
        <f aca="false">(F904-F902)/2</f>
        <v>15.730913665898</v>
      </c>
      <c r="I903" s="0" t="n">
        <f aca="false">(G904-G902)/2</f>
        <v>8.94978660515221</v>
      </c>
      <c r="J903" s="0" t="n">
        <f aca="false">SQRT(H903^2+I903^2)</f>
        <v>18.0986277115614</v>
      </c>
      <c r="K903" s="0" t="n">
        <f aca="false">J903/1000+K902</f>
        <v>24.0631659929317</v>
      </c>
      <c r="L903" s="0" t="n">
        <f aca="false">J903*3.6</f>
        <v>65.1550597616211</v>
      </c>
      <c r="M903" s="0" t="n">
        <f aca="false">IF(J902*J904&lt;&gt;0,ASIN((H902*I904-H904*I902)/(J902*J904))/PI()*180/2,0)</f>
        <v>-4.58938442454782</v>
      </c>
      <c r="N903" s="0" t="n">
        <f aca="false">M903+N902</f>
        <v>6145.25958565655</v>
      </c>
      <c r="O903" s="0" t="n">
        <f aca="false">(H904-H902)/2</f>
        <v>0.549164778890827</v>
      </c>
      <c r="P903" s="0" t="n">
        <f aca="false">(I904-I902)/2</f>
        <v>-1.36192404848129</v>
      </c>
      <c r="Q903" s="0" t="n">
        <f aca="false">IF(J903&lt;&gt;0,(H903*O903+I903*P903)/J903,0)</f>
        <v>-0.196151108129658</v>
      </c>
      <c r="R903" s="0" t="n">
        <f aca="false">IF(J903&lt;&gt;0,(H903*P903-I903*O903)/J903,0)</f>
        <v>-1.45531570835519</v>
      </c>
      <c r="S903" s="0" t="n">
        <f aca="false">(J904-J902)/2</f>
        <v>-0.158531557373168</v>
      </c>
      <c r="T903" s="0" t="n">
        <f aca="false">SQRT(O903^2+P903^2)</f>
        <v>1.46847508259618</v>
      </c>
      <c r="U903" s="0" t="n">
        <f aca="false">SQRT(Q903^2+R903^2)</f>
        <v>1.46847508259618</v>
      </c>
      <c r="V903" s="0" t="n">
        <f aca="false">J903/(2*PI()*M903/360)</f>
        <v>-225.950778344997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C902</f>
        <v>50.388882</v>
      </c>
      <c r="C904" s="0" t="n">
        <f aca="false">'Daten-3-Navis'!D902</f>
        <v>6.477177</v>
      </c>
      <c r="D904" s="9" t="n">
        <f aca="false">'Daten-3-Navis'!B902</f>
        <v>0.437025462962963</v>
      </c>
      <c r="E904" s="0" t="n">
        <f aca="false">'Daten-3-Navis'!E902</f>
        <v>1099</v>
      </c>
      <c r="F904" s="0" t="n">
        <f aca="false">RADIANS(C904-F$5)*G$4</f>
        <v>-3168.3619042499</v>
      </c>
      <c r="G904" s="0" t="n">
        <f aca="false">RADIANS(B904-G$5)*F$4</f>
        <v>-1772.7248125977</v>
      </c>
      <c r="H904" s="0" t="n">
        <f aca="false">(F905-F903)/2</f>
        <v>16.5812333235388</v>
      </c>
      <c r="I904" s="0" t="n">
        <f aca="false">(G905-G903)/2</f>
        <v>7.22653576780647</v>
      </c>
      <c r="J904" s="0" t="n">
        <f aca="false">SQRT(H904^2+I904^2)</f>
        <v>18.087568043632</v>
      </c>
      <c r="K904" s="0" t="n">
        <f aca="false">J904/1000+K903</f>
        <v>24.0812535609753</v>
      </c>
      <c r="L904" s="0" t="n">
        <f aca="false">J904*3.6</f>
        <v>65.1152449570753</v>
      </c>
      <c r="M904" s="0" t="n">
        <f aca="false">IF(J903*J905&lt;&gt;0,ASIN((H903*I905-H905*I903)/(J903*J905))/PI()*180/2,0)</f>
        <v>-5.31836526318859</v>
      </c>
      <c r="N904" s="0" t="n">
        <f aca="false">M904+N903</f>
        <v>6139.94122039336</v>
      </c>
      <c r="O904" s="0" t="n">
        <f aca="false">(H905-H903)/2</f>
        <v>0.690884721815678</v>
      </c>
      <c r="P904" s="0" t="n">
        <f aca="false">(I905-I903)/2</f>
        <v>-1.52869025887844</v>
      </c>
      <c r="Q904" s="0" t="n">
        <f aca="false">IF(J904&lt;&gt;0,(H904*O904+I904*P904)/J904,0)</f>
        <v>0.0225893241936073</v>
      </c>
      <c r="R904" s="0" t="n">
        <f aca="false">IF(J904&lt;&gt;0,(H904*P904-I904*O904)/J904,0)</f>
        <v>-1.67741030426686</v>
      </c>
      <c r="S904" s="0" t="n">
        <f aca="false">(J905-J903)/2</f>
        <v>5.59110310298649E-005</v>
      </c>
      <c r="T904" s="0" t="n">
        <f aca="false">SQRT(O904^2+P904^2)</f>
        <v>1.67756240015928</v>
      </c>
      <c r="U904" s="0" t="n">
        <f aca="false">SQRT(Q904^2+R904^2)</f>
        <v>1.67756240015928</v>
      </c>
      <c r="V904" s="0" t="n">
        <f aca="false">J904/(2*PI()*M904/360)</f>
        <v>-194.860875338691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C903</f>
        <v>50.388943</v>
      </c>
      <c r="C905" s="0" t="n">
        <f aca="false">'Daten-3-Navis'!D903</f>
        <v>6.477413</v>
      </c>
      <c r="D905" s="9" t="n">
        <f aca="false">'Daten-3-Navis'!B903</f>
        <v>0.437037037037037</v>
      </c>
      <c r="E905" s="0" t="n">
        <f aca="false">'Daten-3-Navis'!E903</f>
        <v>1099</v>
      </c>
      <c r="F905" s="0" t="n">
        <f aca="false">RADIANS(C905-F$5)*G$4</f>
        <v>-3151.63895098343</v>
      </c>
      <c r="G905" s="0" t="n">
        <f aca="false">RADIANS(B905-G$5)*F$4</f>
        <v>-1765.94298672376</v>
      </c>
      <c r="H905" s="0" t="n">
        <f aca="false">(F906-F904)/2</f>
        <v>17.1126831095294</v>
      </c>
      <c r="I905" s="0" t="n">
        <f aca="false">(G906-G904)/2</f>
        <v>5.89240608739533</v>
      </c>
      <c r="J905" s="0" t="n">
        <f aca="false">SQRT(H905^2+I905^2)</f>
        <v>18.0987395336235</v>
      </c>
      <c r="K905" s="0" t="n">
        <f aca="false">J905/1000+K904</f>
        <v>24.0993523005089</v>
      </c>
      <c r="L905" s="0" t="n">
        <f aca="false">J905*3.6</f>
        <v>65.1554623210445</v>
      </c>
      <c r="M905" s="0" t="n">
        <f aca="false">IF(J904*J906&lt;&gt;0,ASIN((H904*I906-H906*I904)/(J904*J906))/PI()*180/2,0)</f>
        <v>-5.49388901867691</v>
      </c>
      <c r="N905" s="0" t="n">
        <f aca="false">M905+N904</f>
        <v>6134.44733137468</v>
      </c>
      <c r="O905" s="0" t="n">
        <f aca="false">(H906-H904)/2</f>
        <v>0.690884721799762</v>
      </c>
      <c r="P905" s="0" t="n">
        <f aca="false">(I906-I904)/2</f>
        <v>-1.61207336348434</v>
      </c>
      <c r="Q905" s="0" t="n">
        <f aca="false">IF(J905&lt;&gt;0,(H905*O905+I905*P905)/J905,0)</f>
        <v>0.128401229529514</v>
      </c>
      <c r="R905" s="0" t="n">
        <f aca="false">IF(J905&lt;&gt;0,(H905*P905-I905*O905)/J905,0)</f>
        <v>-1.74917562077893</v>
      </c>
      <c r="S905" s="0" t="n">
        <f aca="false">(J906-J904)/2</f>
        <v>0.157962910783743</v>
      </c>
      <c r="T905" s="0" t="n">
        <f aca="false">SQRT(O905^2+P905^2)</f>
        <v>1.75388204508515</v>
      </c>
      <c r="U905" s="0" t="n">
        <f aca="false">SQRT(Q905^2+R905^2)</f>
        <v>1.75388204508515</v>
      </c>
      <c r="V905" s="0" t="n">
        <f aca="false">J905/(2*PI()*M905/360)</f>
        <v>-188.751790627349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C904</f>
        <v>50.388988</v>
      </c>
      <c r="C906" s="0" t="n">
        <f aca="false">'Daten-3-Navis'!D904</f>
        <v>6.47766</v>
      </c>
      <c r="D906" s="9" t="n">
        <f aca="false">'Daten-3-Navis'!B904</f>
        <v>0.437048611111111</v>
      </c>
      <c r="E906" s="0" t="n">
        <f aca="false">'Daten-3-Navis'!E904</f>
        <v>1098</v>
      </c>
      <c r="F906" s="0" t="n">
        <f aca="false">RADIANS(C906-F$5)*G$4</f>
        <v>-3134.13653803084</v>
      </c>
      <c r="G906" s="0" t="n">
        <f aca="false">RADIANS(B906-G$5)*F$4</f>
        <v>-1760.94000042291</v>
      </c>
      <c r="H906" s="0" t="n">
        <f aca="false">(F907-F905)/2</f>
        <v>17.9630027671383</v>
      </c>
      <c r="I906" s="0" t="n">
        <f aca="false">(G907-G905)/2</f>
        <v>4.00238904083778</v>
      </c>
      <c r="J906" s="0" t="n">
        <f aca="false">SQRT(H906^2+I906^2)</f>
        <v>18.4034938651995</v>
      </c>
      <c r="K906" s="0" t="n">
        <f aca="false">J906/1000+K905</f>
        <v>24.1177557943741</v>
      </c>
      <c r="L906" s="0" t="n">
        <f aca="false">J906*3.6</f>
        <v>66.2525779147182</v>
      </c>
      <c r="M906" s="0" t="n">
        <f aca="false">IF(J905*J907&lt;&gt;0,ASIN((H905*I907-H907*I905)/(J905*J907))/PI()*180/2,0)</f>
        <v>-5.94970907390379</v>
      </c>
      <c r="N906" s="0" t="n">
        <f aca="false">M906+N905</f>
        <v>6128.49762230078</v>
      </c>
      <c r="O906" s="0" t="n">
        <f aca="false">(H907-H905)/2</f>
        <v>0.814889671885794</v>
      </c>
      <c r="P906" s="0" t="n">
        <f aca="false">(I907-I905)/2</f>
        <v>-1.7788395734861</v>
      </c>
      <c r="Q906" s="0" t="n">
        <f aca="false">IF(J906&lt;&gt;0,(H906*O906+I906*P906)/J906,0)</f>
        <v>0.408523374514468</v>
      </c>
      <c r="R906" s="0" t="n">
        <f aca="false">IF(J906&lt;&gt;0,(H906*P906-I906*O906)/J906,0)</f>
        <v>-1.91348479430113</v>
      </c>
      <c r="S906" s="0" t="n">
        <f aca="false">(J907-J905)/2</f>
        <v>0.394290126202911</v>
      </c>
      <c r="T906" s="0" t="n">
        <f aca="false">SQRT(O906^2+P906^2)</f>
        <v>1.95660813796384</v>
      </c>
      <c r="U906" s="0" t="n">
        <f aca="false">SQRT(Q906^2+R906^2)</f>
        <v>1.95660813796384</v>
      </c>
      <c r="V906" s="0" t="n">
        <f aca="false">J906/(2*PI()*M906/360)</f>
        <v>-177.225896875489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C905</f>
        <v>50.389015</v>
      </c>
      <c r="C907" s="0" t="n">
        <f aca="false">'Daten-3-Navis'!D905</f>
        <v>6.47792</v>
      </c>
      <c r="D907" s="9" t="n">
        <f aca="false">'Daten-3-Navis'!B905</f>
        <v>0.437060185185185</v>
      </c>
      <c r="E907" s="0" t="n">
        <f aca="false">'Daten-3-Navis'!E905</f>
        <v>1086</v>
      </c>
      <c r="F907" s="0" t="n">
        <f aca="false">RADIANS(C907-F$5)*G$4</f>
        <v>-3115.71294544916</v>
      </c>
      <c r="G907" s="0" t="n">
        <f aca="false">RADIANS(B907-G$5)*F$4</f>
        <v>-1757.93820864208</v>
      </c>
      <c r="H907" s="0" t="n">
        <f aca="false">(F908-F906)/2</f>
        <v>18.742462453301</v>
      </c>
      <c r="I907" s="0" t="n">
        <f aca="false">(G908-G906)/2</f>
        <v>2.33472694042314</v>
      </c>
      <c r="J907" s="0" t="n">
        <f aca="false">SQRT(H907^2+I907^2)</f>
        <v>18.8873197860293</v>
      </c>
      <c r="K907" s="0" t="n">
        <f aca="false">J907/1000+K906</f>
        <v>24.1366431141602</v>
      </c>
      <c r="L907" s="0" t="n">
        <f aca="false">J907*3.6</f>
        <v>67.9943512297055</v>
      </c>
      <c r="M907" s="0" t="n">
        <f aca="false">IF(J906*J908&lt;&gt;0,ASIN((H906*I908-H908*I906)/(J906*J908))/PI()*180/2,0)</f>
        <v>-4.69477329164814</v>
      </c>
      <c r="N907" s="0" t="n">
        <f aca="false">M907+N906</f>
        <v>6123.80284900913</v>
      </c>
      <c r="O907" s="0" t="n">
        <f aca="false">(H908-H906)/2</f>
        <v>0.549164778875365</v>
      </c>
      <c r="P907" s="0" t="n">
        <f aca="false">(I908-I906)/2</f>
        <v>-1.47310152194757</v>
      </c>
      <c r="Q907" s="0" t="n">
        <f aca="false">IF(J907&lt;&gt;0,(H907*O907+I907*P907)/J907,0)</f>
        <v>0.362857754150323</v>
      </c>
      <c r="R907" s="0" t="n">
        <f aca="false">IF(J907&lt;&gt;0,(H907*P907-I907*O907)/J907,0)</f>
        <v>-1.52968764738899</v>
      </c>
      <c r="S907" s="0" t="n">
        <f aca="false">(J908-J906)/2</f>
        <v>0.343538799896635</v>
      </c>
      <c r="T907" s="0" t="n">
        <f aca="false">SQRT(O907^2+P907^2)</f>
        <v>1.57213550571237</v>
      </c>
      <c r="U907" s="0" t="n">
        <f aca="false">SQRT(Q907^2+R907^2)</f>
        <v>1.57213550571237</v>
      </c>
      <c r="V907" s="0" t="n">
        <f aca="false">J907/(2*PI()*M907/360)</f>
        <v>-230.503933380244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C906</f>
        <v>50.38903</v>
      </c>
      <c r="C908" s="0" t="n">
        <f aca="false">'Daten-3-Navis'!D906</f>
        <v>6.478189</v>
      </c>
      <c r="D908" s="9" t="n">
        <f aca="false">'Daten-3-Navis'!B906</f>
        <v>0.437071759259259</v>
      </c>
      <c r="E908" s="0" t="n">
        <f aca="false">'Daten-3-Navis'!E906</f>
        <v>1086</v>
      </c>
      <c r="F908" s="0" t="n">
        <f aca="false">RADIANS(C908-F$5)*G$4</f>
        <v>-3096.65161312423</v>
      </c>
      <c r="G908" s="0" t="n">
        <f aca="false">RADIANS(B908-G$5)*F$4</f>
        <v>-1756.27054654206</v>
      </c>
      <c r="H908" s="0" t="n">
        <f aca="false">(F909-F907)/2</f>
        <v>19.061332324889</v>
      </c>
      <c r="I908" s="0" t="n">
        <f aca="false">(G909-G907)/2</f>
        <v>1.05618599694265</v>
      </c>
      <c r="J908" s="0" t="n">
        <f aca="false">SQRT(H908^2+I908^2)</f>
        <v>19.0905714649928</v>
      </c>
      <c r="K908" s="0" t="n">
        <f aca="false">J908/1000+K907</f>
        <v>24.1557336856251</v>
      </c>
      <c r="L908" s="0" t="n">
        <f aca="false">J908*3.6</f>
        <v>68.726057273974</v>
      </c>
      <c r="M908" s="0" t="n">
        <f aca="false">IF(J907*J909&lt;&gt;0,ASIN((H907*I909-H909*I907)/(J907*J909))/PI()*180/2,0)</f>
        <v>-5.93987608759732</v>
      </c>
      <c r="N908" s="0" t="n">
        <f aca="false">M908+N907</f>
        <v>6117.86297292153</v>
      </c>
      <c r="O908" s="0" t="n">
        <f aca="false">(H909-H907)/2</f>
        <v>0.60230975746822</v>
      </c>
      <c r="P908" s="0" t="n">
        <f aca="false">(I909-I907)/2</f>
        <v>-2.00119452022165</v>
      </c>
      <c r="Q908" s="0" t="n">
        <f aca="false">IF(J908&lt;&gt;0,(H908*O908+I908*P908)/J908,0)</f>
        <v>0.49067115865995</v>
      </c>
      <c r="R908" s="0" t="n">
        <f aca="false">IF(J908&lt;&gt;0,(H908*P908-I908*O908)/J908,0)</f>
        <v>-2.03145227996275</v>
      </c>
      <c r="S908" s="0" t="n">
        <f aca="false">(J909-J907)/2</f>
        <v>0.564676331446252</v>
      </c>
      <c r="T908" s="0" t="n">
        <f aca="false">SQRT(O908^2+P908^2)</f>
        <v>2.08986998440252</v>
      </c>
      <c r="U908" s="0" t="n">
        <f aca="false">SQRT(Q908^2+R908^2)</f>
        <v>2.08986998440251</v>
      </c>
      <c r="V908" s="0" t="n">
        <f aca="false">J908/(2*PI()*M908/360)</f>
        <v>-184.14679991740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C907</f>
        <v>50.389034</v>
      </c>
      <c r="C909" s="0" t="n">
        <f aca="false">'Daten-3-Navis'!D907</f>
        <v>6.478458</v>
      </c>
      <c r="D909" s="9" t="n">
        <f aca="false">'Daten-3-Navis'!B907</f>
        <v>0.437083333333333</v>
      </c>
      <c r="E909" s="0" t="n">
        <f aca="false">'Daten-3-Navis'!E907</f>
        <v>1082</v>
      </c>
      <c r="F909" s="0" t="n">
        <f aca="false">RADIANS(C909-F$5)*G$4</f>
        <v>-3077.59028079938</v>
      </c>
      <c r="G909" s="0" t="n">
        <f aca="false">RADIANS(B909-G$5)*F$4</f>
        <v>-1755.8258366482</v>
      </c>
      <c r="H909" s="0" t="n">
        <f aca="false">(F910-F908)/2</f>
        <v>19.9470819682374</v>
      </c>
      <c r="I909" s="0" t="n">
        <f aca="false">(G910-G908)/2</f>
        <v>-1.66766210002015</v>
      </c>
      <c r="J909" s="0" t="n">
        <f aca="false">SQRT(H909^2+I909^2)</f>
        <v>20.0166724489218</v>
      </c>
      <c r="K909" s="0" t="n">
        <f aca="false">J909/1000+K908</f>
        <v>24.1757503580741</v>
      </c>
      <c r="L909" s="0" t="n">
        <f aca="false">J909*3.6</f>
        <v>72.0600208161185</v>
      </c>
      <c r="M909" s="0" t="n">
        <f aca="false">IF(J908*J910&lt;&gt;0,ASIN((H908*I910-H910*I908)/(J908*J910))/PI()*180/2,0)</f>
        <v>-7.81023307340855</v>
      </c>
      <c r="N909" s="0" t="n">
        <f aca="false">M909+N908</f>
        <v>6110.05273984812</v>
      </c>
      <c r="O909" s="0" t="n">
        <f aca="false">(H910-H908)/2</f>
        <v>1.04518457915788</v>
      </c>
      <c r="P909" s="0" t="n">
        <f aca="false">(I910-I908)/2</f>
        <v>-2.86281993889429</v>
      </c>
      <c r="Q909" s="0" t="n">
        <f aca="false">IF(J909&lt;&gt;0,(H909*O909+I909*P909)/J909,0)</f>
        <v>1.28006285005958</v>
      </c>
      <c r="R909" s="0" t="n">
        <f aca="false">IF(J909&lt;&gt;0,(H909*P909-I909*O909)/J909,0)</f>
        <v>-2.765788839904</v>
      </c>
      <c r="S909" s="0" t="n">
        <f aca="false">(J910-J908)/2</f>
        <v>1.28520681378185</v>
      </c>
      <c r="T909" s="0" t="n">
        <f aca="false">SQRT(O909^2+P909^2)</f>
        <v>3.04764643734147</v>
      </c>
      <c r="U909" s="0" t="n">
        <f aca="false">SQRT(Q909^2+R909^2)</f>
        <v>3.04764643734147</v>
      </c>
      <c r="V909" s="0" t="n">
        <f aca="false">J909/(2*PI()*M909/360)</f>
        <v>-146.842077622979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C908</f>
        <v>50.389</v>
      </c>
      <c r="C910" s="0" t="n">
        <f aca="false">'Daten-3-Navis'!D908</f>
        <v>6.478752</v>
      </c>
      <c r="D910" s="9" t="n">
        <f aca="false">'Daten-3-Navis'!B908</f>
        <v>0.437094907407407</v>
      </c>
      <c r="E910" s="0" t="n">
        <f aca="false">'Daten-3-Navis'!E908</f>
        <v>1087</v>
      </c>
      <c r="F910" s="0" t="n">
        <f aca="false">RADIANS(C910-F$5)*G$4</f>
        <v>-3056.75744918776</v>
      </c>
      <c r="G910" s="0" t="n">
        <f aca="false">RADIANS(B910-G$5)*F$4</f>
        <v>-1759.6058707421</v>
      </c>
      <c r="H910" s="0" t="n">
        <f aca="false">(F911-F909)/2</f>
        <v>21.1517014832048</v>
      </c>
      <c r="I910" s="0" t="n">
        <f aca="false">(G911-G909)/2</f>
        <v>-4.66945388084594</v>
      </c>
      <c r="J910" s="0" t="n">
        <f aca="false">SQRT(H910^2+I910^2)</f>
        <v>21.6609850925565</v>
      </c>
      <c r="K910" s="0" t="n">
        <f aca="false">J910/1000+K909</f>
        <v>24.1974113431666</v>
      </c>
      <c r="L910" s="0" t="n">
        <f aca="false">J910*3.6</f>
        <v>77.9795463332033</v>
      </c>
      <c r="M910" s="0" t="n">
        <f aca="false">IF(J909*J911&lt;&gt;0,ASIN((H909*I911-H911*I909)/(J909*J911))/PI()*180/2,0)</f>
        <v>-6.08609988902005</v>
      </c>
      <c r="N910" s="0" t="n">
        <f aca="false">M910+N909</f>
        <v>6103.9666399591</v>
      </c>
      <c r="O910" s="0" t="n">
        <f aca="false">(H911-H909)/2</f>
        <v>1.15147453635893</v>
      </c>
      <c r="P910" s="0" t="n">
        <f aca="false">(I911-I909)/2</f>
        <v>-2.55708188735548</v>
      </c>
      <c r="Q910" s="0" t="n">
        <f aca="false">IF(J910&lt;&gt;0,(H910*O910+I910*P910)/J910,0)</f>
        <v>1.67563116109624</v>
      </c>
      <c r="R910" s="0" t="n">
        <f aca="false">IF(J910&lt;&gt;0,(H910*P910-I910*O910)/J910,0)</f>
        <v>-2.2487377789524</v>
      </c>
      <c r="S910" s="0" t="n">
        <f aca="false">(J911-J909)/2</f>
        <v>1.62198023209613</v>
      </c>
      <c r="T910" s="0" t="n">
        <f aca="false">SQRT(O910^2+P910^2)</f>
        <v>2.80438253213154</v>
      </c>
      <c r="U910" s="0" t="n">
        <f aca="false">SQRT(Q910^2+R910^2)</f>
        <v>2.80438253213154</v>
      </c>
      <c r="V910" s="0" t="n">
        <f aca="false">J910/(2*PI()*M910/360)</f>
        <v>-203.920909700861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C909</f>
        <v>50.38895</v>
      </c>
      <c r="C911" s="0" t="n">
        <f aca="false">'Daten-3-Navis'!D909</f>
        <v>6.479055</v>
      </c>
      <c r="D911" s="9" t="n">
        <f aca="false">'Daten-3-Navis'!B909</f>
        <v>0.437106481481482</v>
      </c>
      <c r="E911" s="0" t="n">
        <f aca="false">'Daten-3-Navis'!E909</f>
        <v>1086</v>
      </c>
      <c r="F911" s="0" t="n">
        <f aca="false">RADIANS(C911-F$5)*G$4</f>
        <v>-3035.28687783297</v>
      </c>
      <c r="G911" s="0" t="n">
        <f aca="false">RADIANS(B911-G$5)*F$4</f>
        <v>-1765.16474440989</v>
      </c>
      <c r="H911" s="0" t="n">
        <f aca="false">(F912-F910)/2</f>
        <v>22.2500310409553</v>
      </c>
      <c r="I911" s="0" t="n">
        <f aca="false">(G912-G910)/2</f>
        <v>-6.78182587473111</v>
      </c>
      <c r="J911" s="0" t="n">
        <f aca="false">SQRT(H911^2+I911^2)</f>
        <v>23.2606329131141</v>
      </c>
      <c r="K911" s="0" t="n">
        <f aca="false">J911/1000+K910</f>
        <v>24.2206719760797</v>
      </c>
      <c r="L911" s="0" t="n">
        <f aca="false">J911*3.6</f>
        <v>83.7382784872106</v>
      </c>
      <c r="M911" s="0" t="n">
        <f aca="false">IF(J910*J912&lt;&gt;0,ASIN((H910*I912-H912*I910)/(J910*J912))/PI()*180/2,0)</f>
        <v>-3.17344077020769</v>
      </c>
      <c r="N911" s="0" t="n">
        <f aca="false">M911+N910</f>
        <v>6100.79319918889</v>
      </c>
      <c r="O911" s="0" t="n">
        <f aca="false">(H912-H910)/2</f>
        <v>0.938894621956706</v>
      </c>
      <c r="P911" s="0" t="n">
        <f aca="false">(I912-I910)/2</f>
        <v>-1.58427899521632</v>
      </c>
      <c r="Q911" s="0" t="n">
        <f aca="false">IF(J911&lt;&gt;0,(H911*O911+I911*P911)/J911,0)</f>
        <v>1.36001195167129</v>
      </c>
      <c r="R911" s="0" t="n">
        <f aca="false">IF(J911&lt;&gt;0,(H911*P911-I911*O911)/J911,0)</f>
        <v>-1.24170468998636</v>
      </c>
      <c r="S911" s="0" t="n">
        <f aca="false">(J912-J910)/2</f>
        <v>1.33289383709303</v>
      </c>
      <c r="T911" s="0" t="n">
        <f aca="false">SQRT(O911^2+P911^2)</f>
        <v>1.84159252980209</v>
      </c>
      <c r="U911" s="0" t="n">
        <f aca="false">SQRT(Q911^2+R911^2)</f>
        <v>1.84159252980209</v>
      </c>
      <c r="V911" s="0" t="n">
        <f aca="false">J911/(2*PI()*M911/360)</f>
        <v>-419.965643359812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C910</f>
        <v>50.388878</v>
      </c>
      <c r="C912" s="0" t="n">
        <f aca="false">'Daten-3-Navis'!D910</f>
        <v>6.47938</v>
      </c>
      <c r="D912" s="9" t="n">
        <f aca="false">'Daten-3-Navis'!B910</f>
        <v>0.437118055555556</v>
      </c>
      <c r="E912" s="0" t="n">
        <f aca="false">'Daten-3-Navis'!E910</f>
        <v>1082</v>
      </c>
      <c r="F912" s="0" t="n">
        <f aca="false">RADIANS(C912-F$5)*G$4</f>
        <v>-3012.25738710585</v>
      </c>
      <c r="G912" s="0" t="n">
        <f aca="false">RADIANS(B912-G$5)*F$4</f>
        <v>-1773.16952249157</v>
      </c>
      <c r="H912" s="0" t="n">
        <f aca="false">(F913-F911)/2</f>
        <v>23.0294907271182</v>
      </c>
      <c r="I912" s="0" t="n">
        <f aca="false">(G913-G911)/2</f>
        <v>-7.83801187127858</v>
      </c>
      <c r="J912" s="0" t="n">
        <f aca="false">SQRT(H912^2+I912^2)</f>
        <v>24.3267727667425</v>
      </c>
      <c r="K912" s="0" t="n">
        <f aca="false">J912/1000+K911</f>
        <v>24.2449987488465</v>
      </c>
      <c r="L912" s="0" t="n">
        <f aca="false">J912*3.6</f>
        <v>87.5763819602731</v>
      </c>
      <c r="M912" s="0" t="n">
        <f aca="false">IF(J911*J913&lt;&gt;0,ASIN((H911*I913-H913*I911)/(J911*J913))/PI()*180/2,0)</f>
        <v>-0.135558080701878</v>
      </c>
      <c r="N912" s="0" t="n">
        <f aca="false">M912+N911</f>
        <v>6100.65764110819</v>
      </c>
      <c r="O912" s="0" t="n">
        <f aca="false">(H913-H911)/2</f>
        <v>0.53144978602154</v>
      </c>
      <c r="P912" s="0" t="n">
        <f aca="false">(I913-I911)/2</f>
        <v>-0.222354946537678</v>
      </c>
      <c r="Q912" s="0" t="n">
        <f aca="false">IF(J912&lt;&gt;0,(H912*O912+I912*P912)/J912,0)</f>
        <v>0.574751068042473</v>
      </c>
      <c r="R912" s="0" t="n">
        <f aca="false">IF(J912&lt;&gt;0,(H912*P912-I912*O912)/J912,0)</f>
        <v>-0.0392658515271249</v>
      </c>
      <c r="S912" s="0" t="n">
        <f aca="false">(J913-J911)/2</f>
        <v>0.57332596046197</v>
      </c>
      <c r="T912" s="0" t="n">
        <f aca="false">SQRT(O912^2+P912^2)</f>
        <v>0.576090789122786</v>
      </c>
      <c r="U912" s="0" t="n">
        <f aca="false">SQRT(Q912^2+R912^2)</f>
        <v>0.576090789122786</v>
      </c>
      <c r="V912" s="0" t="n">
        <f aca="false">J912/(2*PI()*M912/360)</f>
        <v>-10282.0975443984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C911</f>
        <v>50.388809</v>
      </c>
      <c r="C913" s="0" t="n">
        <f aca="false">'Daten-3-Navis'!D911</f>
        <v>6.479705</v>
      </c>
      <c r="D913" s="9" t="n">
        <f aca="false">'Daten-3-Navis'!B911</f>
        <v>0.43712962962963</v>
      </c>
      <c r="E913" s="0" t="n">
        <f aca="false">'Daten-3-Navis'!E911</f>
        <v>1071</v>
      </c>
      <c r="F913" s="0" t="n">
        <f aca="false">RADIANS(C913-F$5)*G$4</f>
        <v>-2989.22789637873</v>
      </c>
      <c r="G913" s="0" t="n">
        <f aca="false">RADIANS(B913-G$5)*F$4</f>
        <v>-1780.84076815245</v>
      </c>
      <c r="H913" s="0" t="n">
        <f aca="false">(F914-F912)/2</f>
        <v>23.3129306129983</v>
      </c>
      <c r="I913" s="0" t="n">
        <f aca="false">(G914-G912)/2</f>
        <v>-7.22653576780647</v>
      </c>
      <c r="J913" s="0" t="n">
        <f aca="false">SQRT(H913^2+I913^2)</f>
        <v>24.407284834038</v>
      </c>
      <c r="K913" s="0" t="n">
        <f aca="false">J913/1000+K912</f>
        <v>24.2694060336805</v>
      </c>
      <c r="L913" s="0" t="n">
        <f aca="false">J913*3.6</f>
        <v>87.8662254025368</v>
      </c>
      <c r="M913" s="0" t="n">
        <f aca="false">IF(J912*J914&lt;&gt;0,ASIN((H912*I914-H914*I912)/(J912*J914))/PI()*180/2,0)</f>
        <v>3.06276368114068</v>
      </c>
      <c r="N913" s="0" t="n">
        <f aca="false">M913+N912</f>
        <v>6103.72040478933</v>
      </c>
      <c r="O913" s="0" t="n">
        <f aca="false">(H914-H912)/2</f>
        <v>0.230294907271855</v>
      </c>
      <c r="P913" s="0" t="n">
        <f aca="false">(I914-I912)/2</f>
        <v>1.27854094348015</v>
      </c>
      <c r="Q913" s="0" t="n">
        <f aca="false">IF(J913&lt;&gt;0,(H913*O913+I913*P913)/J913,0)</f>
        <v>-0.158582680999849</v>
      </c>
      <c r="R913" s="0" t="n">
        <f aca="false">IF(J913&lt;&gt;0,(H913*P913-I913*O913)/J913,0)</f>
        <v>1.28940072194697</v>
      </c>
      <c r="S913" s="0" t="n">
        <f aca="false">(J914-J912)/2</f>
        <v>-0.125196056820577</v>
      </c>
      <c r="T913" s="0" t="n">
        <f aca="false">SQRT(O913^2+P913^2)</f>
        <v>1.29911611816283</v>
      </c>
      <c r="U913" s="0" t="n">
        <f aca="false">SQRT(Q913^2+R913^2)</f>
        <v>1.29911611816283</v>
      </c>
      <c r="V913" s="0" t="n">
        <f aca="false">J913/(2*PI()*M913/360)</f>
        <v>456.59233161704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C912</f>
        <v>50.388748</v>
      </c>
      <c r="C914" s="0" t="n">
        <f aca="false">'Daten-3-Navis'!D912</f>
        <v>6.480038</v>
      </c>
      <c r="D914" s="9" t="n">
        <f aca="false">'Daten-3-Navis'!B912</f>
        <v>0.437141203703704</v>
      </c>
      <c r="E914" s="0" t="n">
        <f aca="false">'Daten-3-Navis'!E912</f>
        <v>1070</v>
      </c>
      <c r="F914" s="0" t="n">
        <f aca="false">RADIANS(C914-F$5)*G$4</f>
        <v>-2965.63152587985</v>
      </c>
      <c r="G914" s="0" t="n">
        <f aca="false">RADIANS(B914-G$5)*F$4</f>
        <v>-1787.62259402718</v>
      </c>
      <c r="H914" s="0" t="n">
        <f aca="false">(F915-F913)/2</f>
        <v>23.4900805416619</v>
      </c>
      <c r="I914" s="0" t="n">
        <f aca="false">(G915-G913)/2</f>
        <v>-5.28092998431828</v>
      </c>
      <c r="J914" s="0" t="n">
        <f aca="false">SQRT(H914^2+I914^2)</f>
        <v>24.0763806531014</v>
      </c>
      <c r="K914" s="0" t="n">
        <f aca="false">J914/1000+K913</f>
        <v>24.2934824143336</v>
      </c>
      <c r="L914" s="0" t="n">
        <f aca="false">J914*3.6</f>
        <v>86.6749703511649</v>
      </c>
      <c r="M914" s="0" t="n">
        <f aca="false">IF(J913*J915&lt;&gt;0,ASIN((H913*I915-H915*I913)/(J913*J915))/PI()*180/2,0)</f>
        <v>3.50576224298908</v>
      </c>
      <c r="N914" s="0" t="n">
        <f aca="false">M914+N913</f>
        <v>6107.22616703232</v>
      </c>
      <c r="O914" s="0" t="n">
        <f aca="false">(H915-H913)/2</f>
        <v>0.0708599714465663</v>
      </c>
      <c r="P914" s="0" t="n">
        <f aca="false">(I915-I913)/2</f>
        <v>1.50089589021553</v>
      </c>
      <c r="Q914" s="0" t="n">
        <f aca="false">IF(J914&lt;&gt;0,(H914*O914+I914*P914)/J914,0)</f>
        <v>-0.260073129916767</v>
      </c>
      <c r="R914" s="0" t="n">
        <f aca="false">IF(J914&lt;&gt;0,(H914*P914-I914*O914)/J914,0)</f>
        <v>1.47988904175772</v>
      </c>
      <c r="S914" s="0" t="n">
        <f aca="false">(J915-J913)/2</f>
        <v>-0.287591325551608</v>
      </c>
      <c r="T914" s="0" t="n">
        <f aca="false">SQRT(O914^2+P914^2)</f>
        <v>1.50256767196</v>
      </c>
      <c r="U914" s="0" t="n">
        <f aca="false">SQRT(Q914^2+R914^2)</f>
        <v>1.50256767196</v>
      </c>
      <c r="V914" s="0" t="n">
        <f aca="false">J914/(2*PI()*M914/360)</f>
        <v>393.487892720577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C913</f>
        <v>50.388714</v>
      </c>
      <c r="C915" s="0" t="n">
        <f aca="false">'Daten-3-Navis'!D913</f>
        <v>6.480368</v>
      </c>
      <c r="D915" s="9" t="n">
        <f aca="false">'Daten-3-Navis'!B913</f>
        <v>0.437152777777778</v>
      </c>
      <c r="E915" s="0" t="n">
        <f aca="false">'Daten-3-Navis'!E913</f>
        <v>1066</v>
      </c>
      <c r="F915" s="0" t="n">
        <f aca="false">RADIANS(C915-F$5)*G$4</f>
        <v>-2942.24773529541</v>
      </c>
      <c r="G915" s="0" t="n">
        <f aca="false">RADIANS(B915-G$5)*F$4</f>
        <v>-1791.40262812109</v>
      </c>
      <c r="H915" s="0" t="n">
        <f aca="false">(F916-F914)/2</f>
        <v>23.4546505558915</v>
      </c>
      <c r="I915" s="0" t="n">
        <f aca="false">(G916-G914)/2</f>
        <v>-4.22474398737541</v>
      </c>
      <c r="J915" s="0" t="n">
        <f aca="false">SQRT(H915^2+I915^2)</f>
        <v>23.8321021829348</v>
      </c>
      <c r="K915" s="0" t="n">
        <f aca="false">J915/1000+K914</f>
        <v>24.3173145165166</v>
      </c>
      <c r="L915" s="0" t="n">
        <f aca="false">J915*3.6</f>
        <v>85.7955678585652</v>
      </c>
      <c r="M915" s="0" t="n">
        <f aca="false">IF(J914*J916&lt;&gt;0,ASIN((H914*I916-H916*I914)/(J914*J916))/PI()*180/2,0)</f>
        <v>0.470498891338168</v>
      </c>
      <c r="N915" s="0" t="n">
        <f aca="false">M915+N914</f>
        <v>6107.69666592366</v>
      </c>
      <c r="O915" s="0" t="n">
        <f aca="false">(H916-H914)/2</f>
        <v>0.0354299857232263</v>
      </c>
      <c r="P915" s="0" t="n">
        <f aca="false">(I916-I914)/2</f>
        <v>0.194560578467417</v>
      </c>
      <c r="Q915" s="0" t="n">
        <f aca="false">IF(J915&lt;&gt;0,(H915*O915+I915*P915)/J915,0)</f>
        <v>0.000378871331143472</v>
      </c>
      <c r="R915" s="0" t="n">
        <f aca="false">IF(J915&lt;&gt;0,(H915*P915-I915*O915)/J915,0)</f>
        <v>0.197759851937744</v>
      </c>
      <c r="S915" s="0" t="n">
        <f aca="false">(J916-J914)/2</f>
        <v>-0.00648521603230812</v>
      </c>
      <c r="T915" s="0" t="n">
        <f aca="false">SQRT(O915^2+P915^2)</f>
        <v>0.197760214861139</v>
      </c>
      <c r="U915" s="0" t="n">
        <f aca="false">SQRT(Q915^2+R915^2)</f>
        <v>0.197760214861139</v>
      </c>
      <c r="V915" s="0" t="n">
        <f aca="false">J915/(2*PI()*M915/360)</f>
        <v>2902.19360161096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C914</f>
        <v>50.388672</v>
      </c>
      <c r="C916" s="0" t="n">
        <f aca="false">'Daten-3-Navis'!D914</f>
        <v>6.4807</v>
      </c>
      <c r="D916" s="9" t="n">
        <f aca="false">'Daten-3-Navis'!B914</f>
        <v>0.437164351851852</v>
      </c>
      <c r="E916" s="0" t="n">
        <f aca="false">'Daten-3-Navis'!E914</f>
        <v>1070</v>
      </c>
      <c r="F916" s="0" t="n">
        <f aca="false">RADIANS(C916-F$5)*G$4</f>
        <v>-2918.72222476807</v>
      </c>
      <c r="G916" s="0" t="n">
        <f aca="false">RADIANS(B916-G$5)*F$4</f>
        <v>-1796.07208200193</v>
      </c>
      <c r="H916" s="0" t="n">
        <f aca="false">(F917-F915)/2</f>
        <v>23.5609405131083</v>
      </c>
      <c r="I916" s="0" t="n">
        <f aca="false">(G917-G915)/2</f>
        <v>-4.89180882738344</v>
      </c>
      <c r="J916" s="0" t="n">
        <f aca="false">SQRT(H916^2+I916^2)</f>
        <v>24.0634102210368</v>
      </c>
      <c r="K916" s="0" t="n">
        <f aca="false">J916/1000+K915</f>
        <v>24.3413779267376</v>
      </c>
      <c r="L916" s="0" t="n">
        <f aca="false">J916*3.6</f>
        <v>86.6282767957323</v>
      </c>
      <c r="M916" s="0" t="n">
        <f aca="false">IF(J915*J917&lt;&gt;0,ASIN((H915*I917-H917*I915)/(J915*J917))/PI()*180/2,0)</f>
        <v>-0.286476959695534</v>
      </c>
      <c r="N916" s="0" t="n">
        <f aca="false">M916+N915</f>
        <v>6107.41018896396</v>
      </c>
      <c r="O916" s="0" t="n">
        <f aca="false">(H917-H915)/2</f>
        <v>-0.0531449785770519</v>
      </c>
      <c r="P916" s="0" t="n">
        <f aca="false">(I917-I915)/2</f>
        <v>-0.111177473268924</v>
      </c>
      <c r="Q916" s="0" t="n">
        <f aca="false">IF(J916&lt;&gt;0,(H916*O916+I916*P916)/J916,0)</f>
        <v>-0.0294341794107814</v>
      </c>
      <c r="R916" s="0" t="n">
        <f aca="false">IF(J916&lt;&gt;0,(H916*P916-I916*O916)/J916,0)</f>
        <v>-0.11965971917413</v>
      </c>
      <c r="S916" s="0" t="n">
        <f aca="false">(J917-J915)/2</f>
        <v>-0.0320005238296464</v>
      </c>
      <c r="T916" s="0" t="n">
        <f aca="false">SQRT(O916^2+P916^2)</f>
        <v>0.123226698853851</v>
      </c>
      <c r="U916" s="0" t="n">
        <f aca="false">SQRT(Q916^2+R916^2)</f>
        <v>0.123226698853851</v>
      </c>
      <c r="V916" s="0" t="n">
        <f aca="false">J916/(2*PI()*M916/360)</f>
        <v>-4812.71459953597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C915</f>
        <v>50.388626</v>
      </c>
      <c r="C917" s="0" t="n">
        <f aca="false">'Daten-3-Navis'!D915</f>
        <v>6.481033</v>
      </c>
      <c r="D917" s="9" t="n">
        <f aca="false">'Daten-3-Navis'!B915</f>
        <v>0.437175925925926</v>
      </c>
      <c r="E917" s="0" t="n">
        <f aca="false">'Daten-3-Navis'!E915</f>
        <v>1070</v>
      </c>
      <c r="F917" s="0" t="n">
        <f aca="false">RADIANS(C917-F$5)*G$4</f>
        <v>-2895.12585426919</v>
      </c>
      <c r="G917" s="0" t="n">
        <f aca="false">RADIANS(B917-G$5)*F$4</f>
        <v>-1801.18624577585</v>
      </c>
      <c r="H917" s="0" t="n">
        <f aca="false">(F918-F916)/2</f>
        <v>23.3483605987374</v>
      </c>
      <c r="I917" s="0" t="n">
        <f aca="false">(G918-G916)/2</f>
        <v>-4.44709893391325</v>
      </c>
      <c r="J917" s="0" t="n">
        <f aca="false">SQRT(H917^2+I917^2)</f>
        <v>23.7681011352755</v>
      </c>
      <c r="K917" s="0" t="n">
        <f aca="false">J917/1000+K916</f>
        <v>24.3651460278729</v>
      </c>
      <c r="L917" s="0" t="n">
        <f aca="false">J917*3.6</f>
        <v>85.5651640869918</v>
      </c>
      <c r="M917" s="0" t="n">
        <f aca="false">IF(J916*J918&lt;&gt;0,ASIN((H916*I918-H918*I916)/(J916*J918))/PI()*180/2,0)</f>
        <v>1.89948072490781</v>
      </c>
      <c r="N917" s="0" t="n">
        <f aca="false">M917+N916</f>
        <v>6109.30966968887</v>
      </c>
      <c r="O917" s="0" t="n">
        <f aca="false">(H918-H916)/2</f>
        <v>-0.40744483593528</v>
      </c>
      <c r="P917" s="0" t="n">
        <f aca="false">(I918-I916)/2</f>
        <v>0.861625418277811</v>
      </c>
      <c r="Q917" s="0" t="n">
        <f aca="false">IF(J917&lt;&gt;0,(H917*O917+I917*P917)/J917,0)</f>
        <v>-0.561462708216108</v>
      </c>
      <c r="R917" s="0" t="n">
        <f aca="false">IF(J917&lt;&gt;0,(H917*P917-I917*O917)/J917,0)</f>
        <v>0.77017483926403</v>
      </c>
      <c r="S917" s="0" t="n">
        <f aca="false">(J918-J916)/2</f>
        <v>-0.54886368718795</v>
      </c>
      <c r="T917" s="0" t="n">
        <f aca="false">SQRT(O917^2+P917^2)</f>
        <v>0.953105270026737</v>
      </c>
      <c r="U917" s="0" t="n">
        <f aca="false">SQRT(Q917^2+R917^2)</f>
        <v>0.953105270026737</v>
      </c>
      <c r="V917" s="0" t="n">
        <f aca="false">J917/(2*PI()*M917/360)</f>
        <v>716.939037197905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C916</f>
        <v>50.388592</v>
      </c>
      <c r="C918" s="0" t="n">
        <f aca="false">'Daten-3-Navis'!D916</f>
        <v>6.481359</v>
      </c>
      <c r="D918" s="9" t="n">
        <f aca="false">'Daten-3-Navis'!B916</f>
        <v>0.4371875</v>
      </c>
      <c r="E918" s="0" t="n">
        <f aca="false">'Daten-3-Navis'!E916</f>
        <v>1067</v>
      </c>
      <c r="F918" s="0" t="n">
        <f aca="false">RADIANS(C918-F$5)*G$4</f>
        <v>-2872.0255035706</v>
      </c>
      <c r="G918" s="0" t="n">
        <f aca="false">RADIANS(B918-G$5)*F$4</f>
        <v>-1804.96627986976</v>
      </c>
      <c r="H918" s="0" t="n">
        <f aca="false">(F919-F917)/2</f>
        <v>22.7460508412378</v>
      </c>
      <c r="I918" s="0" t="n">
        <f aca="false">(G919-G917)/2</f>
        <v>-3.16855799082782</v>
      </c>
      <c r="J918" s="0" t="n">
        <f aca="false">SQRT(H918^2+I918^2)</f>
        <v>22.9656828466609</v>
      </c>
      <c r="K918" s="0" t="n">
        <f aca="false">J918/1000+K917</f>
        <v>24.3881117107195</v>
      </c>
      <c r="L918" s="0" t="n">
        <f aca="false">J918*3.6</f>
        <v>82.6764582479791</v>
      </c>
      <c r="M918" s="0" t="n">
        <f aca="false">IF(J917*J919&lt;&gt;0,ASIN((H917*I919-H919*I917)/(J917*J919))/PI()*180/2,0)</f>
        <v>2.37774170730272</v>
      </c>
      <c r="N918" s="0" t="n">
        <f aca="false">M918+N917</f>
        <v>6111.68741139618</v>
      </c>
      <c r="O918" s="0" t="n">
        <f aca="false">(H919-H917)/2</f>
        <v>-0.620024750368998</v>
      </c>
      <c r="P918" s="0" t="n">
        <f aca="false">(I919-I917)/2</f>
        <v>1.05618599674523</v>
      </c>
      <c r="Q918" s="0" t="n">
        <f aca="false">IF(J918&lt;&gt;0,(H918*O918+I918*P918)/J918,0)</f>
        <v>-0.759816339492978</v>
      </c>
      <c r="R918" s="0" t="n">
        <f aca="false">IF(J918&lt;&gt;0,(H918*P918-I918*O918)/J918,0)</f>
        <v>0.960540827362554</v>
      </c>
      <c r="S918" s="0" t="n">
        <f aca="false">(J919-J917)/2</f>
        <v>-0.768426771688885</v>
      </c>
      <c r="T918" s="0" t="n">
        <f aca="false">SQRT(O918^2+P918^2)</f>
        <v>1.22472835795978</v>
      </c>
      <c r="U918" s="0" t="n">
        <f aca="false">SQRT(Q918^2+R918^2)</f>
        <v>1.22472835795978</v>
      </c>
      <c r="V918" s="0" t="n">
        <f aca="false">J918/(2*PI()*M918/360)</f>
        <v>553.397661616629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C917</f>
        <v>50.388569</v>
      </c>
      <c r="C919" s="0" t="n">
        <f aca="false">'Daten-3-Navis'!D917</f>
        <v>6.481675</v>
      </c>
      <c r="D919" s="9" t="n">
        <f aca="false">'Daten-3-Navis'!B917</f>
        <v>0.437199074074074</v>
      </c>
      <c r="E919" s="0" t="n">
        <f aca="false">'Daten-3-Navis'!E917</f>
        <v>1066</v>
      </c>
      <c r="F919" s="0" t="n">
        <f aca="false">RADIANS(C919-F$5)*G$4</f>
        <v>-2849.63375258672</v>
      </c>
      <c r="G919" s="0" t="n">
        <f aca="false">RADIANS(B919-G$5)*F$4</f>
        <v>-1807.52336175751</v>
      </c>
      <c r="H919" s="0" t="n">
        <f aca="false">(F920-F918)/2</f>
        <v>22.1083110979994</v>
      </c>
      <c r="I919" s="0" t="n">
        <f aca="false">(G920-G918)/2</f>
        <v>-2.3347269404228</v>
      </c>
      <c r="J919" s="0" t="n">
        <f aca="false">SQRT(H919^2+I919^2)</f>
        <v>22.2312475918977</v>
      </c>
      <c r="K919" s="0" t="n">
        <f aca="false">J919/1000+K918</f>
        <v>24.4103429583114</v>
      </c>
      <c r="L919" s="0" t="n">
        <f aca="false">J919*3.6</f>
        <v>80.0324913308318</v>
      </c>
      <c r="M919" s="0" t="n">
        <f aca="false">IF(J918*J920&lt;&gt;0,ASIN((H918*I920-H920*I918)/(J918*J920))/PI()*180/2,0)</f>
        <v>1.4864610827157</v>
      </c>
      <c r="N919" s="0" t="n">
        <f aca="false">M919+N918</f>
        <v>6113.17387247889</v>
      </c>
      <c r="O919" s="0" t="n">
        <f aca="false">(H920-H918)/2</f>
        <v>-0.47830480741311</v>
      </c>
      <c r="P919" s="0" t="n">
        <f aca="false">(I920-I918)/2</f>
        <v>0.639270471937607</v>
      </c>
      <c r="Q919" s="0" t="n">
        <f aca="false">IF(J919&lt;&gt;0,(H919*O919+I919*P919)/J919,0)</f>
        <v>-0.542796054298146</v>
      </c>
      <c r="R919" s="0" t="n">
        <f aca="false">IF(J919&lt;&gt;0,(H919*P919-I919*O919)/J919,0)</f>
        <v>0.585503773279206</v>
      </c>
      <c r="S919" s="0" t="n">
        <f aca="false">(J920-J918)/2</f>
        <v>-0.547212573133757</v>
      </c>
      <c r="T919" s="0" t="n">
        <f aca="false">SQRT(O919^2+P919^2)</f>
        <v>0.79839979025913</v>
      </c>
      <c r="U919" s="0" t="n">
        <f aca="false">SQRT(Q919^2+R919^2)</f>
        <v>0.79839979025913</v>
      </c>
      <c r="V919" s="0" t="n">
        <f aca="false">J919/(2*PI()*M919/360)</f>
        <v>856.905488570891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C918</f>
        <v>50.38855</v>
      </c>
      <c r="C920" s="0" t="n">
        <f aca="false">'Daten-3-Navis'!D918</f>
        <v>6.481983</v>
      </c>
      <c r="D920" s="9" t="n">
        <f aca="false">'Daten-3-Navis'!B918</f>
        <v>0.437210648148148</v>
      </c>
      <c r="E920" s="0" t="n">
        <f aca="false">'Daten-3-Navis'!E918</f>
        <v>1067</v>
      </c>
      <c r="F920" s="0" t="n">
        <f aca="false">RADIANS(C920-F$5)*G$4</f>
        <v>-2827.8088813746</v>
      </c>
      <c r="G920" s="0" t="n">
        <f aca="false">RADIANS(B920-G$5)*F$4</f>
        <v>-1809.6357337506</v>
      </c>
      <c r="H920" s="0" t="n">
        <f aca="false">(F921-F919)/2</f>
        <v>21.7894412264116</v>
      </c>
      <c r="I920" s="0" t="n">
        <f aca="false">(G921-G919)/2</f>
        <v>-1.89001704695261</v>
      </c>
      <c r="J920" s="0" t="n">
        <f aca="false">SQRT(H920^2+I920^2)</f>
        <v>21.8712577003933</v>
      </c>
      <c r="K920" s="0" t="n">
        <f aca="false">J920/1000+K919</f>
        <v>24.4322142160118</v>
      </c>
      <c r="L920" s="0" t="n">
        <f aca="false">J920*3.6</f>
        <v>78.736527721416</v>
      </c>
      <c r="M920" s="0" t="n">
        <f aca="false">IF(J919*J921&lt;&gt;0,ASIN((H919*I921-H921*I919)/(J919*J921))/PI()*180/2,0)</f>
        <v>1.61296715705169</v>
      </c>
      <c r="N920" s="0" t="n">
        <f aca="false">M920+N919</f>
        <v>6114.78683963594</v>
      </c>
      <c r="O920" s="0" t="n">
        <f aca="false">(H921-H919)/2</f>
        <v>-0.265724892979165</v>
      </c>
      <c r="P920" s="0" t="n">
        <f aca="false">(I921-I919)/2</f>
        <v>0.639270471740076</v>
      </c>
      <c r="Q920" s="0" t="n">
        <f aca="false">IF(J920&lt;&gt;0,(H920*O920+I920*P920)/J920,0)</f>
        <v>-0.319973781253574</v>
      </c>
      <c r="R920" s="0" t="n">
        <f aca="false">IF(J920&lt;&gt;0,(H920*P920-I920*O920)/J920,0)</f>
        <v>0.613916308708165</v>
      </c>
      <c r="S920" s="0" t="n">
        <f aca="false">(J921-J919)/2</f>
        <v>-0.314275813646011</v>
      </c>
      <c r="T920" s="0" t="n">
        <f aca="false">SQRT(O920^2+P920^2)</f>
        <v>0.692297952320797</v>
      </c>
      <c r="U920" s="0" t="n">
        <f aca="false">SQRT(Q920^2+R920^2)</f>
        <v>0.692297952320797</v>
      </c>
      <c r="V920" s="0" t="n">
        <f aca="false">J920/(2*PI()*M920/360)</f>
        <v>776.910275821185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C919</f>
        <v>50.388535</v>
      </c>
      <c r="C921" s="0" t="n">
        <f aca="false">'Daten-3-Navis'!D919</f>
        <v>6.48229</v>
      </c>
      <c r="D921" s="9" t="n">
        <f aca="false">'Daten-3-Navis'!B919</f>
        <v>0.437222222222222</v>
      </c>
      <c r="E921" s="0" t="n">
        <f aca="false">'Daten-3-Navis'!E919</f>
        <v>1066</v>
      </c>
      <c r="F921" s="0" t="n">
        <f aca="false">RADIANS(C921-F$5)*G$4</f>
        <v>-2806.05487013389</v>
      </c>
      <c r="G921" s="0" t="n">
        <f aca="false">RADIANS(B921-G$5)*F$4</f>
        <v>-1811.30339585141</v>
      </c>
      <c r="H921" s="0" t="n">
        <f aca="false">(F922-F920)/2</f>
        <v>21.576861312041</v>
      </c>
      <c r="I921" s="0" t="n">
        <f aca="false">(G922-G920)/2</f>
        <v>-1.05618599694265</v>
      </c>
      <c r="J921" s="0" t="n">
        <f aca="false">SQRT(H921^2+I921^2)</f>
        <v>21.6026959646057</v>
      </c>
      <c r="K921" s="0" t="n">
        <f aca="false">J921/1000+K920</f>
        <v>24.4538169119764</v>
      </c>
      <c r="L921" s="0" t="n">
        <f aca="false">J921*3.6</f>
        <v>77.7697054725805</v>
      </c>
      <c r="M921" s="0" t="n">
        <f aca="false">IF(J920*J922&lt;&gt;0,ASIN((H920*I922-H922*I920)/(J920*J922))/PI()*180/2,0)</f>
        <v>1.58452197910093</v>
      </c>
      <c r="N921" s="0" t="n">
        <f aca="false">M921+N920</f>
        <v>6116.37136161504</v>
      </c>
      <c r="O921" s="0" t="n">
        <f aca="false">(H922-H920)/2</f>
        <v>-0.212579914402227</v>
      </c>
      <c r="P921" s="0" t="n">
        <f aca="false">(I922-I920)/2</f>
        <v>0.611476103472285</v>
      </c>
      <c r="Q921" s="0" t="n">
        <f aca="false">IF(J921&lt;&gt;0,(H921*O921+I921*P921)/J921,0)</f>
        <v>-0.242221611474241</v>
      </c>
      <c r="R921" s="0" t="n">
        <f aca="false">IF(J921&lt;&gt;0,(H921*P921-I921*O921)/J921,0)</f>
        <v>0.600351510416796</v>
      </c>
      <c r="S921" s="0" t="n">
        <f aca="false">(J922-J920)/2</f>
        <v>-0.248282416950063</v>
      </c>
      <c r="T921" s="0" t="n">
        <f aca="false">SQRT(O921^2+P921^2)</f>
        <v>0.647374115272542</v>
      </c>
      <c r="U921" s="0" t="n">
        <f aca="false">SQRT(Q921^2+R921^2)</f>
        <v>0.647374115272542</v>
      </c>
      <c r="V921" s="0" t="n">
        <f aca="false">J921/(2*PI()*M921/360)</f>
        <v>781.14618869377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C920</f>
        <v>50.388531</v>
      </c>
      <c r="C922" s="0" t="n">
        <f aca="false">'Daten-3-Navis'!D920</f>
        <v>6.482592</v>
      </c>
      <c r="D922" s="9" t="n">
        <f aca="false">'Daten-3-Navis'!B920</f>
        <v>0.437233796296296</v>
      </c>
      <c r="E922" s="0" t="n">
        <f aca="false">'Daten-3-Navis'!E920</f>
        <v>1054</v>
      </c>
      <c r="F922" s="0" t="n">
        <f aca="false">RADIANS(C922-F$5)*G$4</f>
        <v>-2784.65515875051</v>
      </c>
      <c r="G922" s="0" t="n">
        <f aca="false">RADIANS(B922-G$5)*F$4</f>
        <v>-1811.74810574449</v>
      </c>
      <c r="H922" s="0" t="n">
        <f aca="false">(F923-F921)/2</f>
        <v>21.3642813976071</v>
      </c>
      <c r="I922" s="0" t="n">
        <f aca="false">(G923-G921)/2</f>
        <v>-0.667064840008038</v>
      </c>
      <c r="J922" s="0" t="n">
        <f aca="false">SQRT(H922^2+I922^2)</f>
        <v>21.3746928664932</v>
      </c>
      <c r="K922" s="0" t="n">
        <f aca="false">J922/1000+K921</f>
        <v>24.4751916048429</v>
      </c>
      <c r="L922" s="0" t="n">
        <f aca="false">J922*3.6</f>
        <v>76.9488943193756</v>
      </c>
      <c r="M922" s="0" t="n">
        <f aca="false">IF(J921*J923&lt;&gt;0,ASIN((H921*I923-H923*I921)/(J921*J923))/PI()*180/2,0)</f>
        <v>0.509954950871423</v>
      </c>
      <c r="N922" s="0" t="n">
        <f aca="false">M922+N921</f>
        <v>6116.88131656591</v>
      </c>
      <c r="O922" s="0" t="n">
        <f aca="false">(H923-H921)/2</f>
        <v>-0.07085997149386</v>
      </c>
      <c r="P922" s="0" t="n">
        <f aca="false">(I923-I921)/2</f>
        <v>0.194560578467247</v>
      </c>
      <c r="Q922" s="0" t="n">
        <f aca="false">IF(J922&lt;&gt;0,(H922*O922+I922*P922)/J922,0)</f>
        <v>-0.0768973337878904</v>
      </c>
      <c r="R922" s="0" t="n">
        <f aca="false">IF(J922&lt;&gt;0,(H922*P922-I922*O922)/J922,0)</f>
        <v>0.192254399975486</v>
      </c>
      <c r="S922" s="0" t="n">
        <f aca="false">(J923-J921)/2</f>
        <v>-0.0785887640316911</v>
      </c>
      <c r="T922" s="0" t="n">
        <f aca="false">SQRT(O922^2+P922^2)</f>
        <v>0.207062681943464</v>
      </c>
      <c r="U922" s="0" t="n">
        <f aca="false">SQRT(Q922^2+R922^2)</f>
        <v>0.207062681943464</v>
      </c>
      <c r="V922" s="0" t="n">
        <f aca="false">J922/(2*PI()*M922/360)</f>
        <v>2401.5448571402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C921</f>
        <v>50.388523</v>
      </c>
      <c r="C923" s="0" t="n">
        <f aca="false">'Daten-3-Navis'!D921</f>
        <v>6.482893</v>
      </c>
      <c r="D923" s="9" t="n">
        <f aca="false">'Daten-3-Navis'!B921</f>
        <v>0.43724537037037</v>
      </c>
      <c r="E923" s="0" t="n">
        <f aca="false">'Daten-3-Navis'!E921</f>
        <v>1054</v>
      </c>
      <c r="F923" s="0" t="n">
        <f aca="false">RADIANS(C923-F$5)*G$4</f>
        <v>-2763.32630733868</v>
      </c>
      <c r="G923" s="0" t="n">
        <f aca="false">RADIANS(B923-G$5)*F$4</f>
        <v>-1812.63752553143</v>
      </c>
      <c r="H923" s="0" t="n">
        <f aca="false">(F924-F922)/2</f>
        <v>21.4351413690533</v>
      </c>
      <c r="I923" s="0" t="n">
        <f aca="false">(G924-G922)/2</f>
        <v>-0.667064840008152</v>
      </c>
      <c r="J923" s="0" t="n">
        <f aca="false">SQRT(H923^2+I923^2)</f>
        <v>21.4455184365423</v>
      </c>
      <c r="K923" s="0" t="n">
        <f aca="false">J923/1000+K922</f>
        <v>24.4966371232795</v>
      </c>
      <c r="L923" s="0" t="n">
        <f aca="false">J923*3.6</f>
        <v>77.2038663715524</v>
      </c>
      <c r="M923" s="0" t="n">
        <f aca="false">IF(J922*J924&lt;&gt;0,ASIN((H922*I924-H924*I922)/(J922*J924))/PI()*180/2,0)</f>
        <v>0.302858667961834</v>
      </c>
      <c r="N923" s="0" t="n">
        <f aca="false">M923+N922</f>
        <v>6117.18417523388</v>
      </c>
      <c r="O923" s="0" t="n">
        <f aca="false">(H924-H922)/2</f>
        <v>0.0885749643474583</v>
      </c>
      <c r="P923" s="0" t="n">
        <f aca="false">(I924-I922)/2</f>
        <v>0.111177473268867</v>
      </c>
      <c r="Q923" s="0" t="n">
        <f aca="false">IF(J923&lt;&gt;0,(H923*O923+I923*P923)/J923,0)</f>
        <v>0.085073919034721</v>
      </c>
      <c r="R923" s="0" t="n">
        <f aca="false">IF(J923&lt;&gt;0,(H923*P923-I923*O923)/J923,0)</f>
        <v>0.113878809142337</v>
      </c>
      <c r="S923" s="0" t="n">
        <f aca="false">(J924-J922)/2</f>
        <v>0.085664177477959</v>
      </c>
      <c r="T923" s="0" t="n">
        <f aca="false">SQRT(O923^2+P923^2)</f>
        <v>0.142147651657012</v>
      </c>
      <c r="U923" s="0" t="n">
        <f aca="false">SQRT(Q923^2+R923^2)</f>
        <v>0.142147651657012</v>
      </c>
      <c r="V923" s="0" t="n">
        <f aca="false">J923/(2*PI()*M923/360)</f>
        <v>4057.1323388331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C922</f>
        <v>50.388519</v>
      </c>
      <c r="C924" s="0" t="n">
        <f aca="false">'Daten-3-Navis'!D922</f>
        <v>6.483197</v>
      </c>
      <c r="D924" s="9" t="n">
        <f aca="false">'Daten-3-Navis'!B922</f>
        <v>0.437256944444444</v>
      </c>
      <c r="E924" s="0" t="n">
        <f aca="false">'Daten-3-Navis'!E922</f>
        <v>1050</v>
      </c>
      <c r="F924" s="0" t="n">
        <f aca="false">RADIANS(C924-F$5)*G$4</f>
        <v>-2741.78487601241</v>
      </c>
      <c r="G924" s="0" t="n">
        <f aca="false">RADIANS(B924-G$5)*F$4</f>
        <v>-1813.0822354245</v>
      </c>
      <c r="H924" s="0" t="n">
        <f aca="false">(F925-F923)/2</f>
        <v>21.541431326302</v>
      </c>
      <c r="I924" s="0" t="n">
        <f aca="false">(G925-G923)/2</f>
        <v>-0.444709893470304</v>
      </c>
      <c r="J924" s="0" t="n">
        <f aca="false">SQRT(H924^2+I924^2)</f>
        <v>21.5460212214491</v>
      </c>
      <c r="K924" s="0" t="n">
        <f aca="false">J924/1000+K923</f>
        <v>24.5181831445009</v>
      </c>
      <c r="L924" s="0" t="n">
        <f aca="false">J924*3.6</f>
        <v>77.5656763972169</v>
      </c>
      <c r="M924" s="0" t="n">
        <f aca="false">IF(J923*J925&lt;&gt;0,ASIN((H923*I925-H925*I923)/(J923*J925))/PI()*180/2,0)</f>
        <v>1.18215331102629</v>
      </c>
      <c r="N924" s="0" t="n">
        <f aca="false">M924+N923</f>
        <v>6118.3663285449</v>
      </c>
      <c r="O924" s="0" t="n">
        <f aca="false">(H925-H923)/2</f>
        <v>0.230294907287771</v>
      </c>
      <c r="P924" s="0" t="n">
        <f aca="false">(I925-I923)/2</f>
        <v>0.444709893272943</v>
      </c>
      <c r="Q924" s="0" t="n">
        <f aca="false">IF(J924&lt;&gt;0,(H924*O924+I924*P924)/J924,0)</f>
        <v>0.221067035621979</v>
      </c>
      <c r="R924" s="0" t="n">
        <f aca="false">IF(J924&lt;&gt;0,(H924*P924-I924*O924)/J924,0)</f>
        <v>0.449368444885515</v>
      </c>
      <c r="S924" s="0" t="n">
        <f aca="false">(J925-J923)/2</f>
        <v>0.225670872248525</v>
      </c>
      <c r="T924" s="0" t="n">
        <f aca="false">SQRT(O924^2+P924^2)</f>
        <v>0.50080199030906</v>
      </c>
      <c r="U924" s="0" t="n">
        <f aca="false">SQRT(Q924^2+R924^2)</f>
        <v>0.50080199030906</v>
      </c>
      <c r="V924" s="0" t="n">
        <f aca="false">J924/(2*PI()*M924/360)</f>
        <v>1044.2774805719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C923</f>
        <v>50.388515</v>
      </c>
      <c r="C925" s="0" t="n">
        <f aca="false">'Daten-3-Navis'!D923</f>
        <v>6.483501</v>
      </c>
      <c r="D925" s="9" t="n">
        <f aca="false">'Daten-3-Navis'!B923</f>
        <v>0.437268518518519</v>
      </c>
      <c r="E925" s="0" t="n">
        <f aca="false">'Daten-3-Navis'!E923</f>
        <v>1050</v>
      </c>
      <c r="F925" s="0" t="n">
        <f aca="false">RADIANS(C925-F$5)*G$4</f>
        <v>-2720.24344468607</v>
      </c>
      <c r="G925" s="0" t="n">
        <f aca="false">RADIANS(B925-G$5)*F$4</f>
        <v>-1813.52694531837</v>
      </c>
      <c r="H925" s="0" t="n">
        <f aca="false">(F926-F924)/2</f>
        <v>21.8957311836289</v>
      </c>
      <c r="I925" s="0" t="n">
        <f aca="false">(G926-G924)/2</f>
        <v>0.222354946537735</v>
      </c>
      <c r="J925" s="0" t="n">
        <f aca="false">SQRT(H925^2+I925^2)</f>
        <v>21.8968601810394</v>
      </c>
      <c r="K925" s="0" t="n">
        <f aca="false">J925/1000+K924</f>
        <v>24.540080004682</v>
      </c>
      <c r="L925" s="0" t="n">
        <f aca="false">J925*3.6</f>
        <v>78.8286966517417</v>
      </c>
      <c r="M925" s="0" t="n">
        <f aca="false">IF(J924*J926&lt;&gt;0,ASIN((H924*I926-H926*I924)/(J924*J926))/PI()*180/2,0)</f>
        <v>2.23832048868116</v>
      </c>
      <c r="N925" s="0" t="n">
        <f aca="false">M925+N924</f>
        <v>6120.60464903358</v>
      </c>
      <c r="O925" s="0" t="n">
        <f aca="false">(H926-H924)/2</f>
        <v>0.336584864457222</v>
      </c>
      <c r="P925" s="0" t="n">
        <f aca="false">(I926-I924)/2</f>
        <v>0.861625418475285</v>
      </c>
      <c r="Q925" s="0" t="n">
        <f aca="false">IF(J925&lt;&gt;0,(H925*O925+I925*P925)/J925,0)</f>
        <v>0.345317014584655</v>
      </c>
      <c r="R925" s="0" t="n">
        <f aca="false">IF(J925&lt;&gt;0,(H925*P925-I925*O925)/J925,0)</f>
        <v>0.858163091832046</v>
      </c>
      <c r="S925" s="0" t="n">
        <f aca="false">(J926-J924)/2</f>
        <v>0.352671019928225</v>
      </c>
      <c r="T925" s="0" t="n">
        <f aca="false">SQRT(O925^2+P925^2)</f>
        <v>0.925033908970042</v>
      </c>
      <c r="U925" s="0" t="n">
        <f aca="false">SQRT(Q925^2+R925^2)</f>
        <v>0.925033908970042</v>
      </c>
      <c r="V925" s="0" t="n">
        <f aca="false">J925/(2*PI()*M925/360)</f>
        <v>560.508505956109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C924</f>
        <v>50.388523</v>
      </c>
      <c r="C926" s="0" t="n">
        <f aca="false">'Daten-3-Navis'!D924</f>
        <v>6.483815</v>
      </c>
      <c r="D926" s="9" t="n">
        <f aca="false">'Daten-3-Navis'!B924</f>
        <v>0.437280092592593</v>
      </c>
      <c r="E926" s="0" t="n">
        <f aca="false">'Daten-3-Navis'!E924</f>
        <v>1054</v>
      </c>
      <c r="F926" s="0" t="n">
        <f aca="false">RADIANS(C926-F$5)*G$4</f>
        <v>-2697.99341364515</v>
      </c>
      <c r="G926" s="0" t="n">
        <f aca="false">RADIANS(B926-G$5)*F$4</f>
        <v>-1812.63752553143</v>
      </c>
      <c r="H926" s="0" t="n">
        <f aca="false">(F927-F925)/2</f>
        <v>22.2146010552165</v>
      </c>
      <c r="I926" s="0" t="n">
        <f aca="false">(G927-G925)/2</f>
        <v>1.27854094348027</v>
      </c>
      <c r="J926" s="0" t="n">
        <f aca="false">SQRT(H926^2+I926^2)</f>
        <v>22.2513632613056</v>
      </c>
      <c r="K926" s="0" t="n">
        <f aca="false">J926/1000+K925</f>
        <v>24.5623313679433</v>
      </c>
      <c r="L926" s="0" t="n">
        <f aca="false">J926*3.6</f>
        <v>80.1049077407001</v>
      </c>
      <c r="M926" s="0" t="n">
        <f aca="false">IF(J925*J927&lt;&gt;0,ASIN((H925*I927-H927*I925)/(J925*J927))/PI()*180/2,0)</f>
        <v>2.40366887385617</v>
      </c>
      <c r="N926" s="0" t="n">
        <f aca="false">M926+N925</f>
        <v>6123.00831790744</v>
      </c>
      <c r="O926" s="0" t="n">
        <f aca="false">(H927-H925)/2</f>
        <v>0.248009900141028</v>
      </c>
      <c r="P926" s="0" t="n">
        <f aca="false">(I927-I925)/2</f>
        <v>0.945008523673835</v>
      </c>
      <c r="Q926" s="0" t="n">
        <f aca="false">IF(J926&lt;&gt;0,(H926*O926+I926*P926)/J926,0)</f>
        <v>0.301899393755962</v>
      </c>
      <c r="R926" s="0" t="n">
        <f aca="false">IF(J926&lt;&gt;0,(H926*P926-I926*O926)/J926,0)</f>
        <v>0.929196844825651</v>
      </c>
      <c r="S926" s="0" t="n">
        <f aca="false">(J927-J925)/2</f>
        <v>0.297153793454807</v>
      </c>
      <c r="T926" s="0" t="n">
        <f aca="false">SQRT(O926^2+P926^2)</f>
        <v>0.977010757558054</v>
      </c>
      <c r="U926" s="0" t="n">
        <f aca="false">SQRT(Q926^2+R926^2)</f>
        <v>0.977010757558054</v>
      </c>
      <c r="V926" s="0" t="n">
        <f aca="false">J926/(2*PI()*M926/360)</f>
        <v>530.401344857433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C925</f>
        <v>50.388538</v>
      </c>
      <c r="C927" s="0" t="n">
        <f aca="false">'Daten-3-Navis'!D925</f>
        <v>6.484128</v>
      </c>
      <c r="D927" s="9" t="n">
        <f aca="false">'Daten-3-Navis'!B925</f>
        <v>0.437291666666667</v>
      </c>
      <c r="E927" s="0" t="n">
        <f aca="false">'Daten-3-Navis'!E925</f>
        <v>1051</v>
      </c>
      <c r="F927" s="0" t="n">
        <f aca="false">RADIANS(C927-F$5)*G$4</f>
        <v>-2675.81424257564</v>
      </c>
      <c r="G927" s="0" t="n">
        <f aca="false">RADIANS(B927-G$5)*F$4</f>
        <v>-1810.96986343141</v>
      </c>
      <c r="H927" s="0" t="n">
        <f aca="false">(F928-F926)/2</f>
        <v>22.3917509839109</v>
      </c>
      <c r="I927" s="0" t="n">
        <f aca="false">(G928-G926)/2</f>
        <v>2.1123719938854</v>
      </c>
      <c r="J927" s="0" t="n">
        <f aca="false">SQRT(H927^2+I927^2)</f>
        <v>22.491167767949</v>
      </c>
      <c r="K927" s="0" t="n">
        <f aca="false">J927/1000+K926</f>
        <v>24.5848225357112</v>
      </c>
      <c r="L927" s="0" t="n">
        <f aca="false">J927*3.6</f>
        <v>80.9682039646163</v>
      </c>
      <c r="M927" s="0" t="n">
        <f aca="false">IF(J926*J928&lt;&gt;0,ASIN((H926*I928-H928*I926)/(J926*J928))/PI()*180/2,0)</f>
        <v>1.65181586068685</v>
      </c>
      <c r="N927" s="0" t="n">
        <f aca="false">M927+N926</f>
        <v>6124.66013376813</v>
      </c>
      <c r="O927" s="0" t="n">
        <f aca="false">(H928-H926)/2</f>
        <v>-0.0531449785927407</v>
      </c>
      <c r="P927" s="0" t="n">
        <f aca="false">(I928-I926)/2</f>
        <v>0.639270471937664</v>
      </c>
      <c r="Q927" s="0" t="n">
        <f aca="false">IF(J927&lt;&gt;0,(H927*O927+I927*P927)/J927,0)</f>
        <v>0.00713026181653545</v>
      </c>
      <c r="R927" s="0" t="n">
        <f aca="false">IF(J927&lt;&gt;0,(H927*P927-I927*O927)/J927,0)</f>
        <v>0.64143611093191</v>
      </c>
      <c r="S927" s="0" t="n">
        <f aca="false">(J928-J926)/2</f>
        <v>0.00216730103614005</v>
      </c>
      <c r="T927" s="0" t="n">
        <f aca="false">SQRT(O927^2+P927^2)</f>
        <v>0.641475740025316</v>
      </c>
      <c r="U927" s="0" t="n">
        <f aca="false">SQRT(Q927^2+R927^2)</f>
        <v>0.641475740025316</v>
      </c>
      <c r="V927" s="0" t="n">
        <f aca="false">J927/(2*PI()*M927/360)</f>
        <v>780.140825677937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C926</f>
        <v>50.388561</v>
      </c>
      <c r="C928" s="0" t="n">
        <f aca="false">'Daten-3-Navis'!D926</f>
        <v>6.484447</v>
      </c>
      <c r="D928" s="9" t="n">
        <f aca="false">'Daten-3-Navis'!B926</f>
        <v>0.437303240740741</v>
      </c>
      <c r="E928" s="0" t="n">
        <f aca="false">'Daten-3-Navis'!E926</f>
        <v>1050</v>
      </c>
      <c r="F928" s="0" t="n">
        <f aca="false">RADIANS(C928-F$5)*G$4</f>
        <v>-2653.20991167733</v>
      </c>
      <c r="G928" s="0" t="n">
        <f aca="false">RADIANS(B928-G$5)*F$4</f>
        <v>-1808.41278154366</v>
      </c>
      <c r="H928" s="0" t="n">
        <f aca="false">(F929-F927)/2</f>
        <v>22.108311098031</v>
      </c>
      <c r="I928" s="0" t="n">
        <f aca="false">(G929-G927)/2</f>
        <v>2.55708188735559</v>
      </c>
      <c r="J928" s="0" t="n">
        <f aca="false">SQRT(H928^2+I928^2)</f>
        <v>22.2556978633779</v>
      </c>
      <c r="K928" s="0" t="n">
        <f aca="false">J928/1000+K927</f>
        <v>24.6070782335746</v>
      </c>
      <c r="L928" s="0" t="n">
        <f aca="false">J928*3.6</f>
        <v>80.1205123081603</v>
      </c>
      <c r="M928" s="0" t="n">
        <f aca="false">IF(J927*J929&lt;&gt;0,ASIN((H927*I929-H929*I927)/(J927*J929))/PI()*180/2,0)</f>
        <v>0.413507661829477</v>
      </c>
      <c r="N928" s="0" t="n">
        <f aca="false">M928+N927</f>
        <v>6125.07364142996</v>
      </c>
      <c r="O928" s="0" t="n">
        <f aca="false">(H929-H927)/2</f>
        <v>-0.478304807428685</v>
      </c>
      <c r="P928" s="0" t="n">
        <f aca="false">(I929-I927)/2</f>
        <v>0.111177473268697</v>
      </c>
      <c r="Q928" s="0" t="n">
        <f aca="false">IF(J928&lt;&gt;0,(H928*O928+I928*P928)/J928,0)</f>
        <v>-0.462363464956656</v>
      </c>
      <c r="R928" s="0" t="n">
        <f aca="false">IF(J928&lt;&gt;0,(H928*P928-I928*O928)/J928,0)</f>
        <v>0.165396328995171</v>
      </c>
      <c r="S928" s="0" t="n">
        <f aca="false">(J929-J927)/2</f>
        <v>-0.464625723893739</v>
      </c>
      <c r="T928" s="0" t="n">
        <f aca="false">SQRT(O928^2+P928^2)</f>
        <v>0.491055922855843</v>
      </c>
      <c r="U928" s="0" t="n">
        <f aca="false">SQRT(Q928^2+R928^2)</f>
        <v>0.491055922855843</v>
      </c>
      <c r="V928" s="0" t="n">
        <f aca="false">J928/(2*PI()*M928/360)</f>
        <v>3083.7579938621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C927</f>
        <v>50.388584</v>
      </c>
      <c r="C929" s="0" t="n">
        <f aca="false">'Daten-3-Navis'!D927</f>
        <v>6.484752</v>
      </c>
      <c r="D929" s="9" t="n">
        <f aca="false">'Daten-3-Navis'!B927</f>
        <v>0.437314814814815</v>
      </c>
      <c r="E929" s="0" t="n">
        <f aca="false">'Daten-3-Navis'!E927</f>
        <v>1039</v>
      </c>
      <c r="F929" s="0" t="n">
        <f aca="false">RADIANS(C929-F$5)*G$4</f>
        <v>-2631.59762037958</v>
      </c>
      <c r="G929" s="0" t="n">
        <f aca="false">RADIANS(B929-G$5)*F$4</f>
        <v>-1805.8556996567</v>
      </c>
      <c r="H929" s="0" t="n">
        <f aca="false">(F930-F928)/2</f>
        <v>21.4351413690536</v>
      </c>
      <c r="I929" s="0" t="n">
        <f aca="false">(G930-G928)/2</f>
        <v>2.3347269404228</v>
      </c>
      <c r="J929" s="0" t="n">
        <f aca="false">SQRT(H929^2+I929^2)</f>
        <v>21.5619163201615</v>
      </c>
      <c r="K929" s="0" t="n">
        <f aca="false">J929/1000+K928</f>
        <v>24.6286401498948</v>
      </c>
      <c r="L929" s="0" t="n">
        <f aca="false">J929*3.6</f>
        <v>77.6228987525814</v>
      </c>
      <c r="M929" s="0" t="n">
        <f aca="false">IF(J928*J930&lt;&gt;0,ASIN((H928*I930-H930*I928)/(J928*J930))/PI()*180/2,0)</f>
        <v>0.130718819563256</v>
      </c>
      <c r="N929" s="0" t="n">
        <f aca="false">M929+N928</f>
        <v>6125.20436024952</v>
      </c>
      <c r="O929" s="0" t="n">
        <f aca="false">(H930-H928)/2</f>
        <v>-0.425159828820483</v>
      </c>
      <c r="P929" s="0" t="n">
        <f aca="false">(I930-I928)/2</f>
        <v>-1.97530880541308E-010</v>
      </c>
      <c r="Q929" s="0" t="n">
        <f aca="false">IF(J929&lt;&gt;0,(H929*O929+I929*P929)/J929,0)</f>
        <v>-0.422660068815376</v>
      </c>
      <c r="R929" s="0" t="n">
        <f aca="false">IF(J929&lt;&gt;0,(H929*P929-I929*O929)/J929,0)</f>
        <v>0.0460363581492273</v>
      </c>
      <c r="S929" s="0" t="n">
        <f aca="false">(J930-J928)/2</f>
        <v>-0.422232790425543</v>
      </c>
      <c r="T929" s="0" t="n">
        <f aca="false">SQRT(O929^2+P929^2)</f>
        <v>0.425159828820483</v>
      </c>
      <c r="U929" s="0" t="n">
        <f aca="false">SQRT(Q929^2+R929^2)</f>
        <v>0.425159828820483</v>
      </c>
      <c r="V929" s="0" t="n">
        <f aca="false">J929/(2*PI()*M929/360)</f>
        <v>9450.87178332178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C928</f>
        <v>50.388603</v>
      </c>
      <c r="C930" s="0" t="n">
        <f aca="false">'Daten-3-Navis'!D928</f>
        <v>6.485052</v>
      </c>
      <c r="D930" s="9" t="n">
        <f aca="false">'Daten-3-Navis'!B928</f>
        <v>0.437326388888889</v>
      </c>
      <c r="E930" s="0" t="n">
        <f aca="false">'Daten-3-Navis'!E928</f>
        <v>1035</v>
      </c>
      <c r="F930" s="0" t="n">
        <f aca="false">RADIANS(C930-F$5)*G$4</f>
        <v>-2610.33962893922</v>
      </c>
      <c r="G930" s="0" t="n">
        <f aca="false">RADIANS(B930-G$5)*F$4</f>
        <v>-1803.74332766281</v>
      </c>
      <c r="H930" s="0" t="n">
        <f aca="false">(F931-F929)/2</f>
        <v>21.25799144039</v>
      </c>
      <c r="I930" s="0" t="n">
        <f aca="false">(G931-G929)/2</f>
        <v>2.55708188696053</v>
      </c>
      <c r="J930" s="0" t="n">
        <f aca="false">SQRT(H930^2+I930^2)</f>
        <v>21.4112322825268</v>
      </c>
      <c r="K930" s="0" t="n">
        <f aca="false">J930/1000+K929</f>
        <v>24.6500513821773</v>
      </c>
      <c r="L930" s="0" t="n">
        <f aca="false">J930*3.6</f>
        <v>77.0804362170964</v>
      </c>
      <c r="M930" s="0" t="n">
        <f aca="false">IF(J929*J931&lt;&gt;0,ASIN((H929*I931-H931*I929)/(J929*J931))/PI()*180/2,0)</f>
        <v>1.63753876710493</v>
      </c>
      <c r="N930" s="0" t="n">
        <f aca="false">M930+N929</f>
        <v>6126.84189901662</v>
      </c>
      <c r="O930" s="0" t="n">
        <f aca="false">(H931-H929)/2</f>
        <v>0.0885749643474583</v>
      </c>
      <c r="P930" s="0" t="n">
        <f aca="false">(I931-I929)/2</f>
        <v>0.639270471740247</v>
      </c>
      <c r="Q930" s="0" t="n">
        <f aca="false">IF(J930&lt;&gt;0,(H930*O930+I930*P930)/J930,0)</f>
        <v>0.164287264351312</v>
      </c>
      <c r="R930" s="0" t="n">
        <f aca="false">IF(J930&lt;&gt;0,(H930*P930-I930*O930)/J930,0)</f>
        <v>0.624116940260488</v>
      </c>
      <c r="S930" s="0" t="n">
        <f aca="false">(J931-J929)/2</f>
        <v>0.175168435796794</v>
      </c>
      <c r="T930" s="0" t="n">
        <f aca="false">SQRT(O930^2+P930^2)</f>
        <v>0.645377610665377</v>
      </c>
      <c r="U930" s="0" t="n">
        <f aca="false">SQRT(Q930^2+R930^2)</f>
        <v>0.645377610665377</v>
      </c>
      <c r="V930" s="0" t="n">
        <f aca="false">J930/(2*PI()*M930/360)</f>
        <v>749.156764167427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C929</f>
        <v>50.38863</v>
      </c>
      <c r="C931" s="0" t="n">
        <f aca="false">'Daten-3-Navis'!D929</f>
        <v>6.485352</v>
      </c>
      <c r="D931" s="9" t="n">
        <f aca="false">'Daten-3-Navis'!B929</f>
        <v>0.437337962962963</v>
      </c>
      <c r="E931" s="0" t="n">
        <f aca="false">'Daten-3-Navis'!E929</f>
        <v>1034</v>
      </c>
      <c r="F931" s="0" t="n">
        <f aca="false">RADIANS(C931-F$5)*G$4</f>
        <v>-2589.0816374988</v>
      </c>
      <c r="G931" s="0" t="n">
        <f aca="false">RADIANS(B931-G$5)*F$4</f>
        <v>-1800.74153588278</v>
      </c>
      <c r="H931" s="0" t="n">
        <f aca="false">(F932-F930)/2</f>
        <v>21.6122912977485</v>
      </c>
      <c r="I931" s="0" t="n">
        <f aca="false">(G932-G930)/2</f>
        <v>3.61326788390329</v>
      </c>
      <c r="J931" s="0" t="n">
        <f aca="false">SQRT(H931^2+I931^2)</f>
        <v>21.9122531917551</v>
      </c>
      <c r="K931" s="0" t="n">
        <f aca="false">J931/1000+K930</f>
        <v>24.671963635369</v>
      </c>
      <c r="L931" s="0" t="n">
        <f aca="false">J931*3.6</f>
        <v>78.8841114903183</v>
      </c>
      <c r="M931" s="0" t="n">
        <f aca="false">IF(J930*J932&lt;&gt;0,ASIN((H930*I932-H932*I930)/(J930*J932))/PI()*180/2,0)</f>
        <v>2.13639064998105</v>
      </c>
      <c r="N931" s="0" t="n">
        <f aca="false">M931+N930</f>
        <v>6128.97828966661</v>
      </c>
      <c r="O931" s="0" t="n">
        <f aca="false">(H932-H930)/2</f>
        <v>0.106289957216973</v>
      </c>
      <c r="P931" s="0" t="n">
        <f aca="false">(I932-I930)/2</f>
        <v>0.83383105020755</v>
      </c>
      <c r="Q931" s="0" t="n">
        <f aca="false">IF(J931&lt;&gt;0,(H931*O931+I931*P931)/J931,0)</f>
        <v>0.242331284932064</v>
      </c>
      <c r="R931" s="0" t="n">
        <f aca="false">IF(J931&lt;&gt;0,(H931*P931-I931*O931)/J931,0)</f>
        <v>0.804889634445982</v>
      </c>
      <c r="S931" s="0" t="n">
        <f aca="false">(J932-J930)/2</f>
        <v>0.235520637671581</v>
      </c>
      <c r="T931" s="0" t="n">
        <f aca="false">SQRT(O931^2+P931^2)</f>
        <v>0.840578238652067</v>
      </c>
      <c r="U931" s="0" t="n">
        <f aca="false">SQRT(Q931^2+R931^2)</f>
        <v>0.840578238652068</v>
      </c>
      <c r="V931" s="0" t="n">
        <f aca="false">J931/(2*PI()*M931/360)</f>
        <v>587.66388418745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C930</f>
        <v>50.388668</v>
      </c>
      <c r="C932" s="0" t="n">
        <f aca="false">'Daten-3-Navis'!D930</f>
        <v>6.485662</v>
      </c>
      <c r="D932" s="9" t="n">
        <f aca="false">'Daten-3-Navis'!B930</f>
        <v>0.437349537037037</v>
      </c>
      <c r="E932" s="0" t="n">
        <f aca="false">'Daten-3-Navis'!E930</f>
        <v>1039</v>
      </c>
      <c r="F932" s="0" t="n">
        <f aca="false">RADIANS(C932-F$5)*G$4</f>
        <v>-2567.11504634372</v>
      </c>
      <c r="G932" s="0" t="n">
        <f aca="false">RADIANS(B932-G$5)*F$4</f>
        <v>-1796.51679189501</v>
      </c>
      <c r="H932" s="0" t="n">
        <f aca="false">(F933-F931)/2</f>
        <v>21.470571354824</v>
      </c>
      <c r="I932" s="0" t="n">
        <f aca="false">(G933-G931)/2</f>
        <v>4.22474398737563</v>
      </c>
      <c r="J932" s="0" t="n">
        <f aca="false">SQRT(H932^2+I932^2)</f>
        <v>21.8822735578699</v>
      </c>
      <c r="K932" s="0" t="n">
        <f aca="false">J932/1000+K931</f>
        <v>24.6938459089269</v>
      </c>
      <c r="L932" s="0" t="n">
        <f aca="false">J932*3.6</f>
        <v>78.7761848083318</v>
      </c>
      <c r="M932" s="0" t="n">
        <f aca="false">IF(J931*J933&lt;&gt;0,ASIN((H931*I933-H933*I931)/(J931*J933))/PI()*180/2,0)</f>
        <v>1.60243149396744</v>
      </c>
      <c r="N932" s="0" t="n">
        <f aca="false">M932+N931</f>
        <v>6130.58072116057</v>
      </c>
      <c r="O932" s="0" t="n">
        <f aca="false">(H933-H931)/2</f>
        <v>-0.442874821674195</v>
      </c>
      <c r="P932" s="0" t="n">
        <f aca="false">(I933-I931)/2</f>
        <v>0.528092998273735</v>
      </c>
      <c r="Q932" s="0" t="n">
        <f aca="false">IF(J932&lt;&gt;0,(H932*O932+I932*P932)/J932,0)</f>
        <v>-0.332585081780096</v>
      </c>
      <c r="R932" s="0" t="n">
        <f aca="false">IF(J932&lt;&gt;0,(H932*P932-I932*O932)/J932,0)</f>
        <v>0.603661731333054</v>
      </c>
      <c r="S932" s="0" t="n">
        <f aca="false">(J933-J931)/2</f>
        <v>-0.333117035338237</v>
      </c>
      <c r="T932" s="0" t="n">
        <f aca="false">SQRT(O932^2+P932^2)</f>
        <v>0.689217180936962</v>
      </c>
      <c r="U932" s="0" t="n">
        <f aca="false">SQRT(Q932^2+R932^2)</f>
        <v>0.689217180936962</v>
      </c>
      <c r="V932" s="0" t="n">
        <f aca="false">J932/(2*PI()*M932/360)</f>
        <v>782.41218157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C931</f>
        <v>50.388706</v>
      </c>
      <c r="C933" s="0" t="n">
        <f aca="false">'Daten-3-Navis'!D931</f>
        <v>6.485958</v>
      </c>
      <c r="D933" s="9" t="n">
        <f aca="false">'Daten-3-Navis'!B931</f>
        <v>0.437361111111111</v>
      </c>
      <c r="E933" s="0" t="n">
        <f aca="false">'Daten-3-Navis'!E931</f>
        <v>1039</v>
      </c>
      <c r="F933" s="0" t="n">
        <f aca="false">RADIANS(C933-F$5)*G$4</f>
        <v>-2546.14049478915</v>
      </c>
      <c r="G933" s="0" t="n">
        <f aca="false">RADIANS(B933-G$5)*F$4</f>
        <v>-1792.29204790803</v>
      </c>
      <c r="H933" s="0" t="n">
        <f aca="false">(F934-F932)/2</f>
        <v>20.7265416544001</v>
      </c>
      <c r="I933" s="0" t="n">
        <f aca="false">(G934-G932)/2</f>
        <v>4.66945388045076</v>
      </c>
      <c r="J933" s="0" t="n">
        <f aca="false">SQRT(H933^2+I933^2)</f>
        <v>21.2460191210786</v>
      </c>
      <c r="K933" s="0" t="n">
        <f aca="false">J933/1000+K932</f>
        <v>24.715091928048</v>
      </c>
      <c r="L933" s="0" t="n">
        <f aca="false">J933*3.6</f>
        <v>76.485668835883</v>
      </c>
      <c r="M933" s="0" t="n">
        <f aca="false">IF(J932*J934&lt;&gt;0,ASIN((H932*I934-H934*I932)/(J932*J934))/PI()*180/2,0)</f>
        <v>1.99251928136575</v>
      </c>
      <c r="N933" s="0" t="n">
        <f aca="false">M933+N932</f>
        <v>6132.57324044194</v>
      </c>
      <c r="O933" s="0" t="n">
        <f aca="false">(H934-H932)/2</f>
        <v>-0.549164778891054</v>
      </c>
      <c r="P933" s="0" t="n">
        <f aca="false">(I934-I932)/2</f>
        <v>0.639270471740076</v>
      </c>
      <c r="Q933" s="0" t="n">
        <f aca="false">IF(J933&lt;&gt;0,(H933*O933+I933*P933)/J933,0)</f>
        <v>-0.395238403582132</v>
      </c>
      <c r="R933" s="0" t="n">
        <f aca="false">IF(J933&lt;&gt;0,(H933*P933-I933*O933)/J933,0)</f>
        <v>0.744335471912422</v>
      </c>
      <c r="S933" s="0" t="n">
        <f aca="false">(J934-J932)/2</f>
        <v>-0.389900111281699</v>
      </c>
      <c r="T933" s="0" t="n">
        <f aca="false">SQRT(O933^2+P933^2)</f>
        <v>0.842762535008077</v>
      </c>
      <c r="U933" s="0" t="n">
        <f aca="false">SQRT(Q933^2+R933^2)</f>
        <v>0.842762535008077</v>
      </c>
      <c r="V933" s="0" t="n">
        <f aca="false">J933/(2*PI()*M933/360)</f>
        <v>610.938743969223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C932</f>
        <v>50.388752</v>
      </c>
      <c r="C934" s="0" t="n">
        <f aca="false">'Daten-3-Navis'!D932</f>
        <v>6.486247</v>
      </c>
      <c r="D934" s="9" t="n">
        <f aca="false">'Daten-3-Navis'!B932</f>
        <v>0.437372685185185</v>
      </c>
      <c r="E934" s="0" t="n">
        <f aca="false">'Daten-3-Navis'!E932</f>
        <v>1038</v>
      </c>
      <c r="F934" s="0" t="n">
        <f aca="false">RADIANS(C934-F$5)*G$4</f>
        <v>-2525.66196303492</v>
      </c>
      <c r="G934" s="0" t="n">
        <f aca="false">RADIANS(B934-G$5)*F$4</f>
        <v>-1787.1778841341</v>
      </c>
      <c r="H934" s="0" t="n">
        <f aca="false">(F935-F933)/2</f>
        <v>20.3722417970419</v>
      </c>
      <c r="I934" s="0" t="n">
        <f aca="false">(G935-G933)/2</f>
        <v>5.50328493085578</v>
      </c>
      <c r="J934" s="0" t="n">
        <f aca="false">SQRT(H934^2+I934^2)</f>
        <v>21.1024733353065</v>
      </c>
      <c r="K934" s="0" t="n">
        <f aca="false">J934/1000+K933</f>
        <v>24.7361944013833</v>
      </c>
      <c r="L934" s="0" t="n">
        <f aca="false">J934*3.6</f>
        <v>75.9689040071035</v>
      </c>
      <c r="M934" s="0" t="n">
        <f aca="false">IF(J933*J935&lt;&gt;0,ASIN((H933*I935-H935*I933)/(J933*J935))/PI()*180/2,0)</f>
        <v>2.46437128406868</v>
      </c>
      <c r="N934" s="0" t="n">
        <f aca="false">M934+N933</f>
        <v>6135.03761172601</v>
      </c>
      <c r="O934" s="0" t="n">
        <f aca="false">(H935-H933)/2</f>
        <v>-0.389729843065766</v>
      </c>
      <c r="P934" s="0" t="n">
        <f aca="false">(I935-I933)/2</f>
        <v>0.833831050405081</v>
      </c>
      <c r="Q934" s="0" t="n">
        <f aca="false">IF(J934&lt;&gt;0,(H934*O934+I934*P934)/J934,0)</f>
        <v>-0.158789952753012</v>
      </c>
      <c r="R934" s="0" t="n">
        <f aca="false">IF(J934&lt;&gt;0,(H934*P934-I934*O934)/J934,0)</f>
        <v>0.906614207974044</v>
      </c>
      <c r="S934" s="0" t="n">
        <f aca="false">(J935-J933)/2</f>
        <v>-0.1582458507275</v>
      </c>
      <c r="T934" s="0" t="n">
        <f aca="false">SQRT(O934^2+P934^2)</f>
        <v>0.920414890794204</v>
      </c>
      <c r="U934" s="0" t="n">
        <f aca="false">SQRT(Q934^2+R934^2)</f>
        <v>0.920414890794204</v>
      </c>
      <c r="V934" s="0" t="n">
        <f aca="false">J934/(2*PI()*M934/360)</f>
        <v>490.625202142522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C933</f>
        <v>50.388805</v>
      </c>
      <c r="C935" s="0" t="n">
        <f aca="false">'Daten-3-Navis'!D933</f>
        <v>6.486533</v>
      </c>
      <c r="D935" s="9" t="n">
        <f aca="false">'Daten-3-Navis'!B933</f>
        <v>0.437384259259259</v>
      </c>
      <c r="E935" s="0" t="n">
        <f aca="false">'Daten-3-Navis'!E933</f>
        <v>1034</v>
      </c>
      <c r="F935" s="0" t="n">
        <f aca="false">RADIANS(C935-F$5)*G$4</f>
        <v>-2505.39601119507</v>
      </c>
      <c r="G935" s="0" t="n">
        <f aca="false">RADIANS(B935-G$5)*F$4</f>
        <v>-1781.28547804631</v>
      </c>
      <c r="H935" s="0" t="n">
        <f aca="false">(F936-F934)/2</f>
        <v>19.9470819682686</v>
      </c>
      <c r="I935" s="0" t="n">
        <f aca="false">(G936-G934)/2</f>
        <v>6.33711598126092</v>
      </c>
      <c r="J935" s="0" t="n">
        <f aca="false">SQRT(H935^2+I935^2)</f>
        <v>20.9295274196236</v>
      </c>
      <c r="K935" s="0" t="n">
        <f aca="false">J935/1000+K934</f>
        <v>24.7571239288029</v>
      </c>
      <c r="L935" s="0" t="n">
        <f aca="false">J935*3.6</f>
        <v>75.346298710645</v>
      </c>
      <c r="M935" s="0" t="n">
        <f aca="false">IF(J934*J936&lt;&gt;0,ASIN((H934*I936-H936*I934)/(J934*J936))/PI()*180/2,0)</f>
        <v>3.00671186243065</v>
      </c>
      <c r="N935" s="0" t="n">
        <f aca="false">M935+N934</f>
        <v>6138.04432358844</v>
      </c>
      <c r="O935" s="0" t="n">
        <f aca="false">(H936-H934)/2</f>
        <v>-0.549164778859563</v>
      </c>
      <c r="P935" s="0" t="n">
        <f aca="false">(I936-I934)/2</f>
        <v>0.972802891941683</v>
      </c>
      <c r="Q935" s="0" t="n">
        <f aca="false">IF(J935&lt;&gt;0,(H935*O935+I935*P935)/J935,0)</f>
        <v>-0.228837947882505</v>
      </c>
      <c r="R935" s="0" t="n">
        <f aca="false">IF(J935&lt;&gt;0,(H935*P935-I935*O935)/J935,0)</f>
        <v>1.09341694449963</v>
      </c>
      <c r="S935" s="0" t="n">
        <f aca="false">(J936-J934)/2</f>
        <v>-0.219614506912469</v>
      </c>
      <c r="T935" s="0" t="n">
        <f aca="false">SQRT(O935^2+P935^2)</f>
        <v>1.11710671867551</v>
      </c>
      <c r="U935" s="0" t="n">
        <f aca="false">SQRT(Q935^2+R935^2)</f>
        <v>1.11710671867551</v>
      </c>
      <c r="V935" s="0" t="n">
        <f aca="false">J935/(2*PI()*M935/360)</f>
        <v>398.832227102182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C934</f>
        <v>50.388866</v>
      </c>
      <c r="C936" s="0" t="n">
        <f aca="false">'Daten-3-Navis'!D934</f>
        <v>6.48681</v>
      </c>
      <c r="D936" s="9" t="n">
        <f aca="false">'Daten-3-Navis'!B934</f>
        <v>0.437395833333333</v>
      </c>
      <c r="E936" s="0" t="n">
        <f aca="false">'Daten-3-Navis'!E934</f>
        <v>1035</v>
      </c>
      <c r="F936" s="0" t="n">
        <f aca="false">RADIANS(C936-F$5)*G$4</f>
        <v>-2485.76779909839</v>
      </c>
      <c r="G936" s="0" t="n">
        <f aca="false">RADIANS(B936-G$5)*F$4</f>
        <v>-1774.50365217158</v>
      </c>
      <c r="H936" s="0" t="n">
        <f aca="false">(F937-F935)/2</f>
        <v>19.2739122393227</v>
      </c>
      <c r="I936" s="0" t="n">
        <f aca="false">(G937-G935)/2</f>
        <v>7.44889071473915</v>
      </c>
      <c r="J936" s="0" t="n">
        <f aca="false">SQRT(H936^2+I936^2)</f>
        <v>20.6632443214816</v>
      </c>
      <c r="K936" s="0" t="n">
        <f aca="false">J936/1000+K935</f>
        <v>24.7777871731244</v>
      </c>
      <c r="L936" s="0" t="n">
        <f aca="false">J936*3.6</f>
        <v>74.3876795573338</v>
      </c>
      <c r="M936" s="0" t="n">
        <f aca="false">IF(J935*J937&lt;&gt;0,ASIN((H935*I937-H937*I935)/(J935*J937))/PI()*180/2,0)</f>
        <v>3.79760446062561</v>
      </c>
      <c r="N936" s="0" t="n">
        <f aca="false">M936+N935</f>
        <v>6141.84192804906</v>
      </c>
      <c r="O936" s="0" t="n">
        <f aca="false">(H937-H935)/2</f>
        <v>-0.70859971470054</v>
      </c>
      <c r="P936" s="0" t="n">
        <f aca="false">(I937-I935)/2</f>
        <v>1.19515783847913</v>
      </c>
      <c r="Q936" s="0" t="n">
        <f aca="false">IF(J936&lt;&gt;0,(H936*O936+I936*P936)/J936,0)</f>
        <v>-0.230113360432427</v>
      </c>
      <c r="R936" s="0" t="n">
        <f aca="false">IF(J936&lt;&gt;0,(H936*P936-I936*O936)/J936,0)</f>
        <v>1.37024218877624</v>
      </c>
      <c r="S936" s="0" t="n">
        <f aca="false">(J937-J935)/2</f>
        <v>-0.223613746879032</v>
      </c>
      <c r="T936" s="0" t="n">
        <f aca="false">SQRT(O936^2+P936^2)</f>
        <v>1.38943003226208</v>
      </c>
      <c r="U936" s="0" t="n">
        <f aca="false">SQRT(Q936^2+R936^2)</f>
        <v>1.38943003226208</v>
      </c>
      <c r="V936" s="0" t="n">
        <f aca="false">J936/(2*PI()*M936/360)</f>
        <v>311.753554890634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C935</f>
        <v>50.388939</v>
      </c>
      <c r="C937" s="0" t="n">
        <f aca="false">'Daten-3-Navis'!D935</f>
        <v>6.487077</v>
      </c>
      <c r="D937" s="9" t="n">
        <f aca="false">'Daten-3-Navis'!B935</f>
        <v>0.437407407407407</v>
      </c>
      <c r="E937" s="0" t="n">
        <f aca="false">'Daten-3-Navis'!E935</f>
        <v>1034</v>
      </c>
      <c r="F937" s="0" t="n">
        <f aca="false">RADIANS(C937-F$5)*G$4</f>
        <v>-2466.84818671642</v>
      </c>
      <c r="G937" s="0" t="n">
        <f aca="false">RADIANS(B937-G$5)*F$4</f>
        <v>-1766.38769661684</v>
      </c>
      <c r="H937" s="0" t="n">
        <f aca="false">(F938-F936)/2</f>
        <v>18.5298825388675</v>
      </c>
      <c r="I937" s="0" t="n">
        <f aca="false">(G938-G936)/2</f>
        <v>8.72743165821919</v>
      </c>
      <c r="J937" s="0" t="n">
        <f aca="false">SQRT(H937^2+I937^2)</f>
        <v>20.4822999258656</v>
      </c>
      <c r="K937" s="0" t="n">
        <f aca="false">J937/1000+K936</f>
        <v>24.7982694730503</v>
      </c>
      <c r="L937" s="0" t="n">
        <f aca="false">J937*3.6</f>
        <v>73.736279733116</v>
      </c>
      <c r="M937" s="0" t="n">
        <f aca="false">IF(J936*J938&lt;&gt;0,ASIN((H936*I938-H938*I936)/(J936*J938))/PI()*180/2,0)</f>
        <v>3.49450940811381</v>
      </c>
      <c r="N937" s="0" t="n">
        <f aca="false">M937+N936</f>
        <v>6145.33643745718</v>
      </c>
      <c r="O937" s="0" t="n">
        <f aca="false">(H938-H936)/2</f>
        <v>-0.690884721831139</v>
      </c>
      <c r="P937" s="0" t="n">
        <f aca="false">(I938-I936)/2</f>
        <v>1.05618599674511</v>
      </c>
      <c r="Q937" s="0" t="n">
        <f aca="false">IF(J937&lt;&gt;0,(H937*O937+I937*P937)/J937,0)</f>
        <v>-0.174991170495546</v>
      </c>
      <c r="R937" s="0" t="n">
        <f aca="false">IF(J937&lt;&gt;0,(H937*P937-I937*O937)/J937,0)</f>
        <v>1.24989145481868</v>
      </c>
      <c r="S937" s="0" t="n">
        <f aca="false">(J938-J936)/2</f>
        <v>-0.188317492191182</v>
      </c>
      <c r="T937" s="0" t="n">
        <f aca="false">SQRT(O937^2+P937^2)</f>
        <v>1.26208183513596</v>
      </c>
      <c r="U937" s="0" t="n">
        <f aca="false">SQRT(Q937^2+R937^2)</f>
        <v>1.26208183513596</v>
      </c>
      <c r="V937" s="0" t="n">
        <f aca="false">J937/(2*PI()*M937/360)</f>
        <v>335.826636422378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C936</f>
        <v>50.389023</v>
      </c>
      <c r="C938" s="0" t="n">
        <f aca="false">'Daten-3-Navis'!D936</f>
        <v>6.487333</v>
      </c>
      <c r="D938" s="9" t="n">
        <f aca="false">'Daten-3-Navis'!B936</f>
        <v>0.437418981481482</v>
      </c>
      <c r="E938" s="0" t="n">
        <f aca="false">'Daten-3-Navis'!E936</f>
        <v>1023</v>
      </c>
      <c r="F938" s="0" t="n">
        <f aca="false">RADIANS(C938-F$5)*G$4</f>
        <v>-2448.70803402065</v>
      </c>
      <c r="G938" s="0" t="n">
        <f aca="false">RADIANS(B938-G$5)*F$4</f>
        <v>-1757.04878885514</v>
      </c>
      <c r="H938" s="0" t="n">
        <f aca="false">(F939-F937)/2</f>
        <v>17.8921427956604</v>
      </c>
      <c r="I938" s="0" t="n">
        <f aca="false">(G939-G937)/2</f>
        <v>9.56126270822938</v>
      </c>
      <c r="J938" s="0" t="n">
        <f aca="false">SQRT(H938^2+I938^2)</f>
        <v>20.2866093370992</v>
      </c>
      <c r="K938" s="0" t="n">
        <f aca="false">J938/1000+K937</f>
        <v>24.8185560823874</v>
      </c>
      <c r="L938" s="0" t="n">
        <f aca="false">J938*3.6</f>
        <v>73.0317936135573</v>
      </c>
      <c r="M938" s="0" t="n">
        <f aca="false">IF(J937*J939&lt;&gt;0,ASIN((H937*I939-H939*I937)/(J937*J939))/PI()*180/2,0)</f>
        <v>2.70282990603181</v>
      </c>
      <c r="N938" s="0" t="n">
        <f aca="false">M938+N937</f>
        <v>6148.03926736321</v>
      </c>
      <c r="O938" s="0" t="n">
        <f aca="false">(H939-H937)/2</f>
        <v>-0.673169728930247</v>
      </c>
      <c r="P938" s="0" t="n">
        <f aca="false">(I939-I937)/2</f>
        <v>0.722653576741266</v>
      </c>
      <c r="Q938" s="0" t="n">
        <f aca="false">IF(J938&lt;&gt;0,(H938*O938+I938*P938)/J938,0)</f>
        <v>-0.253121067998317</v>
      </c>
      <c r="R938" s="0" t="n">
        <f aca="false">IF(J938&lt;&gt;0,(H938*P938-I938*O938)/J938,0)</f>
        <v>0.95462840983304</v>
      </c>
      <c r="S938" s="0" t="n">
        <f aca="false">(J939-J937)/2</f>
        <v>-0.256677421181696</v>
      </c>
      <c r="T938" s="0" t="n">
        <f aca="false">SQRT(O938^2+P938^2)</f>
        <v>0.98761615819354</v>
      </c>
      <c r="U938" s="0" t="n">
        <f aca="false">SQRT(Q938^2+R938^2)</f>
        <v>0.98761615819354</v>
      </c>
      <c r="V938" s="0" t="n">
        <f aca="false">J938/(2*PI()*M938/360)</f>
        <v>430.044485245826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C937</f>
        <v>50.389111</v>
      </c>
      <c r="C939" s="0" t="n">
        <f aca="false">'Daten-3-Navis'!D937</f>
        <v>6.487582</v>
      </c>
      <c r="D939" s="9" t="n">
        <f aca="false">'Daten-3-Navis'!B937</f>
        <v>0.437430555555556</v>
      </c>
      <c r="E939" s="0" t="n">
        <f aca="false">'Daten-3-Navis'!E937</f>
        <v>1022</v>
      </c>
      <c r="F939" s="0" t="n">
        <f aca="false">RADIANS(C939-F$5)*G$4</f>
        <v>-2431.0639011251</v>
      </c>
      <c r="G939" s="0" t="n">
        <f aca="false">RADIANS(B939-G$5)*F$4</f>
        <v>-1747.26517120038</v>
      </c>
      <c r="H939" s="0" t="n">
        <f aca="false">(F940-F938)/2</f>
        <v>17.183543081007</v>
      </c>
      <c r="I939" s="0" t="n">
        <f aca="false">(G940-G938)/2</f>
        <v>10.1727388117017</v>
      </c>
      <c r="J939" s="0" t="n">
        <f aca="false">SQRT(H939^2+I939^2)</f>
        <v>19.9689450835022</v>
      </c>
      <c r="K939" s="0" t="n">
        <f aca="false">J939/1000+K938</f>
        <v>24.8385250274709</v>
      </c>
      <c r="L939" s="0" t="n">
        <f aca="false">J939*3.6</f>
        <v>71.8882023006078</v>
      </c>
      <c r="M939" s="0" t="n">
        <f aca="false">IF(J938*J940&lt;&gt;0,ASIN((H938*I940-H940*I938)/(J938*J940))/PI()*180/2,0)</f>
        <v>2.32819024416914</v>
      </c>
      <c r="N939" s="0" t="n">
        <f aca="false">M939+N938</f>
        <v>6150.36745760738</v>
      </c>
      <c r="O939" s="0" t="n">
        <f aca="false">(H940-H938)/2</f>
        <v>-0.744029700408305</v>
      </c>
      <c r="P939" s="0" t="n">
        <f aca="false">(I940-I938)/2</f>
        <v>0.500298630203417</v>
      </c>
      <c r="Q939" s="0" t="n">
        <f aca="false">IF(J939&lt;&gt;0,(H939*O939+I939*P939)/J939,0)</f>
        <v>-0.385381355170398</v>
      </c>
      <c r="R939" s="0" t="n">
        <f aca="false">IF(J939&lt;&gt;0,(H939*P939-I939*O939)/J939,0)</f>
        <v>0.809543158553091</v>
      </c>
      <c r="S939" s="0" t="n">
        <f aca="false">(J940-J938)/2</f>
        <v>-0.3882183283106</v>
      </c>
      <c r="T939" s="0" t="n">
        <f aca="false">SQRT(O939^2+P939^2)</f>
        <v>0.896592948038901</v>
      </c>
      <c r="U939" s="0" t="n">
        <f aca="false">SQRT(Q939^2+R939^2)</f>
        <v>0.896592948038901</v>
      </c>
      <c r="V939" s="0" t="n">
        <f aca="false">J939/(2*PI()*M939/360)</f>
        <v>491.427312470978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C938</f>
        <v>50.389206</v>
      </c>
      <c r="C940" s="0" t="n">
        <f aca="false">'Daten-3-Navis'!D938</f>
        <v>6.487818</v>
      </c>
      <c r="D940" s="9" t="n">
        <f aca="false">'Daten-3-Navis'!B938</f>
        <v>0.43744212962963</v>
      </c>
      <c r="E940" s="0" t="n">
        <f aca="false">'Daten-3-Navis'!E938</f>
        <v>1022</v>
      </c>
      <c r="F940" s="0" t="n">
        <f aca="false">RADIANS(C940-F$5)*G$4</f>
        <v>-2414.34094785864</v>
      </c>
      <c r="G940" s="0" t="n">
        <f aca="false">RADIANS(B940-G$5)*F$4</f>
        <v>-1736.70331123174</v>
      </c>
      <c r="H940" s="0" t="n">
        <f aca="false">(F941-F939)/2</f>
        <v>16.4040833948438</v>
      </c>
      <c r="I940" s="0" t="n">
        <f aca="false">(G941-G939)/2</f>
        <v>10.5618599686362</v>
      </c>
      <c r="J940" s="0" t="n">
        <f aca="false">SQRT(H940^2+I940^2)</f>
        <v>19.510172680478</v>
      </c>
      <c r="K940" s="0" t="n">
        <f aca="false">J940/1000+K939</f>
        <v>24.8580352001513</v>
      </c>
      <c r="L940" s="0" t="n">
        <f aca="false">J940*3.6</f>
        <v>70.2366216497209</v>
      </c>
      <c r="M940" s="0" t="n">
        <f aca="false">IF(J939*J941&lt;&gt;0,ASIN((H939*I941-H941*I939)/(J939*J941))/PI()*180/2,0)</f>
        <v>1.71712291907956</v>
      </c>
      <c r="N940" s="0" t="n">
        <f aca="false">M940+N939</f>
        <v>6152.08458052646</v>
      </c>
      <c r="O940" s="0" t="n">
        <f aca="false">(H941-H939)/2</f>
        <v>-0.903464636217905</v>
      </c>
      <c r="P940" s="0" t="n">
        <f aca="false">(I941-I939)/2</f>
        <v>0.111177473268867</v>
      </c>
      <c r="Q940" s="0" t="n">
        <f aca="false">IF(J940&lt;&gt;0,(H940*O940+I940*P940)/J940,0)</f>
        <v>-0.69944374947192</v>
      </c>
      <c r="R940" s="0" t="n">
        <f aca="false">IF(J940&lt;&gt;0,(H940*P940-I940*O940)/J940,0)</f>
        <v>0.582569498672443</v>
      </c>
      <c r="S940" s="0" t="n">
        <f aca="false">(J941-J939)/2</f>
        <v>-0.70414083350204</v>
      </c>
      <c r="T940" s="0" t="n">
        <f aca="false">SQRT(O940^2+P940^2)</f>
        <v>0.91027950622806</v>
      </c>
      <c r="U940" s="0" t="n">
        <f aca="false">SQRT(Q940^2+R940^2)</f>
        <v>0.91027950622806</v>
      </c>
      <c r="V940" s="0" t="n">
        <f aca="false">J940/(2*PI()*M940/360)</f>
        <v>651.002056837048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C939</f>
        <v>50.389301</v>
      </c>
      <c r="C941" s="0" t="n">
        <f aca="false">'Daten-3-Navis'!D939</f>
        <v>6.488045</v>
      </c>
      <c r="D941" s="9" t="n">
        <f aca="false">'Daten-3-Navis'!B939</f>
        <v>0.437453703703704</v>
      </c>
      <c r="E941" s="0" t="n">
        <f aca="false">'Daten-3-Navis'!E939</f>
        <v>1023</v>
      </c>
      <c r="F941" s="0" t="n">
        <f aca="false">RADIANS(C941-F$5)*G$4</f>
        <v>-2398.25573433541</v>
      </c>
      <c r="G941" s="0" t="n">
        <f aca="false">RADIANS(B941-G$5)*F$4</f>
        <v>-1726.1414512631</v>
      </c>
      <c r="H941" s="0" t="n">
        <f aca="false">(F942-F940)/2</f>
        <v>15.3766138085712</v>
      </c>
      <c r="I941" s="0" t="n">
        <f aca="false">(G942-G940)/2</f>
        <v>10.3950937582395</v>
      </c>
      <c r="J941" s="0" t="n">
        <f aca="false">SQRT(H941^2+I941^2)</f>
        <v>18.5606634164981</v>
      </c>
      <c r="K941" s="0" t="n">
        <f aca="false">J941/1000+K940</f>
        <v>24.8765958635678</v>
      </c>
      <c r="L941" s="0" t="n">
        <f aca="false">J941*3.6</f>
        <v>66.8183882993931</v>
      </c>
      <c r="M941" s="0" t="n">
        <f aca="false">IF(J940*J942&lt;&gt;0,ASIN((H940*I942-H942*I940)/(J940*J942))/PI()*180/2,0)</f>
        <v>1.20628637848414</v>
      </c>
      <c r="N941" s="0" t="n">
        <f aca="false">M941+N940</f>
        <v>6153.29086690494</v>
      </c>
      <c r="O941" s="0" t="n">
        <f aca="false">(H942-H940)/2</f>
        <v>-0.67316972893002</v>
      </c>
      <c r="P941" s="0" t="n">
        <f aca="false">(I942-I940)/2</f>
        <v>0.0277943680703743</v>
      </c>
      <c r="Q941" s="0" t="n">
        <f aca="false">IF(J941&lt;&gt;0,(H941*O941+I941*P941)/J941,0)</f>
        <v>-0.542122103156664</v>
      </c>
      <c r="R941" s="0" t="n">
        <f aca="false">IF(J941&lt;&gt;0,(H941*P941-I941*O941)/J941,0)</f>
        <v>0.400042042931919</v>
      </c>
      <c r="S941" s="0" t="n">
        <f aca="false">(J942-J940)/2</f>
        <v>-0.542786553129092</v>
      </c>
      <c r="T941" s="0" t="n">
        <f aca="false">SQRT(O941^2+P941^2)</f>
        <v>0.673743282596679</v>
      </c>
      <c r="U941" s="0" t="n">
        <f aca="false">SQRT(Q941^2+R941^2)</f>
        <v>0.673743282596679</v>
      </c>
      <c r="V941" s="0" t="n">
        <f aca="false">J941/(2*PI()*M941/360)</f>
        <v>881.588068717624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C940</f>
        <v>50.389393</v>
      </c>
      <c r="C942" s="0" t="n">
        <f aca="false">'Daten-3-Navis'!D940</f>
        <v>6.488252</v>
      </c>
      <c r="D942" s="9" t="n">
        <f aca="false">'Daten-3-Navis'!B940</f>
        <v>0.437465277777778</v>
      </c>
      <c r="E942" s="0" t="n">
        <f aca="false">'Daten-3-Navis'!E940</f>
        <v>1023</v>
      </c>
      <c r="F942" s="0" t="n">
        <f aca="false">RADIANS(C942-F$5)*G$4</f>
        <v>-2383.5877202415</v>
      </c>
      <c r="G942" s="0" t="n">
        <f aca="false">RADIANS(B942-G$5)*F$4</f>
        <v>-1715.91312371526</v>
      </c>
      <c r="H942" s="0" t="n">
        <f aca="false">(F943-F941)/2</f>
        <v>15.0577439369838</v>
      </c>
      <c r="I942" s="0" t="n">
        <f aca="false">(G943-G941)/2</f>
        <v>10.617448704777</v>
      </c>
      <c r="J942" s="0" t="n">
        <f aca="false">SQRT(H942^2+I942^2)</f>
        <v>18.4245995742199</v>
      </c>
      <c r="K942" s="0" t="n">
        <f aca="false">J942/1000+K941</f>
        <v>24.8950204631421</v>
      </c>
      <c r="L942" s="0" t="n">
        <f aca="false">J942*3.6</f>
        <v>66.3285584671915</v>
      </c>
      <c r="M942" s="0" t="n">
        <f aca="false">IF(J941*J943&lt;&gt;0,ASIN((H941*I943-H943*I941)/(J941*J943))/PI()*180/2,0)</f>
        <v>1.38347057814095</v>
      </c>
      <c r="N942" s="0" t="n">
        <f aca="false">M942+N941</f>
        <v>6154.67433748309</v>
      </c>
      <c r="O942" s="0" t="n">
        <f aca="false">(H943-H941)/2</f>
        <v>0.106289957201398</v>
      </c>
      <c r="P942" s="0" t="n">
        <f aca="false">(I943-I941)/2</f>
        <v>0.63927047193755</v>
      </c>
      <c r="Q942" s="0" t="n">
        <f aca="false">IF(J942&lt;&gt;0,(H942*O942+I942*P942)/J942,0)</f>
        <v>0.455255940249778</v>
      </c>
      <c r="R942" s="0" t="n">
        <f aca="false">IF(J942&lt;&gt;0,(H942*P942-I942*O942)/J942,0)</f>
        <v>0.461200954205891</v>
      </c>
      <c r="S942" s="0" t="n">
        <f aca="false">(J943-J941)/2</f>
        <v>0.457438931004379</v>
      </c>
      <c r="T942" s="0" t="n">
        <f aca="false">SQRT(O942^2+P942^2)</f>
        <v>0.648046519389722</v>
      </c>
      <c r="U942" s="0" t="n">
        <f aca="false">SQRT(Q942^2+R942^2)</f>
        <v>0.648046519389722</v>
      </c>
      <c r="V942" s="0" t="n">
        <f aca="false">J942/(2*PI()*M942/360)</f>
        <v>763.046075211712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C941</f>
        <v>50.389492</v>
      </c>
      <c r="C943" s="0" t="n">
        <f aca="false">'Daten-3-Navis'!D941</f>
        <v>6.48847</v>
      </c>
      <c r="D943" s="9" t="n">
        <f aca="false">'Daten-3-Navis'!B941</f>
        <v>0.437476851851852</v>
      </c>
      <c r="E943" s="0" t="n">
        <f aca="false">'Daten-3-Navis'!E941</f>
        <v>1022</v>
      </c>
      <c r="F943" s="0" t="n">
        <f aca="false">RADIANS(C943-F$5)*G$4</f>
        <v>-2368.14024646145</v>
      </c>
      <c r="G943" s="0" t="n">
        <f aca="false">RADIANS(B943-G$5)*F$4</f>
        <v>-1704.90655385355</v>
      </c>
      <c r="H943" s="0" t="n">
        <f aca="false">(F944-F942)/2</f>
        <v>15.589193722974</v>
      </c>
      <c r="I943" s="0" t="n">
        <f aca="false">(G944-G942)/2</f>
        <v>11.6736347021146</v>
      </c>
      <c r="J943" s="0" t="n">
        <f aca="false">SQRT(H943^2+I943^2)</f>
        <v>19.4755412785068</v>
      </c>
      <c r="K943" s="0" t="n">
        <f aca="false">J943/1000+K942</f>
        <v>24.9144960044206</v>
      </c>
      <c r="L943" s="0" t="n">
        <f aca="false">J943*3.6</f>
        <v>70.1119486026246</v>
      </c>
      <c r="M943" s="0" t="n">
        <f aca="false">IF(J942*J944&lt;&gt;0,ASIN((H942*I944-H944*I942)/(J942*J944))/PI()*180/2,0)</f>
        <v>1.5893454847113</v>
      </c>
      <c r="N943" s="0" t="n">
        <f aca="false">M943+N942</f>
        <v>6156.2636829678</v>
      </c>
      <c r="O943" s="0" t="n">
        <f aca="false">(H944-H942)/2</f>
        <v>0.230294907256052</v>
      </c>
      <c r="P943" s="0" t="n">
        <f aca="false">(I944-I942)/2</f>
        <v>0.833831050404967</v>
      </c>
      <c r="Q943" s="0" t="n">
        <f aca="false">IF(J943&lt;&gt;0,(H943*O943+I943*P943)/J943,0)</f>
        <v>0.684137648232722</v>
      </c>
      <c r="R943" s="0" t="n">
        <f aca="false">IF(J943&lt;&gt;0,(H943*P943-I943*O943)/J943,0)</f>
        <v>0.529401211934885</v>
      </c>
      <c r="S943" s="0" t="n">
        <f aca="false">(J944-J942)/2</f>
        <v>0.68394482799995</v>
      </c>
      <c r="T943" s="0" t="n">
        <f aca="false">SQRT(O943^2+P943^2)</f>
        <v>0.865049111280698</v>
      </c>
      <c r="U943" s="0" t="n">
        <f aca="false">SQRT(Q943^2+R943^2)</f>
        <v>0.865049111280698</v>
      </c>
      <c r="V943" s="0" t="n">
        <f aca="false">J943/(2*PI()*M943/360)</f>
        <v>702.091728781016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C942</f>
        <v>50.389603</v>
      </c>
      <c r="C944" s="0" t="n">
        <f aca="false">'Daten-3-Navis'!D942</f>
        <v>6.488692</v>
      </c>
      <c r="D944" s="9" t="n">
        <f aca="false">'Daten-3-Navis'!B942</f>
        <v>0.437488425925926</v>
      </c>
      <c r="E944" s="0" t="n">
        <f aca="false">'Daten-3-Navis'!E942</f>
        <v>1018</v>
      </c>
      <c r="F944" s="0" t="n">
        <f aca="false">RADIANS(C944-F$5)*G$4</f>
        <v>-2352.40933279555</v>
      </c>
      <c r="G944" s="0" t="n">
        <f aca="false">RADIANS(B944-G$5)*F$4</f>
        <v>-1692.56585431103</v>
      </c>
      <c r="H944" s="0" t="n">
        <f aca="false">(F945-F943)/2</f>
        <v>15.5183337514959</v>
      </c>
      <c r="I944" s="0" t="n">
        <f aca="false">(G945-G943)/2</f>
        <v>12.2851108055869</v>
      </c>
      <c r="J944" s="0" t="n">
        <f aca="false">SQRT(H944^2+I944^2)</f>
        <v>19.7924892302198</v>
      </c>
      <c r="K944" s="0" t="n">
        <f aca="false">J944/1000+K943</f>
        <v>24.9342884936508</v>
      </c>
      <c r="L944" s="0" t="n">
        <f aca="false">J944*3.6</f>
        <v>71.2529612287911</v>
      </c>
      <c r="M944" s="0" t="n">
        <f aca="false">IF(J943*J945&lt;&gt;0,ASIN((H943*I945-H945*I943)/(J943*J945))/PI()*180/2,0)</f>
        <v>1.41053257408317</v>
      </c>
      <c r="N944" s="0" t="n">
        <f aca="false">M944+N943</f>
        <v>6157.67421554188</v>
      </c>
      <c r="O944" s="0" t="n">
        <f aca="false">(H945-H943)/2</f>
        <v>-0.248009900141369</v>
      </c>
      <c r="P944" s="0" t="n">
        <f aca="false">(I945-I943)/2</f>
        <v>0.416915525004981</v>
      </c>
      <c r="Q944" s="0" t="n">
        <f aca="false">IF(J944&lt;&gt;0,(H944*O944+I944*P944)/J944,0)</f>
        <v>0.0643250579741534</v>
      </c>
      <c r="R944" s="0" t="n">
        <f aca="false">IF(J944&lt;&gt;0,(H944*P944-I944*O944)/J944,0)</f>
        <v>0.4808219550675</v>
      </c>
      <c r="S944" s="0" t="n">
        <f aca="false">(J945-J943)/2</f>
        <v>0.0632573502124547</v>
      </c>
      <c r="T944" s="0" t="n">
        <f aca="false">SQRT(O944^2+P944^2)</f>
        <v>0.48510562309492</v>
      </c>
      <c r="U944" s="0" t="n">
        <f aca="false">SQRT(Q944^2+R944^2)</f>
        <v>0.48510562309492</v>
      </c>
      <c r="V944" s="0" t="n">
        <f aca="false">J944/(2*PI()*M944/360)</f>
        <v>803.970159772334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C943</f>
        <v>50.389713</v>
      </c>
      <c r="C945" s="0" t="n">
        <f aca="false">'Daten-3-Navis'!D943</f>
        <v>6.488908</v>
      </c>
      <c r="D945" s="9" t="n">
        <f aca="false">'Daten-3-Navis'!B943</f>
        <v>0.4375</v>
      </c>
      <c r="E945" s="0" t="n">
        <f aca="false">'Daten-3-Navis'!E943</f>
        <v>1018</v>
      </c>
      <c r="F945" s="0" t="n">
        <f aca="false">RADIANS(C945-F$5)*G$4</f>
        <v>-2337.10357895845</v>
      </c>
      <c r="G945" s="0" t="n">
        <f aca="false">RADIANS(B945-G$5)*F$4</f>
        <v>-1680.33633224238</v>
      </c>
      <c r="H945" s="0" t="n">
        <f aca="false">(F946-F944)/2</f>
        <v>15.0931739226912</v>
      </c>
      <c r="I945" s="0" t="n">
        <f aca="false">(G946-G944)/2</f>
        <v>12.5074657521245</v>
      </c>
      <c r="J945" s="0" t="n">
        <f aca="false">SQRT(H945^2+I945^2)</f>
        <v>19.6020559789318</v>
      </c>
      <c r="K945" s="0" t="n">
        <f aca="false">J945/1000+K944</f>
        <v>24.9538905496297</v>
      </c>
      <c r="L945" s="0" t="n">
        <f aca="false">J945*3.6</f>
        <v>70.5674015241543</v>
      </c>
      <c r="M945" s="0" t="n">
        <f aca="false">IF(J944*J946&lt;&gt;0,ASIN((H944*I946-H946*I944)/(J944*J946))/PI()*180/2,0)</f>
        <v>1.78131478013131</v>
      </c>
      <c r="N945" s="0" t="n">
        <f aca="false">M945+N944</f>
        <v>6159.45553032201</v>
      </c>
      <c r="O945" s="0" t="n">
        <f aca="false">(H946-H944)/2</f>
        <v>-0.42515982882037</v>
      </c>
      <c r="P945" s="0" t="n">
        <f aca="false">(I946-I944)/2</f>
        <v>0.44470989327283</v>
      </c>
      <c r="Q945" s="0" t="n">
        <f aca="false">IF(J945&lt;&gt;0,(H945*O945+I945*P945)/J945,0)</f>
        <v>-0.0436085624133181</v>
      </c>
      <c r="R945" s="0" t="n">
        <f aca="false">IF(J945&lt;&gt;0,(H945*P945-I945*O945)/J945,0)</f>
        <v>0.61369867402622</v>
      </c>
      <c r="S945" s="0" t="n">
        <f aca="false">(J946-J944)/2</f>
        <v>-0.0382669601776744</v>
      </c>
      <c r="T945" s="0" t="n">
        <f aca="false">SQRT(O945^2+P945^2)</f>
        <v>0.615246104593355</v>
      </c>
      <c r="U945" s="0" t="n">
        <f aca="false">SQRT(Q945^2+R945^2)</f>
        <v>0.615246104593355</v>
      </c>
      <c r="V945" s="0" t="n">
        <f aca="false">J945/(2*PI()*M945/360)</f>
        <v>630.497815377234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C944</f>
        <v>50.389828</v>
      </c>
      <c r="C946" s="0" t="n">
        <f aca="false">'Daten-3-Navis'!D944</f>
        <v>6.489118</v>
      </c>
      <c r="D946" s="9" t="n">
        <f aca="false">'Daten-3-Navis'!B944</f>
        <v>0.437511574074074</v>
      </c>
      <c r="E946" s="0" t="n">
        <f aca="false">'Daten-3-Navis'!E944</f>
        <v>1022</v>
      </c>
      <c r="F946" s="0" t="n">
        <f aca="false">RADIANS(C946-F$5)*G$4</f>
        <v>-2322.22298495017</v>
      </c>
      <c r="G946" s="0" t="n">
        <f aca="false">RADIANS(B946-G$5)*F$4</f>
        <v>-1667.55092280678</v>
      </c>
      <c r="H946" s="0" t="n">
        <f aca="false">(F947-F945)/2</f>
        <v>14.6680140938552</v>
      </c>
      <c r="I946" s="0" t="n">
        <f aca="false">(G947-G945)/2</f>
        <v>13.1745305921326</v>
      </c>
      <c r="J946" s="0" t="n">
        <f aca="false">SQRT(H946^2+I946^2)</f>
        <v>19.7159553098644</v>
      </c>
      <c r="K946" s="0" t="n">
        <f aca="false">J946/1000+K945</f>
        <v>24.9736065049396</v>
      </c>
      <c r="L946" s="0" t="n">
        <f aca="false">J946*3.6</f>
        <v>70.9774391155118</v>
      </c>
      <c r="M946" s="0" t="n">
        <f aca="false">IF(J945*J947&lt;&gt;0,ASIN((H945*I947-H947*I945)/(J945*J947))/PI()*180/2,0)</f>
        <v>1.72952806805325</v>
      </c>
      <c r="N946" s="0" t="n">
        <f aca="false">M946+N945</f>
        <v>6161.18505839006</v>
      </c>
      <c r="O946" s="0" t="n">
        <f aca="false">(H947-H945)/2</f>
        <v>-0.301154878749799</v>
      </c>
      <c r="P946" s="0" t="n">
        <f aca="false">(I947-I945)/2</f>
        <v>0.528092998471379</v>
      </c>
      <c r="Q946" s="0" t="n">
        <f aca="false">IF(J946&lt;&gt;0,(H946*O946+I946*P946)/J946,0)</f>
        <v>0.128831361097987</v>
      </c>
      <c r="R946" s="0" t="n">
        <f aca="false">IF(J946&lt;&gt;0,(H946*P946-I946*O946)/J946,0)</f>
        <v>0.594120321506459</v>
      </c>
      <c r="S946" s="0" t="n">
        <f aca="false">(J947-J945)/2</f>
        <v>0.123157027753555</v>
      </c>
      <c r="T946" s="0" t="n">
        <f aca="false">SQRT(O946^2+P946^2)</f>
        <v>0.607928018789477</v>
      </c>
      <c r="U946" s="0" t="n">
        <f aca="false">SQRT(Q946^2+R946^2)</f>
        <v>0.607928018789477</v>
      </c>
      <c r="V946" s="0" t="n">
        <f aca="false">J946/(2*PI()*M946/360)</f>
        <v>653.14986740590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C945</f>
        <v>50.38995</v>
      </c>
      <c r="C947" s="0" t="n">
        <f aca="false">'Daten-3-Navis'!D945</f>
        <v>6.489322</v>
      </c>
      <c r="D947" s="9" t="n">
        <f aca="false">'Daten-3-Navis'!B945</f>
        <v>0.437523148148148</v>
      </c>
      <c r="E947" s="0" t="n">
        <f aca="false">'Daten-3-Navis'!E945</f>
        <v>1022</v>
      </c>
      <c r="F947" s="0" t="n">
        <f aca="false">RADIANS(C947-F$5)*G$4</f>
        <v>-2307.76755077074</v>
      </c>
      <c r="G947" s="0" t="n">
        <f aca="false">RADIANS(B947-G$5)*F$4</f>
        <v>-1653.98727105811</v>
      </c>
      <c r="H947" s="0" t="n">
        <f aca="false">(F948-F946)/2</f>
        <v>14.4908641651916</v>
      </c>
      <c r="I947" s="0" t="n">
        <f aca="false">(G948-G946)/2</f>
        <v>13.5636517490673</v>
      </c>
      <c r="J947" s="0" t="n">
        <f aca="false">SQRT(H947^2+I947^2)</f>
        <v>19.8483700344389</v>
      </c>
      <c r="K947" s="0" t="n">
        <f aca="false">J947/1000+K946</f>
        <v>24.993454874974</v>
      </c>
      <c r="L947" s="0" t="n">
        <f aca="false">J947*3.6</f>
        <v>71.4541321239799</v>
      </c>
      <c r="M947" s="0" t="n">
        <f aca="false">IF(J946*J948&lt;&gt;0,ASIN((H946*I948-H948*I946)/(J946*J948))/PI()*180/2,0)</f>
        <v>0.682055378283049</v>
      </c>
      <c r="N947" s="0" t="n">
        <f aca="false">M947+N946</f>
        <v>6161.86711376835</v>
      </c>
      <c r="O947" s="0" t="n">
        <f aca="false">(H948-H946)/2</f>
        <v>-0.0177149928539393</v>
      </c>
      <c r="P947" s="0" t="n">
        <f aca="false">(I948-I946)/2</f>
        <v>0.305738051736228</v>
      </c>
      <c r="Q947" s="0" t="n">
        <f aca="false">IF(J947&lt;&gt;0,(H947*O947+I947*P947)/J947,0)</f>
        <v>0.195996895377546</v>
      </c>
      <c r="R947" s="0" t="n">
        <f aca="false">IF(J947&lt;&gt;0,(H947*P947-I947*O947)/J947,0)</f>
        <v>0.235318495349691</v>
      </c>
      <c r="S947" s="0" t="n">
        <f aca="false">(J948-J946)/2</f>
        <v>0.193968652789387</v>
      </c>
      <c r="T947" s="0" t="n">
        <f aca="false">SQRT(O947^2+P947^2)</f>
        <v>0.306250840409099</v>
      </c>
      <c r="U947" s="0" t="n">
        <f aca="false">SQRT(Q947^2+R947^2)</f>
        <v>0.306250840409099</v>
      </c>
      <c r="V947" s="0" t="n">
        <f aca="false">J947/(2*PI()*M947/360)</f>
        <v>1667.35410260974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C946</f>
        <v>50.390072</v>
      </c>
      <c r="C948" s="0" t="n">
        <f aca="false">'Daten-3-Navis'!D946</f>
        <v>6.489527</v>
      </c>
      <c r="D948" s="9" t="n">
        <f aca="false">'Daten-3-Navis'!B946</f>
        <v>0.437534722222222</v>
      </c>
      <c r="E948" s="0" t="n">
        <f aca="false">'Daten-3-Navis'!E946</f>
        <v>1019</v>
      </c>
      <c r="F948" s="0" t="n">
        <f aca="false">RADIANS(C948-F$5)*G$4</f>
        <v>-2293.24125661978</v>
      </c>
      <c r="G948" s="0" t="n">
        <f aca="false">RADIANS(B948-G$5)*F$4</f>
        <v>-1640.42361930865</v>
      </c>
      <c r="H948" s="0" t="n">
        <f aca="false">(F949-F947)/2</f>
        <v>14.6325841081473</v>
      </c>
      <c r="I948" s="0" t="n">
        <f aca="false">(G949-G947)/2</f>
        <v>13.786006695605</v>
      </c>
      <c r="J948" s="0" t="n">
        <f aca="false">SQRT(H948^2+I948^2)</f>
        <v>20.1038926154432</v>
      </c>
      <c r="K948" s="0" t="n">
        <f aca="false">J948/1000+K947</f>
        <v>25.0135587675895</v>
      </c>
      <c r="L948" s="0" t="n">
        <f aca="false">J948*3.6</f>
        <v>72.3740134155954</v>
      </c>
      <c r="M948" s="0" t="n">
        <f aca="false">IF(J947*J949&lt;&gt;0,ASIN((H947*I949-H949*I947)/(J947*J949))/PI()*180/2,0)</f>
        <v>-0.382778628661385</v>
      </c>
      <c r="N948" s="0" t="n">
        <f aca="false">M948+N947</f>
        <v>6161.48433513969</v>
      </c>
      <c r="O948" s="0" t="n">
        <f aca="false">(H949-H947)/2</f>
        <v>0.318869871619313</v>
      </c>
      <c r="P948" s="0" t="n">
        <f aca="false">(I949-I947)/2</f>
        <v>0.11117747326881</v>
      </c>
      <c r="Q948" s="0" t="n">
        <f aca="false">IF(J948&lt;&gt;0,(H948*O948+I948*P948)/J948,0)</f>
        <v>0.308327532656359</v>
      </c>
      <c r="R948" s="0" t="n">
        <f aca="false">IF(J948&lt;&gt;0,(H948*P948-I948*O948)/J948,0)</f>
        <v>-0.137740909663745</v>
      </c>
      <c r="S948" s="0" t="n">
        <f aca="false">(J949-J947)/2</f>
        <v>0.309688111140064</v>
      </c>
      <c r="T948" s="0" t="n">
        <f aca="false">SQRT(O948^2+P948^2)</f>
        <v>0.337695758914669</v>
      </c>
      <c r="U948" s="0" t="n">
        <f aca="false">SQRT(Q948^2+R948^2)</f>
        <v>0.337695758914669</v>
      </c>
      <c r="V948" s="0" t="n">
        <f aca="false">J948/(2*PI()*M948/360)</f>
        <v>-3009.22808223989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C947</f>
        <v>50.390198</v>
      </c>
      <c r="C949" s="0" t="n">
        <f aca="false">'Daten-3-Navis'!D947</f>
        <v>6.489735</v>
      </c>
      <c r="D949" s="9" t="n">
        <f aca="false">'Daten-3-Navis'!B947</f>
        <v>0.437546296296296</v>
      </c>
      <c r="E949" s="0" t="n">
        <f aca="false">'Daten-3-Navis'!E947</f>
        <v>1018</v>
      </c>
      <c r="F949" s="0" t="n">
        <f aca="false">RADIANS(C949-F$5)*G$4</f>
        <v>-2278.50238255445</v>
      </c>
      <c r="G949" s="0" t="n">
        <f aca="false">RADIANS(B949-G$5)*F$4</f>
        <v>-1626.4152576669</v>
      </c>
      <c r="H949" s="0" t="n">
        <f aca="false">(F950-F948)/2</f>
        <v>15.1286039084303</v>
      </c>
      <c r="I949" s="0" t="n">
        <f aca="false">(G950-G948)/2</f>
        <v>13.7860066956049</v>
      </c>
      <c r="J949" s="0" t="n">
        <f aca="false">SQRT(H949^2+I949^2)</f>
        <v>20.467746256719</v>
      </c>
      <c r="K949" s="0" t="n">
        <f aca="false">J949/1000+K948</f>
        <v>25.0340265138462</v>
      </c>
      <c r="L949" s="0" t="n">
        <f aca="false">J949*3.6</f>
        <v>73.6838865241884</v>
      </c>
      <c r="M949" s="0" t="n">
        <f aca="false">IF(J948*J950&lt;&gt;0,ASIN((H948*I950-H950*I948)/(J948*J950))/PI()*180/2,0)</f>
        <v>-0.773279869274823</v>
      </c>
      <c r="N949" s="0" t="n">
        <f aca="false">M949+N948</f>
        <v>6160.71105527041</v>
      </c>
      <c r="O949" s="0" t="n">
        <f aca="false">(H950-H948)/2</f>
        <v>0.407444835951196</v>
      </c>
      <c r="P949" s="0" t="n">
        <f aca="false">(I950-I948)/2</f>
        <v>-1.13686837721616E-013</v>
      </c>
      <c r="Q949" s="0" t="n">
        <f aca="false">IF(J949&lt;&gt;0,(H949*O949+I949*P949)/J949,0)</f>
        <v>0.301160247949426</v>
      </c>
      <c r="R949" s="0" t="n">
        <f aca="false">IF(J949&lt;&gt;0,(H949*P949-I949*O949)/J949,0)</f>
        <v>-0.274433597429938</v>
      </c>
      <c r="S949" s="0" t="n">
        <f aca="false">(J950-J948)/2</f>
        <v>0.300329128101472</v>
      </c>
      <c r="T949" s="0" t="n">
        <f aca="false">SQRT(O949^2+P949^2)</f>
        <v>0.407444835951196</v>
      </c>
      <c r="U949" s="0" t="n">
        <f aca="false">SQRT(Q949^2+R949^2)</f>
        <v>0.407444835951196</v>
      </c>
      <c r="V949" s="0" t="n">
        <f aca="false">J949/(2*PI()*M949/360)</f>
        <v>-1516.54727253465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C948</f>
        <v>50.39032</v>
      </c>
      <c r="C950" s="0" t="n">
        <f aca="false">'Daten-3-Navis'!D948</f>
        <v>6.489954</v>
      </c>
      <c r="D950" s="9" t="n">
        <f aca="false">'Daten-3-Navis'!B948</f>
        <v>0.43755787037037</v>
      </c>
      <c r="E950" s="0" t="n">
        <f aca="false">'Daten-3-Navis'!E948</f>
        <v>1019</v>
      </c>
      <c r="F950" s="0" t="n">
        <f aca="false">RADIANS(C950-F$5)*G$4</f>
        <v>-2262.98404880292</v>
      </c>
      <c r="G950" s="0" t="n">
        <f aca="false">RADIANS(B950-G$5)*F$4</f>
        <v>-1612.85160591744</v>
      </c>
      <c r="H950" s="0" t="n">
        <f aca="false">(F951-F949)/2</f>
        <v>15.4474737800497</v>
      </c>
      <c r="I950" s="0" t="n">
        <f aca="false">(G951-G949)/2</f>
        <v>13.7860066956048</v>
      </c>
      <c r="J950" s="0" t="n">
        <f aca="false">SQRT(H950^2+I950^2)</f>
        <v>20.7045508716461</v>
      </c>
      <c r="K950" s="0" t="n">
        <f aca="false">J950/1000+K949</f>
        <v>25.0547310647178</v>
      </c>
      <c r="L950" s="0" t="n">
        <f aca="false">J950*3.6</f>
        <v>74.536383137926</v>
      </c>
      <c r="M950" s="0" t="n">
        <f aca="false">IF(J949*J951&lt;&gt;0,ASIN((H949*I951-H951*I949)/(J949*J951))/PI()*180/2,0)</f>
        <v>-0.500104509082231</v>
      </c>
      <c r="N950" s="0" t="n">
        <f aca="false">M950+N949</f>
        <v>6160.21095076133</v>
      </c>
      <c r="O950" s="0" t="n">
        <f aca="false">(H951-H949)/2</f>
        <v>0.0177149928694007</v>
      </c>
      <c r="P950" s="0" t="n">
        <f aca="false">(I951-I949)/2</f>
        <v>-0.222354946735209</v>
      </c>
      <c r="Q950" s="0" t="n">
        <f aca="false">IF(J950&lt;&gt;0,(H950*O950+I950*P950)/J950,0)</f>
        <v>-0.134836776413815</v>
      </c>
      <c r="R950" s="0" t="n">
        <f aca="false">IF(J950&lt;&gt;0,(H950*P950-I950*O950)/J950,0)</f>
        <v>-0.177692394424498</v>
      </c>
      <c r="S950" s="0" t="n">
        <f aca="false">(J951-J949)/2</f>
        <v>-0.135134044863086</v>
      </c>
      <c r="T950" s="0" t="n">
        <f aca="false">SQRT(O950^2+P950^2)</f>
        <v>0.223059506208501</v>
      </c>
      <c r="U950" s="0" t="n">
        <f aca="false">SQRT(Q950^2+R950^2)</f>
        <v>0.223059506208501</v>
      </c>
      <c r="V950" s="0" t="n">
        <f aca="false">J950/(2*PI()*M950/360)</f>
        <v>-2372.07095740098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C949</f>
        <v>50.390446</v>
      </c>
      <c r="C951" s="0" t="n">
        <f aca="false">'Daten-3-Navis'!D949</f>
        <v>6.490171</v>
      </c>
      <c r="D951" s="9" t="n">
        <f aca="false">'Daten-3-Navis'!B949</f>
        <v>0.437569444444444</v>
      </c>
      <c r="E951" s="0" t="n">
        <f aca="false">'Daten-3-Navis'!E949</f>
        <v>1018</v>
      </c>
      <c r="F951" s="0" t="n">
        <f aca="false">RADIANS(C951-F$5)*G$4</f>
        <v>-2247.60743499435</v>
      </c>
      <c r="G951" s="0" t="n">
        <f aca="false">RADIANS(B951-G$5)*F$4</f>
        <v>-1598.84324427569</v>
      </c>
      <c r="H951" s="0" t="n">
        <f aca="false">(F952-F950)/2</f>
        <v>15.1640338941691</v>
      </c>
      <c r="I951" s="0" t="n">
        <f aca="false">(G952-G950)/2</f>
        <v>13.3412968021345</v>
      </c>
      <c r="J951" s="0" t="n">
        <f aca="false">SQRT(H951^2+I951^2)</f>
        <v>20.1974781669928</v>
      </c>
      <c r="K951" s="0" t="n">
        <f aca="false">J951/1000+K950</f>
        <v>25.0749285428848</v>
      </c>
      <c r="L951" s="0" t="n">
        <f aca="false">J951*3.6</f>
        <v>72.7109214011742</v>
      </c>
      <c r="M951" s="0" t="n">
        <f aca="false">IF(J950*J952&lt;&gt;0,ASIN((H950*I952-H952*I950)/(J950*J952))/PI()*180/2,0)</f>
        <v>-0.998387726792053</v>
      </c>
      <c r="N951" s="0" t="n">
        <f aca="false">M951+N950</f>
        <v>6159.21256303454</v>
      </c>
      <c r="O951" s="0" t="n">
        <f aca="false">(H952-H950)/2</f>
        <v>-0.0708599714781713</v>
      </c>
      <c r="P951" s="0" t="n">
        <f aca="false">(I952-I950)/2</f>
        <v>-0.528092998273792</v>
      </c>
      <c r="Q951" s="0" t="n">
        <f aca="false">IF(J951&lt;&gt;0,(H951*O951+I951*P951)/J951,0)</f>
        <v>-0.402028826133573</v>
      </c>
      <c r="R951" s="0" t="n">
        <f aca="false">IF(J951&lt;&gt;0,(H951*P951-I951*O951)/J951,0)</f>
        <v>-0.349680101437516</v>
      </c>
      <c r="S951" s="0" t="n">
        <f aca="false">(J952-J950)/2</f>
        <v>-0.398451603347391</v>
      </c>
      <c r="T951" s="0" t="n">
        <f aca="false">SQRT(O951^2+P951^2)</f>
        <v>0.532825816176065</v>
      </c>
      <c r="U951" s="0" t="n">
        <f aca="false">SQRT(Q951^2+R951^2)</f>
        <v>0.532825816176065</v>
      </c>
      <c r="V951" s="0" t="n">
        <f aca="false">J951/(2*PI()*M951/360)</f>
        <v>-1159.09904010403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C950</f>
        <v>50.39056</v>
      </c>
      <c r="C952" s="0" t="n">
        <f aca="false">'Daten-3-Navis'!D950</f>
        <v>6.490382</v>
      </c>
      <c r="D952" s="9" t="n">
        <f aca="false">'Daten-3-Navis'!B950</f>
        <v>0.437581018518519</v>
      </c>
      <c r="E952" s="0" t="n">
        <f aca="false">'Daten-3-Navis'!E950</f>
        <v>1018</v>
      </c>
      <c r="F952" s="0" t="n">
        <f aca="false">RADIANS(C952-F$5)*G$4</f>
        <v>-2232.65598101458</v>
      </c>
      <c r="G952" s="0" t="n">
        <f aca="false">RADIANS(B952-G$5)*F$4</f>
        <v>-1586.16901231317</v>
      </c>
      <c r="H952" s="0" t="n">
        <f aca="false">(F953-F951)/2</f>
        <v>15.3057538370933</v>
      </c>
      <c r="I952" s="0" t="n">
        <f aca="false">(G953-G951)/2</f>
        <v>12.7298206990572</v>
      </c>
      <c r="J952" s="0" t="n">
        <f aca="false">SQRT(H952^2+I952^2)</f>
        <v>19.9076476649513</v>
      </c>
      <c r="K952" s="0" t="n">
        <f aca="false">J952/1000+K951</f>
        <v>25.0948361905498</v>
      </c>
      <c r="L952" s="0" t="n">
        <f aca="false">J952*3.6</f>
        <v>71.6675315938248</v>
      </c>
      <c r="M952" s="0" t="n">
        <f aca="false">IF(J951*J953&lt;&gt;0,ASIN((H951*I953-H953*I951)/(J951*J953))/PI()*180/2,0)</f>
        <v>-1.39911618504455</v>
      </c>
      <c r="N952" s="0" t="n">
        <f aca="false">M952+N951</f>
        <v>6157.81344684949</v>
      </c>
      <c r="O952" s="0" t="n">
        <f aca="false">(H953-H951)/2</f>
        <v>0.407444835935166</v>
      </c>
      <c r="P952" s="0" t="n">
        <f aca="false">(I953-I951)/2</f>
        <v>-0.305738051736057</v>
      </c>
      <c r="Q952" s="0" t="n">
        <f aca="false">IF(J952&lt;&gt;0,(H952*O952+I952*P952)/J952,0)</f>
        <v>0.11775674459352</v>
      </c>
      <c r="R952" s="0" t="n">
        <f aca="false">IF(J952&lt;&gt;0,(H952*P952-I952*O952)/J952,0)</f>
        <v>-0.49560104894192</v>
      </c>
      <c r="S952" s="0" t="n">
        <f aca="false">(J953-J951)/2</f>
        <v>0.11613161256996</v>
      </c>
      <c r="T952" s="0" t="n">
        <f aca="false">SQRT(O952^2+P952^2)</f>
        <v>0.509398714770262</v>
      </c>
      <c r="U952" s="0" t="n">
        <f aca="false">SQRT(Q952^2+R952^2)</f>
        <v>0.509398714770262</v>
      </c>
      <c r="V952" s="0" t="n">
        <f aca="false">J952/(2*PI()*M952/360)</f>
        <v>-815.246227173662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C951</f>
        <v>50.390675</v>
      </c>
      <c r="C953" s="0" t="n">
        <f aca="false">'Daten-3-Navis'!D951</f>
        <v>6.490603</v>
      </c>
      <c r="D953" s="9" t="n">
        <f aca="false">'Daten-3-Navis'!B951</f>
        <v>0.437592592592593</v>
      </c>
      <c r="E953" s="0" t="n">
        <f aca="false">'Daten-3-Navis'!E951</f>
        <v>1018</v>
      </c>
      <c r="F953" s="0" t="n">
        <f aca="false">RADIANS(C953-F$5)*G$4</f>
        <v>-2216.99592732016</v>
      </c>
      <c r="G953" s="0" t="n">
        <f aca="false">RADIANS(B953-G$5)*F$4</f>
        <v>-1573.38360287758</v>
      </c>
      <c r="H953" s="0" t="n">
        <f aca="false">(F954-F952)/2</f>
        <v>15.9789235660394</v>
      </c>
      <c r="I953" s="0" t="n">
        <f aca="false">(G954-G952)/2</f>
        <v>12.7298206986624</v>
      </c>
      <c r="J953" s="0" t="n">
        <f aca="false">SQRT(H953^2+I953^2)</f>
        <v>20.4297413921327</v>
      </c>
      <c r="K953" s="0" t="n">
        <f aca="false">J953/1000+K952</f>
        <v>25.1152659319419</v>
      </c>
      <c r="L953" s="0" t="n">
        <f aca="false">J953*3.6</f>
        <v>73.5470690116779</v>
      </c>
      <c r="M953" s="0" t="n">
        <f aca="false">IF(J952*J954&lt;&gt;0,ASIN((H952*I954-H954*I952)/(J952*J954))/PI()*180/2,0)</f>
        <v>-1.29603505038171</v>
      </c>
      <c r="N953" s="0" t="n">
        <f aca="false">M953+N952</f>
        <v>6156.51741179911</v>
      </c>
      <c r="O953" s="0" t="n">
        <f aca="false">(H954-H952)/2</f>
        <v>0.708599714684965</v>
      </c>
      <c r="P953" s="0" t="n">
        <f aca="false">(I954-I952)/2</f>
        <v>-0.0277943684652655</v>
      </c>
      <c r="Q953" s="0" t="n">
        <f aca="false">IF(J953&lt;&gt;0,(H953*O953+I953*P953)/J953,0)</f>
        <v>0.536905638810336</v>
      </c>
      <c r="R953" s="0" t="n">
        <f aca="false">IF(J953&lt;&gt;0,(H953*P953-I953*O953)/J953,0)</f>
        <v>-0.46326927114116</v>
      </c>
      <c r="S953" s="0" t="n">
        <f aca="false">(J954-J952)/2</f>
        <v>0.537759958617404</v>
      </c>
      <c r="T953" s="0" t="n">
        <f aca="false">SQRT(O953^2+P953^2)</f>
        <v>0.709144613298301</v>
      </c>
      <c r="U953" s="0" t="n">
        <f aca="false">SQRT(Q953^2+R953^2)</f>
        <v>0.709144613298301</v>
      </c>
      <c r="V953" s="0" t="n">
        <f aca="false">J953/(2*PI()*M953/360)</f>
        <v>-903.16844283507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C952</f>
        <v>50.390789</v>
      </c>
      <c r="C954" s="0" t="n">
        <f aca="false">'Daten-3-Navis'!D952</f>
        <v>6.490833</v>
      </c>
      <c r="D954" s="9" t="n">
        <f aca="false">'Daten-3-Navis'!B952</f>
        <v>0.437604166666667</v>
      </c>
      <c r="E954" s="0" t="n">
        <f aca="false">'Daten-3-Navis'!E952</f>
        <v>1006</v>
      </c>
      <c r="F954" s="0" t="n">
        <f aca="false">RADIANS(C954-F$5)*G$4</f>
        <v>-2200.6981338825</v>
      </c>
      <c r="G954" s="0" t="n">
        <f aca="false">RADIANS(B954-G$5)*F$4</f>
        <v>-1560.70937091585</v>
      </c>
      <c r="H954" s="0" t="n">
        <f aca="false">(F955-F953)/2</f>
        <v>16.7229532664633</v>
      </c>
      <c r="I954" s="0" t="n">
        <f aca="false">(G955-G953)/2</f>
        <v>12.6742319621267</v>
      </c>
      <c r="J954" s="0" t="n">
        <f aca="false">SQRT(H954^2+I954^2)</f>
        <v>20.9831675821861</v>
      </c>
      <c r="K954" s="0" t="n">
        <f aca="false">J954/1000+K953</f>
        <v>25.1362490995241</v>
      </c>
      <c r="L954" s="0" t="n">
        <f aca="false">J954*3.6</f>
        <v>75.5394032958701</v>
      </c>
      <c r="M954" s="0" t="n">
        <f aca="false">IF(J953*J955&lt;&gt;0,ASIN((H953*I955-H955*I953)/(J953*J955))/PI()*180/2,0)</f>
        <v>-1.14605587424239</v>
      </c>
      <c r="N954" s="0" t="n">
        <f aca="false">M954+N953</f>
        <v>6155.37135592487</v>
      </c>
      <c r="O954" s="0" t="n">
        <f aca="false">(H955-H953)/2</f>
        <v>0.690884721815451</v>
      </c>
      <c r="P954" s="0" t="n">
        <f aca="false">(I955-I953)/2</f>
        <v>1.97360350284725E-010</v>
      </c>
      <c r="Q954" s="0" t="n">
        <f aca="false">IF(J954&lt;&gt;0,(H954*O954+I954*P954)/J954,0)</f>
        <v>0.550614337548503</v>
      </c>
      <c r="R954" s="0" t="n">
        <f aca="false">IF(J954&lt;&gt;0,(H954*P954-I954*O954)/J954,0)</f>
        <v>-0.417307500680297</v>
      </c>
      <c r="S954" s="0" t="n">
        <f aca="false">(J955-J953)/2</f>
        <v>0.548980807997557</v>
      </c>
      <c r="T954" s="0" t="n">
        <f aca="false">SQRT(O954^2+P954^2)</f>
        <v>0.690884721815451</v>
      </c>
      <c r="U954" s="0" t="n">
        <f aca="false">SQRT(Q954^2+R954^2)</f>
        <v>0.690884721815451</v>
      </c>
      <c r="V954" s="0" t="n">
        <f aca="false">J954/(2*PI()*M954/360)</f>
        <v>-1049.02995595197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C953</f>
        <v>50.390903</v>
      </c>
      <c r="C955" s="0" t="n">
        <f aca="false">'Daten-3-Navis'!D953</f>
        <v>6.491075</v>
      </c>
      <c r="D955" s="9" t="n">
        <f aca="false">'Daten-3-Navis'!B953</f>
        <v>0.437615740740741</v>
      </c>
      <c r="E955" s="0" t="n">
        <f aca="false">'Daten-3-Navis'!E953</f>
        <v>1006</v>
      </c>
      <c r="F955" s="0" t="n">
        <f aca="false">RADIANS(C955-F$5)*G$4</f>
        <v>-2183.55002078724</v>
      </c>
      <c r="G955" s="0" t="n">
        <f aca="false">RADIANS(B955-G$5)*F$4</f>
        <v>-1548.03513895332</v>
      </c>
      <c r="H955" s="0" t="n">
        <f aca="false">(F956-F954)/2</f>
        <v>17.3606930096703</v>
      </c>
      <c r="I955" s="0" t="n">
        <f aca="false">(G956-G954)/2</f>
        <v>12.7298206990571</v>
      </c>
      <c r="J955" s="0" t="n">
        <f aca="false">SQRT(H955^2+I955^2)</f>
        <v>21.5277030081279</v>
      </c>
      <c r="K955" s="0" t="n">
        <f aca="false">J955/1000+K954</f>
        <v>25.1577768025322</v>
      </c>
      <c r="L955" s="0" t="n">
        <f aca="false">J955*3.6</f>
        <v>77.4997308292603</v>
      </c>
      <c r="M955" s="0" t="n">
        <f aca="false">IF(J954*J956&lt;&gt;0,ASIN((H954*I956-H956*I954)/(J954*J956))/PI()*180/2,0)</f>
        <v>-0.78297476320999</v>
      </c>
      <c r="N955" s="0" t="n">
        <f aca="false">M955+N954</f>
        <v>6154.58838116166</v>
      </c>
      <c r="O955" s="0" t="n">
        <f aca="false">(H956-H954)/2</f>
        <v>0.531449786005965</v>
      </c>
      <c r="P955" s="0" t="n">
        <f aca="false">(I956-I954)/2</f>
        <v>0.0277943682678483</v>
      </c>
      <c r="Q955" s="0" t="n">
        <f aca="false">IF(J955&lt;&gt;0,(H955*O955+I955*P955)/J955,0)</f>
        <v>0.4450151465663</v>
      </c>
      <c r="R955" s="0" t="n">
        <f aca="false">IF(J955&lt;&gt;0,(H955*P955-I955*O955)/J955,0)</f>
        <v>-0.291844001616907</v>
      </c>
      <c r="S955" s="0" t="n">
        <f aca="false">(J956-J954)/2</f>
        <v>0.444422063559587</v>
      </c>
      <c r="T955" s="0" t="n">
        <f aca="false">SQRT(O955^2+P955^2)</f>
        <v>0.532176100509215</v>
      </c>
      <c r="U955" s="0" t="n">
        <f aca="false">SQRT(Q955^2+R955^2)</f>
        <v>0.532176100509215</v>
      </c>
      <c r="V955" s="0" t="n">
        <f aca="false">J955/(2*PI()*M955/360)</f>
        <v>-1575.3336926467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C954</f>
        <v>50.391018</v>
      </c>
      <c r="C956" s="0" t="n">
        <f aca="false">'Daten-3-Navis'!D954</f>
        <v>6.491323</v>
      </c>
      <c r="D956" s="9" t="n">
        <f aca="false">'Daten-3-Navis'!B954</f>
        <v>0.437627314814815</v>
      </c>
      <c r="E956" s="0" t="n">
        <f aca="false">'Daten-3-Navis'!E954</f>
        <v>1002</v>
      </c>
      <c r="F956" s="0" t="n">
        <f aca="false">RADIANS(C956-F$5)*G$4</f>
        <v>-2165.97674786316</v>
      </c>
      <c r="G956" s="0" t="n">
        <f aca="false">RADIANS(B956-G$5)*F$4</f>
        <v>-1535.24972951773</v>
      </c>
      <c r="H956" s="0" t="n">
        <f aca="false">(F957-F955)/2</f>
        <v>17.7858528384752</v>
      </c>
      <c r="I956" s="0" t="n">
        <f aca="false">(G957-G955)/2</f>
        <v>12.7298206986624</v>
      </c>
      <c r="J956" s="0" t="n">
        <f aca="false">SQRT(H956^2+I956^2)</f>
        <v>21.8720117093053</v>
      </c>
      <c r="K956" s="0" t="n">
        <f aca="false">J956/1000+K955</f>
        <v>25.1796488142415</v>
      </c>
      <c r="L956" s="0" t="n">
        <f aca="false">J956*3.6</f>
        <v>78.7392421534992</v>
      </c>
      <c r="M956" s="0" t="n">
        <f aca="false">IF(J955*J957&lt;&gt;0,ASIN((H955*I957-H957*I955)/(J955*J957))/PI()*180/2,0)</f>
        <v>-0.228771239211582</v>
      </c>
      <c r="N956" s="0" t="n">
        <f aca="false">M956+N955</f>
        <v>6154.35960992245</v>
      </c>
      <c r="O956" s="0" t="n">
        <f aca="false">(H957-H955)/2</f>
        <v>0.30115487873411</v>
      </c>
      <c r="P956" s="0" t="n">
        <f aca="false">(I957-I955)/2</f>
        <v>0.11117747307145</v>
      </c>
      <c r="Q956" s="0" t="n">
        <f aca="false">IF(J956&lt;&gt;0,(H956*O956+I956*P956)/J956,0)</f>
        <v>0.309599580627635</v>
      </c>
      <c r="R956" s="0" t="n">
        <f aca="false">IF(J956&lt;&gt;0,(H956*P956-I956*O956)/J956,0)</f>
        <v>-0.0848692593292889</v>
      </c>
      <c r="S956" s="0" t="n">
        <f aca="false">(J957-J955)/2</f>
        <v>0.308956657783922</v>
      </c>
      <c r="T956" s="0" t="n">
        <f aca="false">SQRT(O956^2+P956^2)</f>
        <v>0.321021325621694</v>
      </c>
      <c r="U956" s="0" t="n">
        <f aca="false">SQRT(Q956^2+R956^2)</f>
        <v>0.321021325621694</v>
      </c>
      <c r="V956" s="0" t="n">
        <f aca="false">J956/(2*PI()*M956/360)</f>
        <v>-5477.84749832517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C955</f>
        <v>50.391132</v>
      </c>
      <c r="C957" s="0" t="n">
        <f aca="false">'Daten-3-Navis'!D955</f>
        <v>6.491577</v>
      </c>
      <c r="D957" s="9" t="n">
        <f aca="false">'Daten-3-Navis'!B955</f>
        <v>0.437638888888889</v>
      </c>
      <c r="E957" s="0" t="n">
        <f aca="false">'Daten-3-Navis'!E955</f>
        <v>1003</v>
      </c>
      <c r="F957" s="0" t="n">
        <f aca="false">RADIANS(C957-F$5)*G$4</f>
        <v>-2147.97831511029</v>
      </c>
      <c r="G957" s="0" t="n">
        <f aca="false">RADIANS(B957-G$5)*F$4</f>
        <v>-1522.575497556</v>
      </c>
      <c r="H957" s="0" t="n">
        <f aca="false">(F958-F956)/2</f>
        <v>17.9630027671385</v>
      </c>
      <c r="I957" s="0" t="n">
        <f aca="false">(G958-G956)/2</f>
        <v>12.9521756452</v>
      </c>
      <c r="J957" s="0" t="n">
        <f aca="false">SQRT(H957^2+I957^2)</f>
        <v>22.1456163236957</v>
      </c>
      <c r="K957" s="0" t="n">
        <f aca="false">J957/1000+K956</f>
        <v>25.2017944305652</v>
      </c>
      <c r="L957" s="0" t="n">
        <f aca="false">J957*3.6</f>
        <v>79.7242187653045</v>
      </c>
      <c r="M957" s="0" t="n">
        <f aca="false">IF(J956*J958&lt;&gt;0,ASIN((H956*I958-H958*I956)/(J956*J958))/PI()*180/2,0)</f>
        <v>0.305563184476095</v>
      </c>
      <c r="N957" s="0" t="n">
        <f aca="false">M957+N956</f>
        <v>6154.66517310692</v>
      </c>
      <c r="O957" s="0" t="n">
        <f aca="false">(H958-H956)/2</f>
        <v>0.106289957200829</v>
      </c>
      <c r="P957" s="0" t="n">
        <f aca="false">(I958-I956)/2</f>
        <v>0.222354946735038</v>
      </c>
      <c r="Q957" s="0" t="n">
        <f aca="false">IF(J957&lt;&gt;0,(H957*O957+I957*P957)/J957,0)</f>
        <v>0.216262534806238</v>
      </c>
      <c r="R957" s="0" t="n">
        <f aca="false">IF(J957&lt;&gt;0,(H957*P957-I957*O957)/J957,0)</f>
        <v>0.1181938804612</v>
      </c>
      <c r="S957" s="0" t="n">
        <f aca="false">(J958-J956)/2</f>
        <v>0.216480839834626</v>
      </c>
      <c r="T957" s="0" t="n">
        <f aca="false">SQRT(O957^2+P957^2)</f>
        <v>0.246453397905762</v>
      </c>
      <c r="U957" s="0" t="n">
        <f aca="false">SQRT(Q957^2+R957^2)</f>
        <v>0.246453397905762</v>
      </c>
      <c r="V957" s="0" t="n">
        <f aca="false">J957/(2*PI()*M957/360)</f>
        <v>4152.49746869636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C956</f>
        <v>50.391251</v>
      </c>
      <c r="C958" s="0" t="n">
        <f aca="false">'Daten-3-Navis'!D956</f>
        <v>6.49183</v>
      </c>
      <c r="D958" s="9" t="n">
        <f aca="false">'Daten-3-Navis'!B956</f>
        <v>0.437650462962963</v>
      </c>
      <c r="E958" s="0" t="n">
        <f aca="false">'Daten-3-Navis'!E956</f>
        <v>1007</v>
      </c>
      <c r="F958" s="0" t="n">
        <f aca="false">RADIANS(C958-F$5)*G$4</f>
        <v>-2130.05074232889</v>
      </c>
      <c r="G958" s="0" t="n">
        <f aca="false">RADIANS(B958-G$5)*F$4</f>
        <v>-1509.34537822733</v>
      </c>
      <c r="H958" s="0" t="n">
        <f aca="false">(F959-F957)/2</f>
        <v>17.9984327528769</v>
      </c>
      <c r="I958" s="0" t="n">
        <f aca="false">(G959-G957)/2</f>
        <v>13.1745305921324</v>
      </c>
      <c r="J958" s="0" t="n">
        <f aca="false">SQRT(H958^2+I958^2)</f>
        <v>22.3049733889746</v>
      </c>
      <c r="K958" s="0" t="n">
        <f aca="false">J958/1000+K957</f>
        <v>25.2240994039542</v>
      </c>
      <c r="L958" s="0" t="n">
        <f aca="false">J958*3.6</f>
        <v>80.2979042003085</v>
      </c>
      <c r="M958" s="0" t="n">
        <f aca="false">IF(J957*J959&lt;&gt;0,ASIN((H957*I959-H959*I957)/(J957*J959))/PI()*180/2,0)</f>
        <v>0.174216859516928</v>
      </c>
      <c r="N958" s="0" t="n">
        <f aca="false">M958+N957</f>
        <v>6154.83938996644</v>
      </c>
      <c r="O958" s="0" t="n">
        <f aca="false">(H959-H957)/2</f>
        <v>-1.13686837721616E-013</v>
      </c>
      <c r="P958" s="0" t="n">
        <f aca="false">(I959-I957)/2</f>
        <v>0.0833831051984362</v>
      </c>
      <c r="Q958" s="0" t="n">
        <f aca="false">IF(J958&lt;&gt;0,(H958*O958+I958*P958)/J958,0)</f>
        <v>0.0492505976646786</v>
      </c>
      <c r="R958" s="0" t="n">
        <f aca="false">IF(J958&lt;&gt;0,(H958*P958-I958*O958)/J958,0)</f>
        <v>0.0672838826332535</v>
      </c>
      <c r="S958" s="0" t="n">
        <f aca="false">(J959-J957)/2</f>
        <v>0.0489734380437437</v>
      </c>
      <c r="T958" s="0" t="n">
        <f aca="false">SQRT(O958^2+P958^2)</f>
        <v>0.0833831051984362</v>
      </c>
      <c r="U958" s="0" t="n">
        <f aca="false">SQRT(Q958^2+R958^2)</f>
        <v>0.0833831051984362</v>
      </c>
      <c r="V958" s="0" t="n">
        <f aca="false">J958/(2*PI()*M958/360)</f>
        <v>7335.57498903071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C957</f>
        <v>50.391369</v>
      </c>
      <c r="C959" s="0" t="n">
        <f aca="false">'Daten-3-Navis'!D957</f>
        <v>6.492085</v>
      </c>
      <c r="D959" s="9" t="n">
        <f aca="false">'Daten-3-Navis'!B957</f>
        <v>0.437662037037037</v>
      </c>
      <c r="E959" s="0" t="n">
        <f aca="false">'Daten-3-Navis'!E957</f>
        <v>1007</v>
      </c>
      <c r="F959" s="0" t="n">
        <f aca="false">RADIANS(C959-F$5)*G$4</f>
        <v>-2111.98144960453</v>
      </c>
      <c r="G959" s="0" t="n">
        <f aca="false">RADIANS(B959-G$5)*F$4</f>
        <v>-1496.22643637173</v>
      </c>
      <c r="H959" s="0" t="n">
        <f aca="false">(F960-F958)/2</f>
        <v>17.9630027671383</v>
      </c>
      <c r="I959" s="0" t="n">
        <f aca="false">(G960-G958)/2</f>
        <v>13.1189418555969</v>
      </c>
      <c r="J959" s="0" t="n">
        <f aca="false">SQRT(H959^2+I959^2)</f>
        <v>22.2435631997832</v>
      </c>
      <c r="K959" s="0" t="n">
        <f aca="false">J959/1000+K958</f>
        <v>25.246342967154</v>
      </c>
      <c r="L959" s="0" t="n">
        <f aca="false">J959*3.6</f>
        <v>80.0768275192195</v>
      </c>
      <c r="M959" s="0" t="n">
        <f aca="false">IF(J958*J960&lt;&gt;0,ASIN((H958*I960-H960*I958)/(J958*J960))/PI()*180/2,0)</f>
        <v>0.390111760173042</v>
      </c>
      <c r="N959" s="0" t="n">
        <f aca="false">M959+N958</f>
        <v>6155.22950172661</v>
      </c>
      <c r="O959" s="0" t="n">
        <f aca="false">(H960-H958)/2</f>
        <v>-0.141719942939744</v>
      </c>
      <c r="P959" s="0" t="n">
        <f aca="false">(I960-I958)/2</f>
        <v>0.0833831051985499</v>
      </c>
      <c r="Q959" s="0" t="n">
        <f aca="false">IF(J959&lt;&gt;0,(H959*O959+I959*P959)/J959,0)</f>
        <v>-0.0652691120261058</v>
      </c>
      <c r="R959" s="0" t="n">
        <f aca="false">IF(J959&lt;&gt;0,(H959*P959-I959*O959)/J959,0)</f>
        <v>0.150921262500419</v>
      </c>
      <c r="S959" s="0" t="n">
        <f aca="false">(J960-J958)/2</f>
        <v>-0.0640786409054677</v>
      </c>
      <c r="T959" s="0" t="n">
        <f aca="false">SQRT(O959^2+P959^2)</f>
        <v>0.164430181108569</v>
      </c>
      <c r="U959" s="0" t="n">
        <f aca="false">SQRT(Q959^2+R959^2)</f>
        <v>0.164430181108569</v>
      </c>
      <c r="V959" s="0" t="n">
        <f aca="false">J959/(2*PI()*M959/360)</f>
        <v>3266.91585025474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C958</f>
        <v>50.391487</v>
      </c>
      <c r="C960" s="0" t="n">
        <f aca="false">'Daten-3-Navis'!D958</f>
        <v>6.492337</v>
      </c>
      <c r="D960" s="9" t="n">
        <f aca="false">'Daten-3-Navis'!B958</f>
        <v>0.437673611111111</v>
      </c>
      <c r="E960" s="0" t="n">
        <f aca="false">'Daten-3-Navis'!E958</f>
        <v>1006</v>
      </c>
      <c r="F960" s="0" t="n">
        <f aca="false">RADIANS(C960-F$5)*G$4</f>
        <v>-2094.12473679461</v>
      </c>
      <c r="G960" s="0" t="n">
        <f aca="false">RADIANS(B960-G$5)*F$4</f>
        <v>-1483.10749451614</v>
      </c>
      <c r="H960" s="0" t="n">
        <f aca="false">(F961-F959)/2</f>
        <v>17.7149928669974</v>
      </c>
      <c r="I960" s="0" t="n">
        <f aca="false">(G961-G959)/2</f>
        <v>13.3412968025295</v>
      </c>
      <c r="J960" s="0" t="n">
        <f aca="false">SQRT(H960^2+I960^2)</f>
        <v>22.1768161071636</v>
      </c>
      <c r="K960" s="0" t="n">
        <f aca="false">J960/1000+K959</f>
        <v>25.2685197832611</v>
      </c>
      <c r="L960" s="0" t="n">
        <f aca="false">J960*3.6</f>
        <v>79.8365379857891</v>
      </c>
      <c r="M960" s="0" t="n">
        <f aca="false">IF(J959*J961&lt;&gt;0,ASIN((H959*I961-H961*I959)/(J959*J961))/PI()*180/2,0)</f>
        <v>0.61540003206384</v>
      </c>
      <c r="N960" s="0" t="n">
        <f aca="false">M960+N959</f>
        <v>6155.84490175868</v>
      </c>
      <c r="O960" s="0" t="n">
        <f aca="false">(H961-H959)/2</f>
        <v>-0.248009900141255</v>
      </c>
      <c r="P960" s="0" t="n">
        <f aca="false">(I961-I959)/2</f>
        <v>0.111177473466341</v>
      </c>
      <c r="Q960" s="0" t="n">
        <f aca="false">IF(J960&lt;&gt;0,(H960*O960+I960*P960)/J960,0)</f>
        <v>-0.131229024338493</v>
      </c>
      <c r="R960" s="0" t="n">
        <f aca="false">IF(J960&lt;&gt;0,(H960*P960-I960*O960)/J960,0)</f>
        <v>0.238009000555865</v>
      </c>
      <c r="S960" s="0" t="n">
        <f aca="false">(J961-J959)/2</f>
        <v>-0.132176348363963</v>
      </c>
      <c r="T960" s="0" t="n">
        <f aca="false">SQRT(O960^2+P960^2)</f>
        <v>0.271789148375049</v>
      </c>
      <c r="U960" s="0" t="n">
        <f aca="false">SQRT(Q960^2+R960^2)</f>
        <v>0.271789148375049</v>
      </c>
      <c r="V960" s="0" t="n">
        <f aca="false">J960/(2*PI()*M960/360)</f>
        <v>2064.73496875997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C959</f>
        <v>50.391609</v>
      </c>
      <c r="C961" s="0" t="n">
        <f aca="false">'Daten-3-Navis'!D959</f>
        <v>6.492585</v>
      </c>
      <c r="D961" s="9" t="n">
        <f aca="false">'Daten-3-Navis'!B959</f>
        <v>0.437685185185185</v>
      </c>
      <c r="E961" s="0" t="n">
        <f aca="false">'Daten-3-Navis'!E959</f>
        <v>1003</v>
      </c>
      <c r="F961" s="0" t="n">
        <f aca="false">RADIANS(C961-F$5)*G$4</f>
        <v>-2076.55146387054</v>
      </c>
      <c r="G961" s="0" t="n">
        <f aca="false">RADIANS(B961-G$5)*F$4</f>
        <v>-1469.54384276668</v>
      </c>
      <c r="H961" s="0" t="n">
        <f aca="false">(F962-F960)/2</f>
        <v>17.4669829668558</v>
      </c>
      <c r="I961" s="0" t="n">
        <f aca="false">(G962-G960)/2</f>
        <v>13.3412968025295</v>
      </c>
      <c r="J961" s="0" t="n">
        <f aca="false">SQRT(H961^2+I961^2)</f>
        <v>21.9792105030553</v>
      </c>
      <c r="K961" s="0" t="n">
        <f aca="false">J961/1000+K960</f>
        <v>25.2904989937642</v>
      </c>
      <c r="L961" s="0" t="n">
        <f aca="false">J961*3.6</f>
        <v>79.1251578109989</v>
      </c>
      <c r="M961" s="0" t="n">
        <f aca="false">IF(J960*J962&lt;&gt;0,ASIN((H960*I962-H962*I960)/(J960*J962))/PI()*180/2,0)</f>
        <v>0.393168958542443</v>
      </c>
      <c r="N961" s="0" t="n">
        <f aca="false">M961+N960</f>
        <v>6156.23807071722</v>
      </c>
      <c r="O961" s="0" t="n">
        <f aca="false">(H962-H960)/2</f>
        <v>-0.212579914402511</v>
      </c>
      <c r="P961" s="0" t="n">
        <f aca="false">(I962-I960)/2</f>
        <v>0.0277943680703743</v>
      </c>
      <c r="Q961" s="0" t="n">
        <f aca="false">IF(J961&lt;&gt;0,(H961*O961+I961*P961)/J961,0)</f>
        <v>-0.152067192296743</v>
      </c>
      <c r="R961" s="0" t="n">
        <f aca="false">IF(J961&lt;&gt;0,(H961*P961-I961*O961)/J961,0)</f>
        <v>0.15112351217066</v>
      </c>
      <c r="S961" s="0" t="n">
        <f aca="false">(J962-J960)/2</f>
        <v>-0.15205961563416</v>
      </c>
      <c r="T961" s="0" t="n">
        <f aca="false">SQRT(O961^2+P961^2)</f>
        <v>0.214389241576648</v>
      </c>
      <c r="U961" s="0" t="n">
        <f aca="false">SQRT(Q961^2+R961^2)</f>
        <v>0.214389241576648</v>
      </c>
      <c r="V961" s="0" t="n">
        <f aca="false">J961/(2*PI()*M961/360)</f>
        <v>3202.98938024817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C960</f>
        <v>50.391727</v>
      </c>
      <c r="C962" s="0" t="n">
        <f aca="false">'Daten-3-Navis'!D960</f>
        <v>6.49283</v>
      </c>
      <c r="D962" s="9" t="n">
        <f aca="false">'Daten-3-Navis'!B960</f>
        <v>0.437696759259259</v>
      </c>
      <c r="E962" s="0" t="n">
        <f aca="false">'Daten-3-Navis'!E960</f>
        <v>1002</v>
      </c>
      <c r="F962" s="0" t="n">
        <f aca="false">RADIANS(C962-F$5)*G$4</f>
        <v>-2059.1907708609</v>
      </c>
      <c r="G962" s="0" t="n">
        <f aca="false">RADIANS(B962-G$5)*F$4</f>
        <v>-1456.42490091108</v>
      </c>
      <c r="H962" s="0" t="n">
        <f aca="false">(F963-F961)/2</f>
        <v>17.2898330381923</v>
      </c>
      <c r="I962" s="0" t="n">
        <f aca="false">(G963-G961)/2</f>
        <v>13.3968855386703</v>
      </c>
      <c r="J962" s="0" t="n">
        <f aca="false">SQRT(H962^2+I962^2)</f>
        <v>21.8726968758953</v>
      </c>
      <c r="K962" s="0" t="n">
        <f aca="false">J962/1000+K961</f>
        <v>25.3123716906401</v>
      </c>
      <c r="L962" s="0" t="n">
        <f aca="false">J962*3.6</f>
        <v>78.7417087532231</v>
      </c>
      <c r="M962" s="0" t="n">
        <f aca="false">IF(J961*J963&lt;&gt;0,ASIN((H961*I963-H963*I961)/(J961*J963))/PI()*180/2,0)</f>
        <v>0.456052757718295</v>
      </c>
      <c r="N962" s="0" t="n">
        <f aca="false">M962+N961</f>
        <v>6156.69412347494</v>
      </c>
      <c r="O962" s="0" t="n">
        <f aca="false">(H963-H961)/2</f>
        <v>-0.106289957185425</v>
      </c>
      <c r="P962" s="0" t="n">
        <f aca="false">(I963-I961)/2</f>
        <v>0.138971841536659</v>
      </c>
      <c r="Q962" s="0" t="n">
        <f aca="false">IF(J962&lt;&gt;0,(H962*O962+I962*P962)/J962,0)</f>
        <v>0.001099738222896</v>
      </c>
      <c r="R962" s="0" t="n">
        <f aca="false">IF(J962&lt;&gt;0,(H962*P962-I962*O962)/J962,0)</f>
        <v>0.174955761020924</v>
      </c>
      <c r="S962" s="0" t="n">
        <f aca="false">(J963-J961)/2</f>
        <v>0.00127888149694044</v>
      </c>
      <c r="T962" s="0" t="n">
        <f aca="false">SQRT(O962^2+P962^2)</f>
        <v>0.174959217358131</v>
      </c>
      <c r="U962" s="0" t="n">
        <f aca="false">SQRT(Q962^2+R962^2)</f>
        <v>0.174959217358131</v>
      </c>
      <c r="V962" s="0" t="n">
        <f aca="false">J962/(2*PI()*M962/360)</f>
        <v>2747.95667024975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C961</f>
        <v>50.39185</v>
      </c>
      <c r="C963" s="0" t="n">
        <f aca="false">'Daten-3-Navis'!D961</f>
        <v>6.493073</v>
      </c>
      <c r="D963" s="9" t="n">
        <f aca="false">'Daten-3-Navis'!B961</f>
        <v>0.437708333333333</v>
      </c>
      <c r="E963" s="0" t="n">
        <f aca="false">'Daten-3-Navis'!E961</f>
        <v>1003</v>
      </c>
      <c r="F963" s="0" t="n">
        <f aca="false">RADIANS(C963-F$5)*G$4</f>
        <v>-2041.97179779415</v>
      </c>
      <c r="G963" s="0" t="n">
        <f aca="false">RADIANS(B963-G$5)*F$4</f>
        <v>-1442.75007168934</v>
      </c>
      <c r="H963" s="0" t="n">
        <f aca="false">(F964-F962)/2</f>
        <v>17.2544030524849</v>
      </c>
      <c r="I963" s="0" t="n">
        <f aca="false">(G964-G962)/2</f>
        <v>13.6192404856029</v>
      </c>
      <c r="J963" s="0" t="n">
        <f aca="false">SQRT(H963^2+I963^2)</f>
        <v>21.9817682660491</v>
      </c>
      <c r="K963" s="0" t="n">
        <f aca="false">J963/1000+K962</f>
        <v>25.3343534589061</v>
      </c>
      <c r="L963" s="0" t="n">
        <f aca="false">J963*3.6</f>
        <v>79.1343657577769</v>
      </c>
      <c r="M963" s="0" t="n">
        <f aca="false">IF(J962*J964&lt;&gt;0,ASIN((H962*I964-H964*I962)/(J962*J964))/PI()*180/2,0)</f>
        <v>-0.0859987104081607</v>
      </c>
      <c r="N963" s="0" t="n">
        <f aca="false">M963+N962</f>
        <v>6156.60812476453</v>
      </c>
      <c r="O963" s="0" t="n">
        <f aca="false">(H964-H962)/2</f>
        <v>0.0177149928694575</v>
      </c>
      <c r="P963" s="0" t="n">
        <f aca="false">(I964-I962)/2</f>
        <v>-0.0277943680704311</v>
      </c>
      <c r="Q963" s="0" t="n">
        <f aca="false">IF(J963&lt;&gt;0,(H963*O963+I963*P963)/J963,0)</f>
        <v>-0.00331531817518084</v>
      </c>
      <c r="R963" s="0" t="n">
        <f aca="false">IF(J963&lt;&gt;0,(H963*P963-I963*O963)/J963,0)</f>
        <v>-0.0327926292662978</v>
      </c>
      <c r="S963" s="0" t="n">
        <f aca="false">(J964-J962)/2</f>
        <v>-0.00297133819501916</v>
      </c>
      <c r="T963" s="0" t="n">
        <f aca="false">SQRT(O963^2+P963^2)</f>
        <v>0.0329597916983638</v>
      </c>
      <c r="U963" s="0" t="n">
        <f aca="false">SQRT(Q963^2+R963^2)</f>
        <v>0.0329597916983638</v>
      </c>
      <c r="V963" s="0" t="n">
        <f aca="false">J963/(2*PI()*M963/360)</f>
        <v>-14645.1329549205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C962</f>
        <v>50.391972</v>
      </c>
      <c r="C964" s="0" t="n">
        <f aca="false">'Daten-3-Navis'!D962</f>
        <v>6.493317</v>
      </c>
      <c r="D964" s="9" t="n">
        <f aca="false">'Daten-3-Navis'!B962</f>
        <v>0.437719907407407</v>
      </c>
      <c r="E964" s="0" t="n">
        <f aca="false">'Daten-3-Navis'!E962</f>
        <v>991</v>
      </c>
      <c r="F964" s="0" t="n">
        <f aca="false">RADIANS(C964-F$5)*G$4</f>
        <v>-2024.68196475593</v>
      </c>
      <c r="G964" s="0" t="n">
        <f aca="false">RADIANS(B964-G$5)*F$4</f>
        <v>-1429.18641993987</v>
      </c>
      <c r="H964" s="0" t="n">
        <f aca="false">(F965-F963)/2</f>
        <v>17.3252630239313</v>
      </c>
      <c r="I964" s="0" t="n">
        <f aca="false">(G965-G963)/2</f>
        <v>13.3412968025294</v>
      </c>
      <c r="J964" s="0" t="n">
        <f aca="false">SQRT(H964^2+I964^2)</f>
        <v>21.8667541995053</v>
      </c>
      <c r="K964" s="0" t="n">
        <f aca="false">J964/1000+K963</f>
        <v>25.3562202131056</v>
      </c>
      <c r="L964" s="0" t="n">
        <f aca="false">J964*3.6</f>
        <v>78.720315118219</v>
      </c>
      <c r="M964" s="0" t="n">
        <f aca="false">IF(J963*J965&lt;&gt;0,ASIN((H963*I965-H965*I963)/(J963*J965))/PI()*180/2,0)</f>
        <v>-0.371635790058017</v>
      </c>
      <c r="N964" s="0" t="n">
        <f aca="false">M964+N963</f>
        <v>6156.23648897447</v>
      </c>
      <c r="O964" s="0" t="n">
        <f aca="false">(H965-H963)/2</f>
        <v>0.0531449785926839</v>
      </c>
      <c r="P964" s="0" t="n">
        <f aca="false">(I965-I963)/2</f>
        <v>-0.138971841734076</v>
      </c>
      <c r="Q964" s="0" t="n">
        <f aca="false">IF(J964&lt;&gt;0,(H964*O964+I964*P964)/J964,0)</f>
        <v>-0.0426818652065941</v>
      </c>
      <c r="R964" s="0" t="n">
        <f aca="false">IF(J964&lt;&gt;0,(H964*P964-I964*O964)/J964,0)</f>
        <v>-0.142533574736144</v>
      </c>
      <c r="S964" s="0" t="n">
        <f aca="false">(J965-J963)/2</f>
        <v>-0.0434659198262573</v>
      </c>
      <c r="T964" s="0" t="n">
        <f aca="false">SQRT(O964^2+P964^2)</f>
        <v>0.148786966984941</v>
      </c>
      <c r="U964" s="0" t="n">
        <f aca="false">SQRT(Q964^2+R964^2)</f>
        <v>0.148786966984941</v>
      </c>
      <c r="V964" s="0" t="n">
        <f aca="false">J964/(2*PI()*M964/360)</f>
        <v>-3371.23807985779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C963</f>
        <v>50.39209</v>
      </c>
      <c r="C965" s="0" t="n">
        <f aca="false">'Daten-3-Navis'!D963</f>
        <v>6.493562</v>
      </c>
      <c r="D965" s="9" t="n">
        <f aca="false">'Daten-3-Navis'!B963</f>
        <v>0.437731481481482</v>
      </c>
      <c r="E965" s="0" t="n">
        <f aca="false">'Daten-3-Navis'!E963</f>
        <v>991</v>
      </c>
      <c r="F965" s="0" t="n">
        <f aca="false">RADIANS(C965-F$5)*G$4</f>
        <v>-2007.32127174629</v>
      </c>
      <c r="G965" s="0" t="n">
        <f aca="false">RADIANS(B965-G$5)*F$4</f>
        <v>-1416.06747808428</v>
      </c>
      <c r="H965" s="0" t="n">
        <f aca="false">(F966-F964)/2</f>
        <v>17.3606930096703</v>
      </c>
      <c r="I965" s="0" t="n">
        <f aca="false">(G966-G964)/2</f>
        <v>13.3412968021347</v>
      </c>
      <c r="J965" s="0" t="n">
        <f aca="false">SQRT(H965^2+I965^2)</f>
        <v>21.8948364263966</v>
      </c>
      <c r="K965" s="0" t="n">
        <f aca="false">J965/1000+K964</f>
        <v>25.378115049532</v>
      </c>
      <c r="L965" s="0" t="n">
        <f aca="false">J965*3.6</f>
        <v>78.8214111350278</v>
      </c>
      <c r="M965" s="0" t="n">
        <f aca="false">IF(J964*J966&lt;&gt;0,ASIN((H964*I966-H966*I964)/(J964*J966))/PI()*180/2,0)</f>
        <v>0.455919668616804</v>
      </c>
      <c r="N965" s="0" t="n">
        <f aca="false">M965+N964</f>
        <v>6156.69240864309</v>
      </c>
      <c r="O965" s="0" t="n">
        <f aca="false">(H966-H964)/2</f>
        <v>1.13686837721616E-013</v>
      </c>
      <c r="P965" s="0" t="n">
        <f aca="false">(I966-I964)/2</f>
        <v>0.222354946537791</v>
      </c>
      <c r="Q965" s="0" t="n">
        <f aca="false">IF(J965&lt;&gt;0,(H965*O965+I965*P965)/J965,0)</f>
        <v>0.13548871886565</v>
      </c>
      <c r="R965" s="0" t="n">
        <f aca="false">IF(J965&lt;&gt;0,(H965*P965-I965*O965)/J965,0)</f>
        <v>0.176308052311768</v>
      </c>
      <c r="S965" s="0" t="n">
        <f aca="false">(J966-J964)/2</f>
        <v>0.137064619750628</v>
      </c>
      <c r="T965" s="0" t="n">
        <f aca="false">SQRT(O965^2+P965^2)</f>
        <v>0.222354946537791</v>
      </c>
      <c r="U965" s="0" t="n">
        <f aca="false">SQRT(Q965^2+R965^2)</f>
        <v>0.222354946537791</v>
      </c>
      <c r="V965" s="0" t="n">
        <f aca="false">J965/(2*PI()*M965/360)</f>
        <v>2751.5411304095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C964</f>
        <v>50.392212</v>
      </c>
      <c r="C966" s="0" t="n">
        <f aca="false">'Daten-3-Navis'!D964</f>
        <v>6.493807</v>
      </c>
      <c r="D966" s="9" t="n">
        <f aca="false">'Daten-3-Navis'!B964</f>
        <v>0.437743055555556</v>
      </c>
      <c r="E966" s="0" t="n">
        <f aca="false">'Daten-3-Navis'!E964</f>
        <v>987</v>
      </c>
      <c r="F966" s="0" t="n">
        <f aca="false">RADIANS(C966-F$5)*G$4</f>
        <v>-1989.96057873659</v>
      </c>
      <c r="G966" s="0" t="n">
        <f aca="false">RADIANS(B966-G$5)*F$4</f>
        <v>-1402.5038263356</v>
      </c>
      <c r="H966" s="0" t="n">
        <f aca="false">(F967-F965)/2</f>
        <v>17.3252630239315</v>
      </c>
      <c r="I966" s="0" t="n">
        <f aca="false">(G967-G965)/2</f>
        <v>13.786006695605</v>
      </c>
      <c r="J966" s="0" t="n">
        <f aca="false">SQRT(H966^2+I966^2)</f>
        <v>22.1408834390065</v>
      </c>
      <c r="K966" s="0" t="n">
        <f aca="false">J966/1000+K965</f>
        <v>25.400255932971</v>
      </c>
      <c r="L966" s="0" t="n">
        <f aca="false">J966*3.6</f>
        <v>79.7071803804235</v>
      </c>
      <c r="M966" s="0" t="n">
        <f aca="false">IF(J965*J967&lt;&gt;0,ASIN((H965*I967-H967*I965)/(J965*J967))/PI()*180/2,0)</f>
        <v>0.650782907604484</v>
      </c>
      <c r="N966" s="0" t="n">
        <f aca="false">M966+N965</f>
        <v>6157.34319155069</v>
      </c>
      <c r="O966" s="0" t="n">
        <f aca="false">(H967-H965)/2</f>
        <v>0.0177149928537688</v>
      </c>
      <c r="P966" s="0" t="n">
        <f aca="false">(I967-I965)/2</f>
        <v>0.333532420003905</v>
      </c>
      <c r="Q966" s="0" t="n">
        <f aca="false">IF(J966&lt;&gt;0,(H966*O966+I966*P966)/J966,0)</f>
        <v>0.221535744025121</v>
      </c>
      <c r="R966" s="0" t="n">
        <f aca="false">IF(J966&lt;&gt;0,(H966*P966-I966*O966)/J966,0)</f>
        <v>0.249959217242947</v>
      </c>
      <c r="S966" s="0" t="n">
        <f aca="false">(J967-J965)/2</f>
        <v>0.220160879507533</v>
      </c>
      <c r="T966" s="0" t="n">
        <f aca="false">SQRT(O966^2+P966^2)</f>
        <v>0.334002539160215</v>
      </c>
      <c r="U966" s="0" t="n">
        <f aca="false">SQRT(Q966^2+R966^2)</f>
        <v>0.334002539160215</v>
      </c>
      <c r="V966" s="0" t="n">
        <f aca="false">J966/(2*PI()*M966/360)</f>
        <v>1949.3123757902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C965</f>
        <v>50.392338</v>
      </c>
      <c r="C967" s="0" t="n">
        <f aca="false">'Daten-3-Navis'!D965</f>
        <v>6.494051</v>
      </c>
      <c r="D967" s="9" t="n">
        <f aca="false">'Daten-3-Navis'!B965</f>
        <v>0.43775462962963</v>
      </c>
      <c r="E967" s="0" t="n">
        <f aca="false">'Daten-3-Navis'!E965</f>
        <v>987</v>
      </c>
      <c r="F967" s="0" t="n">
        <f aca="false">RADIANS(C967-F$5)*G$4</f>
        <v>-1972.67074569843</v>
      </c>
      <c r="G967" s="0" t="n">
        <f aca="false">RADIANS(B967-G$5)*F$4</f>
        <v>-1388.49546469307</v>
      </c>
      <c r="H967" s="0" t="n">
        <f aca="false">(F968-F966)/2</f>
        <v>17.3961229953778</v>
      </c>
      <c r="I967" s="0" t="n">
        <f aca="false">(G968-G966)/2</f>
        <v>14.0083616421425</v>
      </c>
      <c r="J967" s="0" t="n">
        <f aca="false">SQRT(H967^2+I967^2)</f>
        <v>22.3351581854117</v>
      </c>
      <c r="K967" s="0" t="n">
        <f aca="false">J967/1000+K966</f>
        <v>25.4225910911565</v>
      </c>
      <c r="L967" s="0" t="n">
        <f aca="false">J967*3.6</f>
        <v>80.4065694674821</v>
      </c>
      <c r="M967" s="0" t="n">
        <f aca="false">IF(J966*J968&lt;&gt;0,ASIN((H966*I968-H968*I966)/(J966*J968))/PI()*180/2,0)</f>
        <v>0.246999203212123</v>
      </c>
      <c r="N967" s="0" t="n">
        <f aca="false">M967+N966</f>
        <v>6157.5901907539</v>
      </c>
      <c r="O967" s="0" t="n">
        <f aca="false">(H968-H966)/2</f>
        <v>0.088574964331599</v>
      </c>
      <c r="P967" s="0" t="n">
        <f aca="false">(I968-I966)/2</f>
        <v>0.194560578269773</v>
      </c>
      <c r="Q967" s="0" t="n">
        <f aca="false">IF(J967&lt;&gt;0,(H967*O967+I967*P967)/J967,0)</f>
        <v>0.191014358623062</v>
      </c>
      <c r="R967" s="0" t="n">
        <f aca="false">IF(J967&lt;&gt;0,(H967*P967-I967*O967)/J967,0)</f>
        <v>0.0959836325778128</v>
      </c>
      <c r="S967" s="0" t="n">
        <f aca="false">(J968-J966)/2</f>
        <v>0.190871578551699</v>
      </c>
      <c r="T967" s="0" t="n">
        <f aca="false">SQRT(O967^2+P967^2)</f>
        <v>0.213774046420543</v>
      </c>
      <c r="U967" s="0" t="n">
        <f aca="false">SQRT(Q967^2+R967^2)</f>
        <v>0.213774046420543</v>
      </c>
      <c r="V967" s="0" t="n">
        <f aca="false">J967/(2*PI()*M967/360)</f>
        <v>5181.03006867657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C966</f>
        <v>50.392464</v>
      </c>
      <c r="C968" s="0" t="n">
        <f aca="false">'Daten-3-Navis'!D966</f>
        <v>6.494298</v>
      </c>
      <c r="D968" s="9" t="n">
        <f aca="false">'Daten-3-Navis'!B966</f>
        <v>0.437766203703704</v>
      </c>
      <c r="E968" s="0" t="n">
        <f aca="false">'Daten-3-Navis'!E966</f>
        <v>990</v>
      </c>
      <c r="F968" s="0" t="n">
        <f aca="false">RADIANS(C968-F$5)*G$4</f>
        <v>-1955.16833274583</v>
      </c>
      <c r="G968" s="0" t="n">
        <f aca="false">RADIANS(B968-G$5)*F$4</f>
        <v>-1374.48710305132</v>
      </c>
      <c r="H968" s="0" t="n">
        <f aca="false">(F969-F967)/2</f>
        <v>17.5024129525947</v>
      </c>
      <c r="I968" s="0" t="n">
        <f aca="false">(G969-G967)/2</f>
        <v>14.1751278521446</v>
      </c>
      <c r="J968" s="0" t="n">
        <f aca="false">SQRT(H968^2+I968^2)</f>
        <v>22.5226265961099</v>
      </c>
      <c r="K968" s="0" t="n">
        <f aca="false">J968/1000+K967</f>
        <v>25.4451137177526</v>
      </c>
      <c r="L968" s="0" t="n">
        <f aca="false">J968*3.6</f>
        <v>81.0814557459958</v>
      </c>
      <c r="M968" s="0" t="n">
        <f aca="false">IF(J967*J969&lt;&gt;0,ASIN((H967*I969-H969*I967)/(J967*J969))/PI()*180/2,0)</f>
        <v>0.270426546025827</v>
      </c>
      <c r="N968" s="0" t="n">
        <f aca="false">M968+N967</f>
        <v>6157.86061729993</v>
      </c>
      <c r="O968" s="0" t="n">
        <f aca="false">(H969-H967)/2</f>
        <v>0.0708599714778302</v>
      </c>
      <c r="P968" s="0" t="n">
        <f aca="false">(I969-I967)/2</f>
        <v>0.194560578467303</v>
      </c>
      <c r="Q968" s="0" t="n">
        <f aca="false">IF(J968&lt;&gt;0,(H968*O968+I968*P968)/J968,0)</f>
        <v>0.177516664866515</v>
      </c>
      <c r="R968" s="0" t="n">
        <f aca="false">IF(J968&lt;&gt;0,(H968*P968-I968*O968)/J968,0)</f>
        <v>0.106596378672262</v>
      </c>
      <c r="S968" s="0" t="n">
        <f aca="false">(J969-J967)/2</f>
        <v>0.177722202096502</v>
      </c>
      <c r="T968" s="0" t="n">
        <f aca="false">SQRT(O968^2+P968^2)</f>
        <v>0.207062681938032</v>
      </c>
      <c r="U968" s="0" t="n">
        <f aca="false">SQRT(Q968^2+R968^2)</f>
        <v>0.207062681938032</v>
      </c>
      <c r="V968" s="0" t="n">
        <f aca="false">J968/(2*PI()*M968/360)</f>
        <v>4771.9111399032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C967</f>
        <v>50.392593</v>
      </c>
      <c r="C969" s="0" t="n">
        <f aca="false">'Daten-3-Navis'!D967</f>
        <v>6.494545</v>
      </c>
      <c r="D969" s="9" t="n">
        <f aca="false">'Daten-3-Navis'!B967</f>
        <v>0.437777777777778</v>
      </c>
      <c r="E969" s="0" t="n">
        <f aca="false">'Daten-3-Navis'!E967</f>
        <v>990</v>
      </c>
      <c r="F969" s="0" t="n">
        <f aca="false">RADIANS(C969-F$5)*G$4</f>
        <v>-1937.66591979324</v>
      </c>
      <c r="G969" s="0" t="n">
        <f aca="false">RADIANS(B969-G$5)*F$4</f>
        <v>-1360.14520898878</v>
      </c>
      <c r="H969" s="0" t="n">
        <f aca="false">(F970-F968)/2</f>
        <v>17.5378429383335</v>
      </c>
      <c r="I969" s="0" t="n">
        <f aca="false">(G970-G968)/2</f>
        <v>14.3974827990771</v>
      </c>
      <c r="J969" s="0" t="n">
        <f aca="false">SQRT(H969^2+I969^2)</f>
        <v>22.6906025896047</v>
      </c>
      <c r="K969" s="0" t="n">
        <f aca="false">J969/1000+K968</f>
        <v>25.4678043203422</v>
      </c>
      <c r="L969" s="0" t="n">
        <f aca="false">J969*3.6</f>
        <v>81.6861693225769</v>
      </c>
      <c r="M969" s="0" t="n">
        <f aca="false">IF(J968*J970&lt;&gt;0,ASIN((H968*I970-H970*I968)/(J968*J970))/PI()*180/2,0)</f>
        <v>0.102998010079423</v>
      </c>
      <c r="N969" s="0" t="n">
        <f aca="false">M969+N968</f>
        <v>6157.96361531001</v>
      </c>
      <c r="O969" s="0" t="n">
        <f aca="false">(H970-H968)/2</f>
        <v>0.106289957216916</v>
      </c>
      <c r="P969" s="0" t="n">
        <f aca="false">(I970-I968)/2</f>
        <v>0.138971841931607</v>
      </c>
      <c r="Q969" s="0" t="n">
        <f aca="false">IF(J969&lt;&gt;0,(H969*O969+I969*P969)/J969,0)</f>
        <v>0.170332244994211</v>
      </c>
      <c r="R969" s="0" t="n">
        <f aca="false">IF(J969&lt;&gt;0,(H969*P969-I969*O969)/J969,0)</f>
        <v>0.0399706663725954</v>
      </c>
      <c r="S969" s="0" t="n">
        <f aca="false">(J970-J968)/2</f>
        <v>0.170137278138647</v>
      </c>
      <c r="T969" s="0" t="n">
        <f aca="false">SQRT(O969^2+P969^2)</f>
        <v>0.174959217690973</v>
      </c>
      <c r="U969" s="0" t="n">
        <f aca="false">SQRT(Q969^2+R969^2)</f>
        <v>0.174959217690973</v>
      </c>
      <c r="V969" s="0" t="n">
        <f aca="false">J969/(2*PI()*M969/360)</f>
        <v>12622.338645090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C968</f>
        <v>50.392723</v>
      </c>
      <c r="C970" s="0" t="n">
        <f aca="false">'Daten-3-Navis'!D968</f>
        <v>6.494793</v>
      </c>
      <c r="D970" s="9" t="n">
        <f aca="false">'Daten-3-Navis'!B968</f>
        <v>0.437789351851852</v>
      </c>
      <c r="E970" s="0" t="n">
        <f aca="false">'Daten-3-Navis'!E968</f>
        <v>987</v>
      </c>
      <c r="F970" s="0" t="n">
        <f aca="false">RADIANS(C970-F$5)*G$4</f>
        <v>-1920.09264686917</v>
      </c>
      <c r="G970" s="0" t="n">
        <f aca="false">RADIANS(B970-G$5)*F$4</f>
        <v>-1345.69213745316</v>
      </c>
      <c r="H970" s="0" t="n">
        <f aca="false">(F971-F969)/2</f>
        <v>17.7149928670285</v>
      </c>
      <c r="I970" s="0" t="n">
        <f aca="false">(G971-G969)/2</f>
        <v>14.4530715360078</v>
      </c>
      <c r="J970" s="0" t="n">
        <f aca="false">SQRT(H970^2+I970^2)</f>
        <v>22.8629011523872</v>
      </c>
      <c r="K970" s="0" t="n">
        <f aca="false">J970/1000+K969</f>
        <v>25.4906672214946</v>
      </c>
      <c r="L970" s="0" t="n">
        <f aca="false">J970*3.6</f>
        <v>82.306444148594</v>
      </c>
      <c r="M970" s="0" t="n">
        <f aca="false">IF(J969*J971&lt;&gt;0,ASIN((H969*I971-H971*I969)/(J969*J971))/PI()*180/2,0)</f>
        <v>-0.224887987098043</v>
      </c>
      <c r="N970" s="0" t="n">
        <f aca="false">M970+N969</f>
        <v>6157.73872732291</v>
      </c>
      <c r="O970" s="0" t="n">
        <f aca="false">(H971-H969)/2</f>
        <v>0.141719942940313</v>
      </c>
      <c r="P970" s="0" t="n">
        <f aca="false">(I971-I969)/2</f>
        <v>1.97530880541308E-010</v>
      </c>
      <c r="Q970" s="0" t="n">
        <f aca="false">IF(J970&lt;&gt;0,(H970*O970+I970*P970)/J970,0)</f>
        <v>0.109809676577118</v>
      </c>
      <c r="R970" s="0" t="n">
        <f aca="false">IF(J970&lt;&gt;0,(H970*P970-I970*O970)/J970,0)</f>
        <v>-0.089590050547113</v>
      </c>
      <c r="S970" s="0" t="n">
        <f aca="false">(J971-J969)/2</f>
        <v>0.109890022475229</v>
      </c>
      <c r="T970" s="0" t="n">
        <f aca="false">SQRT(O970^2+P970^2)</f>
        <v>0.141719942940313</v>
      </c>
      <c r="U970" s="0" t="n">
        <f aca="false">SQRT(Q970^2+R970^2)</f>
        <v>0.141719942940313</v>
      </c>
      <c r="V970" s="0" t="n">
        <f aca="false">J970/(2*PI()*M970/360)</f>
        <v>-5824.88980563236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C969</f>
        <v>50.392853</v>
      </c>
      <c r="C971" s="0" t="n">
        <f aca="false">'Daten-3-Navis'!D969</f>
        <v>6.495045</v>
      </c>
      <c r="D971" s="9" t="n">
        <f aca="false">'Daten-3-Navis'!B969</f>
        <v>0.437800925925926</v>
      </c>
      <c r="E971" s="0" t="n">
        <f aca="false">'Daten-3-Navis'!E969</f>
        <v>975</v>
      </c>
      <c r="F971" s="0" t="n">
        <f aca="false">RADIANS(C971-F$5)*G$4</f>
        <v>-1902.23593405918</v>
      </c>
      <c r="G971" s="0" t="n">
        <f aca="false">RADIANS(B971-G$5)*F$4</f>
        <v>-1331.23906591676</v>
      </c>
      <c r="H971" s="0" t="n">
        <f aca="false">(F972-F970)/2</f>
        <v>17.8212828242141</v>
      </c>
      <c r="I971" s="0" t="n">
        <f aca="false">(G972-G970)/2</f>
        <v>14.3974827994722</v>
      </c>
      <c r="J971" s="0" t="n">
        <f aca="false">SQRT(H971^2+I971^2)</f>
        <v>22.9103826345552</v>
      </c>
      <c r="K971" s="0" t="n">
        <f aca="false">J971/1000+K970</f>
        <v>25.5135776041291</v>
      </c>
      <c r="L971" s="0" t="n">
        <f aca="false">J971*3.6</f>
        <v>82.4773774843985</v>
      </c>
      <c r="M971" s="0" t="n">
        <f aca="false">IF(J970*J972&lt;&gt;0,ASIN((H970*I972-H972*I970)/(J970*J972))/PI()*180/2,0)</f>
        <v>-0.355480786349016</v>
      </c>
      <c r="N971" s="0" t="n">
        <f aca="false">M971+N970</f>
        <v>6157.38324653656</v>
      </c>
      <c r="O971" s="0" t="n">
        <f aca="false">(H972-H970)/2</f>
        <v>0.0531449785927407</v>
      </c>
      <c r="P971" s="0" t="n">
        <f aca="false">(I972-I970)/2</f>
        <v>-0.138971841931607</v>
      </c>
      <c r="Q971" s="0" t="n">
        <f aca="false">IF(J971&lt;&gt;0,(H971*O971+I971*P971)/J971,0)</f>
        <v>-0.0459936888196674</v>
      </c>
      <c r="R971" s="0" t="n">
        <f aca="false">IF(J971&lt;&gt;0,(H971*P971-I971*O971)/J971,0)</f>
        <v>-0.141499619039226</v>
      </c>
      <c r="S971" s="0" t="n">
        <f aca="false">(J972-J970)/2</f>
        <v>-0.0457976400938449</v>
      </c>
      <c r="T971" s="0" t="n">
        <f aca="false">SQRT(O971^2+P971^2)</f>
        <v>0.148786967169461</v>
      </c>
      <c r="U971" s="0" t="n">
        <f aca="false">SQRT(Q971^2+R971^2)</f>
        <v>0.148786967169461</v>
      </c>
      <c r="V971" s="0" t="n">
        <f aca="false">J971/(2*PI()*M971/360)</f>
        <v>-3692.65592515323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C970</f>
        <v>50.392982</v>
      </c>
      <c r="C972" s="0" t="n">
        <f aca="false">'Daten-3-Navis'!D970</f>
        <v>6.495296</v>
      </c>
      <c r="D972" s="9" t="n">
        <f aca="false">'Daten-3-Navis'!B970</f>
        <v>0.4378125</v>
      </c>
      <c r="E972" s="0" t="n">
        <f aca="false">'Daten-3-Navis'!E970</f>
        <v>975</v>
      </c>
      <c r="F972" s="0" t="n">
        <f aca="false">RADIANS(C972-F$5)*G$4</f>
        <v>-1884.45008122074</v>
      </c>
      <c r="G972" s="0" t="n">
        <f aca="false">RADIANS(B972-G$5)*F$4</f>
        <v>-1316.89717185422</v>
      </c>
      <c r="H972" s="0" t="n">
        <f aca="false">(F973-F971)/2</f>
        <v>17.821282824214</v>
      </c>
      <c r="I972" s="0" t="n">
        <f aca="false">(G973-G971)/2</f>
        <v>14.1751278521446</v>
      </c>
      <c r="J972" s="0" t="n">
        <f aca="false">SQRT(H972^2+I972^2)</f>
        <v>22.7713058721995</v>
      </c>
      <c r="K972" s="0" t="n">
        <f aca="false">J972/1000+K971</f>
        <v>25.5363489100013</v>
      </c>
      <c r="L972" s="0" t="n">
        <f aca="false">J972*3.6</f>
        <v>81.9767011399183</v>
      </c>
      <c r="M972" s="0" t="n">
        <f aca="false">IF(J971*J973&lt;&gt;0,ASIN((H971*I973-H973*I971)/(J971*J973))/PI()*180/2,0)</f>
        <v>-0.659812804019632</v>
      </c>
      <c r="N972" s="0" t="n">
        <f aca="false">M972+N971</f>
        <v>6156.72343373254</v>
      </c>
      <c r="O972" s="0" t="n">
        <f aca="false">(H973-H971)/2</f>
        <v>0.0354299857388583</v>
      </c>
      <c r="P972" s="0" t="n">
        <f aca="false">(I973-I971)/2</f>
        <v>-0.305738051933645</v>
      </c>
      <c r="Q972" s="0" t="n">
        <f aca="false">IF(J972&lt;&gt;0,(H972*O972+I972*P972)/J972,0)</f>
        <v>-0.162593581584407</v>
      </c>
      <c r="R972" s="0" t="n">
        <f aca="false">IF(J972&lt;&gt;0,(H972*P972-I972*O972)/J972,0)</f>
        <v>-0.261331910637011</v>
      </c>
      <c r="S972" s="0" t="n">
        <f aca="false">(J973-J971)/2</f>
        <v>-0.161578582276766</v>
      </c>
      <c r="T972" s="0" t="n">
        <f aca="false">SQRT(O972^2+P972^2)</f>
        <v>0.30778408063062</v>
      </c>
      <c r="U972" s="0" t="n">
        <f aca="false">SQRT(Q972^2+R972^2)</f>
        <v>0.30778408063062</v>
      </c>
      <c r="V972" s="0" t="n">
        <f aca="false">J972/(2*PI()*M972/360)</f>
        <v>-1977.37860273424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C971</f>
        <v>50.393108</v>
      </c>
      <c r="C973" s="0" t="n">
        <f aca="false">'Daten-3-Navis'!D971</f>
        <v>6.495548</v>
      </c>
      <c r="D973" s="9" t="n">
        <f aca="false">'Daten-3-Navis'!B971</f>
        <v>0.437824074074074</v>
      </c>
      <c r="E973" s="0" t="n">
        <f aca="false">'Daten-3-Navis'!E971</f>
        <v>974</v>
      </c>
      <c r="F973" s="0" t="n">
        <f aca="false">RADIANS(C973-F$5)*G$4</f>
        <v>-1866.59336841075</v>
      </c>
      <c r="G973" s="0" t="n">
        <f aca="false">RADIANS(B973-G$5)*F$4</f>
        <v>-1302.88881021247</v>
      </c>
      <c r="H973" s="0" t="n">
        <f aca="false">(F974-F972)/2</f>
        <v>17.8921427956918</v>
      </c>
      <c r="I973" s="0" t="n">
        <f aca="false">(G974-G972)/2</f>
        <v>13.7860066956049</v>
      </c>
      <c r="J973" s="0" t="n">
        <f aca="false">SQRT(H973^2+I973^2)</f>
        <v>22.5872254700016</v>
      </c>
      <c r="K973" s="0" t="n">
        <f aca="false">J973/1000+K972</f>
        <v>25.5589361354713</v>
      </c>
      <c r="L973" s="0" t="n">
        <f aca="false">J973*3.6</f>
        <v>81.3140116920058</v>
      </c>
      <c r="M973" s="0" t="n">
        <f aca="false">IF(J972*J974&lt;&gt;0,ASIN((H972*I974-H974*I972)/(J972*J974))/PI()*180/2,0)</f>
        <v>-0.800227151496922</v>
      </c>
      <c r="N973" s="0" t="n">
        <f aca="false">M973+N972</f>
        <v>6155.92320658105</v>
      </c>
      <c r="O973" s="0" t="n">
        <f aca="false">(H974-H972)/2</f>
        <v>0.159434935793854</v>
      </c>
      <c r="P973" s="0" t="n">
        <f aca="false">(I974-I972)/2</f>
        <v>-0.277943683270848</v>
      </c>
      <c r="Q973" s="0" t="n">
        <f aca="false">IF(J973&lt;&gt;0,(H973*O973+I973*P973)/J973,0)</f>
        <v>-0.0433475480212373</v>
      </c>
      <c r="R973" s="0" t="n">
        <f aca="false">IF(J973&lt;&gt;0,(H973*P973-I973*O973)/J973,0)</f>
        <v>-0.317479416501767</v>
      </c>
      <c r="S973" s="0" t="n">
        <f aca="false">(J974-J972)/2</f>
        <v>-0.0438183046161349</v>
      </c>
      <c r="T973" s="0" t="n">
        <f aca="false">SQRT(O973^2+P973^2)</f>
        <v>0.320425014350871</v>
      </c>
      <c r="U973" s="0" t="n">
        <f aca="false">SQRT(Q973^2+R973^2)</f>
        <v>0.320425014350871</v>
      </c>
      <c r="V973" s="0" t="n">
        <f aca="false">J973/(2*PI()*M973/360)</f>
        <v>-1617.2316671842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C972</f>
        <v>50.39323</v>
      </c>
      <c r="C974" s="0" t="n">
        <f aca="false">'Daten-3-Navis'!D972</f>
        <v>6.495801</v>
      </c>
      <c r="D974" s="9" t="n">
        <f aca="false">'Daten-3-Navis'!B972</f>
        <v>0.437835648148148</v>
      </c>
      <c r="E974" s="0" t="n">
        <f aca="false">'Daten-3-Navis'!E972</f>
        <v>971</v>
      </c>
      <c r="F974" s="0" t="n">
        <f aca="false">RADIANS(C974-F$5)*G$4</f>
        <v>-1848.66579562935</v>
      </c>
      <c r="G974" s="0" t="n">
        <f aca="false">RADIANS(B974-G$5)*F$4</f>
        <v>-1289.32515846301</v>
      </c>
      <c r="H974" s="0" t="n">
        <f aca="false">(F975-F973)/2</f>
        <v>18.1401526958017</v>
      </c>
      <c r="I974" s="0" t="n">
        <f aca="false">(G975-G973)/2</f>
        <v>13.6192404856029</v>
      </c>
      <c r="J974" s="0" t="n">
        <f aca="false">SQRT(H974^2+I974^2)</f>
        <v>22.6836692629673</v>
      </c>
      <c r="K974" s="0" t="n">
        <f aca="false">J974/1000+K973</f>
        <v>25.5816198047343</v>
      </c>
      <c r="L974" s="0" t="n">
        <f aca="false">J974*3.6</f>
        <v>81.6612093466822</v>
      </c>
      <c r="M974" s="0" t="n">
        <f aca="false">IF(J973*J975&lt;&gt;0,ASIN((H973*I975-H975*I973)/(J973*J975))/PI()*180/2,0)</f>
        <v>-0.623346106896674</v>
      </c>
      <c r="N974" s="0" t="n">
        <f aca="false">M974+N973</f>
        <v>6155.29986047415</v>
      </c>
      <c r="O974" s="0" t="n">
        <f aca="false">(H975-H973)/2</f>
        <v>0.301154878734053</v>
      </c>
      <c r="P974" s="0" t="n">
        <f aca="false">(I975-I973)/2</f>
        <v>-0.083383105001019</v>
      </c>
      <c r="Q974" s="0" t="n">
        <f aca="false">IF(J974&lt;&gt;0,(H974*O974+I974*P974)/J974,0)</f>
        <v>0.190770764452159</v>
      </c>
      <c r="R974" s="0" t="n">
        <f aca="false">IF(J974&lt;&gt;0,(H974*P974-I974*O974)/J974,0)</f>
        <v>-0.247494481989542</v>
      </c>
      <c r="S974" s="0" t="n">
        <f aca="false">(J975-J973)/2</f>
        <v>0.190381416053167</v>
      </c>
      <c r="T974" s="0" t="n">
        <f aca="false">SQRT(O974^2+P974^2)</f>
        <v>0.312485204745654</v>
      </c>
      <c r="U974" s="0" t="n">
        <f aca="false">SQRT(Q974^2+R974^2)</f>
        <v>0.312485204745654</v>
      </c>
      <c r="V974" s="0" t="n">
        <f aca="false">J974/(2*PI()*M974/360)</f>
        <v>-2085.003015594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C973</f>
        <v>50.393353</v>
      </c>
      <c r="C975" s="0" t="n">
        <f aca="false">'Daten-3-Navis'!D973</f>
        <v>6.49606</v>
      </c>
      <c r="D975" s="9" t="n">
        <f aca="false">'Daten-3-Navis'!B973</f>
        <v>0.437847222222222</v>
      </c>
      <c r="E975" s="0" t="n">
        <f aca="false">'Daten-3-Navis'!E973</f>
        <v>970</v>
      </c>
      <c r="F975" s="0" t="n">
        <f aca="false">RADIANS(C975-F$5)*G$4</f>
        <v>-1830.31306301915</v>
      </c>
      <c r="G975" s="0" t="n">
        <f aca="false">RADIANS(B975-G$5)*F$4</f>
        <v>-1275.65032924127</v>
      </c>
      <c r="H975" s="0" t="n">
        <f aca="false">(F976-F974)/2</f>
        <v>18.4944525531599</v>
      </c>
      <c r="I975" s="0" t="n">
        <f aca="false">(G976-G974)/2</f>
        <v>13.6192404856029</v>
      </c>
      <c r="J975" s="0" t="n">
        <f aca="false">SQRT(H975^2+I975^2)</f>
        <v>22.967988302108</v>
      </c>
      <c r="K975" s="0" t="n">
        <f aca="false">J975/1000+K974</f>
        <v>25.6045877930364</v>
      </c>
      <c r="L975" s="0" t="n">
        <f aca="false">J975*3.6</f>
        <v>82.6847578875887</v>
      </c>
      <c r="M975" s="0" t="n">
        <f aca="false">IF(J974*J976&lt;&gt;0,ASIN((H974*I976-H976*I974)/(J974*J976))/PI()*180/2,0)</f>
        <v>-0.451291224114247</v>
      </c>
      <c r="N975" s="0" t="n">
        <f aca="false">M975+N974</f>
        <v>6154.84856925003</v>
      </c>
      <c r="O975" s="0" t="n">
        <f aca="false">(H976-H974)/2</f>
        <v>0.26572489301077</v>
      </c>
      <c r="P975" s="0" t="n">
        <f aca="false">(I976-I974)/2</f>
        <v>-0.0277943682677915</v>
      </c>
      <c r="Q975" s="0" t="n">
        <f aca="false">IF(J975&lt;&gt;0,(H975*O975+I975*P975)/J975,0)</f>
        <v>0.197487833097704</v>
      </c>
      <c r="R975" s="0" t="n">
        <f aca="false">IF(J975&lt;&gt;0,(H975*P975-I975*O975)/J975,0)</f>
        <v>-0.179946662795852</v>
      </c>
      <c r="S975" s="0" t="n">
        <f aca="false">(J976-J974)/2</f>
        <v>0.19724449131906</v>
      </c>
      <c r="T975" s="0" t="n">
        <f aca="false">SQRT(O975^2+P975^2)</f>
        <v>0.267174560302793</v>
      </c>
      <c r="U975" s="0" t="n">
        <f aca="false">SQRT(Q975^2+R975^2)</f>
        <v>0.267174560302793</v>
      </c>
      <c r="V975" s="0" t="n">
        <f aca="false">J975/(2*PI()*M975/360)</f>
        <v>-2916.0079418772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C974</f>
        <v>50.393475</v>
      </c>
      <c r="C976" s="0" t="n">
        <f aca="false">'Daten-3-Navis'!D974</f>
        <v>6.496323</v>
      </c>
      <c r="D976" s="9" t="n">
        <f aca="false">'Daten-3-Navis'!B974</f>
        <v>0.437858796296296</v>
      </c>
      <c r="E976" s="0" t="n">
        <f aca="false">'Daten-3-Navis'!E974</f>
        <v>970</v>
      </c>
      <c r="F976" s="0" t="n">
        <f aca="false">RADIANS(C976-F$5)*G$4</f>
        <v>-1811.67689052303</v>
      </c>
      <c r="G976" s="0" t="n">
        <f aca="false">RADIANS(B976-G$5)*F$4</f>
        <v>-1262.0866774918</v>
      </c>
      <c r="H976" s="0" t="n">
        <f aca="false">(F977-F975)/2</f>
        <v>18.6716024818232</v>
      </c>
      <c r="I976" s="0" t="n">
        <f aca="false">(G977-G975)/2</f>
        <v>13.5636517490673</v>
      </c>
      <c r="J976" s="0" t="n">
        <f aca="false">SQRT(H976^2+I976^2)</f>
        <v>23.0781582456054</v>
      </c>
      <c r="K976" s="0" t="n">
        <f aca="false">J976/1000+K975</f>
        <v>25.627665951282</v>
      </c>
      <c r="L976" s="0" t="n">
        <f aca="false">J976*3.6</f>
        <v>83.0813696841794</v>
      </c>
      <c r="M976" s="0" t="n">
        <f aca="false">IF(J975*J977&lt;&gt;0,ASIN((H975*I977-H977*I975)/(J975*J977))/PI()*180/2,0)</f>
        <v>-0.487395164467436</v>
      </c>
      <c r="N976" s="0" t="n">
        <f aca="false">M976+N975</f>
        <v>6154.36117408557</v>
      </c>
      <c r="O976" s="0" t="n">
        <f aca="false">(H977-H975)/2</f>
        <v>0.14171994292434</v>
      </c>
      <c r="P976" s="0" t="n">
        <f aca="false">(I977-I975)/2</f>
        <v>-0.138971841734133</v>
      </c>
      <c r="Q976" s="0" t="n">
        <f aca="false">IF(J976&lt;&gt;0,(H976*O976+I976*P976)/J976,0)</f>
        <v>0.0329823881837114</v>
      </c>
      <c r="R976" s="0" t="n">
        <f aca="false">IF(J976&lt;&gt;0,(H976*P976-I976*O976)/J976,0)</f>
        <v>-0.195729091059949</v>
      </c>
      <c r="S976" s="0" t="n">
        <f aca="false">(J977-J975)/2</f>
        <v>0.0333779972881025</v>
      </c>
      <c r="T976" s="0" t="n">
        <f aca="false">SQRT(O976^2+P976^2)</f>
        <v>0.19848857654146</v>
      </c>
      <c r="U976" s="0" t="n">
        <f aca="false">SQRT(Q976^2+R976^2)</f>
        <v>0.19848857654146</v>
      </c>
      <c r="V976" s="0" t="n">
        <f aca="false">J976/(2*PI()*M976/360)</f>
        <v>-2712.95483173915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C975</f>
        <v>50.393597</v>
      </c>
      <c r="C977" s="0" t="n">
        <f aca="false">'Daten-3-Navis'!D975</f>
        <v>6.496587</v>
      </c>
      <c r="D977" s="9" t="n">
        <f aca="false">'Daten-3-Navis'!B975</f>
        <v>0.43787037037037</v>
      </c>
      <c r="E977" s="0" t="n">
        <f aca="false">'Daten-3-Navis'!E975</f>
        <v>975</v>
      </c>
      <c r="F977" s="0" t="n">
        <f aca="false">RADIANS(C977-F$5)*G$4</f>
        <v>-1792.9698580555</v>
      </c>
      <c r="G977" s="0" t="n">
        <f aca="false">RADIANS(B977-G$5)*F$4</f>
        <v>-1248.52302574313</v>
      </c>
      <c r="H977" s="0" t="n">
        <f aca="false">(F978-F976)/2</f>
        <v>18.7778924390086</v>
      </c>
      <c r="I977" s="0" t="n">
        <f aca="false">(G978-G976)/2</f>
        <v>13.3412968021346</v>
      </c>
      <c r="J977" s="0" t="n">
        <f aca="false">SQRT(H977^2+I977^2)</f>
        <v>23.0347442966842</v>
      </c>
      <c r="K977" s="0" t="n">
        <f aca="false">J977/1000+K976</f>
        <v>25.6507006955787</v>
      </c>
      <c r="L977" s="0" t="n">
        <f aca="false">J977*3.6</f>
        <v>82.925079468063</v>
      </c>
      <c r="M977" s="0" t="n">
        <f aca="false">IF(J976*J978&lt;&gt;0,ASIN((H976*I978-H978*I976)/(J976*J978))/PI()*180/2,0)</f>
        <v>-0.603972728981002</v>
      </c>
      <c r="N977" s="0" t="n">
        <f aca="false">M977+N976</f>
        <v>6153.75720135659</v>
      </c>
      <c r="O977" s="0" t="n">
        <f aca="false">(H978-H976)/2</f>
        <v>0.106289957201113</v>
      </c>
      <c r="P977" s="0" t="n">
        <f aca="false">(I978-I976)/2</f>
        <v>-0.222354946735209</v>
      </c>
      <c r="Q977" s="0" t="n">
        <f aca="false">IF(J977&lt;&gt;0,(H977*O977+I977*P977)/J977,0)</f>
        <v>-0.0421364328445195</v>
      </c>
      <c r="R977" s="0" t="n">
        <f aca="false">IF(J977&lt;&gt;0,(H977*P977-I977*O977)/J977,0)</f>
        <v>-0.242824624712098</v>
      </c>
      <c r="S977" s="0" t="n">
        <f aca="false">(J978-J976)/2</f>
        <v>-0.0421340917907251</v>
      </c>
      <c r="T977" s="0" t="n">
        <f aca="false">SQRT(O977^2+P977^2)</f>
        <v>0.246453397906038</v>
      </c>
      <c r="U977" s="0" t="n">
        <f aca="false">SQRT(Q977^2+R977^2)</f>
        <v>0.246453397906038</v>
      </c>
      <c r="V977" s="0" t="n">
        <f aca="false">J977/(2*PI()*M977/360)</f>
        <v>-2185.18745472125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C976</f>
        <v>50.393715</v>
      </c>
      <c r="C978" s="0" t="n">
        <f aca="false">'Daten-3-Navis'!D976</f>
        <v>6.496853</v>
      </c>
      <c r="D978" s="9" t="n">
        <f aca="false">'Daten-3-Navis'!B976</f>
        <v>0.437881944444444</v>
      </c>
      <c r="E978" s="0" t="n">
        <f aca="false">'Daten-3-Navis'!E976</f>
        <v>974</v>
      </c>
      <c r="F978" s="0" t="n">
        <f aca="false">RADIANS(C978-F$5)*G$4</f>
        <v>-1774.12110564502</v>
      </c>
      <c r="G978" s="0" t="n">
        <f aca="false">RADIANS(B978-G$5)*F$4</f>
        <v>-1235.40408388754</v>
      </c>
      <c r="H978" s="0" t="n">
        <f aca="false">(F979-F977)/2</f>
        <v>18.8841823962255</v>
      </c>
      <c r="I978" s="0" t="n">
        <f aca="false">(G979-G977)/2</f>
        <v>13.1189418555969</v>
      </c>
      <c r="J978" s="0" t="n">
        <f aca="false">SQRT(H978^2+I978^2)</f>
        <v>22.9938900620239</v>
      </c>
      <c r="K978" s="0" t="n">
        <f aca="false">J978/1000+K977</f>
        <v>25.6736945856407</v>
      </c>
      <c r="L978" s="0" t="n">
        <f aca="false">J978*3.6</f>
        <v>82.7780042232862</v>
      </c>
      <c r="M978" s="0" t="n">
        <f aca="false">IF(J977*J979&lt;&gt;0,ASIN((H977*I979-H979*I977)/(J977*J979))/PI()*180/2,0)</f>
        <v>-0.352781009636823</v>
      </c>
      <c r="N978" s="0" t="n">
        <f aca="false">M978+N977</f>
        <v>6153.40442034695</v>
      </c>
      <c r="O978" s="0" t="n">
        <f aca="false">(H979-H977)/2</f>
        <v>0.0885749643474583</v>
      </c>
      <c r="P978" s="0" t="n">
        <f aca="false">(I979-I977)/2</f>
        <v>-0.111177473268867</v>
      </c>
      <c r="Q978" s="0" t="n">
        <f aca="false">IF(J978&lt;&gt;0,(H978*O978+I978*P978)/J978,0)</f>
        <v>0.00931269021607549</v>
      </c>
      <c r="R978" s="0" t="n">
        <f aca="false">IF(J978&lt;&gt;0,(H978*P978-I978*O978)/J978,0)</f>
        <v>-0.141842266876071</v>
      </c>
      <c r="S978" s="0" t="n">
        <f aca="false">(J979-J977)/2</f>
        <v>0.00868817784881415</v>
      </c>
      <c r="T978" s="0" t="n">
        <f aca="false">SQRT(O978^2+P978^2)</f>
        <v>0.142147651657012</v>
      </c>
      <c r="U978" s="0" t="n">
        <f aca="false">SQRT(Q978^2+R978^2)</f>
        <v>0.142147651657012</v>
      </c>
      <c r="V978" s="0" t="n">
        <f aca="false">J978/(2*PI()*M978/360)</f>
        <v>-3734.4778181174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C977</f>
        <v>50.393833</v>
      </c>
      <c r="C979" s="0" t="n">
        <f aca="false">'Daten-3-Navis'!D977</f>
        <v>6.49712</v>
      </c>
      <c r="D979" s="9" t="n">
        <f aca="false">'Daten-3-Navis'!B977</f>
        <v>0.437893518518519</v>
      </c>
      <c r="E979" s="0" t="n">
        <f aca="false">'Daten-3-Navis'!E977</f>
        <v>974</v>
      </c>
      <c r="F979" s="0" t="n">
        <f aca="false">RADIANS(C979-F$5)*G$4</f>
        <v>-1755.20149326305</v>
      </c>
      <c r="G979" s="0" t="n">
        <f aca="false">RADIANS(B979-G$5)*F$4</f>
        <v>-1222.28514203194</v>
      </c>
      <c r="H979" s="0" t="n">
        <f aca="false">(F980-F978)/2</f>
        <v>18.9550423677035</v>
      </c>
      <c r="I979" s="0" t="n">
        <f aca="false">(G980-G978)/2</f>
        <v>13.1189418555969</v>
      </c>
      <c r="J979" s="0" t="n">
        <f aca="false">SQRT(H979^2+I979^2)</f>
        <v>23.0521206523818</v>
      </c>
      <c r="K979" s="0" t="n">
        <f aca="false">J979/1000+K978</f>
        <v>25.6967467062931</v>
      </c>
      <c r="L979" s="0" t="n">
        <f aca="false">J979*3.6</f>
        <v>82.9876343485745</v>
      </c>
      <c r="M979" s="0" t="n">
        <f aca="false">IF(J978*J980&lt;&gt;0,ASIN((H978*I980-H980*I978)/(J978*J980))/PI()*180/2,0)</f>
        <v>-0.345283889755686</v>
      </c>
      <c r="N979" s="0" t="n">
        <f aca="false">M979+N978</f>
        <v>6153.05913645719</v>
      </c>
      <c r="O979" s="0" t="n">
        <f aca="false">(H980-H978)/2</f>
        <v>0.124004950070685</v>
      </c>
      <c r="P979" s="0" t="n">
        <f aca="false">(I980-I978)/2</f>
        <v>-0.0833831050009621</v>
      </c>
      <c r="Q979" s="0" t="n">
        <f aca="false">IF(J979&lt;&gt;0,(H979*O979+I979*P979)/J979,0)</f>
        <v>0.0545121637656447</v>
      </c>
      <c r="R979" s="0" t="n">
        <f aca="false">IF(J979&lt;&gt;0,(H979*P979-I979*O979)/J979,0)</f>
        <v>-0.139134445207583</v>
      </c>
      <c r="S979" s="0" t="n">
        <f aca="false">(J980-J978)/2</f>
        <v>0.0551071245522241</v>
      </c>
      <c r="T979" s="0" t="n">
        <f aca="false">SQRT(O979^2+P979^2)</f>
        <v>0.149432157990288</v>
      </c>
      <c r="U979" s="0" t="n">
        <f aca="false">SQRT(Q979^2+R979^2)</f>
        <v>0.149432157990288</v>
      </c>
      <c r="V979" s="0" t="n">
        <f aca="false">J979/(2*PI()*M979/360)</f>
        <v>-3825.22689703941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C978</f>
        <v>50.393951</v>
      </c>
      <c r="C980" s="0" t="n">
        <f aca="false">'Daten-3-Navis'!D978</f>
        <v>6.497388</v>
      </c>
      <c r="D980" s="9" t="n">
        <f aca="false">'Daten-3-Navis'!B978</f>
        <v>0.437905092592593</v>
      </c>
      <c r="E980" s="0" t="n">
        <f aca="false">'Daten-3-Navis'!E978</f>
        <v>971</v>
      </c>
      <c r="F980" s="0" t="n">
        <f aca="false">RADIANS(C980-F$5)*G$4</f>
        <v>-1736.21102090961</v>
      </c>
      <c r="G980" s="0" t="n">
        <f aca="false">RADIANS(B980-G$5)*F$4</f>
        <v>-1209.16620017634</v>
      </c>
      <c r="H980" s="0" t="n">
        <f aca="false">(F981-F979)/2</f>
        <v>19.1321922963668</v>
      </c>
      <c r="I980" s="0" t="n">
        <f aca="false">(G981-G979)/2</f>
        <v>12.9521756455949</v>
      </c>
      <c r="J980" s="0" t="n">
        <f aca="false">SQRT(H980^2+I980^2)</f>
        <v>23.1041043111284</v>
      </c>
      <c r="K980" s="0" t="n">
        <f aca="false">J980/1000+K979</f>
        <v>25.7198508106042</v>
      </c>
      <c r="L980" s="0" t="n">
        <f aca="false">J980*3.6</f>
        <v>83.1747755200622</v>
      </c>
      <c r="M980" s="0" t="n">
        <f aca="false">IF(J979*J981&lt;&gt;0,ASIN((H979*I981-H981*I979)/(J979*J981))/PI()*180/2,0)</f>
        <v>-0.877308428784481</v>
      </c>
      <c r="N980" s="0" t="n">
        <f aca="false">M980+N979</f>
        <v>6152.18182802841</v>
      </c>
      <c r="O980" s="0" t="n">
        <f aca="false">(H981-H979)/2</f>
        <v>0.177149928663368</v>
      </c>
      <c r="P980" s="0" t="n">
        <f aca="false">(I981-I979)/2</f>
        <v>-0.305738051736171</v>
      </c>
      <c r="Q980" s="0" t="n">
        <f aca="false">IF(J980&lt;&gt;0,(H980*O980+I980*P980)/J980,0)</f>
        <v>-0.0247015179410679</v>
      </c>
      <c r="R980" s="0" t="n">
        <f aca="false">IF(J980&lt;&gt;0,(H980*P980-I980*O980)/J980,0)</f>
        <v>-0.352487855842259</v>
      </c>
      <c r="S980" s="0" t="n">
        <f aca="false">(J981-J979)/2</f>
        <v>-0.0229368731466693</v>
      </c>
      <c r="T980" s="0" t="n">
        <f aca="false">SQRT(O980^2+P980^2)</f>
        <v>0.353352307909353</v>
      </c>
      <c r="U980" s="0" t="n">
        <f aca="false">SQRT(Q980^2+R980^2)</f>
        <v>0.353352307909353</v>
      </c>
      <c r="V980" s="0" t="n">
        <f aca="false">J980/(2*PI()*M980/360)</f>
        <v>-1508.8965556751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C979</f>
        <v>50.394066</v>
      </c>
      <c r="C981" s="0" t="n">
        <f aca="false">'Daten-3-Navis'!D979</f>
        <v>6.49766</v>
      </c>
      <c r="D981" s="9" t="n">
        <f aca="false">'Daten-3-Navis'!B979</f>
        <v>0.437916666666667</v>
      </c>
      <c r="E981" s="0" t="n">
        <f aca="false">'Daten-3-Navis'!E979</f>
        <v>970</v>
      </c>
      <c r="F981" s="0" t="n">
        <f aca="false">RADIANS(C981-F$5)*G$4</f>
        <v>-1716.93710867032</v>
      </c>
      <c r="G981" s="0" t="n">
        <f aca="false">RADIANS(B981-G$5)*F$4</f>
        <v>-1196.38079074075</v>
      </c>
      <c r="H981" s="0" t="n">
        <f aca="false">(F982-F980)/2</f>
        <v>19.3093422250303</v>
      </c>
      <c r="I981" s="0" t="n">
        <f aca="false">(G982-G980)/2</f>
        <v>12.5074657521245</v>
      </c>
      <c r="J981" s="0" t="n">
        <f aca="false">SQRT(H981^2+I981^2)</f>
        <v>23.0062469060885</v>
      </c>
      <c r="K981" s="0" t="n">
        <f aca="false">J981/1000+K980</f>
        <v>25.7428570575103</v>
      </c>
      <c r="L981" s="0" t="n">
        <f aca="false">J981*3.6</f>
        <v>82.8224888619184</v>
      </c>
      <c r="M981" s="0" t="n">
        <f aca="false">IF(J980*J982&lt;&gt;0,ASIN((H980*I982-H982*I980)/(J980*J982))/PI()*180/2,0)</f>
        <v>-0.302662997251035</v>
      </c>
      <c r="N981" s="0" t="n">
        <f aca="false">M981+N980</f>
        <v>6151.87916503116</v>
      </c>
      <c r="O981" s="0" t="n">
        <f aca="false">(H982-H980)/2</f>
        <v>0.0531449786085432</v>
      </c>
      <c r="P981" s="0" t="n">
        <f aca="false">(I982-I980)/2</f>
        <v>-0.111177473466341</v>
      </c>
      <c r="Q981" s="0" t="n">
        <f aca="false">IF(J981&lt;&gt;0,(H981*O981+I981*P981)/J981,0)</f>
        <v>-0.0158371708249945</v>
      </c>
      <c r="R981" s="0" t="n">
        <f aca="false">IF(J981&lt;&gt;0,(H981*P981-I981*O981)/J981,0)</f>
        <v>-0.122204760046086</v>
      </c>
      <c r="S981" s="0" t="n">
        <f aca="false">(J982-J980)/2</f>
        <v>-0.0176738190265695</v>
      </c>
      <c r="T981" s="0" t="n">
        <f aca="false">SQRT(O981^2+P981^2)</f>
        <v>0.123226699045546</v>
      </c>
      <c r="U981" s="0" t="n">
        <f aca="false">SQRT(Q981^2+R981^2)</f>
        <v>0.123226699045546</v>
      </c>
      <c r="V981" s="0" t="n">
        <f aca="false">J981/(2*PI()*M981/360)</f>
        <v>-4355.20979481171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C980</f>
        <v>50.394176</v>
      </c>
      <c r="C982" s="0" t="n">
        <f aca="false">'Daten-3-Navis'!D980</f>
        <v>6.497933</v>
      </c>
      <c r="D982" s="9" t="n">
        <f aca="false">'Daten-3-Navis'!B980</f>
        <v>0.437928240740741</v>
      </c>
      <c r="E982" s="0" t="n">
        <f aca="false">'Daten-3-Navis'!E980</f>
        <v>971</v>
      </c>
      <c r="F982" s="0" t="n">
        <f aca="false">RADIANS(C982-F$5)*G$4</f>
        <v>-1697.59233645955</v>
      </c>
      <c r="G982" s="0" t="n">
        <f aca="false">RADIANS(B982-G$5)*F$4</f>
        <v>-1184.15126867209</v>
      </c>
      <c r="H982" s="0" t="n">
        <f aca="false">(F983-F981)/2</f>
        <v>19.2384822535839</v>
      </c>
      <c r="I982" s="0" t="n">
        <f aca="false">(G983-G981)/2</f>
        <v>12.7298206986623</v>
      </c>
      <c r="J982" s="0" t="n">
        <f aca="false">SQRT(H982^2+I982^2)</f>
        <v>23.0687566730752</v>
      </c>
      <c r="K982" s="0" t="n">
        <f aca="false">J982/1000+K981</f>
        <v>25.7659258141834</v>
      </c>
      <c r="L982" s="0" t="n">
        <f aca="false">J982*3.6</f>
        <v>83.0475240230709</v>
      </c>
      <c r="M982" s="0" t="n">
        <f aca="false">IF(J981*J983&lt;&gt;0,ASIN((H981*I983-H983*I981)/(J981*J983))/PI()*180/2,0)</f>
        <v>0.656433009559948</v>
      </c>
      <c r="N982" s="0" t="n">
        <f aca="false">M982+N981</f>
        <v>6152.53559804072</v>
      </c>
      <c r="O982" s="0" t="n">
        <f aca="false">(H983-H981)/2</f>
        <v>-0.141719942924453</v>
      </c>
      <c r="P982" s="0" t="n">
        <f aca="false">(I983-I981)/2</f>
        <v>0.222354946735265</v>
      </c>
      <c r="Q982" s="0" t="n">
        <f aca="false">IF(J982&lt;&gt;0,(H982*O982+I982*P982)/J982,0)</f>
        <v>0.0045109495038785</v>
      </c>
      <c r="R982" s="0" t="n">
        <f aca="false">IF(J982&lt;&gt;0,(H982*P982-I982*O982)/J982,0)</f>
        <v>0.263639746424409</v>
      </c>
      <c r="S982" s="0" t="n">
        <f aca="false">(J983-J981)/2</f>
        <v>0.00495863927693918</v>
      </c>
      <c r="T982" s="0" t="n">
        <f aca="false">SQRT(O982^2+P982^2)</f>
        <v>0.263678335401589</v>
      </c>
      <c r="U982" s="0" t="n">
        <f aca="false">SQRT(Q982^2+R982^2)</f>
        <v>0.263678335401589</v>
      </c>
      <c r="V982" s="0" t="n">
        <f aca="false">J982/(2*PI()*M982/360)</f>
        <v>2013.5221366572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C981</f>
        <v>50.394295</v>
      </c>
      <c r="C983" s="0" t="n">
        <f aca="false">'Daten-3-Navis'!D981</f>
        <v>6.498203</v>
      </c>
      <c r="D983" s="9" t="n">
        <f aca="false">'Daten-3-Navis'!B981</f>
        <v>0.437939814814815</v>
      </c>
      <c r="E983" s="0" t="n">
        <f aca="false">'Daten-3-Navis'!E981</f>
        <v>970</v>
      </c>
      <c r="F983" s="0" t="n">
        <f aca="false">RADIANS(C983-F$5)*G$4</f>
        <v>-1678.46014416315</v>
      </c>
      <c r="G983" s="0" t="n">
        <f aca="false">RADIANS(B983-G$5)*F$4</f>
        <v>-1170.92114934342</v>
      </c>
      <c r="H983" s="0" t="n">
        <f aca="false">(F984-F982)/2</f>
        <v>19.0259023391814</v>
      </c>
      <c r="I983" s="0" t="n">
        <f aca="false">(G984-G982)/2</f>
        <v>12.952175645595</v>
      </c>
      <c r="J983" s="0" t="n">
        <f aca="false">SQRT(H983^2+I983^2)</f>
        <v>23.0161641846423</v>
      </c>
      <c r="K983" s="0" t="n">
        <f aca="false">J983/1000+K982</f>
        <v>25.788941978368</v>
      </c>
      <c r="L983" s="0" t="n">
        <f aca="false">J983*3.6</f>
        <v>82.8581910647124</v>
      </c>
      <c r="M983" s="0" t="n">
        <f aca="false">IF(J982*J984&lt;&gt;0,ASIN((H982*I984-H984*I982)/(J982*J984))/PI()*180/2,0)</f>
        <v>0.469365013041701</v>
      </c>
      <c r="N983" s="0" t="n">
        <f aca="false">M983+N982</f>
        <v>6153.00496305376</v>
      </c>
      <c r="O983" s="0" t="n">
        <f aca="false">(H984-H982)/2</f>
        <v>-0.2125799144182</v>
      </c>
      <c r="P983" s="0" t="n">
        <f aca="false">(I984-I982)/2</f>
        <v>0.0833831050009621</v>
      </c>
      <c r="Q983" s="0" t="n">
        <f aca="false">IF(J983&lt;&gt;0,(H983*O983+I983*P983)/J983,0)</f>
        <v>-0.128802177694003</v>
      </c>
      <c r="R983" s="0" t="n">
        <f aca="false">IF(J983&lt;&gt;0,(H983*P983-I983*O983)/J983,0)</f>
        <v>0.188554928959529</v>
      </c>
      <c r="S983" s="0" t="n">
        <f aca="false">(J984-J982)/2</f>
        <v>-0.129740523894947</v>
      </c>
      <c r="T983" s="0" t="n">
        <f aca="false">SQRT(O983^2+P983^2)</f>
        <v>0.228348335254826</v>
      </c>
      <c r="U983" s="0" t="n">
        <f aca="false">SQRT(Q983^2+R983^2)</f>
        <v>0.228348335254826</v>
      </c>
      <c r="V983" s="0" t="n">
        <f aca="false">J983/(2*PI()*M983/360)</f>
        <v>2809.602402646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C982</f>
        <v>50.394409</v>
      </c>
      <c r="C984" s="0" t="n">
        <f aca="false">'Daten-3-Navis'!D982</f>
        <v>6.49847</v>
      </c>
      <c r="D984" s="9" t="n">
        <f aca="false">'Daten-3-Navis'!B982</f>
        <v>0.437951388888889</v>
      </c>
      <c r="E984" s="0" t="n">
        <f aca="false">'Daten-3-Navis'!E982</f>
        <v>959</v>
      </c>
      <c r="F984" s="0" t="n">
        <f aca="false">RADIANS(C984-F$5)*G$4</f>
        <v>-1659.54053178119</v>
      </c>
      <c r="G984" s="0" t="n">
        <f aca="false">RADIANS(B984-G$5)*F$4</f>
        <v>-1158.2469173809</v>
      </c>
      <c r="H984" s="0" t="n">
        <f aca="false">(F985-F983)/2</f>
        <v>18.8133224247475</v>
      </c>
      <c r="I984" s="0" t="n">
        <f aca="false">(G985-G983)/2</f>
        <v>12.8965869086642</v>
      </c>
      <c r="J984" s="0" t="n">
        <f aca="false">SQRT(H984^2+I984^2)</f>
        <v>22.8092756252854</v>
      </c>
      <c r="K984" s="0" t="n">
        <f aca="false">J984/1000+K983</f>
        <v>25.8117512539933</v>
      </c>
      <c r="L984" s="0" t="n">
        <f aca="false">J984*3.6</f>
        <v>82.1133922510273</v>
      </c>
      <c r="M984" s="0" t="n">
        <f aca="false">IF(J983*J985&lt;&gt;0,ASIN((H983*I985-H985*I983)/(J983*J985))/PI()*180/2,0)</f>
        <v>0.405288973514062</v>
      </c>
      <c r="N984" s="0" t="n">
        <f aca="false">M984+N983</f>
        <v>6153.41025202727</v>
      </c>
      <c r="O984" s="0" t="n">
        <f aca="false">(H985-H983)/2</f>
        <v>-0.283439885880227</v>
      </c>
      <c r="P984" s="0" t="n">
        <f aca="false">(I985-I983)/2</f>
        <v>-1.97587723960169E-010</v>
      </c>
      <c r="Q984" s="0" t="n">
        <f aca="false">IF(J984&lt;&gt;0,(H984*O984+I984*P984)/J984,0)</f>
        <v>-0.233784099558833</v>
      </c>
      <c r="R984" s="0" t="n">
        <f aca="false">IF(J984&lt;&gt;0,(H984*P984-I984*O984)/J984,0)</f>
        <v>0.160259675842871</v>
      </c>
      <c r="S984" s="0" t="n">
        <f aca="false">(J985-J983)/2</f>
        <v>-0.233172246909286</v>
      </c>
      <c r="T984" s="0" t="n">
        <f aca="false">SQRT(O984^2+P984^2)</f>
        <v>0.283439885880227</v>
      </c>
      <c r="U984" s="0" t="n">
        <f aca="false">SQRT(Q984^2+R984^2)</f>
        <v>0.283439885880227</v>
      </c>
      <c r="V984" s="0" t="n">
        <f aca="false">J984/(2*PI()*M984/360)</f>
        <v>3224.55164705864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C983</f>
        <v>50.394527</v>
      </c>
      <c r="C985" s="0" t="n">
        <f aca="false">'Daten-3-Navis'!D983</f>
        <v>6.498734</v>
      </c>
      <c r="D985" s="9" t="n">
        <f aca="false">'Daten-3-Navis'!B983</f>
        <v>0.437962962962963</v>
      </c>
      <c r="E985" s="0" t="n">
        <f aca="false">'Daten-3-Navis'!E983</f>
        <v>958</v>
      </c>
      <c r="F985" s="0" t="n">
        <f aca="false">RADIANS(C985-F$5)*G$4</f>
        <v>-1640.83349931366</v>
      </c>
      <c r="G985" s="0" t="n">
        <f aca="false">RADIANS(B985-G$5)*F$4</f>
        <v>-1145.1279755261</v>
      </c>
      <c r="H985" s="0" t="n">
        <f aca="false">(F986-F984)/2</f>
        <v>18.4590225674209</v>
      </c>
      <c r="I985" s="0" t="n">
        <f aca="false">(G986-G984)/2</f>
        <v>12.9521756451999</v>
      </c>
      <c r="J985" s="0" t="n">
        <f aca="false">SQRT(H985^2+I985^2)</f>
        <v>22.5498196908238</v>
      </c>
      <c r="K985" s="0" t="n">
        <f aca="false">J985/1000+K984</f>
        <v>25.8343010736841</v>
      </c>
      <c r="L985" s="0" t="n">
        <f aca="false">J985*3.6</f>
        <v>81.1793508869655</v>
      </c>
      <c r="M985" s="0" t="n">
        <f aca="false">IF(J984*J986&lt;&gt;0,ASIN((H984*I986-H986*I984)/(J984*J986))/PI()*180/2,0)</f>
        <v>0.521728081684935</v>
      </c>
      <c r="N985" s="0" t="n">
        <f aca="false">M985+N984</f>
        <v>6153.93198010896</v>
      </c>
      <c r="O985" s="0" t="n">
        <f aca="false">(H986-H984)/2</f>
        <v>-0.318869871587708</v>
      </c>
      <c r="P985" s="0" t="n">
        <f aca="false">(I986-I984)/2</f>
        <v>0.027794368465436</v>
      </c>
      <c r="Q985" s="0" t="n">
        <f aca="false">IF(J985&lt;&gt;0,(H985*O985+I985*P985)/J985,0)</f>
        <v>-0.245058660741536</v>
      </c>
      <c r="R985" s="0" t="n">
        <f aca="false">IF(J985&lt;&gt;0,(H985*P985-I985*O985)/J985,0)</f>
        <v>0.205904770999409</v>
      </c>
      <c r="S985" s="0" t="n">
        <f aca="false">(J986-J984)/2</f>
        <v>-0.245441383586845</v>
      </c>
      <c r="T985" s="0" t="n">
        <f aca="false">SQRT(O985^2+P985^2)</f>
        <v>0.320078930772948</v>
      </c>
      <c r="U985" s="0" t="n">
        <f aca="false">SQRT(Q985^2+R985^2)</f>
        <v>0.320078930772948</v>
      </c>
      <c r="V985" s="0" t="n">
        <f aca="false">J985/(2*PI()*M985/360)</f>
        <v>2476.40397828045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C984</f>
        <v>50.394642</v>
      </c>
      <c r="C986" s="0" t="n">
        <f aca="false">'Daten-3-Navis'!D984</f>
        <v>6.498991</v>
      </c>
      <c r="D986" s="9" t="n">
        <f aca="false">'Daten-3-Navis'!B984</f>
        <v>0.437974537037037</v>
      </c>
      <c r="E986" s="0" t="n">
        <f aca="false">'Daten-3-Navis'!E984</f>
        <v>959</v>
      </c>
      <c r="F986" s="0" t="n">
        <f aca="false">RADIANS(C986-F$5)*G$4</f>
        <v>-1622.62248664634</v>
      </c>
      <c r="G986" s="0" t="n">
        <f aca="false">RADIANS(B986-G$5)*F$4</f>
        <v>-1132.3425660905</v>
      </c>
      <c r="H986" s="0" t="n">
        <f aca="false">(F987-F985)/2</f>
        <v>18.1755826815721</v>
      </c>
      <c r="I986" s="0" t="n">
        <f aca="false">(G987-G985)/2</f>
        <v>12.952175645595</v>
      </c>
      <c r="J986" s="0" t="n">
        <f aca="false">SQRT(H986^2+I986^2)</f>
        <v>22.3183928581117</v>
      </c>
      <c r="K986" s="0" t="n">
        <f aca="false">J986/1000+K985</f>
        <v>25.8566194665422</v>
      </c>
      <c r="L986" s="0" t="n">
        <f aca="false">J986*3.6</f>
        <v>80.346214289202</v>
      </c>
      <c r="M986" s="0" t="n">
        <f aca="false">IF(J985*J987&lt;&gt;0,ASIN((H985*I987-H987*I985)/(J985*J987))/PI()*180/2,0)</f>
        <v>0.623833049296223</v>
      </c>
      <c r="N986" s="0" t="n">
        <f aca="false">M986+N985</f>
        <v>6154.55581315826</v>
      </c>
      <c r="O986" s="0" t="n">
        <f aca="false">(H987-H985)/2</f>
        <v>-0.301154878749628</v>
      </c>
      <c r="P986" s="0" t="n">
        <f aca="false">(I987-I985)/2</f>
        <v>0.0833831051985499</v>
      </c>
      <c r="Q986" s="0" t="n">
        <f aca="false">IF(J986&lt;&gt;0,(H986*O986+I986*P986)/J986,0)</f>
        <v>-0.196863313689232</v>
      </c>
      <c r="R986" s="0" t="n">
        <f aca="false">IF(J986&lt;&gt;0,(H986*P986-I986*O986)/J986,0)</f>
        <v>0.242676407898565</v>
      </c>
      <c r="S986" s="0" t="n">
        <f aca="false">(J987-J985)/2</f>
        <v>-0.196001643488799</v>
      </c>
      <c r="T986" s="0" t="n">
        <f aca="false">SQRT(O986^2+P986^2)</f>
        <v>0.312485204813373</v>
      </c>
      <c r="U986" s="0" t="n">
        <f aca="false">SQRT(Q986^2+R986^2)</f>
        <v>0.312485204813373</v>
      </c>
      <c r="V986" s="0" t="n">
        <f aca="false">J986/(2*PI()*M986/360)</f>
        <v>2049.8268210178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C985</f>
        <v>50.39476</v>
      </c>
      <c r="C987" s="0" t="n">
        <f aca="false">'Daten-3-Navis'!D985</f>
        <v>6.499247</v>
      </c>
      <c r="D987" s="9" t="n">
        <f aca="false">'Daten-3-Navis'!B985</f>
        <v>0.437986111111111</v>
      </c>
      <c r="E987" s="0" t="n">
        <f aca="false">'Daten-3-Navis'!E985</f>
        <v>959</v>
      </c>
      <c r="F987" s="0" t="n">
        <f aca="false">RADIANS(C987-F$5)*G$4</f>
        <v>-1604.48233395051</v>
      </c>
      <c r="G987" s="0" t="n">
        <f aca="false">RADIANS(B987-G$5)*F$4</f>
        <v>-1119.22362423491</v>
      </c>
      <c r="H987" s="0" t="n">
        <f aca="false">(F988-F986)/2</f>
        <v>17.8567128099216</v>
      </c>
      <c r="I987" s="0" t="n">
        <f aca="false">(G988-G986)/2</f>
        <v>13.118941855597</v>
      </c>
      <c r="J987" s="0" t="n">
        <f aca="false">SQRT(H987^2+I987^2)</f>
        <v>22.1578164038462</v>
      </c>
      <c r="K987" s="0" t="n">
        <f aca="false">J987/1000+K986</f>
        <v>25.8787772829461</v>
      </c>
      <c r="L987" s="0" t="n">
        <f aca="false">J987*3.6</f>
        <v>79.7681390538462</v>
      </c>
      <c r="M987" s="0" t="n">
        <f aca="false">IF(J986*J988&lt;&gt;0,ASIN((H986*I988-H988*I986)/(J986*J988))/PI()*180/2,0)</f>
        <v>0.719942100985829</v>
      </c>
      <c r="N987" s="0" t="n">
        <f aca="false">M987+N986</f>
        <v>6155.27575525924</v>
      </c>
      <c r="O987" s="0" t="n">
        <f aca="false">(H988-H986)/2</f>
        <v>-0.318869871619199</v>
      </c>
      <c r="P987" s="0" t="n">
        <f aca="false">(I988-I986)/2</f>
        <v>0.111177473268754</v>
      </c>
      <c r="Q987" s="0" t="n">
        <f aca="false">IF(J987&lt;&gt;0,(H987*O987+I987*P987)/J987,0)</f>
        <v>-0.191148659984405</v>
      </c>
      <c r="R987" s="0" t="n">
        <f aca="false">IF(J987&lt;&gt;0,(H987*P987-I987*O987)/J987,0)</f>
        <v>0.278389323385498</v>
      </c>
      <c r="S987" s="0" t="n">
        <f aca="false">(J988-J986)/2</f>
        <v>-0.191696813684304</v>
      </c>
      <c r="T987" s="0" t="n">
        <f aca="false">SQRT(O987^2+P987^2)</f>
        <v>0.337695758914543</v>
      </c>
      <c r="U987" s="0" t="n">
        <f aca="false">SQRT(Q987^2+R987^2)</f>
        <v>0.337695758914543</v>
      </c>
      <c r="V987" s="0" t="n">
        <f aca="false">J987/(2*PI()*M987/360)</f>
        <v>1763.40480911967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C986</f>
        <v>50.394878</v>
      </c>
      <c r="C988" s="0" t="n">
        <f aca="false">'Daten-3-Navis'!D986</f>
        <v>6.499495</v>
      </c>
      <c r="D988" s="9" t="n">
        <f aca="false">'Daten-3-Navis'!B986</f>
        <v>0.437997685185185</v>
      </c>
      <c r="E988" s="0" t="n">
        <f aca="false">'Daten-3-Navis'!E986</f>
        <v>959</v>
      </c>
      <c r="F988" s="0" t="n">
        <f aca="false">RADIANS(C988-F$5)*G$4</f>
        <v>-1586.9090610265</v>
      </c>
      <c r="G988" s="0" t="n">
        <f aca="false">RADIANS(B988-G$5)*F$4</f>
        <v>-1106.10468237931</v>
      </c>
      <c r="H988" s="0" t="n">
        <f aca="false">(F989-F987)/2</f>
        <v>17.5378429383337</v>
      </c>
      <c r="I988" s="0" t="n">
        <f aca="false">(G989-G987)/2</f>
        <v>13.1745305921326</v>
      </c>
      <c r="J988" s="0" t="n">
        <f aca="false">SQRT(H988^2+I988^2)</f>
        <v>21.9349992307431</v>
      </c>
      <c r="K988" s="0" t="n">
        <f aca="false">J988/1000+K987</f>
        <v>25.9007122821768</v>
      </c>
      <c r="L988" s="0" t="n">
        <f aca="false">J988*3.6</f>
        <v>78.965997230675</v>
      </c>
      <c r="M988" s="0" t="n">
        <f aca="false">IF(J987*J989&lt;&gt;0,ASIN((H987*I989-H989*I987)/(J987*J989))/PI()*180/2,0)</f>
        <v>0.0991718154720536</v>
      </c>
      <c r="N988" s="0" t="n">
        <f aca="false">M988+N987</f>
        <v>6155.37492707471</v>
      </c>
      <c r="O988" s="0" t="n">
        <f aca="false">(H989-H987)/2</f>
        <v>-0.177149928647793</v>
      </c>
      <c r="P988" s="0" t="n">
        <f aca="false">(I989-I987)/2</f>
        <v>-0.0833831050010758</v>
      </c>
      <c r="Q988" s="0" t="n">
        <f aca="false">IF(J988&lt;&gt;0,(H988*O988+I988*P988)/J988,0)</f>
        <v>-0.191719217704447</v>
      </c>
      <c r="R988" s="0" t="n">
        <f aca="false">IF(J988&lt;&gt;0,(H988*P988-I988*O988)/J988,0)</f>
        <v>0.0397313601873089</v>
      </c>
      <c r="S988" s="0" t="n">
        <f aca="false">(J989-J987)/2</f>
        <v>-0.192066222742524</v>
      </c>
      <c r="T988" s="0" t="n">
        <f aca="false">SQRT(O988^2+P988^2)</f>
        <v>0.195792848233889</v>
      </c>
      <c r="U988" s="0" t="n">
        <f aca="false">SQRT(Q988^2+R988^2)</f>
        <v>0.195792848233889</v>
      </c>
      <c r="V988" s="0" t="n">
        <f aca="false">J988/(2*PI()*M988/360)</f>
        <v>12672.78282203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C987</f>
        <v>50.394997</v>
      </c>
      <c r="C989" s="0" t="n">
        <f aca="false">'Daten-3-Navis'!D987</f>
        <v>6.499742</v>
      </c>
      <c r="D989" s="9" t="n">
        <f aca="false">'Daten-3-Navis'!B987</f>
        <v>0.438009259259259</v>
      </c>
      <c r="E989" s="0" t="n">
        <f aca="false">'Daten-3-Navis'!E987</f>
        <v>958</v>
      </c>
      <c r="F989" s="0" t="n">
        <f aca="false">RADIANS(C989-F$5)*G$4</f>
        <v>-1569.40664807384</v>
      </c>
      <c r="G989" s="0" t="n">
        <f aca="false">RADIANS(B989-G$5)*F$4</f>
        <v>-1092.87456305064</v>
      </c>
      <c r="H989" s="0" t="n">
        <f aca="false">(F990-F988)/2</f>
        <v>17.5024129526261</v>
      </c>
      <c r="I989" s="0" t="n">
        <f aca="false">(G990-G988)/2</f>
        <v>12.9521756455948</v>
      </c>
      <c r="J989" s="0" t="n">
        <f aca="false">SQRT(H989^2+I989^2)</f>
        <v>21.7736839583611</v>
      </c>
      <c r="K989" s="0" t="n">
        <f aca="false">J989/1000+K988</f>
        <v>25.9224859661352</v>
      </c>
      <c r="L989" s="0" t="n">
        <f aca="false">J989*3.6</f>
        <v>78.3852622501</v>
      </c>
      <c r="M989" s="0" t="n">
        <f aca="false">IF(J988*J990&lt;&gt;0,ASIN((H988*I990-H990*I988)/(J988*J990))/PI()*180/2,0)</f>
        <v>-0.571662683753323</v>
      </c>
      <c r="N989" s="0" t="n">
        <f aca="false">M989+N988</f>
        <v>6154.80326439096</v>
      </c>
      <c r="O989" s="0" t="n">
        <f aca="false">(H990-H988)/2</f>
        <v>-0.0885749643474583</v>
      </c>
      <c r="P989" s="0" t="n">
        <f aca="false">(I990-I988)/2</f>
        <v>-0.333532420004019</v>
      </c>
      <c r="Q989" s="0" t="n">
        <f aca="false">IF(J989&lt;&gt;0,(H989*O989+I989*P989)/J989,0)</f>
        <v>-0.269602796747287</v>
      </c>
      <c r="R989" s="0" t="n">
        <f aca="false">IF(J989&lt;&gt;0,(H989*P989-I989*O989)/J989,0)</f>
        <v>-0.215415253612486</v>
      </c>
      <c r="S989" s="0" t="n">
        <f aca="false">(J990-J988)/2</f>
        <v>-0.269014193178707</v>
      </c>
      <c r="T989" s="0" t="n">
        <f aca="false">SQRT(O989^2+P989^2)</f>
        <v>0.345093319991696</v>
      </c>
      <c r="U989" s="0" t="n">
        <f aca="false">SQRT(Q989^2+R989^2)</f>
        <v>0.345093319991696</v>
      </c>
      <c r="V989" s="0" t="n">
        <f aca="false">J989/(2*PI()*M989/360)</f>
        <v>-2182.30126037774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C988</f>
        <v>50.395111</v>
      </c>
      <c r="C990" s="0" t="n">
        <f aca="false">'Daten-3-Navis'!D988</f>
        <v>6.499989</v>
      </c>
      <c r="D990" s="9" t="n">
        <f aca="false">'Daten-3-Navis'!B988</f>
        <v>0.438020833333333</v>
      </c>
      <c r="E990" s="0" t="n">
        <f aca="false">'Daten-3-Navis'!E988</f>
        <v>958</v>
      </c>
      <c r="F990" s="0" t="n">
        <f aca="false">RADIANS(C990-F$5)*G$4</f>
        <v>-1551.90423512125</v>
      </c>
      <c r="G990" s="0" t="n">
        <f aca="false">RADIANS(B990-G$5)*F$4</f>
        <v>-1080.20033108812</v>
      </c>
      <c r="H990" s="0" t="n">
        <f aca="false">(F991-F989)/2</f>
        <v>17.3606930096388</v>
      </c>
      <c r="I990" s="0" t="n">
        <f aca="false">(G991-G989)/2</f>
        <v>12.5074657521245</v>
      </c>
      <c r="J990" s="0" t="n">
        <f aca="false">SQRT(H990^2+I990^2)</f>
        <v>21.3969708443856</v>
      </c>
      <c r="K990" s="0" t="n">
        <f aca="false">J990/1000+K989</f>
        <v>25.9438829369796</v>
      </c>
      <c r="L990" s="0" t="n">
        <f aca="false">J990*3.6</f>
        <v>77.0290950397883</v>
      </c>
      <c r="M990" s="0" t="n">
        <f aca="false">IF(J989*J991&lt;&gt;0,ASIN((H989*I991-H991*I989)/(J989*J991))/PI()*180/2,0)</f>
        <v>0.0713185950558797</v>
      </c>
      <c r="N990" s="0" t="n">
        <f aca="false">M990+N989</f>
        <v>6154.87458298602</v>
      </c>
      <c r="O990" s="0" t="n">
        <f aca="false">(H991-H989)/2</f>
        <v>-0.194864921548515</v>
      </c>
      <c r="P990" s="0" t="n">
        <f aca="false">(I991-I989)/2</f>
        <v>-0.111177473466284</v>
      </c>
      <c r="Q990" s="0" t="n">
        <f aca="false">IF(J990&lt;&gt;0,(H990*O990+I990*P990)/J990,0)</f>
        <v>-0.223094126633861</v>
      </c>
      <c r="R990" s="0" t="n">
        <f aca="false">IF(J990&lt;&gt;0,(H990*P990-I990*O990)/J990,0)</f>
        <v>0.0237018758314625</v>
      </c>
      <c r="S990" s="0" t="n">
        <f aca="false">(J991-J989)/2</f>
        <v>-0.222740303145555</v>
      </c>
      <c r="T990" s="0" t="n">
        <f aca="false">SQRT(O990^2+P990^2)</f>
        <v>0.224349656243229</v>
      </c>
      <c r="U990" s="0" t="n">
        <f aca="false">SQRT(Q990^2+R990^2)</f>
        <v>0.224349656243229</v>
      </c>
      <c r="V990" s="0" t="n">
        <f aca="false">J990/(2*PI()*M990/360)</f>
        <v>17189.852419095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C989</f>
        <v>50.395222</v>
      </c>
      <c r="C991" s="0" t="n">
        <f aca="false">'Daten-3-Navis'!D989</f>
        <v>6.500232</v>
      </c>
      <c r="D991" s="9" t="n">
        <f aca="false">'Daten-3-Navis'!B989</f>
        <v>0.438032407407407</v>
      </c>
      <c r="E991" s="0" t="n">
        <f aca="false">'Daten-3-Navis'!E989</f>
        <v>958</v>
      </c>
      <c r="F991" s="0" t="n">
        <f aca="false">RADIANS(C991-F$5)*G$4</f>
        <v>-1534.68526205457</v>
      </c>
      <c r="G991" s="0" t="n">
        <f aca="false">RADIANS(B991-G$5)*F$4</f>
        <v>-1067.85963154639</v>
      </c>
      <c r="H991" s="0" t="n">
        <f aca="false">(F992-F990)/2</f>
        <v>17.112683109529</v>
      </c>
      <c r="I991" s="0" t="n">
        <f aca="false">(G992-G990)/2</f>
        <v>12.7298206986623</v>
      </c>
      <c r="J991" s="0" t="n">
        <f aca="false">SQRT(H991^2+I991^2)</f>
        <v>21.32820335207</v>
      </c>
      <c r="K991" s="0" t="n">
        <f aca="false">J991/1000+K990</f>
        <v>25.9652111403317</v>
      </c>
      <c r="L991" s="0" t="n">
        <f aca="false">J991*3.6</f>
        <v>76.781532067452</v>
      </c>
      <c r="M991" s="0" t="n">
        <f aca="false">IF(J990*J992&lt;&gt;0,ASIN((H990*I992-H992*I990)/(J990*J992))/PI()*180/2,0)</f>
        <v>0.730595083561023</v>
      </c>
      <c r="N991" s="0" t="n">
        <f aca="false">M991+N990</f>
        <v>6155.60517806958</v>
      </c>
      <c r="O991" s="0" t="n">
        <f aca="false">(H992-H990)/2</f>
        <v>-0.19486492151708</v>
      </c>
      <c r="P991" s="0" t="n">
        <f aca="false">(I992-I990)/2</f>
        <v>0.19456057846736</v>
      </c>
      <c r="Q991" s="0" t="n">
        <f aca="false">IF(J991&lt;&gt;0,(H991*O991+I991*P991)/J991,0)</f>
        <v>-0.0402256279164869</v>
      </c>
      <c r="R991" s="0" t="n">
        <f aca="false">IF(J991&lt;&gt;0,(H991*P991-I991*O991)/J991,0)</f>
        <v>0.272411554802905</v>
      </c>
      <c r="S991" s="0" t="n">
        <f aca="false">(J992-J990)/2</f>
        <v>-0.0409112997063907</v>
      </c>
      <c r="T991" s="0" t="n">
        <f aca="false">SQRT(O991^2+P991^2)</f>
        <v>0.275365495898473</v>
      </c>
      <c r="U991" s="0" t="n">
        <f aca="false">SQRT(Q991^2+R991^2)</f>
        <v>0.275365495898473</v>
      </c>
      <c r="V991" s="0" t="n">
        <f aca="false">J991/(2*PI()*M991/360)</f>
        <v>1672.6310704338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C990</f>
        <v>50.39534</v>
      </c>
      <c r="C992" s="0" t="n">
        <f aca="false">'Daten-3-Navis'!D990</f>
        <v>6.500472</v>
      </c>
      <c r="D992" s="9" t="n">
        <f aca="false">'Daten-3-Navis'!B990</f>
        <v>0.438043981481481</v>
      </c>
      <c r="E992" s="0" t="n">
        <f aca="false">'Daten-3-Navis'!E990</f>
        <v>955</v>
      </c>
      <c r="F992" s="0" t="n">
        <f aca="false">RADIANS(C992-F$5)*G$4</f>
        <v>-1517.67886890219</v>
      </c>
      <c r="G992" s="0" t="n">
        <f aca="false">RADIANS(B992-G$5)*F$4</f>
        <v>-1054.74068969079</v>
      </c>
      <c r="H992" s="0" t="n">
        <f aca="false">(F993-F991)/2</f>
        <v>16.9709631666046</v>
      </c>
      <c r="I992" s="0" t="n">
        <f aca="false">(G993-G991)/2</f>
        <v>12.8965869090592</v>
      </c>
      <c r="J992" s="0" t="n">
        <f aca="false">SQRT(H992^2+I992^2)</f>
        <v>21.3151482449729</v>
      </c>
      <c r="K992" s="0" t="n">
        <f aca="false">J992/1000+K991</f>
        <v>25.9865262885766</v>
      </c>
      <c r="L992" s="0" t="n">
        <f aca="false">J992*3.6</f>
        <v>76.7345336819023</v>
      </c>
      <c r="M992" s="0" t="n">
        <f aca="false">IF(J991*J993&lt;&gt;0,ASIN((H991*I993-H993*I991)/(J991*J993))/PI()*180/2,0)</f>
        <v>0.152858896320457</v>
      </c>
      <c r="N992" s="0" t="n">
        <f aca="false">M992+N991</f>
        <v>6155.7580369659</v>
      </c>
      <c r="O992" s="0" t="n">
        <f aca="false">(H993-H991)/2</f>
        <v>0.0531449785927407</v>
      </c>
      <c r="P992" s="0" t="n">
        <f aca="false">(I993-I991)/2</f>
        <v>0.111177473466341</v>
      </c>
      <c r="Q992" s="0" t="n">
        <f aca="false">IF(J992&lt;&gt;0,(H992*O992+I992*P992)/J992,0)</f>
        <v>0.109580819998593</v>
      </c>
      <c r="R992" s="0" t="n">
        <f aca="false">IF(J992&lt;&gt;0,(H992*P992-I992*O992)/J992,0)</f>
        <v>0.05636366954358</v>
      </c>
      <c r="S992" s="0" t="n">
        <f aca="false">(J993-J991)/2</f>
        <v>0.109150936646351</v>
      </c>
      <c r="T992" s="0" t="n">
        <f aca="false">SQRT(O992^2+P992^2)</f>
        <v>0.123226699038731</v>
      </c>
      <c r="U992" s="0" t="n">
        <f aca="false">SQRT(Q992^2+R992^2)</f>
        <v>0.123226699038731</v>
      </c>
      <c r="V992" s="0" t="n">
        <f aca="false">J992/(2*PI()*M992/360)</f>
        <v>7989.51231187968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C991</f>
        <v>50.395454</v>
      </c>
      <c r="C993" s="0" t="n">
        <f aca="false">'Daten-3-Navis'!D991</f>
        <v>6.500711</v>
      </c>
      <c r="D993" s="9" t="n">
        <f aca="false">'Daten-3-Navis'!B991</f>
        <v>0.438055555555556</v>
      </c>
      <c r="E993" s="0" t="n">
        <f aca="false">'Daten-3-Navis'!E991</f>
        <v>955</v>
      </c>
      <c r="F993" s="0" t="n">
        <f aca="false">RADIANS(C993-F$5)*G$4</f>
        <v>-1500.74333572136</v>
      </c>
      <c r="G993" s="0" t="n">
        <f aca="false">RADIANS(B993-G$5)*F$4</f>
        <v>-1042.06645772827</v>
      </c>
      <c r="H993" s="0" t="n">
        <f aca="false">(F994-F992)/2</f>
        <v>17.2189730667145</v>
      </c>
      <c r="I993" s="0" t="n">
        <f aca="false">(G994-G992)/2</f>
        <v>12.9521756455949</v>
      </c>
      <c r="J993" s="0" t="n">
        <f aca="false">SQRT(H993^2+I993^2)</f>
        <v>21.5465052253627</v>
      </c>
      <c r="K993" s="0" t="n">
        <f aca="false">J993/1000+K992</f>
        <v>26.008072793802</v>
      </c>
      <c r="L993" s="0" t="n">
        <f aca="false">J993*3.6</f>
        <v>77.5674188113057</v>
      </c>
      <c r="M993" s="0" t="n">
        <f aca="false">IF(J992*J994&lt;&gt;0,ASIN((H992*I994-H994*I992)/(J992*J994))/PI()*180/2,0)</f>
        <v>0.127825527093635</v>
      </c>
      <c r="N993" s="0" t="n">
        <f aca="false">M993+N992</f>
        <v>6155.88586249299</v>
      </c>
      <c r="O993" s="0" t="n">
        <f aca="false">(H994-H992)/2</f>
        <v>0.248009900141312</v>
      </c>
      <c r="P993" s="0" t="n">
        <f aca="false">(I994-I992)/2</f>
        <v>0.250149315003</v>
      </c>
      <c r="Q993" s="0" t="n">
        <f aca="false">IF(J993&lt;&gt;0,(H993*O993+I993*P993)/J993,0)</f>
        <v>0.34856945837858</v>
      </c>
      <c r="R993" s="0" t="n">
        <f aca="false">IF(J993&lt;&gt;0,(H993*P993-I993*O993)/J993,0)</f>
        <v>0.0508224659991733</v>
      </c>
      <c r="S993" s="0" t="n">
        <f aca="false">(J994-J992)/2</f>
        <v>0.348924368318277</v>
      </c>
      <c r="T993" s="0" t="n">
        <f aca="false">SQRT(O993^2+P993^2)</f>
        <v>0.352255007579131</v>
      </c>
      <c r="U993" s="0" t="n">
        <f aca="false">SQRT(Q993^2+R993^2)</f>
        <v>0.352255007579131</v>
      </c>
      <c r="V993" s="0" t="n">
        <f aca="false">J993/(2*PI()*M993/360)</f>
        <v>9657.88165117867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C992</f>
        <v>50.395573</v>
      </c>
      <c r="C994" s="0" t="n">
        <f aca="false">'Daten-3-Navis'!D992</f>
        <v>6.500958</v>
      </c>
      <c r="D994" s="9" t="n">
        <f aca="false">'Daten-3-Navis'!B992</f>
        <v>0.43806712962963</v>
      </c>
      <c r="E994" s="0" t="n">
        <f aca="false">'Daten-3-Navis'!E992</f>
        <v>954</v>
      </c>
      <c r="F994" s="0" t="n">
        <f aca="false">RADIANS(C994-F$5)*G$4</f>
        <v>-1483.24092276876</v>
      </c>
      <c r="G994" s="0" t="n">
        <f aca="false">RADIANS(B994-G$5)*F$4</f>
        <v>-1028.8363383996</v>
      </c>
      <c r="H994" s="0" t="n">
        <f aca="false">(F995-F993)/2</f>
        <v>17.4669829668873</v>
      </c>
      <c r="I994" s="0" t="n">
        <f aca="false">(G995-G993)/2</f>
        <v>13.3968855390652</v>
      </c>
      <c r="J994" s="0" t="n">
        <f aca="false">SQRT(H994^2+I994^2)</f>
        <v>22.0129969816094</v>
      </c>
      <c r="K994" s="0" t="n">
        <f aca="false">J994/1000+K993</f>
        <v>26.0300857907836</v>
      </c>
      <c r="L994" s="0" t="n">
        <f aca="false">J994*3.6</f>
        <v>79.2467891337939</v>
      </c>
      <c r="M994" s="0" t="n">
        <f aca="false">IF(J993*J995&lt;&gt;0,ASIN((H993*I995-H995*I993)/(J993*J995))/PI()*180/2,0)</f>
        <v>0.998291862560298</v>
      </c>
      <c r="N994" s="0" t="n">
        <f aca="false">M994+N993</f>
        <v>6156.88415435555</v>
      </c>
      <c r="O994" s="0" t="n">
        <f aca="false">(H995-H993)/2</f>
        <v>0.159434935809543</v>
      </c>
      <c r="P994" s="0" t="n">
        <f aca="false">(I995-I993)/2</f>
        <v>0.611476103472285</v>
      </c>
      <c r="Q994" s="0" t="n">
        <f aca="false">IF(J994&lt;&gt;0,(H994*O994+I994*P994)/J994,0)</f>
        <v>0.498647352987614</v>
      </c>
      <c r="R994" s="0" t="n">
        <f aca="false">IF(J994&lt;&gt;0,(H994*P994-I994*O994)/J994,0)</f>
        <v>0.38816664106114</v>
      </c>
      <c r="S994" s="0" t="n">
        <f aca="false">(J995-J993)/2</f>
        <v>0.501832581736236</v>
      </c>
      <c r="T994" s="0" t="n">
        <f aca="false">SQRT(O994^2+P994^2)</f>
        <v>0.631919713155272</v>
      </c>
      <c r="U994" s="0" t="n">
        <f aca="false">SQRT(Q994^2+R994^2)</f>
        <v>0.631919713155272</v>
      </c>
      <c r="V994" s="0" t="n">
        <f aca="false">J994/(2*PI()*M994/360)</f>
        <v>1263.40989923101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C993</f>
        <v>50.395695</v>
      </c>
      <c r="C995" s="0" t="n">
        <f aca="false">'Daten-3-Navis'!D993</f>
        <v>6.501204</v>
      </c>
      <c r="D995" s="9" t="n">
        <f aca="false">'Daten-3-Navis'!B993</f>
        <v>0.438078703703704</v>
      </c>
      <c r="E995" s="0" t="n">
        <f aca="false">'Daten-3-Navis'!E993</f>
        <v>959</v>
      </c>
      <c r="F995" s="0" t="n">
        <f aca="false">RADIANS(C995-F$5)*G$4</f>
        <v>-1465.80936978758</v>
      </c>
      <c r="G995" s="0" t="n">
        <f aca="false">RADIANS(B995-G$5)*F$4</f>
        <v>-1015.27268665014</v>
      </c>
      <c r="H995" s="0" t="n">
        <f aca="false">(F996-F994)/2</f>
        <v>17.5378429383336</v>
      </c>
      <c r="I995" s="0" t="n">
        <f aca="false">(G996-G994)/2</f>
        <v>14.1751278525395</v>
      </c>
      <c r="J995" s="0" t="n">
        <f aca="false">SQRT(H995^2+I995^2)</f>
        <v>22.5501703888352</v>
      </c>
      <c r="K995" s="0" t="n">
        <f aca="false">J995/1000+K994</f>
        <v>26.0526359611724</v>
      </c>
      <c r="L995" s="0" t="n">
        <f aca="false">J995*3.6</f>
        <v>81.1806133998067</v>
      </c>
      <c r="M995" s="0" t="n">
        <f aca="false">IF(J994*J996&lt;&gt;0,ASIN((H994*I996-H996*I994)/(J994*J996))/PI()*180/2,0)</f>
        <v>1.47316006746986</v>
      </c>
      <c r="N995" s="0" t="n">
        <f aca="false">M995+N994</f>
        <v>6158.35731442302</v>
      </c>
      <c r="O995" s="0" t="n">
        <f aca="false">(H996-H994)/2</f>
        <v>0.106289957185425</v>
      </c>
      <c r="P995" s="0" t="n">
        <f aca="false">(I996-I994)/2</f>
        <v>0.833831050009962</v>
      </c>
      <c r="Q995" s="0" t="n">
        <f aca="false">IF(J995&lt;&gt;0,(H995*O995+I995*P995)/J995,0)</f>
        <v>0.606813965499952</v>
      </c>
      <c r="R995" s="0" t="n">
        <f aca="false">IF(J995&lt;&gt;0,(H995*P995-I995*O995)/J995,0)</f>
        <v>0.581677390168657</v>
      </c>
      <c r="S995" s="0" t="n">
        <f aca="false">(J996-J994)/2</f>
        <v>0.607152305161931</v>
      </c>
      <c r="T995" s="0" t="n">
        <f aca="false">SQRT(O995^2+P995^2)</f>
        <v>0.840578238452076</v>
      </c>
      <c r="U995" s="0" t="n">
        <f aca="false">SQRT(Q995^2+R995^2)</f>
        <v>0.840578238452076</v>
      </c>
      <c r="V995" s="0" t="n">
        <f aca="false">J995/(2*PI()*M995/360)</f>
        <v>877.046302782416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C994</f>
        <v>50.395828</v>
      </c>
      <c r="C996" s="0" t="n">
        <f aca="false">'Daten-3-Navis'!D994</f>
        <v>6.501453</v>
      </c>
      <c r="D996" s="9" t="n">
        <f aca="false">'Daten-3-Navis'!B994</f>
        <v>0.438090277777778</v>
      </c>
      <c r="E996" s="0" t="n">
        <f aca="false">'Daten-3-Navis'!E994</f>
        <v>955</v>
      </c>
      <c r="F996" s="0" t="n">
        <f aca="false">RADIANS(C996-F$5)*G$4</f>
        <v>-1448.1652368921</v>
      </c>
      <c r="G996" s="0" t="n">
        <f aca="false">RADIANS(B996-G$5)*F$4</f>
        <v>-1000.48608269453</v>
      </c>
      <c r="H996" s="0" t="n">
        <f aca="false">(F997-F995)/2</f>
        <v>17.6795628812581</v>
      </c>
      <c r="I996" s="0" t="n">
        <f aca="false">(G997-G995)/2</f>
        <v>15.0645476390852</v>
      </c>
      <c r="J996" s="0" t="n">
        <f aca="false">SQRT(H996^2+I996^2)</f>
        <v>23.2273015919333</v>
      </c>
      <c r="K996" s="0" t="n">
        <f aca="false">J996/1000+K995</f>
        <v>26.0758632627644</v>
      </c>
      <c r="L996" s="0" t="n">
        <f aca="false">J996*3.6</f>
        <v>83.6182857309598</v>
      </c>
      <c r="M996" s="0" t="n">
        <f aca="false">IF(J995*J997&lt;&gt;0,ASIN((H995*I997-H997*I995)/(J995*J997))/PI()*180/2,0)</f>
        <v>0.865891851015</v>
      </c>
      <c r="N996" s="0" t="n">
        <f aca="false">M996+N995</f>
        <v>6159.22320627403</v>
      </c>
      <c r="O996" s="0" t="n">
        <f aca="false">(H997-H995)/2</f>
        <v>0.124004950070685</v>
      </c>
      <c r="P996" s="0" t="n">
        <f aca="false">(I997-I995)/2</f>
        <v>0.555887366541697</v>
      </c>
      <c r="Q996" s="0" t="n">
        <f aca="false">IF(J996&lt;&gt;0,(H996*O996+I996*P996)/J996,0)</f>
        <v>0.454919181454321</v>
      </c>
      <c r="R996" s="0" t="n">
        <f aca="false">IF(J996&lt;&gt;0,(H996*P996-I996*O996)/J996,0)</f>
        <v>0.342690137394741</v>
      </c>
      <c r="S996" s="0" t="n">
        <f aca="false">(J997-J995)/2</f>
        <v>0.451230849573083</v>
      </c>
      <c r="T996" s="0" t="n">
        <f aca="false">SQRT(O996^2+P996^2)</f>
        <v>0.569550693022751</v>
      </c>
      <c r="U996" s="0" t="n">
        <f aca="false">SQRT(Q996^2+R996^2)</f>
        <v>0.569550693022751</v>
      </c>
      <c r="V996" s="0" t="n">
        <f aca="false">J996/(2*PI()*M996/360)</f>
        <v>1536.94292091475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C995</f>
        <v>50.395966</v>
      </c>
      <c r="C997" s="0" t="n">
        <f aca="false">'Daten-3-Navis'!D995</f>
        <v>6.501703</v>
      </c>
      <c r="D997" s="9" t="n">
        <f aca="false">'Daten-3-Navis'!B995</f>
        <v>0.438101851851852</v>
      </c>
      <c r="E997" s="0" t="n">
        <f aca="false">'Daten-3-Navis'!E995</f>
        <v>954</v>
      </c>
      <c r="F997" s="0" t="n">
        <f aca="false">RADIANS(C997-F$5)*G$4</f>
        <v>-1430.45024402507</v>
      </c>
      <c r="G997" s="0" t="n">
        <f aca="false">RADIANS(B997-G$5)*F$4</f>
        <v>-985.143591371972</v>
      </c>
      <c r="H997" s="0" t="n">
        <f aca="false">(F998-F996)/2</f>
        <v>17.785852838475</v>
      </c>
      <c r="I997" s="0" t="n">
        <f aca="false">(G998-G996)/2</f>
        <v>15.2869025856229</v>
      </c>
      <c r="J997" s="0" t="n">
        <f aca="false">SQRT(H997^2+I997^2)</f>
        <v>23.4526320879813</v>
      </c>
      <c r="K997" s="0" t="n">
        <f aca="false">J997/1000+K996</f>
        <v>26.0993158948524</v>
      </c>
      <c r="L997" s="0" t="n">
        <f aca="false">J997*3.6</f>
        <v>84.4294755167328</v>
      </c>
      <c r="M997" s="0" t="n">
        <f aca="false">IF(J996*J998&lt;&gt;0,ASIN((H996*I998-H998*I996)/(J996*J998))/PI()*180/2,0)</f>
        <v>0.127473898936133</v>
      </c>
      <c r="N997" s="0" t="n">
        <f aca="false">M997+N996</f>
        <v>6159.35068017297</v>
      </c>
      <c r="O997" s="0" t="n">
        <f aca="false">(H998-H996)/2</f>
        <v>0.0177149928694575</v>
      </c>
      <c r="P997" s="0" t="n">
        <f aca="false">(I998-I996)/2</f>
        <v>0.0833831050009906</v>
      </c>
      <c r="Q997" s="0" t="n">
        <f aca="false">IF(J997&lt;&gt;0,(H997*O997+I997*P997)/J997,0)</f>
        <v>0.067785383477806</v>
      </c>
      <c r="R997" s="0" t="n">
        <f aca="false">IF(J997&lt;&gt;0,(H997*P997-I997*O997)/J997,0)</f>
        <v>0.0516885379822058</v>
      </c>
      <c r="S997" s="0" t="n">
        <f aca="false">(J998-J996)/2</f>
        <v>0.0676793278586185</v>
      </c>
      <c r="T997" s="0" t="n">
        <f aca="false">SQRT(O997^2+P997^2)</f>
        <v>0.0852441386370415</v>
      </c>
      <c r="U997" s="0" t="n">
        <f aca="false">SQRT(Q997^2+R997^2)</f>
        <v>0.0852441386370415</v>
      </c>
      <c r="V997" s="0" t="n">
        <f aca="false">J997/(2*PI()*M997/360)</f>
        <v>10541.2703959707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C996</f>
        <v>50.396103</v>
      </c>
      <c r="C998" s="0" t="n">
        <f aca="false">'Daten-3-Navis'!D996</f>
        <v>6.501955</v>
      </c>
      <c r="D998" s="9" t="n">
        <f aca="false">'Daten-3-Navis'!B996</f>
        <v>0.438113425925926</v>
      </c>
      <c r="E998" s="0" t="n">
        <f aca="false">'Daten-3-Navis'!E996</f>
        <v>955</v>
      </c>
      <c r="F998" s="0" t="n">
        <f aca="false">RADIANS(C998-F$5)*G$4</f>
        <v>-1412.59353121515</v>
      </c>
      <c r="G998" s="0" t="n">
        <f aca="false">RADIANS(B998-G$5)*F$4</f>
        <v>-969.91227752328</v>
      </c>
      <c r="H998" s="0" t="n">
        <f aca="false">(F999-F997)/2</f>
        <v>17.714992866997</v>
      </c>
      <c r="I998" s="0" t="n">
        <f aca="false">(G999-G997)/2</f>
        <v>15.2313138490871</v>
      </c>
      <c r="J998" s="0" t="n">
        <f aca="false">SQRT(H998^2+I998^2)</f>
        <v>23.3626602476505</v>
      </c>
      <c r="K998" s="0" t="n">
        <f aca="false">J998/1000+K997</f>
        <v>26.1226785551</v>
      </c>
      <c r="L998" s="0" t="n">
        <f aca="false">J998*3.6</f>
        <v>84.1055768915418</v>
      </c>
      <c r="M998" s="0" t="n">
        <f aca="false">IF(J997*J999&lt;&gt;0,ASIN((H997*I999-H999*I997)/(J997*J999))/PI()*180/2,0)</f>
        <v>0.353133120791749</v>
      </c>
      <c r="N998" s="0" t="n">
        <f aca="false">M998+N997</f>
        <v>6159.70381329376</v>
      </c>
      <c r="O998" s="0" t="n">
        <f aca="false">(H999-H997)/2</f>
        <v>-0.124004950070628</v>
      </c>
      <c r="P998" s="0" t="n">
        <f aca="false">(I999-I997)/2</f>
        <v>0.0833831051984362</v>
      </c>
      <c r="Q998" s="0" t="n">
        <f aca="false">IF(J998&lt;&gt;0,(H998*O998+I998*P998)/J998,0)</f>
        <v>-0.0396663971979756</v>
      </c>
      <c r="R998" s="0" t="n">
        <f aca="false">IF(J998&lt;&gt;0,(H998*P998-I998*O998)/J998,0)</f>
        <v>0.144071325418644</v>
      </c>
      <c r="S998" s="0" t="n">
        <f aca="false">(J999-J997)/2</f>
        <v>-0.038803325422867</v>
      </c>
      <c r="T998" s="0" t="n">
        <f aca="false">SQRT(O998^2+P998^2)</f>
        <v>0.149432158100431</v>
      </c>
      <c r="U998" s="0" t="n">
        <f aca="false">SQRT(Q998^2+R998^2)</f>
        <v>0.149432158100431</v>
      </c>
      <c r="V998" s="0" t="n">
        <f aca="false">J998/(2*PI()*M998/360)</f>
        <v>3790.58703807574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C997</f>
        <v>50.39624</v>
      </c>
      <c r="C999" s="0" t="n">
        <f aca="false">'Daten-3-Navis'!D997</f>
        <v>6.502203</v>
      </c>
      <c r="D999" s="9" t="n">
        <f aca="false">'Daten-3-Navis'!B997</f>
        <v>0.438125</v>
      </c>
      <c r="E999" s="0" t="n">
        <f aca="false">'Daten-3-Navis'!E997</f>
        <v>954</v>
      </c>
      <c r="F999" s="0" t="n">
        <f aca="false">RADIANS(C999-F$5)*G$4</f>
        <v>-1395.02025829107</v>
      </c>
      <c r="G999" s="0" t="n">
        <f aca="false">RADIANS(B999-G$5)*F$4</f>
        <v>-954.680963673798</v>
      </c>
      <c r="H999" s="0" t="n">
        <f aca="false">(F1000-F998)/2</f>
        <v>17.5378429383337</v>
      </c>
      <c r="I999" s="0" t="n">
        <f aca="false">(G1000-G998)/2</f>
        <v>15.4536687960198</v>
      </c>
      <c r="J999" s="0" t="n">
        <f aca="false">SQRT(H999^2+I999^2)</f>
        <v>23.3750254371356</v>
      </c>
      <c r="K999" s="0" t="n">
        <f aca="false">J999/1000+K998</f>
        <v>26.1460535805371</v>
      </c>
      <c r="L999" s="0" t="n">
        <f aca="false">J999*3.6</f>
        <v>84.1500915736882</v>
      </c>
      <c r="M999" s="0" t="n">
        <f aca="false">IF(J998*J1000&lt;&gt;0,ASIN((H998*I1000-H1000*I998)/(J998*J1000))/PI()*180/2,0)</f>
        <v>0.485679113121202</v>
      </c>
      <c r="N999" s="0" t="n">
        <f aca="false">M999+N998</f>
        <v>6160.18949240688</v>
      </c>
      <c r="O999" s="0" t="n">
        <f aca="false">(H1000-H998)/2</f>
        <v>-0.141719942924397</v>
      </c>
      <c r="P999" s="0" t="n">
        <f aca="false">(I1000-I998)/2</f>
        <v>0.138971841734161</v>
      </c>
      <c r="Q999" s="0" t="n">
        <f aca="false">IF(J999&lt;&gt;0,(H999*O999+I999*P999)/J999,0)</f>
        <v>-0.0144529162979374</v>
      </c>
      <c r="R999" s="0" t="n">
        <f aca="false">IF(J999&lt;&gt;0,(H999*P999-I999*O999)/J999,0)</f>
        <v>0.197961683736939</v>
      </c>
      <c r="S999" s="0" t="n">
        <f aca="false">(J1000-J998)/2</f>
        <v>-0.0151813532829124</v>
      </c>
      <c r="T999" s="0" t="n">
        <f aca="false">SQRT(O999^2+P999^2)</f>
        <v>0.19848857654152</v>
      </c>
      <c r="U999" s="0" t="n">
        <f aca="false">SQRT(Q999^2+R999^2)</f>
        <v>0.19848857654152</v>
      </c>
      <c r="V999" s="0" t="n">
        <f aca="false">J999/(2*PI()*M999/360)</f>
        <v>2757.5620762274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C998</f>
        <v>50.396381</v>
      </c>
      <c r="C1000" s="0" t="n">
        <f aca="false">'Daten-3-Navis'!D998</f>
        <v>6.50245</v>
      </c>
      <c r="D1000" s="9" t="n">
        <f aca="false">'Daten-3-Navis'!B998</f>
        <v>0.438136574074074</v>
      </c>
      <c r="E1000" s="0" t="n">
        <f aca="false">'Daten-3-Navis'!E998</f>
        <v>954</v>
      </c>
      <c r="F1000" s="0" t="n">
        <f aca="false">RADIANS(C1000-F$5)*G$4</f>
        <v>-1377.51784533848</v>
      </c>
      <c r="G1000" s="0" t="n">
        <f aca="false">RADIANS(B1000-G$5)*F$4</f>
        <v>-939.00493993124</v>
      </c>
      <c r="H1000" s="0" t="n">
        <f aca="false">(F1001-F999)/2</f>
        <v>17.4315529811482</v>
      </c>
      <c r="I1000" s="0" t="n">
        <f aca="false">(G1001-G999)/2</f>
        <v>15.5092575325555</v>
      </c>
      <c r="J1000" s="0" t="n">
        <f aca="false">SQRT(H1000^2+I1000^2)</f>
        <v>23.3322975410847</v>
      </c>
      <c r="K1000" s="0" t="n">
        <f aca="false">J1000/1000+K999</f>
        <v>26.1693858780782</v>
      </c>
      <c r="L1000" s="0" t="n">
        <f aca="false">J1000*3.6</f>
        <v>83.9962711479049</v>
      </c>
      <c r="M1000" s="0" t="n">
        <f aca="false">IF(J999*J1001&lt;&gt;0,ASIN((H999*I1001-H1001*I999)/(J999*J1001))/PI()*180/2,0)</f>
        <v>0.0482155999839797</v>
      </c>
      <c r="N1000" s="0" t="n">
        <f aca="false">M1000+N999</f>
        <v>6160.23770800687</v>
      </c>
      <c r="O1000" s="0" t="n">
        <f aca="false">(H1001-H999)/2</f>
        <v>-0.124004950054939</v>
      </c>
      <c r="P1000" s="0" t="n">
        <f aca="false">(I1001-I999)/2</f>
        <v>-0.0833831050009621</v>
      </c>
      <c r="Q1000" s="0" t="n">
        <f aca="false">IF(J1000&lt;&gt;0,(H1000*O1000+I1000*P1000)/J1000,0)</f>
        <v>-0.148069811815486</v>
      </c>
      <c r="R1000" s="0" t="n">
        <f aca="false">IF(J1000&lt;&gt;0,(H1000*P1000-I1000*O1000)/J1000,0)</f>
        <v>0.0201320805347047</v>
      </c>
      <c r="S1000" s="0" t="n">
        <f aca="false">(J1001-J999)/2</f>
        <v>-0.148148382045022</v>
      </c>
      <c r="T1000" s="0" t="n">
        <f aca="false">SQRT(O1000^2+P1000^2)</f>
        <v>0.149432157977222</v>
      </c>
      <c r="U1000" s="0" t="n">
        <f aca="false">SQRT(Q1000^2+R1000^2)</f>
        <v>0.149432157977222</v>
      </c>
      <c r="V1000" s="0" t="n">
        <f aca="false">J1000/(2*PI()*M1000/360)</f>
        <v>27726.3411819371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C999</f>
        <v>50.396519</v>
      </c>
      <c r="C1001" s="0" t="n">
        <f aca="false">'Daten-3-Navis'!D999</f>
        <v>6.502695</v>
      </c>
      <c r="D1001" s="9" t="n">
        <f aca="false">'Daten-3-Navis'!B999</f>
        <v>0.438148148148148</v>
      </c>
      <c r="E1001" s="0" t="n">
        <f aca="false">'Daten-3-Navis'!E999</f>
        <v>943</v>
      </c>
      <c r="F1001" s="0" t="n">
        <f aca="false">RADIANS(C1001-F$5)*G$4</f>
        <v>-1360.15715232878</v>
      </c>
      <c r="G1001" s="0" t="n">
        <f aca="false">RADIANS(B1001-G$5)*F$4</f>
        <v>-923.662448608687</v>
      </c>
      <c r="H1001" s="0" t="n">
        <f aca="false">(F1002-F1000)/2</f>
        <v>17.2898330382238</v>
      </c>
      <c r="I1001" s="0" t="n">
        <f aca="false">(G1002-G1000)/2</f>
        <v>15.2869025860178</v>
      </c>
      <c r="J1001" s="0" t="n">
        <f aca="false">SQRT(H1001^2+I1001^2)</f>
        <v>23.0787286730456</v>
      </c>
      <c r="K1001" s="0" t="n">
        <f aca="false">J1001/1000+K1000</f>
        <v>26.1924646067513</v>
      </c>
      <c r="L1001" s="0" t="n">
        <f aca="false">J1001*3.6</f>
        <v>83.083423222964</v>
      </c>
      <c r="M1001" s="0" t="n">
        <f aca="false">IF(J1000*J1002&lt;&gt;0,ASIN((H1000*I1002-H1002*I1000)/(J1000*J1002))/PI()*180/2,0)</f>
        <v>0.0940589557337736</v>
      </c>
      <c r="N1001" s="0" t="n">
        <f aca="false">M1001+N1000</f>
        <v>6160.3317669626</v>
      </c>
      <c r="O1001" s="0" t="n">
        <f aca="false">(H1002-H1000)/2</f>
        <v>-0.212579914418086</v>
      </c>
      <c r="P1001" s="0" t="n">
        <f aca="false">(I1002-I1000)/2</f>
        <v>-0.13897184153663</v>
      </c>
      <c r="Q1001" s="0" t="n">
        <f aca="false">IF(J1001&lt;&gt;0,(H1001*O1001+I1001*P1001)/J1001,0)</f>
        <v>-0.251310213552297</v>
      </c>
      <c r="R1001" s="0" t="n">
        <f aca="false">IF(J1001&lt;&gt;0,(H1001*P1001-I1001*O1001)/J1001,0)</f>
        <v>0.0366956307805448</v>
      </c>
      <c r="S1001" s="0" t="n">
        <f aca="false">(J1002-J1000)/2</f>
        <v>-0.251133115357774</v>
      </c>
      <c r="T1001" s="0" t="n">
        <f aca="false">SQRT(O1001^2+P1001^2)</f>
        <v>0.25397518137425</v>
      </c>
      <c r="U1001" s="0" t="n">
        <f aca="false">SQRT(Q1001^2+R1001^2)</f>
        <v>0.25397518137425</v>
      </c>
      <c r="V1001" s="0" t="n">
        <f aca="false">J1001/(2*PI()*M1001/360)</f>
        <v>14058.3503099457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C1000</f>
        <v>50.396656</v>
      </c>
      <c r="C1002" s="0" t="n">
        <f aca="false">'Daten-3-Navis'!D1000</f>
        <v>6.502938</v>
      </c>
      <c r="D1002" s="9" t="n">
        <f aca="false">'Daten-3-Navis'!B1000</f>
        <v>0.438159722222222</v>
      </c>
      <c r="E1002" s="0" t="n">
        <f aca="false">'Daten-3-Navis'!E1000</f>
        <v>943</v>
      </c>
      <c r="F1002" s="0" t="n">
        <f aca="false">RADIANS(C1002-F$5)*G$4</f>
        <v>-1342.93817926203</v>
      </c>
      <c r="G1002" s="0" t="n">
        <f aca="false">RADIANS(B1002-G$5)*F$4</f>
        <v>-908.431134759205</v>
      </c>
      <c r="H1002" s="0" t="n">
        <f aca="false">(F1003-F1001)/2</f>
        <v>17.0063931523121</v>
      </c>
      <c r="I1002" s="0" t="n">
        <f aca="false">(G1003-G1001)/2</f>
        <v>15.2313138494822</v>
      </c>
      <c r="J1002" s="0" t="n">
        <f aca="false">SQRT(H1002^2+I1002^2)</f>
        <v>22.8300313103691</v>
      </c>
      <c r="K1002" s="0" t="n">
        <f aca="false">J1002/1000+K1001</f>
        <v>26.2152946380616</v>
      </c>
      <c r="L1002" s="0" t="n">
        <f aca="false">J1002*3.6</f>
        <v>82.1881127173289</v>
      </c>
      <c r="M1002" s="0" t="n">
        <f aca="false">IF(J1001*J1003&lt;&gt;0,ASIN((H1001*I1003-H1003*I1001)/(J1001*J1003))/PI()*180/2,0)</f>
        <v>0.265903805581996</v>
      </c>
      <c r="N1002" s="0" t="n">
        <f aca="false">M1002+N1001</f>
        <v>6160.59767076818</v>
      </c>
      <c r="O1002" s="0" t="n">
        <f aca="false">(H1003-H1001)/2</f>
        <v>-0.28343988589603</v>
      </c>
      <c r="P1002" s="0" t="n">
        <f aca="false">(I1003-I1001)/2</f>
        <v>-0.111177473466341</v>
      </c>
      <c r="Q1002" s="0" t="n">
        <f aca="false">IF(J1002&lt;&gt;0,(H1002*O1002+I1002*P1002)/J1002,0)</f>
        <v>-0.285311440768557</v>
      </c>
      <c r="R1002" s="0" t="n">
        <f aca="false">IF(J1002&lt;&gt;0,(H1002*P1002-I1002*O1002)/J1002,0)</f>
        <v>0.10628255402315</v>
      </c>
      <c r="S1002" s="0" t="n">
        <f aca="false">(J1003-J1001)/2</f>
        <v>-0.285500982972506</v>
      </c>
      <c r="T1002" s="0" t="n">
        <f aca="false">SQRT(O1002^2+P1002^2)</f>
        <v>0.304464447059281</v>
      </c>
      <c r="U1002" s="0" t="n">
        <f aca="false">SQRT(Q1002^2+R1002^2)</f>
        <v>0.304464447059281</v>
      </c>
      <c r="V1002" s="0" t="n">
        <f aca="false">J1002/(2*PI()*M1002/360)</f>
        <v>4919.31447679982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C1001</f>
        <v>50.396793</v>
      </c>
      <c r="C1003" s="0" t="n">
        <f aca="false">'Daten-3-Navis'!D1001</f>
        <v>6.503175</v>
      </c>
      <c r="D1003" s="9" t="n">
        <f aca="false">'Daten-3-Navis'!B1001</f>
        <v>0.438171296296296</v>
      </c>
      <c r="E1003" s="0" t="n">
        <f aca="false">'Daten-3-Navis'!E1001</f>
        <v>943</v>
      </c>
      <c r="F1003" s="0" t="n">
        <f aca="false">RADIANS(C1003-F$5)*G$4</f>
        <v>-1326.14436602415</v>
      </c>
      <c r="G1003" s="0" t="n">
        <f aca="false">RADIANS(B1003-G$5)*F$4</f>
        <v>-893.199820909723</v>
      </c>
      <c r="H1003" s="0" t="n">
        <f aca="false">(F1004-F1002)/2</f>
        <v>16.7229532664318</v>
      </c>
      <c r="I1003" s="0" t="n">
        <f aca="false">(G1004-G1002)/2</f>
        <v>15.0645476390852</v>
      </c>
      <c r="J1003" s="0" t="n">
        <f aca="false">SQRT(H1003^2+I1003^2)</f>
        <v>22.5077267071006</v>
      </c>
      <c r="K1003" s="0" t="n">
        <f aca="false">J1003/1000+K1002</f>
        <v>26.2378023647687</v>
      </c>
      <c r="L1003" s="0" t="n">
        <f aca="false">J1003*3.6</f>
        <v>81.027816145562</v>
      </c>
      <c r="M1003" s="0" t="n">
        <f aca="false">IF(J1002*J1004&lt;&gt;0,ASIN((H1002*I1004-H1004*I1002)/(J1002*J1004))/PI()*180/2,0)</f>
        <v>-0.199101812292613</v>
      </c>
      <c r="N1003" s="0" t="n">
        <f aca="false">M1003+N1002</f>
        <v>6160.39856895589</v>
      </c>
      <c r="O1003" s="0" t="n">
        <f aca="false">(H1004-H1002)/2</f>
        <v>-0.194864921517024</v>
      </c>
      <c r="P1003" s="0" t="n">
        <f aca="false">(I1004-I1002)/2</f>
        <v>-0.277943683665853</v>
      </c>
      <c r="Q1003" s="0" t="n">
        <f aca="false">IF(J1003&lt;&gt;0,(H1003*O1003+I1003*P1003)/J1003,0)</f>
        <v>-0.330811411399188</v>
      </c>
      <c r="R1003" s="0" t="n">
        <f aca="false">IF(J1003&lt;&gt;0,(H1003*P1003-I1003*O1003)/J1003,0)</f>
        <v>-0.0760844203214857</v>
      </c>
      <c r="S1003" s="0" t="n">
        <f aca="false">(J1004-J1002)/2</f>
        <v>-0.330323034650268</v>
      </c>
      <c r="T1003" s="0" t="n">
        <f aca="false">SQRT(O1003^2+P1003^2)</f>
        <v>0.339448124059597</v>
      </c>
      <c r="U1003" s="0" t="n">
        <f aca="false">SQRT(Q1003^2+R1003^2)</f>
        <v>0.339448124059597</v>
      </c>
      <c r="V1003" s="0" t="n">
        <f aca="false">J1003/(2*PI()*M1003/360)</f>
        <v>-6477.07688795655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C1002</f>
        <v>50.396927</v>
      </c>
      <c r="C1004" s="0" t="n">
        <f aca="false">'Daten-3-Navis'!D1002</f>
        <v>6.50341</v>
      </c>
      <c r="D1004" s="9" t="n">
        <f aca="false">'Daten-3-Navis'!B1002</f>
        <v>0.43818287037037</v>
      </c>
      <c r="E1004" s="0" t="n">
        <f aca="false">'Daten-3-Navis'!E1002</f>
        <v>942</v>
      </c>
      <c r="F1004" s="0" t="n">
        <f aca="false">RADIANS(C1004-F$5)*G$4</f>
        <v>-1309.49227272917</v>
      </c>
      <c r="G1004" s="0" t="n">
        <f aca="false">RADIANS(B1004-G$5)*F$4</f>
        <v>-878.302039481034</v>
      </c>
      <c r="H1004" s="0" t="n">
        <f aca="false">(F1005-F1003)/2</f>
        <v>16.616663309278</v>
      </c>
      <c r="I1004" s="0" t="n">
        <f aca="false">(G1005-G1003)/2</f>
        <v>14.6754264821505</v>
      </c>
      <c r="J1004" s="0" t="n">
        <f aca="false">SQRT(H1004^2+I1004^2)</f>
        <v>22.1693852410686</v>
      </c>
      <c r="K1004" s="0" t="n">
        <f aca="false">J1004/1000+K1003</f>
        <v>26.2599717500098</v>
      </c>
      <c r="L1004" s="0" t="n">
        <f aca="false">J1004*3.6</f>
        <v>79.809786867847</v>
      </c>
      <c r="M1004" s="0" t="n">
        <f aca="false">IF(J1003*J1005&lt;&gt;0,ASIN((H1003*I1005-H1005*I1003)/(J1003*J1005))/PI()*180/2,0)</f>
        <v>-0.305274923037661</v>
      </c>
      <c r="N1004" s="0" t="n">
        <f aca="false">M1004+N1003</f>
        <v>6160.09329403285</v>
      </c>
      <c r="O1004" s="0" t="n">
        <f aca="false">(H1005-H1003)/2</f>
        <v>-0.0708599714463958</v>
      </c>
      <c r="P1004" s="0" t="n">
        <f aca="false">(I1005-I1003)/2</f>
        <v>-0.222354946537678</v>
      </c>
      <c r="Q1004" s="0" t="n">
        <f aca="false">IF(J1004&lt;&gt;0,(H1004*O1004+I1004*P1004)/J1004,0)</f>
        <v>-0.200303703066146</v>
      </c>
      <c r="R1004" s="0" t="n">
        <f aca="false">IF(J1004&lt;&gt;0,(H1004*P1004-I1004*O1004)/J1004,0)</f>
        <v>-0.119755101524514</v>
      </c>
      <c r="S1004" s="0" t="n">
        <f aca="false">(J1005-J1003)/2</f>
        <v>-0.200843921633803</v>
      </c>
      <c r="T1004" s="0" t="n">
        <f aca="false">SQRT(O1004^2+P1004^2)</f>
        <v>0.233372787194989</v>
      </c>
      <c r="U1004" s="0" t="n">
        <f aca="false">SQRT(Q1004^2+R1004^2)</f>
        <v>0.233372787194989</v>
      </c>
      <c r="V1004" s="0" t="n">
        <f aca="false">J1004/(2*PI()*M1004/360)</f>
        <v>-4160.8796296581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C1003</f>
        <v>50.397057</v>
      </c>
      <c r="C1005" s="0" t="n">
        <f aca="false">'Daten-3-Navis'!D1003</f>
        <v>6.503644</v>
      </c>
      <c r="D1005" s="9" t="n">
        <f aca="false">'Daten-3-Navis'!B1003</f>
        <v>0.438194444444445</v>
      </c>
      <c r="E1005" s="0" t="n">
        <f aca="false">'Daten-3-Navis'!E1003</f>
        <v>943</v>
      </c>
      <c r="F1005" s="0" t="n">
        <f aca="false">RADIANS(C1005-F$5)*G$4</f>
        <v>-1292.9110394056</v>
      </c>
      <c r="G1005" s="0" t="n">
        <f aca="false">RADIANS(B1005-G$5)*F$4</f>
        <v>-863.848967945422</v>
      </c>
      <c r="H1005" s="0" t="n">
        <f aca="false">(F1006-F1004)/2</f>
        <v>16.581233323539</v>
      </c>
      <c r="I1005" s="0" t="n">
        <f aca="false">(G1006-G1004)/2</f>
        <v>14.6198377460098</v>
      </c>
      <c r="J1005" s="0" t="n">
        <f aca="false">SQRT(H1005^2+I1005^2)</f>
        <v>22.1060388638329</v>
      </c>
      <c r="K1005" s="0" t="n">
        <f aca="false">J1005/1000+K1004</f>
        <v>26.2820777888736</v>
      </c>
      <c r="L1005" s="0" t="n">
        <f aca="false">J1005*3.6</f>
        <v>79.5817399097986</v>
      </c>
      <c r="M1005" s="0" t="n">
        <f aca="false">IF(J1004*J1006&lt;&gt;0,ASIN((H1004*I1006-H1006*I1004)/(J1004*J1006))/PI()*180/2,0)</f>
        <v>-0.0539308056592153</v>
      </c>
      <c r="N1005" s="0" t="n">
        <f aca="false">M1005+N1004</f>
        <v>6160.03936322719</v>
      </c>
      <c r="O1005" s="0" t="n">
        <f aca="false">(H1006-H1004)/2</f>
        <v>-1.58593138621654E-011</v>
      </c>
      <c r="P1005" s="0" t="n">
        <f aca="false">(I1006-I1004)/2</f>
        <v>-0.0277943680703459</v>
      </c>
      <c r="Q1005" s="0" t="n">
        <f aca="false">IF(J1005&lt;&gt;0,(H1005*O1005+I1005*P1005)/J1005,0)</f>
        <v>-0.0183818165799534</v>
      </c>
      <c r="R1005" s="0" t="n">
        <f aca="false">IF(J1005&lt;&gt;0,(H1005*P1005-I1005*O1005)/J1005,0)</f>
        <v>-0.0208479187366704</v>
      </c>
      <c r="S1005" s="0" t="n">
        <f aca="false">(J1006-J1004)/2</f>
        <v>-0.0183793765886779</v>
      </c>
      <c r="T1005" s="0" t="n">
        <f aca="false">SQRT(O1005^2+P1005^2)</f>
        <v>0.0277943680703459</v>
      </c>
      <c r="U1005" s="0" t="n">
        <f aca="false">SQRT(Q1005^2+R1005^2)</f>
        <v>0.0277943680703459</v>
      </c>
      <c r="V1005" s="0" t="n">
        <f aca="false">J1005/(2*PI()*M1005/360)</f>
        <v>-23485.32926901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C1004</f>
        <v>50.39719</v>
      </c>
      <c r="C1006" s="0" t="n">
        <f aca="false">'Daten-3-Navis'!D1004</f>
        <v>6.503878</v>
      </c>
      <c r="D1006" s="9" t="n">
        <f aca="false">'Daten-3-Navis'!B1004</f>
        <v>0.438206018518519</v>
      </c>
      <c r="E1006" s="0" t="n">
        <f aca="false">'Daten-3-Navis'!E1004</f>
        <v>943</v>
      </c>
      <c r="F1006" s="0" t="n">
        <f aca="false">RADIANS(C1006-F$5)*G$4</f>
        <v>-1276.32980608209</v>
      </c>
      <c r="G1006" s="0" t="n">
        <f aca="false">RADIANS(B1006-G$5)*F$4</f>
        <v>-849.062363989015</v>
      </c>
      <c r="H1006" s="0" t="n">
        <f aca="false">(F1007-F1005)/2</f>
        <v>16.6166633092463</v>
      </c>
      <c r="I1006" s="0" t="n">
        <f aca="false">(G1007-G1005)/2</f>
        <v>14.6198377460098</v>
      </c>
      <c r="J1006" s="0" t="n">
        <f aca="false">SQRT(H1006^2+I1006^2)</f>
        <v>22.1326264878912</v>
      </c>
      <c r="K1006" s="0" t="n">
        <f aca="false">J1006/1000+K1005</f>
        <v>26.3042104153615</v>
      </c>
      <c r="L1006" s="0" t="n">
        <f aca="false">J1006*3.6</f>
        <v>79.6774553564085</v>
      </c>
      <c r="M1006" s="0" t="n">
        <f aca="false">IF(J1005*J1007&lt;&gt;0,ASIN((H1005*I1007-H1007*I1005)/(J1005*J1007))/PI()*180/2,0)</f>
        <v>-0.33821053772212</v>
      </c>
      <c r="N1006" s="0" t="n">
        <f aca="false">M1006+N1005</f>
        <v>6159.70115268947</v>
      </c>
      <c r="O1006" s="0" t="n">
        <f aca="false">(H1007-H1005)/2</f>
        <v>0.0708599714464526</v>
      </c>
      <c r="P1006" s="0" t="n">
        <f aca="false">(I1007-I1005)/2</f>
        <v>-0.111177473466313</v>
      </c>
      <c r="Q1006" s="0" t="n">
        <f aca="false">IF(J1006&lt;&gt;0,(H1006*O1006+I1006*P1006)/J1006,0)</f>
        <v>-0.0202389145140711</v>
      </c>
      <c r="R1006" s="0" t="n">
        <f aca="false">IF(J1006&lt;&gt;0,(H1006*P1006-I1006*O1006)/J1006,0)</f>
        <v>-0.130276446447686</v>
      </c>
      <c r="S1006" s="0" t="n">
        <f aca="false">(J1007-J1005)/2</f>
        <v>-0.019607936587974</v>
      </c>
      <c r="T1006" s="0" t="n">
        <f aca="false">SQRT(O1006^2+P1006^2)</f>
        <v>0.131839167775532</v>
      </c>
      <c r="U1006" s="0" t="n">
        <f aca="false">SQRT(Q1006^2+R1006^2)</f>
        <v>0.131839167775532</v>
      </c>
      <c r="V1006" s="0" t="n">
        <f aca="false">J1006/(2*PI()*M1006/360)</f>
        <v>-3749.45764799771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C1005</f>
        <v>50.39732</v>
      </c>
      <c r="C1007" s="0" t="n">
        <f aca="false">'Daten-3-Navis'!D1005</f>
        <v>6.504113</v>
      </c>
      <c r="D1007" s="9" t="n">
        <f aca="false">'Daten-3-Navis'!B1005</f>
        <v>0.438217592592593</v>
      </c>
      <c r="E1007" s="0" t="n">
        <f aca="false">'Daten-3-Navis'!E1005</f>
        <v>942</v>
      </c>
      <c r="F1007" s="0" t="n">
        <f aca="false">RADIANS(C1007-F$5)*G$4</f>
        <v>-1259.6777127871</v>
      </c>
      <c r="G1007" s="0" t="n">
        <f aca="false">RADIANS(B1007-G$5)*F$4</f>
        <v>-834.609292453402</v>
      </c>
      <c r="H1007" s="0" t="n">
        <f aca="false">(F1008-F1006)/2</f>
        <v>16.7229532664319</v>
      </c>
      <c r="I1007" s="0" t="n">
        <f aca="false">(G1008-G1006)/2</f>
        <v>14.3974827990772</v>
      </c>
      <c r="J1007" s="0" t="n">
        <f aca="false">SQRT(H1007^2+I1007^2)</f>
        <v>22.066822990657</v>
      </c>
      <c r="K1007" s="0" t="n">
        <f aca="false">J1007/1000+K1006</f>
        <v>26.3262772383522</v>
      </c>
      <c r="L1007" s="0" t="n">
        <f aca="false">J1007*3.6</f>
        <v>79.4405627663652</v>
      </c>
      <c r="M1007" s="0" t="n">
        <f aca="false">IF(J1006*J1008&lt;&gt;0,ASIN((H1006*I1008-H1008*I1006)/(J1006*J1008))/PI()*180/2,0)</f>
        <v>-0.367756076364226</v>
      </c>
      <c r="N1007" s="0" t="n">
        <f aca="false">M1007+N1006</f>
        <v>6159.33339661311</v>
      </c>
      <c r="O1007" s="0" t="n">
        <f aca="false">(H1008-H1006)/2</f>
        <v>0.0885749643317695</v>
      </c>
      <c r="P1007" s="0" t="n">
        <f aca="false">(I1008-I1006)/2</f>
        <v>-0.111177473466256</v>
      </c>
      <c r="Q1007" s="0" t="n">
        <f aca="false">IF(J1007&lt;&gt;0,(H1007*O1007+I1007*P1007)/J1007,0)</f>
        <v>-0.00541268549758159</v>
      </c>
      <c r="R1007" s="0" t="n">
        <f aca="false">IF(J1007&lt;&gt;0,(H1007*P1007-I1007*O1007)/J1007,0)</f>
        <v>-0.14204456254436</v>
      </c>
      <c r="S1007" s="0" t="n">
        <f aca="false">(J1008-J1006)/2</f>
        <v>-0.0060276009398077</v>
      </c>
      <c r="T1007" s="0" t="n">
        <f aca="false">SQRT(O1007^2+P1007^2)</f>
        <v>0.142147651801619</v>
      </c>
      <c r="U1007" s="0" t="n">
        <f aca="false">SQRT(Q1007^2+R1007^2)</f>
        <v>0.142147651801619</v>
      </c>
      <c r="V1007" s="0" t="n">
        <f aca="false">J1007/(2*PI()*M1007/360)</f>
        <v>-3437.97398842895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C1006</f>
        <v>50.397449</v>
      </c>
      <c r="C1008" s="0" t="n">
        <f aca="false">'Daten-3-Navis'!D1006</f>
        <v>6.50435</v>
      </c>
      <c r="D1008" s="9" t="n">
        <f aca="false">'Daten-3-Navis'!B1006</f>
        <v>0.438229166666667</v>
      </c>
      <c r="E1008" s="0" t="n">
        <f aca="false">'Daten-3-Navis'!E1006</f>
        <v>939</v>
      </c>
      <c r="F1008" s="0" t="n">
        <f aca="false">RADIANS(C1008-F$5)*G$4</f>
        <v>-1242.88389954922</v>
      </c>
      <c r="G1008" s="0" t="n">
        <f aca="false">RADIANS(B1008-G$5)*F$4</f>
        <v>-820.26739839086</v>
      </c>
      <c r="H1008" s="0" t="n">
        <f aca="false">(F1009-F1007)/2</f>
        <v>16.7938132379098</v>
      </c>
      <c r="I1008" s="0" t="n">
        <f aca="false">(G1009-G1007)/2</f>
        <v>14.3974827990773</v>
      </c>
      <c r="J1008" s="0" t="n">
        <f aca="false">SQRT(H1008^2+I1008^2)</f>
        <v>22.1205712860116</v>
      </c>
      <c r="K1008" s="0" t="n">
        <f aca="false">J1008/1000+K1007</f>
        <v>26.3483978096382</v>
      </c>
      <c r="L1008" s="0" t="n">
        <f aca="false">J1008*3.6</f>
        <v>79.6340566296419</v>
      </c>
      <c r="M1008" s="0" t="n">
        <f aca="false">IF(J1007*J1009&lt;&gt;0,ASIN((H1007*I1009-H1009*I1007)/(J1007*J1009))/PI()*180/2,0)</f>
        <v>-0.124259102052638</v>
      </c>
      <c r="N1008" s="0" t="n">
        <f aca="false">M1008+N1007</f>
        <v>6159.20913751105</v>
      </c>
      <c r="O1008" s="0" t="n">
        <f aca="false">(H1009-H1007)/2</f>
        <v>0.106289957216916</v>
      </c>
      <c r="P1008" s="0" t="n">
        <f aca="false">(I1009-I1007)/2</f>
        <v>0.0277943682678767</v>
      </c>
      <c r="Q1008" s="0" t="n">
        <f aca="false">IF(J1008&lt;&gt;0,(H1008*O1008+I1008*P1008)/J1008,0)</f>
        <v>0.0987850901932234</v>
      </c>
      <c r="R1008" s="0" t="n">
        <f aca="false">IF(J1008&lt;&gt;0,(H1008*P1008-I1008*O1008)/J1008,0)</f>
        <v>-0.0480789753229088</v>
      </c>
      <c r="S1008" s="0" t="n">
        <f aca="false">(J1009-J1007)/2</f>
        <v>0.0987891062343902</v>
      </c>
      <c r="T1008" s="0" t="n">
        <f aca="false">SQRT(O1008^2+P1008^2)</f>
        <v>0.1098639245275</v>
      </c>
      <c r="U1008" s="0" t="n">
        <f aca="false">SQRT(Q1008^2+R1008^2)</f>
        <v>0.1098639245275</v>
      </c>
      <c r="V1008" s="0" t="n">
        <f aca="false">J1008/(2*PI()*M1008/360)</f>
        <v>-10199.7789632332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C1007</f>
        <v>50.397579</v>
      </c>
      <c r="C1009" s="0" t="n">
        <f aca="false">'Daten-3-Navis'!D1007</f>
        <v>6.504587</v>
      </c>
      <c r="D1009" s="9" t="n">
        <f aca="false">'Daten-3-Navis'!B1007</f>
        <v>0.438240740740741</v>
      </c>
      <c r="E1009" s="0" t="n">
        <f aca="false">'Daten-3-Navis'!E1007</f>
        <v>939</v>
      </c>
      <c r="F1009" s="0" t="n">
        <f aca="false">RADIANS(C1009-F$5)*G$4</f>
        <v>-1226.09008631128</v>
      </c>
      <c r="G1009" s="0" t="n">
        <f aca="false">RADIANS(B1009-G$5)*F$4</f>
        <v>-805.814326855247</v>
      </c>
      <c r="H1009" s="0" t="n">
        <f aca="false">(F1010-F1008)/2</f>
        <v>16.9355331808657</v>
      </c>
      <c r="I1009" s="0" t="n">
        <f aca="false">(G1010-G1008)/2</f>
        <v>14.4530715356129</v>
      </c>
      <c r="J1009" s="0" t="n">
        <f aca="false">SQRT(H1009^2+I1009^2)</f>
        <v>22.2644012031258</v>
      </c>
      <c r="K1009" s="0" t="n">
        <f aca="false">J1009/1000+K1008</f>
        <v>26.3706622108413</v>
      </c>
      <c r="L1009" s="0" t="n">
        <f aca="false">J1009*3.6</f>
        <v>80.1518443312528</v>
      </c>
      <c r="M1009" s="0" t="n">
        <f aca="false">IF(J1008*J1010&lt;&gt;0,ASIN((H1008*I1010-H1010*I1008)/(J1008*J1010))/PI()*180/2,0)</f>
        <v>-0.211462149309918</v>
      </c>
      <c r="N1009" s="0" t="n">
        <f aca="false">M1009+N1008</f>
        <v>6158.99767536174</v>
      </c>
      <c r="O1009" s="0" t="n">
        <f aca="false">(H1010-H1008)/2</f>
        <v>0.159434935809657</v>
      </c>
      <c r="P1009" s="0" t="n">
        <f aca="false">(I1010-I1008)/2</f>
        <v>0.027794368267763</v>
      </c>
      <c r="Q1009" s="0" t="n">
        <f aca="false">IF(J1009&lt;&gt;0,(H1009*O1009+I1009*P1009)/J1009,0)</f>
        <v>0.139317900811961</v>
      </c>
      <c r="R1009" s="0" t="n">
        <f aca="false">IF(J1009&lt;&gt;0,(H1009*P1009-I1009*O1009)/J1009,0)</f>
        <v>-0.0823562273139191</v>
      </c>
      <c r="S1009" s="0" t="n">
        <f aca="false">(J1010-J1008)/2</f>
        <v>0.139437568090809</v>
      </c>
      <c r="T1009" s="0" t="n">
        <f aca="false">SQRT(O1009^2+P1009^2)</f>
        <v>0.161839505881702</v>
      </c>
      <c r="U1009" s="0" t="n">
        <f aca="false">SQRT(Q1009^2+R1009^2)</f>
        <v>0.161839505881702</v>
      </c>
      <c r="V1009" s="0" t="n">
        <f aca="false">J1009/(2*PI()*M1009/360)</f>
        <v>-6032.5511042428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C1008</f>
        <v>50.397709</v>
      </c>
      <c r="C1010" s="0" t="n">
        <f aca="false">'Daten-3-Navis'!D1008</f>
        <v>6.504828</v>
      </c>
      <c r="D1010" s="9" t="n">
        <f aca="false">'Daten-3-Navis'!B1008</f>
        <v>0.438252314814815</v>
      </c>
      <c r="E1010" s="0" t="n">
        <f aca="false">'Daten-3-Navis'!E1008</f>
        <v>938</v>
      </c>
      <c r="F1010" s="0" t="n">
        <f aca="false">RADIANS(C1010-F$5)*G$4</f>
        <v>-1209.01283318749</v>
      </c>
      <c r="G1010" s="0" t="n">
        <f aca="false">RADIANS(B1010-G$5)*F$4</f>
        <v>-791.361255319635</v>
      </c>
      <c r="H1010" s="0" t="n">
        <f aca="false">(F1011-F1009)/2</f>
        <v>17.1126831095291</v>
      </c>
      <c r="I1010" s="0" t="n">
        <f aca="false">(G1011-G1009)/2</f>
        <v>14.4530715356128</v>
      </c>
      <c r="J1010" s="0" t="n">
        <f aca="false">SQRT(H1010^2+I1010^2)</f>
        <v>22.3994464221932</v>
      </c>
      <c r="K1010" s="0" t="n">
        <f aca="false">J1010/1000+K1009</f>
        <v>26.3930616572635</v>
      </c>
      <c r="L1010" s="0" t="n">
        <f aca="false">J1010*3.6</f>
        <v>80.6380071198957</v>
      </c>
      <c r="M1010" s="0" t="n">
        <f aca="false">IF(J1009*J1011&lt;&gt;0,ASIN((H1009*I1011-H1011*I1009)/(J1009*J1011))/PI()*180/2,0)</f>
        <v>-0.0433572854791212</v>
      </c>
      <c r="N1010" s="0" t="n">
        <f aca="false">M1010+N1009</f>
        <v>6158.95431807627</v>
      </c>
      <c r="O1010" s="0" t="n">
        <f aca="false">(H1011-H1009)/2</f>
        <v>0.124004950070571</v>
      </c>
      <c r="P1010" s="0" t="n">
        <f aca="false">(I1011-I1009)/2</f>
        <v>0.0833831051984646</v>
      </c>
      <c r="Q1010" s="0" t="n">
        <f aca="false">IF(J1010&lt;&gt;0,(H1010*O1010+I1010*P1010)/J1010,0)</f>
        <v>0.148539358346331</v>
      </c>
      <c r="R1010" s="0" t="n">
        <f aca="false">IF(J1010&lt;&gt;0,(H1010*P1010-I1010*O1010)/J1010,0)</f>
        <v>-0.0163103922884549</v>
      </c>
      <c r="S1010" s="0" t="n">
        <f aca="false">(J1011-J1009)/2</f>
        <v>0.14846658323245</v>
      </c>
      <c r="T1010" s="0" t="n">
        <f aca="false">SQRT(O1010^2+P1010^2)</f>
        <v>0.1494321581004</v>
      </c>
      <c r="U1010" s="0" t="n">
        <f aca="false">SQRT(Q1010^2+R1010^2)</f>
        <v>0.1494321581004</v>
      </c>
      <c r="V1010" s="0" t="n">
        <f aca="false">J1010/(2*PI()*M1010/360)</f>
        <v>-29600.4173056246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C1009</f>
        <v>50.397839</v>
      </c>
      <c r="C1011" s="0" t="n">
        <f aca="false">'Daten-3-Navis'!D1009</f>
        <v>6.50507</v>
      </c>
      <c r="D1011" s="9" t="n">
        <f aca="false">'Daten-3-Navis'!B1009</f>
        <v>0.438263888888889</v>
      </c>
      <c r="E1011" s="0" t="n">
        <f aca="false">'Daten-3-Navis'!E1009</f>
        <v>938</v>
      </c>
      <c r="F1011" s="0" t="n">
        <f aca="false">RADIANS(C1011-F$5)*G$4</f>
        <v>-1191.86472009223</v>
      </c>
      <c r="G1011" s="0" t="n">
        <f aca="false">RADIANS(B1011-G$5)*F$4</f>
        <v>-776.908183784022</v>
      </c>
      <c r="H1011" s="0" t="n">
        <f aca="false">(F1012-F1010)/2</f>
        <v>17.1835430810069</v>
      </c>
      <c r="I1011" s="0" t="n">
        <f aca="false">(G1012-G1010)/2</f>
        <v>14.6198377460099</v>
      </c>
      <c r="J1011" s="0" t="n">
        <f aca="false">SQRT(H1011^2+I1011^2)</f>
        <v>22.5613343695907</v>
      </c>
      <c r="K1011" s="0" t="n">
        <f aca="false">J1011/1000+K1010</f>
        <v>26.4156229916331</v>
      </c>
      <c r="L1011" s="0" t="n">
        <f aca="false">J1011*3.6</f>
        <v>81.2208037305264</v>
      </c>
      <c r="M1011" s="0" t="n">
        <f aca="false">IF(J1010*J1012&lt;&gt;0,ASIN((H1010*I1012-H1012*I1010)/(J1010*J1012))/PI()*180/2,0)</f>
        <v>0.37597166724584</v>
      </c>
      <c r="N1011" s="0" t="n">
        <f aca="false">M1011+N1010</f>
        <v>6159.33028974351</v>
      </c>
      <c r="O1011" s="0" t="n">
        <f aca="false">(H1012-H1010)/2</f>
        <v>-1.13686837721616E-013</v>
      </c>
      <c r="P1011" s="0" t="n">
        <f aca="false">(I1012-I1010)/2</f>
        <v>0.19456057846736</v>
      </c>
      <c r="Q1011" s="0" t="n">
        <f aca="false">IF(J1011&lt;&gt;0,(H1011*O1011+I1011*P1011)/J1011,0)</f>
        <v>0.126076057486855</v>
      </c>
      <c r="R1011" s="0" t="n">
        <f aca="false">IF(J1011&lt;&gt;0,(H1011*P1011-I1011*O1011)/J1011,0)</f>
        <v>0.148184501288512</v>
      </c>
      <c r="S1011" s="0" t="n">
        <f aca="false">(J1012-J1010)/2</f>
        <v>0.126514106850895</v>
      </c>
      <c r="T1011" s="0" t="n">
        <f aca="false">SQRT(O1011^2+P1011^2)</f>
        <v>0.19456057846736</v>
      </c>
      <c r="U1011" s="0" t="n">
        <f aca="false">SQRT(Q1011^2+R1011^2)</f>
        <v>0.19456057846736</v>
      </c>
      <c r="V1011" s="0" t="n">
        <f aca="false">J1011/(2*PI()*M1011/360)</f>
        <v>3438.20918483132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C1010</f>
        <v>50.397972</v>
      </c>
      <c r="C1012" s="0" t="n">
        <f aca="false">'Daten-3-Navis'!D1010</f>
        <v>6.505313</v>
      </c>
      <c r="D1012" s="9" t="n">
        <f aca="false">'Daten-3-Navis'!B1010</f>
        <v>0.438275462962963</v>
      </c>
      <c r="E1012" s="0" t="n">
        <f aca="false">'Daten-3-Navis'!E1010</f>
        <v>938</v>
      </c>
      <c r="F1012" s="0" t="n">
        <f aca="false">RADIANS(C1012-F$5)*G$4</f>
        <v>-1174.64574702548</v>
      </c>
      <c r="G1012" s="0" t="n">
        <f aca="false">RADIANS(B1012-G$5)*F$4</f>
        <v>-762.121579827615</v>
      </c>
      <c r="H1012" s="0" t="n">
        <f aca="false">(F1013-F1011)/2</f>
        <v>17.1126831095289</v>
      </c>
      <c r="I1012" s="0" t="n">
        <f aca="false">(G1013-G1011)/2</f>
        <v>14.8421926925475</v>
      </c>
      <c r="J1012" s="0" t="n">
        <f aca="false">SQRT(H1012^2+I1012^2)</f>
        <v>22.652474635895</v>
      </c>
      <c r="K1012" s="0" t="n">
        <f aca="false">J1012/1000+K1011</f>
        <v>26.438275466269</v>
      </c>
      <c r="L1012" s="0" t="n">
        <f aca="false">J1012*3.6</f>
        <v>81.5489086892221</v>
      </c>
      <c r="M1012" s="0" t="n">
        <f aca="false">IF(J1011*J1013&lt;&gt;0,ASIN((H1011*I1013-H1013*I1011)/(J1011*J1013))/PI()*180/2,0)</f>
        <v>0.390241112657416</v>
      </c>
      <c r="N1012" s="0" t="n">
        <f aca="false">M1012+N1011</f>
        <v>6159.72053085617</v>
      </c>
      <c r="O1012" s="0" t="n">
        <f aca="false">(H1013-H1011)/2</f>
        <v>-0.106289957216802</v>
      </c>
      <c r="P1012" s="0" t="n">
        <f aca="false">(I1013-I1011)/2</f>
        <v>0.111177473071308</v>
      </c>
      <c r="Q1012" s="0" t="n">
        <f aca="false">IF(J1012&lt;&gt;0,(H1012*O1012+I1012*P1012)/J1012,0)</f>
        <v>-0.00745123346983866</v>
      </c>
      <c r="R1012" s="0" t="n">
        <f aca="false">IF(J1012&lt;&gt;0,(H1012*P1012-I1012*O1012)/J1012,0)</f>
        <v>0.153630936479112</v>
      </c>
      <c r="S1012" s="0" t="n">
        <f aca="false">(J1013-J1011)/2</f>
        <v>-0.00786501860601874</v>
      </c>
      <c r="T1012" s="0" t="n">
        <f aca="false">SQRT(O1012^2+P1012^2)</f>
        <v>0.153811525977968</v>
      </c>
      <c r="U1012" s="0" t="n">
        <f aca="false">SQRT(Q1012^2+R1012^2)</f>
        <v>0.153811525977968</v>
      </c>
      <c r="V1012" s="0" t="n">
        <f aca="false">J1012/(2*PI()*M1012/360)</f>
        <v>3325.86995595034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C1011</f>
        <v>50.398106</v>
      </c>
      <c r="C1013" s="0" t="n">
        <f aca="false">'Daten-3-Navis'!D1011</f>
        <v>6.505553</v>
      </c>
      <c r="D1013" s="9" t="n">
        <f aca="false">'Daten-3-Navis'!B1011</f>
        <v>0.438287037037037</v>
      </c>
      <c r="E1013" s="0" t="n">
        <f aca="false">'Daten-3-Navis'!E1011</f>
        <v>943</v>
      </c>
      <c r="F1013" s="0" t="n">
        <f aca="false">RADIANS(C1013-F$5)*G$4</f>
        <v>-1157.63935387317</v>
      </c>
      <c r="G1013" s="0" t="n">
        <f aca="false">RADIANS(B1013-G$5)*F$4</f>
        <v>-747.223798398927</v>
      </c>
      <c r="H1013" s="0" t="n">
        <f aca="false">(F1014-F1012)/2</f>
        <v>16.9709631665733</v>
      </c>
      <c r="I1013" s="0" t="n">
        <f aca="false">(G1014-G1012)/2</f>
        <v>14.8421926921525</v>
      </c>
      <c r="J1013" s="0" t="n">
        <f aca="false">SQRT(H1013^2+I1013^2)</f>
        <v>22.5456043323786</v>
      </c>
      <c r="K1013" s="0" t="n">
        <f aca="false">J1013/1000+K1012</f>
        <v>26.4608210706014</v>
      </c>
      <c r="L1013" s="0" t="n">
        <f aca="false">J1013*3.6</f>
        <v>81.1641755965631</v>
      </c>
      <c r="M1013" s="0" t="n">
        <f aca="false">IF(J1012*J1014&lt;&gt;0,ASIN((H1012*I1014-H1014*I1012)/(J1012*J1014))/PI()*180/2,0)</f>
        <v>0.0227930749146404</v>
      </c>
      <c r="N1013" s="0" t="n">
        <f aca="false">M1013+N1012</f>
        <v>6159.74332393108</v>
      </c>
      <c r="O1013" s="0" t="n">
        <f aca="false">(H1014-H1012)/2</f>
        <v>-0.141719942940028</v>
      </c>
      <c r="P1013" s="0" t="n">
        <f aca="false">(I1014-I1012)/2</f>
        <v>-0.111177473268867</v>
      </c>
      <c r="Q1013" s="0" t="n">
        <f aca="false">IF(J1013&lt;&gt;0,(H1013*O1013+I1013*P1013)/J1013,0)</f>
        <v>-0.179868383792372</v>
      </c>
      <c r="R1013" s="0" t="n">
        <f aca="false">IF(J1013&lt;&gt;0,(H1013*P1013-I1013*O1013)/J1013,0)</f>
        <v>0.00960923000529167</v>
      </c>
      <c r="S1013" s="0" t="n">
        <f aca="false">(J1014-J1012)/2</f>
        <v>-0.179902907025868</v>
      </c>
      <c r="T1013" s="0" t="n">
        <f aca="false">SQRT(O1013^2+P1013^2)</f>
        <v>0.180124881094686</v>
      </c>
      <c r="U1013" s="0" t="n">
        <f aca="false">SQRT(Q1013^2+R1013^2)</f>
        <v>0.180124881094686</v>
      </c>
      <c r="V1013" s="0" t="n">
        <f aca="false">J1013/(2*PI()*M1013/360)</f>
        <v>56673.7037304007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C1012</f>
        <v>50.398239</v>
      </c>
      <c r="C1014" s="0" t="n">
        <f aca="false">'Daten-3-Navis'!D1012</f>
        <v>6.505792</v>
      </c>
      <c r="D1014" s="9" t="n">
        <f aca="false">'Daten-3-Navis'!B1012</f>
        <v>0.438298611111111</v>
      </c>
      <c r="E1014" s="0" t="n">
        <f aca="false">'Daten-3-Navis'!E1012</f>
        <v>942</v>
      </c>
      <c r="F1014" s="0" t="n">
        <f aca="false">RADIANS(C1014-F$5)*G$4</f>
        <v>-1140.70382069233</v>
      </c>
      <c r="G1014" s="0" t="n">
        <f aca="false">RADIANS(B1014-G$5)*F$4</f>
        <v>-732.43719444331</v>
      </c>
      <c r="H1014" s="0" t="n">
        <f aca="false">(F1015-F1013)/2</f>
        <v>16.8292432236489</v>
      </c>
      <c r="I1014" s="0" t="n">
        <f aca="false">(G1015-G1013)/2</f>
        <v>14.6198377460098</v>
      </c>
      <c r="J1014" s="0" t="n">
        <f aca="false">SQRT(H1014^2+I1014^2)</f>
        <v>22.2926688218433</v>
      </c>
      <c r="K1014" s="0" t="n">
        <f aca="false">J1014/1000+K1013</f>
        <v>26.4831137394232</v>
      </c>
      <c r="L1014" s="0" t="n">
        <f aca="false">J1014*3.6</f>
        <v>80.2536077586359</v>
      </c>
      <c r="M1014" s="0" t="n">
        <f aca="false">IF(J1013*J1015&lt;&gt;0,ASIN((H1013*I1015-H1015*I1013)/(J1013*J1015))/PI()*180/2,0)</f>
        <v>-0.0353344770839111</v>
      </c>
      <c r="N1014" s="0" t="n">
        <f aca="false">M1014+N1013</f>
        <v>6159.707989454</v>
      </c>
      <c r="O1014" s="0" t="n">
        <f aca="false">(H1015-H1013)/2</f>
        <v>-0.106289957185538</v>
      </c>
      <c r="P1014" s="0" t="n">
        <f aca="false">(I1015-I1013)/2</f>
        <v>-0.111177473071308</v>
      </c>
      <c r="Q1014" s="0" t="n">
        <f aca="false">IF(J1014&lt;&gt;0,(H1014*O1014+I1014*P1014)/J1014,0)</f>
        <v>-0.153152419134096</v>
      </c>
      <c r="R1014" s="0" t="n">
        <f aca="false">IF(J1014&lt;&gt;0,(H1014*P1014-I1014*O1014)/J1014,0)</f>
        <v>-0.0142239948818562</v>
      </c>
      <c r="S1014" s="0" t="n">
        <f aca="false">(J1015-J1013)/2</f>
        <v>-0.153190381741254</v>
      </c>
      <c r="T1014" s="0" t="n">
        <f aca="false">SQRT(O1014^2+P1014^2)</f>
        <v>0.153811525956363</v>
      </c>
      <c r="U1014" s="0" t="n">
        <f aca="false">SQRT(Q1014^2+R1014^2)</f>
        <v>0.153811525956363</v>
      </c>
      <c r="V1014" s="0" t="n">
        <f aca="false">J1014/(2*PI()*M1014/360)</f>
        <v>-36148.146031460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C1013</f>
        <v>50.398369</v>
      </c>
      <c r="C1015" s="0" t="n">
        <f aca="false">'Daten-3-Navis'!D1013</f>
        <v>6.506028</v>
      </c>
      <c r="D1015" s="9" t="n">
        <f aca="false">'Daten-3-Navis'!B1013</f>
        <v>0.438310185185185</v>
      </c>
      <c r="E1015" s="0" t="n">
        <f aca="false">'Daten-3-Navis'!E1013</f>
        <v>943</v>
      </c>
      <c r="F1015" s="0" t="n">
        <f aca="false">RADIANS(C1015-F$5)*G$4</f>
        <v>-1123.98086742587</v>
      </c>
      <c r="G1015" s="0" t="n">
        <f aca="false">RADIANS(B1015-G$5)*F$4</f>
        <v>-717.984122906907</v>
      </c>
      <c r="H1015" s="0" t="n">
        <f aca="false">(F1016-F1014)/2</f>
        <v>16.7583832522022</v>
      </c>
      <c r="I1015" s="0" t="n">
        <f aca="false">(G1016-G1014)/2</f>
        <v>14.6198377460099</v>
      </c>
      <c r="J1015" s="0" t="n">
        <f aca="false">SQRT(H1015^2+I1015^2)</f>
        <v>22.2392235688961</v>
      </c>
      <c r="K1015" s="0" t="n">
        <f aca="false">J1015/1000+K1014</f>
        <v>26.5053529629921</v>
      </c>
      <c r="L1015" s="0" t="n">
        <f aca="false">J1015*3.6</f>
        <v>80.0612048480261</v>
      </c>
      <c r="M1015" s="0" t="n">
        <f aca="false">IF(J1014*J1016&lt;&gt;0,ASIN((H1014*I1016-H1016*I1014)/(J1014*J1016))/PI()*180/2,0)</f>
        <v>-4.09448102023121E-010</v>
      </c>
      <c r="N1015" s="0" t="n">
        <f aca="false">M1015+N1014</f>
        <v>6159.70798945359</v>
      </c>
      <c r="O1015" s="0" t="n">
        <f aca="false">(H1016-H1014)/2</f>
        <v>1.56319401867222E-011</v>
      </c>
      <c r="P1015" s="0" t="n">
        <f aca="false">(I1016-I1014)/2</f>
        <v>-1.97445615413017E-010</v>
      </c>
      <c r="Q1015" s="0" t="n">
        <f aca="false">IF(J1015&lt;&gt;0,(H1015*O1015+I1015*P1015)/J1015,0)</f>
        <v>-1.18019264847251E-010</v>
      </c>
      <c r="R1015" s="0" t="n">
        <f aca="false">IF(J1015&lt;&gt;0,(H1015*P1015-I1015*O1015)/J1015,0)</f>
        <v>-1.59061565831412E-010</v>
      </c>
      <c r="S1015" s="0" t="n">
        <f aca="false">(J1016-J1014)/2</f>
        <v>-1.17687193323945E-010</v>
      </c>
      <c r="T1015" s="0" t="n">
        <f aca="false">SQRT(O1015^2+P1015^2)</f>
        <v>1.98063445895062E-010</v>
      </c>
      <c r="U1015" s="0" t="n">
        <f aca="false">SQRT(Q1015^2+R1015^2)</f>
        <v>1.98063445895062E-010</v>
      </c>
      <c r="V1015" s="0" t="n">
        <f aca="false">J1015/(2*PI()*M1015/360)</f>
        <v>-3112027248019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C1014</f>
        <v>50.398502</v>
      </c>
      <c r="C1016" s="0" t="n">
        <f aca="false">'Daten-3-Navis'!D1014</f>
        <v>6.506265</v>
      </c>
      <c r="D1016" s="9" t="n">
        <f aca="false">'Daten-3-Navis'!B1014</f>
        <v>0.438321759259259</v>
      </c>
      <c r="E1016" s="0" t="n">
        <f aca="false">'Daten-3-Navis'!E1014</f>
        <v>942</v>
      </c>
      <c r="F1016" s="0" t="n">
        <f aca="false">RADIANS(C1016-F$5)*G$4</f>
        <v>-1107.18705418793</v>
      </c>
      <c r="G1016" s="0" t="n">
        <f aca="false">RADIANS(B1016-G$5)*F$4</f>
        <v>-703.19751895129</v>
      </c>
      <c r="H1016" s="0" t="n">
        <f aca="false">(F1017-F1015)/2</f>
        <v>16.8292432236801</v>
      </c>
      <c r="I1016" s="0" t="n">
        <f aca="false">(G1017-G1015)/2</f>
        <v>14.6198377456149</v>
      </c>
      <c r="J1016" s="0" t="n">
        <f aca="false">SQRT(H1016^2+I1016^2)</f>
        <v>22.2926688216079</v>
      </c>
      <c r="K1016" s="0" t="n">
        <f aca="false">J1016/1000+K1015</f>
        <v>26.5276456318137</v>
      </c>
      <c r="L1016" s="0" t="n">
        <f aca="false">J1016*3.6</f>
        <v>80.2536077577885</v>
      </c>
      <c r="M1016" s="0" t="n">
        <f aca="false">IF(J1015*J1017&lt;&gt;0,ASIN((H1015*I1017-H1017*I1015)/(J1015*J1017))/PI()*180/2,0)</f>
        <v>0.0947494601996191</v>
      </c>
      <c r="N1016" s="0" t="n">
        <f aca="false">M1016+N1015</f>
        <v>6159.80273891379</v>
      </c>
      <c r="O1016" s="0" t="n">
        <f aca="false">(H1017-H1015)/2</f>
        <v>0.0708599714622551</v>
      </c>
      <c r="P1016" s="0" t="n">
        <f aca="false">(I1017-I1015)/2</f>
        <v>0.11117747326881</v>
      </c>
      <c r="Q1016" s="0" t="n">
        <f aca="false">IF(J1016&lt;&gt;0,(H1016*O1016+I1016*P1016)/J1016,0)</f>
        <v>0.126405516417461</v>
      </c>
      <c r="R1016" s="0" t="n">
        <f aca="false">IF(J1016&lt;&gt;0,(H1016*P1016-I1016*O1016)/J1016,0)</f>
        <v>0.0374594652565113</v>
      </c>
      <c r="S1016" s="0" t="n">
        <f aca="false">(J1017-J1015)/2</f>
        <v>0.126545024976224</v>
      </c>
      <c r="T1016" s="0" t="n">
        <f aca="false">SQRT(O1016^2+P1016^2)</f>
        <v>0.131839167617475</v>
      </c>
      <c r="U1016" s="0" t="n">
        <f aca="false">SQRT(Q1016^2+R1016^2)</f>
        <v>0.131839167617475</v>
      </c>
      <c r="V1016" s="0" t="n">
        <f aca="false">J1016/(2*PI()*M1016/360)</f>
        <v>13480.5605738548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C1015</f>
        <v>50.398632</v>
      </c>
      <c r="C1017" s="0" t="n">
        <f aca="false">'Daten-3-Navis'!D1015</f>
        <v>6.506503</v>
      </c>
      <c r="D1017" s="9" t="n">
        <f aca="false">'Daten-3-Navis'!B1015</f>
        <v>0.438333333333333</v>
      </c>
      <c r="E1017" s="0" t="n">
        <f aca="false">'Daten-3-Navis'!E1015</f>
        <v>938</v>
      </c>
      <c r="F1017" s="0" t="n">
        <f aca="false">RADIANS(C1017-F$5)*G$4</f>
        <v>-1090.32238097851</v>
      </c>
      <c r="G1017" s="0" t="n">
        <f aca="false">RADIANS(B1017-G$5)*F$4</f>
        <v>-688.744447415677</v>
      </c>
      <c r="H1017" s="0" t="n">
        <f aca="false">(F1018-F1016)/2</f>
        <v>16.9001031951267</v>
      </c>
      <c r="I1017" s="0" t="n">
        <f aca="false">(G1018-G1016)/2</f>
        <v>14.8421926925475</v>
      </c>
      <c r="J1017" s="0" t="n">
        <f aca="false">SQRT(H1017^2+I1017^2)</f>
        <v>22.4923136188486</v>
      </c>
      <c r="K1017" s="0" t="n">
        <f aca="false">J1017/1000+K1016</f>
        <v>26.5501379454326</v>
      </c>
      <c r="L1017" s="0" t="n">
        <f aca="false">J1017*3.6</f>
        <v>80.9723290278549</v>
      </c>
      <c r="M1017" s="0" t="n">
        <f aca="false">IF(J1016*J1018&lt;&gt;0,ASIN((H1016*I1018-H1018*I1016)/(J1016*J1018))/PI()*180/2,0)</f>
        <v>0.664636951824779</v>
      </c>
      <c r="N1017" s="0" t="n">
        <f aca="false">M1017+N1016</f>
        <v>6160.46737586561</v>
      </c>
      <c r="O1017" s="0" t="n">
        <f aca="false">(H1018-H1016)/2</f>
        <v>-0.0177149928851463</v>
      </c>
      <c r="P1017" s="0" t="n">
        <f aca="false">(I1018-I1016)/2</f>
        <v>0.333532420201436</v>
      </c>
      <c r="Q1017" s="0" t="n">
        <f aca="false">IF(J1017&lt;&gt;0,(H1017*O1017+I1017*P1017)/J1017,0)</f>
        <v>0.206780294850771</v>
      </c>
      <c r="R1017" s="0" t="n">
        <f aca="false">IF(J1017&lt;&gt;0,(H1017*P1017-I1017*O1017)/J1017,0)</f>
        <v>0.26229678983887</v>
      </c>
      <c r="S1017" s="0" t="n">
        <f aca="false">(J1018-J1016)/2</f>
        <v>0.208417389039495</v>
      </c>
      <c r="T1017" s="0" t="n">
        <f aca="false">SQRT(O1017^2+P1017^2)</f>
        <v>0.334002539359132</v>
      </c>
      <c r="U1017" s="0" t="n">
        <f aca="false">SQRT(Q1017^2+R1017^2)</f>
        <v>0.334002539359132</v>
      </c>
      <c r="V1017" s="0" t="n">
        <f aca="false">J1017/(2*PI()*M1017/360)</f>
        <v>1938.9753132239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C1016</f>
        <v>50.398769</v>
      </c>
      <c r="C1018" s="0" t="n">
        <f aca="false">'Daten-3-Navis'!D1016</f>
        <v>6.506742</v>
      </c>
      <c r="D1018" s="9" t="n">
        <f aca="false">'Daten-3-Navis'!B1016</f>
        <v>0.438344907407407</v>
      </c>
      <c r="E1018" s="0" t="n">
        <f aca="false">'Daten-3-Navis'!E1016</f>
        <v>938</v>
      </c>
      <c r="F1018" s="0" t="n">
        <f aca="false">RADIANS(C1018-F$5)*G$4</f>
        <v>-1073.38684779768</v>
      </c>
      <c r="G1018" s="0" t="n">
        <f aca="false">RADIANS(B1018-G$5)*F$4</f>
        <v>-673.513133566195</v>
      </c>
      <c r="H1018" s="0" t="n">
        <f aca="false">(F1019-F1017)/2</f>
        <v>16.7938132379098</v>
      </c>
      <c r="I1018" s="0" t="n">
        <f aca="false">(G1019-G1017)/2</f>
        <v>15.2869025860178</v>
      </c>
      <c r="J1018" s="0" t="n">
        <f aca="false">SQRT(H1018^2+I1018^2)</f>
        <v>22.7095035996869</v>
      </c>
      <c r="K1018" s="0" t="n">
        <f aca="false">J1018/1000+K1017</f>
        <v>26.5728474490323</v>
      </c>
      <c r="L1018" s="0" t="n">
        <f aca="false">J1018*3.6</f>
        <v>81.7542129588729</v>
      </c>
      <c r="M1018" s="0" t="n">
        <f aca="false">IF(J1017*J1019&lt;&gt;0,ASIN((H1017*I1019-H1019*I1017)/(J1017*J1019))/PI()*180/2,0)</f>
        <v>1.05164424345908</v>
      </c>
      <c r="N1018" s="0" t="n">
        <f aca="false">M1018+N1017</f>
        <v>6161.51902010907</v>
      </c>
      <c r="O1018" s="0" t="n">
        <f aca="false">(H1019-H1017)/2</f>
        <v>-0.248009900141255</v>
      </c>
      <c r="P1018" s="0" t="n">
        <f aca="false">(I1019-I1017)/2</f>
        <v>0.333532420003991</v>
      </c>
      <c r="Q1018" s="0" t="n">
        <f aca="false">IF(J1018&lt;&gt;0,(H1018*O1018+I1018*P1018)/J1018,0)</f>
        <v>0.0411125529739777</v>
      </c>
      <c r="R1018" s="0" t="n">
        <f aca="false">IF(J1018&lt;&gt;0,(H1018*P1018-I1018*O1018)/J1018,0)</f>
        <v>0.413597078990841</v>
      </c>
      <c r="S1018" s="0" t="n">
        <f aca="false">(J1019-J1017)/2</f>
        <v>0.0413475785718784</v>
      </c>
      <c r="T1018" s="0" t="n">
        <f aca="false">SQRT(O1018^2+P1018^2)</f>
        <v>0.415635400034446</v>
      </c>
      <c r="U1018" s="0" t="n">
        <f aca="false">SQRT(Q1018^2+R1018^2)</f>
        <v>0.415635400034446</v>
      </c>
      <c r="V1018" s="0" t="n">
        <f aca="false">J1018/(2*PI()*M1018/360)</f>
        <v>1237.2612879232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C1017</f>
        <v>50.398907</v>
      </c>
      <c r="C1019" s="0" t="n">
        <f aca="false">'Daten-3-Navis'!D1017</f>
        <v>6.506977</v>
      </c>
      <c r="D1019" s="9" t="n">
        <f aca="false">'Daten-3-Navis'!B1017</f>
        <v>0.438356481481482</v>
      </c>
      <c r="E1019" s="0" t="n">
        <f aca="false">'Daten-3-Navis'!E1017</f>
        <v>926</v>
      </c>
      <c r="F1019" s="0" t="n">
        <f aca="false">RADIANS(C1019-F$5)*G$4</f>
        <v>-1056.73475450269</v>
      </c>
      <c r="G1019" s="0" t="n">
        <f aca="false">RADIANS(B1019-G$5)*F$4</f>
        <v>-658.170642243642</v>
      </c>
      <c r="H1019" s="0" t="n">
        <f aca="false">(F1020-F1018)/2</f>
        <v>16.4040833948442</v>
      </c>
      <c r="I1019" s="0" t="n">
        <f aca="false">(G1020-G1018)/2</f>
        <v>15.5092575325555</v>
      </c>
      <c r="J1019" s="0" t="n">
        <f aca="false">SQRT(H1019^2+I1019^2)</f>
        <v>22.5750087759923</v>
      </c>
      <c r="K1019" s="0" t="n">
        <f aca="false">J1019/1000+K1018</f>
        <v>26.5954224578083</v>
      </c>
      <c r="L1019" s="0" t="n">
        <f aca="false">J1019*3.6</f>
        <v>81.2700315935724</v>
      </c>
      <c r="M1019" s="0" t="n">
        <f aca="false">IF(J1018*J1020&lt;&gt;0,ASIN((H1018*I1020-H1020*I1018)/(J1018*J1020))/PI()*180/2,0)</f>
        <v>1.27228900842489</v>
      </c>
      <c r="N1019" s="0" t="n">
        <f aca="false">M1019+N1018</f>
        <v>6162.7913091175</v>
      </c>
      <c r="O1019" s="0" t="n">
        <f aca="false">(H1020-H1018)/2</f>
        <v>-0.407444835935166</v>
      </c>
      <c r="P1019" s="0" t="n">
        <f aca="false">(I1020-I1018)/2</f>
        <v>0.305738051538668</v>
      </c>
      <c r="Q1019" s="0" t="n">
        <f aca="false">IF(J1019&lt;&gt;0,(H1019*O1019+I1019*P1019)/J1019,0)</f>
        <v>-0.0860238375955531</v>
      </c>
      <c r="R1019" s="0" t="n">
        <f aca="false">IF(J1019&lt;&gt;0,(H1019*P1019-I1019*O1019)/J1019,0)</f>
        <v>0.502082612579075</v>
      </c>
      <c r="S1019" s="0" t="n">
        <f aca="false">(J1020-J1018)/2</f>
        <v>-0.0843875280995459</v>
      </c>
      <c r="T1019" s="0" t="n">
        <f aca="false">SQRT(O1019^2+P1019^2)</f>
        <v>0.50939871465179</v>
      </c>
      <c r="U1019" s="0" t="n">
        <f aca="false">SQRT(Q1019^2+R1019^2)</f>
        <v>0.50939871465179</v>
      </c>
      <c r="V1019" s="0" t="n">
        <f aca="false">J1019/(2*PI()*M1019/360)</f>
        <v>1016.63436276673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C1018</f>
        <v>50.399048</v>
      </c>
      <c r="C1020" s="0" t="n">
        <f aca="false">'Daten-3-Navis'!D1018</f>
        <v>6.507205</v>
      </c>
      <c r="D1020" s="9" t="n">
        <f aca="false">'Daten-3-Navis'!B1018</f>
        <v>0.438368055555556</v>
      </c>
      <c r="E1020" s="0" t="n">
        <f aca="false">'Daten-3-Navis'!E1018</f>
        <v>927</v>
      </c>
      <c r="F1020" s="0" t="n">
        <f aca="false">RADIANS(C1020-F$5)*G$4</f>
        <v>-1040.57868100799</v>
      </c>
      <c r="G1020" s="0" t="n">
        <f aca="false">RADIANS(B1020-G$5)*F$4</f>
        <v>-642.494618501084</v>
      </c>
      <c r="H1020" s="0" t="n">
        <f aca="false">(F1021-F1019)/2</f>
        <v>15.9789235660395</v>
      </c>
      <c r="I1020" s="0" t="n">
        <f aca="false">(G1021-G1019)/2</f>
        <v>15.8983786890951</v>
      </c>
      <c r="J1020" s="0" t="n">
        <f aca="false">SQRT(H1020^2+I1020^2)</f>
        <v>22.5407285434878</v>
      </c>
      <c r="K1020" s="0" t="n">
        <f aca="false">J1020/1000+K1019</f>
        <v>26.6179631863517</v>
      </c>
      <c r="L1020" s="0" t="n">
        <f aca="false">J1020*3.6</f>
        <v>81.1466227565562</v>
      </c>
      <c r="M1020" s="0" t="n">
        <f aca="false">IF(J1019*J1021&lt;&gt;0,ASIN((H1019*I1021-H1021*I1019)/(J1019*J1021))/PI()*180/2,0)</f>
        <v>1.41438645897373</v>
      </c>
      <c r="N1020" s="0" t="n">
        <f aca="false">M1020+N1019</f>
        <v>6164.20569557647</v>
      </c>
      <c r="O1020" s="0" t="n">
        <f aca="false">(H1021-H1019)/2</f>
        <v>-0.372014850196251</v>
      </c>
      <c r="P1020" s="0" t="n">
        <f aca="false">(I1021-I1019)/2</f>
        <v>0.41691552500501</v>
      </c>
      <c r="Q1020" s="0" t="n">
        <f aca="false">IF(J1020&lt;&gt;0,(H1020*O1020+I1020*P1020)/J1020,0)</f>
        <v>0.0303399262297845</v>
      </c>
      <c r="R1020" s="0" t="n">
        <f aca="false">IF(J1020&lt;&gt;0,(H1020*P1020-I1020*O1020)/J1020,0)</f>
        <v>0.557936459315139</v>
      </c>
      <c r="S1020" s="0" t="n">
        <f aca="false">(J1021-J1019)/2</f>
        <v>0.029891802500698</v>
      </c>
      <c r="T1020" s="0" t="n">
        <f aca="false">SQRT(O1020^2+P1020^2)</f>
        <v>0.558760775069924</v>
      </c>
      <c r="U1020" s="0" t="n">
        <f aca="false">SQRT(Q1020^2+R1020^2)</f>
        <v>0.558760775069924</v>
      </c>
      <c r="V1020" s="0" t="n">
        <f aca="false">J1020/(2*PI()*M1020/360)</f>
        <v>913.108722512101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C1019</f>
        <v>50.399193</v>
      </c>
      <c r="C1021" s="0" t="n">
        <f aca="false">'Daten-3-Navis'!D1019</f>
        <v>6.507428</v>
      </c>
      <c r="D1021" s="9" t="n">
        <f aca="false">'Daten-3-Navis'!B1019</f>
        <v>0.43837962962963</v>
      </c>
      <c r="E1021" s="0" t="n">
        <f aca="false">'Daten-3-Navis'!E1019</f>
        <v>923</v>
      </c>
      <c r="F1021" s="0" t="n">
        <f aca="false">RADIANS(C1021-F$5)*G$4</f>
        <v>-1024.77690737061</v>
      </c>
      <c r="G1021" s="0" t="n">
        <f aca="false">RADIANS(B1021-G$5)*F$4</f>
        <v>-626.373884865451</v>
      </c>
      <c r="H1021" s="0" t="n">
        <f aca="false">(F1022-F1020)/2</f>
        <v>15.6600536944517</v>
      </c>
      <c r="I1021" s="0" t="n">
        <f aca="false">(G1022-G1020)/2</f>
        <v>16.3430885825655</v>
      </c>
      <c r="J1021" s="0" t="n">
        <f aca="false">SQRT(H1021^2+I1021^2)</f>
        <v>22.6347923809937</v>
      </c>
      <c r="K1021" s="0" t="n">
        <f aca="false">J1021/1000+K1020</f>
        <v>26.6405979787327</v>
      </c>
      <c r="L1021" s="0" t="n">
        <f aca="false">J1021*3.6</f>
        <v>81.4852525715775</v>
      </c>
      <c r="M1021" s="0" t="n">
        <f aca="false">IF(J1020*J1022&lt;&gt;0,ASIN((H1020*I1022-H1022*I1020)/(J1020*J1022))/PI()*180/2,0)</f>
        <v>1.44645185420821</v>
      </c>
      <c r="N1021" s="0" t="n">
        <f aca="false">M1021+N1020</f>
        <v>6165.65214743068</v>
      </c>
      <c r="O1021" s="0" t="n">
        <f aca="false">(H1022-H1020)/2</f>
        <v>-0.389729843081483</v>
      </c>
      <c r="P1021" s="0" t="n">
        <f aca="false">(I1022-I1020)/2</f>
        <v>0.416915525202512</v>
      </c>
      <c r="Q1021" s="0" t="n">
        <f aca="false">IF(J1021&lt;&gt;0,(H1021*O1021+I1021*P1021)/J1021,0)</f>
        <v>0.0313896005267457</v>
      </c>
      <c r="R1021" s="0" t="n">
        <f aca="false">IF(J1021&lt;&gt;0,(H1021*P1021-I1021*O1021)/J1021,0)</f>
        <v>0.569844363595864</v>
      </c>
      <c r="S1021" s="0" t="n">
        <f aca="false">(J1022-J1020)/2</f>
        <v>0.0321857171114264</v>
      </c>
      <c r="T1021" s="0" t="n">
        <f aca="false">SQRT(O1021^2+P1021^2)</f>
        <v>0.570708249233532</v>
      </c>
      <c r="U1021" s="0" t="n">
        <f aca="false">SQRT(Q1021^2+R1021^2)</f>
        <v>0.570708249233533</v>
      </c>
      <c r="V1021" s="0" t="n">
        <f aca="false">J1021/(2*PI()*M1021/360)</f>
        <v>896.592631004453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C1020</f>
        <v>50.399342</v>
      </c>
      <c r="C1022" s="0" t="n">
        <f aca="false">'Daten-3-Navis'!D1020</f>
        <v>6.507647</v>
      </c>
      <c r="D1022" s="9" t="n">
        <f aca="false">'Daten-3-Navis'!B1020</f>
        <v>0.438391203703704</v>
      </c>
      <c r="E1022" s="0" t="n">
        <f aca="false">'Daten-3-Navis'!E1020</f>
        <v>922</v>
      </c>
      <c r="F1022" s="0" t="n">
        <f aca="false">RADIANS(C1022-F$5)*G$4</f>
        <v>-1009.25857361908</v>
      </c>
      <c r="G1022" s="0" t="n">
        <f aca="false">RADIANS(B1022-G$5)*F$4</f>
        <v>-609.808441335953</v>
      </c>
      <c r="H1022" s="0" t="n">
        <f aca="false">(F1023-F1021)/2</f>
        <v>15.1994638798765</v>
      </c>
      <c r="I1022" s="0" t="n">
        <f aca="false">(G1023-G1021)/2</f>
        <v>16.7322097395002</v>
      </c>
      <c r="J1022" s="0" t="n">
        <f aca="false">SQRT(H1022^2+I1022^2)</f>
        <v>22.6050999777107</v>
      </c>
      <c r="K1022" s="0" t="n">
        <f aca="false">J1022/1000+K1021</f>
        <v>26.6632030787104</v>
      </c>
      <c r="L1022" s="0" t="n">
        <f aca="false">J1022*3.6</f>
        <v>81.3783599197584</v>
      </c>
      <c r="M1022" s="0" t="n">
        <f aca="false">IF(J1021*J1023&lt;&gt;0,ASIN((H1021*I1023-H1023*I1021)/(J1021*J1023))/PI()*180/2,0)</f>
        <v>1.98357967963683</v>
      </c>
      <c r="N1022" s="0" t="n">
        <f aca="false">M1022+N1021</f>
        <v>6167.63572711032</v>
      </c>
      <c r="O1022" s="0" t="n">
        <f aca="false">(H1023-H1021)/2</f>
        <v>-0.602309757499455</v>
      </c>
      <c r="P1022" s="0" t="n">
        <f aca="false">(I1023-I1021)/2</f>
        <v>0.500298630203474</v>
      </c>
      <c r="Q1022" s="0" t="n">
        <f aca="false">IF(J1022&lt;&gt;0,(H1022*O1022+I1022*P1022)/J1022,0)</f>
        <v>-0.034668450545839</v>
      </c>
      <c r="R1022" s="0" t="n">
        <f aca="false">IF(J1022&lt;&gt;0,(H1022*P1022-I1022*O1022)/J1022,0)</f>
        <v>0.782223664880625</v>
      </c>
      <c r="S1022" s="0" t="n">
        <f aca="false">(J1023-J1021)/2</f>
        <v>-0.0284301623766012</v>
      </c>
      <c r="T1022" s="0" t="n">
        <f aca="false">SQRT(O1022^2+P1022^2)</f>
        <v>0.782991547440025</v>
      </c>
      <c r="U1022" s="0" t="n">
        <f aca="false">SQRT(Q1022^2+R1022^2)</f>
        <v>0.782991547440025</v>
      </c>
      <c r="V1022" s="0" t="n">
        <f aca="false">J1022/(2*PI()*M1022/360)</f>
        <v>652.949229864679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C1021</f>
        <v>50.399494</v>
      </c>
      <c r="C1023" s="0" t="n">
        <f aca="false">'Daten-3-Navis'!D1021</f>
        <v>6.507857</v>
      </c>
      <c r="D1023" s="9" t="n">
        <f aca="false">'Daten-3-Navis'!B1021</f>
        <v>0.438402777777778</v>
      </c>
      <c r="E1023" s="0" t="n">
        <f aca="false">'Daten-3-Navis'!E1021</f>
        <v>922</v>
      </c>
      <c r="F1023" s="0" t="n">
        <f aca="false">RADIANS(C1023-F$5)*G$4</f>
        <v>-994.377979610858</v>
      </c>
      <c r="G1023" s="0" t="n">
        <f aca="false">RADIANS(B1023-G$5)*F$4</f>
        <v>-592.909465386451</v>
      </c>
      <c r="H1023" s="0" t="n">
        <f aca="false">(F1024-F1022)/2</f>
        <v>14.4554341794528</v>
      </c>
      <c r="I1023" s="0" t="n">
        <f aca="false">(G1024-G1022)/2</f>
        <v>17.3436858429724</v>
      </c>
      <c r="J1023" s="0" t="n">
        <f aca="false">SQRT(H1023^2+I1023^2)</f>
        <v>22.5779320562405</v>
      </c>
      <c r="K1023" s="0" t="n">
        <f aca="false">J1023/1000+K1022</f>
        <v>26.6857810107667</v>
      </c>
      <c r="L1023" s="0" t="n">
        <f aca="false">J1023*3.6</f>
        <v>81.2805554024659</v>
      </c>
      <c r="M1023" s="0" t="n">
        <f aca="false">IF(J1022*J1024&lt;&gt;0,ASIN((H1022*I1024-H1024*I1022)/(J1022*J1024))/PI()*180/2,0)</f>
        <v>2.62835748557948</v>
      </c>
      <c r="N1023" s="0" t="n">
        <f aca="false">M1023+N1022</f>
        <v>6170.2640845959</v>
      </c>
      <c r="O1023" s="0" t="n">
        <f aca="false">(H1024-H1022)/2</f>
        <v>-0.814889671870276</v>
      </c>
      <c r="P1023" s="0" t="n">
        <f aca="false">(I1024-I1022)/2</f>
        <v>0.639270471937607</v>
      </c>
      <c r="Q1023" s="0" t="n">
        <f aca="false">IF(J1023&lt;&gt;0,(H1023*O1023+I1023*P1023)/J1023,0)</f>
        <v>-0.0306617000856244</v>
      </c>
      <c r="R1023" s="0" t="n">
        <f aca="false">IF(J1023&lt;&gt;0,(H1023*P1023-I1023*O1023)/J1023,0)</f>
        <v>1.03526410821589</v>
      </c>
      <c r="S1023" s="0" t="n">
        <f aca="false">(J1024-J1022)/2</f>
        <v>-0.0273174126625726</v>
      </c>
      <c r="T1023" s="0" t="n">
        <f aca="false">SQRT(O1023^2+P1023^2)</f>
        <v>1.03571806666302</v>
      </c>
      <c r="U1023" s="0" t="n">
        <f aca="false">SQRT(Q1023^2+R1023^2)</f>
        <v>1.03571806666302</v>
      </c>
      <c r="V1023" s="0" t="n">
        <f aca="false">J1023/(2*PI()*M1023/360)</f>
        <v>492.17818506545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C1022</f>
        <v>50.399654</v>
      </c>
      <c r="C1024" s="0" t="n">
        <f aca="false">'Daten-3-Navis'!D1022</f>
        <v>6.508055</v>
      </c>
      <c r="D1024" s="9" t="n">
        <f aca="false">'Daten-3-Navis'!B1022</f>
        <v>0.438414351851852</v>
      </c>
      <c r="E1024" s="0" t="n">
        <f aca="false">'Daten-3-Navis'!E1022</f>
        <v>927</v>
      </c>
      <c r="F1024" s="0" t="n">
        <f aca="false">RADIANS(C1024-F$5)*G$4</f>
        <v>-980.347705260178</v>
      </c>
      <c r="G1024" s="0" t="n">
        <f aca="false">RADIANS(B1024-G$5)*F$4</f>
        <v>-575.121069650008</v>
      </c>
      <c r="H1024" s="0" t="n">
        <f aca="false">(F1025-F1023)/2</f>
        <v>13.569684536136</v>
      </c>
      <c r="I1024" s="0" t="n">
        <f aca="false">(G1025-G1023)/2</f>
        <v>18.0107506833754</v>
      </c>
      <c r="J1024" s="0" t="n">
        <f aca="false">SQRT(H1024^2+I1024^2)</f>
        <v>22.5504651523855</v>
      </c>
      <c r="K1024" s="0" t="n">
        <f aca="false">J1024/1000+K1023</f>
        <v>26.7083314759191</v>
      </c>
      <c r="L1024" s="0" t="n">
        <f aca="false">J1024*3.6</f>
        <v>81.1816745485879</v>
      </c>
      <c r="M1024" s="0" t="n">
        <f aca="false">IF(J1023*J1025&lt;&gt;0,ASIN((H1023*I1025-H1025*I1023)/(J1023*J1025))/PI()*180/2,0)</f>
        <v>2.3432984843491</v>
      </c>
      <c r="N1024" s="0" t="n">
        <f aca="false">M1024+N1023</f>
        <v>6172.60738308025</v>
      </c>
      <c r="O1024" s="0" t="n">
        <f aca="false">(H1025-H1023)/2</f>
        <v>-0.81488967187039</v>
      </c>
      <c r="P1024" s="0" t="n">
        <f aca="false">(I1025-I1023)/2</f>
        <v>0.444709893470332</v>
      </c>
      <c r="Q1024" s="0" t="n">
        <f aca="false">IF(J1024&lt;&gt;0,(H1024*O1024+I1024*P1024)/J1024,0)</f>
        <v>-0.135174008195105</v>
      </c>
      <c r="R1024" s="0" t="n">
        <f aca="false">IF(J1024&lt;&gt;0,(H1024*P1024-I1024*O1024)/J1024,0)</f>
        <v>0.918444366404354</v>
      </c>
      <c r="S1024" s="0" t="n">
        <f aca="false">(J1025-J1023)/2</f>
        <v>-0.142850529028317</v>
      </c>
      <c r="T1024" s="0" t="n">
        <f aca="false">SQRT(O1024^2+P1024^2)</f>
        <v>0.928338336314635</v>
      </c>
      <c r="U1024" s="0" t="n">
        <f aca="false">SQRT(Q1024^2+R1024^2)</f>
        <v>0.928338336314636</v>
      </c>
      <c r="V1024" s="0" t="n">
        <f aca="false">J1024/(2*PI()*M1024/360)</f>
        <v>551.37938590329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C1023</f>
        <v>50.399818</v>
      </c>
      <c r="C1025" s="0" t="n">
        <f aca="false">'Daten-3-Navis'!D1023</f>
        <v>6.50824</v>
      </c>
      <c r="D1025" s="9" t="n">
        <f aca="false">'Daten-3-Navis'!B1023</f>
        <v>0.438425925925926</v>
      </c>
      <c r="E1025" s="0" t="n">
        <f aca="false">'Daten-3-Navis'!E1023</f>
        <v>926</v>
      </c>
      <c r="F1025" s="0" t="n">
        <f aca="false">RADIANS(C1025-F$5)*G$4</f>
        <v>-967.238610538586</v>
      </c>
      <c r="G1025" s="0" t="n">
        <f aca="false">RADIANS(B1025-G$5)*F$4</f>
        <v>-556.8879640197</v>
      </c>
      <c r="H1025" s="0" t="n">
        <f aca="false">(F1026-F1024)/2</f>
        <v>12.825654835712</v>
      </c>
      <c r="I1025" s="0" t="n">
        <f aca="false">(G1026-G1024)/2</f>
        <v>18.2331056299131</v>
      </c>
      <c r="J1025" s="0" t="n">
        <f aca="false">SQRT(H1025^2+I1025^2)</f>
        <v>22.2922309981839</v>
      </c>
      <c r="K1025" s="0" t="n">
        <f aca="false">J1025/1000+K1024</f>
        <v>26.7306237069173</v>
      </c>
      <c r="L1025" s="0" t="n">
        <f aca="false">J1025*3.6</f>
        <v>80.252031593462</v>
      </c>
      <c r="M1025" s="0" t="n">
        <f aca="false">IF(J1024*J1026&lt;&gt;0,ASIN((H1024*I1026-H1026*I1024)/(J1024*J1026))/PI()*180/2,0)</f>
        <v>1.54870898139001</v>
      </c>
      <c r="N1025" s="0" t="n">
        <f aca="false">M1025+N1024</f>
        <v>6174.15609206164</v>
      </c>
      <c r="O1025" s="0" t="n">
        <f aca="false">(H1026-H1024)/2</f>
        <v>-0.584594764614309</v>
      </c>
      <c r="P1025" s="0" t="n">
        <f aca="false">(I1026-I1024)/2</f>
        <v>0.222354946340204</v>
      </c>
      <c r="Q1025" s="0" t="n">
        <f aca="false">IF(J1025&lt;&gt;0,(H1025*O1025+I1025*P1025)/J1025,0)</f>
        <v>-0.154474868219039</v>
      </c>
      <c r="R1025" s="0" t="n">
        <f aca="false">IF(J1025&lt;&gt;0,(H1025*P1025-I1025*O1025)/J1025,0)</f>
        <v>0.606077780540687</v>
      </c>
      <c r="S1025" s="0" t="n">
        <f aca="false">(J1026-J1024)/2</f>
        <v>-0.157945345367484</v>
      </c>
      <c r="T1025" s="0" t="n">
        <f aca="false">SQRT(O1025^2+P1025^2)</f>
        <v>0.625454043856472</v>
      </c>
      <c r="U1025" s="0" t="n">
        <f aca="false">SQRT(Q1025^2+R1025^2)</f>
        <v>0.625454043856472</v>
      </c>
      <c r="V1025" s="0" t="n">
        <f aca="false">J1025/(2*PI()*M1025/360)</f>
        <v>824.719664878727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C1024</f>
        <v>50.399982</v>
      </c>
      <c r="C1026" s="0" t="n">
        <f aca="false">'Daten-3-Navis'!D1024</f>
        <v>6.508417</v>
      </c>
      <c r="D1026" s="9" t="n">
        <f aca="false">'Daten-3-Navis'!B1024</f>
        <v>0.4384375</v>
      </c>
      <c r="E1026" s="0" t="n">
        <f aca="false">'Daten-3-Navis'!E1024</f>
        <v>926</v>
      </c>
      <c r="F1026" s="0" t="n">
        <f aca="false">RADIANS(C1026-F$5)*G$4</f>
        <v>-954.696395588754</v>
      </c>
      <c r="G1026" s="0" t="n">
        <f aca="false">RADIANS(B1026-G$5)*F$4</f>
        <v>-538.654858390182</v>
      </c>
      <c r="H1026" s="0" t="n">
        <f aca="false">(F1027-F1025)/2</f>
        <v>12.4004950069074</v>
      </c>
      <c r="I1026" s="0" t="n">
        <f aca="false">(G1027-G1025)/2</f>
        <v>18.4554605760558</v>
      </c>
      <c r="J1026" s="0" t="n">
        <f aca="false">SQRT(H1026^2+I1026^2)</f>
        <v>22.2345744616506</v>
      </c>
      <c r="K1026" s="0" t="n">
        <f aca="false">J1026/1000+K1025</f>
        <v>26.7528582813789</v>
      </c>
      <c r="L1026" s="0" t="n">
        <f aca="false">J1026*3.6</f>
        <v>80.044468061942</v>
      </c>
      <c r="M1026" s="0" t="n">
        <f aca="false">IF(J1025*J1027&lt;&gt;0,ASIN((H1025*I1027-H1027*I1025)/(J1025*J1027))/PI()*180/2,0)</f>
        <v>1.03702358636062</v>
      </c>
      <c r="N1026" s="0" t="n">
        <f aca="false">M1026+N1025</f>
        <v>6175.193115648</v>
      </c>
      <c r="O1026" s="0" t="n">
        <f aca="false">(H1027-H1025)/2</f>
        <v>-0.336584864472968</v>
      </c>
      <c r="P1026" s="0" t="n">
        <f aca="false">(I1027-I1025)/2</f>
        <v>0.222354946537621</v>
      </c>
      <c r="Q1026" s="0" t="n">
        <f aca="false">IF(J1026&lt;&gt;0,(H1026*O1026+I1026*P1026)/J1026,0)</f>
        <v>-0.00315526531450308</v>
      </c>
      <c r="R1026" s="0" t="n">
        <f aca="false">IF(J1026&lt;&gt;0,(H1026*P1026-I1026*O1026)/J1026,0)</f>
        <v>0.403387081526949</v>
      </c>
      <c r="S1026" s="0" t="n">
        <f aca="false">(J1027-J1025)/2</f>
        <v>-0.00448537844807895</v>
      </c>
      <c r="T1026" s="0" t="n">
        <f aca="false">SQRT(O1026^2+P1026^2)</f>
        <v>0.403399421469633</v>
      </c>
      <c r="U1026" s="0" t="n">
        <f aca="false">SQRT(Q1026^2+R1026^2)</f>
        <v>0.403399421469633</v>
      </c>
      <c r="V1026" s="0" t="n">
        <f aca="false">J1026/(2*PI()*M1026/360)</f>
        <v>1228.46509247952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C1025</f>
        <v>50.40015</v>
      </c>
      <c r="C1027" s="0" t="n">
        <f aca="false">'Daten-3-Navis'!D1025</f>
        <v>6.50859</v>
      </c>
      <c r="D1027" s="9" t="n">
        <f aca="false">'Daten-3-Navis'!B1025</f>
        <v>0.438449074074074</v>
      </c>
      <c r="E1027" s="0" t="n">
        <f aca="false">'Daten-3-Navis'!E1025</f>
        <v>923</v>
      </c>
      <c r="F1027" s="0" t="n">
        <f aca="false">RADIANS(C1027-F$5)*G$4</f>
        <v>-942.437620524771</v>
      </c>
      <c r="G1027" s="0" t="n">
        <f aca="false">RADIANS(B1027-G$5)*F$4</f>
        <v>-519.977042867589</v>
      </c>
      <c r="H1027" s="0" t="n">
        <f aca="false">(F1028-F1026)/2</f>
        <v>12.1524851067661</v>
      </c>
      <c r="I1027" s="0" t="n">
        <f aca="false">(G1028-G1026)/2</f>
        <v>18.6778155229883</v>
      </c>
      <c r="J1027" s="0" t="n">
        <f aca="false">SQRT(H1027^2+I1027^2)</f>
        <v>22.2832602412877</v>
      </c>
      <c r="K1027" s="0" t="n">
        <f aca="false">J1027/1000+K1026</f>
        <v>26.7751415416202</v>
      </c>
      <c r="L1027" s="0" t="n">
        <f aca="false">J1027*3.6</f>
        <v>80.2197368686359</v>
      </c>
      <c r="M1027" s="0" t="n">
        <f aca="false">IF(J1026*J1028&lt;&gt;0,ASIN((H1026*I1028-H1028*I1026)/(J1026*J1028))/PI()*180/2,0)</f>
        <v>0.538937269332341</v>
      </c>
      <c r="N1027" s="0" t="n">
        <f aca="false">M1027+N1026</f>
        <v>6175.73205291733</v>
      </c>
      <c r="O1027" s="0" t="n">
        <f aca="false">(H1028-H1026)/2</f>
        <v>-0.177149928663397</v>
      </c>
      <c r="P1027" s="0" t="n">
        <f aca="false">(I1028-I1026)/2</f>
        <v>0.111177473663787</v>
      </c>
      <c r="Q1027" s="0" t="n">
        <f aca="false">IF(J1027&lt;&gt;0,(H1027*O1027+I1027*P1027)/J1027,0)</f>
        <v>-0.00342227867541544</v>
      </c>
      <c r="R1027" s="0" t="n">
        <f aca="false">IF(J1027&lt;&gt;0,(H1027*P1027-I1027*O1027)/J1027,0)</f>
        <v>0.209119142797536</v>
      </c>
      <c r="S1027" s="0" t="n">
        <f aca="false">(J1028-J1026)/2</f>
        <v>-0.00455117813197425</v>
      </c>
      <c r="T1027" s="0" t="n">
        <f aca="false">SQRT(O1027^2+P1027^2)</f>
        <v>0.209147144077342</v>
      </c>
      <c r="U1027" s="0" t="n">
        <f aca="false">SQRT(Q1027^2+R1027^2)</f>
        <v>0.209147144077342</v>
      </c>
      <c r="V1027" s="0" t="n">
        <f aca="false">J1027/(2*PI()*M1027/360)</f>
        <v>2368.98956199324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C1026</f>
        <v>50.400318</v>
      </c>
      <c r="C1028" s="0" t="n">
        <f aca="false">'Daten-3-Navis'!D1026</f>
        <v>6.50876</v>
      </c>
      <c r="D1028" s="9" t="n">
        <f aca="false">'Daten-3-Navis'!B1026</f>
        <v>0.438460648148148</v>
      </c>
      <c r="E1028" s="0" t="n">
        <f aca="false">'Daten-3-Navis'!E1026</f>
        <v>923</v>
      </c>
      <c r="F1028" s="0" t="n">
        <f aca="false">RADIANS(C1028-F$5)*G$4</f>
        <v>-930.391425375222</v>
      </c>
      <c r="G1028" s="0" t="n">
        <f aca="false">RADIANS(B1028-G$5)*F$4</f>
        <v>-501.299227344206</v>
      </c>
      <c r="H1028" s="0" t="n">
        <f aca="false">(F1029-F1027)/2</f>
        <v>12.0461951495806</v>
      </c>
      <c r="I1028" s="0" t="n">
        <f aca="false">(G1029-G1027)/2</f>
        <v>18.6778155233833</v>
      </c>
      <c r="J1028" s="0" t="n">
        <f aca="false">SQRT(H1028^2+I1028^2)</f>
        <v>22.2254721053866</v>
      </c>
      <c r="K1028" s="0" t="n">
        <f aca="false">J1028/1000+K1027</f>
        <v>26.7973670137256</v>
      </c>
      <c r="L1028" s="0" t="n">
        <f aca="false">J1028*3.6</f>
        <v>80.0116995793918</v>
      </c>
      <c r="M1028" s="0" t="n">
        <f aca="false">IF(J1027*J1029&lt;&gt;0,ASIN((H1027*I1029-H1029*I1027)/(J1027*J1029))/PI()*180/2,0)</f>
        <v>-0.118816805808084</v>
      </c>
      <c r="N1028" s="0" t="n">
        <f aca="false">M1028+N1027</f>
        <v>6175.61323611152</v>
      </c>
      <c r="O1028" s="0" t="n">
        <f aca="false">(H1029-H1027)/2</f>
        <v>-0.0177149928537403</v>
      </c>
      <c r="P1028" s="0" t="n">
        <f aca="false">(I1029-I1027)/2</f>
        <v>-0.111177473268796</v>
      </c>
      <c r="Q1028" s="0" t="n">
        <f aca="false">IF(J1028&lt;&gt;0,(H1028*O1028+I1028*P1028)/J1028,0)</f>
        <v>-0.103032708875734</v>
      </c>
      <c r="R1028" s="0" t="n">
        <f aca="false">IF(J1028&lt;&gt;0,(H1028*P1028-I1028*O1028)/J1028,0)</f>
        <v>-0.0453708324363821</v>
      </c>
      <c r="S1028" s="0" t="n">
        <f aca="false">(J1029-J1027)/2</f>
        <v>-0.102755065914566</v>
      </c>
      <c r="T1028" s="0" t="n">
        <f aca="false">SQRT(O1028^2+P1028^2)</f>
        <v>0.112579978389774</v>
      </c>
      <c r="U1028" s="0" t="n">
        <f aca="false">SQRT(Q1028^2+R1028^2)</f>
        <v>0.112579978389774</v>
      </c>
      <c r="V1028" s="0" t="n">
        <f aca="false">J1028/(2*PI()*M1028/360)</f>
        <v>-10717.5558260779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C1027</f>
        <v>50.400486</v>
      </c>
      <c r="C1029" s="0" t="n">
        <f aca="false">'Daten-3-Navis'!D1027</f>
        <v>6.50893</v>
      </c>
      <c r="D1029" s="9" t="n">
        <f aca="false">'Daten-3-Navis'!B1027</f>
        <v>0.438472222222222</v>
      </c>
      <c r="E1029" s="0" t="n">
        <f aca="false">'Daten-3-Navis'!E1027</f>
        <v>922</v>
      </c>
      <c r="F1029" s="0" t="n">
        <f aca="false">RADIANS(C1029-F$5)*G$4</f>
        <v>-918.34523022561</v>
      </c>
      <c r="G1029" s="0" t="n">
        <f aca="false">RADIANS(B1029-G$5)*F$4</f>
        <v>-482.621411820822</v>
      </c>
      <c r="H1029" s="0" t="n">
        <f aca="false">(F1030-F1028)/2</f>
        <v>12.1170551210586</v>
      </c>
      <c r="I1029" s="0" t="n">
        <f aca="false">(G1030-G1028)/2</f>
        <v>18.4554605764507</v>
      </c>
      <c r="J1029" s="0" t="n">
        <f aca="false">SQRT(H1029^2+I1029^2)</f>
        <v>22.0777501094586</v>
      </c>
      <c r="K1029" s="0" t="n">
        <f aca="false">J1029/1000+K1028</f>
        <v>26.819444763835</v>
      </c>
      <c r="L1029" s="0" t="n">
        <f aca="false">J1029*3.6</f>
        <v>79.479900394051</v>
      </c>
      <c r="M1029" s="0" t="n">
        <f aca="false">IF(J1028*J1030&lt;&gt;0,ASIN((H1028*I1030-H1030*I1028)/(J1028*J1030))/PI()*180/2,0)</f>
        <v>-0.623790498597677</v>
      </c>
      <c r="N1029" s="0" t="n">
        <f aca="false">M1029+N1028</f>
        <v>6174.98944561292</v>
      </c>
      <c r="O1029" s="0" t="n">
        <f aca="false">(H1030-H1028)/2</f>
        <v>0.141719942924482</v>
      </c>
      <c r="P1029" s="0" t="n">
        <f aca="false">(I1030-I1028)/2</f>
        <v>-0.22235494693264</v>
      </c>
      <c r="Q1029" s="0" t="n">
        <f aca="false">IF(J1029&lt;&gt;0,(H1029*O1029+I1029*P1029)/J1029,0)</f>
        <v>-0.108092291338261</v>
      </c>
      <c r="R1029" s="0" t="n">
        <f aca="false">IF(J1029&lt;&gt;0,(H1029*P1029-I1029*O1029)/J1029,0)</f>
        <v>-0.240504305993011</v>
      </c>
      <c r="S1029" s="0" t="n">
        <f aca="false">(J1030-J1028)/2</f>
        <v>-0.107441406432638</v>
      </c>
      <c r="T1029" s="0" t="n">
        <f aca="false">SQRT(O1029^2+P1029^2)</f>
        <v>0.263678335568047</v>
      </c>
      <c r="U1029" s="0" t="n">
        <f aca="false">SQRT(Q1029^2+R1029^2)</f>
        <v>0.263678335568047</v>
      </c>
      <c r="V1029" s="0" t="n">
        <f aca="false">J1029/(2*PI()*M1029/360)</f>
        <v>-2027.86336960917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C1028</f>
        <v>50.40065</v>
      </c>
      <c r="C1030" s="0" t="n">
        <f aca="false">'Daten-3-Navis'!D1028</f>
        <v>6.509102</v>
      </c>
      <c r="D1030" s="9" t="n">
        <f aca="false">'Daten-3-Navis'!B1028</f>
        <v>0.438483796296296</v>
      </c>
      <c r="E1030" s="0" t="n">
        <f aca="false">'Daten-3-Navis'!E1028</f>
        <v>910</v>
      </c>
      <c r="F1030" s="0" t="n">
        <f aca="false">RADIANS(C1030-F$5)*G$4</f>
        <v>-906.157315133105</v>
      </c>
      <c r="G1030" s="0" t="n">
        <f aca="false">RADIANS(B1030-G$5)*F$4</f>
        <v>-464.388306191304</v>
      </c>
      <c r="H1030" s="0" t="n">
        <f aca="false">(F1031-F1029)/2</f>
        <v>12.3296350354295</v>
      </c>
      <c r="I1030" s="0" t="n">
        <f aca="false">(G1031-G1029)/2</f>
        <v>18.2331056295181</v>
      </c>
      <c r="J1030" s="0" t="n">
        <f aca="false">SQRT(H1030^2+I1030^2)</f>
        <v>22.0105892925213</v>
      </c>
      <c r="K1030" s="0" t="n">
        <f aca="false">J1030/1000+K1029</f>
        <v>26.8414553531276</v>
      </c>
      <c r="L1030" s="0" t="n">
        <f aca="false">J1030*3.6</f>
        <v>79.2381214530768</v>
      </c>
      <c r="M1030" s="0" t="n">
        <f aca="false">IF(J1029*J1031&lt;&gt;0,ASIN((H1029*I1031-H1031*I1029)/(J1029*J1031))/PI()*180/2,0)</f>
        <v>-0.933832657119262</v>
      </c>
      <c r="N1030" s="0" t="n">
        <f aca="false">M1030+N1029</f>
        <v>6174.0556129558</v>
      </c>
      <c r="O1030" s="0" t="n">
        <f aca="false">(H1031-H1029)/2</f>
        <v>0.283439885848821</v>
      </c>
      <c r="P1030" s="0" t="n">
        <f aca="false">(I1031-I1029)/2</f>
        <v>-0.222354946735166</v>
      </c>
      <c r="Q1030" s="0" t="n">
        <f aca="false">IF(J1030&lt;&gt;0,(H1030*O1030+I1030*P1030)/J1030,0)</f>
        <v>-0.0254200774287527</v>
      </c>
      <c r="R1030" s="0" t="n">
        <f aca="false">IF(J1030&lt;&gt;0,(H1030*P1030-I1030*O1030)/J1030,0)</f>
        <v>-0.359351792664386</v>
      </c>
      <c r="S1030" s="0" t="n">
        <f aca="false">(J1031-J1029)/2</f>
        <v>-0.0244601300935177</v>
      </c>
      <c r="T1030" s="0" t="n">
        <f aca="false">SQRT(O1030^2+P1030^2)</f>
        <v>0.360249762286655</v>
      </c>
      <c r="U1030" s="0" t="n">
        <f aca="false">SQRT(Q1030^2+R1030^2)</f>
        <v>0.360249762286655</v>
      </c>
      <c r="V1030" s="0" t="n">
        <f aca="false">J1030/(2*PI()*M1030/360)</f>
        <v>-1350.4709451345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C1029</f>
        <v>50.400814</v>
      </c>
      <c r="C1031" s="0" t="n">
        <f aca="false">'Daten-3-Navis'!D1029</f>
        <v>6.509278</v>
      </c>
      <c r="D1031" s="9" t="n">
        <f aca="false">'Daten-3-Navis'!B1029</f>
        <v>0.43849537037037</v>
      </c>
      <c r="E1031" s="0" t="n">
        <f aca="false">'Daten-3-Navis'!E1029</f>
        <v>907</v>
      </c>
      <c r="F1031" s="0" t="n">
        <f aca="false">RADIANS(C1031-F$5)*G$4</f>
        <v>-893.685960154751</v>
      </c>
      <c r="G1031" s="0" t="n">
        <f aca="false">RADIANS(B1031-G$5)*F$4</f>
        <v>-446.155200561786</v>
      </c>
      <c r="H1031" s="0" t="n">
        <f aca="false">(F1032-F1030)/2</f>
        <v>12.6839348927562</v>
      </c>
      <c r="I1031" s="0" t="n">
        <f aca="false">(G1032-G1030)/2</f>
        <v>18.0107506829804</v>
      </c>
      <c r="J1031" s="0" t="n">
        <f aca="false">SQRT(H1031^2+I1031^2)</f>
        <v>22.0288298492716</v>
      </c>
      <c r="K1031" s="0" t="n">
        <f aca="false">J1031/1000+K1030</f>
        <v>26.8634841829768</v>
      </c>
      <c r="L1031" s="0" t="n">
        <f aca="false">J1031*3.6</f>
        <v>79.3037874573777</v>
      </c>
      <c r="M1031" s="0" t="n">
        <f aca="false">IF(J1030*J1032&lt;&gt;0,ASIN((H1030*I1032-H1032*I1030)/(J1030*J1032))/PI()*180/2,0)</f>
        <v>-0.953875578418121</v>
      </c>
      <c r="N1031" s="0" t="n">
        <f aca="false">M1031+N1030</f>
        <v>6173.10173737739</v>
      </c>
      <c r="O1031" s="0" t="n">
        <f aca="false">(H1032-H1030)/2</f>
        <v>0.372014850211855</v>
      </c>
      <c r="P1031" s="0" t="n">
        <f aca="false">(I1032-I1030)/2</f>
        <v>-0.111177473071322</v>
      </c>
      <c r="Q1031" s="0" t="n">
        <f aca="false">IF(J1031&lt;&gt;0,(H1031*O1031+I1031*P1031)/J1031,0)</f>
        <v>0.123303071872612</v>
      </c>
      <c r="R1031" s="0" t="n">
        <f aca="false">IF(J1031&lt;&gt;0,(H1031*P1031-I1031*O1031)/J1031,0)</f>
        <v>-0.368173643493734</v>
      </c>
      <c r="S1031" s="0" t="n">
        <f aca="false">(J1032-J1030)/2</f>
        <v>0.12246175164139</v>
      </c>
      <c r="T1031" s="0" t="n">
        <f aca="false">SQRT(O1031^2+P1031^2)</f>
        <v>0.388272429225503</v>
      </c>
      <c r="U1031" s="0" t="n">
        <f aca="false">SQRT(Q1031^2+R1031^2)</f>
        <v>0.388272429225503</v>
      </c>
      <c r="V1031" s="0" t="n">
        <f aca="false">J1031/(2*PI()*M1031/360)</f>
        <v>-1323.19036835831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C1030</f>
        <v>50.400974</v>
      </c>
      <c r="C1032" s="0" t="n">
        <f aca="false">'Daten-3-Navis'!D1030</f>
        <v>6.50946</v>
      </c>
      <c r="D1032" s="9" t="n">
        <f aca="false">'Daten-3-Navis'!B1030</f>
        <v>0.438506944444444</v>
      </c>
      <c r="E1032" s="0" t="n">
        <f aca="false">'Daten-3-Navis'!E1030</f>
        <v>907</v>
      </c>
      <c r="F1032" s="0" t="n">
        <f aca="false">RADIANS(C1032-F$5)*G$4</f>
        <v>-880.789445347592</v>
      </c>
      <c r="G1032" s="0" t="n">
        <f aca="false">RADIANS(B1032-G$5)*F$4</f>
        <v>-428.366804825343</v>
      </c>
      <c r="H1032" s="0" t="n">
        <f aca="false">(F1033-F1031)/2</f>
        <v>13.0736647358532</v>
      </c>
      <c r="I1032" s="0" t="n">
        <f aca="false">(G1033-G1031)/2</f>
        <v>18.0107506833754</v>
      </c>
      <c r="J1032" s="0" t="n">
        <f aca="false">SQRT(H1032^2+I1032^2)</f>
        <v>22.2555127958041</v>
      </c>
      <c r="K1032" s="0" t="n">
        <f aca="false">J1032/1000+K1031</f>
        <v>26.8857396957726</v>
      </c>
      <c r="L1032" s="0" t="n">
        <f aca="false">J1032*3.6</f>
        <v>80.1198460648948</v>
      </c>
      <c r="M1032" s="0" t="n">
        <f aca="false">IF(J1031*J1033&lt;&gt;0,ASIN((H1031*I1033-H1033*I1031)/(J1031*J1033))/PI()*180/2,0)</f>
        <v>-0.769689057695061</v>
      </c>
      <c r="N1032" s="0" t="n">
        <f aca="false">M1032+N1031</f>
        <v>6172.33204831969</v>
      </c>
      <c r="O1032" s="0" t="n">
        <f aca="false">(H1033-H1031)/2</f>
        <v>0.389729843081398</v>
      </c>
      <c r="P1032" s="0" t="n">
        <f aca="false">(I1033-I1031)/2</f>
        <v>0.0277943684653081</v>
      </c>
      <c r="Q1032" s="0" t="n">
        <f aca="false">IF(J1032&lt;&gt;0,(H1032*O1032+I1032*P1032)/J1032,0)</f>
        <v>0.251434096269775</v>
      </c>
      <c r="R1032" s="0" t="n">
        <f aca="false">IF(J1032&lt;&gt;0,(H1032*P1032-I1032*O1032)/J1032,0)</f>
        <v>-0.299069845921714</v>
      </c>
      <c r="S1032" s="0" t="n">
        <f aca="false">(J1033-J1031)/2</f>
        <v>0.251192178657595</v>
      </c>
      <c r="T1032" s="0" t="n">
        <f aca="false">SQRT(O1032^2+P1032^2)</f>
        <v>0.390719691731344</v>
      </c>
      <c r="U1032" s="0" t="n">
        <f aca="false">SQRT(Q1032^2+R1032^2)</f>
        <v>0.390719691731344</v>
      </c>
      <c r="V1032" s="0" t="n">
        <f aca="false">J1032/(2*PI()*M1032/360)</f>
        <v>-1656.7040174867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C1031</f>
        <v>50.401138</v>
      </c>
      <c r="C1033" s="0" t="n">
        <f aca="false">'Daten-3-Navis'!D1031</f>
        <v>6.509647</v>
      </c>
      <c r="D1033" s="9" t="n">
        <f aca="false">'Daten-3-Navis'!B1031</f>
        <v>0.438518518518519</v>
      </c>
      <c r="E1033" s="0" t="n">
        <f aca="false">'Daten-3-Navis'!E1031</f>
        <v>911</v>
      </c>
      <c r="F1033" s="0" t="n">
        <f aca="false">RADIANS(C1033-F$5)*G$4</f>
        <v>-867.538630683044</v>
      </c>
      <c r="G1033" s="0" t="n">
        <f aca="false">RADIANS(B1033-G$5)*F$4</f>
        <v>-410.133699195035</v>
      </c>
      <c r="H1033" s="0" t="n">
        <f aca="false">(F1034-F1032)/2</f>
        <v>13.463394578919</v>
      </c>
      <c r="I1033" s="0" t="n">
        <f aca="false">(G1034-G1032)/2</f>
        <v>18.066339419911</v>
      </c>
      <c r="J1033" s="0" t="n">
        <f aca="false">SQRT(H1033^2+I1033^2)</f>
        <v>22.5312142065868</v>
      </c>
      <c r="K1033" s="0" t="n">
        <f aca="false">J1033/1000+K1032</f>
        <v>26.9082709099792</v>
      </c>
      <c r="L1033" s="0" t="n">
        <f aca="false">J1033*3.6</f>
        <v>81.1123711437123</v>
      </c>
      <c r="M1033" s="0" t="n">
        <f aca="false">IF(J1032*J1034&lt;&gt;0,ASIN((H1032*I1034-H1034*I1032)/(J1032*J1034))/PI()*180/2,0)</f>
        <v>-1.09861381835239</v>
      </c>
      <c r="N1033" s="0" t="n">
        <f aca="false">M1033+N1032</f>
        <v>6171.23343450134</v>
      </c>
      <c r="O1033" s="0" t="n">
        <f aca="false">(H1034-H1032)/2</f>
        <v>0.389729843065737</v>
      </c>
      <c r="P1033" s="0" t="n">
        <f aca="false">(I1034-I1032)/2</f>
        <v>-0.194560578664834</v>
      </c>
      <c r="Q1033" s="0" t="n">
        <f aca="false">IF(J1033&lt;&gt;0,(H1033*O1033+I1033*P1033)/J1033,0)</f>
        <v>0.0768750937521444</v>
      </c>
      <c r="R1033" s="0" t="n">
        <f aca="false">IF(J1033&lt;&gt;0,(H1033*P1033-I1033*O1033)/J1033,0)</f>
        <v>-0.428757961217093</v>
      </c>
      <c r="S1033" s="0" t="n">
        <f aca="false">(J1034-J1032)/2</f>
        <v>0.0797286389404732</v>
      </c>
      <c r="T1033" s="0" t="n">
        <f aca="false">SQRT(O1033^2+P1033^2)</f>
        <v>0.435595189765038</v>
      </c>
      <c r="U1033" s="0" t="n">
        <f aca="false">SQRT(Q1033^2+R1033^2)</f>
        <v>0.435595189765038</v>
      </c>
      <c r="V1033" s="0" t="n">
        <f aca="false">J1033/(2*PI()*M1033/360)</f>
        <v>-1175.06575993981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C1032</f>
        <v>50.401299</v>
      </c>
      <c r="C1034" s="0" t="n">
        <f aca="false">'Daten-3-Navis'!D1032</f>
        <v>6.50984</v>
      </c>
      <c r="D1034" s="9" t="n">
        <f aca="false">'Daten-3-Navis'!B1032</f>
        <v>0.438530092592593</v>
      </c>
      <c r="E1034" s="0" t="n">
        <f aca="false">'Daten-3-Navis'!E1032</f>
        <v>910</v>
      </c>
      <c r="F1034" s="0" t="n">
        <f aca="false">RADIANS(C1034-F$5)*G$4</f>
        <v>-853.862656189754</v>
      </c>
      <c r="G1034" s="0" t="n">
        <f aca="false">RADIANS(B1034-G$5)*F$4</f>
        <v>-392.234125985521</v>
      </c>
      <c r="H1034" s="0" t="n">
        <f aca="false">(F1035-F1033)/2</f>
        <v>13.8531244219847</v>
      </c>
      <c r="I1034" s="0" t="n">
        <f aca="false">(G1035-G1033)/2</f>
        <v>17.6216295260458</v>
      </c>
      <c r="J1034" s="0" t="n">
        <f aca="false">SQRT(H1034^2+I1034^2)</f>
        <v>22.4149700736851</v>
      </c>
      <c r="K1034" s="0" t="n">
        <f aca="false">J1034/1000+K1033</f>
        <v>26.9306858800529</v>
      </c>
      <c r="L1034" s="0" t="n">
        <f aca="false">J1034*3.6</f>
        <v>80.6938922652662</v>
      </c>
      <c r="M1034" s="0" t="n">
        <f aca="false">IF(J1033*J1035&lt;&gt;0,ASIN((H1033*I1035-H1035*I1033)/(J1033*J1035))/PI()*180/2,0)</f>
        <v>-1.34422159500131</v>
      </c>
      <c r="N1034" s="0" t="n">
        <f aca="false">M1034+N1033</f>
        <v>6169.88921290634</v>
      </c>
      <c r="O1034" s="0" t="n">
        <f aca="false">(H1035-H1033)/2</f>
        <v>0.478304807413082</v>
      </c>
      <c r="P1034" s="0" t="n">
        <f aca="false">(I1035-I1033)/2</f>
        <v>-0.25014931520046</v>
      </c>
      <c r="Q1034" s="0" t="n">
        <f aca="false">IF(J1034&lt;&gt;0,(H1034*O1034+I1034*P1034)/J1034,0)</f>
        <v>0.0989507210038256</v>
      </c>
      <c r="R1034" s="0" t="n">
        <f aca="false">IF(J1034&lt;&gt;0,(H1034*P1034-I1034*O1034)/J1034,0)</f>
        <v>-0.530621261826689</v>
      </c>
      <c r="S1034" s="0" t="n">
        <f aca="false">(J1035-J1033)/2</f>
        <v>0.097736484383196</v>
      </c>
      <c r="T1034" s="0" t="n">
        <f aca="false">SQRT(O1034^2+P1034^2)</f>
        <v>0.539768625143889</v>
      </c>
      <c r="U1034" s="0" t="n">
        <f aca="false">SQRT(Q1034^2+R1034^2)</f>
        <v>0.539768625143889</v>
      </c>
      <c r="V1034" s="0" t="n">
        <f aca="false">J1034/(2*PI()*M1034/360)</f>
        <v>-955.410319183979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C1033</f>
        <v>50.401455</v>
      </c>
      <c r="C1035" s="0" t="n">
        <f aca="false">'Daten-3-Navis'!D1033</f>
        <v>6.510038</v>
      </c>
      <c r="D1035" s="9" t="n">
        <f aca="false">'Daten-3-Navis'!B1033</f>
        <v>0.438541666666667</v>
      </c>
      <c r="E1035" s="0" t="n">
        <f aca="false">'Daten-3-Navis'!E1033</f>
        <v>907</v>
      </c>
      <c r="F1035" s="0" t="n">
        <f aca="false">RADIANS(C1035-F$5)*G$4</f>
        <v>-839.832381839075</v>
      </c>
      <c r="G1035" s="0" t="n">
        <f aca="false">RADIANS(B1035-G$5)*F$4</f>
        <v>-374.890440142944</v>
      </c>
      <c r="H1035" s="0" t="n">
        <f aca="false">(F1036-F1034)/2</f>
        <v>14.4200041937452</v>
      </c>
      <c r="I1035" s="0" t="n">
        <f aca="false">(G1036-G1034)/2</f>
        <v>17.5660407895101</v>
      </c>
      <c r="J1035" s="0" t="n">
        <f aca="false">SQRT(H1035^2+I1035^2)</f>
        <v>22.7266871753532</v>
      </c>
      <c r="K1035" s="0" t="n">
        <f aca="false">J1035/1000+K1034</f>
        <v>26.9534125672283</v>
      </c>
      <c r="L1035" s="0" t="n">
        <f aca="false">J1035*3.6</f>
        <v>81.8160738312714</v>
      </c>
      <c r="M1035" s="0" t="n">
        <f aca="false">IF(J1034*J1036&lt;&gt;0,ASIN((H1034*I1036-H1036*I1034)/(J1034*J1036))/PI()*180/2,0)</f>
        <v>-1.13746885142754</v>
      </c>
      <c r="N1035" s="0" t="n">
        <f aca="false">M1035+N1034</f>
        <v>6168.75174405491</v>
      </c>
      <c r="O1035" s="0" t="n">
        <f aca="false">(H1036-H1034)/2</f>
        <v>0.584594764629998</v>
      </c>
      <c r="P1035" s="0" t="n">
        <f aca="false">(I1036-I1034)/2</f>
        <v>1.97488247977162E-010</v>
      </c>
      <c r="Q1035" s="0" t="n">
        <f aca="false">IF(J1035&lt;&gt;0,(H1035*O1035+I1035*P1035)/J1035,0)</f>
        <v>0.37092335086203</v>
      </c>
      <c r="R1035" s="0" t="n">
        <f aca="false">IF(J1035&lt;&gt;0,(H1035*P1035-I1035*O1035)/J1035,0)</f>
        <v>-0.451848322579696</v>
      </c>
      <c r="S1035" s="0" t="n">
        <f aca="false">(J1036-J1034)/2</f>
        <v>0.370422196514554</v>
      </c>
      <c r="T1035" s="0" t="n">
        <f aca="false">SQRT(O1035^2+P1035^2)</f>
        <v>0.584594764629998</v>
      </c>
      <c r="U1035" s="0" t="n">
        <f aca="false">SQRT(Q1035^2+R1035^2)</f>
        <v>0.584594764629998</v>
      </c>
      <c r="V1035" s="0" t="n">
        <f aca="false">J1035/(2*PI()*M1035/360)</f>
        <v>-1144.77267296386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C1034</f>
        <v>50.401615</v>
      </c>
      <c r="C1036" s="0" t="n">
        <f aca="false">'Daten-3-Navis'!D1034</f>
        <v>6.510247</v>
      </c>
      <c r="D1036" s="9" t="n">
        <f aca="false">'Daten-3-Navis'!B1034</f>
        <v>0.438553240740741</v>
      </c>
      <c r="E1036" s="0" t="n">
        <f aca="false">'Daten-3-Navis'!E1034</f>
        <v>894</v>
      </c>
      <c r="F1036" s="0" t="n">
        <f aca="false">RADIANS(C1036-F$5)*G$4</f>
        <v>-825.022647802264</v>
      </c>
      <c r="G1036" s="0" t="n">
        <f aca="false">RADIANS(B1036-G$5)*F$4</f>
        <v>-357.102044406501</v>
      </c>
      <c r="H1036" s="0" t="n">
        <f aca="false">(F1037-F1035)/2</f>
        <v>15.0223139512447</v>
      </c>
      <c r="I1036" s="0" t="n">
        <f aca="false">(G1037-G1035)/2</f>
        <v>17.6216295264407</v>
      </c>
      <c r="J1036" s="0" t="n">
        <f aca="false">SQRT(H1036^2+I1036^2)</f>
        <v>23.1558144667142</v>
      </c>
      <c r="K1036" s="0" t="n">
        <f aca="false">J1036/1000+K1035</f>
        <v>26.976568381695</v>
      </c>
      <c r="L1036" s="0" t="n">
        <f aca="false">J1036*3.6</f>
        <v>83.360932080171</v>
      </c>
      <c r="M1036" s="0" t="n">
        <f aca="false">IF(J1035*J1037&lt;&gt;0,ASIN((H1035*I1037-H1037*I1035)/(J1035*J1037))/PI()*180/2,0)</f>
        <v>-1.08994303388147</v>
      </c>
      <c r="N1036" s="0" t="n">
        <f aca="false">M1036+N1035</f>
        <v>6167.66180102103</v>
      </c>
      <c r="O1036" s="0" t="n">
        <f aca="false">(H1037-H1035)/2</f>
        <v>0.602309757483766</v>
      </c>
      <c r="P1036" s="0" t="n">
        <f aca="false">(I1037-I1035)/2</f>
        <v>0.0277943684653224</v>
      </c>
      <c r="Q1036" s="0" t="n">
        <f aca="false">IF(J1036&lt;&gt;0,(H1036*O1036+I1036*P1036)/J1036,0)</f>
        <v>0.411899497231977</v>
      </c>
      <c r="R1036" s="0" t="n">
        <f aca="false">IF(J1036&lt;&gt;0,(H1036*P1036-I1036*O1036)/J1036,0)</f>
        <v>-0.440327576990795</v>
      </c>
      <c r="S1036" s="0" t="n">
        <f aca="false">(J1037-J1035)/2</f>
        <v>0.41216800636888</v>
      </c>
      <c r="T1036" s="0" t="n">
        <f aca="false">SQRT(O1036^2+P1036^2)</f>
        <v>0.602950720107821</v>
      </c>
      <c r="U1036" s="0" t="n">
        <f aca="false">SQRT(Q1036^2+R1036^2)</f>
        <v>0.602950720107821</v>
      </c>
      <c r="V1036" s="0" t="n">
        <f aca="false">J1036/(2*PI()*M1036/360)</f>
        <v>-1217.2475064187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C1035</f>
        <v>50.401772</v>
      </c>
      <c r="C1037" s="0" t="n">
        <f aca="false">'Daten-3-Navis'!D1035</f>
        <v>6.510462</v>
      </c>
      <c r="D1037" s="9" t="n">
        <f aca="false">'Daten-3-Navis'!B1035</f>
        <v>0.438564814814815</v>
      </c>
      <c r="E1037" s="0" t="n">
        <f aca="false">'Daten-3-Navis'!E1035</f>
        <v>894</v>
      </c>
      <c r="F1037" s="0" t="n">
        <f aca="false">RADIANS(C1037-F$5)*G$4</f>
        <v>-809.787753936586</v>
      </c>
      <c r="G1037" s="0" t="n">
        <f aca="false">RADIANS(B1037-G$5)*F$4</f>
        <v>-339.647181090062</v>
      </c>
      <c r="H1037" s="0" t="n">
        <f aca="false">(F1038-F1036)/2</f>
        <v>15.6246237087127</v>
      </c>
      <c r="I1037" s="0" t="n">
        <f aca="false">(G1038-G1036)/2</f>
        <v>17.6216295264408</v>
      </c>
      <c r="J1037" s="0" t="n">
        <f aca="false">SQRT(H1037^2+I1037^2)</f>
        <v>23.5510231880909</v>
      </c>
      <c r="K1037" s="0" t="n">
        <f aca="false">J1037/1000+K1036</f>
        <v>27.0001194048831</v>
      </c>
      <c r="L1037" s="0" t="n">
        <f aca="false">J1037*3.6</f>
        <v>84.7836834771273</v>
      </c>
      <c r="M1037" s="0" t="n">
        <f aca="false">IF(J1036*J1038&lt;&gt;0,ASIN((H1036*I1038-H1038*I1036)/(J1036*J1038))/PI()*180/2,0)</f>
        <v>-1.14169147074449</v>
      </c>
      <c r="N1037" s="0" t="n">
        <f aca="false">M1037+N1036</f>
        <v>6166.52010955028</v>
      </c>
      <c r="O1037" s="0" t="n">
        <f aca="false">(H1038-H1036)/2</f>
        <v>0.602309757452304</v>
      </c>
      <c r="P1037" s="0" t="n">
        <f aca="false">(I1038-I1036)/2</f>
        <v>-0.0277943684653081</v>
      </c>
      <c r="Q1037" s="0" t="n">
        <f aca="false">IF(J1037&lt;&gt;0,(H1037*O1037+I1037*P1037)/J1037,0)</f>
        <v>0.378798032722941</v>
      </c>
      <c r="R1037" s="0" t="n">
        <f aca="false">IF(J1037&lt;&gt;0,(H1037*P1037-I1037*O1037)/J1037,0)</f>
        <v>-0.469107259852017</v>
      </c>
      <c r="S1037" s="0" t="n">
        <f aca="false">(J1038-J1036)/2</f>
        <v>0.379090286229195</v>
      </c>
      <c r="T1037" s="0" t="n">
        <f aca="false">SQRT(O1037^2+P1037^2)</f>
        <v>0.602950720076391</v>
      </c>
      <c r="U1037" s="0" t="n">
        <f aca="false">SQRT(Q1037^2+R1037^2)</f>
        <v>0.602950720076391</v>
      </c>
      <c r="V1037" s="0" t="n">
        <f aca="false">J1037/(2*PI()*M1037/360)</f>
        <v>-1181.90795540623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C1036</f>
        <v>50.401932</v>
      </c>
      <c r="C1038" s="0" t="n">
        <f aca="false">'Daten-3-Navis'!D1036</f>
        <v>6.510688</v>
      </c>
      <c r="D1038" s="9" t="n">
        <f aca="false">'Daten-3-Navis'!B1036</f>
        <v>0.438576388888889</v>
      </c>
      <c r="E1038" s="0" t="n">
        <f aca="false">'Daten-3-Navis'!E1036</f>
        <v>891</v>
      </c>
      <c r="F1038" s="0" t="n">
        <f aca="false">RADIANS(C1038-F$5)*G$4</f>
        <v>-793.773400384839</v>
      </c>
      <c r="G1038" s="0" t="n">
        <f aca="false">RADIANS(B1038-G$5)*F$4</f>
        <v>-321.858785353619</v>
      </c>
      <c r="H1038" s="0" t="n">
        <f aca="false">(F1039-F1037)/2</f>
        <v>16.2269334661493</v>
      </c>
      <c r="I1038" s="0" t="n">
        <f aca="false">(G1039-G1037)/2</f>
        <v>17.5660407895101</v>
      </c>
      <c r="J1038" s="0" t="n">
        <f aca="false">SQRT(H1038^2+I1038^2)</f>
        <v>23.9139950391726</v>
      </c>
      <c r="K1038" s="0" t="n">
        <f aca="false">J1038/1000+K1037</f>
        <v>27.0240333999222</v>
      </c>
      <c r="L1038" s="0" t="n">
        <f aca="false">J1038*3.6</f>
        <v>86.0903821410212</v>
      </c>
      <c r="M1038" s="0" t="n">
        <f aca="false">IF(J1037*J1039&lt;&gt;0,ASIN((H1037*I1039-H1039*I1037)/(J1037*J1039))/PI()*180/2,0)</f>
        <v>-1.39566627199593</v>
      </c>
      <c r="N1038" s="0" t="n">
        <f aca="false">M1038+N1037</f>
        <v>6165.12444327829</v>
      </c>
      <c r="O1038" s="0" t="n">
        <f aca="false">(H1039-H1037)/2</f>
        <v>0.584594764598563</v>
      </c>
      <c r="P1038" s="0" t="n">
        <f aca="false">(I1039-I1037)/2</f>
        <v>-0.222354946932654</v>
      </c>
      <c r="Q1038" s="0" t="n">
        <f aca="false">IF(J1038&lt;&gt;0,(H1038*O1038+I1038*P1038)/J1038,0)</f>
        <v>0.233348057197926</v>
      </c>
      <c r="R1038" s="0" t="n">
        <f aca="false">IF(J1038&lt;&gt;0,(H1038*P1038-I1038*O1038)/J1038,0)</f>
        <v>-0.580294274849775</v>
      </c>
      <c r="S1038" s="0" t="n">
        <f aca="false">(J1039-J1037)/2</f>
        <v>0.235719932464963</v>
      </c>
      <c r="T1038" s="0" t="n">
        <f aca="false">SQRT(O1038^2+P1038^2)</f>
        <v>0.625454044052377</v>
      </c>
      <c r="U1038" s="0" t="n">
        <f aca="false">SQRT(Q1038^2+R1038^2)</f>
        <v>0.625454044052377</v>
      </c>
      <c r="V1038" s="0" t="n">
        <f aca="false">J1038/(2*PI()*M1038/360)</f>
        <v>-981.732534871611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C1037</f>
        <v>50.402088</v>
      </c>
      <c r="C1039" s="0" t="n">
        <f aca="false">'Daten-3-Navis'!D1037</f>
        <v>6.51092</v>
      </c>
      <c r="D1039" s="9" t="n">
        <f aca="false">'Daten-3-Navis'!B1037</f>
        <v>0.438587962962963</v>
      </c>
      <c r="E1039" s="0" t="n">
        <f aca="false">'Daten-3-Navis'!E1037</f>
        <v>894</v>
      </c>
      <c r="F1039" s="0" t="n">
        <f aca="false">RADIANS(C1039-F$5)*G$4</f>
        <v>-777.333887004287</v>
      </c>
      <c r="G1039" s="0" t="n">
        <f aca="false">RADIANS(B1039-G$5)*F$4</f>
        <v>-304.515099511042</v>
      </c>
      <c r="H1039" s="0" t="n">
        <f aca="false">(F1040-F1038)/2</f>
        <v>16.7938132379098</v>
      </c>
      <c r="I1039" s="0" t="n">
        <f aca="false">(G1040-G1038)/2</f>
        <v>17.1769196325754</v>
      </c>
      <c r="J1039" s="0" t="n">
        <f aca="false">SQRT(H1039^2+I1039^2)</f>
        <v>24.0224630530208</v>
      </c>
      <c r="K1039" s="0" t="n">
        <f aca="false">J1039/1000+K1038</f>
        <v>27.0480558629753</v>
      </c>
      <c r="L1039" s="0" t="n">
        <f aca="false">J1039*3.6</f>
        <v>86.480866990875</v>
      </c>
      <c r="M1039" s="0" t="n">
        <f aca="false">IF(J1038*J1040&lt;&gt;0,ASIN((H1038*I1040-H1040*I1038)/(J1038*J1040))/PI()*180/2,0)</f>
        <v>-1.46834512609298</v>
      </c>
      <c r="N1039" s="0" t="n">
        <f aca="false">M1039+N1038</f>
        <v>6163.65609815219</v>
      </c>
      <c r="O1039" s="0" t="n">
        <f aca="false">(H1040-H1038)/2</f>
        <v>0.478304807428799</v>
      </c>
      <c r="P1039" s="0" t="n">
        <f aca="false">(I1040-I1038)/2</f>
        <v>-0.389121156737161</v>
      </c>
      <c r="Q1039" s="0" t="n">
        <f aca="false">IF(J1039&lt;&gt;0,(H1039*O1039+I1039*P1039)/J1039,0)</f>
        <v>0.0561415691291933</v>
      </c>
      <c r="R1039" s="0" t="n">
        <f aca="false">IF(J1039&lt;&gt;0,(H1039*P1039-I1039*O1039)/J1039,0)</f>
        <v>-0.61403492379968</v>
      </c>
      <c r="S1039" s="0" t="n">
        <f aca="false">(J1040-J1038)/2</f>
        <v>0.0545004145684178</v>
      </c>
      <c r="T1039" s="0" t="n">
        <f aca="false">SQRT(O1039^2+P1039^2)</f>
        <v>0.616596110456405</v>
      </c>
      <c r="U1039" s="0" t="n">
        <f aca="false">SQRT(Q1039^2+R1039^2)</f>
        <v>0.616596110456405</v>
      </c>
      <c r="V1039" s="0" t="n">
        <f aca="false">J1039/(2*PI()*M1039/360)</f>
        <v>-937.372094603794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C1038</f>
        <v>50.402241</v>
      </c>
      <c r="C1040" s="0" t="n">
        <f aca="false">'Daten-3-Navis'!D1038</f>
        <v>6.511162</v>
      </c>
      <c r="D1040" s="9" t="n">
        <f aca="false">'Daten-3-Navis'!B1038</f>
        <v>0.438599537037037</v>
      </c>
      <c r="E1040" s="0" t="n">
        <f aca="false">'Daten-3-Navis'!E1038</f>
        <v>894</v>
      </c>
      <c r="F1040" s="0" t="n">
        <f aca="false">RADIANS(C1040-F$5)*G$4</f>
        <v>-760.185773909019</v>
      </c>
      <c r="G1040" s="0" t="n">
        <f aca="false">RADIANS(B1040-G$5)*F$4</f>
        <v>-287.504946088469</v>
      </c>
      <c r="H1040" s="0" t="n">
        <f aca="false">(F1041-F1039)/2</f>
        <v>17.1835430810069</v>
      </c>
      <c r="I1040" s="0" t="n">
        <f aca="false">(G1041-G1039)/2</f>
        <v>16.7877984760358</v>
      </c>
      <c r="J1040" s="0" t="n">
        <f aca="false">SQRT(H1040^2+I1040^2)</f>
        <v>24.0229958683094</v>
      </c>
      <c r="K1040" s="0" t="n">
        <f aca="false">J1040/1000+K1039</f>
        <v>27.0720788588436</v>
      </c>
      <c r="L1040" s="0" t="n">
        <f aca="false">J1040*3.6</f>
        <v>86.4827851259138</v>
      </c>
      <c r="M1040" s="0" t="n">
        <f aca="false">IF(J1039*J1041&lt;&gt;0,ASIN((H1039*I1041-H1041*I1039)/(J1039*J1041))/PI()*180/2,0)</f>
        <v>-0.984039611240257</v>
      </c>
      <c r="N1040" s="0" t="n">
        <f aca="false">M1040+N1039</f>
        <v>6162.67205854095</v>
      </c>
      <c r="O1040" s="0" t="n">
        <f aca="false">(H1041-H1039)/2</f>
        <v>0.248009900157001</v>
      </c>
      <c r="P1040" s="0" t="n">
        <f aca="false">(I1041-I1039)/2</f>
        <v>-0.33353241980651</v>
      </c>
      <c r="Q1040" s="0" t="n">
        <f aca="false">IF(J1040&lt;&gt;0,(H1040*O1040+I1040*P1040)/J1040,0)</f>
        <v>-0.0556794103618322</v>
      </c>
      <c r="R1040" s="0" t="n">
        <f aca="false">IF(J1040&lt;&gt;0,(H1040*P1040-I1040*O1040)/J1040,0)</f>
        <v>-0.411889049259179</v>
      </c>
      <c r="S1040" s="0" t="n">
        <f aca="false">(J1041-J1039)/2</f>
        <v>-0.0580558838792857</v>
      </c>
      <c r="T1040" s="0" t="n">
        <f aca="false">SQRT(O1040^2+P1040^2)</f>
        <v>0.41563539988537</v>
      </c>
      <c r="U1040" s="0" t="n">
        <f aca="false">SQRT(Q1040^2+R1040^2)</f>
        <v>0.41563539988537</v>
      </c>
      <c r="V1040" s="0" t="n">
        <f aca="false">J1040/(2*PI()*M1040/360)</f>
        <v>-1398.74072018254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C1039</f>
        <v>50.40239</v>
      </c>
      <c r="C1041" s="0" t="n">
        <f aca="false">'Daten-3-Navis'!D1039</f>
        <v>6.511405</v>
      </c>
      <c r="D1041" s="9" t="n">
        <f aca="false">'Daten-3-Navis'!B1039</f>
        <v>0.438611111111111</v>
      </c>
      <c r="E1041" s="0" t="n">
        <f aca="false">'Daten-3-Navis'!E1039</f>
        <v>890</v>
      </c>
      <c r="F1041" s="0" t="n">
        <f aca="false">RADIANS(C1041-F$5)*G$4</f>
        <v>-742.966800842273</v>
      </c>
      <c r="G1041" s="0" t="n">
        <f aca="false">RADIANS(B1041-G$5)*F$4</f>
        <v>-270.93950255897</v>
      </c>
      <c r="H1041" s="0" t="n">
        <f aca="false">(F1042-F1040)/2</f>
        <v>17.2898330382238</v>
      </c>
      <c r="I1041" s="0" t="n">
        <f aca="false">(G1042-G1040)/2</f>
        <v>16.5098547929624</v>
      </c>
      <c r="J1041" s="0" t="n">
        <f aca="false">SQRT(H1041^2+I1041^2)</f>
        <v>23.9063512852623</v>
      </c>
      <c r="K1041" s="0" t="n">
        <f aca="false">J1041/1000+K1040</f>
        <v>27.0959852101288</v>
      </c>
      <c r="L1041" s="0" t="n">
        <f aca="false">J1041*3.6</f>
        <v>86.0628646269442</v>
      </c>
      <c r="M1041" s="0" t="n">
        <f aca="false">IF(J1040*J1042&lt;&gt;0,ASIN((H1040*I1042-H1042*I1040)/(J1040*J1042))/PI()*180/2,0)</f>
        <v>-0.521213448501967</v>
      </c>
      <c r="N1041" s="0" t="n">
        <f aca="false">M1041+N1040</f>
        <v>6162.15084509245</v>
      </c>
      <c r="O1041" s="0" t="n">
        <f aca="false">(H1042-H1040)/2</f>
        <v>0.0531449785927123</v>
      </c>
      <c r="P1041" s="0" t="n">
        <f aca="false">(I1042-I1040)/2</f>
        <v>-0.250149314805519</v>
      </c>
      <c r="Q1041" s="0" t="n">
        <f aca="false">IF(J1041&lt;&gt;0,(H1041*O1041+I1041*P1041)/J1041,0)</f>
        <v>-0.134318324824823</v>
      </c>
      <c r="R1041" s="0" t="n">
        <f aca="false">IF(J1041&lt;&gt;0,(H1041*P1041-I1041*O1041)/J1041,0)</f>
        <v>-0.217618142772021</v>
      </c>
      <c r="S1041" s="0" t="n">
        <f aca="false">(J1042-J1040)/2</f>
        <v>-0.134829864617542</v>
      </c>
      <c r="T1041" s="0" t="n">
        <f aca="false">SQRT(O1041^2+P1041^2)</f>
        <v>0.255732415714728</v>
      </c>
      <c r="U1041" s="0" t="n">
        <f aca="false">SQRT(Q1041^2+R1041^2)</f>
        <v>0.255732415714728</v>
      </c>
      <c r="V1041" s="0" t="n">
        <f aca="false">J1041/(2*PI()*M1041/360)</f>
        <v>-2627.96947419424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C1040</f>
        <v>50.402538</v>
      </c>
      <c r="C1042" s="0" t="n">
        <f aca="false">'Daten-3-Navis'!D1040</f>
        <v>6.51165</v>
      </c>
      <c r="D1042" s="9" t="n">
        <f aca="false">'Daten-3-Navis'!B1040</f>
        <v>0.438622685185185</v>
      </c>
      <c r="E1042" s="0" t="n">
        <f aca="false">'Daten-3-Navis'!E1040</f>
        <v>890</v>
      </c>
      <c r="F1042" s="0" t="n">
        <f aca="false">RADIANS(C1042-F$5)*G$4</f>
        <v>-725.606107832571</v>
      </c>
      <c r="G1042" s="0" t="n">
        <f aca="false">RADIANS(B1042-G$5)*F$4</f>
        <v>-254.485236502544</v>
      </c>
      <c r="H1042" s="0" t="n">
        <f aca="false">(F1043-F1041)/2</f>
        <v>17.2898330381923</v>
      </c>
      <c r="I1042" s="0" t="n">
        <f aca="false">(G1043-G1041)/2</f>
        <v>16.2874998464248</v>
      </c>
      <c r="J1042" s="0" t="n">
        <f aca="false">SQRT(H1042^2+I1042^2)</f>
        <v>23.7533361390743</v>
      </c>
      <c r="K1042" s="0" t="n">
        <f aca="false">J1042/1000+K1041</f>
        <v>27.1197385462679</v>
      </c>
      <c r="L1042" s="0" t="n">
        <f aca="false">J1042*3.6</f>
        <v>85.5120101006675</v>
      </c>
      <c r="M1042" s="0" t="n">
        <f aca="false">IF(J1041*J1043&lt;&gt;0,ASIN((H1041*I1043-H1043*I1041)/(J1041*J1043))/PI()*180/2,0)</f>
        <v>-0.341059914916783</v>
      </c>
      <c r="N1042" s="0" t="n">
        <f aca="false">M1042+N1041</f>
        <v>6161.80978517754</v>
      </c>
      <c r="O1042" s="0" t="n">
        <f aca="false">(H1043-H1041)/2</f>
        <v>-1.57172053150134E-011</v>
      </c>
      <c r="P1042" s="0" t="n">
        <f aca="false">(I1043-I1041)/2</f>
        <v>-0.194560578467311</v>
      </c>
      <c r="Q1042" s="0" t="n">
        <f aca="false">IF(J1042&lt;&gt;0,(H1042*O1042+I1042*P1042)/J1042,0)</f>
        <v>-0.133408855649776</v>
      </c>
      <c r="R1042" s="0" t="n">
        <f aca="false">IF(J1042&lt;&gt;0,(H1042*P1042-I1042*O1042)/J1042,0)</f>
        <v>-0.141618840299417</v>
      </c>
      <c r="S1042" s="0" t="n">
        <f aca="false">(J1043-J1041)/2</f>
        <v>-0.133526964980772</v>
      </c>
      <c r="T1042" s="0" t="n">
        <f aca="false">SQRT(O1042^2+P1042^2)</f>
        <v>0.194560578467311</v>
      </c>
      <c r="U1042" s="0" t="n">
        <f aca="false">SQRT(Q1042^2+R1042^2)</f>
        <v>0.194560578467311</v>
      </c>
      <c r="V1042" s="0" t="n">
        <f aca="false">J1042/(2*PI()*M1042/360)</f>
        <v>-3990.40124799363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C1041</f>
        <v>50.402683</v>
      </c>
      <c r="C1043" s="0" t="n">
        <f aca="false">'Daten-3-Navis'!D1041</f>
        <v>6.511893</v>
      </c>
      <c r="D1043" s="9" t="n">
        <f aca="false">'Daten-3-Navis'!B1041</f>
        <v>0.438634259259259</v>
      </c>
      <c r="E1043" s="0" t="n">
        <f aca="false">'Daten-3-Navis'!E1041</f>
        <v>878</v>
      </c>
      <c r="F1043" s="0" t="n">
        <f aca="false">RADIANS(C1043-F$5)*G$4</f>
        <v>-708.387134765888</v>
      </c>
      <c r="G1043" s="0" t="n">
        <f aca="false">RADIANS(B1043-G$5)*F$4</f>
        <v>-238.364502866121</v>
      </c>
      <c r="H1043" s="0" t="n">
        <f aca="false">(F1044-F1042)/2</f>
        <v>17.2898330381924</v>
      </c>
      <c r="I1043" s="0" t="n">
        <f aca="false">(G1044-G1042)/2</f>
        <v>16.1207336360278</v>
      </c>
      <c r="J1043" s="0" t="n">
        <f aca="false">SQRT(H1043^2+I1043^2)</f>
        <v>23.6392973553007</v>
      </c>
      <c r="K1043" s="0" t="n">
        <f aca="false">J1043/1000+K1042</f>
        <v>27.1433778436232</v>
      </c>
      <c r="L1043" s="0" t="n">
        <f aca="false">J1043*3.6</f>
        <v>85.1014704790826</v>
      </c>
      <c r="M1043" s="0" t="n">
        <f aca="false">IF(J1042*J1044&lt;&gt;0,ASIN((H1042*I1044-H1044*I1042)/(J1042*J1044))/PI()*180/2,0)</f>
        <v>0.0780595082747826</v>
      </c>
      <c r="N1043" s="0" t="n">
        <f aca="false">M1043+N1042</f>
        <v>6161.88784468581</v>
      </c>
      <c r="O1043" s="0" t="n">
        <f aca="false">(H1044-H1042)/2</f>
        <v>-0.0177149928537119</v>
      </c>
      <c r="P1043" s="0" t="n">
        <f aca="false">(I1044-I1042)/2</f>
        <v>0.0277943680703672</v>
      </c>
      <c r="Q1043" s="0" t="n">
        <f aca="false">IF(J1043&lt;&gt;0,(H1043*O1043+I1043*P1043)/J1043,0)</f>
        <v>0.0059974851790112</v>
      </c>
      <c r="R1043" s="0" t="n">
        <f aca="false">IF(J1043&lt;&gt;0,(H1043*P1043-I1043*O1043)/J1043,0)</f>
        <v>0.0324095362473092</v>
      </c>
      <c r="S1043" s="0" t="n">
        <f aca="false">(J1044-J1042)/2</f>
        <v>0.00620794087361531</v>
      </c>
      <c r="T1043" s="0" t="n">
        <f aca="false">SQRT(O1043^2+P1043^2)</f>
        <v>0.032959791689847</v>
      </c>
      <c r="U1043" s="0" t="n">
        <f aca="false">SQRT(Q1043^2+R1043^2)</f>
        <v>0.032959791689847</v>
      </c>
      <c r="V1043" s="0" t="n">
        <f aca="false">J1043/(2*PI()*M1043/360)</f>
        <v>17351.274675542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C1042</f>
        <v>50.402828</v>
      </c>
      <c r="C1044" s="0" t="n">
        <f aca="false">'Daten-3-Navis'!D1042</f>
        <v>6.512138</v>
      </c>
      <c r="D1044" s="9" t="n">
        <f aca="false">'Daten-3-Navis'!B1042</f>
        <v>0.438645833333333</v>
      </c>
      <c r="E1044" s="0" t="n">
        <f aca="false">'Daten-3-Navis'!E1042</f>
        <v>879</v>
      </c>
      <c r="F1044" s="0" t="n">
        <f aca="false">RADIANS(C1044-F$5)*G$4</f>
        <v>-691.026441756187</v>
      </c>
      <c r="G1044" s="0" t="n">
        <f aca="false">RADIANS(B1044-G$5)*F$4</f>
        <v>-222.243769230488</v>
      </c>
      <c r="H1044" s="0" t="n">
        <f aca="false">(F1045-F1043)/2</f>
        <v>17.2544030524849</v>
      </c>
      <c r="I1044" s="0" t="n">
        <f aca="false">(G1045-G1043)/2</f>
        <v>16.3430885825655</v>
      </c>
      <c r="J1044" s="0" t="n">
        <f aca="false">SQRT(H1044^2+I1044^2)</f>
        <v>23.7657520208215</v>
      </c>
      <c r="K1044" s="0" t="n">
        <f aca="false">J1044/1000+K1043</f>
        <v>27.167143595644</v>
      </c>
      <c r="L1044" s="0" t="n">
        <f aca="false">J1044*3.6</f>
        <v>85.5567072749576</v>
      </c>
      <c r="M1044" s="0" t="n">
        <f aca="false">IF(J1043*J1045&lt;&gt;0,ASIN((H1043*I1045-H1045*I1043)/(J1043*J1045))/PI()*180/2,0)</f>
        <v>0.595981670583594</v>
      </c>
      <c r="N1044" s="0" t="n">
        <f aca="false">M1044+N1043</f>
        <v>6162.48382635639</v>
      </c>
      <c r="O1044" s="0" t="n">
        <f aca="false">(H1045-H1043)/2</f>
        <v>-0.124004950070656</v>
      </c>
      <c r="P1044" s="0" t="n">
        <f aca="false">(I1045-I1043)/2</f>
        <v>0.222354946735159</v>
      </c>
      <c r="Q1044" s="0" t="n">
        <f aca="false">IF(J1044&lt;&gt;0,(H1044*O1044+I1044*P1044)/J1044,0)</f>
        <v>0.06287767376066</v>
      </c>
      <c r="R1044" s="0" t="n">
        <f aca="false">IF(J1044&lt;&gt;0,(H1044*P1044-I1044*O1044)/J1044,0)</f>
        <v>0.24670903534745</v>
      </c>
      <c r="S1044" s="0" t="n">
        <f aca="false">(J1045-J1043)/2</f>
        <v>0.0635080493898563</v>
      </c>
      <c r="T1044" s="0" t="n">
        <f aca="false">SQRT(O1044^2+P1044^2)</f>
        <v>0.254595659781586</v>
      </c>
      <c r="U1044" s="0" t="n">
        <f aca="false">SQRT(Q1044^2+R1044^2)</f>
        <v>0.254595659781586</v>
      </c>
      <c r="V1044" s="0" t="n">
        <f aca="false">J1044/(2*PI()*M1044/360)</f>
        <v>2284.7637015652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C1043</f>
        <v>50.402977</v>
      </c>
      <c r="C1045" s="0" t="n">
        <f aca="false">'Daten-3-Navis'!D1043</f>
        <v>6.51238</v>
      </c>
      <c r="D1045" s="9" t="n">
        <f aca="false">'Daten-3-Navis'!B1043</f>
        <v>0.438657407407407</v>
      </c>
      <c r="E1045" s="0" t="n">
        <f aca="false">'Daten-3-Navis'!E1043</f>
        <v>878</v>
      </c>
      <c r="F1045" s="0" t="n">
        <f aca="false">RADIANS(C1045-F$5)*G$4</f>
        <v>-673.878328660919</v>
      </c>
      <c r="G1045" s="0" t="n">
        <f aca="false">RADIANS(B1045-G$5)*F$4</f>
        <v>-205.67832570099</v>
      </c>
      <c r="H1045" s="0" t="n">
        <f aca="false">(F1046-F1044)/2</f>
        <v>17.0418231380511</v>
      </c>
      <c r="I1045" s="0" t="n">
        <f aca="false">(G1046-G1044)/2</f>
        <v>16.5654435294981</v>
      </c>
      <c r="J1045" s="0" t="n">
        <f aca="false">SQRT(H1045^2+I1045^2)</f>
        <v>23.7663134540804</v>
      </c>
      <c r="K1045" s="0" t="n">
        <f aca="false">J1045/1000+K1044</f>
        <v>27.1909099090981</v>
      </c>
      <c r="L1045" s="0" t="n">
        <f aca="false">J1045*3.6</f>
        <v>85.5587284346896</v>
      </c>
      <c r="M1045" s="0" t="n">
        <f aca="false">IF(J1044*J1046&lt;&gt;0,ASIN((H1044*I1046-H1046*I1044)/(J1044*J1046))/PI()*180/2,0)</f>
        <v>0.754479762593905</v>
      </c>
      <c r="N1045" s="0" t="n">
        <f aca="false">M1045+N1044</f>
        <v>6163.23830611899</v>
      </c>
      <c r="O1045" s="0" t="n">
        <f aca="false">(H1046-H1044)/2</f>
        <v>-0.24800990015703</v>
      </c>
      <c r="P1045" s="0" t="n">
        <f aca="false">(I1046-I1044)/2</f>
        <v>0.194560578467318</v>
      </c>
      <c r="Q1045" s="0" t="n">
        <f aca="false">IF(J1045&lt;&gt;0,(H1045*O1045+I1045*P1045)/J1045,0)</f>
        <v>-0.0422260937201712</v>
      </c>
      <c r="R1045" s="0" t="n">
        <f aca="false">IF(J1045&lt;&gt;0,(H1045*P1045-I1045*O1045)/J1045,0)</f>
        <v>0.312377474025533</v>
      </c>
      <c r="S1045" s="0" t="n">
        <f aca="false">(J1046-J1044)/2</f>
        <v>-0.0421596892452367</v>
      </c>
      <c r="T1045" s="0" t="n">
        <f aca="false">SQRT(O1045^2+P1045^2)</f>
        <v>0.315218542077456</v>
      </c>
      <c r="U1045" s="0" t="n">
        <f aca="false">SQRT(Q1045^2+R1045^2)</f>
        <v>0.315218542077456</v>
      </c>
      <c r="V1045" s="0" t="n">
        <f aca="false">J1045/(2*PI()*M1045/360)</f>
        <v>1804.83231362261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C1044</f>
        <v>50.403126</v>
      </c>
      <c r="C1046" s="0" t="n">
        <f aca="false">'Daten-3-Navis'!D1044</f>
        <v>6.512619</v>
      </c>
      <c r="D1046" s="9" t="n">
        <f aca="false">'Daten-3-Navis'!B1044</f>
        <v>0.438668981481482</v>
      </c>
      <c r="E1046" s="0" t="n">
        <f aca="false">'Daten-3-Navis'!E1044</f>
        <v>874</v>
      </c>
      <c r="F1046" s="0" t="n">
        <f aca="false">RADIANS(C1046-F$5)*G$4</f>
        <v>-656.942795480084</v>
      </c>
      <c r="G1046" s="0" t="n">
        <f aca="false">RADIANS(B1046-G$5)*F$4</f>
        <v>-189.112882171492</v>
      </c>
      <c r="H1046" s="0" t="n">
        <f aca="false">(F1047-F1045)/2</f>
        <v>16.7583832521709</v>
      </c>
      <c r="I1046" s="0" t="n">
        <f aca="false">(G1047-G1045)/2</f>
        <v>16.7322097395001</v>
      </c>
      <c r="J1046" s="0" t="n">
        <f aca="false">SQRT(H1046^2+I1046^2)</f>
        <v>23.6814326423311</v>
      </c>
      <c r="K1046" s="0" t="n">
        <f aca="false">J1046/1000+K1045</f>
        <v>27.2145913417404</v>
      </c>
      <c r="L1046" s="0" t="n">
        <f aca="false">J1046*3.6</f>
        <v>85.2531575123919</v>
      </c>
      <c r="M1046" s="0" t="n">
        <f aca="false">IF(J1045*J1047&lt;&gt;0,ASIN((H1045*I1047-H1047*I1045)/(J1045*J1047))/PI()*180/2,0)</f>
        <v>0.505311918870399</v>
      </c>
      <c r="N1046" s="0" t="n">
        <f aca="false">M1046+N1045</f>
        <v>6163.74361803786</v>
      </c>
      <c r="O1046" s="0" t="n">
        <f aca="false">(H1047-H1045)/2</f>
        <v>-0.212579914402312</v>
      </c>
      <c r="P1046" s="0" t="n">
        <f aca="false">(I1047-I1045)/2</f>
        <v>0.0833831050009977</v>
      </c>
      <c r="Q1046" s="0" t="n">
        <f aca="false">IF(J1046&lt;&gt;0,(H1046*O1046+I1046*P1046)/J1046,0)</f>
        <v>-0.0915194662583905</v>
      </c>
      <c r="R1046" s="0" t="n">
        <f aca="false">IF(J1046&lt;&gt;0,(H1046*P1046-I1046*O1046)/J1046,0)</f>
        <v>0.209205997769378</v>
      </c>
      <c r="S1046" s="0" t="n">
        <f aca="false">(J1047-J1045)/2</f>
        <v>-0.0924788171458904</v>
      </c>
      <c r="T1046" s="0" t="n">
        <f aca="false">SQRT(O1046^2+P1046^2)</f>
        <v>0.228348335240049</v>
      </c>
      <c r="U1046" s="0" t="n">
        <f aca="false">SQRT(Q1046^2+R1046^2)</f>
        <v>0.228348335240049</v>
      </c>
      <c r="V1046" s="0" t="n">
        <f aca="false">J1046/(2*PI()*M1046/360)</f>
        <v>2685.16552362762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C1045</f>
        <v>50.403278</v>
      </c>
      <c r="C1047" s="0" t="n">
        <f aca="false">'Daten-3-Navis'!D1045</f>
        <v>6.512853</v>
      </c>
      <c r="D1047" s="9" t="n">
        <f aca="false">'Daten-3-Navis'!B1045</f>
        <v>0.438680555555556</v>
      </c>
      <c r="E1047" s="0" t="n">
        <f aca="false">'Daten-3-Navis'!E1045</f>
        <v>875</v>
      </c>
      <c r="F1047" s="0" t="n">
        <f aca="false">RADIANS(C1047-F$5)*G$4</f>
        <v>-640.361562156577</v>
      </c>
      <c r="G1047" s="0" t="n">
        <f aca="false">RADIANS(B1047-G$5)*F$4</f>
        <v>-172.21390622199</v>
      </c>
      <c r="H1047" s="0" t="n">
        <f aca="false">(F1048-F1046)/2</f>
        <v>16.6166633092465</v>
      </c>
      <c r="I1047" s="0" t="n">
        <f aca="false">(G1048-G1046)/2</f>
        <v>16.7322097395001</v>
      </c>
      <c r="J1047" s="0" t="n">
        <f aca="false">SQRT(H1047^2+I1047^2)</f>
        <v>23.5813558197887</v>
      </c>
      <c r="K1047" s="0" t="n">
        <f aca="false">J1047/1000+K1046</f>
        <v>27.2381726975602</v>
      </c>
      <c r="L1047" s="0" t="n">
        <f aca="false">J1047*3.6</f>
        <v>84.8928809512392</v>
      </c>
      <c r="M1047" s="0" t="n">
        <f aca="false">IF(J1046*J1048&lt;&gt;0,ASIN((H1046*I1048-H1048*I1046)/(J1046*J1048))/PI()*180/2,0)</f>
        <v>0.169154225886326</v>
      </c>
      <c r="N1047" s="0" t="n">
        <f aca="false">M1047+N1046</f>
        <v>6163.91277226375</v>
      </c>
      <c r="O1047" s="0" t="n">
        <f aca="false">(H1048-H1046)/2</f>
        <v>-0.0708599714622267</v>
      </c>
      <c r="P1047" s="0" t="n">
        <f aca="false">(I1048-I1046)/2</f>
        <v>0.0277943682678341</v>
      </c>
      <c r="Q1047" s="0" t="n">
        <f aca="false">IF(J1047&lt;&gt;0,(H1047*O1047+I1047*P1047)/J1047,0)</f>
        <v>-0.0302100987704239</v>
      </c>
      <c r="R1047" s="0" t="n">
        <f aca="false">IF(J1047&lt;&gt;0,(H1047*P1047-I1047*O1047)/J1047,0)</f>
        <v>0.0698642426089111</v>
      </c>
      <c r="S1047" s="0" t="n">
        <f aca="false">(J1048-J1046)/2</f>
        <v>-0.0303006087017543</v>
      </c>
      <c r="T1047" s="0" t="n">
        <f aca="false">SQRT(O1047^2+P1047^2)</f>
        <v>0.0761161117177931</v>
      </c>
      <c r="U1047" s="0" t="n">
        <f aca="false">SQRT(Q1047^2+R1047^2)</f>
        <v>0.0761161117177931</v>
      </c>
      <c r="V1047" s="0" t="n">
        <f aca="false">J1047/(2*PI()*M1047/360)</f>
        <v>7987.45734308831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C1046</f>
        <v>50.403427</v>
      </c>
      <c r="C1048" s="0" t="n">
        <f aca="false">'Daten-3-Navis'!D1046</f>
        <v>6.513088</v>
      </c>
      <c r="D1048" s="9" t="n">
        <f aca="false">'Daten-3-Navis'!B1046</f>
        <v>0.43869212962963</v>
      </c>
      <c r="E1048" s="0" t="n">
        <f aca="false">'Daten-3-Navis'!E1046</f>
        <v>879</v>
      </c>
      <c r="F1048" s="0" t="n">
        <f aca="false">RADIANS(C1048-F$5)*G$4</f>
        <v>-623.709468861591</v>
      </c>
      <c r="G1048" s="0" t="n">
        <f aca="false">RADIANS(B1048-G$5)*F$4</f>
        <v>-155.648462692492</v>
      </c>
      <c r="H1048" s="0" t="n">
        <f aca="false">(F1049-F1047)/2</f>
        <v>16.6166633092464</v>
      </c>
      <c r="I1048" s="0" t="n">
        <f aca="false">(G1049-G1047)/2</f>
        <v>16.7877984760358</v>
      </c>
      <c r="J1048" s="0" t="n">
        <f aca="false">SQRT(H1048^2+I1048^2)</f>
        <v>23.6208314249276</v>
      </c>
      <c r="K1048" s="0" t="n">
        <f aca="false">J1048/1000+K1047</f>
        <v>27.2617935289852</v>
      </c>
      <c r="L1048" s="0" t="n">
        <f aca="false">J1048*3.6</f>
        <v>85.0349931297392</v>
      </c>
      <c r="M1048" s="0" t="n">
        <f aca="false">IF(J1047*J1049&lt;&gt;0,ASIN((H1047*I1049-H1049*I1047)/(J1047*J1049))/PI()*180/2,0)</f>
        <v>0.342555588736128</v>
      </c>
      <c r="N1048" s="0" t="n">
        <f aca="false">M1048+N1047</f>
        <v>6164.25532785248</v>
      </c>
      <c r="O1048" s="0" t="n">
        <f aca="false">(H1049-H1047)/2</f>
        <v>-0.0885749643317126</v>
      </c>
      <c r="P1048" s="0" t="n">
        <f aca="false">(I1049-I1047)/2</f>
        <v>0.111177473268825</v>
      </c>
      <c r="Q1048" s="0" t="n">
        <f aca="false">IF(J1048&lt;&gt;0,(H1048*O1048+I1048*P1048)/J1048,0)</f>
        <v>0.0167057902952083</v>
      </c>
      <c r="R1048" s="0" t="n">
        <f aca="false">IF(J1048&lt;&gt;0,(H1048*P1048-I1048*O1048)/J1048,0)</f>
        <v>0.141162570957804</v>
      </c>
      <c r="S1048" s="0" t="n">
        <f aca="false">(J1049-J1047)/2</f>
        <v>0.0173158219320886</v>
      </c>
      <c r="T1048" s="0" t="n">
        <f aca="false">SQRT(O1048^2+P1048^2)</f>
        <v>0.142147651647167</v>
      </c>
      <c r="U1048" s="0" t="n">
        <f aca="false">SQRT(Q1048^2+R1048^2)</f>
        <v>0.142147651647167</v>
      </c>
      <c r="V1048" s="0" t="n">
        <f aca="false">J1048/(2*PI()*M1048/360)</f>
        <v>3950.81555735716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C1047</f>
        <v>50.40358</v>
      </c>
      <c r="C1049" s="0" t="n">
        <f aca="false">'Daten-3-Navis'!D1047</f>
        <v>6.513322</v>
      </c>
      <c r="D1049" s="9" t="n">
        <f aca="false">'Daten-3-Navis'!B1047</f>
        <v>0.438703703703704</v>
      </c>
      <c r="E1049" s="0" t="n">
        <f aca="false">'Daten-3-Navis'!E1047</f>
        <v>878</v>
      </c>
      <c r="F1049" s="0" t="n">
        <f aca="false">RADIANS(C1049-F$5)*G$4</f>
        <v>-607.128235538084</v>
      </c>
      <c r="G1049" s="0" t="n">
        <f aca="false">RADIANS(B1049-G$5)*F$4</f>
        <v>-138.638309269918</v>
      </c>
      <c r="H1049" s="0" t="n">
        <f aca="false">(F1050-F1048)/2</f>
        <v>16.439513380583</v>
      </c>
      <c r="I1049" s="0" t="n">
        <f aca="false">(G1050-G1048)/2</f>
        <v>16.9545646860378</v>
      </c>
      <c r="J1049" s="0" t="n">
        <f aca="false">SQRT(H1049^2+I1049^2)</f>
        <v>23.6159874636528</v>
      </c>
      <c r="K1049" s="0" t="n">
        <f aca="false">J1049/1000+K1048</f>
        <v>27.2854095164488</v>
      </c>
      <c r="L1049" s="0" t="n">
        <f aca="false">J1049*3.6</f>
        <v>85.0175548691502</v>
      </c>
      <c r="M1049" s="0" t="n">
        <f aca="false">IF(J1048*J1050&lt;&gt;0,ASIN((H1048*I1050-H1050*I1048)/(J1048*J1050))/PI()*180/2,0)</f>
        <v>0.543968956193915</v>
      </c>
      <c r="N1049" s="0" t="n">
        <f aca="false">M1049+N1048</f>
        <v>6164.79929680868</v>
      </c>
      <c r="O1049" s="0" t="n">
        <f aca="false">(H1050-H1048)/2</f>
        <v>-0.230294907256081</v>
      </c>
      <c r="P1049" s="0" t="n">
        <f aca="false">(I1050-I1048)/2</f>
        <v>0.0833831051984859</v>
      </c>
      <c r="Q1049" s="0" t="n">
        <f aca="false">IF(J1049&lt;&gt;0,(H1049*O1049+I1049*P1049)/J1049,0)</f>
        <v>-0.100449407934227</v>
      </c>
      <c r="R1049" s="0" t="n">
        <f aca="false">IF(J1049&lt;&gt;0,(H1049*P1049-I1049*O1049)/J1049,0)</f>
        <v>0.223379504400677</v>
      </c>
      <c r="S1049" s="0" t="n">
        <f aca="false">(J1050-J1048)/2</f>
        <v>-0.100633749573873</v>
      </c>
      <c r="T1049" s="0" t="n">
        <f aca="false">SQRT(O1049^2+P1049^2)</f>
        <v>0.244925471400238</v>
      </c>
      <c r="U1049" s="0" t="n">
        <f aca="false">SQRT(Q1049^2+R1049^2)</f>
        <v>0.244925471400238</v>
      </c>
      <c r="V1049" s="0" t="n">
        <f aca="false">J1049/(2*PI()*M1049/360)</f>
        <v>2487.45152695591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C1048</f>
        <v>50.403732</v>
      </c>
      <c r="C1050" s="0" t="n">
        <f aca="false">'Daten-3-Navis'!D1048</f>
        <v>6.513552</v>
      </c>
      <c r="D1050" s="9" t="n">
        <f aca="false">'Daten-3-Navis'!B1048</f>
        <v>0.438715277777778</v>
      </c>
      <c r="E1050" s="0" t="n">
        <f aca="false">'Daten-3-Navis'!E1048</f>
        <v>878</v>
      </c>
      <c r="F1050" s="0" t="n">
        <f aca="false">RADIANS(C1050-F$5)*G$4</f>
        <v>-590.830442100425</v>
      </c>
      <c r="G1050" s="0" t="n">
        <f aca="false">RADIANS(B1050-G$5)*F$4</f>
        <v>-121.739333320416</v>
      </c>
      <c r="H1050" s="0" t="n">
        <f aca="false">(F1051-F1049)/2</f>
        <v>16.1560734947342</v>
      </c>
      <c r="I1050" s="0" t="n">
        <f aca="false">(G1051-G1049)/2</f>
        <v>16.9545646864328</v>
      </c>
      <c r="J1050" s="0" t="n">
        <f aca="false">SQRT(H1050^2+I1050^2)</f>
        <v>23.4195639257798</v>
      </c>
      <c r="K1050" s="0" t="n">
        <f aca="false">J1050/1000+K1049</f>
        <v>27.3088290803746</v>
      </c>
      <c r="L1050" s="0" t="n">
        <f aca="false">J1050*3.6</f>
        <v>84.3104301328073</v>
      </c>
      <c r="M1050" s="0" t="n">
        <f aca="false">IF(J1049*J1051&lt;&gt;0,ASIN((H1049*I1051-H1051*I1049)/(J1049*J1051))/PI()*180/2,0)</f>
        <v>0.406620115979811</v>
      </c>
      <c r="N1050" s="0" t="n">
        <f aca="false">M1050+N1049</f>
        <v>6165.20591692465</v>
      </c>
      <c r="O1050" s="0" t="n">
        <f aca="false">(H1051-H1049)/2</f>
        <v>-0.230294907271798</v>
      </c>
      <c r="P1050" s="0" t="n">
        <f aca="false">(I1051-I1049)/2</f>
        <v>1.97498906118199E-010</v>
      </c>
      <c r="Q1050" s="0" t="n">
        <f aca="false">IF(J1050&lt;&gt;0,(H1050*O1050+I1050*P1050)/J1050,0)</f>
        <v>-0.158869800299827</v>
      </c>
      <c r="R1050" s="0" t="n">
        <f aca="false">IF(J1050&lt;&gt;0,(H1050*P1050-I1050*O1050)/J1050,0)</f>
        <v>0.166721716845824</v>
      </c>
      <c r="S1050" s="0" t="n">
        <f aca="false">(J1051-J1049)/2</f>
        <v>-0.15913904525139</v>
      </c>
      <c r="T1050" s="0" t="n">
        <f aca="false">SQRT(O1050^2+P1050^2)</f>
        <v>0.230294907271798</v>
      </c>
      <c r="U1050" s="0" t="n">
        <f aca="false">SQRT(Q1050^2+R1050^2)</f>
        <v>0.230294907271798</v>
      </c>
      <c r="V1050" s="0" t="n">
        <f aca="false">J1050/(2*PI()*M1050/360)</f>
        <v>3299.98964205362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C1049</f>
        <v>50.403885</v>
      </c>
      <c r="C1051" s="0" t="n">
        <f aca="false">'Daten-3-Navis'!D1049</f>
        <v>6.513778</v>
      </c>
      <c r="D1051" s="9" t="n">
        <f aca="false">'Daten-3-Navis'!B1049</f>
        <v>0.438726851851852</v>
      </c>
      <c r="E1051" s="0" t="n">
        <f aca="false">'Daten-3-Navis'!E1049</f>
        <v>875</v>
      </c>
      <c r="F1051" s="0" t="n">
        <f aca="false">RADIANS(C1051-F$5)*G$4</f>
        <v>-574.816088548616</v>
      </c>
      <c r="G1051" s="0" t="n">
        <f aca="false">RADIANS(B1051-G$5)*F$4</f>
        <v>-104.729179897053</v>
      </c>
      <c r="H1051" s="0" t="n">
        <f aca="false">(F1052-F1050)/2</f>
        <v>15.9789235660394</v>
      </c>
      <c r="I1051" s="0" t="n">
        <f aca="false">(G1052-G1050)/2</f>
        <v>16.9545646864328</v>
      </c>
      <c r="J1051" s="0" t="n">
        <f aca="false">SQRT(H1051^2+I1051^2)</f>
        <v>23.2977093731501</v>
      </c>
      <c r="K1051" s="0" t="n">
        <f aca="false">J1051/1000+K1050</f>
        <v>27.3321267897477</v>
      </c>
      <c r="L1051" s="0" t="n">
        <f aca="false">J1051*3.6</f>
        <v>83.8717537433402</v>
      </c>
      <c r="M1051" s="0" t="n">
        <f aca="false">IF(J1050*J1052&lt;&gt;0,ASIN((H1050*I1052-H1052*I1050)/(J1050*J1052))/PI()*180/2,0)</f>
        <v>0.439255591420193</v>
      </c>
      <c r="N1051" s="0" t="n">
        <f aca="false">M1051+N1050</f>
        <v>6165.64517251607</v>
      </c>
      <c r="O1051" s="0" t="n">
        <f aca="false">(H1052-H1050)/2</f>
        <v>-0.141719942955831</v>
      </c>
      <c r="P1051" s="0" t="n">
        <f aca="false">(I1052-I1050)/2</f>
        <v>0.111177473071344</v>
      </c>
      <c r="Q1051" s="0" t="n">
        <f aca="false">IF(J1051&lt;&gt;0,(H1051*O1051+I1051*P1051)/J1051,0)</f>
        <v>-0.0162920084259399</v>
      </c>
      <c r="R1051" s="0" t="n">
        <f aca="false">IF(J1051&lt;&gt;0,(H1051*P1051-I1051*O1051)/J1051,0)</f>
        <v>0.179386574780228</v>
      </c>
      <c r="S1051" s="0" t="n">
        <f aca="false">(J1052-J1050)/2</f>
        <v>-0.0159046573949482</v>
      </c>
      <c r="T1051" s="0" t="n">
        <f aca="false">SQRT(O1051^2+P1051^2)</f>
        <v>0.180124880985202</v>
      </c>
      <c r="U1051" s="0" t="n">
        <f aca="false">SQRT(Q1051^2+R1051^2)</f>
        <v>0.180124880985202</v>
      </c>
      <c r="V1051" s="0" t="n">
        <f aca="false">J1051/(2*PI()*M1051/360)</f>
        <v>3038.91503142403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C1050</f>
        <v>50.404037</v>
      </c>
      <c r="C1052" s="0" t="n">
        <f aca="false">'Daten-3-Navis'!D1050</f>
        <v>6.514003</v>
      </c>
      <c r="D1052" s="9" t="n">
        <f aca="false">'Daten-3-Navis'!B1050</f>
        <v>0.438738425925926</v>
      </c>
      <c r="E1052" s="0" t="n">
        <f aca="false">'Daten-3-Navis'!E1050</f>
        <v>875</v>
      </c>
      <c r="F1052" s="0" t="n">
        <f aca="false">RADIANS(C1052-F$5)*G$4</f>
        <v>-558.872594968346</v>
      </c>
      <c r="G1052" s="0" t="n">
        <f aca="false">RADIANS(B1052-G$5)*F$4</f>
        <v>-87.8302039475505</v>
      </c>
      <c r="H1052" s="0" t="n">
        <f aca="false">(F1053-F1051)/2</f>
        <v>15.8726336088226</v>
      </c>
      <c r="I1052" s="0" t="n">
        <f aca="false">(G1053-G1051)/2</f>
        <v>17.1769196325754</v>
      </c>
      <c r="J1052" s="0" t="n">
        <f aca="false">SQRT(H1052^2+I1052^2)</f>
        <v>23.3877546109899</v>
      </c>
      <c r="K1052" s="0" t="n">
        <f aca="false">J1052/1000+K1051</f>
        <v>27.3555145443587</v>
      </c>
      <c r="L1052" s="0" t="n">
        <f aca="false">J1052*3.6</f>
        <v>84.1959165995637</v>
      </c>
      <c r="M1052" s="0" t="n">
        <f aca="false">IF(J1051*J1053&lt;&gt;0,ASIN((H1051*I1053-H1053*I1051)/(J1051*J1053))/PI()*180/2,0)</f>
        <v>0.614370347209145</v>
      </c>
      <c r="N1052" s="0" t="n">
        <f aca="false">M1052+N1051</f>
        <v>6166.25954286328</v>
      </c>
      <c r="O1052" s="0" t="n">
        <f aca="false">(H1053-H1051)/2</f>
        <v>-0.0354299857232263</v>
      </c>
      <c r="P1052" s="0" t="n">
        <f aca="false">(I1053-I1051)/2</f>
        <v>0.333532419806497</v>
      </c>
      <c r="Q1052" s="0" t="n">
        <f aca="false">IF(J1052&lt;&gt;0,(H1052*O1052+I1052*P1052)/J1052,0)</f>
        <v>0.220914426102974</v>
      </c>
      <c r="R1052" s="0" t="n">
        <f aca="false">IF(J1052&lt;&gt;0,(H1052*P1052-I1052*O1052)/J1052,0)</f>
        <v>0.252380615915563</v>
      </c>
      <c r="S1052" s="0" t="n">
        <f aca="false">(J1053-J1051)/2</f>
        <v>0.221152837462423</v>
      </c>
      <c r="T1052" s="0" t="n">
        <f aca="false">SQRT(O1052^2+P1052^2)</f>
        <v>0.335408942859795</v>
      </c>
      <c r="U1052" s="0" t="n">
        <f aca="false">SQRT(Q1052^2+R1052^2)</f>
        <v>0.335408942859795</v>
      </c>
      <c r="V1052" s="0" t="n">
        <f aca="false">J1052/(2*PI()*M1052/360)</f>
        <v>2181.12680337611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C1051</f>
        <v>50.404194</v>
      </c>
      <c r="C1053" s="0" t="n">
        <f aca="false">'Daten-3-Navis'!D1051</f>
        <v>6.514226</v>
      </c>
      <c r="D1053" s="9" t="n">
        <f aca="false">'Daten-3-Navis'!B1051</f>
        <v>0.43875</v>
      </c>
      <c r="E1053" s="0" t="n">
        <f aca="false">'Daten-3-Navis'!E1051</f>
        <v>863</v>
      </c>
      <c r="F1053" s="0" t="n">
        <f aca="false">RADIANS(C1053-F$5)*G$4</f>
        <v>-543.07082133097</v>
      </c>
      <c r="G1053" s="0" t="n">
        <f aca="false">RADIANS(B1053-G$5)*F$4</f>
        <v>-70.3753406319017</v>
      </c>
      <c r="H1053" s="0" t="n">
        <f aca="false">(F1054-F1052)/2</f>
        <v>15.908063594593</v>
      </c>
      <c r="I1053" s="0" t="n">
        <f aca="false">(G1054-G1052)/2</f>
        <v>17.6216295260458</v>
      </c>
      <c r="J1053" s="0" t="n">
        <f aca="false">SQRT(H1053^2+I1053^2)</f>
        <v>23.7400150480749</v>
      </c>
      <c r="K1053" s="0" t="n">
        <f aca="false">J1053/1000+K1052</f>
        <v>27.3792545594068</v>
      </c>
      <c r="L1053" s="0" t="n">
        <f aca="false">J1053*3.6</f>
        <v>85.4640541730696</v>
      </c>
      <c r="M1053" s="0" t="n">
        <f aca="false">IF(J1052*J1054&lt;&gt;0,ASIN((H1052*I1054-H1054*I1052)/(J1052*J1054))/PI()*180/2,0)</f>
        <v>0.224421346641444</v>
      </c>
      <c r="N1053" s="0" t="n">
        <f aca="false">M1053+N1052</f>
        <v>6166.48396420992</v>
      </c>
      <c r="O1053" s="0" t="n">
        <f aca="false">(H1054-H1052)/2</f>
        <v>0.0531449786084579</v>
      </c>
      <c r="P1053" s="0" t="n">
        <f aca="false">(I1054-I1052)/2</f>
        <v>0.194560578664813</v>
      </c>
      <c r="Q1053" s="0" t="n">
        <f aca="false">IF(J1053&lt;&gt;0,(H1053*O1053+I1053*P1053)/J1053,0)</f>
        <v>0.18002971474054</v>
      </c>
      <c r="R1053" s="0" t="n">
        <f aca="false">IF(J1053&lt;&gt;0,(H1053*P1053-I1053*O1053)/J1053,0)</f>
        <v>0.0909258452373149</v>
      </c>
      <c r="S1053" s="0" t="n">
        <f aca="false">(J1054-J1052)/2</f>
        <v>0.17932558338407</v>
      </c>
      <c r="T1053" s="0" t="n">
        <f aca="false">SQRT(O1053^2+P1053^2)</f>
        <v>0.201688392134204</v>
      </c>
      <c r="U1053" s="0" t="n">
        <f aca="false">SQRT(Q1053^2+R1053^2)</f>
        <v>0.201688392134204</v>
      </c>
      <c r="V1053" s="0" t="n">
        <f aca="false">J1053/(2*PI()*M1053/360)</f>
        <v>6060.93265274333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C1052</f>
        <v>50.404354</v>
      </c>
      <c r="C1054" s="0" t="n">
        <f aca="false">'Daten-3-Navis'!D1052</f>
        <v>6.514452</v>
      </c>
      <c r="D1054" s="9" t="n">
        <f aca="false">'Daten-3-Navis'!B1052</f>
        <v>0.438761574074074</v>
      </c>
      <c r="E1054" s="0" t="n">
        <f aca="false">'Daten-3-Navis'!E1052</f>
        <v>863</v>
      </c>
      <c r="F1054" s="0" t="n">
        <f aca="false">RADIANS(C1054-F$5)*G$4</f>
        <v>-527.056467779161</v>
      </c>
      <c r="G1054" s="0" t="n">
        <f aca="false">RADIANS(B1054-G$5)*F$4</f>
        <v>-52.5869448954589</v>
      </c>
      <c r="H1054" s="0" t="n">
        <f aca="false">(F1055-F1053)/2</f>
        <v>15.9789235660395</v>
      </c>
      <c r="I1054" s="0" t="n">
        <f aca="false">(G1055-G1053)/2</f>
        <v>17.5660407899051</v>
      </c>
      <c r="J1054" s="0" t="n">
        <f aca="false">SQRT(H1054^2+I1054^2)</f>
        <v>23.7464057777581</v>
      </c>
      <c r="K1054" s="0" t="n">
        <f aca="false">J1054/1000+K1053</f>
        <v>27.4030009651846</v>
      </c>
      <c r="L1054" s="0" t="n">
        <f aca="false">J1054*3.6</f>
        <v>85.487060799929</v>
      </c>
      <c r="M1054" s="0" t="n">
        <f aca="false">IF(J1053*J1055&lt;&gt;0,ASIN((H1053*I1055-H1055*I1053)/(J1053*J1055))/PI()*180/2,0)</f>
        <v>-0.189275539803933</v>
      </c>
      <c r="N1054" s="0" t="n">
        <f aca="false">M1054+N1053</f>
        <v>6166.29468867012</v>
      </c>
      <c r="O1054" s="0" t="n">
        <f aca="false">(H1055-H1053)/2</f>
        <v>0.106289957185439</v>
      </c>
      <c r="P1054" s="0" t="n">
        <f aca="false">(I1055-I1053)/2</f>
        <v>1.97490024334002E-010</v>
      </c>
      <c r="Q1054" s="0" t="n">
        <f aca="false">IF(J1054&lt;&gt;0,(H1054*O1054+I1054*P1054)/J1054,0)</f>
        <v>0.0715223651557261</v>
      </c>
      <c r="R1054" s="0" t="n">
        <f aca="false">IF(J1054&lt;&gt;0,(H1054*P1054-I1054*O1054)/J1054,0)</f>
        <v>-0.0786263714094285</v>
      </c>
      <c r="S1054" s="0" t="n">
        <f aca="false">(J1055-J1053)/2</f>
        <v>0.0714849948044378</v>
      </c>
      <c r="T1054" s="0" t="n">
        <f aca="false">SQRT(O1054^2+P1054^2)</f>
        <v>0.106289957185439</v>
      </c>
      <c r="U1054" s="0" t="n">
        <f aca="false">SQRT(Q1054^2+R1054^2)</f>
        <v>0.106289957185439</v>
      </c>
      <c r="V1054" s="0" t="n">
        <f aca="false">J1054/(2*PI()*M1054/360)</f>
        <v>-7188.29718346066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C1053</f>
        <v>50.40451</v>
      </c>
      <c r="C1055" s="0" t="n">
        <f aca="false">'Daten-3-Navis'!D1053</f>
        <v>6.514677</v>
      </c>
      <c r="D1055" s="9" t="n">
        <f aca="false">'Daten-3-Navis'!B1053</f>
        <v>0.438773148148148</v>
      </c>
      <c r="E1055" s="0" t="n">
        <f aca="false">'Daten-3-Navis'!E1053</f>
        <v>859</v>
      </c>
      <c r="F1055" s="0" t="n">
        <f aca="false">RADIANS(C1055-F$5)*G$4</f>
        <v>-511.112974198891</v>
      </c>
      <c r="G1055" s="0" t="n">
        <f aca="false">RADIANS(B1055-G$5)*F$4</f>
        <v>-35.2432590520915</v>
      </c>
      <c r="H1055" s="0" t="n">
        <f aca="false">(F1056-F1054)/2</f>
        <v>16.1206435089639</v>
      </c>
      <c r="I1055" s="0" t="n">
        <f aca="false">(G1056-G1054)/2</f>
        <v>17.6216295264407</v>
      </c>
      <c r="J1055" s="0" t="n">
        <f aca="false">SQRT(H1055^2+I1055^2)</f>
        <v>23.8829850376838</v>
      </c>
      <c r="K1055" s="0" t="n">
        <f aca="false">J1055/1000+K1054</f>
        <v>27.4268839502223</v>
      </c>
      <c r="L1055" s="0" t="n">
        <f aca="false">J1055*3.6</f>
        <v>85.9787461356616</v>
      </c>
      <c r="M1055" s="0" t="n">
        <f aca="false">IF(J1054*J1056&lt;&gt;0,ASIN((H1054*I1056-H1056*I1054)/(J1054*J1056))/PI()*180/2,0)</f>
        <v>-0.422034019299408</v>
      </c>
      <c r="N1055" s="0" t="n">
        <f aca="false">M1055+N1054</f>
        <v>6165.87265465082</v>
      </c>
      <c r="O1055" s="0" t="n">
        <f aca="false">(H1056-H1054)/2</f>
        <v>0.265724893010727</v>
      </c>
      <c r="P1055" s="0" t="n">
        <f aca="false">(I1056-I1054)/2</f>
        <v>0.0277943680703459</v>
      </c>
      <c r="Q1055" s="0" t="n">
        <f aca="false">IF(J1055&lt;&gt;0,(H1055*O1055+I1055*P1055)/J1055,0)</f>
        <v>0.199867743550854</v>
      </c>
      <c r="R1055" s="0" t="n">
        <f aca="false">IF(J1055&lt;&gt;0,(H1055*P1055-I1055*O1055)/J1055,0)</f>
        <v>-0.177299550901525</v>
      </c>
      <c r="S1055" s="0" t="n">
        <f aca="false">(J1056-J1054)/2</f>
        <v>0.200676514378779</v>
      </c>
      <c r="T1055" s="0" t="n">
        <f aca="false">SQRT(O1055^2+P1055^2)</f>
        <v>0.26717456028221</v>
      </c>
      <c r="U1055" s="0" t="n">
        <f aca="false">SQRT(Q1055^2+R1055^2)</f>
        <v>0.26717456028221</v>
      </c>
      <c r="V1055" s="0" t="n">
        <f aca="false">J1055/(2*PI()*M1055/360)</f>
        <v>-3242.3790079884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C1054</f>
        <v>50.404671</v>
      </c>
      <c r="C1056" s="0" t="n">
        <f aca="false">'Daten-3-Navis'!D1054</f>
        <v>6.514907</v>
      </c>
      <c r="D1056" s="9" t="n">
        <f aca="false">'Daten-3-Navis'!B1054</f>
        <v>0.438784722222222</v>
      </c>
      <c r="E1056" s="0" t="n">
        <f aca="false">'Daten-3-Navis'!E1054</f>
        <v>859</v>
      </c>
      <c r="F1056" s="0" t="n">
        <f aca="false">RADIANS(C1056-F$5)*G$4</f>
        <v>-494.815180761233</v>
      </c>
      <c r="G1056" s="0" t="n">
        <f aca="false">RADIANS(B1056-G$5)*F$4</f>
        <v>-17.3436858425774</v>
      </c>
      <c r="H1056" s="0" t="n">
        <f aca="false">(F1057-F1055)/2</f>
        <v>16.510373352061</v>
      </c>
      <c r="I1056" s="0" t="n">
        <f aca="false">(G1057-G1055)/2</f>
        <v>17.6216295260458</v>
      </c>
      <c r="J1056" s="0" t="n">
        <f aca="false">SQRT(H1056^2+I1056^2)</f>
        <v>24.1477588065156</v>
      </c>
      <c r="K1056" s="0" t="n">
        <f aca="false">J1056/1000+K1055</f>
        <v>27.4510317090288</v>
      </c>
      <c r="L1056" s="0" t="n">
        <f aca="false">J1056*3.6</f>
        <v>86.9319317034562</v>
      </c>
      <c r="M1056" s="0" t="n">
        <f aca="false">IF(J1055*J1057&lt;&gt;0,ASIN((H1055*I1057-H1057*I1055)/(J1055*J1057))/PI()*180/2,0)</f>
        <v>-0.690040271525435</v>
      </c>
      <c r="N1056" s="0" t="n">
        <f aca="false">M1056+N1055</f>
        <v>6165.1826143793</v>
      </c>
      <c r="O1056" s="0" t="n">
        <f aca="false">(H1057-H1055)/2</f>
        <v>0.372014850211912</v>
      </c>
      <c r="P1056" s="0" t="n">
        <f aca="false">(I1057-I1055)/2</f>
        <v>-0.0277943684653241</v>
      </c>
      <c r="Q1056" s="0" t="n">
        <f aca="false">IF(J1056&lt;&gt;0,(H1056*O1056+I1056*P1056)/J1056,0)</f>
        <v>0.234072323265802</v>
      </c>
      <c r="R1056" s="0" t="n">
        <f aca="false">IF(J1056&lt;&gt;0,(H1056*P1056-I1056*O1056)/J1056,0)</f>
        <v>-0.290478438403829</v>
      </c>
      <c r="S1056" s="0" t="n">
        <f aca="false">(J1057-J1055)/2</f>
        <v>0.234128527722547</v>
      </c>
      <c r="T1056" s="0" t="n">
        <f aca="false">SQRT(O1056^2+P1056^2)</f>
        <v>0.373051706465173</v>
      </c>
      <c r="U1056" s="0" t="n">
        <f aca="false">SQRT(Q1056^2+R1056^2)</f>
        <v>0.373051706465172</v>
      </c>
      <c r="V1056" s="0" t="n">
        <f aca="false">J1056/(2*PI()*M1056/360)</f>
        <v>-2005.0491564132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C1055</f>
        <v>50.404827</v>
      </c>
      <c r="C1057" s="0" t="n">
        <f aca="false">'Daten-3-Navis'!D1055</f>
        <v>6.515143</v>
      </c>
      <c r="D1057" s="9" t="n">
        <f aca="false">'Daten-3-Navis'!B1055</f>
        <v>0.438796296296296</v>
      </c>
      <c r="E1057" s="0" t="n">
        <f aca="false">'Daten-3-Navis'!E1055</f>
        <v>862</v>
      </c>
      <c r="F1057" s="0" t="n">
        <f aca="false">RADIANS(C1057-F$5)*G$4</f>
        <v>-478.09222749477</v>
      </c>
      <c r="G1057" s="0" t="n">
        <f aca="false">RADIANS(B1057-G$5)*F$4</f>
        <v>0</v>
      </c>
      <c r="H1057" s="0" t="n">
        <f aca="false">(F1058-F1056)/2</f>
        <v>16.8646732093877</v>
      </c>
      <c r="I1057" s="0" t="n">
        <f aca="false">(G1058-G1056)/2</f>
        <v>17.5660407895101</v>
      </c>
      <c r="J1057" s="0" t="n">
        <f aca="false">SQRT(H1057^2+I1057^2)</f>
        <v>24.3512420931289</v>
      </c>
      <c r="K1057" s="0" t="n">
        <f aca="false">J1057/1000+K1056</f>
        <v>27.4753829511219</v>
      </c>
      <c r="L1057" s="0" t="n">
        <f aca="false">J1057*3.6</f>
        <v>87.6644715352639</v>
      </c>
      <c r="M1057" s="0" t="n">
        <f aca="false">IF(J1056*J1058&lt;&gt;0,ASIN((H1056*I1058-H1058*I1056)/(J1056*J1058))/PI()*180/2,0)</f>
        <v>-0.333144353562612</v>
      </c>
      <c r="N1057" s="0" t="n">
        <f aca="false">M1057+N1056</f>
        <v>6164.84947002573</v>
      </c>
      <c r="O1057" s="0" t="n">
        <f aca="false">(H1058-H1056)/2</f>
        <v>0.301154878734039</v>
      </c>
      <c r="P1057" s="0" t="n">
        <f aca="false">(I1058-I1056)/2</f>
        <v>0.111177473466324</v>
      </c>
      <c r="Q1057" s="0" t="n">
        <f aca="false">IF(J1057&lt;&gt;0,(H1057*O1057+I1057*P1057)/J1057,0)</f>
        <v>0.288766651908512</v>
      </c>
      <c r="R1057" s="0" t="n">
        <f aca="false">IF(J1057&lt;&gt;0,(H1057*P1057-I1057*O1057)/J1057,0)</f>
        <v>-0.140244473464079</v>
      </c>
      <c r="S1057" s="0" t="n">
        <f aca="false">(J1058-J1056)/2</f>
        <v>0.287873153308098</v>
      </c>
      <c r="T1057" s="0" t="n">
        <f aca="false">SQRT(O1057^2+P1057^2)</f>
        <v>0.321021325758381</v>
      </c>
      <c r="U1057" s="0" t="n">
        <f aca="false">SQRT(Q1057^2+R1057^2)</f>
        <v>0.321021325758381</v>
      </c>
      <c r="V1057" s="0" t="n">
        <f aca="false">J1057/(2*PI()*M1057/360)</f>
        <v>-4188.04456061531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C1056</f>
        <v>50.404987</v>
      </c>
      <c r="C1058" s="0" t="n">
        <f aca="false">'Daten-3-Navis'!D1056</f>
        <v>6.515383</v>
      </c>
      <c r="D1058" s="9" t="n">
        <f aca="false">'Daten-3-Navis'!B1056</f>
        <v>0.43880787037037</v>
      </c>
      <c r="E1058" s="0" t="n">
        <f aca="false">'Daten-3-Navis'!E1056</f>
        <v>862</v>
      </c>
      <c r="F1058" s="0" t="n">
        <f aca="false">RADIANS(C1058-F$5)*G$4</f>
        <v>-461.085834342457</v>
      </c>
      <c r="G1058" s="0" t="n">
        <f aca="false">RADIANS(B1058-G$5)*F$4</f>
        <v>17.7883957364427</v>
      </c>
      <c r="H1058" s="0" t="n">
        <f aca="false">(F1059-F1057)/2</f>
        <v>17.112683109529</v>
      </c>
      <c r="I1058" s="0" t="n">
        <f aca="false">(G1059-G1057)/2</f>
        <v>17.8439844729784</v>
      </c>
      <c r="J1058" s="0" t="n">
        <f aca="false">SQRT(H1058^2+I1058^2)</f>
        <v>24.7235051131318</v>
      </c>
      <c r="K1058" s="0" t="n">
        <f aca="false">J1058/1000+K1057</f>
        <v>27.500106456235</v>
      </c>
      <c r="L1058" s="0" t="n">
        <f aca="false">J1058*3.6</f>
        <v>89.0046184072745</v>
      </c>
      <c r="M1058" s="0" t="n">
        <f aca="false">IF(J1057*J1059&lt;&gt;0,ASIN((H1057*I1059-H1059*I1057)/(J1057*J1059))/PI()*180/2,0)</f>
        <v>-0.160982998416784</v>
      </c>
      <c r="N1058" s="0" t="n">
        <f aca="false">M1058+N1057</f>
        <v>6164.68848702732</v>
      </c>
      <c r="O1058" s="0" t="n">
        <f aca="false">(H1059-H1057)/2</f>
        <v>0.230294907271826</v>
      </c>
      <c r="P1058" s="0" t="n">
        <f aca="false">(I1059-I1057)/2</f>
        <v>0.138971841734159</v>
      </c>
      <c r="Q1058" s="0" t="n">
        <f aca="false">IF(J1058&lt;&gt;0,(H1058*O1058+I1058*P1058)/J1058,0)</f>
        <v>0.259703271303401</v>
      </c>
      <c r="R1058" s="0" t="n">
        <f aca="false">IF(J1058&lt;&gt;0,(H1058*P1058-I1058*O1058)/J1058,0)</f>
        <v>-0.0700223391828314</v>
      </c>
      <c r="S1058" s="0" t="n">
        <f aca="false">(J1059-J1057)/2</f>
        <v>0.259938055465289</v>
      </c>
      <c r="T1058" s="0" t="n">
        <f aca="false">SQRT(O1058^2+P1058^2)</f>
        <v>0.268977540159626</v>
      </c>
      <c r="U1058" s="0" t="n">
        <f aca="false">SQRT(Q1058^2+R1058^2)</f>
        <v>0.268977540159626</v>
      </c>
      <c r="V1058" s="0" t="n">
        <f aca="false">J1058/(2*PI()*M1058/360)</f>
        <v>-8799.3919338309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C1057</f>
        <v>50.405148</v>
      </c>
      <c r="C1059" s="0" t="n">
        <f aca="false">'Daten-3-Navis'!D1057</f>
        <v>6.515626</v>
      </c>
      <c r="D1059" s="9" t="n">
        <f aca="false">'Daten-3-Navis'!B1057</f>
        <v>0.438819444444444</v>
      </c>
      <c r="E1059" s="0" t="n">
        <f aca="false">'Daten-3-Navis'!E1057</f>
        <v>858</v>
      </c>
      <c r="F1059" s="0" t="n">
        <f aca="false">RADIANS(C1059-F$5)*G$4</f>
        <v>-443.866861275711</v>
      </c>
      <c r="G1059" s="0" t="n">
        <f aca="false">RADIANS(B1059-G$5)*F$4</f>
        <v>35.6879689459568</v>
      </c>
      <c r="H1059" s="0" t="n">
        <f aca="false">(F1060-F1058)/2</f>
        <v>17.3252630239313</v>
      </c>
      <c r="I1059" s="0" t="n">
        <f aca="false">(G1060-G1058)/2</f>
        <v>17.8439844729784</v>
      </c>
      <c r="J1059" s="0" t="n">
        <f aca="false">SQRT(H1059^2+I1059^2)</f>
        <v>24.8711182040594</v>
      </c>
      <c r="K1059" s="0" t="n">
        <f aca="false">J1059/1000+K1058</f>
        <v>27.5249775744391</v>
      </c>
      <c r="L1059" s="0" t="n">
        <f aca="false">J1059*3.6</f>
        <v>89.536025534614</v>
      </c>
      <c r="M1059" s="0" t="n">
        <f aca="false">IF(J1058*J1060&lt;&gt;0,ASIN((H1058*I1060-H1060*I1058)/(J1058*J1060))/PI()*180/2,0)</f>
        <v>-0.518229614888615</v>
      </c>
      <c r="N1059" s="0" t="n">
        <f aca="false">M1059+N1058</f>
        <v>6164.17025741243</v>
      </c>
      <c r="O1059" s="0" t="n">
        <f aca="false">(H1060-H1058)/2</f>
        <v>0.177149928663354</v>
      </c>
      <c r="P1059" s="0" t="n">
        <f aca="false">(I1060-I1058)/2</f>
        <v>-0.138971841536669</v>
      </c>
      <c r="Q1059" s="0" t="n">
        <f aca="false">IF(J1059&lt;&gt;0,(H1059*O1059+I1059*P1059)/J1059,0)</f>
        <v>0.0236964707966185</v>
      </c>
      <c r="R1059" s="0" t="n">
        <f aca="false">IF(J1059&lt;&gt;0,(H1059*P1059-I1059*O1059)/J1059,0)</f>
        <v>-0.223905665933914</v>
      </c>
      <c r="S1059" s="0" t="n">
        <f aca="false">(J1060-J1058)/2</f>
        <v>0.0243412889230488</v>
      </c>
      <c r="T1059" s="0" t="n">
        <f aca="false">SQRT(O1059^2+P1059^2)</f>
        <v>0.225156101328666</v>
      </c>
      <c r="U1059" s="0" t="n">
        <f aca="false">SQRT(Q1059^2+R1059^2)</f>
        <v>0.225156101328666</v>
      </c>
      <c r="V1059" s="0" t="n">
        <f aca="false">J1059/(2*PI()*M1059/360)</f>
        <v>-2749.76586424896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C1058</f>
        <v>50.405308</v>
      </c>
      <c r="C1060" s="0" t="n">
        <f aca="false">'Daten-3-Navis'!D1058</f>
        <v>6.515872</v>
      </c>
      <c r="D1060" s="9" t="n">
        <f aca="false">'Daten-3-Navis'!B1058</f>
        <v>0.438831018518519</v>
      </c>
      <c r="E1060" s="0" t="n">
        <f aca="false">'Daten-3-Navis'!E1058</f>
        <v>858</v>
      </c>
      <c r="F1060" s="0" t="n">
        <f aca="false">RADIANS(C1060-F$5)*G$4</f>
        <v>-426.435308294595</v>
      </c>
      <c r="G1060" s="0" t="n">
        <f aca="false">RADIANS(B1060-G$5)*F$4</f>
        <v>53.4763646823996</v>
      </c>
      <c r="H1060" s="0" t="n">
        <f aca="false">(F1061-F1059)/2</f>
        <v>17.4669829668557</v>
      </c>
      <c r="I1060" s="0" t="n">
        <f aca="false">(G1061-G1059)/2</f>
        <v>17.5660407899051</v>
      </c>
      <c r="J1060" s="0" t="n">
        <f aca="false">SQRT(H1060^2+I1060^2)</f>
        <v>24.7721876909779</v>
      </c>
      <c r="K1060" s="0" t="n">
        <f aca="false">J1060/1000+K1059</f>
        <v>27.5497497621301</v>
      </c>
      <c r="L1060" s="0" t="n">
        <f aca="false">J1060*3.6</f>
        <v>89.1798756875205</v>
      </c>
      <c r="M1060" s="0" t="n">
        <f aca="false">IF(J1059*J1061&lt;&gt;0,ASIN((H1059*I1061-H1061*I1059)/(J1059*J1061))/PI()*180/2,0)</f>
        <v>-0.370527037533068</v>
      </c>
      <c r="N1060" s="0" t="n">
        <f aca="false">M1060+N1059</f>
        <v>6163.79973037489</v>
      </c>
      <c r="O1060" s="0" t="n">
        <f aca="false">(H1061-H1059)/2</f>
        <v>0.0885749643317126</v>
      </c>
      <c r="P1060" s="0" t="n">
        <f aca="false">(I1061-I1059)/2</f>
        <v>-0.138971841536669</v>
      </c>
      <c r="Q1060" s="0" t="n">
        <f aca="false">IF(J1060&lt;&gt;0,(H1060*O1060+I1060*P1060)/J1060,0)</f>
        <v>-0.0360907827343442</v>
      </c>
      <c r="R1060" s="0" t="n">
        <f aca="false">IF(J1060&lt;&gt;0,(H1060*P1060-I1060*O1060)/J1060,0)</f>
        <v>-0.160798483973201</v>
      </c>
      <c r="S1060" s="0" t="n">
        <f aca="false">(J1061-J1059)/2</f>
        <v>-0.0369679704155548</v>
      </c>
      <c r="T1060" s="0" t="n">
        <f aca="false">SQRT(O1060^2+P1060^2)</f>
        <v>0.164798959482326</v>
      </c>
      <c r="U1060" s="0" t="n">
        <f aca="false">SQRT(Q1060^2+R1060^2)</f>
        <v>0.164798959482326</v>
      </c>
      <c r="V1060" s="0" t="n">
        <f aca="false">J1060/(2*PI()*M1060/360)</f>
        <v>-3830.60252080064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C1059</f>
        <v>50.405464</v>
      </c>
      <c r="C1061" s="0" t="n">
        <f aca="false">'Daten-3-Navis'!D1059</f>
        <v>6.516119</v>
      </c>
      <c r="D1061" s="9" t="n">
        <f aca="false">'Daten-3-Navis'!B1059</f>
        <v>0.438842592592593</v>
      </c>
      <c r="E1061" s="0" t="n">
        <f aca="false">'Daten-3-Navis'!E1059</f>
        <v>847</v>
      </c>
      <c r="F1061" s="0" t="n">
        <f aca="false">RADIANS(C1061-F$5)*G$4</f>
        <v>-408.932895342</v>
      </c>
      <c r="G1061" s="0" t="n">
        <f aca="false">RADIANS(B1061-G$5)*F$4</f>
        <v>70.820050525767</v>
      </c>
      <c r="H1061" s="0" t="n">
        <f aca="false">(F1062-F1060)/2</f>
        <v>17.5024129525948</v>
      </c>
      <c r="I1061" s="0" t="n">
        <f aca="false">(G1062-G1060)/2</f>
        <v>17.5660407899051</v>
      </c>
      <c r="J1061" s="0" t="n">
        <f aca="false">SQRT(H1061^2+I1061^2)</f>
        <v>24.7971822632283</v>
      </c>
      <c r="K1061" s="0" t="n">
        <f aca="false">J1061/1000+K1060</f>
        <v>27.5745469443933</v>
      </c>
      <c r="L1061" s="0" t="n">
        <f aca="false">J1061*3.6</f>
        <v>89.269856147622</v>
      </c>
      <c r="M1061" s="0" t="n">
        <f aca="false">IF(J1060*J1062&lt;&gt;0,ASIN((H1060*I1062-H1062*I1060)/(J1060*J1062))/PI()*180/2,0)</f>
        <v>-0.128017756607872</v>
      </c>
      <c r="N1061" s="0" t="n">
        <f aca="false">M1061+N1060</f>
        <v>6163.67171261829</v>
      </c>
      <c r="O1061" s="0" t="n">
        <f aca="false">(H1062-H1060)/2</f>
        <v>0.106289957216902</v>
      </c>
      <c r="P1061" s="0" t="n">
        <f aca="false">(I1062-I1060)/2</f>
        <v>0.0277943680703423</v>
      </c>
      <c r="Q1061" s="0" t="n">
        <f aca="false">IF(J1061&lt;&gt;0,(H1061*O1061+I1061*P1061)/J1061,0)</f>
        <v>0.094711072501967</v>
      </c>
      <c r="R1061" s="0" t="n">
        <f aca="false">IF(J1061&lt;&gt;0,(H1061*P1061-I1061*O1061)/J1061,0)</f>
        <v>-0.0556766975235383</v>
      </c>
      <c r="S1061" s="0" t="n">
        <f aca="false">(J1062-J1060)/2</f>
        <v>0.0947792292069689</v>
      </c>
      <c r="T1061" s="0" t="n">
        <f aca="false">SQRT(O1061^2+P1061^2)</f>
        <v>0.109863924477512</v>
      </c>
      <c r="U1061" s="0" t="n">
        <f aca="false">SQRT(Q1061^2+R1061^2)</f>
        <v>0.109863924477512</v>
      </c>
      <c r="V1061" s="0" t="n">
        <f aca="false">J1061/(2*PI()*M1061/360)</f>
        <v>-11098.2564071294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C1060</f>
        <v>50.405624</v>
      </c>
      <c r="C1062" s="0" t="n">
        <f aca="false">'Daten-3-Navis'!D1060</f>
        <v>6.516366</v>
      </c>
      <c r="D1062" s="9" t="n">
        <f aca="false">'Daten-3-Navis'!B1060</f>
        <v>0.438854166666667</v>
      </c>
      <c r="E1062" s="0" t="n">
        <f aca="false">'Daten-3-Navis'!E1060</f>
        <v>843</v>
      </c>
      <c r="F1062" s="0" t="n">
        <f aca="false">RADIANS(C1062-F$5)*G$4</f>
        <v>-391.430482389405</v>
      </c>
      <c r="G1062" s="0" t="n">
        <f aca="false">RADIANS(B1062-G$5)*F$4</f>
        <v>88.6084462622097</v>
      </c>
      <c r="H1062" s="0" t="n">
        <f aca="false">(F1063-F1061)/2</f>
        <v>17.6795628812895</v>
      </c>
      <c r="I1062" s="0" t="n">
        <f aca="false">(G1063-G1061)/2</f>
        <v>17.6216295260458</v>
      </c>
      <c r="J1062" s="0" t="n">
        <f aca="false">SQRT(H1062^2+I1062^2)</f>
        <v>24.9617461493918</v>
      </c>
      <c r="K1062" s="0" t="n">
        <f aca="false">J1062/1000+K1061</f>
        <v>27.5995086905427</v>
      </c>
      <c r="L1062" s="0" t="n">
        <f aca="false">J1062*3.6</f>
        <v>89.8622861378106</v>
      </c>
      <c r="M1062" s="0" t="n">
        <f aca="false">IF(J1061*J1063&lt;&gt;0,ASIN((H1061*I1063-H1063*I1061)/(J1061*J1063))/PI()*180/2,0)</f>
        <v>-0.607792746965444</v>
      </c>
      <c r="N1062" s="0" t="n">
        <f aca="false">M1062+N1061</f>
        <v>6163.06391987132</v>
      </c>
      <c r="O1062" s="0" t="n">
        <f aca="false">(H1063-H1061)/2</f>
        <v>0.177149928679057</v>
      </c>
      <c r="P1062" s="0" t="n">
        <f aca="false">(I1063-I1061)/2</f>
        <v>-0.194560578664809</v>
      </c>
      <c r="Q1062" s="0" t="n">
        <f aca="false">IF(J1062&lt;&gt;0,(H1062*O1062+I1062*P1062)/J1062,0)</f>
        <v>-0.0118798233237473</v>
      </c>
      <c r="R1062" s="0" t="n">
        <f aca="false">IF(J1062&lt;&gt;0,(H1062*P1062-I1062*O1062)/J1062,0)</f>
        <v>-0.262858870497416</v>
      </c>
      <c r="S1062" s="0" t="n">
        <f aca="false">(J1063-J1061)/2</f>
        <v>-0.0100000046831941</v>
      </c>
      <c r="T1062" s="0" t="n">
        <f aca="false">SQRT(O1062^2+P1062^2)</f>
        <v>0.263127185979291</v>
      </c>
      <c r="U1062" s="0" t="n">
        <f aca="false">SQRT(Q1062^2+R1062^2)</f>
        <v>0.263127185979291</v>
      </c>
      <c r="V1062" s="0" t="n">
        <f aca="false">J1062/(2*PI()*M1062/360)</f>
        <v>-2353.10919845248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C1061</f>
        <v>50.405781</v>
      </c>
      <c r="C1063" s="0" t="n">
        <f aca="false">'Daten-3-Navis'!D1061</f>
        <v>6.516618</v>
      </c>
      <c r="D1063" s="9" t="n">
        <f aca="false">'Daten-3-Navis'!B1061</f>
        <v>0.438865740740741</v>
      </c>
      <c r="E1063" s="0" t="n">
        <f aca="false">'Daten-3-Navis'!E1061</f>
        <v>843</v>
      </c>
      <c r="F1063" s="0" t="n">
        <f aca="false">RADIANS(C1063-F$5)*G$4</f>
        <v>-373.573769579421</v>
      </c>
      <c r="G1063" s="0" t="n">
        <f aca="false">RADIANS(B1063-G$5)*F$4</f>
        <v>106.063309577858</v>
      </c>
      <c r="H1063" s="0" t="n">
        <f aca="false">(F1064-F1062)/2</f>
        <v>17.8567128099529</v>
      </c>
      <c r="I1063" s="0" t="n">
        <f aca="false">(G1064-G1062)/2</f>
        <v>17.1769196325755</v>
      </c>
      <c r="J1063" s="0" t="n">
        <f aca="false">SQRT(H1063^2+I1063^2)</f>
        <v>24.7771822538619</v>
      </c>
      <c r="K1063" s="0" t="n">
        <f aca="false">J1063/1000+K1062</f>
        <v>27.6242858727966</v>
      </c>
      <c r="L1063" s="0" t="n">
        <f aca="false">J1063*3.6</f>
        <v>89.197856113903</v>
      </c>
      <c r="M1063" s="0" t="n">
        <f aca="false">IF(J1062*J1064&lt;&gt;0,ASIN((H1062*I1064-H1064*I1062)/(J1062*J1064))/PI()*180/2,0)</f>
        <v>-0.723593647998151</v>
      </c>
      <c r="N1063" s="0" t="n">
        <f aca="false">M1063+N1062</f>
        <v>6162.34032622332</v>
      </c>
      <c r="O1063" s="0" t="n">
        <f aca="false">(H1064-H1062)/2</f>
        <v>0.106289957185425</v>
      </c>
      <c r="P1063" s="0" t="n">
        <f aca="false">(I1064-I1062)/2</f>
        <v>-0.333532419806492</v>
      </c>
      <c r="Q1063" s="0" t="n">
        <f aca="false">IF(J1063&lt;&gt;0,(H1063*O1063+I1063*P1063)/J1063,0)</f>
        <v>-0.15462090445071</v>
      </c>
      <c r="R1063" s="0" t="n">
        <f aca="false">IF(J1063&lt;&gt;0,(H1063*P1063-I1063*O1063)/J1063,0)</f>
        <v>-0.314060194815099</v>
      </c>
      <c r="S1063" s="0" t="n">
        <f aca="false">(J1064-J1062)/2</f>
        <v>-0.156242882203987</v>
      </c>
      <c r="T1063" s="0" t="n">
        <f aca="false">SQRT(O1063^2+P1063^2)</f>
        <v>0.350059180797266</v>
      </c>
      <c r="U1063" s="0" t="n">
        <f aca="false">SQRT(Q1063^2+R1063^2)</f>
        <v>0.350059180797266</v>
      </c>
      <c r="V1063" s="0" t="n">
        <f aca="false">J1063/(2*PI()*M1063/360)</f>
        <v>-1961.91325794551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C1062</f>
        <v>50.405933</v>
      </c>
      <c r="C1064" s="0" t="n">
        <f aca="false">'Daten-3-Navis'!D1062</f>
        <v>6.51687</v>
      </c>
      <c r="D1064" s="9" t="n">
        <f aca="false">'Daten-3-Navis'!B1062</f>
        <v>0.438877314814815</v>
      </c>
      <c r="E1064" s="0" t="n">
        <f aca="false">'Daten-3-Navis'!E1062</f>
        <v>847</v>
      </c>
      <c r="F1064" s="0" t="n">
        <f aca="false">RADIANS(C1064-F$5)*G$4</f>
        <v>-355.717056769499</v>
      </c>
      <c r="G1064" s="0" t="n">
        <f aca="false">RADIANS(B1064-G$5)*F$4</f>
        <v>122.962285527361</v>
      </c>
      <c r="H1064" s="0" t="n">
        <f aca="false">(F1065-F1063)/2</f>
        <v>17.8921427956604</v>
      </c>
      <c r="I1064" s="0" t="n">
        <f aca="false">(G1065-G1063)/2</f>
        <v>16.9545646864328</v>
      </c>
      <c r="J1064" s="0" t="n">
        <f aca="false">SQRT(H1064^2+I1064^2)</f>
        <v>24.6492603849839</v>
      </c>
      <c r="K1064" s="0" t="n">
        <f aca="false">J1064/1000+K1063</f>
        <v>27.6489351331815</v>
      </c>
      <c r="L1064" s="0" t="n">
        <f aca="false">J1064*3.6</f>
        <v>88.7373373859419</v>
      </c>
      <c r="M1064" s="0" t="n">
        <f aca="false">IF(J1063*J1065&lt;&gt;0,ASIN((H1063*I1065-H1065*I1063)/(J1063*J1065))/PI()*180/2,0)</f>
        <v>-0.25269014801164</v>
      </c>
      <c r="N1064" s="0" t="n">
        <f aca="false">M1064+N1063</f>
        <v>6162.08763607531</v>
      </c>
      <c r="O1064" s="0" t="n">
        <f aca="false">(H1065-H1063)/2</f>
        <v>0.070859971462184</v>
      </c>
      <c r="P1064" s="0" t="n">
        <f aca="false">(I1065-I1063)/2</f>
        <v>-0.083383104803513</v>
      </c>
      <c r="Q1064" s="0" t="n">
        <f aca="false">IF(J1064&lt;&gt;0,(H1064*O1064+I1064*P1064)/J1064,0)</f>
        <v>-0.00591853524083102</v>
      </c>
      <c r="R1064" s="0" t="n">
        <f aca="false">IF(J1064&lt;&gt;0,(H1064*P1064-I1064*O1064)/J1064,0)</f>
        <v>-0.109265038612075</v>
      </c>
      <c r="S1064" s="0" t="n">
        <f aca="false">(J1065-J1063)/2</f>
        <v>-0.00625591671346548</v>
      </c>
      <c r="T1064" s="0" t="n">
        <f aca="false">SQRT(O1064^2+P1064^2)</f>
        <v>0.10942521520333</v>
      </c>
      <c r="U1064" s="0" t="n">
        <f aca="false">SQRT(Q1064^2+R1064^2)</f>
        <v>0.10942521520333</v>
      </c>
      <c r="V1064" s="0" t="n">
        <f aca="false">J1064/(2*PI()*M1064/360)</f>
        <v>-5589.05283522781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C1063</f>
        <v>50.406086</v>
      </c>
      <c r="C1065" s="0" t="n">
        <f aca="false">'Daten-3-Navis'!D1063</f>
        <v>6.517123</v>
      </c>
      <c r="D1065" s="9" t="n">
        <f aca="false">'Daten-3-Navis'!B1063</f>
        <v>0.438888888888889</v>
      </c>
      <c r="E1065" s="0" t="n">
        <f aca="false">'Daten-3-Navis'!E1063</f>
        <v>847</v>
      </c>
      <c r="F1065" s="0" t="n">
        <f aca="false">RADIANS(C1065-F$5)*G$4</f>
        <v>-337.7894839881</v>
      </c>
      <c r="G1065" s="0" t="n">
        <f aca="false">RADIANS(B1065-G$5)*F$4</f>
        <v>139.972438950724</v>
      </c>
      <c r="H1065" s="0" t="n">
        <f aca="false">(F1066-F1064)/2</f>
        <v>17.9984327528773</v>
      </c>
      <c r="I1065" s="0" t="n">
        <f aca="false">(G1066-G1064)/2</f>
        <v>17.0101534229684</v>
      </c>
      <c r="J1065" s="0" t="n">
        <f aca="false">SQRT(H1065^2+I1065^2)</f>
        <v>24.764670420435</v>
      </c>
      <c r="K1065" s="0" t="n">
        <f aca="false">J1065/1000+K1064</f>
        <v>27.673699803602</v>
      </c>
      <c r="L1065" s="0" t="n">
        <f aca="false">J1065*3.6</f>
        <v>89.1528135135661</v>
      </c>
      <c r="M1065" s="0" t="n">
        <f aca="false">IF(J1064*J1066&lt;&gt;0,ASIN((H1064*I1066-H1066*I1064)/(J1064*J1066))/PI()*180/2,0)</f>
        <v>-0.583956183240065</v>
      </c>
      <c r="N1065" s="0" t="n">
        <f aca="false">M1065+N1064</f>
        <v>6161.50367989207</v>
      </c>
      <c r="O1065" s="0" t="n">
        <f aca="false">(H1066-H1064)/2</f>
        <v>0.159434935809628</v>
      </c>
      <c r="P1065" s="0" t="n">
        <f aca="false">(I1066-I1064)/2</f>
        <v>-0.194560578467332</v>
      </c>
      <c r="Q1065" s="0" t="n">
        <f aca="false">IF(J1065&lt;&gt;0,(H1065*O1065+I1065*P1065)/J1065,0)</f>
        <v>-0.0177642711044883</v>
      </c>
      <c r="R1065" s="0" t="n">
        <f aca="false">IF(J1065&lt;&gt;0,(H1065*P1065-I1065*O1065)/J1065,0)</f>
        <v>-0.250913826088339</v>
      </c>
      <c r="S1065" s="0" t="n">
        <f aca="false">(J1066-J1064)/2</f>
        <v>-0.0155390227831571</v>
      </c>
      <c r="T1065" s="0" t="n">
        <f aca="false">SQRT(O1065^2+P1065^2)</f>
        <v>0.251541880111768</v>
      </c>
      <c r="U1065" s="0" t="n">
        <f aca="false">SQRT(Q1065^2+R1065^2)</f>
        <v>0.251541880111768</v>
      </c>
      <c r="V1065" s="0" t="n">
        <f aca="false">J1065/(2*PI()*M1065/360)</f>
        <v>-2429.82459445948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C1064</f>
        <v>50.406239</v>
      </c>
      <c r="C1066" s="0" t="n">
        <f aca="false">'Daten-3-Navis'!D1064</f>
        <v>6.517378</v>
      </c>
      <c r="D1066" s="9" t="n">
        <f aca="false">'Daten-3-Navis'!B1064</f>
        <v>0.438900462962963</v>
      </c>
      <c r="E1066" s="0" t="n">
        <f aca="false">'Daten-3-Navis'!E1064</f>
        <v>842</v>
      </c>
      <c r="F1066" s="0" t="n">
        <f aca="false">RADIANS(C1066-F$5)*G$4</f>
        <v>-319.720191263745</v>
      </c>
      <c r="G1066" s="0" t="n">
        <f aca="false">RADIANS(B1066-G$5)*F$4</f>
        <v>156.982592373297</v>
      </c>
      <c r="H1066" s="0" t="n">
        <f aca="false">(F1067-F1065)/2</f>
        <v>18.2110126672796</v>
      </c>
      <c r="I1066" s="0" t="n">
        <f aca="false">(G1067-G1065)/2</f>
        <v>16.5654435294981</v>
      </c>
      <c r="J1066" s="0" t="n">
        <f aca="false">SQRT(H1066^2+I1066^2)</f>
        <v>24.6181823394176</v>
      </c>
      <c r="K1066" s="0" t="n">
        <f aca="false">J1066/1000+K1065</f>
        <v>27.6983179859414</v>
      </c>
      <c r="L1066" s="0" t="n">
        <f aca="false">J1066*3.6</f>
        <v>88.6254564219032</v>
      </c>
      <c r="M1066" s="0" t="n">
        <f aca="false">IF(J1065*J1067&lt;&gt;0,ASIN((H1065*I1067-H1067*I1065)/(J1065*J1067))/PI()*180/2,0)</f>
        <v>-1.54907692116663</v>
      </c>
      <c r="N1066" s="0" t="n">
        <f aca="false">M1066+N1065</f>
        <v>6159.95460297091</v>
      </c>
      <c r="O1066" s="0" t="n">
        <f aca="false">(H1067-H1065)/2</f>
        <v>0.248009900141327</v>
      </c>
      <c r="P1066" s="0" t="n">
        <f aca="false">(I1067-I1065)/2</f>
        <v>-0.66706484020547</v>
      </c>
      <c r="Q1066" s="0" t="n">
        <f aca="false">IF(J1066&lt;&gt;0,(H1066*O1066+I1066*P1066)/J1066,0)</f>
        <v>-0.265401946324503</v>
      </c>
      <c r="R1066" s="0" t="n">
        <f aca="false">IF(J1066&lt;&gt;0,(H1066*P1066-I1066*O1066)/J1066,0)</f>
        <v>-0.660337957786484</v>
      </c>
      <c r="S1066" s="0" t="n">
        <f aca="false">(J1067-J1065)/2</f>
        <v>-0.260222197026399</v>
      </c>
      <c r="T1066" s="0" t="n">
        <f aca="false">SQRT(O1066^2+P1066^2)</f>
        <v>0.711677182159481</v>
      </c>
      <c r="U1066" s="0" t="n">
        <f aca="false">SQRT(Q1066^2+R1066^2)</f>
        <v>0.711677182159481</v>
      </c>
      <c r="V1066" s="0" t="n">
        <f aca="false">J1066/(2*PI()*M1066/360)</f>
        <v>-910.553845363499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C1065</f>
        <v>50.406384</v>
      </c>
      <c r="C1067" s="0" t="n">
        <f aca="false">'Daten-3-Navis'!D1065</f>
        <v>6.517637</v>
      </c>
      <c r="D1067" s="9" t="n">
        <f aca="false">'Daten-3-Navis'!B1065</f>
        <v>0.438912037037037</v>
      </c>
      <c r="E1067" s="0" t="n">
        <f aca="false">'Daten-3-Navis'!E1065</f>
        <v>842</v>
      </c>
      <c r="F1067" s="0" t="n">
        <f aca="false">RADIANS(C1067-F$5)*G$4</f>
        <v>-301.367458653541</v>
      </c>
      <c r="G1067" s="0" t="n">
        <f aca="false">RADIANS(B1067-G$5)*F$4</f>
        <v>173.10332600972</v>
      </c>
      <c r="H1067" s="0" t="n">
        <f aca="false">(F1068-F1066)/2</f>
        <v>18.4944525531599</v>
      </c>
      <c r="I1067" s="0" t="n">
        <f aca="false">(G1068-G1066)/2</f>
        <v>15.6760237425575</v>
      </c>
      <c r="J1067" s="0" t="n">
        <f aca="false">SQRT(H1067^2+I1067^2)</f>
        <v>24.2442260263822</v>
      </c>
      <c r="K1067" s="0" t="n">
        <f aca="false">J1067/1000+K1066</f>
        <v>27.7225622119678</v>
      </c>
      <c r="L1067" s="0" t="n">
        <f aca="false">J1067*3.6</f>
        <v>87.279213694976</v>
      </c>
      <c r="M1067" s="0" t="n">
        <f aca="false">IF(J1066*J1068&lt;&gt;0,ASIN((H1066*I1068-H1068*I1066)/(J1066*J1068))/PI()*180/2,0)</f>
        <v>-1.90677299780322</v>
      </c>
      <c r="N1067" s="0" t="n">
        <f aca="false">M1067+N1066</f>
        <v>6158.0478299731</v>
      </c>
      <c r="O1067" s="0" t="n">
        <f aca="false">(H1068-H1066)/2</f>
        <v>0.336584864472968</v>
      </c>
      <c r="P1067" s="0" t="n">
        <f aca="false">(I1068-I1066)/2</f>
        <v>-0.778242313474301</v>
      </c>
      <c r="Q1067" s="0" t="n">
        <f aca="false">IF(J1067&lt;&gt;0,(H1067*O1067+I1067*P1067)/J1067,0)</f>
        <v>-0.246441860873483</v>
      </c>
      <c r="R1067" s="0" t="n">
        <f aca="false">IF(J1067&lt;&gt;0,(H1067*P1067-I1067*O1067)/J1067,0)</f>
        <v>-0.81130566291832</v>
      </c>
      <c r="S1067" s="0" t="n">
        <f aca="false">(J1068-J1066)/2</f>
        <v>-0.247984337080021</v>
      </c>
      <c r="T1067" s="0" t="n">
        <f aca="false">SQRT(O1067^2+P1067^2)</f>
        <v>0.847909470093429</v>
      </c>
      <c r="U1067" s="0" t="n">
        <f aca="false">SQRT(Q1067^2+R1067^2)</f>
        <v>0.847909470093429</v>
      </c>
      <c r="V1067" s="0" t="n">
        <f aca="false">J1067/(2*PI()*M1067/360)</f>
        <v>-728.50403822232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C1066</f>
        <v>50.406521</v>
      </c>
      <c r="C1068" s="0" t="n">
        <f aca="false">'Daten-3-Navis'!D1066</f>
        <v>6.5179</v>
      </c>
      <c r="D1068" s="9" t="n">
        <f aca="false">'Daten-3-Navis'!B1066</f>
        <v>0.438923611111111</v>
      </c>
      <c r="E1068" s="0" t="n">
        <f aca="false">'Daten-3-Navis'!E1066</f>
        <v>831</v>
      </c>
      <c r="F1068" s="0" t="n">
        <f aca="false">RADIANS(C1068-F$5)*G$4</f>
        <v>-282.731286157425</v>
      </c>
      <c r="G1068" s="0" t="n">
        <f aca="false">RADIANS(B1068-G$5)*F$4</f>
        <v>188.334639858412</v>
      </c>
      <c r="H1068" s="0" t="n">
        <f aca="false">(F1069-F1067)/2</f>
        <v>18.8841823962256</v>
      </c>
      <c r="I1068" s="0" t="n">
        <f aca="false">(G1069-G1067)/2</f>
        <v>15.0089589025495</v>
      </c>
      <c r="J1068" s="0" t="n">
        <f aca="false">SQRT(H1068^2+I1068^2)</f>
        <v>24.1222136652575</v>
      </c>
      <c r="K1068" s="0" t="n">
        <f aca="false">J1068/1000+K1067</f>
        <v>27.746684425633</v>
      </c>
      <c r="L1068" s="0" t="n">
        <f aca="false">J1068*3.6</f>
        <v>86.8399691949271</v>
      </c>
      <c r="M1068" s="0" t="n">
        <f aca="false">IF(J1067*J1069&lt;&gt;0,ASIN((H1067*I1069-H1069*I1067)/(J1067*J1069))/PI()*180/2,0)</f>
        <v>-1.66120234847364</v>
      </c>
      <c r="N1068" s="0" t="n">
        <f aca="false">M1068+N1067</f>
        <v>6156.38662762463</v>
      </c>
      <c r="O1068" s="0" t="n">
        <f aca="false">(H1069-H1067)/2</f>
        <v>0.318869871603496</v>
      </c>
      <c r="P1068" s="0" t="n">
        <f aca="false">(I1069-I1067)/2</f>
        <v>-0.639270471740147</v>
      </c>
      <c r="Q1068" s="0" t="n">
        <f aca="false">IF(J1068&lt;&gt;0,(H1068*O1068+I1068*P1068)/J1068,0)</f>
        <v>-0.148128503939346</v>
      </c>
      <c r="R1068" s="0" t="n">
        <f aca="false">IF(J1068&lt;&gt;0,(H1068*P1068-I1068*O1068)/J1068,0)</f>
        <v>-0.698858123925015</v>
      </c>
      <c r="S1068" s="0" t="n">
        <f aca="false">(J1069-J1067)/2</f>
        <v>-0.149975641204389</v>
      </c>
      <c r="T1068" s="0" t="n">
        <f aca="false">SQRT(O1068^2+P1068^2)</f>
        <v>0.714384162097187</v>
      </c>
      <c r="U1068" s="0" t="n">
        <f aca="false">SQRT(Q1068^2+R1068^2)</f>
        <v>0.714384162097187</v>
      </c>
      <c r="V1068" s="0" t="n">
        <f aca="false">J1068/(2*PI()*M1068/360)</f>
        <v>-831.988370833913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C1067</f>
        <v>50.406654</v>
      </c>
      <c r="C1069" s="0" t="n">
        <f aca="false">'Daten-3-Navis'!D1067</f>
        <v>6.51817</v>
      </c>
      <c r="D1069" s="9" t="n">
        <f aca="false">'Daten-3-Navis'!B1067</f>
        <v>0.438935185185185</v>
      </c>
      <c r="E1069" s="0" t="n">
        <f aca="false">'Daten-3-Navis'!E1067</f>
        <v>831</v>
      </c>
      <c r="F1069" s="0" t="n">
        <f aca="false">RADIANS(C1069-F$5)*G$4</f>
        <v>-263.59909386109</v>
      </c>
      <c r="G1069" s="0" t="n">
        <f aca="false">RADIANS(B1069-G$5)*F$4</f>
        <v>203.121243814819</v>
      </c>
      <c r="H1069" s="0" t="n">
        <f aca="false">(F1070-F1068)/2</f>
        <v>19.1321922963669</v>
      </c>
      <c r="I1069" s="0" t="n">
        <f aca="false">(G1070-G1068)/2</f>
        <v>14.3974827990772</v>
      </c>
      <c r="J1069" s="0" t="n">
        <f aca="false">SQRT(H1069^2+I1069^2)</f>
        <v>23.9442747439734</v>
      </c>
      <c r="K1069" s="0" t="n">
        <f aca="false">J1069/1000+K1068</f>
        <v>27.770628700377</v>
      </c>
      <c r="L1069" s="0" t="n">
        <f aca="false">J1069*3.6</f>
        <v>86.1993890783044</v>
      </c>
      <c r="M1069" s="0" t="n">
        <f aca="false">IF(J1068*J1070&lt;&gt;0,ASIN((H1068*I1070-H1070*I1068)/(J1068*J1070))/PI()*180/2,0)</f>
        <v>-1.18354521151335</v>
      </c>
      <c r="N1069" s="0" t="n">
        <f aca="false">M1069+N1068</f>
        <v>6155.20308241311</v>
      </c>
      <c r="O1069" s="0" t="n">
        <f aca="false">(H1070-H1068)/2</f>
        <v>0.159434935809607</v>
      </c>
      <c r="P1069" s="0" t="n">
        <f aca="false">(I1070-I1068)/2</f>
        <v>-0.500298630203481</v>
      </c>
      <c r="Q1069" s="0" t="n">
        <f aca="false">IF(J1069&lt;&gt;0,(H1069*O1069+I1069*P1069)/J1069,0)</f>
        <v>-0.173431900380837</v>
      </c>
      <c r="R1069" s="0" t="n">
        <f aca="false">IF(J1069&lt;&gt;0,(H1069*P1069-I1069*O1069)/J1069,0)</f>
        <v>-0.49562041329064</v>
      </c>
      <c r="S1069" s="0" t="n">
        <f aca="false">(J1070-J1068)/2</f>
        <v>-0.176332830795259</v>
      </c>
      <c r="T1069" s="0" t="n">
        <f aca="false">SQRT(O1069^2+P1069^2)</f>
        <v>0.525088771675888</v>
      </c>
      <c r="U1069" s="0" t="n">
        <f aca="false">SQRT(Q1069^2+R1069^2)</f>
        <v>0.525088771675888</v>
      </c>
      <c r="V1069" s="0" t="n">
        <f aca="false">J1069/(2*PI()*M1069/360)</f>
        <v>-1159.14953901691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C1068</f>
        <v>50.40678</v>
      </c>
      <c r="C1070" s="0" t="n">
        <f aca="false">'Daten-3-Navis'!D1068</f>
        <v>6.51844</v>
      </c>
      <c r="D1070" s="9" t="n">
        <f aca="false">'Daten-3-Navis'!B1068</f>
        <v>0.438946759259259</v>
      </c>
      <c r="E1070" s="0" t="n">
        <f aca="false">'Daten-3-Navis'!E1068</f>
        <v>830</v>
      </c>
      <c r="F1070" s="4" t="n">
        <f aca="false">RADIANS(C1070-F$5)*G$4</f>
        <v>-244.466901564691</v>
      </c>
      <c r="G1070" s="4" t="n">
        <f aca="false">RADIANS(B1070-G$5)*F$4</f>
        <v>217.129605456567</v>
      </c>
      <c r="H1070" s="4" t="n">
        <f aca="false">(F1071-F1069)/2</f>
        <v>19.2030522678448</v>
      </c>
      <c r="I1070" s="4" t="n">
        <f aca="false">(G1071-G1069)/2</f>
        <v>14.0083616421425</v>
      </c>
      <c r="J1070" s="4" t="n">
        <f aca="false">SQRT(H1070^2+I1070^2)</f>
        <v>23.769548003667</v>
      </c>
      <c r="K1070" s="4" t="n">
        <f aca="false">J1070/1000+K1069</f>
        <v>27.7943982483807</v>
      </c>
      <c r="L1070" s="4" t="n">
        <f aca="false">J1070*3.6</f>
        <v>85.5703728132012</v>
      </c>
      <c r="M1070" s="4" t="n">
        <f aca="false">IF(J1069*J1071&lt;&gt;0,ASIN((H1069*I1071-H1071*I1069)/(J1069*J1071))/PI()*180/2,0)</f>
        <v>-0.792949721272118</v>
      </c>
      <c r="N1070" s="4" t="n">
        <f aca="false">M1070+N1069</f>
        <v>6154.41013269184</v>
      </c>
      <c r="O1070" s="4" t="n">
        <f aca="false">(H1071-H1069)/2</f>
        <v>0.141719942940114</v>
      </c>
      <c r="P1070" s="4" t="n">
        <f aca="false">(I1071-I1069)/2</f>
        <v>-0.305738051736157</v>
      </c>
      <c r="Q1070" s="4" t="n">
        <f aca="false">IF(J1070&lt;&gt;0,(H1070*O1070+I1070*P1070)/J1070,0)</f>
        <v>-0.065690509746685</v>
      </c>
      <c r="R1070" s="4" t="n">
        <f aca="false">IF(J1070&lt;&gt;0,(H1070*P1070-I1070*O1070)/J1070,0)</f>
        <v>-0.330522397782042</v>
      </c>
      <c r="S1070" s="4" t="n">
        <f aca="false">(J1071-J1069)/2</f>
        <v>-0.066038581371334</v>
      </c>
      <c r="T1070" s="4" t="n">
        <f aca="false">SQRT(O1070^2+P1070^2)</f>
        <v>0.336987089524762</v>
      </c>
      <c r="U1070" s="4" t="n">
        <f aca="false">SQRT(Q1070^2+R1070^2)</f>
        <v>0.336987089524762</v>
      </c>
      <c r="V1070" s="4" t="n">
        <f aca="false">J1070/(2*PI()*M1070/360)</f>
        <v>-1717.50458447588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C1069</f>
        <v>50.406906</v>
      </c>
      <c r="C1071" s="0" t="n">
        <f aca="false">'Daten-3-Navis'!D1069</f>
        <v>6.518712</v>
      </c>
      <c r="D1071" s="9" t="n">
        <f aca="false">'Daten-3-Navis'!B1069</f>
        <v>0.438958333333333</v>
      </c>
      <c r="E1071" s="0" t="n">
        <f aca="false">'Daten-3-Navis'!E1069</f>
        <v>827</v>
      </c>
      <c r="F1071" s="4" t="n">
        <f aca="false">RADIANS(C1071-F$5)*G$4</f>
        <v>-225.1929893254</v>
      </c>
      <c r="G1071" s="4" t="n">
        <f aca="false">RADIANS(B1071-G$5)*F$4</f>
        <v>231.137967099104</v>
      </c>
      <c r="H1071" s="4" t="n">
        <f aca="false">(F1072-F1070)/2</f>
        <v>19.4156321822471</v>
      </c>
      <c r="I1071" s="4" t="n">
        <f aca="false">(G1072-G1070)/2</f>
        <v>13.7860066956049</v>
      </c>
      <c r="J1071" s="4" t="n">
        <f aca="false">SQRT(H1071^2+I1071^2)</f>
        <v>23.8121975812308</v>
      </c>
      <c r="K1071" s="4" t="n">
        <f aca="false">J1071/1000+K1070</f>
        <v>27.8182104459619</v>
      </c>
      <c r="L1071" s="4" t="n">
        <f aca="false">J1071*3.6</f>
        <v>85.7239112924308</v>
      </c>
      <c r="M1071" s="4" t="n">
        <f aca="false">IF(J1070*J1072&lt;&gt;0,ASIN((H1070*I1072-H1072*I1070)/(J1070*J1072))/PI()*180/2,0)</f>
        <v>-0.828599573010327</v>
      </c>
      <c r="N1071" s="4" t="n">
        <f aca="false">M1071+N1070</f>
        <v>6153.58153311883</v>
      </c>
      <c r="O1071" s="4" t="n">
        <f aca="false">(H1072-H1070)/2</f>
        <v>0.283439885864524</v>
      </c>
      <c r="P1071" s="4" t="n">
        <f aca="false">(I1072-I1070)/2</f>
        <v>-0.222354946537671</v>
      </c>
      <c r="Q1071" s="4" t="n">
        <f aca="false">IF(J1071&lt;&gt;0,(H1071*O1071+I1071*P1071)/J1071,0)</f>
        <v>0.102375170525043</v>
      </c>
      <c r="R1071" s="4" t="n">
        <f aca="false">IF(J1071&lt;&gt;0,(H1071*P1071-I1071*O1071)/J1071,0)</f>
        <v>-0.345397185293444</v>
      </c>
      <c r="S1071" s="4" t="n">
        <f aca="false">(J1072-J1070)/2</f>
        <v>0.10295786890984</v>
      </c>
      <c r="T1071" s="4" t="n">
        <f aca="false">SQRT(O1071^2+P1071^2)</f>
        <v>0.360249762177111</v>
      </c>
      <c r="U1071" s="4" t="n">
        <f aca="false">SQRT(Q1071^2+R1071^2)</f>
        <v>0.360249762177111</v>
      </c>
      <c r="V1071" s="4" t="n">
        <f aca="false">J1071/(2*PI()*M1071/360)</f>
        <v>-1646.55940791699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C1070</f>
        <v>50.407028</v>
      </c>
      <c r="C1072" s="0" t="n">
        <f aca="false">'Daten-3-Navis'!D1070</f>
        <v>6.518988</v>
      </c>
      <c r="D1072" s="9" t="n">
        <f aca="false">'Daten-3-Navis'!B1070</f>
        <v>0.438969907407407</v>
      </c>
      <c r="E1072" s="0" t="n">
        <f aca="false">'Daten-3-Navis'!E1070</f>
        <v>831</v>
      </c>
      <c r="F1072" s="4" t="n">
        <f aca="false">RADIANS(C1072-F$5)*G$4</f>
        <v>-205.635637200197</v>
      </c>
      <c r="G1072" s="4" t="n">
        <f aca="false">RADIANS(B1072-G$5)*F$4</f>
        <v>244.701618847777</v>
      </c>
      <c r="H1072" s="4" t="n">
        <f aca="false">(F1073-F1071)/2</f>
        <v>19.7699320395738</v>
      </c>
      <c r="I1072" s="4" t="n">
        <f aca="false">(G1073-G1071)/2</f>
        <v>13.5636517490672</v>
      </c>
      <c r="J1072" s="4" t="n">
        <f aca="false">SQRT(H1072^2+I1072^2)</f>
        <v>23.9754637414867</v>
      </c>
      <c r="K1072" s="4" t="n">
        <f aca="false">J1072/1000+K1071</f>
        <v>27.8421859097034</v>
      </c>
      <c r="L1072" s="4" t="n">
        <f aca="false">J1072*3.6</f>
        <v>86.311669469352</v>
      </c>
      <c r="M1072" s="4" t="n">
        <f aca="false">IF(J1071*J1073&lt;&gt;0,ASIN((H1071*I1073-H1073*I1071)/(J1071*J1073))/PI()*180/2,0)</f>
        <v>-0.528733999150802</v>
      </c>
      <c r="N1072" s="4" t="n">
        <f aca="false">M1072+N1071</f>
        <v>6153.05279911968</v>
      </c>
      <c r="O1072" s="4" t="n">
        <f aca="false">(H1073-H1071)/2</f>
        <v>0.389729843065695</v>
      </c>
      <c r="P1072" s="4" t="n">
        <f aca="false">(I1073-I1071)/2</f>
        <v>1.9749535340452E-010</v>
      </c>
      <c r="Q1072" s="4" t="n">
        <f aca="false">IF(J1072&lt;&gt;0,(H1072*O1072+I1072*P1072)/J1072,0)</f>
        <v>0.321367402814772</v>
      </c>
      <c r="R1072" s="4" t="n">
        <f aca="false">IF(J1072&lt;&gt;0,(H1072*P1072-I1072*O1072)/J1072,0)</f>
        <v>-0.220482069529698</v>
      </c>
      <c r="S1072" s="4" t="n">
        <f aca="false">(J1073-J1071)/2</f>
        <v>0.319854303053848</v>
      </c>
      <c r="T1072" s="4" t="n">
        <f aca="false">SQRT(O1072^2+P1072^2)</f>
        <v>0.389729843065695</v>
      </c>
      <c r="U1072" s="4" t="n">
        <f aca="false">SQRT(Q1072^2+R1072^2)</f>
        <v>0.389729843065695</v>
      </c>
      <c r="V1072" s="4" t="n">
        <f aca="false">J1072/(2*PI()*M1072/360)</f>
        <v>-2598.0793489021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C1071</f>
        <v>50.40715</v>
      </c>
      <c r="C1073" s="0" t="n">
        <f aca="false">'Daten-3-Navis'!D1071</f>
        <v>6.51927</v>
      </c>
      <c r="D1073" s="9" t="n">
        <f aca="false">'Daten-3-Navis'!B1071</f>
        <v>0.438981481481482</v>
      </c>
      <c r="E1073" s="0" t="n">
        <f aca="false">'Daten-3-Navis'!E1071</f>
        <v>831</v>
      </c>
      <c r="F1073" s="4" t="n">
        <f aca="false">RADIANS(C1073-F$5)*G$4</f>
        <v>-185.653125246252</v>
      </c>
      <c r="G1073" s="4" t="n">
        <f aca="false">RADIANS(B1073-G$5)*F$4</f>
        <v>258.265270597239</v>
      </c>
      <c r="H1073" s="4" t="n">
        <f aca="false">(F1074-F1072)/2</f>
        <v>20.1950918683785</v>
      </c>
      <c r="I1073" s="4" t="n">
        <f aca="false">(G1074-G1072)/2</f>
        <v>13.7860066959999</v>
      </c>
      <c r="J1073" s="4" t="n">
        <f aca="false">SQRT(H1073^2+I1073^2)</f>
        <v>24.4519061873385</v>
      </c>
      <c r="K1073" s="4" t="n">
        <f aca="false">J1073/1000+K1072</f>
        <v>27.8666378158907</v>
      </c>
      <c r="L1073" s="4" t="n">
        <f aca="false">J1073*3.6</f>
        <v>88.0268622744185</v>
      </c>
      <c r="M1073" s="4" t="n">
        <f aca="false">IF(J1072*J1074&lt;&gt;0,ASIN((H1072*I1074-H1074*I1072)/(J1072*J1074))/PI()*180/2,0)</f>
        <v>-0.343840195298932</v>
      </c>
      <c r="N1073" s="4" t="n">
        <f aca="false">M1073+N1072</f>
        <v>6152.70895892438</v>
      </c>
      <c r="O1073" s="4" t="n">
        <f aca="false">(H1074-H1072)/2</f>
        <v>0.425159828820398</v>
      </c>
      <c r="P1073" s="4" t="n">
        <f aca="false">(I1074-I1072)/2</f>
        <v>0.111177473268846</v>
      </c>
      <c r="Q1073" s="4" t="n">
        <f aca="false">IF(J1073&lt;&gt;0,(H1073*O1073+I1073*P1073)/J1073,0)</f>
        <v>0.413826027107054</v>
      </c>
      <c r="R1073" s="4" t="n">
        <f aca="false">IF(J1073&lt;&gt;0,(H1073*P1073-I1073*O1073)/J1073,0)</f>
        <v>-0.147882824877761</v>
      </c>
      <c r="S1073" s="4" t="n">
        <f aca="false">(J1074-J1072)/2</f>
        <v>0.41437239292646</v>
      </c>
      <c r="T1073" s="4" t="n">
        <f aca="false">SQRT(O1073^2+P1073^2)</f>
        <v>0.439455698114196</v>
      </c>
      <c r="U1073" s="4" t="n">
        <f aca="false">SQRT(Q1073^2+R1073^2)</f>
        <v>0.439455698114196</v>
      </c>
      <c r="V1073" s="4" t="n">
        <f aca="false">J1073/(2*PI()*M1073/360)</f>
        <v>-4074.54115236966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C1072</f>
        <v>50.407276</v>
      </c>
      <c r="C1074" s="0" t="n">
        <f aca="false">'Daten-3-Navis'!D1072</f>
        <v>6.519558</v>
      </c>
      <c r="D1074" s="9" t="n">
        <f aca="false">'Daten-3-Navis'!B1072</f>
        <v>0.438993055555556</v>
      </c>
      <c r="E1074" s="0" t="n">
        <f aca="false">'Daten-3-Navis'!E1072</f>
        <v>827</v>
      </c>
      <c r="F1074" s="4" t="n">
        <f aca="false">RADIANS(C1074-F$5)*G$4</f>
        <v>-165.24545346344</v>
      </c>
      <c r="G1074" s="4" t="n">
        <f aca="false">RADIANS(B1074-G$5)*F$4</f>
        <v>272.273632239776</v>
      </c>
      <c r="H1074" s="4" t="n">
        <f aca="false">(F1075-F1073)/2</f>
        <v>20.6202516972146</v>
      </c>
      <c r="I1074" s="4" t="n">
        <f aca="false">(G1075-G1073)/2</f>
        <v>13.7860066956049</v>
      </c>
      <c r="J1074" s="4" t="n">
        <f aca="false">SQRT(H1074^2+I1074^2)</f>
        <v>24.8042085273396</v>
      </c>
      <c r="K1074" s="4" t="n">
        <f aca="false">J1074/1000+K1073</f>
        <v>27.8914420244181</v>
      </c>
      <c r="L1074" s="4" t="n">
        <f aca="false">J1074*3.6</f>
        <v>89.2951506984226</v>
      </c>
      <c r="M1074" s="4" t="n">
        <f aca="false">IF(J1073*J1075&lt;&gt;0,ASIN((H1073*I1075-H1075*I1073)/(J1073*J1075))/PI()*180/2,0)</f>
        <v>-0.501613103842388</v>
      </c>
      <c r="N1074" s="4" t="n">
        <f aca="false">M1074+N1073</f>
        <v>6152.20734582054</v>
      </c>
      <c r="O1074" s="4" t="n">
        <f aca="false">(H1075-H1073)/2</f>
        <v>0.389729843081426</v>
      </c>
      <c r="P1074" s="4" t="n">
        <f aca="false">(I1075-I1073)/2</f>
        <v>-1.97516669686593E-010</v>
      </c>
      <c r="Q1074" s="4" t="n">
        <f aca="false">IF(J1074&lt;&gt;0,(H1074*O1074+I1074*P1074)/J1074,0)</f>
        <v>0.32399048115864</v>
      </c>
      <c r="R1074" s="4" t="n">
        <f aca="false">IF(J1074&lt;&gt;0,(H1074*P1074-I1074*O1074)/J1074,0)</f>
        <v>-0.216609138096401</v>
      </c>
      <c r="S1074" s="4" t="n">
        <f aca="false">(J1075-J1073)/2</f>
        <v>0.32380580366994</v>
      </c>
      <c r="T1074" s="4" t="n">
        <f aca="false">SQRT(O1074^2+P1074^2)</f>
        <v>0.389729843081426</v>
      </c>
      <c r="U1074" s="4" t="n">
        <f aca="false">SQRT(Q1074^2+R1074^2)</f>
        <v>0.389729843081426</v>
      </c>
      <c r="V1074" s="4" t="n">
        <f aca="false">J1074/(2*PI()*M1074/360)</f>
        <v>-2833.21239395994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C1073</f>
        <v>50.407398</v>
      </c>
      <c r="C1075" s="0" t="n">
        <f aca="false">'Daten-3-Navis'!D1073</f>
        <v>6.519852</v>
      </c>
      <c r="D1075" s="9" t="n">
        <f aca="false">'Daten-3-Navis'!B1073</f>
        <v>0.43900462962963</v>
      </c>
      <c r="E1075" s="0" t="n">
        <f aca="false">'Daten-3-Navis'!E1073</f>
        <v>827</v>
      </c>
      <c r="F1075" s="4" t="n">
        <f aca="false">RADIANS(C1075-F$5)*G$4</f>
        <v>-144.412621851823</v>
      </c>
      <c r="G1075" s="4" t="n">
        <f aca="false">RADIANS(B1075-G$5)*F$4</f>
        <v>285.837283988449</v>
      </c>
      <c r="H1075" s="4" t="n">
        <f aca="false">(F1076-F1074)/2</f>
        <v>20.9745515545414</v>
      </c>
      <c r="I1075" s="4" t="n">
        <f aca="false">(G1076-G1074)/2</f>
        <v>13.7860066956048</v>
      </c>
      <c r="J1075" s="4" t="n">
        <f aca="false">SQRT(H1075^2+I1075^2)</f>
        <v>25.0995177946784</v>
      </c>
      <c r="K1075" s="4" t="n">
        <f aca="false">J1075/1000+K1074</f>
        <v>27.9165415422127</v>
      </c>
      <c r="L1075" s="4" t="n">
        <f aca="false">J1075*3.6</f>
        <v>90.3582640608421</v>
      </c>
      <c r="M1075" s="4" t="n">
        <f aca="false">IF(J1074*J1076&lt;&gt;0,ASIN((H1074*I1076-H1076*I1074)/(J1074*J1076))/PI()*180/2,0)</f>
        <v>-0.291156740004065</v>
      </c>
      <c r="N1075" s="4" t="n">
        <f aca="false">M1075+N1074</f>
        <v>6151.91618908054</v>
      </c>
      <c r="O1075" s="4" t="n">
        <f aca="false">(H1076-H1074)/2</f>
        <v>0.230294907256074</v>
      </c>
      <c r="P1075" s="4" t="n">
        <f aca="false">(I1076-I1074)/2</f>
        <v>0</v>
      </c>
      <c r="Q1075" s="4" t="n">
        <f aca="false">IF(J1075&lt;&gt;0,(H1075*O1075+I1075*P1075)/J1075,0)</f>
        <v>0.192447219285423</v>
      </c>
      <c r="R1075" s="4" t="n">
        <f aca="false">IF(J1075&lt;&gt;0,(H1075*P1075-I1075*O1075)/J1075,0)</f>
        <v>-0.12649036365428</v>
      </c>
      <c r="S1075" s="4" t="n">
        <f aca="false">(J1076-J1074)/2</f>
        <v>0.192099357975019</v>
      </c>
      <c r="T1075" s="4" t="n">
        <f aca="false">SQRT(O1075^2+P1075^2)</f>
        <v>0.230294907256074</v>
      </c>
      <c r="U1075" s="4" t="n">
        <f aca="false">SQRT(Q1075^2+R1075^2)</f>
        <v>0.230294907256074</v>
      </c>
      <c r="V1075" s="4" t="n">
        <f aca="false">J1075/(2*PI()*M1075/360)</f>
        <v>-4939.2517495164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C1074</f>
        <v>50.407524</v>
      </c>
      <c r="C1076" s="0" t="n">
        <f aca="false">'Daten-3-Navis'!D1074</f>
        <v>6.52015</v>
      </c>
      <c r="D1076" s="9" t="n">
        <f aca="false">'Daten-3-Navis'!B1074</f>
        <v>0.439016203703704</v>
      </c>
      <c r="E1076" s="0" t="n">
        <f aca="false">'Daten-3-Navis'!E1074</f>
        <v>815</v>
      </c>
      <c r="F1076" s="4" t="n">
        <f aca="false">RADIANS(C1076-F$5)*G$4</f>
        <v>-123.296350354357</v>
      </c>
      <c r="G1076" s="4" t="n">
        <f aca="false">RADIANS(B1076-G$5)*F$4</f>
        <v>299.845645630986</v>
      </c>
      <c r="H1076" s="4" t="n">
        <f aca="false">(F1077-F1075)/2</f>
        <v>21.0808415117268</v>
      </c>
      <c r="I1076" s="4" t="n">
        <f aca="false">(G1077-G1075)/2</f>
        <v>13.7860066956049</v>
      </c>
      <c r="J1076" s="4" t="n">
        <f aca="false">SQRT(H1076^2+I1076^2)</f>
        <v>25.1884072432896</v>
      </c>
      <c r="K1076" s="4" t="n">
        <f aca="false">J1076/1000+K1075</f>
        <v>27.941729949456</v>
      </c>
      <c r="L1076" s="4" t="n">
        <f aca="false">J1076*3.6</f>
        <v>90.6782660758427</v>
      </c>
      <c r="M1076" s="4" t="n">
        <f aca="false">IF(J1075*J1077&lt;&gt;0,ASIN((H1075*I1077-H1077*I1075)/(J1075*J1077))/PI()*180/2,0)</f>
        <v>0.247528555462927</v>
      </c>
      <c r="N1076" s="4" t="n">
        <f aca="false">M1076+N1075</f>
        <v>6152.163717636</v>
      </c>
      <c r="O1076" s="4" t="n">
        <f aca="false">(H1077-H1075)/2</f>
        <v>-0.194864921548579</v>
      </c>
      <c r="P1076" s="4" t="n">
        <f aca="false">(I1077-I1075)/2</f>
        <v>2.8421709430404E-014</v>
      </c>
      <c r="Q1076" s="4" t="n">
        <f aca="false">IF(J1076&lt;&gt;0,(H1076*O1076+I1076*P1076)/J1076,0)</f>
        <v>-0.163087585796226</v>
      </c>
      <c r="R1076" s="4" t="n">
        <f aca="false">IF(J1076&lt;&gt;0,(H1076*P1076-I1076*O1076)/J1076,0)</f>
        <v>0.106652599636823</v>
      </c>
      <c r="S1076" s="4" t="n">
        <f aca="false">(J1077-J1075)/2</f>
        <v>-0.162377560841861</v>
      </c>
      <c r="T1076" s="4" t="n">
        <f aca="false">SQRT(O1076^2+P1076^2)</f>
        <v>0.194864921548579</v>
      </c>
      <c r="U1076" s="4" t="n">
        <f aca="false">SQRT(Q1076^2+R1076^2)</f>
        <v>0.194864921548579</v>
      </c>
      <c r="V1076" s="4" t="n">
        <f aca="false">J1076/(2*PI()*M1076/360)</f>
        <v>5830.39570928776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C1075</f>
        <v>50.407646</v>
      </c>
      <c r="C1077" s="0" t="n">
        <f aca="false">'Daten-3-Navis'!D1075</f>
        <v>6.520447</v>
      </c>
      <c r="D1077" s="9" t="n">
        <f aca="false">'Daten-3-Navis'!B1075</f>
        <v>0.439027777777778</v>
      </c>
      <c r="E1077" s="0" t="n">
        <f aca="false">'Daten-3-Navis'!E1075</f>
        <v>814</v>
      </c>
      <c r="F1077" s="4" t="n">
        <f aca="false">RADIANS(C1077-F$5)*G$4</f>
        <v>-102.250938828369</v>
      </c>
      <c r="G1077" s="4" t="n">
        <f aca="false">RADIANS(B1077-G$5)*F$4</f>
        <v>313.409297379658</v>
      </c>
      <c r="H1077" s="4" t="n">
        <f aca="false">(F1078-F1076)/2</f>
        <v>20.5848217114442</v>
      </c>
      <c r="I1077" s="4" t="n">
        <f aca="false">(G1078-G1076)/2</f>
        <v>13.7860066956049</v>
      </c>
      <c r="J1077" s="4" t="n">
        <f aca="false">SQRT(H1077^2+I1077^2)</f>
        <v>24.7747626729946</v>
      </c>
      <c r="K1077" s="4" t="n">
        <f aca="false">J1077/1000+K1076</f>
        <v>27.966504712129</v>
      </c>
      <c r="L1077" s="4" t="n">
        <f aca="false">J1077*3.6</f>
        <v>89.1891456227807</v>
      </c>
      <c r="M1077" s="4" t="n">
        <f aca="false">IF(J1076*J1078&lt;&gt;0,ASIN((H1076*I1078-H1078*I1076)/(J1076*J1078))/PI()*180/2,0)</f>
        <v>2.33387328871964</v>
      </c>
      <c r="N1077" s="4" t="n">
        <f aca="false">M1077+N1076</f>
        <v>6154.49759092472</v>
      </c>
      <c r="O1077" s="4" t="n">
        <f aca="false">(H1078-H1076)/2</f>
        <v>-1.13375954347384</v>
      </c>
      <c r="P1077" s="4" t="n">
        <f aca="false">(I1078-I1076)/2</f>
        <v>0.416915525004995</v>
      </c>
      <c r="Q1077" s="4" t="n">
        <f aca="false">IF(J1077&lt;&gt;0,(H1077*O1077+I1077*P1077)/J1077,0)</f>
        <v>-0.710022456280125</v>
      </c>
      <c r="R1077" s="4" t="n">
        <f aca="false">IF(J1077&lt;&gt;0,(H1077*P1077-I1077*O1077)/J1077,0)</f>
        <v>0.977290831322043</v>
      </c>
      <c r="S1077" s="4" t="n">
        <f aca="false">(J1078-J1076)/2</f>
        <v>-0.681177595831711</v>
      </c>
      <c r="T1077" s="4" t="n">
        <f aca="false">SQRT(O1077^2+P1077^2)</f>
        <v>1.20798561970257</v>
      </c>
      <c r="U1077" s="4" t="n">
        <f aca="false">SQRT(Q1077^2+R1077^2)</f>
        <v>1.20798561970257</v>
      </c>
      <c r="V1077" s="4" t="n">
        <f aca="false">J1077/(2*PI()*M1077/360)</f>
        <v>608.211828149237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C1076</f>
        <v>50.407772</v>
      </c>
      <c r="C1078" s="0" t="n">
        <f aca="false">'Daten-3-Navis'!D1076</f>
        <v>6.520731</v>
      </c>
      <c r="D1078" s="9" t="n">
        <f aca="false">'Daten-3-Navis'!B1076</f>
        <v>0.439039351851852</v>
      </c>
      <c r="E1078" s="0" t="n">
        <f aca="false">'Daten-3-Navis'!E1076</f>
        <v>814</v>
      </c>
      <c r="F1078" s="4" t="n">
        <f aca="false">RADIANS(C1078-F$5)*G$4</f>
        <v>-82.1267069314689</v>
      </c>
      <c r="G1078" s="4" t="n">
        <f aca="false">RADIANS(B1078-G$5)*F$4</f>
        <v>327.417659022196</v>
      </c>
      <c r="H1078" s="4" t="n">
        <f aca="false">(F1079-F1077)/2</f>
        <v>18.8133224247791</v>
      </c>
      <c r="I1078" s="4" t="n">
        <f aca="false">(G1079-G1077)/2</f>
        <v>14.6198377456149</v>
      </c>
      <c r="J1078" s="4" t="n">
        <f aca="false">SQRT(H1078^2+I1078^2)</f>
        <v>23.8260520516262</v>
      </c>
      <c r="K1078" s="4" t="n">
        <f aca="false">J1078/1000+K1077</f>
        <v>27.9903307641806</v>
      </c>
      <c r="L1078" s="4" t="n">
        <f aca="false">J1078*3.6</f>
        <v>85.7737873858544</v>
      </c>
      <c r="M1078" s="4" t="n">
        <f aca="false">IF(J1077*J1079&lt;&gt;0,ASIN((H1077*I1079-H1079*I1077)/(J1077*J1079))/PI()*180/2,0)</f>
        <v>5.91234381601866</v>
      </c>
      <c r="N1078" s="4" t="n">
        <f aca="false">M1078+N1077</f>
        <v>6160.40993474074</v>
      </c>
      <c r="O1078" s="4" t="n">
        <f aca="false">(H1079-H1077)/2</f>
        <v>-2.81668386583872</v>
      </c>
      <c r="P1078" s="4" t="n">
        <f aca="false">(I1079-I1077)/2</f>
        <v>0.750447945206474</v>
      </c>
      <c r="Q1078" s="4" t="n">
        <f aca="false">IF(J1078&lt;&gt;0,(H1078*O1078+I1078*P1078)/J1078,0)</f>
        <v>-1.76360542024336</v>
      </c>
      <c r="R1078" s="4" t="n">
        <f aca="false">IF(J1078&lt;&gt;0,(H1078*P1078-I1078*O1078)/J1078,0)</f>
        <v>2.32089983416541</v>
      </c>
      <c r="S1078" s="4" t="n">
        <f aca="false">(J1079-J1077)/2</f>
        <v>-1.69585002915548</v>
      </c>
      <c r="T1078" s="4" t="n">
        <f aca="false">SQRT(O1078^2+P1078^2)</f>
        <v>2.91494084306025</v>
      </c>
      <c r="U1078" s="4" t="n">
        <f aca="false">SQRT(Q1078^2+R1078^2)</f>
        <v>2.91494084306025</v>
      </c>
      <c r="V1078" s="4" t="n">
        <f aca="false">J1078/(2*PI()*M1078/360)</f>
        <v>230.895270555573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C1077</f>
        <v>50.407909</v>
      </c>
      <c r="C1079" s="0" t="n">
        <f aca="false">'Daten-3-Navis'!D1077</f>
        <v>6.520978</v>
      </c>
      <c r="D1079" s="9" t="n">
        <f aca="false">'Daten-3-Navis'!B1077</f>
        <v>0.439050925925926</v>
      </c>
      <c r="E1079" s="0" t="n">
        <f aca="false">'Daten-3-Navis'!E1077</f>
        <v>811</v>
      </c>
      <c r="F1079" s="4" t="n">
        <f aca="false">RADIANS(C1079-F$5)*G$4</f>
        <v>-64.6242939788112</v>
      </c>
      <c r="G1079" s="4" t="n">
        <f aca="false">RADIANS(B1079-G$5)*F$4</f>
        <v>342.648972870888</v>
      </c>
      <c r="H1079" s="4" t="n">
        <f aca="false">(F1080-F1078)/2</f>
        <v>14.9514539797668</v>
      </c>
      <c r="I1079" s="4" t="n">
        <f aca="false">(G1080-G1078)/2</f>
        <v>15.2869025860178</v>
      </c>
      <c r="J1079" s="4" t="n">
        <f aca="false">SQRT(H1079^2+I1079^2)</f>
        <v>21.3830626146837</v>
      </c>
      <c r="K1079" s="4" t="n">
        <f aca="false">J1079/1000+K1078</f>
        <v>28.0117138267953</v>
      </c>
      <c r="L1079" s="4" t="n">
        <f aca="false">J1079*3.6</f>
        <v>76.9790254128612</v>
      </c>
      <c r="M1079" s="4" t="n">
        <f aca="false">IF(J1078*J1080&lt;&gt;0,ASIN((H1078*I1080-H1080*I1078)/(J1078*J1080))/PI()*180/2,0)</f>
        <v>14.4983186433691</v>
      </c>
      <c r="N1079" s="4" t="n">
        <f aca="false">M1079+N1078</f>
        <v>6174.90825338411</v>
      </c>
      <c r="O1079" s="4" t="n">
        <f aca="false">(H1080-H1078)/2</f>
        <v>-5.68651271031735</v>
      </c>
      <c r="P1079" s="4" t="n">
        <f aca="false">(I1080-I1078)/2</f>
        <v>1.38971841714412</v>
      </c>
      <c r="Q1079" s="4" t="n">
        <f aca="false">IF(J1079&lt;&gt;0,(H1079*O1079+I1079*P1079)/J1079,0)</f>
        <v>-2.98260095749783</v>
      </c>
      <c r="R1079" s="4" t="n">
        <f aca="false">IF(J1079&lt;&gt;0,(H1079*P1079-I1079*O1079)/J1079,0)</f>
        <v>5.03704631821898</v>
      </c>
      <c r="S1079" s="4" t="n">
        <f aca="false">(J1080-J1078)/2</f>
        <v>-2.45135630772499</v>
      </c>
      <c r="T1079" s="4" t="n">
        <f aca="false">SQRT(O1079^2+P1079^2)</f>
        <v>5.85386573842878</v>
      </c>
      <c r="U1079" s="4" t="n">
        <f aca="false">SQRT(Q1079^2+R1079^2)</f>
        <v>5.85386573842878</v>
      </c>
      <c r="V1079" s="4" t="n">
        <f aca="false">J1079/(2*PI()*M1079/360)</f>
        <v>84.5035394118398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C1078</f>
        <v>50.408047</v>
      </c>
      <c r="C1080" s="0" t="n">
        <f aca="false">'Daten-3-Navis'!D1078</f>
        <v>6.521153</v>
      </c>
      <c r="D1080" s="9" t="n">
        <f aca="false">'Daten-3-Navis'!B1078</f>
        <v>0.4390625</v>
      </c>
      <c r="E1080" s="0" t="n">
        <f aca="false">'Daten-3-Navis'!E1078</f>
        <v>811</v>
      </c>
      <c r="F1080" s="4" t="n">
        <f aca="false">RADIANS(C1080-F$5)*G$4</f>
        <v>-52.2237989719353</v>
      </c>
      <c r="G1080" s="4" t="n">
        <f aca="false">RADIANS(B1080-G$5)*F$4</f>
        <v>357.991464194232</v>
      </c>
      <c r="H1080" s="4" t="n">
        <f aca="false">(F1081-F1079)/2</f>
        <v>7.44029700414442</v>
      </c>
      <c r="I1080" s="4" t="n">
        <f aca="false">(G1081-G1079)/2</f>
        <v>17.3992745799031</v>
      </c>
      <c r="J1080" s="4" t="n">
        <f aca="false">SQRT(H1080^2+I1080^2)</f>
        <v>18.9233394361762</v>
      </c>
      <c r="K1080" s="4" t="n">
        <f aca="false">J1080/1000+K1079</f>
        <v>28.0306371662315</v>
      </c>
      <c r="L1080" s="4" t="n">
        <f aca="false">J1080*3.6</f>
        <v>68.1240219702345</v>
      </c>
      <c r="M1080" s="4" t="n">
        <f aca="false">IF(J1079*J1081&lt;&gt;0,ASIN((H1079*I1081-H1081*I1079)/(J1079*J1081))/PI()*180/2,0)</f>
        <v>35.5475357350452</v>
      </c>
      <c r="N1080" s="4" t="n">
        <f aca="false">M1080+N1079</f>
        <v>6210.45578911915</v>
      </c>
      <c r="O1080" s="4" t="n">
        <f aca="false">(H1081-H1079)/2</f>
        <v>-11.7450402708309</v>
      </c>
      <c r="P1080" s="4" t="n">
        <f aca="false">(I1081-I1079)/2</f>
        <v>0.833831050009962</v>
      </c>
      <c r="Q1080" s="4" t="n">
        <f aca="false">IF(J1080&lt;&gt;0,(H1080*O1080+I1080*P1080)/J1080,0)</f>
        <v>-3.85125113852382</v>
      </c>
      <c r="R1080" s="4" t="n">
        <f aca="false">IF(J1080&lt;&gt;0,(H1080*P1080-I1080*O1080)/J1080,0)</f>
        <v>11.1269542037082</v>
      </c>
      <c r="S1080" s="4" t="n">
        <f aca="false">(J1081-J1079)/2</f>
        <v>-1.19988488461124</v>
      </c>
      <c r="T1080" s="4" t="n">
        <f aca="false">SQRT(O1080^2+P1080^2)</f>
        <v>11.7746016995651</v>
      </c>
      <c r="U1080" s="4" t="n">
        <f aca="false">SQRT(Q1080^2+R1080^2)</f>
        <v>11.7746016995651</v>
      </c>
      <c r="V1080" s="4" t="n">
        <f aca="false">J1080/(2*PI()*M1080/360)</f>
        <v>30.5007776648063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C1079</f>
        <v>50.408222</v>
      </c>
      <c r="C1081" s="0" t="n">
        <f aca="false">'Daten-3-Navis'!D1079</f>
        <v>6.521188</v>
      </c>
      <c r="D1081" s="9" t="n">
        <f aca="false">'Daten-3-Navis'!B1079</f>
        <v>0.439074074074074</v>
      </c>
      <c r="E1081" s="0" t="n">
        <f aca="false">'Daten-3-Navis'!E1079</f>
        <v>811</v>
      </c>
      <c r="F1081" s="4" t="n">
        <f aca="false">RADIANS(C1081-F$5)*G$4</f>
        <v>-49.7436999705224</v>
      </c>
      <c r="G1081" s="4" t="n">
        <f aca="false">RADIANS(B1081-G$5)*F$4</f>
        <v>377.447522030694</v>
      </c>
      <c r="H1081" s="4" t="n">
        <f aca="false">(F1082-F1080)/2</f>
        <v>-8.53862656189503</v>
      </c>
      <c r="I1081" s="4" t="n">
        <f aca="false">(G1082-G1080)/2</f>
        <v>16.9545646860378</v>
      </c>
      <c r="J1081" s="4" t="n">
        <f aca="false">SQRT(H1081^2+I1081^2)</f>
        <v>18.9832928454612</v>
      </c>
      <c r="K1081" s="4" t="n">
        <f aca="false">J1081/1000+K1080</f>
        <v>28.049620459077</v>
      </c>
      <c r="L1081" s="4" t="n">
        <f aca="false">J1081*3.6</f>
        <v>68.3398542436603</v>
      </c>
      <c r="M1081" s="4" t="n">
        <f aca="false">IF(J1080*J1082&lt;&gt;0,ASIN((H1080*I1082-H1082*I1080)/(J1080*J1082))/PI()*180/2,0)</f>
        <v>40.5203075371109</v>
      </c>
      <c r="N1081" s="4" t="n">
        <f aca="false">M1081+N1080</f>
        <v>6250.97609665626</v>
      </c>
      <c r="O1081" s="4" t="n">
        <f aca="false">(H1082-H1080)/2</f>
        <v>-14.8805940082888</v>
      </c>
      <c r="P1081" s="4" t="n">
        <f aca="false">(I1082-I1080)/2</f>
        <v>-1.69545646888029</v>
      </c>
      <c r="Q1081" s="4" t="n">
        <f aca="false">IF(J1081&lt;&gt;0,(H1081*O1081+I1081*P1081)/J1081,0)</f>
        <v>5.17898078496246</v>
      </c>
      <c r="R1081" s="4" t="n">
        <f aca="false">IF(J1081&lt;&gt;0,(H1081*P1081-I1081*O1081)/J1081,0)</f>
        <v>14.0529288301898</v>
      </c>
      <c r="S1081" s="4" t="n">
        <f aca="false">(J1082-J1080)/2</f>
        <v>3.71460034864523</v>
      </c>
      <c r="T1081" s="4" t="n">
        <f aca="false">SQRT(O1081^2+P1081^2)</f>
        <v>14.9768705234902</v>
      </c>
      <c r="U1081" s="4" t="n">
        <f aca="false">SQRT(Q1081^2+R1081^2)</f>
        <v>14.9768705234902</v>
      </c>
      <c r="V1081" s="4" t="n">
        <f aca="false">J1081/(2*PI()*M1081/360)</f>
        <v>26.842406373882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C1080</f>
        <v>50.408352</v>
      </c>
      <c r="C1082" s="0" t="n">
        <f aca="false">'Daten-3-Navis'!D1080</f>
        <v>6.520912</v>
      </c>
      <c r="D1082" s="9" t="n">
        <f aca="false">'Daten-3-Navis'!B1080</f>
        <v>0.439085648148148</v>
      </c>
      <c r="E1082" s="0" t="n">
        <f aca="false">'Daten-3-Navis'!E1080</f>
        <v>811</v>
      </c>
      <c r="F1082" s="4" t="n">
        <f aca="false">RADIANS(C1082-F$5)*G$4</f>
        <v>-69.3010520957254</v>
      </c>
      <c r="G1082" s="4" t="n">
        <f aca="false">RADIANS(B1082-G$5)*F$4</f>
        <v>391.900593566307</v>
      </c>
      <c r="H1082" s="4" t="n">
        <f aca="false">(F1083-F1081)/2</f>
        <v>-22.3208910124333</v>
      </c>
      <c r="I1082" s="4" t="n">
        <f aca="false">(G1083-G1081)/2</f>
        <v>14.0083616421425</v>
      </c>
      <c r="J1082" s="4" t="n">
        <f aca="false">SQRT(H1082^2+I1082^2)</f>
        <v>26.3525401334667</v>
      </c>
      <c r="K1082" s="4" t="n">
        <f aca="false">J1082/1000+K1081</f>
        <v>28.0759729992104</v>
      </c>
      <c r="L1082" s="4" t="n">
        <f aca="false">J1082*3.6</f>
        <v>94.8691444804801</v>
      </c>
      <c r="M1082" s="4" t="n">
        <f aca="false">IF(J1081*J1083&lt;&gt;0,ASIN((H1081*I1083-H1083*I1081)/(J1081*J1083))/PI()*180/2,0)</f>
        <v>20.8101302868901</v>
      </c>
      <c r="N1082" s="4" t="n">
        <f aca="false">M1082+N1081</f>
        <v>6271.78622694315</v>
      </c>
      <c r="O1082" s="4" t="n">
        <f aca="false">(H1083-H1081)/2</f>
        <v>-9.10550633363981</v>
      </c>
      <c r="P1082" s="4" t="n">
        <f aca="false">(I1083-I1081)/2</f>
        <v>-3.1685579904329</v>
      </c>
      <c r="Q1082" s="4" t="n">
        <f aca="false">IF(J1082&lt;&gt;0,(H1082*O1082+I1082*P1082)/J1082,0)</f>
        <v>6.02813647062314</v>
      </c>
      <c r="R1082" s="4" t="n">
        <f aca="false">IF(J1082&lt;&gt;0,(H1082*P1082-I1082*O1082)/J1082,0)</f>
        <v>7.52406645519789</v>
      </c>
      <c r="S1082" s="4" t="n">
        <f aca="false">(J1083-J1081)/2</f>
        <v>4.89822341596111</v>
      </c>
      <c r="T1082" s="4" t="n">
        <f aca="false">SQRT(O1082^2+P1082^2)</f>
        <v>9.64105830968214</v>
      </c>
      <c r="U1082" s="4" t="n">
        <f aca="false">SQRT(Q1082^2+R1082^2)</f>
        <v>9.64105830968214</v>
      </c>
      <c r="V1082" s="4" t="n">
        <f aca="false">J1082/(2*PI()*M1082/360)</f>
        <v>72.555496206958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C1081</f>
        <v>50.408474</v>
      </c>
      <c r="C1083" s="0" t="n">
        <f aca="false">'Daten-3-Navis'!D1081</f>
        <v>6.520558</v>
      </c>
      <c r="D1083" s="9" t="n">
        <f aca="false">'Daten-3-Navis'!B1081</f>
        <v>0.439097222222222</v>
      </c>
      <c r="E1083" s="0" t="n">
        <f aca="false">'Daten-3-Navis'!E1081</f>
        <v>810</v>
      </c>
      <c r="F1083" s="4" t="n">
        <f aca="false">RADIANS(C1083-F$5)*G$4</f>
        <v>-94.3854819953889</v>
      </c>
      <c r="G1083" s="4" t="n">
        <f aca="false">RADIANS(B1083-G$5)*F$4</f>
        <v>405.464245314979</v>
      </c>
      <c r="H1083" s="4" t="n">
        <f aca="false">(F1084-F1082)/2</f>
        <v>-26.7496392291747</v>
      </c>
      <c r="I1083" s="4" t="n">
        <f aca="false">(G1084-G1082)/2</f>
        <v>10.617448705172</v>
      </c>
      <c r="J1083" s="4" t="n">
        <f aca="false">SQRT(H1083^2+I1083^2)</f>
        <v>28.7797396773834</v>
      </c>
      <c r="K1083" s="4" t="n">
        <f aca="false">J1083/1000+K1082</f>
        <v>28.1047527388878</v>
      </c>
      <c r="L1083" s="4" t="n">
        <f aca="false">J1083*3.6</f>
        <v>103.60706283858</v>
      </c>
      <c r="M1083" s="4" t="n">
        <f aca="false">IF(J1082*J1084&lt;&gt;0,ASIN((H1082*I1084-H1084*I1082)/(J1082*J1084))/PI()*180/2,0)</f>
        <v>14.2455521363213</v>
      </c>
      <c r="N1083" s="4" t="n">
        <f aca="false">M1083+N1082</f>
        <v>6286.03177907947</v>
      </c>
      <c r="O1083" s="4" t="n">
        <f aca="false">(H1084-H1082)/2</f>
        <v>-3.77329348068066</v>
      </c>
      <c r="P1083" s="4" t="n">
        <f aca="false">(I1084-I1082)/2</f>
        <v>-6.05917229759494</v>
      </c>
      <c r="Q1083" s="4" t="n">
        <f aca="false">IF(J1083&lt;&gt;0,(H1083*O1083+I1083*P1083)/J1083,0)</f>
        <v>1.27177273522228</v>
      </c>
      <c r="R1083" s="4" t="n">
        <f aca="false">IF(J1083&lt;&gt;0,(H1083*P1083-I1083*O1083)/J1083,0)</f>
        <v>7.02380998698245</v>
      </c>
      <c r="S1083" s="4" t="n">
        <f aca="false">(J1084-J1082)/2</f>
        <v>1.78733916493997</v>
      </c>
      <c r="T1083" s="4" t="n">
        <f aca="false">SQRT(O1083^2+P1083^2)</f>
        <v>7.13801881640061</v>
      </c>
      <c r="U1083" s="4" t="n">
        <f aca="false">SQRT(Q1083^2+R1083^2)</f>
        <v>7.13801881640061</v>
      </c>
      <c r="V1083" s="4" t="n">
        <f aca="false">J1083/(2*PI()*M1083/360)</f>
        <v>115.752454044585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C1082</f>
        <v>50.408543</v>
      </c>
      <c r="C1084" s="0" t="n">
        <f aca="false">'Daten-3-Navis'!D1082</f>
        <v>6.520157</v>
      </c>
      <c r="D1084" s="9" t="n">
        <f aca="false">'Daten-3-Navis'!B1082</f>
        <v>0.439108796296296</v>
      </c>
      <c r="E1084" s="0" t="n">
        <f aca="false">'Daten-3-Navis'!E1082</f>
        <v>811</v>
      </c>
      <c r="F1084" s="4" t="n">
        <f aca="false">RADIANS(C1084-F$5)*G$4</f>
        <v>-122.800330554075</v>
      </c>
      <c r="G1084" s="4" t="n">
        <f aca="false">RADIANS(B1084-G$5)*F$4</f>
        <v>413.135490976651</v>
      </c>
      <c r="H1084" s="4" t="n">
        <f aca="false">(F1085-F1083)/2</f>
        <v>-29.8674779737946</v>
      </c>
      <c r="I1084" s="4" t="n">
        <f aca="false">(G1085-G1083)/2</f>
        <v>1.89001704695264</v>
      </c>
      <c r="J1084" s="4" t="n">
        <f aca="false">SQRT(H1084^2+I1084^2)</f>
        <v>29.9272184633466</v>
      </c>
      <c r="K1084" s="4" t="n">
        <f aca="false">J1084/1000+K1083</f>
        <v>28.1346799573512</v>
      </c>
      <c r="L1084" s="4" t="n">
        <f aca="false">J1084*3.6</f>
        <v>107.737986468048</v>
      </c>
      <c r="M1084" s="4" t="n">
        <f aca="false">IF(J1083*J1085&lt;&gt;0,ASIN((H1083*I1085-H1085*I1083)/(J1083*J1085))/PI()*180/2,0)</f>
        <v>19.2068239247176</v>
      </c>
      <c r="N1084" s="4" t="n">
        <f aca="false">M1084+N1083</f>
        <v>6305.23860300419</v>
      </c>
      <c r="O1084" s="4" t="n">
        <f aca="false">(H1085-H1083)/2</f>
        <v>-2.12579914405475</v>
      </c>
      <c r="P1084" s="4" t="n">
        <f aca="false">(I1085-I1083)/2</f>
        <v>-9.97817823343182</v>
      </c>
      <c r="Q1084" s="4" t="n">
        <f aca="false">IF(J1084&lt;&gt;0,(H1084*O1084+I1084*P1084)/J1084,0)</f>
        <v>1.4913959413807</v>
      </c>
      <c r="R1084" s="4" t="n">
        <f aca="false">IF(J1084&lt;&gt;0,(H1084*P1084-I1084*O1084)/J1084,0)</f>
        <v>10.0925121255825</v>
      </c>
      <c r="S1084" s="4" t="n">
        <f aca="false">(J1085-J1083)/2</f>
        <v>1.79879846497406</v>
      </c>
      <c r="T1084" s="4" t="n">
        <f aca="false">SQRT(O1084^2+P1084^2)</f>
        <v>10.2021107060743</v>
      </c>
      <c r="U1084" s="4" t="n">
        <f aca="false">SQRT(Q1084^2+R1084^2)</f>
        <v>10.2021107060743</v>
      </c>
      <c r="V1084" s="4" t="n">
        <f aca="false">J1084/(2*PI()*M1084/360)</f>
        <v>89.275734355489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C1083</f>
        <v>50.408508</v>
      </c>
      <c r="C1085" s="0" t="n">
        <f aca="false">'Daten-3-Navis'!D1083</f>
        <v>6.519715</v>
      </c>
      <c r="D1085" s="9" t="n">
        <f aca="false">'Daten-3-Navis'!B1083</f>
        <v>0.43912037037037</v>
      </c>
      <c r="E1085" s="0" t="n">
        <f aca="false">'Daten-3-Navis'!E1083</f>
        <v>814</v>
      </c>
      <c r="F1085" s="4" t="n">
        <f aca="false">RADIANS(C1085-F$5)*G$4</f>
        <v>-154.120437942978</v>
      </c>
      <c r="G1085" s="4" t="n">
        <f aca="false">RADIANS(B1085-G$5)*F$4</f>
        <v>409.244279408885</v>
      </c>
      <c r="H1085" s="4" t="n">
        <f aca="false">(F1086-F1084)/2</f>
        <v>-31.0012375172842</v>
      </c>
      <c r="I1085" s="4" t="n">
        <f aca="false">(G1086-G1084)/2</f>
        <v>-9.33890776169167</v>
      </c>
      <c r="J1085" s="4" t="n">
        <f aca="false">SQRT(H1085^2+I1085^2)</f>
        <v>32.3773366073316</v>
      </c>
      <c r="K1085" s="4" t="n">
        <f aca="false">J1085/1000+K1084</f>
        <v>28.1670572939585</v>
      </c>
      <c r="L1085" s="4" t="n">
        <f aca="false">J1085*3.6</f>
        <v>116.558411786394</v>
      </c>
      <c r="M1085" s="4" t="n">
        <f aca="false">IF(J1084*J1086&lt;&gt;0,ASIN((H1084*I1086-H1086*I1084)/(J1084*J1086))/PI()*180/2,0)</f>
        <v>18.8981175600872</v>
      </c>
      <c r="N1085" s="4" t="n">
        <f aca="false">M1085+N1084</f>
        <v>6324.13672056428</v>
      </c>
      <c r="O1085" s="4" t="n">
        <f aca="false">(H1086-H1084)/2</f>
        <v>-0.212579914386595</v>
      </c>
      <c r="P1085" s="4" t="n">
        <f aca="false">(I1086-I1084)/2</f>
        <v>-11.2289248084468</v>
      </c>
      <c r="Q1085" s="4" t="n">
        <f aca="false">IF(J1085&lt;&gt;0,(H1085*O1085+I1085*P1085)/J1085,0)</f>
        <v>3.44241204327847</v>
      </c>
      <c r="R1085" s="4" t="n">
        <f aca="false">IF(J1085&lt;&gt;0,(H1085*P1085-I1085*O1085)/J1085,0)</f>
        <v>10.6903574261128</v>
      </c>
      <c r="S1085" s="4" t="n">
        <f aca="false">(J1086-J1084)/2</f>
        <v>3.34403699649242</v>
      </c>
      <c r="T1085" s="4" t="n">
        <f aca="false">SQRT(O1085^2+P1085^2)</f>
        <v>11.2309368520063</v>
      </c>
      <c r="U1085" s="4" t="n">
        <f aca="false">SQRT(Q1085^2+R1085^2)</f>
        <v>11.2309368520063</v>
      </c>
      <c r="V1085" s="4" t="n">
        <f aca="false">J1085/(2*PI()*M1085/360)</f>
        <v>98.1624086936816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C1084</f>
        <v>50.408375</v>
      </c>
      <c r="C1086" s="0" t="n">
        <f aca="false">'Daten-3-Navis'!D1084</f>
        <v>6.519282</v>
      </c>
      <c r="D1086" s="9" t="n">
        <f aca="false">'Daten-3-Navis'!B1084</f>
        <v>0.439131944444444</v>
      </c>
      <c r="E1086" s="0" t="n">
        <f aca="false">'Daten-3-Navis'!E1084</f>
        <v>815</v>
      </c>
      <c r="F1086" s="4" t="n">
        <f aca="false">RADIANS(C1086-F$5)*G$4</f>
        <v>-184.802805588643</v>
      </c>
      <c r="G1086" s="4" t="n">
        <f aca="false">RADIANS(B1086-G$5)*F$4</f>
        <v>394.457675453268</v>
      </c>
      <c r="H1086" s="4" t="n">
        <f aca="false">(F1087-F1085)/2</f>
        <v>-30.2926378025678</v>
      </c>
      <c r="I1086" s="4" t="n">
        <f aca="false">(G1087-G1085)/2</f>
        <v>-20.567832569941</v>
      </c>
      <c r="J1086" s="4" t="n">
        <f aca="false">SQRT(H1086^2+I1086^2)</f>
        <v>36.6152924563315</v>
      </c>
      <c r="K1086" s="4" t="n">
        <f aca="false">J1086/1000+K1085</f>
        <v>28.2036725864148</v>
      </c>
      <c r="L1086" s="4" t="n">
        <f aca="false">J1086*3.6</f>
        <v>131.815052842793</v>
      </c>
      <c r="M1086" s="4" t="n">
        <f aca="false">IF(J1085*J1087&lt;&gt;0,ASIN((H1085*I1087-H1087*I1085)/(J1085*J1087))/PI()*180/2,0)</f>
        <v>13.7118090504974</v>
      </c>
      <c r="N1086" s="4" t="n">
        <f aca="false">M1086+N1085</f>
        <v>6337.84852961478</v>
      </c>
      <c r="O1086" s="4" t="n">
        <f aca="false">(H1087-H1085)/2</f>
        <v>3.72014850208795</v>
      </c>
      <c r="P1086" s="4" t="n">
        <f aca="false">(I1087-I1085)/2</f>
        <v>-6.78182587433612</v>
      </c>
      <c r="Q1086" s="4" t="n">
        <f aca="false">IF(J1086&lt;&gt;0,(H1086*O1086+I1086*P1086)/J1086,0)</f>
        <v>0.7317802524254</v>
      </c>
      <c r="R1086" s="4" t="n">
        <f aca="false">IF(J1086&lt;&gt;0,(H1086*P1086-I1086*O1086)/J1086,0)</f>
        <v>7.70046522812501</v>
      </c>
      <c r="S1086" s="4" t="n">
        <f aca="false">(J1087-J1085)/2</f>
        <v>0.240308764216348</v>
      </c>
      <c r="T1086" s="4" t="n">
        <f aca="false">SQRT(O1086^2+P1086^2)</f>
        <v>7.73515785665697</v>
      </c>
      <c r="U1086" s="4" t="n">
        <f aca="false">SQRT(Q1086^2+R1086^2)</f>
        <v>7.73515785665697</v>
      </c>
      <c r="V1086" s="4" t="n">
        <f aca="false">J1086/(2*PI()*M1086/360)</f>
        <v>152.999630877217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C1085</f>
        <v>50.408138</v>
      </c>
      <c r="C1087" s="0" t="n">
        <f aca="false">'Daten-3-Navis'!D1085</f>
        <v>6.51886</v>
      </c>
      <c r="D1087" s="9" t="n">
        <f aca="false">'Daten-3-Navis'!B1085</f>
        <v>0.439143518518519</v>
      </c>
      <c r="E1087" s="0" t="n">
        <f aca="false">'Daten-3-Navis'!E1085</f>
        <v>810</v>
      </c>
      <c r="F1087" s="4" t="n">
        <f aca="false">RADIANS(C1087-F$5)*G$4</f>
        <v>-214.705713548114</v>
      </c>
      <c r="G1087" s="4" t="n">
        <f aca="false">RADIANS(B1087-G$5)*F$4</f>
        <v>368.108614269003</v>
      </c>
      <c r="H1087" s="4" t="n">
        <f aca="false">(F1088-F1086)/2</f>
        <v>-23.5609405131083</v>
      </c>
      <c r="I1087" s="4" t="n">
        <f aca="false">(G1088-G1086)/2</f>
        <v>-22.9025595103639</v>
      </c>
      <c r="J1087" s="4" t="n">
        <f aca="false">SQRT(H1087^2+I1087^2)</f>
        <v>32.8579541357642</v>
      </c>
      <c r="K1087" s="4" t="n">
        <f aca="false">J1087/1000+K1086</f>
        <v>28.2365305405506</v>
      </c>
      <c r="L1087" s="4" t="n">
        <f aca="false">J1087*3.6</f>
        <v>118.288634888751</v>
      </c>
      <c r="M1087" s="4" t="n">
        <f aca="false">IF(J1086*J1088&lt;&gt;0,ASIN((H1086*I1088-H1088*I1086)/(J1086*J1088))/PI()*180/2,0)</f>
        <v>10.0692799331393</v>
      </c>
      <c r="N1087" s="4" t="n">
        <f aca="false">M1087+N1086</f>
        <v>6347.91780954792</v>
      </c>
      <c r="O1087" s="4" t="n">
        <f aca="false">(H1088-H1086)/2</f>
        <v>8.37919162608541</v>
      </c>
      <c r="P1087" s="4" t="n">
        <f aca="false">(I1088-I1086)/2</f>
        <v>0.861625418277825</v>
      </c>
      <c r="Q1087" s="4" t="n">
        <f aca="false">IF(J1087&lt;&gt;0,(H1087*O1087+I1087*P1087)/J1087,0)</f>
        <v>-6.60890394972951</v>
      </c>
      <c r="R1087" s="4" t="n">
        <f aca="false">IF(J1087&lt;&gt;0,(H1087*P1087-I1087*O1087)/J1087,0)</f>
        <v>5.2226084719546</v>
      </c>
      <c r="S1087" s="4" t="n">
        <f aca="false">(J1088-J1086)/2</f>
        <v>-6.7070610388188</v>
      </c>
      <c r="T1087" s="4" t="n">
        <f aca="false">SQRT(O1087^2+P1087^2)</f>
        <v>8.423375253904</v>
      </c>
      <c r="U1087" s="4" t="n">
        <f aca="false">SQRT(Q1087^2+R1087^2)</f>
        <v>8.423375253904</v>
      </c>
      <c r="V1087" s="4" t="n">
        <f aca="false">J1087/(2*PI()*M1087/360)</f>
        <v>186.96690407998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C1086</f>
        <v>50.407963</v>
      </c>
      <c r="C1088" s="0" t="n">
        <f aca="false">'Daten-3-Navis'!D1086</f>
        <v>6.518617</v>
      </c>
      <c r="D1088" s="9" t="n">
        <f aca="false">'Daten-3-Navis'!B1086</f>
        <v>0.439155092592593</v>
      </c>
      <c r="E1088" s="0" t="n">
        <f aca="false">'Daten-3-Navis'!E1086</f>
        <v>798</v>
      </c>
      <c r="F1088" s="4" t="n">
        <f aca="false">RADIANS(C1088-F$5)*G$4</f>
        <v>-231.92468661486</v>
      </c>
      <c r="G1088" s="4" t="n">
        <f aca="false">RADIANS(B1088-G$5)*F$4</f>
        <v>348.65255643254</v>
      </c>
      <c r="H1088" s="4" t="n">
        <f aca="false">(F1089-F1087)/2</f>
        <v>-13.534254550397</v>
      </c>
      <c r="I1088" s="4" t="n">
        <f aca="false">(G1089-G1087)/2</f>
        <v>-18.8445817333854</v>
      </c>
      <c r="J1088" s="4" t="n">
        <f aca="false">SQRT(H1088^2+I1088^2)</f>
        <v>23.2011703786939</v>
      </c>
      <c r="K1088" s="4" t="n">
        <f aca="false">J1088/1000+K1087</f>
        <v>28.2597317109293</v>
      </c>
      <c r="L1088" s="4" t="n">
        <f aca="false">J1088*3.6</f>
        <v>83.524213363298</v>
      </c>
      <c r="M1088" s="4" t="n">
        <f aca="false">IF(J1087*J1089&lt;&gt;0,ASIN((H1087*I1089-H1089*I1087)/(J1087*J1089))/PI()*180/2,0)</f>
        <v>16.8325668787347</v>
      </c>
      <c r="N1088" s="4" t="n">
        <f aca="false">M1088+N1087</f>
        <v>6364.75037642665</v>
      </c>
      <c r="O1088" s="4" t="n">
        <f aca="false">(H1089-H1087)/2</f>
        <v>9.4952361767055</v>
      </c>
      <c r="P1088" s="4" t="n">
        <f aca="false">(I1089-I1087)/2</f>
        <v>0.833831050009977</v>
      </c>
      <c r="Q1088" s="4" t="n">
        <f aca="false">IF(J1088&lt;&gt;0,(H1088*O1088+I1088*P1088)/J1088,0)</f>
        <v>-6.21624420024353</v>
      </c>
      <c r="R1088" s="4" t="n">
        <f aca="false">IF(J1088&lt;&gt;0,(H1088*P1088-I1088*O1088)/J1088,0)</f>
        <v>7.22586273840823</v>
      </c>
      <c r="S1088" s="4" t="n">
        <f aca="false">(J1089-J1087)/2</f>
        <v>-5.56838261791486</v>
      </c>
      <c r="T1088" s="4" t="n">
        <f aca="false">SQRT(O1088^2+P1088^2)</f>
        <v>9.53177760291215</v>
      </c>
      <c r="U1088" s="4" t="n">
        <f aca="false">SQRT(Q1088^2+R1088^2)</f>
        <v>9.53177760291215</v>
      </c>
      <c r="V1088" s="4" t="n">
        <f aca="false">J1088/(2*PI()*M1088/360)</f>
        <v>78.9736438916219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C1087</f>
        <v>50.407799</v>
      </c>
      <c r="C1089" s="0" t="n">
        <f aca="false">'Daten-3-Navis'!D1087</f>
        <v>6.518478</v>
      </c>
      <c r="D1089" s="9" t="n">
        <f aca="false">'Daten-3-Navis'!B1087</f>
        <v>0.439166666666667</v>
      </c>
      <c r="E1089" s="0" t="n">
        <f aca="false">'Daten-3-Navis'!E1087</f>
        <v>799</v>
      </c>
      <c r="F1089" s="4" t="n">
        <f aca="false">RADIANS(C1089-F$5)*G$4</f>
        <v>-241.774222648908</v>
      </c>
      <c r="G1089" s="4" t="n">
        <f aca="false">RADIANS(B1089-G$5)*F$4</f>
        <v>330.419450802232</v>
      </c>
      <c r="H1089" s="4" t="n">
        <f aca="false">(F1090-F1088)/2</f>
        <v>-4.57046815969726</v>
      </c>
      <c r="I1089" s="4" t="n">
        <f aca="false">(G1090-G1088)/2</f>
        <v>-21.234897410344</v>
      </c>
      <c r="J1089" s="4" t="n">
        <f aca="false">SQRT(H1089^2+I1089^2)</f>
        <v>21.7211888999345</v>
      </c>
      <c r="K1089" s="4" t="n">
        <f aca="false">J1089/1000+K1088</f>
        <v>28.2814528998292</v>
      </c>
      <c r="L1089" s="4" t="n">
        <f aca="false">J1089*3.6</f>
        <v>78.1962800397643</v>
      </c>
      <c r="M1089" s="4" t="n">
        <f aca="false">IF(J1088*J1090&lt;&gt;0,ASIN((H1088*I1090-H1090*I1088)/(J1088*J1090))/PI()*180/2,0)</f>
        <v>24.8014858160543</v>
      </c>
      <c r="N1089" s="4" t="n">
        <f aca="false">M1089+N1088</f>
        <v>6389.5518622427</v>
      </c>
      <c r="O1089" s="4" t="n">
        <f aca="false">(H1090-H1088)/2</f>
        <v>10.0798309413355</v>
      </c>
      <c r="P1089" s="4" t="n">
        <f aca="false">(I1090-I1088)/2</f>
        <v>-3.94680030390718</v>
      </c>
      <c r="Q1089" s="4" t="n">
        <f aca="false">IF(J1089&lt;&gt;0,(H1089*O1089+I1089*P1089)/J1089,0)</f>
        <v>1.73749021538098</v>
      </c>
      <c r="R1089" s="4" t="n">
        <f aca="false">IF(J1089&lt;&gt;0,(H1089*P1089-I1089*O1089)/J1089,0)</f>
        <v>10.6846315891697</v>
      </c>
      <c r="S1089" s="4" t="n">
        <f aca="false">(J1090-J1088)/2</f>
        <v>2.1728168706907</v>
      </c>
      <c r="T1089" s="4" t="n">
        <f aca="false">SQRT(O1089^2+P1089^2)</f>
        <v>10.8249814985905</v>
      </c>
      <c r="U1089" s="4" t="n">
        <f aca="false">SQRT(Q1089^2+R1089^2)</f>
        <v>10.8249814985905</v>
      </c>
      <c r="V1089" s="4" t="n">
        <f aca="false">J1089/(2*PI()*M1089/360)</f>
        <v>50.179753713265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C1088</f>
        <v>50.407581</v>
      </c>
      <c r="C1090" s="0" t="n">
        <f aca="false">'Daten-3-Navis'!D1088</f>
        <v>6.518488</v>
      </c>
      <c r="D1090" s="9" t="n">
        <f aca="false">'Daten-3-Navis'!B1088</f>
        <v>0.439178240740741</v>
      </c>
      <c r="E1090" s="0" t="n">
        <f aca="false">'Daten-3-Navis'!E1088</f>
        <v>794</v>
      </c>
      <c r="F1090" s="4" t="n">
        <f aca="false">RADIANS(C1090-F$5)*G$4</f>
        <v>-241.065622934254</v>
      </c>
      <c r="G1090" s="4" t="n">
        <f aca="false">RADIANS(B1090-G$5)*F$4</f>
        <v>306.182761611852</v>
      </c>
      <c r="H1090" s="4" t="n">
        <f aca="false">(F1091-F1089)/2</f>
        <v>6.62540733227408</v>
      </c>
      <c r="I1090" s="4" t="n">
        <f aca="false">(G1091-G1089)/2</f>
        <v>-26.7381823411997</v>
      </c>
      <c r="J1090" s="4" t="n">
        <f aca="false">SQRT(H1090^2+I1090^2)</f>
        <v>27.5468041200753</v>
      </c>
      <c r="K1090" s="4" t="n">
        <f aca="false">J1090/1000+K1089</f>
        <v>28.3089997039493</v>
      </c>
      <c r="L1090" s="4" t="n">
        <f aca="false">J1090*3.6</f>
        <v>99.1684948322711</v>
      </c>
      <c r="M1090" s="4" t="n">
        <f aca="false">IF(J1089*J1091&lt;&gt;0,ASIN((H1089*I1091-H1091*I1089)/(J1089*J1091))/PI()*180/2,0)</f>
        <v>39.7620295813637</v>
      </c>
      <c r="N1090" s="4" t="n">
        <f aca="false">M1090+N1089</f>
        <v>6429.31389182407</v>
      </c>
      <c r="O1090" s="4" t="n">
        <f aca="false">(H1091-H1089)/2</f>
        <v>26.6964942505977</v>
      </c>
      <c r="P1090" s="4" t="n">
        <f aca="false">(I1091-I1089)/2</f>
        <v>0.444709893470304</v>
      </c>
      <c r="Q1090" s="4" t="n">
        <f aca="false">IF(J1090&lt;&gt;0,(H1090*O1090+I1090*P1090)/J1090,0)</f>
        <v>5.98923976132471</v>
      </c>
      <c r="R1090" s="4" t="n">
        <f aca="false">IF(J1090&lt;&gt;0,(H1090*P1090-I1090*O1090)/J1090,0)</f>
        <v>26.0197920676341</v>
      </c>
      <c r="S1090" s="4" t="n">
        <f aca="false">(J1091-J1089)/2</f>
        <v>15.5854683582297</v>
      </c>
      <c r="T1090" s="4" t="n">
        <f aca="false">SQRT(O1090^2+P1090^2)</f>
        <v>26.7001979798193</v>
      </c>
      <c r="U1090" s="4" t="n">
        <f aca="false">SQRT(Q1090^2+R1090^2)</f>
        <v>26.7001979798193</v>
      </c>
      <c r="V1090" s="4" t="n">
        <f aca="false">J1090/(2*PI()*M1090/360)</f>
        <v>39.694040565113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C1089</f>
        <v>50.407318</v>
      </c>
      <c r="C1091" s="0" t="n">
        <f aca="false">'Daten-3-Navis'!D1089</f>
        <v>6.518665</v>
      </c>
      <c r="D1091" s="9" t="n">
        <f aca="false">'Daten-3-Navis'!B1089</f>
        <v>0.439189814814815</v>
      </c>
      <c r="E1091" s="0" t="n">
        <f aca="false">'Daten-3-Navis'!E1089</f>
        <v>799</v>
      </c>
      <c r="F1091" s="4" t="n">
        <f aca="false">RADIANS(C1091-F$5)*G$4</f>
        <v>-228.523407984359</v>
      </c>
      <c r="G1091" s="4" t="n">
        <f aca="false">RADIANS(B1091-G$5)*F$4</f>
        <v>276.943086119832</v>
      </c>
      <c r="H1091" s="4" t="n">
        <f aca="false">(F1092-F1090)/2</f>
        <v>48.8225203414981</v>
      </c>
      <c r="I1091" s="4" t="n">
        <f aca="false">(G1092-G1090)/2</f>
        <v>-20.3454776234034</v>
      </c>
      <c r="J1091" s="4" t="n">
        <f aca="false">SQRT(H1091^2+I1091^2)</f>
        <v>52.892125616394</v>
      </c>
      <c r="K1091" s="4" t="n">
        <f aca="false">J1091/1000+K1090</f>
        <v>28.3618918295657</v>
      </c>
      <c r="L1091" s="4" t="n">
        <f aca="false">J1091*3.6</f>
        <v>190.411652219018</v>
      </c>
      <c r="M1091" s="4" t="n">
        <f aca="false">IF(J1090*J1092&lt;&gt;0,ASIN((H1090*I1092-H1092*I1090)/(J1090*J1092))/PI()*180/2,0)</f>
        <v>34.8404842394032</v>
      </c>
      <c r="N1091" s="4" t="n">
        <f aca="false">M1091+N1090</f>
        <v>6464.15437606347</v>
      </c>
      <c r="O1091" s="4" t="n">
        <f aca="false">(H1092-H1090)/2</f>
        <v>25.9170345644191</v>
      </c>
      <c r="P1091" s="4" t="n">
        <f aca="false">(I1092-I1090)/2</f>
        <v>10.0893557068981</v>
      </c>
      <c r="Q1091" s="4" t="n">
        <f aca="false">IF(J1091&lt;&gt;0,(H1091*O1091+I1091*P1091)/J1091,0)</f>
        <v>20.0419660599694</v>
      </c>
      <c r="R1091" s="4" t="n">
        <f aca="false">IF(J1091&lt;&gt;0,(H1091*P1091-I1091*O1091)/J1091,0)</f>
        <v>19.2823073216005</v>
      </c>
      <c r="S1091" s="4" t="n">
        <f aca="false">(J1092-J1090)/2</f>
        <v>15.6397627091384</v>
      </c>
      <c r="T1091" s="4" t="n">
        <f aca="false">SQRT(O1091^2+P1091^2)</f>
        <v>27.8116482645961</v>
      </c>
      <c r="U1091" s="4" t="n">
        <f aca="false">SQRT(Q1091^2+R1091^2)</f>
        <v>27.8116482645961</v>
      </c>
      <c r="V1091" s="4" t="n">
        <f aca="false">J1091/(2*PI()*M1091/360)</f>
        <v>86.9820162794349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C1090</f>
        <v>50.407215</v>
      </c>
      <c r="C1092" s="0" t="n">
        <f aca="false">'Daten-3-Navis'!D1090</f>
        <v>6.519866</v>
      </c>
      <c r="D1092" s="9" t="n">
        <f aca="false">'Daten-3-Navis'!B1090</f>
        <v>0.439201388888889</v>
      </c>
      <c r="E1092" s="0" t="n">
        <f aca="false">'Daten-3-Navis'!E1090</f>
        <v>782</v>
      </c>
      <c r="F1092" s="4" t="n">
        <f aca="false">RADIANS(C1092-F$5)*G$4</f>
        <v>-143.420582251258</v>
      </c>
      <c r="G1092" s="4" t="n">
        <f aca="false">RADIANS(B1092-G$5)*F$4</f>
        <v>265.491806365045</v>
      </c>
      <c r="H1092" s="4" t="n">
        <f aca="false">(F1093-F1091)/2</f>
        <v>58.4594764611123</v>
      </c>
      <c r="I1092" s="4" t="n">
        <f aca="false">(G1093-G1091)/2</f>
        <v>-6.55947092740345</v>
      </c>
      <c r="J1092" s="4" t="n">
        <f aca="false">SQRT(H1092^2+I1092^2)</f>
        <v>58.826329538352</v>
      </c>
      <c r="K1092" s="4" t="n">
        <f aca="false">J1092/1000+K1091</f>
        <v>28.420718159104</v>
      </c>
      <c r="L1092" s="4" t="n">
        <f aca="false">J1092*3.6</f>
        <v>211.774786338067</v>
      </c>
      <c r="M1092" s="4" t="n">
        <f aca="false">IF(J1091*J1093&lt;&gt;0,ASIN((H1091*I1093-H1093*I1091)/(J1091*J1093))/PI()*180/2,0)</f>
        <v>13.3401287081444</v>
      </c>
      <c r="N1092" s="4" t="n">
        <f aca="false">M1092+N1091</f>
        <v>6477.49450477162</v>
      </c>
      <c r="O1092" s="4" t="n">
        <f aca="false">(H1093-H1091)/2</f>
        <v>-11.0895855347702</v>
      </c>
      <c r="P1092" s="4" t="n">
        <f aca="false">(I1093-I1091)/2</f>
        <v>11.117747335178</v>
      </c>
      <c r="Q1092" s="4" t="n">
        <f aca="false">IF(J1092&lt;&gt;0,(H1092*O1092+I1092*P1092)/J1092,0)</f>
        <v>-12.2601207761314</v>
      </c>
      <c r="R1092" s="4" t="n">
        <f aca="false">IF(J1092&lt;&gt;0,(H1092*P1092-I1092*O1092)/J1092,0)</f>
        <v>9.81186280461111</v>
      </c>
      <c r="S1092" s="4" t="n">
        <f aca="false">(J1093-J1091)/2</f>
        <v>-13.0909118836913</v>
      </c>
      <c r="T1092" s="4" t="n">
        <f aca="false">SQRT(O1092^2+P1092^2)</f>
        <v>15.7029682907991</v>
      </c>
      <c r="U1092" s="4" t="n">
        <f aca="false">SQRT(Q1092^2+R1092^2)</f>
        <v>15.7029682907991</v>
      </c>
      <c r="V1092" s="4" t="n">
        <f aca="false">J1092/(2*PI()*M1092/360)</f>
        <v>252.658762185374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C1091</f>
        <v>50.4072</v>
      </c>
      <c r="C1093" s="0" t="n">
        <f aca="false">'Daten-3-Navis'!D1091</f>
        <v>6.520315</v>
      </c>
      <c r="D1093" s="9" t="n">
        <f aca="false">'Daten-3-Navis'!B1091</f>
        <v>0.439212962962963</v>
      </c>
      <c r="E1093" s="0" t="n">
        <f aca="false">'Daten-3-Navis'!E1091</f>
        <v>778</v>
      </c>
      <c r="F1093" s="4" t="n">
        <f aca="false">RADIANS(C1093-F$5)*G$4</f>
        <v>-111.604455062135</v>
      </c>
      <c r="G1093" s="4" t="n">
        <f aca="false">RADIANS(B1093-G$5)*F$4</f>
        <v>263.824144265025</v>
      </c>
      <c r="H1093" s="4" t="n">
        <f aca="false">(F1094-F1092)/2</f>
        <v>26.6433492719578</v>
      </c>
      <c r="I1093" s="4" t="n">
        <f aca="false">(G1094-G1092)/2</f>
        <v>1.89001704695261</v>
      </c>
      <c r="J1093" s="4" t="n">
        <f aca="false">SQRT(H1093^2+I1093^2)</f>
        <v>26.7103018490114</v>
      </c>
      <c r="K1093" s="4" t="n">
        <f aca="false">J1093/1000+K1092</f>
        <v>28.4474284609531</v>
      </c>
      <c r="L1093" s="4" t="n">
        <f aca="false">J1093*3.6</f>
        <v>96.1570866564412</v>
      </c>
      <c r="M1093" s="4" t="n">
        <f aca="false">IF(J1092*J1094&lt;&gt;0,ASIN((H1092*I1094-H1094*I1092)/(J1092*J1094))/PI()*180/2,0)</f>
        <v>12.3169475309832</v>
      </c>
      <c r="N1093" s="4" t="n">
        <f aca="false">M1093+N1092</f>
        <v>6489.8114523026</v>
      </c>
      <c r="O1093" s="4" t="n">
        <f aca="false">(H1094-H1092)/2</f>
        <v>-19.61049710378</v>
      </c>
      <c r="P1093" s="4" t="n">
        <f aca="false">(I1094-I1092)/2</f>
        <v>6.44829345413461</v>
      </c>
      <c r="Q1093" s="4" t="n">
        <f aca="false">IF(J1093&lt;&gt;0,(H1093*O1093+I1093*P1093)/J1093,0)</f>
        <v>-19.1050607389353</v>
      </c>
      <c r="R1093" s="4" t="n">
        <f aca="false">IF(J1093&lt;&gt;0,(H1093*P1093-I1093*O1093)/J1093,0)</f>
        <v>7.81976593572928</v>
      </c>
      <c r="S1093" s="4" t="n">
        <f aca="false">(J1094-J1092)/2</f>
        <v>-19.2855016826689</v>
      </c>
      <c r="T1093" s="4" t="n">
        <f aca="false">SQRT(O1093^2+P1093^2)</f>
        <v>20.6434513860449</v>
      </c>
      <c r="U1093" s="4" t="n">
        <f aca="false">SQRT(Q1093^2+R1093^2)</f>
        <v>20.6434513860449</v>
      </c>
      <c r="V1093" s="4" t="n">
        <f aca="false">J1093/(2*PI()*M1093/360)</f>
        <v>124.25055490568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C1092</f>
        <v>50.407249</v>
      </c>
      <c r="C1094" s="0" t="n">
        <f aca="false">'Daten-3-Navis'!D1092</f>
        <v>6.520618</v>
      </c>
      <c r="D1094" s="9" t="n">
        <f aca="false">'Daten-3-Navis'!B1092</f>
        <v>0.439224537037037</v>
      </c>
      <c r="E1094" s="0" t="n">
        <f aca="false">'Daten-3-Navis'!E1092</f>
        <v>762</v>
      </c>
      <c r="F1094" s="4" t="n">
        <f aca="false">RADIANS(C1094-F$5)*G$4</f>
        <v>-90.1338837073424</v>
      </c>
      <c r="G1094" s="4" t="n">
        <f aca="false">RADIANS(B1094-G$5)*F$4</f>
        <v>269.27184045895</v>
      </c>
      <c r="H1094" s="4" t="n">
        <f aca="false">(F1095-F1093)/2</f>
        <v>19.2384822535523</v>
      </c>
      <c r="I1094" s="4" t="n">
        <f aca="false">(G1095-G1093)/2</f>
        <v>6.33711598086578</v>
      </c>
      <c r="J1094" s="4" t="n">
        <f aca="false">SQRT(H1094^2+I1094^2)</f>
        <v>20.2553261730141</v>
      </c>
      <c r="K1094" s="4" t="n">
        <f aca="false">J1094/1000+K1093</f>
        <v>28.4676837871261</v>
      </c>
      <c r="L1094" s="4" t="n">
        <f aca="false">J1094*3.6</f>
        <v>72.9191742228509</v>
      </c>
      <c r="M1094" s="4" t="n">
        <f aca="false">IF(J1093*J1095&lt;&gt;0,ASIN((H1093*I1095-H1095*I1093)/(J1093*J1095))/PI()*180/2,0)</f>
        <v>11.5794640519569</v>
      </c>
      <c r="N1094" s="4" t="n">
        <f aca="false">M1094+N1093</f>
        <v>6501.39091635456</v>
      </c>
      <c r="O1094" s="4" t="n">
        <f aca="false">(H1095-H1093)/2</f>
        <v>-5.86366263896498</v>
      </c>
      <c r="P1094" s="4" t="n">
        <f aca="false">(I1095-I1093)/2</f>
        <v>2.89061430716208</v>
      </c>
      <c r="Q1094" s="4" t="n">
        <f aca="false">IF(J1094&lt;&gt;0,(H1094*O1094+I1094*P1094)/J1094,0)</f>
        <v>-4.66493655510701</v>
      </c>
      <c r="R1094" s="4" t="n">
        <f aca="false">IF(J1094&lt;&gt;0,(H1094*P1094-I1094*O1094)/J1094,0)</f>
        <v>4.58001720009764</v>
      </c>
      <c r="S1094" s="4" t="n">
        <f aca="false">(J1095-J1093)/2</f>
        <v>-4.96861734700675</v>
      </c>
      <c r="T1094" s="4" t="n">
        <f aca="false">SQRT(O1094^2+P1094^2)</f>
        <v>6.5374452667968</v>
      </c>
      <c r="U1094" s="4" t="n">
        <f aca="false">SQRT(Q1094^2+R1094^2)</f>
        <v>6.5374452667968</v>
      </c>
      <c r="V1094" s="4" t="n">
        <f aca="false">J1094/(2*PI()*M1094/360)</f>
        <v>100.22438837991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C1093</f>
        <v>50.407314</v>
      </c>
      <c r="C1095" s="0" t="n">
        <f aca="false">'Daten-3-Navis'!D1093</f>
        <v>6.520858</v>
      </c>
      <c r="D1095" s="9" t="n">
        <f aca="false">'Daten-3-Navis'!B1093</f>
        <v>0.439236111111111</v>
      </c>
      <c r="E1095" s="0" t="n">
        <f aca="false">'Daten-3-Navis'!E1093</f>
        <v>762</v>
      </c>
      <c r="F1095" s="4" t="n">
        <f aca="false">RADIANS(C1095-F$5)*G$4</f>
        <v>-73.1274905550302</v>
      </c>
      <c r="G1095" s="4" t="n">
        <f aca="false">RADIANS(B1095-G$5)*F$4</f>
        <v>276.498376226757</v>
      </c>
      <c r="H1095" s="4" t="n">
        <f aca="false">(F1096-F1094)/2</f>
        <v>14.9160239940278</v>
      </c>
      <c r="I1095" s="4" t="n">
        <f aca="false">(G1096-G1094)/2</f>
        <v>7.67124566127677</v>
      </c>
      <c r="J1095" s="4" t="n">
        <f aca="false">SQRT(H1095^2+I1095^2)</f>
        <v>16.7730671549979</v>
      </c>
      <c r="K1095" s="4" t="n">
        <f aca="false">J1095/1000+K1094</f>
        <v>28.4844568542811</v>
      </c>
      <c r="L1095" s="4" t="n">
        <f aca="false">J1095*3.6</f>
        <v>60.3830417579926</v>
      </c>
      <c r="M1095" s="4" t="n">
        <f aca="false">IF(J1094*J1096&lt;&gt;0,ASIN((H1094*I1096-H1096*I1094)/(J1094*J1096))/PI()*180/2,0)</f>
        <v>10.9594735987106</v>
      </c>
      <c r="N1095" s="4" t="n">
        <f aca="false">M1095+N1094</f>
        <v>6512.35038995327</v>
      </c>
      <c r="O1095" s="4" t="n">
        <f aca="false">(H1096-H1094)/2</f>
        <v>-4.44646320961088</v>
      </c>
      <c r="P1095" s="4" t="n">
        <f aca="false">(I1096-I1094)/2</f>
        <v>1.19515783867679</v>
      </c>
      <c r="Q1095" s="4" t="n">
        <f aca="false">IF(J1095&lt;&gt;0,(H1095*O1095+I1095*P1095)/J1095,0)</f>
        <v>-3.40755820092193</v>
      </c>
      <c r="R1095" s="4" t="n">
        <f aca="false">IF(J1095&lt;&gt;0,(H1095*P1095-I1095*O1095)/J1095,0)</f>
        <v>3.09644706738277</v>
      </c>
      <c r="S1095" s="4" t="n">
        <f aca="false">(J1096-J1094)/2</f>
        <v>-3.36011942447317</v>
      </c>
      <c r="T1095" s="4" t="n">
        <f aca="false">SQRT(O1095^2+P1095^2)</f>
        <v>4.60428467123544</v>
      </c>
      <c r="U1095" s="4" t="n">
        <f aca="false">SQRT(Q1095^2+R1095^2)</f>
        <v>4.60428467123544</v>
      </c>
      <c r="V1095" s="4" t="n">
        <f aca="false">J1095/(2*PI()*M1095/360)</f>
        <v>87.689061779751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C1094</f>
        <v>50.407387</v>
      </c>
      <c r="C1096" s="0" t="n">
        <f aca="false">'Daten-3-Navis'!D1094</f>
        <v>6.521039</v>
      </c>
      <c r="D1096" s="9" t="n">
        <f aca="false">'Daten-3-Navis'!B1094</f>
        <v>0.439247685185185</v>
      </c>
      <c r="E1096" s="0" t="n">
        <f aca="false">'Daten-3-Navis'!E1094</f>
        <v>767</v>
      </c>
      <c r="F1096" s="4" t="n">
        <f aca="false">RADIANS(C1096-F$5)*G$4</f>
        <v>-60.3018357192867</v>
      </c>
      <c r="G1096" s="4" t="n">
        <f aca="false">RADIANS(B1096-G$5)*F$4</f>
        <v>284.614331781504</v>
      </c>
      <c r="H1096" s="4" t="n">
        <f aca="false">(F1097-F1095)/2</f>
        <v>10.3455558343306</v>
      </c>
      <c r="I1096" s="4" t="n">
        <f aca="false">(G1097-G1095)/2</f>
        <v>8.72743165821936</v>
      </c>
      <c r="J1096" s="4" t="n">
        <f aca="false">SQRT(H1096^2+I1096^2)</f>
        <v>13.5350873240678</v>
      </c>
      <c r="K1096" s="4" t="n">
        <f aca="false">J1096/1000+K1095</f>
        <v>28.4979919416051</v>
      </c>
      <c r="L1096" s="4" t="n">
        <f aca="false">J1096*3.6</f>
        <v>48.726314366644</v>
      </c>
      <c r="M1096" s="4" t="n">
        <f aca="false">IF(J1095*J1097&lt;&gt;0,ASIN((H1095*I1097-H1097*I1095)/(J1095*J1097))/PI()*180/2,0)</f>
        <v>15.555860946841</v>
      </c>
      <c r="N1096" s="4" t="n">
        <f aca="false">M1096+N1095</f>
        <v>6527.90625090011</v>
      </c>
      <c r="O1096" s="4" t="n">
        <f aca="false">(H1097-H1095)/2</f>
        <v>-4.78304807409959</v>
      </c>
      <c r="P1096" s="4" t="n">
        <f aca="false">(I1097-I1095)/2</f>
        <v>0.500298630005972</v>
      </c>
      <c r="Q1096" s="4" t="n">
        <f aca="false">IF(J1096&lt;&gt;0,(H1096*O1096+I1096*P1096)/J1096,0)</f>
        <v>-3.33333415046245</v>
      </c>
      <c r="R1096" s="4" t="n">
        <f aca="false">IF(J1096&lt;&gt;0,(H1096*P1096-I1096*O1096)/J1096,0)</f>
        <v>3.46651569154019</v>
      </c>
      <c r="S1096" s="4" t="n">
        <f aca="false">(J1097-J1095)/2</f>
        <v>-3.29186509939665</v>
      </c>
      <c r="T1096" s="4" t="n">
        <f aca="false">SQRT(O1096^2+P1096^2)</f>
        <v>4.80914208547987</v>
      </c>
      <c r="U1096" s="4" t="n">
        <f aca="false">SQRT(Q1096^2+R1096^2)</f>
        <v>4.80914208547986</v>
      </c>
      <c r="V1096" s="4" t="n">
        <f aca="false">J1096/(2*PI()*M1096/360)</f>
        <v>49.8528099254827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C1095</f>
        <v>50.407471</v>
      </c>
      <c r="C1097" s="0" t="n">
        <f aca="false">'Daten-3-Navis'!D1095</f>
        <v>6.52115</v>
      </c>
      <c r="D1097" s="9" t="n">
        <f aca="false">'Daten-3-Navis'!B1095</f>
        <v>0.439259259259259</v>
      </c>
      <c r="E1097" s="0" t="n">
        <f aca="false">'Daten-3-Navis'!E1095</f>
        <v>762</v>
      </c>
      <c r="F1097" s="4" t="n">
        <f aca="false">RADIANS(C1097-F$5)*G$4</f>
        <v>-52.4363788863691</v>
      </c>
      <c r="G1097" s="4" t="n">
        <f aca="false">RADIANS(B1097-G$5)*F$4</f>
        <v>293.953239543196</v>
      </c>
      <c r="H1097" s="4" t="n">
        <f aca="false">(F1098-F1096)/2</f>
        <v>5.34992784582863</v>
      </c>
      <c r="I1097" s="4" t="n">
        <f aca="false">(G1098-G1096)/2</f>
        <v>8.67184292128871</v>
      </c>
      <c r="J1097" s="4" t="n">
        <f aca="false">SQRT(H1097^2+I1097^2)</f>
        <v>10.1893369562046</v>
      </c>
      <c r="K1097" s="4" t="n">
        <f aca="false">J1097/1000+K1096</f>
        <v>28.5081812785613</v>
      </c>
      <c r="L1097" s="4" t="n">
        <f aca="false">J1097*3.6</f>
        <v>36.6816130423367</v>
      </c>
      <c r="M1097" s="4" t="n">
        <f aca="false">IF(J1096*J1098&lt;&gt;0,ASIN((H1096*I1098-H1098*I1096)/(J1096*J1098))/PI()*180/2,0)</f>
        <v>22.4595986337398</v>
      </c>
      <c r="N1097" s="4" t="n">
        <f aca="false">M1097+N1096</f>
        <v>6550.36584953385</v>
      </c>
      <c r="O1097" s="4" t="n">
        <f aca="false">(H1098-H1096)/2</f>
        <v>-4.85390804554605</v>
      </c>
      <c r="P1097" s="4" t="n">
        <f aca="false">(I1098-I1096)/2</f>
        <v>-0.667064840205455</v>
      </c>
      <c r="Q1097" s="4" t="n">
        <f aca="false">IF(J1097&lt;&gt;0,(H1097*O1097+I1097*P1097)/J1097,0)</f>
        <v>-3.11627139852307</v>
      </c>
      <c r="R1097" s="4" t="n">
        <f aca="false">IF(J1097&lt;&gt;0,(H1097*P1097-I1097*O1097)/J1097,0)</f>
        <v>3.78077391368514</v>
      </c>
      <c r="S1097" s="4" t="n">
        <f aca="false">(J1098-J1096)/2</f>
        <v>-3.05716544293102</v>
      </c>
      <c r="T1097" s="4" t="n">
        <f aca="false">SQRT(O1097^2+P1097^2)</f>
        <v>4.8995304688975</v>
      </c>
      <c r="U1097" s="4" t="n">
        <f aca="false">SQRT(Q1097^2+R1097^2)</f>
        <v>4.8995304688975</v>
      </c>
      <c r="V1097" s="4" t="n">
        <f aca="false">J1097/(2*PI()*M1097/360)</f>
        <v>25.993608040269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C1096</f>
        <v>50.407543</v>
      </c>
      <c r="C1098" s="0" t="n">
        <f aca="false">'Daten-3-Navis'!D1096</f>
        <v>6.52119</v>
      </c>
      <c r="D1098" s="9" t="n">
        <f aca="false">'Daten-3-Navis'!B1096</f>
        <v>0.439270833333333</v>
      </c>
      <c r="E1098" s="0" t="n">
        <f aca="false">'Daten-3-Navis'!E1096</f>
        <v>751</v>
      </c>
      <c r="F1098" s="4" t="n">
        <f aca="false">RADIANS(C1098-F$5)*G$4</f>
        <v>-49.6019800276295</v>
      </c>
      <c r="G1098" s="4" t="n">
        <f aca="false">RADIANS(B1098-G$5)*F$4</f>
        <v>301.958017624081</v>
      </c>
      <c r="H1098" s="4" t="n">
        <f aca="false">(F1099-F1097)/2</f>
        <v>0.637739743238452</v>
      </c>
      <c r="I1098" s="4" t="n">
        <f aca="false">(G1099-G1097)/2</f>
        <v>7.39330197780845</v>
      </c>
      <c r="J1098" s="4" t="n">
        <f aca="false">SQRT(H1098^2+I1098^2)</f>
        <v>7.42075643820576</v>
      </c>
      <c r="K1098" s="4" t="n">
        <f aca="false">J1098/1000+K1097</f>
        <v>28.5156020349995</v>
      </c>
      <c r="L1098" s="4" t="n">
        <f aca="false">J1098*3.6</f>
        <v>26.7147231775407</v>
      </c>
      <c r="M1098" s="4" t="n">
        <f aca="false">IF(J1097*J1099&lt;&gt;0,ASIN((H1097*I1099-H1099*I1097)/(J1097*J1099))/PI()*180/2,0)</f>
        <v>30.2975060884899</v>
      </c>
      <c r="N1098" s="4" t="n">
        <f aca="false">M1098+N1097</f>
        <v>6580.66335562234</v>
      </c>
      <c r="O1098" s="4" t="n">
        <f aca="false">(H1099-H1097)/2</f>
        <v>-6.2533924820464</v>
      </c>
      <c r="P1098" s="4" t="n">
        <f aca="false">(I1099-I1097)/2</f>
        <v>2.1401663621531</v>
      </c>
      <c r="Q1098" s="4" t="n">
        <f aca="false">IF(J1098&lt;&gt;0,(H1098*O1098+I1098*P1098)/J1098,0)</f>
        <v>1.5948319259401</v>
      </c>
      <c r="R1098" s="4" t="n">
        <f aca="false">IF(J1098&lt;&gt;0,(H1098*P1098-I1098*O1098)/J1098,0)</f>
        <v>6.41418277882757</v>
      </c>
      <c r="S1098" s="4" t="n">
        <f aca="false">(J1099-J1097)/2</f>
        <v>2.30430877834316</v>
      </c>
      <c r="T1098" s="4" t="n">
        <f aca="false">SQRT(O1098^2+P1098^2)</f>
        <v>6.60948028155059</v>
      </c>
      <c r="U1098" s="4" t="n">
        <f aca="false">SQRT(Q1098^2+R1098^2)</f>
        <v>6.60948028155059</v>
      </c>
      <c r="V1098" s="4" t="n">
        <f aca="false">J1098/(2*PI()*M1098/360)</f>
        <v>14.0334330971634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C1097</f>
        <v>50.407604</v>
      </c>
      <c r="C1099" s="0" t="n">
        <f aca="false">'Daten-3-Navis'!D1097</f>
        <v>6.521168</v>
      </c>
      <c r="D1099" s="9" t="n">
        <f aca="false">'Daten-3-Navis'!B1097</f>
        <v>0.439282407407407</v>
      </c>
      <c r="E1099" s="0" t="n">
        <f aca="false">'Daten-3-Navis'!E1097</f>
        <v>747</v>
      </c>
      <c r="F1099" s="4" t="n">
        <f aca="false">RADIANS(C1099-F$5)*G$4</f>
        <v>-51.1608993998922</v>
      </c>
      <c r="G1099" s="4" t="n">
        <f aca="false">RADIANS(B1099-G$5)*F$4</f>
        <v>308.739843498813</v>
      </c>
      <c r="H1099" s="4" t="n">
        <f aca="false">(F1100-F1098)/2</f>
        <v>-7.15685711826416</v>
      </c>
      <c r="I1099" s="4" t="n">
        <f aca="false">(G1100-G1098)/2</f>
        <v>12.9521756455949</v>
      </c>
      <c r="J1099" s="4" t="n">
        <f aca="false">SQRT(H1099^2+I1099^2)</f>
        <v>14.797954512891</v>
      </c>
      <c r="K1099" s="4" t="n">
        <f aca="false">J1099/1000+K1098</f>
        <v>28.5303999895124</v>
      </c>
      <c r="L1099" s="4" t="n">
        <f aca="false">J1099*3.6</f>
        <v>53.2726362464075</v>
      </c>
      <c r="M1099" s="4" t="n">
        <f aca="false">IF(J1098*J1100&lt;&gt;0,ASIN((H1098*I1100-H1100*I1098)/(J1098*J1100))/PI()*180/2,0)</f>
        <v>21.924290838868</v>
      </c>
      <c r="N1099" s="4" t="n">
        <f aca="false">M1099+N1098</f>
        <v>6602.5876464612</v>
      </c>
      <c r="O1099" s="4" t="n">
        <f aca="false">(H1100-H1098)/2</f>
        <v>-8.9815013835849</v>
      </c>
      <c r="P1099" s="4" t="n">
        <f aca="false">(I1100-I1098)/2</f>
        <v>7.03197518953658</v>
      </c>
      <c r="Q1099" s="4" t="n">
        <f aca="false">IF(J1099&lt;&gt;0,(H1099*O1099+I1099*P1099)/J1099,0)</f>
        <v>10.4986604577555</v>
      </c>
      <c r="R1099" s="4" t="n">
        <f aca="false">IF(J1099&lt;&gt;0,(H1099*P1099-I1099*O1099)/J1099,0)</f>
        <v>4.46028819274691</v>
      </c>
      <c r="S1099" s="4" t="n">
        <f aca="false">(J1100-J1098)/2</f>
        <v>10.0789148878271</v>
      </c>
      <c r="T1099" s="4" t="n">
        <f aca="false">SQRT(O1099^2+P1099^2)</f>
        <v>11.4068419016657</v>
      </c>
      <c r="U1099" s="4" t="n">
        <f aca="false">SQRT(Q1099^2+R1099^2)</f>
        <v>11.4068419016657</v>
      </c>
      <c r="V1099" s="4" t="n">
        <f aca="false">J1099/(2*PI()*M1099/360)</f>
        <v>38.672189912392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C1098</f>
        <v>50.407776</v>
      </c>
      <c r="C1100" s="0" t="n">
        <f aca="false">'Daten-3-Navis'!D1098</f>
        <v>6.520988</v>
      </c>
      <c r="D1100" s="9" t="n">
        <f aca="false">'Daten-3-Navis'!B1098</f>
        <v>0.439293981481482</v>
      </c>
      <c r="E1100" s="0" t="n">
        <f aca="false">'Daten-3-Navis'!E1098</f>
        <v>750</v>
      </c>
      <c r="F1100" s="4" t="n">
        <f aca="false">RADIANS(C1100-F$5)*G$4</f>
        <v>-63.9156942641578</v>
      </c>
      <c r="G1100" s="4" t="n">
        <f aca="false">RADIANS(B1100-G$5)*F$4</f>
        <v>327.862368915271</v>
      </c>
      <c r="H1100" s="4" t="n">
        <f aca="false">(F1101-F1099)/2</f>
        <v>-17.3252630239314</v>
      </c>
      <c r="I1100" s="4" t="n">
        <f aca="false">(G1101-G1099)/2</f>
        <v>21.4572523568816</v>
      </c>
      <c r="J1100" s="4" t="n">
        <f aca="false">SQRT(H1100^2+I1100^2)</f>
        <v>27.5785862138599</v>
      </c>
      <c r="K1100" s="4" t="n">
        <f aca="false">J1100/1000+K1099</f>
        <v>28.5579785757263</v>
      </c>
      <c r="L1100" s="4" t="n">
        <f aca="false">J1100*3.6</f>
        <v>99.2829103698957</v>
      </c>
      <c r="M1100" s="4" t="n">
        <f aca="false">IF(J1099*J1101&lt;&gt;0,ASIN((H1099*I1101-H1101*I1099)/(J1099*J1101))/PI()*180/2,0)</f>
        <v>9.51736846536644</v>
      </c>
      <c r="N1100" s="4" t="n">
        <f aca="false">M1100+N1099</f>
        <v>6612.10501492657</v>
      </c>
      <c r="O1100" s="4" t="n">
        <f aca="false">(H1101-H1099)/2</f>
        <v>-11.001010570407</v>
      </c>
      <c r="P1100" s="4" t="n">
        <f aca="false">(I1101-I1099)/2</f>
        <v>6.67064840106728</v>
      </c>
      <c r="Q1100" s="4" t="n">
        <f aca="false">IF(J1100&lt;&gt;0,(H1100*O1100+I1100*P1100)/J1100,0)</f>
        <v>12.1010259626493</v>
      </c>
      <c r="R1100" s="4" t="n">
        <f aca="false">IF(J1100&lt;&gt;0,(H1100*P1100-I1100*O1100)/J1100,0)</f>
        <v>4.36863300268593</v>
      </c>
      <c r="S1100" s="4" t="n">
        <f aca="false">(J1101-J1099)/2</f>
        <v>12.2325463388289</v>
      </c>
      <c r="T1100" s="4" t="n">
        <f aca="false">SQRT(O1100^2+P1100^2)</f>
        <v>12.8654492211064</v>
      </c>
      <c r="U1100" s="4" t="n">
        <f aca="false">SQRT(Q1100^2+R1100^2)</f>
        <v>12.8654492211064</v>
      </c>
      <c r="V1100" s="4" t="n">
        <f aca="false">J1100/(2*PI()*M1100/360)</f>
        <v>166.02662813170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C1099</f>
        <v>50.40799</v>
      </c>
      <c r="C1101" s="0" t="n">
        <f aca="false">'Daten-3-Navis'!D1099</f>
        <v>6.520679</v>
      </c>
      <c r="D1101" s="9" t="n">
        <f aca="false">'Daten-3-Navis'!B1099</f>
        <v>0.439305555555556</v>
      </c>
      <c r="E1101" s="0" t="n">
        <f aca="false">'Daten-3-Navis'!E1099</f>
        <v>763</v>
      </c>
      <c r="F1101" s="4" t="n">
        <f aca="false">RADIANS(C1101-F$5)*G$4</f>
        <v>-85.8114254477549</v>
      </c>
      <c r="G1101" s="4" t="n">
        <f aca="false">RADIANS(B1101-G$5)*F$4</f>
        <v>351.654348212576</v>
      </c>
      <c r="H1101" s="4" t="n">
        <f aca="false">(F1102-F1100)/2</f>
        <v>-29.1588782590782</v>
      </c>
      <c r="I1101" s="4" t="n">
        <f aca="false">(G1102-G1100)/2</f>
        <v>26.2934724477295</v>
      </c>
      <c r="J1101" s="4" t="n">
        <f aca="false">SQRT(H1101^2+I1101^2)</f>
        <v>39.2630471905487</v>
      </c>
      <c r="K1101" s="4" t="n">
        <f aca="false">J1101/1000+K1100</f>
        <v>28.5972416229168</v>
      </c>
      <c r="L1101" s="4" t="n">
        <f aca="false">J1101*3.6</f>
        <v>141.346969885975</v>
      </c>
      <c r="M1101" s="4" t="n">
        <f aca="false">IF(J1100*J1102&lt;&gt;0,ASIN((H1100*I1102-H1102*I1100)/(J1100*J1102))/PI()*180/2,0)</f>
        <v>5.0467357168764</v>
      </c>
      <c r="N1101" s="4" t="n">
        <f aca="false">M1101+N1100</f>
        <v>6617.15175064345</v>
      </c>
      <c r="O1101" s="4" t="n">
        <f aca="false">(H1102-H1100)/2</f>
        <v>-8.29061666176946</v>
      </c>
      <c r="P1101" s="4" t="n">
        <f aca="false">(I1102-I1100)/2</f>
        <v>4.00238904083788</v>
      </c>
      <c r="Q1101" s="4" t="n">
        <f aca="false">IF(J1101&lt;&gt;0,(H1101*O1101+I1101*P1101)/J1101,0)</f>
        <v>8.83736267894946</v>
      </c>
      <c r="R1101" s="4" t="n">
        <f aca="false">IF(J1101&lt;&gt;0,(H1101*P1101-I1101*O1101)/J1101,0)</f>
        <v>2.5796246911789</v>
      </c>
      <c r="S1101" s="4" t="n">
        <f aca="false">(J1102-J1100)/2</f>
        <v>8.66990173685004</v>
      </c>
      <c r="T1101" s="4" t="n">
        <f aca="false">SQRT(O1101^2+P1101^2)</f>
        <v>9.20616329784719</v>
      </c>
      <c r="U1101" s="4" t="n">
        <f aca="false">SQRT(Q1101^2+R1101^2)</f>
        <v>9.20616329784719</v>
      </c>
      <c r="V1101" s="4" t="n">
        <f aca="false">J1101/(2*PI()*M1101/360)</f>
        <v>445.754844526272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C1100</f>
        <v>50.408249</v>
      </c>
      <c r="C1102" s="0" t="n">
        <f aca="false">'Daten-3-Navis'!D1100</f>
        <v>6.520165</v>
      </c>
      <c r="D1102" s="9" t="n">
        <f aca="false">'Daten-3-Navis'!B1100</f>
        <v>0.43931712962963</v>
      </c>
      <c r="E1102" s="0" t="n">
        <f aca="false">'Daten-3-Navis'!E1100</f>
        <v>762</v>
      </c>
      <c r="F1102" s="4" t="n">
        <f aca="false">RADIANS(C1102-F$5)*G$4</f>
        <v>-122.233450782314</v>
      </c>
      <c r="G1102" s="4" t="n">
        <f aca="false">RADIANS(B1102-G$5)*F$4</f>
        <v>380.44931381073</v>
      </c>
      <c r="H1102" s="4" t="n">
        <f aca="false">(F1103-F1101)/2</f>
        <v>-33.9064963474703</v>
      </c>
      <c r="I1102" s="4" t="n">
        <f aca="false">(G1103-G1101)/2</f>
        <v>29.4620304385574</v>
      </c>
      <c r="J1102" s="4" t="n">
        <f aca="false">SQRT(H1102^2+I1102^2)</f>
        <v>44.91838968756</v>
      </c>
      <c r="K1102" s="4" t="n">
        <f aca="false">J1102/1000+K1101</f>
        <v>28.6421600126044</v>
      </c>
      <c r="L1102" s="4" t="n">
        <f aca="false">J1102*3.6</f>
        <v>161.706202875216</v>
      </c>
      <c r="M1102" s="4" t="n">
        <f aca="false">IF(J1101*J1103&lt;&gt;0,ASIN((H1101*I1103-H1103*I1101)/(J1101*J1103))/PI()*180/2,0)</f>
        <v>-0.644082255001746</v>
      </c>
      <c r="N1102" s="4" t="n">
        <f aca="false">M1102+N1101</f>
        <v>6616.50766838844</v>
      </c>
      <c r="O1102" s="4" t="n">
        <f aca="false">(H1103-H1101)/2</f>
        <v>0.40744483591944</v>
      </c>
      <c r="P1102" s="4" t="n">
        <f aca="false">(I1103-I1101)/2</f>
        <v>0.222354946735166</v>
      </c>
      <c r="Q1102" s="4" t="n">
        <f aca="false">IF(J1102&lt;&gt;0,(H1102*O1102+I1102*P1102)/J1102,0)</f>
        <v>-0.161715472939908</v>
      </c>
      <c r="R1102" s="4" t="n">
        <f aca="false">IF(J1102&lt;&gt;0,(H1102*P1102-I1102*O1102)/J1102,0)</f>
        <v>-0.43508748829039</v>
      </c>
      <c r="S1102" s="4" t="n">
        <f aca="false">(J1103-J1101)/2</f>
        <v>-0.14876144546097</v>
      </c>
      <c r="T1102" s="4" t="n">
        <f aca="false">SQRT(O1102^2+P1102^2)</f>
        <v>0.464169168143489</v>
      </c>
      <c r="U1102" s="4" t="n">
        <f aca="false">SQRT(Q1102^2+R1102^2)</f>
        <v>0.464169168143489</v>
      </c>
      <c r="V1102" s="4" t="n">
        <f aca="false">J1102/(2*PI()*M1102/360)</f>
        <v>-3995.8159561687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C1101</f>
        <v>50.40852</v>
      </c>
      <c r="C1103" s="0" t="n">
        <f aca="false">'Daten-3-Navis'!D1101</f>
        <v>6.519722</v>
      </c>
      <c r="D1103" s="9" t="n">
        <f aca="false">'Daten-3-Navis'!B1101</f>
        <v>0.439328703703704</v>
      </c>
      <c r="E1103" s="0" t="n">
        <f aca="false">'Daten-3-Navis'!E1101</f>
        <v>763</v>
      </c>
      <c r="F1103" s="4" t="n">
        <f aca="false">RADIANS(C1103-F$5)*G$4</f>
        <v>-153.624418142695</v>
      </c>
      <c r="G1103" s="4" t="n">
        <f aca="false">RADIANS(B1103-G$5)*F$4</f>
        <v>410.57840908969</v>
      </c>
      <c r="H1103" s="4" t="n">
        <f aca="false">(F1104-F1102)/2</f>
        <v>-28.3439885872393</v>
      </c>
      <c r="I1103" s="4" t="n">
        <f aca="false">(G1104-G1102)/2</f>
        <v>26.7381823411998</v>
      </c>
      <c r="J1103" s="4" t="n">
        <f aca="false">SQRT(H1103^2+I1103^2)</f>
        <v>38.9655242996267</v>
      </c>
      <c r="K1103" s="4" t="n">
        <f aca="false">J1103/1000+K1102</f>
        <v>28.681125536904</v>
      </c>
      <c r="L1103" s="4" t="n">
        <f aca="false">J1103*3.6</f>
        <v>140.275887478656</v>
      </c>
      <c r="M1103" s="4" t="n">
        <f aca="false">IF(J1102*J1104&lt;&gt;0,ASIN((H1102*I1104-H1104*I1102)/(J1102*J1104))/PI()*180/2,0)</f>
        <v>2.24513831324691</v>
      </c>
      <c r="N1103" s="4" t="n">
        <f aca="false">M1103+N1102</f>
        <v>6618.75280670169</v>
      </c>
      <c r="O1103" s="4" t="n">
        <f aca="false">(H1104-H1102)/2</f>
        <v>-6.11167253910628</v>
      </c>
      <c r="P1103" s="4" t="n">
        <f aca="false">(I1104-I1102)/2</f>
        <v>2.33472694022542</v>
      </c>
      <c r="Q1103" s="4" t="n">
        <f aca="false">IF(J1103&lt;&gt;0,(H1103*O1103+I1103*P1103)/J1103,0)</f>
        <v>6.04779572654919</v>
      </c>
      <c r="R1103" s="4" t="n">
        <f aca="false">IF(J1103&lt;&gt;0,(H1103*P1103-I1103*O1103)/J1103,0)</f>
        <v>2.49552759163539</v>
      </c>
      <c r="S1103" s="4" t="n">
        <f aca="false">(J1104-J1102)/2</f>
        <v>6.23279224223998</v>
      </c>
      <c r="T1103" s="4" t="n">
        <f aca="false">SQRT(O1103^2+P1103^2)</f>
        <v>6.5424377039969</v>
      </c>
      <c r="U1103" s="4" t="n">
        <f aca="false">SQRT(Q1103^2+R1103^2)</f>
        <v>6.5424377039969</v>
      </c>
      <c r="V1103" s="4" t="n">
        <f aca="false">J1103/(2*PI()*M1103/360)</f>
        <v>994.397572617406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C1102</f>
        <v>50.40873</v>
      </c>
      <c r="C1104" s="0" t="n">
        <f aca="false">'Daten-3-Navis'!D1102</f>
        <v>6.519365</v>
      </c>
      <c r="D1104" s="9" t="n">
        <f aca="false">'Daten-3-Navis'!B1102</f>
        <v>0.439340277777778</v>
      </c>
      <c r="E1104" s="0" t="n">
        <f aca="false">'Daten-3-Navis'!E1102</f>
        <v>763</v>
      </c>
      <c r="F1104" s="0" t="n">
        <f aca="false">RADIANS(C1104-F$5)*G$4</f>
        <v>-178.921427956793</v>
      </c>
      <c r="G1104" s="0" t="n">
        <f aca="false">RADIANS(B1104-G$5)*F$4</f>
        <v>433.92567849313</v>
      </c>
      <c r="H1104" s="0" t="n">
        <f aca="false">(F1105-F1103)/2</f>
        <v>-46.1298414256828</v>
      </c>
      <c r="I1104" s="0" t="n">
        <f aca="false">(G1105-G1103)/2</f>
        <v>34.1314843190082</v>
      </c>
      <c r="J1104" s="0" t="n">
        <f aca="false">SQRT(H1104^2+I1104^2)</f>
        <v>57.38397417204</v>
      </c>
      <c r="K1104" s="0" t="n">
        <f aca="false">J1104/1000+K1103</f>
        <v>28.7385095110761</v>
      </c>
      <c r="L1104" s="0" t="n">
        <f aca="false">J1104*3.6</f>
        <v>206.582307019344</v>
      </c>
      <c r="M1104" s="0" t="n">
        <f aca="false">IF(J1103*J1105&lt;&gt;0,ASIN((H1103*I1105-H1105*I1103)/(J1103*J1105))/PI()*180/2,0)</f>
        <v>5.40843398054181</v>
      </c>
      <c r="N1104" s="0" t="n">
        <f aca="false">M1104+N1103</f>
        <v>6624.16124068223</v>
      </c>
      <c r="O1104" s="0" t="n">
        <f aca="false">(H1105-H1103)/2</f>
        <v>-10.7707156631195</v>
      </c>
      <c r="P1104" s="0" t="n">
        <f aca="false">(I1105-I1103)/2</f>
        <v>2.52928751869274</v>
      </c>
      <c r="Q1104" s="0" t="n">
        <f aca="false">IF(J1104&lt;&gt;0,(H1104*O1104+I1104*P1104)/J1104,0)</f>
        <v>10.1627632327267</v>
      </c>
      <c r="R1104" s="0" t="n">
        <f aca="false">IF(J1104&lt;&gt;0,(H1104*P1104-I1104*O1104)/J1104,0)</f>
        <v>4.37308297697644</v>
      </c>
      <c r="S1104" s="0" t="n">
        <f aca="false">(J1105-J1103)/2</f>
        <v>10.0958994989862</v>
      </c>
      <c r="T1104" s="0" t="n">
        <f aca="false">SQRT(O1104^2+P1104^2)</f>
        <v>11.0637069397188</v>
      </c>
      <c r="U1104" s="0" t="n">
        <f aca="false">SQRT(Q1104^2+R1104^2)</f>
        <v>11.0637069397188</v>
      </c>
      <c r="V1104" s="0" t="n">
        <f aca="false">J1104/(2*PI()*M1104/360)</f>
        <v>607.913407758051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C1103</f>
        <v>50.409134</v>
      </c>
      <c r="C1105" s="0" t="n">
        <f aca="false">'Daten-3-Navis'!D1103</f>
        <v>6.51842</v>
      </c>
      <c r="D1105" s="9" t="n">
        <f aca="false">'Daten-3-Navis'!B1103</f>
        <v>0.439351851851852</v>
      </c>
      <c r="E1105" s="0" t="n">
        <f aca="false">'Daten-3-Navis'!E1103</f>
        <v>763</v>
      </c>
      <c r="F1105" s="0" t="n">
        <f aca="false">RADIANS(C1105-F$5)*G$4</f>
        <v>-245.884100994061</v>
      </c>
      <c r="G1105" s="0" t="n">
        <f aca="false">RADIANS(B1105-G$5)*F$4</f>
        <v>478.841377727707</v>
      </c>
      <c r="H1105" s="0" t="n">
        <f aca="false">(F1106-F1104)/2</f>
        <v>-49.8854199134783</v>
      </c>
      <c r="I1105" s="0" t="n">
        <f aca="false">(G1106-G1104)/2</f>
        <v>31.7967573785853</v>
      </c>
      <c r="J1105" s="0" t="n">
        <f aca="false">SQRT(H1105^2+I1105^2)</f>
        <v>59.1573232975992</v>
      </c>
      <c r="K1105" s="0" t="n">
        <f aca="false">J1105/1000+K1104</f>
        <v>28.7976668343737</v>
      </c>
      <c r="L1105" s="0" t="n">
        <f aca="false">J1105*3.6</f>
        <v>212.966363871357</v>
      </c>
      <c r="M1105" s="0" t="n">
        <f aca="false">IF(J1104*J1106&lt;&gt;0,ASIN((H1104*I1106-H1106*I1104)/(J1104*J1106))/PI()*180/2,0)</f>
        <v>6.00281815419257</v>
      </c>
      <c r="N1105" s="0" t="n">
        <f aca="false">M1105+N1104</f>
        <v>6630.16405883643</v>
      </c>
      <c r="O1105" s="0" t="n">
        <f aca="false">(H1106-H1104)/2</f>
        <v>5.61565273883944</v>
      </c>
      <c r="P1105" s="0" t="n">
        <f aca="false">(I1106-I1104)/2</f>
        <v>-9.11655281495655</v>
      </c>
      <c r="Q1105" s="0" t="n">
        <f aca="false">IF(J1105&lt;&gt;0,(H1105*O1105+I1105*P1105)/J1105,0)</f>
        <v>-9.63559507390093</v>
      </c>
      <c r="R1105" s="0" t="n">
        <f aca="false">IF(J1105&lt;&gt;0,(H1105*P1105-I1105*O1105)/J1105,0)</f>
        <v>4.66930385421029</v>
      </c>
      <c r="S1105" s="0" t="n">
        <f aca="false">(J1106-J1104)/2</f>
        <v>-9.51735373713949</v>
      </c>
      <c r="T1105" s="0" t="n">
        <f aca="false">SQRT(O1105^2+P1105^2)</f>
        <v>10.7073381804782</v>
      </c>
      <c r="U1105" s="0" t="n">
        <f aca="false">SQRT(Q1105^2+R1105^2)</f>
        <v>10.7073381804782</v>
      </c>
      <c r="V1105" s="0" t="n">
        <f aca="false">J1105/(2*PI()*M1105/360)</f>
        <v>564.645615639057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C1104</f>
        <v>50.409302</v>
      </c>
      <c r="C1106" s="0" t="n">
        <f aca="false">'Daten-3-Navis'!D1104</f>
        <v>6.517957</v>
      </c>
      <c r="D1106" s="9" t="n">
        <f aca="false">'Daten-3-Navis'!B1104</f>
        <v>0.439363425925926</v>
      </c>
      <c r="E1106" s="0" t="n">
        <f aca="false">'Daten-3-Navis'!E1104</f>
        <v>763</v>
      </c>
      <c r="F1106" s="0" t="n">
        <f aca="false">RADIANS(C1106-F$5)*G$4</f>
        <v>-278.692267783749</v>
      </c>
      <c r="G1106" s="0" t="n">
        <f aca="false">RADIANS(B1106-G$5)*F$4</f>
        <v>497.5191932503</v>
      </c>
      <c r="H1106" s="0" t="n">
        <f aca="false">(F1107-F1105)/2</f>
        <v>-34.898535948004</v>
      </c>
      <c r="I1106" s="0" t="n">
        <f aca="false">(G1107-G1105)/2</f>
        <v>15.8983786890951</v>
      </c>
      <c r="J1106" s="0" t="n">
        <f aca="false">SQRT(H1106^2+I1106^2)</f>
        <v>38.349266697761</v>
      </c>
      <c r="K1106" s="0" t="n">
        <f aca="false">J1106/1000+K1105</f>
        <v>28.8360161010714</v>
      </c>
      <c r="L1106" s="0" t="n">
        <f aca="false">J1106*3.6</f>
        <v>138.05736011194</v>
      </c>
      <c r="M1106" s="0" t="n">
        <f aca="false">IF(J1105*J1107&lt;&gt;0,ASIN((H1105*I1107-H1107*I1105)/(J1105*J1107))/PI()*180/2,0)</f>
        <v>10.438564717179</v>
      </c>
      <c r="N1106" s="0" t="n">
        <f aca="false">M1106+N1105</f>
        <v>6640.60262355361</v>
      </c>
      <c r="O1106" s="0" t="n">
        <f aca="false">(H1107-H1105)/2</f>
        <v>7.93631680441128</v>
      </c>
      <c r="P1106" s="0" t="n">
        <f aca="false">(I1107-I1105)/2</f>
        <v>-12.3962882786583</v>
      </c>
      <c r="Q1106" s="0" t="n">
        <f aca="false">IF(J1106&lt;&gt;0,(H1106*O1106+I1106*P1106)/J1106,0)</f>
        <v>-12.3612982334933</v>
      </c>
      <c r="R1106" s="0" t="n">
        <f aca="false">IF(J1106&lt;&gt;0,(H1106*P1106-I1106*O1106)/J1106,0)</f>
        <v>7.99070669529406</v>
      </c>
      <c r="S1106" s="0" t="n">
        <f aca="false">(J1107-J1105)/2</f>
        <v>-12.2154233190467</v>
      </c>
      <c r="T1106" s="0" t="n">
        <f aca="false">SQRT(O1106^2+P1106^2)</f>
        <v>14.7191401755531</v>
      </c>
      <c r="U1106" s="0" t="n">
        <f aca="false">SQRT(Q1106^2+R1106^2)</f>
        <v>14.7191401755531</v>
      </c>
      <c r="V1106" s="0" t="n">
        <f aca="false">J1106/(2*PI()*M1106/360)</f>
        <v>210.493606040228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C1105</f>
        <v>50.40942</v>
      </c>
      <c r="C1107" s="0" t="n">
        <f aca="false">'Daten-3-Navis'!D1105</f>
        <v>6.517435</v>
      </c>
      <c r="D1107" s="9" t="n">
        <f aca="false">'Daten-3-Navis'!B1105</f>
        <v>0.439375</v>
      </c>
      <c r="E1107" s="0" t="n">
        <f aca="false">'Daten-3-Navis'!E1105</f>
        <v>767</v>
      </c>
      <c r="F1107" s="0" t="n">
        <f aca="false">RADIANS(C1107-F$5)*G$4</f>
        <v>-315.681172890069</v>
      </c>
      <c r="G1107" s="0" t="n">
        <f aca="false">RADIANS(B1107-G$5)*F$4</f>
        <v>510.638135105897</v>
      </c>
      <c r="H1107" s="0" t="n">
        <f aca="false">(F1108-F1106)/2</f>
        <v>-34.0127863046557</v>
      </c>
      <c r="I1107" s="0" t="n">
        <f aca="false">(G1108-G1106)/2</f>
        <v>7.00418082126873</v>
      </c>
      <c r="J1107" s="0" t="n">
        <f aca="false">SQRT(H1107^2+I1107^2)</f>
        <v>34.7264766595058</v>
      </c>
      <c r="K1107" s="0" t="n">
        <f aca="false">J1107/1000+K1106</f>
        <v>28.8707425777309</v>
      </c>
      <c r="L1107" s="0" t="n">
        <f aca="false">J1107*3.6</f>
        <v>125.015315974221</v>
      </c>
      <c r="M1107" s="0" t="n">
        <f aca="false">IF(J1106*J1108&lt;&gt;0,ASIN((H1106*I1108-H1108*I1106)/(J1106*J1108))/PI()*180/2,0)</f>
        <v>14.7258955861734</v>
      </c>
      <c r="N1107" s="0" t="n">
        <f aca="false">M1107+N1106</f>
        <v>6655.32851913978</v>
      </c>
      <c r="O1107" s="0" t="n">
        <f aca="false">(H1108-H1106)/2</f>
        <v>1.43491442222356</v>
      </c>
      <c r="P1107" s="0" t="n">
        <f aca="false">(I1108-I1106)/2</f>
        <v>-9.3389077612967</v>
      </c>
      <c r="Q1107" s="0" t="n">
        <f aca="false">IF(J1107&lt;&gt;0,(H1107*O1107+I1107*P1107)/J1107,0)</f>
        <v>-3.28904188471897</v>
      </c>
      <c r="R1107" s="0" t="n">
        <f aca="false">IF(J1107&lt;&gt;0,(H1107*P1107-I1107*O1107)/J1107,0)</f>
        <v>8.85756067174688</v>
      </c>
      <c r="S1107" s="0" t="n">
        <f aca="false">(J1108-J1106)/2</f>
        <v>-3.10009332562601</v>
      </c>
      <c r="T1107" s="0" t="n">
        <f aca="false">SQRT(O1107^2+P1107^2)</f>
        <v>9.44850134005985</v>
      </c>
      <c r="U1107" s="0" t="n">
        <f aca="false">SQRT(Q1107^2+R1107^2)</f>
        <v>9.44850134005985</v>
      </c>
      <c r="V1107" s="0" t="n">
        <f aca="false">J1107/(2*PI()*M1107/360)</f>
        <v>135.1144002282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C1106</f>
        <v>50.409428</v>
      </c>
      <c r="C1108" s="0" t="n">
        <f aca="false">'Daten-3-Navis'!D1106</f>
        <v>6.516997</v>
      </c>
      <c r="D1108" s="9" t="n">
        <f aca="false">'Daten-3-Navis'!B1106</f>
        <v>0.439386574074074</v>
      </c>
      <c r="E1108" s="0" t="n">
        <f aca="false">'Daten-3-Navis'!E1106</f>
        <v>767</v>
      </c>
      <c r="F1108" s="0" t="n">
        <f aca="false">RADIANS(C1108-F$5)*G$4</f>
        <v>-346.717840393061</v>
      </c>
      <c r="G1108" s="0" t="n">
        <f aca="false">RADIANS(B1108-G$5)*F$4</f>
        <v>511.527554892838</v>
      </c>
      <c r="H1108" s="0" t="n">
        <f aca="false">(F1109-F1107)/2</f>
        <v>-32.0287071035569</v>
      </c>
      <c r="I1108" s="0" t="n">
        <f aca="false">(G1109-G1107)/2</f>
        <v>-2.77943683349827</v>
      </c>
      <c r="J1108" s="0" t="n">
        <f aca="false">SQRT(H1108^2+I1108^2)</f>
        <v>32.149080046509</v>
      </c>
      <c r="K1108" s="0" t="n">
        <f aca="false">J1108/1000+K1107</f>
        <v>28.9028916577774</v>
      </c>
      <c r="L1108" s="0" t="n">
        <f aca="false">J1108*3.6</f>
        <v>115.736688167432</v>
      </c>
      <c r="M1108" s="0" t="n">
        <f aca="false">IF(J1107*J1109&lt;&gt;0,ASIN((H1107*I1109-H1109*I1107)/(J1107*J1109))/PI()*180/2,0)</f>
        <v>13.8794029067411</v>
      </c>
      <c r="N1108" s="0" t="n">
        <f aca="false">M1108+N1107</f>
        <v>6669.20792204652</v>
      </c>
      <c r="O1108" s="0" t="n">
        <f aca="false">(H1109-H1107)/2</f>
        <v>-0.301154878734025</v>
      </c>
      <c r="P1108" s="0" t="n">
        <f aca="false">(I1109-I1107)/2</f>
        <v>-8.50507671148419</v>
      </c>
      <c r="Q1108" s="0" t="n">
        <f aca="false">IF(J1108&lt;&gt;0,(H1108*O1108+I1108*P1108)/J1108,0)</f>
        <v>1.03533055500358</v>
      </c>
      <c r="R1108" s="0" t="n">
        <f aca="false">IF(J1108&lt;&gt;0,(H1108*P1108-I1108*O1108)/J1108,0)</f>
        <v>8.44719567496173</v>
      </c>
      <c r="S1108" s="0" t="n">
        <f aca="false">(J1109-J1107)/2</f>
        <v>0.652895849754209</v>
      </c>
      <c r="T1108" s="0" t="n">
        <f aca="false">SQRT(O1108^2+P1108^2)</f>
        <v>8.51040681337949</v>
      </c>
      <c r="U1108" s="0" t="n">
        <f aca="false">SQRT(Q1108^2+R1108^2)</f>
        <v>8.5104068133795</v>
      </c>
      <c r="V1108" s="0" t="n">
        <f aca="false">J1108/(2*PI()*M1108/360)</f>
        <v>132.71511852996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C1107</f>
        <v>50.40937</v>
      </c>
      <c r="C1109" s="0" t="n">
        <f aca="false">'Daten-3-Navis'!D1107</f>
        <v>6.516531</v>
      </c>
      <c r="D1109" s="9" t="n">
        <f aca="false">'Daten-3-Navis'!B1107</f>
        <v>0.439398148148148</v>
      </c>
      <c r="E1109" s="0" t="n">
        <f aca="false">'Daten-3-Navis'!E1107</f>
        <v>762</v>
      </c>
      <c r="F1109" s="0" t="n">
        <f aca="false">RADIANS(C1109-F$5)*G$4</f>
        <v>-379.738587097183</v>
      </c>
      <c r="G1109" s="0" t="n">
        <f aca="false">RADIANS(B1109-G$5)*F$4</f>
        <v>505.079261438901</v>
      </c>
      <c r="H1109" s="0" t="n">
        <f aca="false">(F1110-F1108)/2</f>
        <v>-34.6150960621237</v>
      </c>
      <c r="I1109" s="0" t="n">
        <f aca="false">(G1110-G1108)/2</f>
        <v>-10.0059726016997</v>
      </c>
      <c r="J1109" s="0" t="n">
        <f aca="false">SQRT(H1109^2+I1109^2)</f>
        <v>36.0322683590142</v>
      </c>
      <c r="K1109" s="0" t="n">
        <f aca="false">J1109/1000+K1108</f>
        <v>28.9389239261365</v>
      </c>
      <c r="L1109" s="0" t="n">
        <f aca="false">J1109*3.6</f>
        <v>129.716166092451</v>
      </c>
      <c r="M1109" s="0" t="n">
        <f aca="false">IF(J1108*J1110&lt;&gt;0,ASIN((H1108*I1110-H1110*I1108)/(J1108*J1110))/PI()*180/2,0)</f>
        <v>10.398771738896</v>
      </c>
      <c r="N1109" s="0" t="n">
        <f aca="false">M1109+N1108</f>
        <v>6679.60669378542</v>
      </c>
      <c r="O1109" s="0" t="n">
        <f aca="false">(H1110-H1108)/2</f>
        <v>-0.230294907256052</v>
      </c>
      <c r="P1109" s="0" t="n">
        <f aca="false">(I1110-I1108)/2</f>
        <v>-6.44829345472711</v>
      </c>
      <c r="Q1109" s="0" t="n">
        <f aca="false">IF(J1109&lt;&gt;0,(H1109*O1109+I1109*P1109)/J1109,0)</f>
        <v>2.01189465094748</v>
      </c>
      <c r="R1109" s="0" t="n">
        <f aca="false">IF(J1109&lt;&gt;0,(H1109*P1109-I1109*O1109)/J1109,0)</f>
        <v>6.130726232354</v>
      </c>
      <c r="S1109" s="0" t="n">
        <f aca="false">(J1110-J1108)/2</f>
        <v>1.96217347047863</v>
      </c>
      <c r="T1109" s="0" t="n">
        <f aca="false">SQRT(O1109^2+P1109^2)</f>
        <v>6.45240453029601</v>
      </c>
      <c r="U1109" s="0" t="n">
        <f aca="false">SQRT(Q1109^2+R1109^2)</f>
        <v>6.45240453029601</v>
      </c>
      <c r="V1109" s="0" t="n">
        <f aca="false">J1109/(2*PI()*M1109/360)</f>
        <v>198.532764742991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C1108</f>
        <v>50.409248</v>
      </c>
      <c r="C1110" s="0" t="n">
        <f aca="false">'Daten-3-Navis'!D1108</f>
        <v>6.51602</v>
      </c>
      <c r="D1110" s="9" t="n">
        <f aca="false">'Daten-3-Navis'!B1108</f>
        <v>0.439409722222222</v>
      </c>
      <c r="E1110" s="0" t="n">
        <f aca="false">'Daten-3-Navis'!E1108</f>
        <v>763</v>
      </c>
      <c r="F1110" s="0" t="n">
        <f aca="false">RADIANS(C1110-F$5)*G$4</f>
        <v>-415.948032517308</v>
      </c>
      <c r="G1110" s="0" t="n">
        <f aca="false">RADIANS(B1110-G$5)*F$4</f>
        <v>491.515609689438</v>
      </c>
      <c r="H1110" s="0" t="n">
        <f aca="false">(F1111-F1109)/2</f>
        <v>-32.489296918069</v>
      </c>
      <c r="I1110" s="0" t="n">
        <f aca="false">(G1111-G1109)/2</f>
        <v>-15.6760237429525</v>
      </c>
      <c r="J1110" s="0" t="n">
        <f aca="false">SQRT(H1110^2+I1110^2)</f>
        <v>36.0734269874662</v>
      </c>
      <c r="K1110" s="0" t="n">
        <f aca="false">J1110/1000+K1109</f>
        <v>28.9749973531239</v>
      </c>
      <c r="L1110" s="0" t="n">
        <f aca="false">J1110*3.6</f>
        <v>129.864337154878</v>
      </c>
      <c r="M1110" s="0" t="n">
        <f aca="false">IF(J1109*J1111&lt;&gt;0,ASIN((H1109*I1111-H1111*I1109)/(J1109*J1111))/PI()*180/2,0)</f>
        <v>9.71387991442147</v>
      </c>
      <c r="N1110" s="0" t="n">
        <f aca="false">M1110+N1109</f>
        <v>6689.32057369984</v>
      </c>
      <c r="O1110" s="0" t="n">
        <f aca="false">(H1111-H1109)/2</f>
        <v>3.38356363759922</v>
      </c>
      <c r="P1110" s="0" t="n">
        <f aca="false">(I1111-I1109)/2</f>
        <v>-4.94739756411668</v>
      </c>
      <c r="Q1110" s="0" t="n">
        <f aca="false">IF(J1110&lt;&gt;0,(H1110*O1110+I1110*P1110)/J1110,0)</f>
        <v>-0.897449582305354</v>
      </c>
      <c r="R1110" s="0" t="n">
        <f aca="false">IF(J1110&lt;&gt;0,(H1110*P1110-I1110*O1110)/J1110,0)</f>
        <v>5.92619859558649</v>
      </c>
      <c r="S1110" s="0" t="n">
        <f aca="false">(J1111-J1109)/2</f>
        <v>-0.902178457653179</v>
      </c>
      <c r="T1110" s="0" t="n">
        <f aca="false">SQRT(O1110^2+P1110^2)</f>
        <v>5.9937672249689</v>
      </c>
      <c r="U1110" s="0" t="n">
        <f aca="false">SQRT(Q1110^2+R1110^2)</f>
        <v>5.9937672249689</v>
      </c>
      <c r="V1110" s="0" t="n">
        <f aca="false">J1110/(2*PI()*M1110/360)</f>
        <v>212.77338583181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C1109</f>
        <v>50.409088</v>
      </c>
      <c r="C1111" s="0" t="n">
        <f aca="false">'Daten-3-Navis'!D1109</f>
        <v>6.515614</v>
      </c>
      <c r="D1111" s="9" t="n">
        <f aca="false">'Daten-3-Navis'!B1109</f>
        <v>0.439421296296296</v>
      </c>
      <c r="E1111" s="0" t="n">
        <f aca="false">'Daten-3-Navis'!E1109</f>
        <v>762</v>
      </c>
      <c r="F1111" s="0" t="n">
        <f aca="false">RADIANS(C1111-F$5)*G$4</f>
        <v>-444.717180933321</v>
      </c>
      <c r="G1111" s="0" t="n">
        <f aca="false">RADIANS(B1111-G$5)*F$4</f>
        <v>473.727213952996</v>
      </c>
      <c r="H1111" s="0" t="n">
        <f aca="false">(F1112-F1110)/2</f>
        <v>-27.8479687869253</v>
      </c>
      <c r="I1111" s="0" t="n">
        <f aca="false">(G1112-G1110)/2</f>
        <v>-19.900767729933</v>
      </c>
      <c r="J1111" s="0" t="n">
        <f aca="false">SQRT(H1111^2+I1111^2)</f>
        <v>34.2279114437079</v>
      </c>
      <c r="K1111" s="0" t="n">
        <f aca="false">J1111/1000+K1110</f>
        <v>29.0092252645676</v>
      </c>
      <c r="L1111" s="0" t="n">
        <f aca="false">J1111*3.6</f>
        <v>123.220481197348</v>
      </c>
      <c r="M1111" s="0" t="n">
        <f aca="false">IF(J1110*J1112&lt;&gt;0,ASIN((H1110*I1112-H1112*I1110)/(J1110*J1112))/PI()*180/2,0)</f>
        <v>7.65229456824408</v>
      </c>
      <c r="N1111" s="0" t="n">
        <f aca="false">M1111+N1110</f>
        <v>6696.97286826808</v>
      </c>
      <c r="O1111" s="0" t="n">
        <f aca="false">(H1112-H1110)/2</f>
        <v>3.10012375171894</v>
      </c>
      <c r="P1111" s="0" t="n">
        <f aca="false">(I1112-I1110)/2</f>
        <v>-3.6132678837057</v>
      </c>
      <c r="Q1111" s="0" t="n">
        <f aca="false">IF(J1111&lt;&gt;0,(H1111*O1111+I1111*P1111)/J1111,0)</f>
        <v>-0.421449745700821</v>
      </c>
      <c r="R1111" s="0" t="n">
        <f aca="false">IF(J1111&lt;&gt;0,(H1111*P1111-I1111*O1111)/J1111,0)</f>
        <v>4.74224126202366</v>
      </c>
      <c r="S1111" s="0" t="n">
        <f aca="false">(J1112-J1110)/2</f>
        <v>-0.603689148753013</v>
      </c>
      <c r="T1111" s="0" t="n">
        <f aca="false">SQRT(O1111^2+P1111^2)</f>
        <v>4.76093184947978</v>
      </c>
      <c r="U1111" s="0" t="n">
        <f aca="false">SQRT(Q1111^2+R1111^2)</f>
        <v>4.76093184947978</v>
      </c>
      <c r="V1111" s="0" t="n">
        <f aca="false">J1111/(2*PI()*M1111/360)</f>
        <v>256.27801567001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C1110</f>
        <v>50.40889</v>
      </c>
      <c r="C1112" s="0" t="n">
        <f aca="false">'Daten-3-Navis'!D1110</f>
        <v>6.515234</v>
      </c>
      <c r="D1112" s="9" t="n">
        <f aca="false">'Daten-3-Navis'!B1110</f>
        <v>0.43943287037037</v>
      </c>
      <c r="E1112" s="0" t="n">
        <f aca="false">'Daten-3-Navis'!E1110</f>
        <v>767</v>
      </c>
      <c r="F1112" s="0" t="n">
        <f aca="false">RADIANS(C1112-F$5)*G$4</f>
        <v>-471.643970091159</v>
      </c>
      <c r="G1112" s="0" t="n">
        <f aca="false">RADIANS(B1112-G$5)*F$4</f>
        <v>451.714074229572</v>
      </c>
      <c r="H1112" s="0" t="n">
        <f aca="false">(F1113-F1111)/2</f>
        <v>-26.2890494146311</v>
      </c>
      <c r="I1112" s="0" t="n">
        <f aca="false">(G1113-G1111)/2</f>
        <v>-22.9025595103639</v>
      </c>
      <c r="J1112" s="0" t="n">
        <f aca="false">SQRT(H1112^2+I1112^2)</f>
        <v>34.8660486899602</v>
      </c>
      <c r="K1112" s="0" t="n">
        <f aca="false">J1112/1000+K1111</f>
        <v>29.0440913132576</v>
      </c>
      <c r="L1112" s="0" t="n">
        <f aca="false">J1112*3.6</f>
        <v>125.517775283857</v>
      </c>
      <c r="M1112" s="0" t="n">
        <f aca="false">IF(J1111*J1113&lt;&gt;0,ASIN((H1111*I1113-H1113*I1111)/(J1111*J1113))/PI()*180/2,0)</f>
        <v>3.53721243854415</v>
      </c>
      <c r="N1112" s="0" t="n">
        <f aca="false">M1112+N1111</f>
        <v>6700.51008070663</v>
      </c>
      <c r="O1112" s="0" t="n">
        <f aca="false">(H1113-H1111)/2</f>
        <v>1.24004950067504</v>
      </c>
      <c r="P1112" s="0" t="n">
        <f aca="false">(I1113-I1111)/2</f>
        <v>-1.7232508369506</v>
      </c>
      <c r="Q1112" s="0" t="n">
        <f aca="false">IF(J1112&lt;&gt;0,(H1112*O1112+I1112*P1112)/J1112,0)</f>
        <v>0.196957570551667</v>
      </c>
      <c r="R1112" s="0" t="n">
        <f aca="false">IF(J1112&lt;&gt;0,(H1112*P1112-I1112*O1112)/J1112,0)</f>
        <v>2.11388834297787</v>
      </c>
      <c r="S1112" s="0" t="n">
        <f aca="false">(J1113-J1111)/2</f>
        <v>0.124256236417086</v>
      </c>
      <c r="T1112" s="0" t="n">
        <f aca="false">SQRT(O1112^2+P1112^2)</f>
        <v>2.12304409072807</v>
      </c>
      <c r="U1112" s="0" t="n">
        <f aca="false">SQRT(Q1112^2+R1112^2)</f>
        <v>2.12304409072807</v>
      </c>
      <c r="V1112" s="0" t="n">
        <f aca="false">J1112/(2*PI()*M1112/360)</f>
        <v>564.760379236527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C1111</f>
        <v>50.408676</v>
      </c>
      <c r="C1113" s="0" t="n">
        <f aca="false">'Daten-3-Navis'!D1111</f>
        <v>6.514872</v>
      </c>
      <c r="D1113" s="9" t="n">
        <f aca="false">'Daten-3-Navis'!B1111</f>
        <v>0.439444444444444</v>
      </c>
      <c r="E1113" s="0" t="n">
        <f aca="false">'Daten-3-Navis'!E1111</f>
        <v>767</v>
      </c>
      <c r="F1113" s="0" t="n">
        <f aca="false">RADIANS(C1113-F$5)*G$4</f>
        <v>-497.295279762583</v>
      </c>
      <c r="G1113" s="0" t="n">
        <f aca="false">RADIANS(B1113-G$5)*F$4</f>
        <v>427.922094932268</v>
      </c>
      <c r="H1113" s="0" t="n">
        <f aca="false">(F1114-F1112)/2</f>
        <v>-25.3678697855752</v>
      </c>
      <c r="I1113" s="0" t="n">
        <f aca="false">(G1114-G1112)/2</f>
        <v>-23.3472694038342</v>
      </c>
      <c r="J1113" s="0" t="n">
        <f aca="false">SQRT(H1113^2+I1113^2)</f>
        <v>34.4764239165421</v>
      </c>
      <c r="K1113" s="0" t="n">
        <f aca="false">J1113/1000+K1112</f>
        <v>29.0785677371741</v>
      </c>
      <c r="L1113" s="0" t="n">
        <f aca="false">J1113*3.6</f>
        <v>124.115126099551</v>
      </c>
      <c r="M1113" s="0" t="n">
        <f aca="false">IF(J1112*J1114&lt;&gt;0,ASIN((H1112*I1114-H1114*I1112)/(J1112*J1114))/PI()*180/2,0)</f>
        <v>0.625072181544245</v>
      </c>
      <c r="N1113" s="0" t="n">
        <f aca="false">M1113+N1112</f>
        <v>6701.13515288817</v>
      </c>
      <c r="O1113" s="0" t="n">
        <f aca="false">(H1114-H1112)/2</f>
        <v>0.44287482165845</v>
      </c>
      <c r="P1113" s="0" t="n">
        <f aca="false">(I1114-I1112)/2</f>
        <v>-0.111177473466356</v>
      </c>
      <c r="Q1113" s="0" t="n">
        <f aca="false">IF(J1113&lt;&gt;0,(H1113*O1113+I1113*P1113)/J1113,0)</f>
        <v>-0.250579944236608</v>
      </c>
      <c r="R1113" s="0" t="n">
        <f aca="false">IF(J1113&lt;&gt;0,(H1113*P1113-I1113*O1113)/J1113,0)</f>
        <v>0.381717473809812</v>
      </c>
      <c r="S1113" s="0" t="n">
        <f aca="false">(J1114-J1112)/2</f>
        <v>-0.256810356381379</v>
      </c>
      <c r="T1113" s="0" t="n">
        <f aca="false">SQRT(O1113^2+P1113^2)</f>
        <v>0.456616401660481</v>
      </c>
      <c r="U1113" s="0" t="n">
        <f aca="false">SQRT(Q1113^2+R1113^2)</f>
        <v>0.456616401660481</v>
      </c>
      <c r="V1113" s="0" t="n">
        <f aca="false">J1113/(2*PI()*M1113/360)</f>
        <v>3160.20075992124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C1112</f>
        <v>50.40847</v>
      </c>
      <c r="C1114" s="0" t="n">
        <f aca="false">'Daten-3-Navis'!D1112</f>
        <v>6.514518</v>
      </c>
      <c r="D1114" s="9" t="n">
        <f aca="false">'Daten-3-Navis'!B1112</f>
        <v>0.439456018518519</v>
      </c>
      <c r="E1114" s="0" t="n">
        <f aca="false">'Daten-3-Navis'!E1112</f>
        <v>766</v>
      </c>
      <c r="F1114" s="0" t="n">
        <f aca="false">RADIANS(C1114-F$5)*G$4</f>
        <v>-522.379709662309</v>
      </c>
      <c r="G1114" s="0" t="n">
        <f aca="false">RADIANS(B1114-G$5)*F$4</f>
        <v>405.019535421904</v>
      </c>
      <c r="H1114" s="0" t="n">
        <f aca="false">(F1115-F1113)/2</f>
        <v>-25.4032997713142</v>
      </c>
      <c r="I1114" s="0" t="n">
        <f aca="false">(G1115-G1113)/2</f>
        <v>-23.1249144572966</v>
      </c>
      <c r="J1114" s="0" t="n">
        <f aca="false">SQRT(H1114^2+I1114^2)</f>
        <v>34.3524279771974</v>
      </c>
      <c r="K1114" s="0" t="n">
        <f aca="false">J1114/1000+K1113</f>
        <v>29.1129201651513</v>
      </c>
      <c r="L1114" s="0" t="n">
        <f aca="false">J1114*3.6</f>
        <v>123.668740717911</v>
      </c>
      <c r="M1114" s="0" t="n">
        <f aca="false">IF(J1113*J1115&lt;&gt;0,ASIN((H1113*I1115-H1115*I1113)/(J1113*J1115))/PI()*180/2,0)</f>
        <v>-0.470836623054537</v>
      </c>
      <c r="N1114" s="0" t="n">
        <f aca="false">M1114+N1113</f>
        <v>6700.66431626512</v>
      </c>
      <c r="O1114" s="0" t="n">
        <f aca="false">(H1115-H1113)/2</f>
        <v>-0.301154878718293</v>
      </c>
      <c r="P1114" s="0" t="n">
        <f aca="false">(I1115-I1113)/2</f>
        <v>0.111177473268825</v>
      </c>
      <c r="Q1114" s="0" t="n">
        <f aca="false">IF(J1114&lt;&gt;0,(H1114*O1114+I1114*P1114)/J1114,0)</f>
        <v>0.147860235850759</v>
      </c>
      <c r="R1114" s="0" t="n">
        <f aca="false">IF(J1114&lt;&gt;0,(H1114*P1114-I1114*O1114)/J1114,0)</f>
        <v>-0.284942173418447</v>
      </c>
      <c r="S1114" s="0" t="n">
        <f aca="false">(J1115-J1113)/2</f>
        <v>0.148650137529586</v>
      </c>
      <c r="T1114" s="0" t="n">
        <f aca="false">SQRT(O1114^2+P1114^2)</f>
        <v>0.321021325675211</v>
      </c>
      <c r="U1114" s="0" t="n">
        <f aca="false">SQRT(Q1114^2+R1114^2)</f>
        <v>0.321021325675211</v>
      </c>
      <c r="V1114" s="0" t="n">
        <f aca="false">J1114/(2*PI()*M1114/360)</f>
        <v>-4180.32294589064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C1113</f>
        <v>50.40826</v>
      </c>
      <c r="C1115" s="0" t="n">
        <f aca="false">'Daten-3-Navis'!D1113</f>
        <v>6.514155</v>
      </c>
      <c r="D1115" s="9" t="n">
        <f aca="false">'Daten-3-Navis'!B1113</f>
        <v>0.439467592592593</v>
      </c>
      <c r="E1115" s="0" t="n">
        <f aca="false">'Daten-3-Navis'!E1113</f>
        <v>767</v>
      </c>
      <c r="F1115" s="0" t="n">
        <f aca="false">RADIANS(C1115-F$5)*G$4</f>
        <v>-548.101879305211</v>
      </c>
      <c r="G1115" s="0" t="n">
        <f aca="false">RADIANS(B1115-G$5)*F$4</f>
        <v>381.672266017675</v>
      </c>
      <c r="H1115" s="0" t="n">
        <f aca="false">(F1116-F1114)/2</f>
        <v>-25.9701795430118</v>
      </c>
      <c r="I1115" s="0" t="n">
        <f aca="false">(G1116-G1114)/2</f>
        <v>-23.1249144572966</v>
      </c>
      <c r="J1115" s="0" t="n">
        <f aca="false">SQRT(H1115^2+I1115^2)</f>
        <v>34.7737241916012</v>
      </c>
      <c r="K1115" s="0" t="n">
        <f aca="false">J1115/1000+K1114</f>
        <v>29.1476938893429</v>
      </c>
      <c r="L1115" s="0" t="n">
        <f aca="false">J1115*3.6</f>
        <v>125.185407089764</v>
      </c>
      <c r="M1115" s="0" t="n">
        <f aca="false">IF(J1114*J1116&lt;&gt;0,ASIN((H1114*I1116-H1116*I1114)/(J1114*J1116))/PI()*180/2,0)</f>
        <v>-0.404909570420446</v>
      </c>
      <c r="N1115" s="0" t="n">
        <f aca="false">M1115+N1114</f>
        <v>6700.2594066947</v>
      </c>
      <c r="O1115" s="0" t="n">
        <f aca="false">(H1116-H1114)/2</f>
        <v>-0.460589814527893</v>
      </c>
      <c r="P1115" s="0" t="n">
        <f aca="false">(I1116-I1114)/2</f>
        <v>-0.0833831050009621</v>
      </c>
      <c r="Q1115" s="0" t="n">
        <f aca="false">IF(J1115&lt;&gt;0,(H1115*O1115+I1115*P1115)/J1115,0)</f>
        <v>0.399434563659928</v>
      </c>
      <c r="R1115" s="0" t="n">
        <f aca="false">IF(J1115&lt;&gt;0,(H1115*P1115-I1115*O1115)/J1115,0)</f>
        <v>-0.244024074222695</v>
      </c>
      <c r="S1115" s="0" t="n">
        <f aca="false">(J1116-J1114)/2</f>
        <v>0.398488028846067</v>
      </c>
      <c r="T1115" s="0" t="n">
        <f aca="false">SQRT(O1115^2+P1115^2)</f>
        <v>0.468076617068659</v>
      </c>
      <c r="U1115" s="0" t="n">
        <f aca="false">SQRT(Q1115^2+R1115^2)</f>
        <v>0.468076617068659</v>
      </c>
      <c r="V1115" s="0" t="n">
        <f aca="false">J1115/(2*PI()*M1115/360)</f>
        <v>-4920.57431999418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C1114</f>
        <v>50.408054</v>
      </c>
      <c r="C1116" s="0" t="n">
        <f aca="false">'Daten-3-Navis'!D1114</f>
        <v>6.513785</v>
      </c>
      <c r="D1116" s="9" t="n">
        <f aca="false">'Daten-3-Navis'!B1114</f>
        <v>0.439479166666667</v>
      </c>
      <c r="E1116" s="0" t="n">
        <f aca="false">'Daten-3-Navis'!E1114</f>
        <v>767</v>
      </c>
      <c r="F1116" s="0" t="n">
        <f aca="false">RADIANS(C1116-F$5)*G$4</f>
        <v>-574.320068748333</v>
      </c>
      <c r="G1116" s="0" t="n">
        <f aca="false">RADIANS(B1116-G$5)*F$4</f>
        <v>358.769706507311</v>
      </c>
      <c r="H1116" s="0" t="n">
        <f aca="false">(F1117-F1115)/2</f>
        <v>-26.32447940037</v>
      </c>
      <c r="I1116" s="0" t="n">
        <f aca="false">(G1117-G1115)/2</f>
        <v>-23.2916806672985</v>
      </c>
      <c r="J1116" s="0" t="n">
        <f aca="false">SQRT(H1116^2+I1116^2)</f>
        <v>35.1494040348896</v>
      </c>
      <c r="K1116" s="0" t="n">
        <f aca="false">J1116/1000+K1115</f>
        <v>29.1828432933778</v>
      </c>
      <c r="L1116" s="0" t="n">
        <f aca="false">J1116*3.6</f>
        <v>126.537854525602</v>
      </c>
      <c r="M1116" s="0" t="n">
        <f aca="false">IF(J1115*J1117&lt;&gt;0,ASIN((H1115*I1117-H1117*I1115)/(J1115*J1117))/PI()*180/2,0)</f>
        <v>0.102188495193682</v>
      </c>
      <c r="N1116" s="0" t="n">
        <f aca="false">M1116+N1115</f>
        <v>6700.36159518989</v>
      </c>
      <c r="O1116" s="0" t="n">
        <f aca="false">(H1117-H1115)/2</f>
        <v>-0.248009900157058</v>
      </c>
      <c r="P1116" s="0" t="n">
        <f aca="false">(I1117-I1115)/2</f>
        <v>-0.305738051736157</v>
      </c>
      <c r="Q1116" s="0" t="n">
        <f aca="false">IF(J1116&lt;&gt;0,(H1116*O1116+I1116*P1116)/J1116,0)</f>
        <v>0.388339004641554</v>
      </c>
      <c r="R1116" s="0" t="n">
        <f aca="false">IF(J1116&lt;&gt;0,(H1116*P1116-I1116*O1116)/J1116,0)</f>
        <v>0.0646334613752166</v>
      </c>
      <c r="S1116" s="0" t="n">
        <f aca="false">(J1117-J1115)/2</f>
        <v>0.388654384276858</v>
      </c>
      <c r="T1116" s="0" t="n">
        <f aca="false">SQRT(O1116^2+P1116^2)</f>
        <v>0.393680920105781</v>
      </c>
      <c r="U1116" s="0" t="n">
        <f aca="false">SQRT(Q1116^2+R1116^2)</f>
        <v>0.393680920105781</v>
      </c>
      <c r="V1116" s="0" t="n">
        <f aca="false">J1116/(2*PI()*M1116/360)</f>
        <v>19707.8203351779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C1115</f>
        <v>50.407841</v>
      </c>
      <c r="C1117" s="0" t="n">
        <f aca="false">'Daten-3-Navis'!D1115</f>
        <v>6.513412</v>
      </c>
      <c r="D1117" s="9" t="n">
        <f aca="false">'Daten-3-Navis'!B1115</f>
        <v>0.439490740740741</v>
      </c>
      <c r="E1117" s="0" t="n">
        <f aca="false">'Daten-3-Navis'!E1115</f>
        <v>766</v>
      </c>
      <c r="F1117" s="0" t="n">
        <f aca="false">RADIANS(C1117-F$5)*G$4</f>
        <v>-600.750838105951</v>
      </c>
      <c r="G1117" s="0" t="n">
        <f aca="false">RADIANS(B1117-G$5)*F$4</f>
        <v>335.088904683078</v>
      </c>
      <c r="H1117" s="0" t="n">
        <f aca="false">(F1118-F1116)/2</f>
        <v>-26.4661993433259</v>
      </c>
      <c r="I1117" s="0" t="n">
        <f aca="false">(G1118-G1116)/2</f>
        <v>-23.7363905607689</v>
      </c>
      <c r="J1117" s="0" t="n">
        <f aca="false">SQRT(H1117^2+I1117^2)</f>
        <v>35.5510329601549</v>
      </c>
      <c r="K1117" s="0" t="n">
        <f aca="false">J1117/1000+K1116</f>
        <v>29.218394326338</v>
      </c>
      <c r="L1117" s="0" t="n">
        <f aca="false">J1117*3.6</f>
        <v>127.983718656558</v>
      </c>
      <c r="M1117" s="0" t="n">
        <f aca="false">IF(J1116*J1118&lt;&gt;0,ASIN((H1116*I1118-H1118*I1116)/(J1116*J1118))/PI()*180/2,0)</f>
        <v>0.187946950270369</v>
      </c>
      <c r="N1117" s="0" t="n">
        <f aca="false">M1117+N1116</f>
        <v>6700.54954214016</v>
      </c>
      <c r="O1117" s="0" t="n">
        <f aca="false">(H1118-H1116)/2</f>
        <v>-0.106289957201199</v>
      </c>
      <c r="P1117" s="0" t="n">
        <f aca="false">(I1118-I1116)/2</f>
        <v>-0.250149315003029</v>
      </c>
      <c r="Q1117" s="0" t="n">
        <f aca="false">IF(J1117&lt;&gt;0,(H1117*O1117+I1117*P1117)/J1117,0)</f>
        <v>0.246145675843199</v>
      </c>
      <c r="R1117" s="0" t="n">
        <f aca="false">IF(J1117&lt;&gt;0,(H1117*P1117-I1117*O1117)/J1117,0)</f>
        <v>0.115258583463496</v>
      </c>
      <c r="S1117" s="0" t="n">
        <f aca="false">(J1118-J1116)/2</f>
        <v>0.245748285220952</v>
      </c>
      <c r="T1117" s="0" t="n">
        <f aca="false">SQRT(O1117^2+P1117^2)</f>
        <v>0.271794471611026</v>
      </c>
      <c r="U1117" s="0" t="n">
        <f aca="false">SQRT(Q1117^2+R1117^2)</f>
        <v>0.271794471611026</v>
      </c>
      <c r="V1117" s="0" t="n">
        <f aca="false">J1117/(2*PI()*M1117/360)</f>
        <v>10837.7610970392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C1116</f>
        <v>50.407627</v>
      </c>
      <c r="C1118" s="0" t="n">
        <f aca="false">'Daten-3-Navis'!D1116</f>
        <v>6.513038</v>
      </c>
      <c r="D1118" s="9" t="n">
        <f aca="false">'Daten-3-Navis'!B1116</f>
        <v>0.439502314814815</v>
      </c>
      <c r="E1118" s="0" t="n">
        <f aca="false">'Daten-3-Navis'!E1116</f>
        <v>763</v>
      </c>
      <c r="F1118" s="0" t="n">
        <f aca="false">RADIANS(C1118-F$5)*G$4</f>
        <v>-627.252467434985</v>
      </c>
      <c r="G1118" s="0" t="n">
        <f aca="false">RADIANS(B1118-G$5)*F$4</f>
        <v>311.296925385773</v>
      </c>
      <c r="H1118" s="0" t="n">
        <f aca="false">(F1119-F1117)/2</f>
        <v>-26.5370593147724</v>
      </c>
      <c r="I1118" s="0" t="n">
        <f aca="false">(G1119-G1117)/2</f>
        <v>-23.7919792973046</v>
      </c>
      <c r="J1118" s="0" t="n">
        <f aca="false">SQRT(H1118^2+I1118^2)</f>
        <v>35.6409006053315</v>
      </c>
      <c r="K1118" s="0" t="n">
        <f aca="false">J1118/1000+K1117</f>
        <v>29.2540352269433</v>
      </c>
      <c r="L1118" s="0" t="n">
        <f aca="false">J1118*3.6</f>
        <v>128.307242179193</v>
      </c>
      <c r="M1118" s="0" t="n">
        <f aca="false">IF(J1117*J1119&lt;&gt;0,ASIN((H1117*I1119-H1119*I1117)/(J1117*J1119))/PI()*180/2,0)</f>
        <v>0.0947300371866717</v>
      </c>
      <c r="N1118" s="0" t="n">
        <f aca="false">M1118+N1117</f>
        <v>6700.64427217735</v>
      </c>
      <c r="O1118" s="0" t="n">
        <f aca="false">(H1119-H1117)/2</f>
        <v>-0.0354299857231979</v>
      </c>
      <c r="P1118" s="0" t="n">
        <f aca="false">(I1119-I1117)/2</f>
        <v>-0.111177473268839</v>
      </c>
      <c r="Q1118" s="0" t="n">
        <f aca="false">IF(J1118&lt;&gt;0,(H1118*O1118+I1118*P1118)/J1118,0)</f>
        <v>0.10059621710178</v>
      </c>
      <c r="R1118" s="0" t="n">
        <f aca="false">IF(J1118&lt;&gt;0,(H1118*P1118-I1118*O1118)/J1118,0)</f>
        <v>0.0591279591699301</v>
      </c>
      <c r="S1118" s="0" t="n">
        <f aca="false">(J1119-J1117)/2</f>
        <v>0.100703781485276</v>
      </c>
      <c r="T1118" s="0" t="n">
        <f aca="false">SQRT(O1118^2+P1118^2)</f>
        <v>0.116686393597494</v>
      </c>
      <c r="U1118" s="0" t="n">
        <f aca="false">SQRT(Q1118^2+R1118^2)</f>
        <v>0.116686393597494</v>
      </c>
      <c r="V1118" s="0" t="n">
        <f aca="false">J1118/(2*PI()*M1118/360)</f>
        <v>21556.7653447313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C1117</f>
        <v>50.407413</v>
      </c>
      <c r="C1119" s="0" t="n">
        <f aca="false">'Daten-3-Navis'!D1117</f>
        <v>6.512663</v>
      </c>
      <c r="D1119" s="9" t="n">
        <f aca="false">'Daten-3-Navis'!B1117</f>
        <v>0.439513888888889</v>
      </c>
      <c r="E1119" s="0" t="n">
        <f aca="false">'Daten-3-Navis'!E1117</f>
        <v>762</v>
      </c>
      <c r="F1119" s="0" t="n">
        <f aca="false">RADIANS(C1119-F$5)*G$4</f>
        <v>-653.824956735496</v>
      </c>
      <c r="G1119" s="0" t="n">
        <f aca="false">RADIANS(B1119-G$5)*F$4</f>
        <v>287.504946088469</v>
      </c>
      <c r="H1119" s="0" t="n">
        <f aca="false">(F1120-F1118)/2</f>
        <v>-26.5370593147723</v>
      </c>
      <c r="I1119" s="0" t="n">
        <f aca="false">(G1120-G1118)/2</f>
        <v>-23.9587455073066</v>
      </c>
      <c r="J1119" s="0" t="n">
        <f aca="false">SQRT(H1119^2+I1119^2)</f>
        <v>35.7524405231255</v>
      </c>
      <c r="K1119" s="0" t="n">
        <f aca="false">J1119/1000+K1118</f>
        <v>29.2897876674664</v>
      </c>
      <c r="L1119" s="0" t="n">
        <f aca="false">J1119*3.6</f>
        <v>128.708785883252</v>
      </c>
      <c r="M1119" s="0" t="n">
        <f aca="false">IF(J1118*J1120&lt;&gt;0,ASIN((H1118*I1120-H1120*I1118)/(J1118*J1120))/PI()*180/2,0)</f>
        <v>0.234320914407528</v>
      </c>
      <c r="N1119" s="0" t="n">
        <f aca="false">M1119+N1118</f>
        <v>6700.87859309175</v>
      </c>
      <c r="O1119" s="0" t="n">
        <f aca="false">(H1120-H1118)/2</f>
        <v>-0.0885749643316842</v>
      </c>
      <c r="P1119" s="0" t="n">
        <f aca="false">(I1120-I1118)/2</f>
        <v>-0.277943683270806</v>
      </c>
      <c r="Q1119" s="0" t="n">
        <f aca="false">IF(J1119&lt;&gt;0,(H1119*O1119+I1119*P1119)/J1119,0)</f>
        <v>0.252002406641156</v>
      </c>
      <c r="R1119" s="0" t="n">
        <f aca="false">IF(J1119&lt;&gt;0,(H1119*P1119-I1119*O1119)/J1119,0)</f>
        <v>0.146945576400131</v>
      </c>
      <c r="S1119" s="0" t="n">
        <f aca="false">(J1120-J1118)/2</f>
        <v>0.252095081026766</v>
      </c>
      <c r="T1119" s="0" t="n">
        <f aca="false">SQRT(O1119^2+P1119^2)</f>
        <v>0.291715984094977</v>
      </c>
      <c r="U1119" s="0" t="n">
        <f aca="false">SQRT(Q1119^2+R1119^2)</f>
        <v>0.291715984094977</v>
      </c>
      <c r="V1119" s="0" t="n">
        <f aca="false">J1119/(2*PI()*M1119/360)</f>
        <v>8742.13022959155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C1118</f>
        <v>50.407196</v>
      </c>
      <c r="C1120" s="0" t="n">
        <f aca="false">'Daten-3-Navis'!D1118</f>
        <v>6.512289</v>
      </c>
      <c r="D1120" s="9" t="n">
        <f aca="false">'Daten-3-Navis'!B1118</f>
        <v>0.439525462962963</v>
      </c>
      <c r="E1120" s="0" t="n">
        <f aca="false">'Daten-3-Navis'!E1118</f>
        <v>762</v>
      </c>
      <c r="F1120" s="0" t="n">
        <f aca="false">RADIANS(C1120-F$5)*G$4</f>
        <v>-680.326586064529</v>
      </c>
      <c r="G1120" s="0" t="n">
        <f aca="false">RADIANS(B1120-G$5)*F$4</f>
        <v>263.37943437116</v>
      </c>
      <c r="H1120" s="0" t="n">
        <f aca="false">(F1121-F1119)/2</f>
        <v>-26.7142092434357</v>
      </c>
      <c r="I1120" s="0" t="n">
        <f aca="false">(G1121-G1119)/2</f>
        <v>-24.3478666638462</v>
      </c>
      <c r="J1120" s="0" t="n">
        <f aca="false">SQRT(H1120^2+I1120^2)</f>
        <v>36.145090767385</v>
      </c>
      <c r="K1120" s="0" t="n">
        <f aca="false">J1120/1000+K1119</f>
        <v>29.3259327582338</v>
      </c>
      <c r="L1120" s="0" t="n">
        <f aca="false">J1120*3.6</f>
        <v>130.122326762586</v>
      </c>
      <c r="M1120" s="0" t="n">
        <f aca="false">IF(J1119*J1121&lt;&gt;0,ASIN((H1119*I1121-H1121*I1119)/(J1119*J1121))/PI()*180/2,0)</f>
        <v>-0.0163886692128603</v>
      </c>
      <c r="N1120" s="0" t="n">
        <f aca="false">M1120+N1119</f>
        <v>6700.86220442254</v>
      </c>
      <c r="O1120" s="0" t="n">
        <f aca="false">(H1121-H1119)/2</f>
        <v>-0.354299857342483</v>
      </c>
      <c r="P1120" s="0" t="n">
        <f aca="false">(I1121-I1119)/2</f>
        <v>-0.305738051736142</v>
      </c>
      <c r="Q1120" s="0" t="n">
        <f aca="false">IF(J1120&lt;&gt;0,(H1120*O1120+I1120*P1120)/J1120,0)</f>
        <v>0.467806539773853</v>
      </c>
      <c r="R1120" s="0" t="n">
        <f aca="false">IF(J1120&lt;&gt;0,(H1120*P1120-I1120*O1120)/J1120,0)</f>
        <v>-0.0126959260052235</v>
      </c>
      <c r="S1120" s="0" t="n">
        <f aca="false">(J1121-J1119)/2</f>
        <v>0.46786411155486</v>
      </c>
      <c r="T1120" s="0" t="n">
        <f aca="false">SQRT(O1120^2+P1120^2)</f>
        <v>0.467978787117873</v>
      </c>
      <c r="U1120" s="0" t="n">
        <f aca="false">SQRT(Q1120^2+R1120^2)</f>
        <v>0.467978787117873</v>
      </c>
      <c r="V1120" s="0" t="n">
        <f aca="false">J1120/(2*PI()*M1120/360)</f>
        <v>-126365.425050092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C1119</f>
        <v>50.406975</v>
      </c>
      <c r="C1121" s="0" t="n">
        <f aca="false">'Daten-3-Navis'!D1119</f>
        <v>6.511909</v>
      </c>
      <c r="D1121" s="9" t="n">
        <f aca="false">'Daten-3-Navis'!B1119</f>
        <v>0.439537037037037</v>
      </c>
      <c r="E1121" s="0" t="n">
        <f aca="false">'Daten-3-Navis'!E1119</f>
        <v>751</v>
      </c>
      <c r="F1121" s="0" t="n">
        <f aca="false">RADIANS(C1121-F$5)*G$4</f>
        <v>-707.253375222367</v>
      </c>
      <c r="G1121" s="0" t="n">
        <f aca="false">RADIANS(B1121-G$5)*F$4</f>
        <v>238.809212760776</v>
      </c>
      <c r="H1121" s="0" t="n">
        <f aca="false">(F1122-F1120)/2</f>
        <v>-27.2456590294573</v>
      </c>
      <c r="I1121" s="0" t="n">
        <f aca="false">(G1122-G1120)/2</f>
        <v>-24.5702216107788</v>
      </c>
      <c r="J1121" s="0" t="n">
        <f aca="false">SQRT(H1121^2+I1121^2)</f>
        <v>36.6881687462352</v>
      </c>
      <c r="K1121" s="0" t="n">
        <f aca="false">J1121/1000+K1120</f>
        <v>29.3626209269801</v>
      </c>
      <c r="L1121" s="0" t="n">
        <f aca="false">J1121*3.6</f>
        <v>132.077407486447</v>
      </c>
      <c r="M1121" s="0" t="n">
        <f aca="false">IF(J1120*J1122&lt;&gt;0,ASIN((H1120*I1122-H1122*I1120)/(J1120*J1122))/PI()*180/2,0)</f>
        <v>-0.083267796576204</v>
      </c>
      <c r="N1121" s="0" t="n">
        <f aca="false">M1121+N1120</f>
        <v>6700.77893662596</v>
      </c>
      <c r="O1121" s="0" t="n">
        <f aca="false">(H1122-H1120)/2</f>
        <v>-0.354299857342397</v>
      </c>
      <c r="P1121" s="0" t="n">
        <f aca="false">(I1122-I1120)/2</f>
        <v>-0.250149315200503</v>
      </c>
      <c r="Q1121" s="0" t="n">
        <f aca="false">IF(J1121&lt;&gt;0,(H1121*O1121+I1121*P1121)/J1121,0)</f>
        <v>0.43063902499136</v>
      </c>
      <c r="R1121" s="0" t="n">
        <f aca="false">IF(J1121&lt;&gt;0,(H1121*P1121-I1121*O1121)/J1121,0)</f>
        <v>-0.0515082416960051</v>
      </c>
      <c r="S1121" s="0" t="n">
        <f aca="false">(J1122-J1120)/2</f>
        <v>0.430439305566466</v>
      </c>
      <c r="T1121" s="0" t="n">
        <f aca="false">SQRT(O1121^2+P1121^2)</f>
        <v>0.433708506727875</v>
      </c>
      <c r="U1121" s="0" t="n">
        <f aca="false">SQRT(Q1121^2+R1121^2)</f>
        <v>0.433708506727875</v>
      </c>
      <c r="V1121" s="0" t="n">
        <f aca="false">J1121/(2*PI()*M1121/360)</f>
        <v>-25244.7802590681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C1120</f>
        <v>50.406754</v>
      </c>
      <c r="C1122" s="0" t="n">
        <f aca="false">'Daten-3-Navis'!D1120</f>
        <v>6.51152</v>
      </c>
      <c r="D1122" s="9" t="n">
        <f aca="false">'Daten-3-Navis'!B1120</f>
        <v>0.439548611111111</v>
      </c>
      <c r="E1122" s="0" t="n">
        <f aca="false">'Daten-3-Navis'!E1120</f>
        <v>750</v>
      </c>
      <c r="F1122" s="0" t="n">
        <f aca="false">RADIANS(C1122-F$5)*G$4</f>
        <v>-734.817904123444</v>
      </c>
      <c r="G1122" s="0" t="n">
        <f aca="false">RADIANS(B1122-G$5)*F$4</f>
        <v>214.238991149602</v>
      </c>
      <c r="H1122" s="0" t="n">
        <f aca="false">(F1123-F1121)/2</f>
        <v>-27.4228089581205</v>
      </c>
      <c r="I1122" s="0" t="n">
        <f aca="false">(G1123-G1121)/2</f>
        <v>-24.8481652942472</v>
      </c>
      <c r="J1122" s="0" t="n">
        <f aca="false">SQRT(H1122^2+I1122^2)</f>
        <v>37.0059693785179</v>
      </c>
      <c r="K1122" s="0" t="n">
        <f aca="false">J1122/1000+K1121</f>
        <v>29.3996268963586</v>
      </c>
      <c r="L1122" s="0" t="n">
        <f aca="false">J1122*3.6</f>
        <v>133.221489762665</v>
      </c>
      <c r="M1122" s="0" t="n">
        <f aca="false">IF(J1121*J1123&lt;&gt;0,ASIN((H1121*I1123-H1123*I1121)/(J1121*J1123))/PI()*180/2,0)</f>
        <v>1.14039615676938</v>
      </c>
      <c r="N1122" s="0" t="n">
        <f aca="false">M1122+N1121</f>
        <v>6701.91933278273</v>
      </c>
      <c r="O1122" s="0" t="n">
        <f aca="false">(H1123-H1121)/2</f>
        <v>0.248009900141312</v>
      </c>
      <c r="P1122" s="0" t="n">
        <f aca="false">(I1123-I1121)/2</f>
        <v>-0.778242313474316</v>
      </c>
      <c r="Q1122" s="0" t="n">
        <f aca="false">IF(J1122&lt;&gt;0,(H1122*O1122+I1122*P1122)/J1122,0)</f>
        <v>0.33877684447761</v>
      </c>
      <c r="R1122" s="0" t="n">
        <f aca="false">IF(J1122&lt;&gt;0,(H1122*P1122-I1122*O1122)/J1122,0)</f>
        <v>0.743236341075806</v>
      </c>
      <c r="S1122" s="0" t="n">
        <f aca="false">(J1123-J1121)/2</f>
        <v>0.351824121279684</v>
      </c>
      <c r="T1122" s="0" t="n">
        <f aca="false">SQRT(O1122^2+P1122^2)</f>
        <v>0.816804755770899</v>
      </c>
      <c r="U1122" s="0" t="n">
        <f aca="false">SQRT(Q1122^2+R1122^2)</f>
        <v>0.816804755770899</v>
      </c>
      <c r="V1122" s="0" t="n">
        <f aca="false">J1122/(2*PI()*M1122/360)</f>
        <v>1859.25377737679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C1121</f>
        <v>50.406528</v>
      </c>
      <c r="C1123" s="0" t="n">
        <f aca="false">'Daten-3-Navis'!D1121</f>
        <v>6.511135</v>
      </c>
      <c r="D1123" s="9" t="n">
        <f aca="false">'Daten-3-Navis'!B1121</f>
        <v>0.439560185185185</v>
      </c>
      <c r="E1123" s="0" t="n">
        <f aca="false">'Daten-3-Navis'!E1121</f>
        <v>750</v>
      </c>
      <c r="F1123" s="0" t="n">
        <f aca="false">RADIANS(C1123-F$5)*G$4</f>
        <v>-762.098993138608</v>
      </c>
      <c r="G1123" s="0" t="n">
        <f aca="false">RADIANS(B1123-G$5)*F$4</f>
        <v>189.112882172282</v>
      </c>
      <c r="H1123" s="0" t="n">
        <f aca="false">(F1124-F1122)/2</f>
        <v>-26.7496392291746</v>
      </c>
      <c r="I1123" s="0" t="n">
        <f aca="false">(G1124-G1122)/2</f>
        <v>-26.1267062377275</v>
      </c>
      <c r="J1123" s="0" t="n">
        <f aca="false">SQRT(H1123^2+I1123^2)</f>
        <v>37.3918169887946</v>
      </c>
      <c r="K1123" s="0" t="n">
        <f aca="false">J1123/1000+K1122</f>
        <v>29.4370187133474</v>
      </c>
      <c r="L1123" s="0" t="n">
        <f aca="false">J1123*3.6</f>
        <v>134.610541159661</v>
      </c>
      <c r="M1123" s="0" t="n">
        <f aca="false">IF(J1122*J1124&lt;&gt;0,ASIN((H1122*I1124-H1124*I1122)/(J1122*J1124))/PI()*180/2,0)</f>
        <v>2.72247199487633</v>
      </c>
      <c r="N1123" s="0" t="n">
        <f aca="false">M1123+N1122</f>
        <v>6704.64180477761</v>
      </c>
      <c r="O1123" s="0" t="n">
        <f aca="false">(H1124-H1122)/2</f>
        <v>0.956609614810446</v>
      </c>
      <c r="P1123" s="0" t="n">
        <f aca="false">(I1124-I1122)/2</f>
        <v>-1.5564846269486</v>
      </c>
      <c r="Q1123" s="0" t="n">
        <f aca="false">IF(J1123&lt;&gt;0,(H1123*O1123+I1123*P1123)/J1123,0)</f>
        <v>0.403212674500519</v>
      </c>
      <c r="R1123" s="0" t="n">
        <f aca="false">IF(J1123&lt;&gt;0,(H1123*P1123-I1123*O1123)/J1123,0)</f>
        <v>1.78189951686319</v>
      </c>
      <c r="S1123" s="0" t="n">
        <f aca="false">(J1124-J1122)/2</f>
        <v>0.421630322253215</v>
      </c>
      <c r="T1123" s="0" t="n">
        <f aca="false">SQRT(O1123^2+P1123^2)</f>
        <v>1.82695001274669</v>
      </c>
      <c r="U1123" s="0" t="n">
        <f aca="false">SQRT(Q1123^2+R1123^2)</f>
        <v>1.82695001274669</v>
      </c>
      <c r="V1123" s="0" t="n">
        <f aca="false">J1123/(2*PI()*M1123/360)</f>
        <v>786.929417755432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C1122</f>
        <v>50.406284</v>
      </c>
      <c r="C1124" s="0" t="n">
        <f aca="false">'Daten-3-Navis'!D1122</f>
        <v>6.510765</v>
      </c>
      <c r="D1124" s="9" t="n">
        <f aca="false">'Daten-3-Navis'!B1122</f>
        <v>0.439571759259259</v>
      </c>
      <c r="E1124" s="0" t="n">
        <f aca="false">'Daten-3-Navis'!E1122</f>
        <v>746</v>
      </c>
      <c r="F1124" s="0" t="n">
        <f aca="false">RADIANS(C1124-F$5)*G$4</f>
        <v>-788.317182581793</v>
      </c>
      <c r="G1124" s="0" t="n">
        <f aca="false">RADIANS(B1124-G$5)*F$4</f>
        <v>161.985578674147</v>
      </c>
      <c r="H1124" s="0" t="n">
        <f aca="false">(F1125-F1123)/2</f>
        <v>-25.5095897284996</v>
      </c>
      <c r="I1124" s="0" t="n">
        <f aca="false">(G1125-G1123)/2</f>
        <v>-27.9611345481444</v>
      </c>
      <c r="J1124" s="0" t="n">
        <f aca="false">SQRT(H1124^2+I1124^2)</f>
        <v>37.8492300230244</v>
      </c>
      <c r="K1124" s="0" t="n">
        <f aca="false">J1124/1000+K1123</f>
        <v>29.4748679433704</v>
      </c>
      <c r="L1124" s="0" t="n">
        <f aca="false">J1124*3.6</f>
        <v>136.257228082888</v>
      </c>
      <c r="M1124" s="0" t="n">
        <f aca="false">IF(J1123*J1125&lt;&gt;0,ASIN((H1123*I1125-H1125*I1123)/(J1123*J1125))/PI()*180/2,0)</f>
        <v>4.69024235698844</v>
      </c>
      <c r="N1124" s="0" t="n">
        <f aca="false">M1124+N1123</f>
        <v>6709.3320471346</v>
      </c>
      <c r="O1124" s="0" t="n">
        <f aca="false">(H1125-H1123)/2</f>
        <v>2.24980409410969</v>
      </c>
      <c r="P1124" s="0" t="n">
        <f aca="false">(I1125-I1123)/2</f>
        <v>-2.08457762541993</v>
      </c>
      <c r="Q1124" s="0" t="n">
        <f aca="false">IF(J1124&lt;&gt;0,(H1124*O1124+I1124*P1124)/J1124,0)</f>
        <v>0.0236616715752494</v>
      </c>
      <c r="R1124" s="0" t="n">
        <f aca="false">IF(J1124&lt;&gt;0,(H1124*P1124-I1124*O1124)/J1124,0)</f>
        <v>3.0670054554194</v>
      </c>
      <c r="S1124" s="0" t="n">
        <f aca="false">(J1125-J1123)/2</f>
        <v>0.0983931995865106</v>
      </c>
      <c r="T1124" s="0" t="n">
        <f aca="false">SQRT(O1124^2+P1124^2)</f>
        <v>3.06709672789661</v>
      </c>
      <c r="U1124" s="0" t="n">
        <f aca="false">SQRT(Q1124^2+R1124^2)</f>
        <v>3.06709672789661</v>
      </c>
      <c r="V1124" s="0" t="n">
        <f aca="false">J1124/(2*PI()*M1124/360)</f>
        <v>462.364409572127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C1123</f>
        <v>50.406025</v>
      </c>
      <c r="C1125" s="0" t="n">
        <f aca="false">'Daten-3-Navis'!D1123</f>
        <v>6.510415</v>
      </c>
      <c r="D1125" s="9" t="n">
        <f aca="false">'Daten-3-Navis'!B1123</f>
        <v>0.439583333333333</v>
      </c>
      <c r="E1125" s="0" t="n">
        <f aca="false">'Daten-3-Navis'!E1123</f>
        <v>746</v>
      </c>
      <c r="F1125" s="0" t="n">
        <f aca="false">RADIANS(C1125-F$5)*G$4</f>
        <v>-813.118172595608</v>
      </c>
      <c r="G1125" s="0" t="n">
        <f aca="false">RADIANS(B1125-G$5)*F$4</f>
        <v>133.190613075993</v>
      </c>
      <c r="H1125" s="0" t="n">
        <f aca="false">(F1126-F1124)/2</f>
        <v>-22.2500310409553</v>
      </c>
      <c r="I1125" s="0" t="n">
        <f aca="false">(G1126-G1124)/2</f>
        <v>-30.2958614885673</v>
      </c>
      <c r="J1125" s="0" t="n">
        <f aca="false">SQRT(H1125^2+I1125^2)</f>
        <v>37.5886033879676</v>
      </c>
      <c r="K1125" s="0" t="n">
        <f aca="false">J1125/1000+K1124</f>
        <v>29.5124565467584</v>
      </c>
      <c r="L1125" s="0" t="n">
        <f aca="false">J1125*3.6</f>
        <v>135.318972196683</v>
      </c>
      <c r="M1125" s="0" t="n">
        <f aca="false">IF(J1124*J1126&lt;&gt;0,ASIN((H1124*I1126-H1126*I1124)/(J1124*J1126))/PI()*180/2,0)</f>
        <v>8.56984177821736</v>
      </c>
      <c r="N1125" s="0" t="n">
        <f aca="false">M1125+N1124</f>
        <v>6717.90188891282</v>
      </c>
      <c r="O1125" s="0" t="n">
        <f aca="false">(H1126-H1124)/2</f>
        <v>4.65904312402893</v>
      </c>
      <c r="P1125" s="0" t="n">
        <f aca="false">(I1126-I1124)/2</f>
        <v>-3.19635235889823</v>
      </c>
      <c r="Q1125" s="0" t="n">
        <f aca="false">IF(J1125&lt;&gt;0,(H1125*O1125+I1125*P1125)/J1125,0)</f>
        <v>-0.181640315988495</v>
      </c>
      <c r="R1125" s="0" t="n">
        <f aca="false">IF(J1125&lt;&gt;0,(H1125*P1125-I1125*O1125)/J1125,0)</f>
        <v>5.64715486146813</v>
      </c>
      <c r="S1125" s="0" t="n">
        <f aca="false">(J1126-J1124)/2</f>
        <v>0.0645335822719702</v>
      </c>
      <c r="T1125" s="0" t="n">
        <f aca="false">SQRT(O1125^2+P1125^2)</f>
        <v>5.6500753299222</v>
      </c>
      <c r="U1125" s="0" t="n">
        <f aca="false">SQRT(Q1125^2+R1125^2)</f>
        <v>5.6500753299222</v>
      </c>
      <c r="V1125" s="0" t="n">
        <f aca="false">J1125/(2*PI()*M1125/360)</f>
        <v>251.307828972507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C1124</f>
        <v>50.405739</v>
      </c>
      <c r="C1126" s="0" t="n">
        <f aca="false">'Daten-3-Navis'!D1124</f>
        <v>6.510137</v>
      </c>
      <c r="D1126" s="9" t="n">
        <f aca="false">'Daten-3-Navis'!B1124</f>
        <v>0.439594907407407</v>
      </c>
      <c r="E1126" s="0" t="n">
        <f aca="false">'Daten-3-Navis'!E1124</f>
        <v>750</v>
      </c>
      <c r="F1126" s="0" t="n">
        <f aca="false">RADIANS(C1126-F$5)*G$4</f>
        <v>-832.817244663704</v>
      </c>
      <c r="G1126" s="0" t="n">
        <f aca="false">RADIANS(B1126-G$5)*F$4</f>
        <v>101.393855697013</v>
      </c>
      <c r="H1126" s="0" t="n">
        <f aca="false">(F1127-F1125)/2</f>
        <v>-16.1915034804418</v>
      </c>
      <c r="I1126" s="0" t="n">
        <f aca="false">(G1127-G1125)/2</f>
        <v>-34.3538392659409</v>
      </c>
      <c r="J1126" s="0" t="n">
        <f aca="false">SQRT(H1126^2+I1126^2)</f>
        <v>37.9782971875683</v>
      </c>
      <c r="K1126" s="0" t="n">
        <f aca="false">J1126/1000+K1125</f>
        <v>29.5504348439459</v>
      </c>
      <c r="L1126" s="0" t="n">
        <f aca="false">J1126*3.6</f>
        <v>136.721869875246</v>
      </c>
      <c r="M1126" s="0" t="n">
        <f aca="false">IF(J1125*J1127&lt;&gt;0,ASIN((H1125*I1127-H1127*I1125)/(J1125*J1127))/PI()*180/2,0)</f>
        <v>10.2812437958458</v>
      </c>
      <c r="N1126" s="0" t="n">
        <f aca="false">M1126+N1125</f>
        <v>6728.18313270866</v>
      </c>
      <c r="O1126" s="0" t="n">
        <f aca="false">(H1127-H1125)/2</f>
        <v>5.86366263896494</v>
      </c>
      <c r="P1126" s="0" t="n">
        <f aca="false">(I1127-I1125)/2</f>
        <v>-3.52988477870473</v>
      </c>
      <c r="Q1126" s="0" t="n">
        <f aca="false">IF(J1126&lt;&gt;0,(H1126*O1126+I1126*P1126)/J1126,0)</f>
        <v>0.693121657297287</v>
      </c>
      <c r="R1126" s="0" t="n">
        <f aca="false">IF(J1126&lt;&gt;0,(H1126*P1126-I1126*O1126)/J1126,0)</f>
        <v>6.8089799869518</v>
      </c>
      <c r="S1126" s="0" t="n">
        <f aca="false">(J1127-J1125)/2</f>
        <v>0.6104046128529</v>
      </c>
      <c r="T1126" s="0" t="n">
        <f aca="false">SQRT(O1126^2+P1126^2)</f>
        <v>6.8441673046854</v>
      </c>
      <c r="U1126" s="0" t="n">
        <f aca="false">SQRT(Q1126^2+R1126^2)</f>
        <v>6.8441673046854</v>
      </c>
      <c r="V1126" s="0" t="n">
        <f aca="false">J1126/(2*PI()*M1126/360)</f>
        <v>211.64716887858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C1125</f>
        <v>50.405407</v>
      </c>
      <c r="C1127" s="0" t="n">
        <f aca="false">'Daten-3-Navis'!D1125</f>
        <v>6.509958</v>
      </c>
      <c r="D1127" s="9" t="n">
        <f aca="false">'Daten-3-Navis'!B1125</f>
        <v>0.439606481481482</v>
      </c>
      <c r="E1127" s="0" t="n">
        <f aca="false">'Daten-3-Navis'!E1125</f>
        <v>750</v>
      </c>
      <c r="F1127" s="0" t="n">
        <f aca="false">RADIANS(C1127-F$5)*G$4</f>
        <v>-845.501179556491</v>
      </c>
      <c r="G1127" s="0" t="n">
        <f aca="false">RADIANS(B1127-G$5)*F$4</f>
        <v>64.4829345441112</v>
      </c>
      <c r="H1127" s="0" t="n">
        <f aca="false">(F1128-F1126)/2</f>
        <v>-10.5227057630254</v>
      </c>
      <c r="I1127" s="0" t="n">
        <f aca="false">(G1128-G1126)/2</f>
        <v>-37.3556310459768</v>
      </c>
      <c r="J1127" s="0" t="n">
        <f aca="false">SQRT(H1127^2+I1127^2)</f>
        <v>38.8094126136734</v>
      </c>
      <c r="K1127" s="0" t="n">
        <f aca="false">J1127/1000+K1126</f>
        <v>29.5892442565596</v>
      </c>
      <c r="L1127" s="0" t="n">
        <f aca="false">J1127*3.6</f>
        <v>139.713885409224</v>
      </c>
      <c r="M1127" s="0" t="n">
        <f aca="false">IF(J1126*J1128&lt;&gt;0,ASIN((H1126*I1128-H1128*I1126)/(J1126*J1128))/PI()*180/2,0)</f>
        <v>8.31897092578122</v>
      </c>
      <c r="N1127" s="0" t="n">
        <f aca="false">M1127+N1126</f>
        <v>6736.50210363444</v>
      </c>
      <c r="O1127" s="0" t="n">
        <f aca="false">(H1128-H1126)/2</f>
        <v>5.38535783156758</v>
      </c>
      <c r="P1127" s="0" t="n">
        <f aca="false">(I1128-I1126)/2</f>
        <v>-0.750447945008983</v>
      </c>
      <c r="Q1127" s="0" t="n">
        <f aca="false">IF(J1127&lt;&gt;0,(H1127*O1127+I1127*P1127)/J1127,0)</f>
        <v>-0.737838514132374</v>
      </c>
      <c r="R1127" s="0" t="n">
        <f aca="false">IF(J1127&lt;&gt;0,(H1127*P1127-I1127*O1127)/J1127,0)</f>
        <v>5.3870999080449</v>
      </c>
      <c r="S1127" s="0" t="n">
        <f aca="false">(J1128-J1126)/2</f>
        <v>-0.858049801486633</v>
      </c>
      <c r="T1127" s="0" t="n">
        <f aca="false">SQRT(O1127^2+P1127^2)</f>
        <v>5.43739377755505</v>
      </c>
      <c r="U1127" s="0" t="n">
        <f aca="false">SQRT(Q1127^2+R1127^2)</f>
        <v>5.43739377755505</v>
      </c>
      <c r="V1127" s="0" t="n">
        <f aca="false">J1127/(2*PI()*M1127/360)</f>
        <v>267.294544960373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C1126</f>
        <v>50.405067</v>
      </c>
      <c r="C1128" s="0" t="n">
        <f aca="false">'Daten-3-Navis'!D1126</f>
        <v>6.50984</v>
      </c>
      <c r="D1128" s="9" t="n">
        <f aca="false">'Daten-3-Navis'!B1126</f>
        <v>0.439618055555556</v>
      </c>
      <c r="E1128" s="0" t="n">
        <f aca="false">'Daten-3-Navis'!E1126</f>
        <v>746</v>
      </c>
      <c r="F1128" s="0" t="n">
        <f aca="false">RADIANS(C1128-F$5)*G$4</f>
        <v>-853.862656189754</v>
      </c>
      <c r="G1128" s="0" t="n">
        <f aca="false">RADIANS(B1128-G$5)*F$4</f>
        <v>26.6825936050591</v>
      </c>
      <c r="H1128" s="0" t="n">
        <f aca="false">(F1129-F1127)/2</f>
        <v>-5.42078781730663</v>
      </c>
      <c r="I1128" s="0" t="n">
        <f aca="false">(G1129-G1127)/2</f>
        <v>-35.8547351559588</v>
      </c>
      <c r="J1128" s="0" t="n">
        <f aca="false">SQRT(H1128^2+I1128^2)</f>
        <v>36.262197584595</v>
      </c>
      <c r="K1128" s="0" t="n">
        <f aca="false">J1128/1000+K1127</f>
        <v>29.6255064541442</v>
      </c>
      <c r="L1128" s="0" t="n">
        <f aca="false">J1128*3.6</f>
        <v>130.543911304542</v>
      </c>
      <c r="M1128" s="0" t="n">
        <f aca="false">IF(J1127*J1129&lt;&gt;0,ASIN((H1127*I1129-H1129*I1127)/(J1127*J1129))/PI()*180/2,0)</f>
        <v>7.46908805012689</v>
      </c>
      <c r="N1128" s="0" t="n">
        <f aca="false">M1128+N1127</f>
        <v>6743.97119168457</v>
      </c>
      <c r="O1128" s="0" t="n">
        <f aca="false">(H1129-H1127)/2</f>
        <v>5.03105797424087</v>
      </c>
      <c r="P1128" s="0" t="n">
        <f aca="false">(I1129-I1127)/2</f>
        <v>2.05678325675711</v>
      </c>
      <c r="Q1128" s="0" t="n">
        <f aca="false">IF(J1128&lt;&gt;0,(H1128*O1128+I1128*P1128)/J1128,0)</f>
        <v>-2.78575826750443</v>
      </c>
      <c r="R1128" s="0" t="n">
        <f aca="false">IF(J1128&lt;&gt;0,(H1128*P1128-I1128*O1128)/J1128,0)</f>
        <v>4.66706037891944</v>
      </c>
      <c r="S1128" s="0" t="n">
        <f aca="false">(J1129-J1127)/2</f>
        <v>-2.78207867642229</v>
      </c>
      <c r="T1128" s="0" t="n">
        <f aca="false">SQRT(O1128^2+P1128^2)</f>
        <v>5.43524624147324</v>
      </c>
      <c r="U1128" s="0" t="n">
        <f aca="false">SQRT(Q1128^2+R1128^2)</f>
        <v>5.43524624147324</v>
      </c>
      <c r="V1128" s="0" t="n">
        <f aca="false">J1128/(2*PI()*M1128/360)</f>
        <v>278.169284325345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C1127</f>
        <v>50.404762</v>
      </c>
      <c r="C1129" s="0" t="n">
        <f aca="false">'Daten-3-Navis'!D1127</f>
        <v>6.509805</v>
      </c>
      <c r="D1129" s="9" t="n">
        <f aca="false">'Daten-3-Navis'!B1127</f>
        <v>0.43962962962963</v>
      </c>
      <c r="E1129" s="0" t="n">
        <f aca="false">'Daten-3-Navis'!E1127</f>
        <v>747</v>
      </c>
      <c r="F1129" s="0" t="n">
        <f aca="false">RADIANS(C1129-F$5)*G$4</f>
        <v>-856.342755191105</v>
      </c>
      <c r="G1129" s="0" t="n">
        <f aca="false">RADIANS(B1129-G$5)*F$4</f>
        <v>-7.22653576780643</v>
      </c>
      <c r="H1129" s="0" t="n">
        <f aca="false">(F1130-F1128)/2</f>
        <v>-0.460589814543653</v>
      </c>
      <c r="I1129" s="0" t="n">
        <f aca="false">(G1130-G1128)/2</f>
        <v>-33.2420645324626</v>
      </c>
      <c r="J1129" s="0" t="n">
        <f aca="false">SQRT(H1129^2+I1129^2)</f>
        <v>33.2452552608288</v>
      </c>
      <c r="K1129" s="0" t="n">
        <f aca="false">J1129/1000+K1128</f>
        <v>29.658751709405</v>
      </c>
      <c r="L1129" s="0" t="n">
        <f aca="false">J1129*3.6</f>
        <v>119.682918938984</v>
      </c>
      <c r="M1129" s="0" t="n">
        <f aca="false">IF(J1128*J1130&lt;&gt;0,ASIN((H1128*I1130-H1130*I1128)/(J1128*J1130))/PI()*180/2,0)</f>
        <v>8.87394381731704</v>
      </c>
      <c r="N1129" s="0" t="n">
        <f aca="false">M1129+N1128</f>
        <v>6752.84513550189</v>
      </c>
      <c r="O1129" s="0" t="n">
        <f aca="false">(H1130-H1128)/2</f>
        <v>5.58022275310049</v>
      </c>
      <c r="P1129" s="0" t="n">
        <f aca="false">(I1130-I1128)/2</f>
        <v>0.11117747346632</v>
      </c>
      <c r="Q1129" s="0" t="n">
        <f aca="false">IF(J1129&lt;&gt;0,(H1129*O1129+I1129*P1129)/J1129,0)</f>
        <v>-0.188476895765311</v>
      </c>
      <c r="R1129" s="0" t="n">
        <f aca="false">IF(J1129&lt;&gt;0,(H1129*P1129-I1129*O1129)/J1129,0)</f>
        <v>5.57814690238518</v>
      </c>
      <c r="S1129" s="0" t="n">
        <f aca="false">(J1130-J1128)/2</f>
        <v>-0.0852530809829268</v>
      </c>
      <c r="T1129" s="0" t="n">
        <f aca="false">SQRT(O1129^2+P1129^2)</f>
        <v>5.58133016447036</v>
      </c>
      <c r="U1129" s="0" t="n">
        <f aca="false">SQRT(Q1129^2+R1129^2)</f>
        <v>5.58133016447036</v>
      </c>
      <c r="V1129" s="0" t="n">
        <f aca="false">J1129/(2*PI()*M1129/360)</f>
        <v>214.652341111676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C1128</f>
        <v>50.404469</v>
      </c>
      <c r="C1130" s="0" t="n">
        <f aca="false">'Daten-3-Navis'!D1128</f>
        <v>6.509827</v>
      </c>
      <c r="D1130" s="9" t="n">
        <f aca="false">'Daten-3-Navis'!B1128</f>
        <v>0.439641203703704</v>
      </c>
      <c r="E1130" s="0" t="n">
        <f aca="false">'Daten-3-Navis'!E1128</f>
        <v>746</v>
      </c>
      <c r="F1130" s="0" t="n">
        <f aca="false">RADIANS(C1130-F$5)*G$4</f>
        <v>-854.783835818842</v>
      </c>
      <c r="G1130" s="0" t="n">
        <f aca="false">RADIANS(B1130-G$5)*F$4</f>
        <v>-39.801535459866</v>
      </c>
      <c r="H1130" s="0" t="n">
        <f aca="false">(F1131-F1129)/2</f>
        <v>5.73965768889434</v>
      </c>
      <c r="I1130" s="0" t="n">
        <f aca="false">(G1131-G1129)/2</f>
        <v>-35.6323802090262</v>
      </c>
      <c r="J1130" s="0" t="n">
        <f aca="false">SQRT(H1130^2+I1130^2)</f>
        <v>36.0916914226292</v>
      </c>
      <c r="K1130" s="0" t="n">
        <f aca="false">J1130/1000+K1129</f>
        <v>29.6948434008277</v>
      </c>
      <c r="L1130" s="0" t="n">
        <f aca="false">J1130*3.6</f>
        <v>129.930089121465</v>
      </c>
      <c r="M1130" s="0" t="n">
        <f aca="false">IF(J1129*J1131&lt;&gt;0,ASIN((H1129*I1131-H1131*I1129)/(J1129*J1131))/PI()*180/2,0)</f>
        <v>7.37354763035564</v>
      </c>
      <c r="N1130" s="0" t="n">
        <f aca="false">M1130+N1129</f>
        <v>6760.21868313224</v>
      </c>
      <c r="O1130" s="0" t="n">
        <f aca="false">(H1131-H1129)/2</f>
        <v>4.71218810263741</v>
      </c>
      <c r="P1130" s="0" t="n">
        <f aca="false">(I1131-I1129)/2</f>
        <v>-1.41751278501696</v>
      </c>
      <c r="Q1130" s="0" t="n">
        <f aca="false">IF(J1130&lt;&gt;0,(H1130*O1130+I1130*P1130)/J1130,0)</f>
        <v>2.1488519413937</v>
      </c>
      <c r="R1130" s="0" t="n">
        <f aca="false">IF(J1130&lt;&gt;0,(H1130*P1130-I1130*O1130)/J1130,0)</f>
        <v>4.42679280566559</v>
      </c>
      <c r="S1130" s="0" t="n">
        <f aca="false">(J1131-J1129)/2</f>
        <v>1.96436981889345</v>
      </c>
      <c r="T1130" s="0" t="n">
        <f aca="false">SQRT(O1130^2+P1130^2)</f>
        <v>4.92077831347076</v>
      </c>
      <c r="U1130" s="0" t="n">
        <f aca="false">SQRT(Q1130^2+R1130^2)</f>
        <v>4.92077831347076</v>
      </c>
      <c r="V1130" s="0" t="n">
        <f aca="false">J1130/(2*PI()*M1130/360)</f>
        <v>280.448665645281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C1129</f>
        <v>50.404121</v>
      </c>
      <c r="C1131" s="0" t="n">
        <f aca="false">'Daten-3-Navis'!D1129</f>
        <v>6.509967</v>
      </c>
      <c r="D1131" s="9" t="n">
        <f aca="false">'Daten-3-Navis'!B1129</f>
        <v>0.439652777777778</v>
      </c>
      <c r="E1131" s="0" t="n">
        <f aca="false">'Daten-3-Navis'!E1129</f>
        <v>746</v>
      </c>
      <c r="F1131" s="0" t="n">
        <f aca="false">RADIANS(C1131-F$5)*G$4</f>
        <v>-844.863439813316</v>
      </c>
      <c r="G1131" s="0" t="n">
        <f aca="false">RADIANS(B1131-G$5)*F$4</f>
        <v>-78.4912961858588</v>
      </c>
      <c r="H1131" s="0" t="n">
        <f aca="false">(F1132-F1130)/2</f>
        <v>8.96378639073117</v>
      </c>
      <c r="I1131" s="0" t="n">
        <f aca="false">(G1132-G1130)/2</f>
        <v>-36.0770901024965</v>
      </c>
      <c r="J1131" s="0" t="n">
        <f aca="false">SQRT(H1131^2+I1131^2)</f>
        <v>37.1739948986157</v>
      </c>
      <c r="K1131" s="0" t="n">
        <f aca="false">J1131/1000+K1130</f>
        <v>29.7320173957263</v>
      </c>
      <c r="L1131" s="0" t="n">
        <f aca="false">J1131*3.6</f>
        <v>133.826381635017</v>
      </c>
      <c r="M1131" s="0" t="n">
        <f aca="false">IF(J1130*J1132&lt;&gt;0,ASIN((H1130*I1132-H1132*I1130)/(J1130*J1132))/PI()*180/2,0)</f>
        <v>2.55819430927355</v>
      </c>
      <c r="N1131" s="0" t="n">
        <f aca="false">M1131+N1130</f>
        <v>6762.77687744151</v>
      </c>
      <c r="O1131" s="0" t="n">
        <f aca="false">(H1132-H1130)/2</f>
        <v>1.22233450783699</v>
      </c>
      <c r="P1131" s="0" t="n">
        <f aca="false">(I1132-I1130)/2</f>
        <v>1.72325083675312</v>
      </c>
      <c r="Q1131" s="0" t="n">
        <f aca="false">IF(J1131&lt;&gt;0,(H1131*O1131+I1131*P1131)/J1131,0)</f>
        <v>-1.37766012020359</v>
      </c>
      <c r="R1131" s="0" t="n">
        <f aca="false">IF(J1131&lt;&gt;0,(H1131*P1131-I1131*O1131)/J1131,0)</f>
        <v>1.60179514564755</v>
      </c>
      <c r="S1131" s="0" t="n">
        <f aca="false">(J1132-J1130)/2</f>
        <v>-1.44077133094554</v>
      </c>
      <c r="T1131" s="0" t="n">
        <f aca="false">SQRT(O1131^2+P1131^2)</f>
        <v>2.1127458662649</v>
      </c>
      <c r="U1131" s="0" t="n">
        <f aca="false">SQRT(Q1131^2+R1131^2)</f>
        <v>2.1127458662649</v>
      </c>
      <c r="V1131" s="0" t="n">
        <f aca="false">J1131/(2*PI()*M1131/360)</f>
        <v>832.584533399406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C1130</f>
        <v>50.40382</v>
      </c>
      <c r="C1132" s="0" t="n">
        <f aca="false">'Daten-3-Navis'!D1130</f>
        <v>6.51008</v>
      </c>
      <c r="D1132" s="9" t="n">
        <f aca="false">'Daten-3-Navis'!B1130</f>
        <v>0.439664351851852</v>
      </c>
      <c r="E1132" s="0" t="n">
        <f aca="false">'Daten-3-Navis'!E1130</f>
        <v>735</v>
      </c>
      <c r="F1132" s="0" t="n">
        <f aca="false">RADIANS(C1132-F$5)*G$4</f>
        <v>-836.856263037379</v>
      </c>
      <c r="G1132" s="0" t="n">
        <f aca="false">RADIANS(B1132-G$5)*F$4</f>
        <v>-111.955715664859</v>
      </c>
      <c r="H1132" s="0" t="n">
        <f aca="false">(F1133-F1131)/2</f>
        <v>8.18432670456832</v>
      </c>
      <c r="I1132" s="0" t="n">
        <f aca="false">(G1133-G1131)/2</f>
        <v>-32.1858785355199</v>
      </c>
      <c r="J1132" s="0" t="n">
        <f aca="false">SQRT(H1132^2+I1132^2)</f>
        <v>33.2101487607381</v>
      </c>
      <c r="K1132" s="0" t="n">
        <f aca="false">J1132/1000+K1131</f>
        <v>29.765227544487</v>
      </c>
      <c r="L1132" s="0" t="n">
        <f aca="false">J1132*3.6</f>
        <v>119.556535538657</v>
      </c>
      <c r="M1132" s="0" t="n">
        <f aca="false">IF(J1131*J1133&lt;&gt;0,ASIN((H1131*I1133-H1133*I1131)/(J1131*J1133))/PI()*180/2,0)</f>
        <v>1.01737423597467</v>
      </c>
      <c r="N1132" s="0" t="n">
        <f aca="false">M1132+N1131</f>
        <v>6763.79425167749</v>
      </c>
      <c r="O1132" s="0" t="n">
        <f aca="false">(H1133-H1131)/2</f>
        <v>-0.141719942955888</v>
      </c>
      <c r="P1132" s="0" t="n">
        <f aca="false">(I1133-I1131)/2</f>
        <v>2.89061430696458</v>
      </c>
      <c r="Q1132" s="0" t="n">
        <f aca="false">IF(J1132&lt;&gt;0,(H1132*O1132+I1132*P1132)/J1132,0)</f>
        <v>-2.83638727334048</v>
      </c>
      <c r="R1132" s="0" t="n">
        <f aca="false">IF(J1132&lt;&gt;0,(H1132*P1132-I1132*O1132)/J1132,0)</f>
        <v>0.575015521087777</v>
      </c>
      <c r="S1132" s="0" t="n">
        <f aca="false">(J1133-J1131)/2</f>
        <v>-2.82955762887551</v>
      </c>
      <c r="T1132" s="0" t="n">
        <f aca="false">SQRT(O1132^2+P1132^2)</f>
        <v>2.89408631762422</v>
      </c>
      <c r="U1132" s="0" t="n">
        <f aca="false">SQRT(Q1132^2+R1132^2)</f>
        <v>2.89408631762422</v>
      </c>
      <c r="V1132" s="0" t="n">
        <f aca="false">J1132/(2*PI()*M1132/360)</f>
        <v>1870.3062193913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C1131</f>
        <v>50.403542</v>
      </c>
      <c r="C1133" s="0" t="n">
        <f aca="false">'Daten-3-Navis'!D1131</f>
        <v>6.510198</v>
      </c>
      <c r="D1133" s="9" t="n">
        <f aca="false">'Daten-3-Navis'!B1131</f>
        <v>0.439675925925926</v>
      </c>
      <c r="E1133" s="0" t="n">
        <f aca="false">'Daten-3-Navis'!E1131</f>
        <v>735</v>
      </c>
      <c r="F1133" s="0" t="n">
        <f aca="false">RADIANS(C1133-F$5)*G$4</f>
        <v>-828.494786404179</v>
      </c>
      <c r="G1133" s="0" t="n">
        <f aca="false">RADIANS(B1133-G$5)*F$4</f>
        <v>-142.863053256899</v>
      </c>
      <c r="H1133" s="0" t="n">
        <f aca="false">(F1134-F1132)/2</f>
        <v>8.6803465048194</v>
      </c>
      <c r="I1133" s="0" t="n">
        <f aca="false">(G1134-G1132)/2</f>
        <v>-30.2958614885673</v>
      </c>
      <c r="J1133" s="0" t="n">
        <f aca="false">SQRT(H1133^2+I1133^2)</f>
        <v>31.5148796408647</v>
      </c>
      <c r="K1133" s="0" t="n">
        <f aca="false">J1133/1000+K1132</f>
        <v>29.7967424241279</v>
      </c>
      <c r="L1133" s="0" t="n">
        <f aca="false">J1133*3.6</f>
        <v>113.453566707113</v>
      </c>
      <c r="M1133" s="0" t="n">
        <f aca="false">IF(J1132*J1134&lt;&gt;0,ASIN((H1132*I1134-H1134*I1132)/(J1132*J1134))/PI()*180/2,0)</f>
        <v>1.42638103480784</v>
      </c>
      <c r="N1133" s="0" t="n">
        <f aca="false">M1133+N1132</f>
        <v>6765.2206327123</v>
      </c>
      <c r="O1133" s="0" t="n">
        <f aca="false">(H1134-H1132)/2</f>
        <v>0.513734793136308</v>
      </c>
      <c r="P1133" s="0" t="n">
        <f aca="false">(I1134-I1132)/2</f>
        <v>1.13956910194363</v>
      </c>
      <c r="Q1133" s="0" t="n">
        <f aca="false">IF(J1133&lt;&gt;0,(H1133*O1133+I1133*P1133)/J1133,0)</f>
        <v>-0.953988464996263</v>
      </c>
      <c r="R1133" s="0" t="n">
        <f aca="false">IF(J1133&lt;&gt;0,(H1133*P1133-I1133*O1133)/J1133,0)</f>
        <v>0.807742028396131</v>
      </c>
      <c r="S1133" s="0" t="n">
        <f aca="false">(J1134-J1132)/2</f>
        <v>-0.958426910642059</v>
      </c>
      <c r="T1133" s="0" t="n">
        <f aca="false">SQRT(O1133^2+P1133^2)</f>
        <v>1.25001647020486</v>
      </c>
      <c r="U1133" s="0" t="n">
        <f aca="false">SQRT(Q1133^2+R1133^2)</f>
        <v>1.25001647020486</v>
      </c>
      <c r="V1133" s="0" t="n">
        <f aca="false">J1133/(2*PI()*M1133/360)</f>
        <v>1265.9097052055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C1132</f>
        <v>50.403275</v>
      </c>
      <c r="C1134" s="0" t="n">
        <f aca="false">'Daten-3-Navis'!D1132</f>
        <v>6.510325</v>
      </c>
      <c r="D1134" s="9" t="n">
        <f aca="false">'Daten-3-Navis'!B1132</f>
        <v>0.4396875</v>
      </c>
      <c r="E1134" s="0" t="n">
        <f aca="false">'Daten-3-Navis'!E1132</f>
        <v>731</v>
      </c>
      <c r="F1134" s="0" t="n">
        <f aca="false">RADIANS(C1134-F$5)*G$4</f>
        <v>-819.495570027741</v>
      </c>
      <c r="G1134" s="0" t="n">
        <f aca="false">RADIANS(B1134-G$5)*F$4</f>
        <v>-172.547438641994</v>
      </c>
      <c r="H1134" s="0" t="n">
        <f aca="false">(F1135-F1133)/2</f>
        <v>9.21179629084094</v>
      </c>
      <c r="I1134" s="0" t="n">
        <f aca="false">(G1135-G1133)/2</f>
        <v>-29.9067403316327</v>
      </c>
      <c r="J1134" s="0" t="n">
        <f aca="false">SQRT(H1134^2+I1134^2)</f>
        <v>31.293294939454</v>
      </c>
      <c r="K1134" s="0" t="n">
        <f aca="false">J1134/1000+K1133</f>
        <v>29.8280357190673</v>
      </c>
      <c r="L1134" s="0" t="n">
        <f aca="false">J1134*3.6</f>
        <v>112.655861782034</v>
      </c>
      <c r="M1134" s="0" t="n">
        <f aca="false">IF(J1133*J1135&lt;&gt;0,ASIN((H1133*I1135-H1135*I1133)/(J1133*J1135))/PI()*180/2,0)</f>
        <v>0.828501459904945</v>
      </c>
      <c r="N1134" s="0" t="n">
        <f aca="false">M1134+N1133</f>
        <v>6766.0491341722</v>
      </c>
      <c r="O1134" s="0" t="n">
        <f aca="false">(H1135-H1133)/2</f>
        <v>0.389729843081454</v>
      </c>
      <c r="P1134" s="0" t="n">
        <f aca="false">(I1135-I1133)/2</f>
        <v>0.277943683468319</v>
      </c>
      <c r="Q1134" s="0" t="n">
        <f aca="false">IF(J1134&lt;&gt;0,(H1134*O1134+I1134*P1134)/J1134,0)</f>
        <v>-0.150903816760536</v>
      </c>
      <c r="R1134" s="0" t="n">
        <f aca="false">IF(J1134&lt;&gt;0,(H1134*P1134-I1134*O1134)/J1134,0)</f>
        <v>0.454279737447462</v>
      </c>
      <c r="S1134" s="0" t="n">
        <f aca="false">(J1135-J1133)/2</f>
        <v>-0.153321822879498</v>
      </c>
      <c r="T1134" s="0" t="n">
        <f aca="false">SQRT(O1134^2+P1134^2)</f>
        <v>0.47868783331962</v>
      </c>
      <c r="U1134" s="0" t="n">
        <f aca="false">SQRT(Q1134^2+R1134^2)</f>
        <v>0.47868783331962</v>
      </c>
      <c r="V1134" s="0" t="n">
        <f aca="false">J1134/(2*PI()*M1134/360)</f>
        <v>2164.1165572532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C1133</f>
        <v>50.403004</v>
      </c>
      <c r="C1135" s="0" t="n">
        <f aca="false">'Daten-3-Navis'!D1133</f>
        <v>6.510458</v>
      </c>
      <c r="D1135" s="9" t="n">
        <f aca="false">'Daten-3-Navis'!B1133</f>
        <v>0.439699074074074</v>
      </c>
      <c r="E1135" s="0" t="n">
        <f aca="false">'Daten-3-Navis'!E1133</f>
        <v>731</v>
      </c>
      <c r="F1135" s="0" t="n">
        <f aca="false">RADIANS(C1135-F$5)*G$4</f>
        <v>-810.071193822497</v>
      </c>
      <c r="G1135" s="0" t="n">
        <f aca="false">RADIANS(B1135-G$5)*F$4</f>
        <v>-202.676533920164</v>
      </c>
      <c r="H1135" s="0" t="n">
        <f aca="false">(F1136-F1134)/2</f>
        <v>9.45980619098231</v>
      </c>
      <c r="I1135" s="0" t="n">
        <f aca="false">(G1136-G1134)/2</f>
        <v>-29.7399741216307</v>
      </c>
      <c r="J1135" s="0" t="n">
        <f aca="false">SQRT(H1135^2+I1135^2)</f>
        <v>31.2082359951057</v>
      </c>
      <c r="K1135" s="0" t="n">
        <f aca="false">J1135/1000+K1134</f>
        <v>29.8592439550624</v>
      </c>
      <c r="L1135" s="0" t="n">
        <f aca="false">J1135*3.6</f>
        <v>112.349649582381</v>
      </c>
      <c r="M1135" s="0" t="n">
        <f aca="false">IF(J1134*J1136&lt;&gt;0,ASIN((H1134*I1136-H1136*I1134)/(J1134*J1136))/PI()*180/2,0)</f>
        <v>0.480579508973252</v>
      </c>
      <c r="N1135" s="0" t="n">
        <f aca="false">M1135+N1134</f>
        <v>6766.52971368118</v>
      </c>
      <c r="O1135" s="0" t="n">
        <f aca="false">(H1136-H1134)/2</f>
        <v>0.21257991440234</v>
      </c>
      <c r="P1135" s="0" t="n">
        <f aca="false">(I1136-I1134)/2</f>
        <v>0.194560578269822</v>
      </c>
      <c r="Q1135" s="0" t="n">
        <f aca="false">IF(J1135&lt;&gt;0,(H1135*O1135+I1135*P1135)/J1135,0)</f>
        <v>-0.120970046915959</v>
      </c>
      <c r="R1135" s="0" t="n">
        <f aca="false">IF(J1135&lt;&gt;0,(H1135*P1135-I1135*O1135)/J1135,0)</f>
        <v>0.261553601338511</v>
      </c>
      <c r="S1135" s="0" t="n">
        <f aca="false">(J1136-J1134)/2</f>
        <v>-0.121178354288032</v>
      </c>
      <c r="T1135" s="0" t="n">
        <f aca="false">SQRT(O1135^2+P1135^2)</f>
        <v>0.288173625829974</v>
      </c>
      <c r="U1135" s="0" t="n">
        <f aca="false">SQRT(Q1135^2+R1135^2)</f>
        <v>0.288173625829974</v>
      </c>
      <c r="V1135" s="0" t="n">
        <f aca="false">J1135/(2*PI()*M1135/360)</f>
        <v>3720.7167080179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C1134</f>
        <v>50.40274</v>
      </c>
      <c r="C1136" s="0" t="n">
        <f aca="false">'Daten-3-Navis'!D1134</f>
        <v>6.510592</v>
      </c>
      <c r="D1136" s="9" t="n">
        <f aca="false">'Daten-3-Navis'!B1134</f>
        <v>0.439710648148148</v>
      </c>
      <c r="E1136" s="0" t="n">
        <f aca="false">'Daten-3-Navis'!E1134</f>
        <v>734</v>
      </c>
      <c r="F1136" s="0" t="n">
        <f aca="false">RADIANS(C1136-F$5)*G$4</f>
        <v>-800.575957645776</v>
      </c>
      <c r="G1136" s="0" t="n">
        <f aca="false">RADIANS(B1136-G$5)*F$4</f>
        <v>-232.027386885255</v>
      </c>
      <c r="H1136" s="0" t="n">
        <f aca="false">(F1137-F1135)/2</f>
        <v>9.63695611964562</v>
      </c>
      <c r="I1136" s="0" t="n">
        <f aca="false">(G1137-G1135)/2</f>
        <v>-29.517619175093</v>
      </c>
      <c r="J1136" s="0" t="n">
        <f aca="false">SQRT(H1136^2+I1136^2)</f>
        <v>31.0509382308779</v>
      </c>
      <c r="K1136" s="0" t="n">
        <f aca="false">J1136/1000+K1135</f>
        <v>29.8902948932933</v>
      </c>
      <c r="L1136" s="0" t="n">
        <f aca="false">J1136*3.6</f>
        <v>111.78337763116</v>
      </c>
      <c r="M1136" s="0" t="n">
        <f aca="false">IF(J1135*J1137&lt;&gt;0,ASIN((H1135*I1137-H1137*I1135)/(J1135*J1137))/PI()*180/2,0)</f>
        <v>0.0465236830375938</v>
      </c>
      <c r="N1136" s="0" t="n">
        <f aca="false">M1136+N1135</f>
        <v>6766.57623736421</v>
      </c>
      <c r="O1136" s="0" t="n">
        <f aca="false">(H1137-H1135)/2</f>
        <v>0.0177149928694575</v>
      </c>
      <c r="P1136" s="0" t="n">
        <f aca="false">(I1137-I1135)/2</f>
        <v>0.0277943682678483</v>
      </c>
      <c r="Q1136" s="0" t="n">
        <f aca="false">IF(J1136&lt;&gt;0,(H1136*O1136+I1136*P1136)/J1136,0)</f>
        <v>-0.02092384339465</v>
      </c>
      <c r="R1136" s="0" t="n">
        <f aca="false">IF(J1136&lt;&gt;0,(H1136*P1136-I1136*O1136)/J1136,0)</f>
        <v>0.0254664614222288</v>
      </c>
      <c r="S1136" s="0" t="n">
        <f aca="false">(J1137-J1135)/2</f>
        <v>-0.02109642163121</v>
      </c>
      <c r="T1136" s="0" t="n">
        <f aca="false">SQRT(O1136^2+P1136^2)</f>
        <v>0.032959791864842</v>
      </c>
      <c r="U1136" s="0" t="n">
        <f aca="false">SQRT(Q1136^2+R1136^2)</f>
        <v>0.032959791864842</v>
      </c>
      <c r="V1136" s="0" t="n">
        <f aca="false">J1136/(2*PI()*M1136/360)</f>
        <v>38240.4744076928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C1135</f>
        <v>50.402473</v>
      </c>
      <c r="C1137" s="0" t="n">
        <f aca="false">'Daten-3-Navis'!D1135</f>
        <v>6.51073</v>
      </c>
      <c r="D1137" s="9" t="n">
        <f aca="false">'Daten-3-Navis'!B1135</f>
        <v>0.439722222222222</v>
      </c>
      <c r="E1137" s="0" t="n">
        <f aca="false">'Daten-3-Navis'!E1135</f>
        <v>731</v>
      </c>
      <c r="F1137" s="0" t="n">
        <f aca="false">RADIANS(C1137-F$5)*G$4</f>
        <v>-790.797281583206</v>
      </c>
      <c r="G1137" s="0" t="n">
        <f aca="false">RADIANS(B1137-G$5)*F$4</f>
        <v>-261.71177227035</v>
      </c>
      <c r="H1137" s="0" t="n">
        <f aca="false">(F1138-F1136)/2</f>
        <v>9.49523617672122</v>
      </c>
      <c r="I1137" s="0" t="n">
        <f aca="false">(G1138-G1136)/2</f>
        <v>-29.684385385095</v>
      </c>
      <c r="J1137" s="0" t="n">
        <f aca="false">SQRT(H1137^2+I1137^2)</f>
        <v>31.1660431518433</v>
      </c>
      <c r="K1137" s="0" t="n">
        <f aca="false">J1137/1000+K1136</f>
        <v>29.9214609364451</v>
      </c>
      <c r="L1137" s="0" t="n">
        <f aca="false">J1137*3.6</f>
        <v>112.197755346636</v>
      </c>
      <c r="M1137" s="0" t="n">
        <f aca="false">IF(J1136*J1138&lt;&gt;0,ASIN((H1136*I1138-H1138*I1136)/(J1136*J1138))/PI()*180/2,0)</f>
        <v>-0.984554548454791</v>
      </c>
      <c r="N1137" s="0" t="n">
        <f aca="false">M1137+N1136</f>
        <v>6765.59168281576</v>
      </c>
      <c r="O1137" s="0" t="n">
        <f aca="false">(H1138-H1136)/2</f>
        <v>-0.44287482167411</v>
      </c>
      <c r="P1137" s="0" t="n">
        <f aca="false">(I1138-I1136)/2</f>
        <v>-0.38912115673714</v>
      </c>
      <c r="Q1137" s="0" t="n">
        <f aca="false">IF(J1137&lt;&gt;0,(H1137*O1137+I1137*P1137)/J1137,0)</f>
        <v>0.235693100781894</v>
      </c>
      <c r="R1137" s="0" t="n">
        <f aca="false">IF(J1137&lt;&gt;0,(H1137*P1137-I1137*O1137)/J1137,0)</f>
        <v>-0.540372227762623</v>
      </c>
      <c r="S1137" s="0" t="n">
        <f aca="false">(J1138-J1136)/2</f>
        <v>0.24176620123313</v>
      </c>
      <c r="T1137" s="0" t="n">
        <f aca="false">SQRT(O1137^2+P1137^2)</f>
        <v>0.589536582659062</v>
      </c>
      <c r="U1137" s="0" t="n">
        <f aca="false">SQRT(Q1137^2+R1137^2)</f>
        <v>0.589536582659061</v>
      </c>
      <c r="V1137" s="0" t="n">
        <f aca="false">J1137/(2*PI()*M1137/360)</f>
        <v>-1813.6960918272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C1136</f>
        <v>50.402206</v>
      </c>
      <c r="C1138" s="0" t="n">
        <f aca="false">'Daten-3-Navis'!D1136</f>
        <v>6.51086</v>
      </c>
      <c r="D1138" s="9" t="n">
        <f aca="false">'Daten-3-Navis'!B1136</f>
        <v>0.439733796296296</v>
      </c>
      <c r="E1138" s="0" t="n">
        <f aca="false">'Daten-3-Navis'!E1136</f>
        <v>731</v>
      </c>
      <c r="F1138" s="0" t="n">
        <f aca="false">RADIANS(C1138-F$5)*G$4</f>
        <v>-781.585485292334</v>
      </c>
      <c r="G1138" s="0" t="n">
        <f aca="false">RADIANS(B1138-G$5)*F$4</f>
        <v>-291.396157655445</v>
      </c>
      <c r="H1138" s="0" t="n">
        <f aca="false">(F1139-F1137)/2</f>
        <v>8.7512064762974</v>
      </c>
      <c r="I1138" s="0" t="n">
        <f aca="false">(G1139-G1137)/2</f>
        <v>-30.2958614885673</v>
      </c>
      <c r="J1138" s="0" t="n">
        <f aca="false">SQRT(H1138^2+I1138^2)</f>
        <v>31.5344706333442</v>
      </c>
      <c r="K1138" s="0" t="n">
        <f aca="false">J1138/1000+K1137</f>
        <v>29.9529954070785</v>
      </c>
      <c r="L1138" s="0" t="n">
        <f aca="false">J1138*3.6</f>
        <v>113.524094280039</v>
      </c>
      <c r="M1138" s="0" t="n">
        <f aca="false">IF(J1137*J1139&lt;&gt;0,ASIN((H1137*I1139-H1139*I1137)/(J1137*J1139))/PI()*180/2,0)</f>
        <v>-1.65658071304195</v>
      </c>
      <c r="N1138" s="0" t="n">
        <f aca="false">M1138+N1137</f>
        <v>6763.93510210272</v>
      </c>
      <c r="O1138" s="0" t="n">
        <f aca="false">(H1139-H1137)/2</f>
        <v>-0.744029700423909</v>
      </c>
      <c r="P1138" s="0" t="n">
        <f aca="false">(I1139-I1137)/2</f>
        <v>-0.722653576741166</v>
      </c>
      <c r="Q1138" s="0" t="n">
        <f aca="false">IF(J1138&lt;&gt;0,(H1138*O1138+I1138*P1138)/J1138,0)</f>
        <v>0.487791766385188</v>
      </c>
      <c r="R1138" s="0" t="n">
        <f aca="false">IF(J1138&lt;&gt;0,(H1138*P1138-I1138*O1138)/J1138,0)</f>
        <v>-0.91535106911857</v>
      </c>
      <c r="S1138" s="0" t="n">
        <f aca="false">(J1139-J1137)/2</f>
        <v>0.4884798899219</v>
      </c>
      <c r="T1138" s="0" t="n">
        <f aca="false">SQRT(O1138^2+P1138^2)</f>
        <v>1.03721183327693</v>
      </c>
      <c r="U1138" s="0" t="n">
        <f aca="false">SQRT(Q1138^2+R1138^2)</f>
        <v>1.03721183327693</v>
      </c>
      <c r="V1138" s="0" t="n">
        <f aca="false">J1138/(2*PI()*M1138/360)</f>
        <v>-1090.67554767801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C1137</f>
        <v>50.401928</v>
      </c>
      <c r="C1139" s="0" t="n">
        <f aca="false">'Daten-3-Navis'!D1137</f>
        <v>6.510977</v>
      </c>
      <c r="D1139" s="9" t="n">
        <f aca="false">'Daten-3-Navis'!B1137</f>
        <v>0.43974537037037</v>
      </c>
      <c r="E1139" s="0" t="n">
        <f aca="false">'Daten-3-Navis'!E1137</f>
        <v>730</v>
      </c>
      <c r="F1139" s="0" t="n">
        <f aca="false">RADIANS(C1139-F$5)*G$4</f>
        <v>-773.294868630611</v>
      </c>
      <c r="G1139" s="0" t="n">
        <f aca="false">RADIANS(B1139-G$5)*F$4</f>
        <v>-322.303495247485</v>
      </c>
      <c r="H1139" s="0" t="n">
        <f aca="false">(F1140-F1138)/2</f>
        <v>8.0071767758734</v>
      </c>
      <c r="I1139" s="0" t="n">
        <f aca="false">(G1140-G1138)/2</f>
        <v>-31.1296925385773</v>
      </c>
      <c r="J1139" s="0" t="n">
        <f aca="false">SQRT(H1139^2+I1139^2)</f>
        <v>32.1430029316871</v>
      </c>
      <c r="K1139" s="0" t="n">
        <f aca="false">J1139/1000+K1138</f>
        <v>29.9851384100102</v>
      </c>
      <c r="L1139" s="0" t="n">
        <f aca="false">J1139*3.6</f>
        <v>115.714810554073</v>
      </c>
      <c r="M1139" s="0" t="n">
        <f aca="false">IF(J1138*J1140&lt;&gt;0,ASIN((H1138*I1140-H1140*I1138)/(J1138*J1140))/PI()*180/2,0)</f>
        <v>-1.03155291435739</v>
      </c>
      <c r="N1139" s="0" t="n">
        <f aca="false">M1139+N1138</f>
        <v>6762.90354918836</v>
      </c>
      <c r="O1139" s="0" t="n">
        <f aca="false">(H1140-H1138)/2</f>
        <v>-0.425159828804681</v>
      </c>
      <c r="P1139" s="0" t="n">
        <f aca="false">(I1140-I1138)/2</f>
        <v>-0.639270471740161</v>
      </c>
      <c r="Q1139" s="0" t="n">
        <f aca="false">IF(J1139&lt;&gt;0,(H1139*O1139+I1139*P1139)/J1139,0)</f>
        <v>0.513205420230398</v>
      </c>
      <c r="R1139" s="0" t="n">
        <f aca="false">IF(J1139&lt;&gt;0,(H1139*P1139-I1139*O1139)/J1139,0)</f>
        <v>-0.57100596556801</v>
      </c>
      <c r="S1139" s="0" t="n">
        <f aca="false">(J1140-J1138)/2</f>
        <v>0.506723186582541</v>
      </c>
      <c r="T1139" s="0" t="n">
        <f aca="false">SQRT(O1139^2+P1139^2)</f>
        <v>0.767741894172849</v>
      </c>
      <c r="U1139" s="0" t="n">
        <f aca="false">SQRT(Q1139^2+R1139^2)</f>
        <v>0.767741894172849</v>
      </c>
      <c r="V1139" s="0" t="n">
        <f aca="false">J1139/(2*PI()*M1139/360)</f>
        <v>-1785.32616526955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C1138</f>
        <v>50.401646</v>
      </c>
      <c r="C1140" s="0" t="n">
        <f aca="false">'Daten-3-Navis'!D1138</f>
        <v>6.511086</v>
      </c>
      <c r="D1140" s="9" t="n">
        <f aca="false">'Daten-3-Navis'!B1138</f>
        <v>0.439756944444444</v>
      </c>
      <c r="E1140" s="0" t="n">
        <f aca="false">'Daten-3-Navis'!E1138</f>
        <v>734</v>
      </c>
      <c r="F1140" s="0" t="n">
        <f aca="false">RADIANS(C1140-F$5)*G$4</f>
        <v>-765.571131740587</v>
      </c>
      <c r="G1140" s="0" t="n">
        <f aca="false">RADIANS(B1140-G$5)*F$4</f>
        <v>-353.6555427326</v>
      </c>
      <c r="H1140" s="0" t="n">
        <f aca="false">(F1141-F1139)/2</f>
        <v>7.90088681868804</v>
      </c>
      <c r="I1140" s="0" t="n">
        <f aca="false">(G1141-G1139)/2</f>
        <v>-31.5744024320476</v>
      </c>
      <c r="J1140" s="0" t="n">
        <f aca="false">SQRT(H1140^2+I1140^2)</f>
        <v>32.5479170065092</v>
      </c>
      <c r="K1140" s="0" t="n">
        <f aca="false">J1140/1000+K1139</f>
        <v>30.0176863270167</v>
      </c>
      <c r="L1140" s="0" t="n">
        <f aca="false">J1140*3.6</f>
        <v>117.172501223433</v>
      </c>
      <c r="M1140" s="0" t="n">
        <f aca="false">IF(J1139*J1141&lt;&gt;0,ASIN((H1139*I1141-H1141*I1139)/(J1139*J1141))/PI()*180/2,0)</f>
        <v>0.468821016791744</v>
      </c>
      <c r="N1140" s="0" t="n">
        <f aca="false">M1140+N1139</f>
        <v>6763.37237020515</v>
      </c>
      <c r="O1140" s="0" t="n">
        <f aca="false">(H1141-H1139)/2</f>
        <v>0.372014850211997</v>
      </c>
      <c r="P1140" s="0" t="n">
        <f aca="false">(I1141-I1139)/2</f>
        <v>-0.361326788469299</v>
      </c>
      <c r="Q1140" s="0" t="n">
        <f aca="false">IF(J1140&lt;&gt;0,(H1140*O1140+I1140*P1140)/J1140,0)</f>
        <v>0.440824666356859</v>
      </c>
      <c r="R1140" s="0" t="n">
        <f aca="false">IF(J1140&lt;&gt;0,(H1140*P1140-I1140*O1140)/J1140,0)</f>
        <v>0.273177067806132</v>
      </c>
      <c r="S1140" s="0" t="n">
        <f aca="false">(J1141-J1139)/2</f>
        <v>0.444820520705196</v>
      </c>
      <c r="T1140" s="0" t="n">
        <f aca="false">SQRT(O1140^2+P1140^2)</f>
        <v>0.518605916707274</v>
      </c>
      <c r="U1140" s="0" t="n">
        <f aca="false">SQRT(Q1140^2+R1140^2)</f>
        <v>0.518605916707274</v>
      </c>
      <c r="V1140" s="0" t="n">
        <f aca="false">J1140/(2*PI()*M1140/360)</f>
        <v>3977.76168222306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C1139</f>
        <v>50.40136</v>
      </c>
      <c r="C1141" s="0" t="n">
        <f aca="false">'Daten-3-Navis'!D1139</f>
        <v>6.5112</v>
      </c>
      <c r="D1141" s="9" t="n">
        <f aca="false">'Daten-3-Navis'!B1139</f>
        <v>0.439768518518519</v>
      </c>
      <c r="E1141" s="0" t="n">
        <f aca="false">'Daten-3-Navis'!E1139</f>
        <v>734</v>
      </c>
      <c r="F1141" s="0" t="n">
        <f aca="false">RADIANS(C1141-F$5)*G$4</f>
        <v>-757.493094993235</v>
      </c>
      <c r="G1141" s="0" t="n">
        <f aca="false">RADIANS(B1141-G$5)*F$4</f>
        <v>-385.45230011158</v>
      </c>
      <c r="H1141" s="0" t="n">
        <f aca="false">(F1142-F1140)/2</f>
        <v>8.7512064762974</v>
      </c>
      <c r="I1141" s="0" t="n">
        <f aca="false">(G1142-G1140)/2</f>
        <v>-31.8523461155159</v>
      </c>
      <c r="J1141" s="0" t="n">
        <f aca="false">SQRT(H1141^2+I1141^2)</f>
        <v>33.0326439730975</v>
      </c>
      <c r="K1141" s="0" t="n">
        <f aca="false">J1141/1000+K1140</f>
        <v>30.0507189709898</v>
      </c>
      <c r="L1141" s="0" t="n">
        <f aca="false">J1141*3.6</f>
        <v>118.917518303151</v>
      </c>
      <c r="M1141" s="0" t="n">
        <f aca="false">IF(J1140*J1142&lt;&gt;0,ASIN((H1140*I1142-H1142*I1140)/(J1140*J1142))/PI()*180/2,0)</f>
        <v>2.23702249422976</v>
      </c>
      <c r="N1141" s="0" t="n">
        <f aca="false">M1141+N1140</f>
        <v>6765.60939269938</v>
      </c>
      <c r="O1141" s="0" t="n">
        <f aca="false">(H1142-H1140)/2</f>
        <v>1.3109094721687</v>
      </c>
      <c r="P1141" s="0" t="n">
        <f aca="false">(I1142-I1140)/2</f>
        <v>0.0833831051984788</v>
      </c>
      <c r="Q1141" s="0" t="n">
        <f aca="false">IF(J1141&lt;&gt;0,(H1141*O1141+I1141*P1141)/J1141,0)</f>
        <v>0.266890290189728</v>
      </c>
      <c r="R1141" s="0" t="n">
        <f aca="false">IF(J1141&lt;&gt;0,(H1141*P1141-I1141*O1141)/J1141,0)</f>
        <v>1.28615938338007</v>
      </c>
      <c r="S1141" s="0" t="n">
        <f aca="false">(J1142-J1140)/2</f>
        <v>0.287796760052711</v>
      </c>
      <c r="T1141" s="0" t="n">
        <f aca="false">SQRT(O1141^2+P1141^2)</f>
        <v>1.31355867263483</v>
      </c>
      <c r="U1141" s="0" t="n">
        <f aca="false">SQRT(Q1141^2+R1141^2)</f>
        <v>1.31355867263483</v>
      </c>
      <c r="V1141" s="0" t="n">
        <f aca="false">J1141/(2*PI()*M1141/360)</f>
        <v>846.049197403533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C1140</f>
        <v>50.401073</v>
      </c>
      <c r="C1142" s="0" t="n">
        <f aca="false">'Daten-3-Navis'!D1140</f>
        <v>6.511333</v>
      </c>
      <c r="D1142" s="9" t="n">
        <f aca="false">'Daten-3-Navis'!B1140</f>
        <v>0.439780092592593</v>
      </c>
      <c r="E1142" s="0" t="n">
        <f aca="false">'Daten-3-Navis'!E1140</f>
        <v>731</v>
      </c>
      <c r="F1142" s="0" t="n">
        <f aca="false">RADIANS(C1142-F$5)*G$4</f>
        <v>-748.068718787992</v>
      </c>
      <c r="G1142" s="0" t="n">
        <f aca="false">RADIANS(B1142-G$5)*F$4</f>
        <v>-417.360234963632</v>
      </c>
      <c r="H1142" s="0" t="n">
        <f aca="false">(F1143-F1141)/2</f>
        <v>10.5227057630254</v>
      </c>
      <c r="I1142" s="0" t="n">
        <f aca="false">(G1143-G1141)/2</f>
        <v>-31.4076362216507</v>
      </c>
      <c r="J1142" s="0" t="n">
        <f aca="false">SQRT(H1142^2+I1142^2)</f>
        <v>33.1235105266147</v>
      </c>
      <c r="K1142" s="0" t="n">
        <f aca="false">J1142/1000+K1141</f>
        <v>30.0838424815164</v>
      </c>
      <c r="L1142" s="0" t="n">
        <f aca="false">J1142*3.6</f>
        <v>119.244637895813</v>
      </c>
      <c r="M1142" s="0" t="n">
        <f aca="false">IF(J1141*J1143&lt;&gt;0,ASIN((H1141*I1143-H1143*I1141)/(J1141*J1143))/PI()*180/2,0)</f>
        <v>4.14627661594161</v>
      </c>
      <c r="N1142" s="0" t="n">
        <f aca="false">M1142+N1141</f>
        <v>6769.75566931532</v>
      </c>
      <c r="O1142" s="0" t="n">
        <f aca="false">(H1143-H1141)/2</f>
        <v>2.12579914405475</v>
      </c>
      <c r="P1142" s="0" t="n">
        <f aca="false">(I1143-I1141)/2</f>
        <v>1.08398036540797</v>
      </c>
      <c r="Q1142" s="0" t="n">
        <f aca="false">IF(J1142&lt;&gt;0,(H1142*O1142+I1142*P1142)/J1142,0)</f>
        <v>-0.352501950980836</v>
      </c>
      <c r="R1142" s="0" t="n">
        <f aca="false">IF(J1142&lt;&gt;0,(H1142*P1142-I1142*O1142)/J1142,0)</f>
        <v>2.36003767088761</v>
      </c>
      <c r="S1142" s="0" t="n">
        <f aca="false">(J1143-J1141)/2</f>
        <v>-0.312652129008178</v>
      </c>
      <c r="T1142" s="0" t="n">
        <f aca="false">SQRT(O1142^2+P1142^2)</f>
        <v>2.386217809307</v>
      </c>
      <c r="U1142" s="0" t="n">
        <f aca="false">SQRT(Q1142^2+R1142^2)</f>
        <v>2.386217809307</v>
      </c>
      <c r="V1142" s="0" t="n">
        <f aca="false">J1142/(2*PI()*M1142/360)</f>
        <v>457.720873840247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C1141</f>
        <v>50.400795</v>
      </c>
      <c r="C1143" s="0" t="n">
        <f aca="false">'Daten-3-Navis'!D1141</f>
        <v>6.511497</v>
      </c>
      <c r="D1143" s="9" t="n">
        <f aca="false">'Daten-3-Navis'!B1141</f>
        <v>0.439791666666667</v>
      </c>
      <c r="E1143" s="0" t="n">
        <f aca="false">'Daten-3-Navis'!E1141</f>
        <v>719</v>
      </c>
      <c r="F1143" s="0" t="n">
        <f aca="false">RADIANS(C1143-F$5)*G$4</f>
        <v>-736.447683467184</v>
      </c>
      <c r="G1143" s="0" t="n">
        <f aca="false">RADIANS(B1143-G$5)*F$4</f>
        <v>-448.267572554881</v>
      </c>
      <c r="H1143" s="0" t="n">
        <f aca="false">(F1144-F1142)/2</f>
        <v>13.0028047644069</v>
      </c>
      <c r="I1143" s="0" t="n">
        <f aca="false">(G1144-G1142)/2</f>
        <v>-29.6843853847</v>
      </c>
      <c r="J1143" s="0" t="n">
        <f aca="false">SQRT(H1143^2+I1143^2)</f>
        <v>32.4073397150811</v>
      </c>
      <c r="K1143" s="0" t="n">
        <f aca="false">J1143/1000+K1142</f>
        <v>30.1162498212315</v>
      </c>
      <c r="L1143" s="0" t="n">
        <f aca="false">J1143*3.6</f>
        <v>116.666422974292</v>
      </c>
      <c r="M1143" s="0" t="n">
        <f aca="false">IF(J1142*J1144&lt;&gt;0,ASIN((H1142*I1144-H1144*I1142)/(J1142*J1144))/PI()*180/2,0)</f>
        <v>6.83059913817021</v>
      </c>
      <c r="N1143" s="0" t="n">
        <f aca="false">M1143+N1142</f>
        <v>6776.58626845349</v>
      </c>
      <c r="O1143" s="0" t="n">
        <f aca="false">(H1144-H1142)/2</f>
        <v>3.08240875884943</v>
      </c>
      <c r="P1143" s="0" t="n">
        <f aca="false">(I1144-I1142)/2</f>
        <v>2.44590441349429</v>
      </c>
      <c r="Q1143" s="0" t="n">
        <f aca="false">IF(J1143&lt;&gt;0,(H1143*O1143+I1143*P1143)/J1143,0)</f>
        <v>-1.00363714562323</v>
      </c>
      <c r="R1143" s="0" t="n">
        <f aca="false">IF(J1143&lt;&gt;0,(H1143*P1143-I1143*O1143)/J1143,0)</f>
        <v>3.80478706848462</v>
      </c>
      <c r="S1143" s="0" t="n">
        <f aca="false">(J1144-J1142)/2</f>
        <v>-0.896806048035135</v>
      </c>
      <c r="T1143" s="0" t="n">
        <f aca="false">SQRT(O1143^2+P1143^2)</f>
        <v>3.93493229377362</v>
      </c>
      <c r="U1143" s="0" t="n">
        <f aca="false">SQRT(Q1143^2+R1143^2)</f>
        <v>3.93493229377362</v>
      </c>
      <c r="V1143" s="0" t="n">
        <f aca="false">J1143/(2*PI()*M1143/360)</f>
        <v>271.836152782675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C1142</f>
        <v>50.400539</v>
      </c>
      <c r="C1144" s="0" t="n">
        <f aca="false">'Daten-3-Navis'!D1142</f>
        <v>6.5117</v>
      </c>
      <c r="D1144" s="9" t="n">
        <f aca="false">'Daten-3-Navis'!B1142</f>
        <v>0.439803240740741</v>
      </c>
      <c r="E1144" s="0" t="n">
        <f aca="false">'Daten-3-Navis'!E1142</f>
        <v>718</v>
      </c>
      <c r="F1144" s="0" t="n">
        <f aca="false">RADIANS(C1144-F$5)*G$4</f>
        <v>-722.063109259178</v>
      </c>
      <c r="G1144" s="0" t="n">
        <f aca="false">RADIANS(B1144-G$5)*F$4</f>
        <v>-476.729005733032</v>
      </c>
      <c r="H1144" s="0" t="n">
        <f aca="false">(F1145-F1143)/2</f>
        <v>16.6875232807243</v>
      </c>
      <c r="I1144" s="0" t="n">
        <f aca="false">(G1145-G1143)/2</f>
        <v>-26.5158273946621</v>
      </c>
      <c r="J1144" s="0" t="n">
        <f aca="false">SQRT(H1144^2+I1144^2)</f>
        <v>31.3298984305444</v>
      </c>
      <c r="K1144" s="0" t="n">
        <f aca="false">J1144/1000+K1143</f>
        <v>30.147579719662</v>
      </c>
      <c r="L1144" s="0" t="n">
        <f aca="false">J1144*3.6</f>
        <v>112.78763434996</v>
      </c>
      <c r="M1144" s="0" t="n">
        <f aca="false">IF(J1143*J1145&lt;&gt;0,ASIN((H1143*I1145-H1145*I1143)/(J1143*J1145))/PI()*180/2,0)</f>
        <v>9.34583375941527</v>
      </c>
      <c r="N1144" s="0" t="n">
        <f aca="false">M1144+N1143</f>
        <v>6785.93210221291</v>
      </c>
      <c r="O1144" s="0" t="n">
        <f aca="false">(H1145-H1143)/2</f>
        <v>3.63157353772473</v>
      </c>
      <c r="P1144" s="0" t="n">
        <f aca="false">(I1145-I1143)/2</f>
        <v>3.72444535717202</v>
      </c>
      <c r="Q1144" s="0" t="n">
        <f aca="false">IF(J1144&lt;&gt;0,(H1144*O1144+I1144*P1144)/J1144,0)</f>
        <v>-1.21783932238931</v>
      </c>
      <c r="R1144" s="0" t="n">
        <f aca="false">IF(J1144&lt;&gt;0,(H1144*P1144-I1144*O1144)/J1144,0)</f>
        <v>5.05733990980487</v>
      </c>
      <c r="S1144" s="0" t="n">
        <f aca="false">(J1145-J1143)/2</f>
        <v>-1.16101361594873</v>
      </c>
      <c r="T1144" s="0" t="n">
        <f aca="false">SQRT(O1144^2+P1144^2)</f>
        <v>5.20190537961454</v>
      </c>
      <c r="U1144" s="0" t="n">
        <f aca="false">SQRT(Q1144^2+R1144^2)</f>
        <v>5.20190537961454</v>
      </c>
      <c r="V1144" s="0" t="n">
        <f aca="false">J1144/(2*PI()*M1144/360)</f>
        <v>192.071782877084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C1143</f>
        <v>50.400318</v>
      </c>
      <c r="C1145" s="0" t="n">
        <f aca="false">'Daten-3-Navis'!D1143</f>
        <v>6.511968</v>
      </c>
      <c r="D1145" s="9" t="n">
        <f aca="false">'Daten-3-Navis'!B1143</f>
        <v>0.439814814814815</v>
      </c>
      <c r="E1145" s="0" t="n">
        <f aca="false">'Daten-3-Navis'!E1143</f>
        <v>715</v>
      </c>
      <c r="F1145" s="0" t="n">
        <f aca="false">RADIANS(C1145-F$5)*G$4</f>
        <v>-703.072636905736</v>
      </c>
      <c r="G1145" s="0" t="n">
        <f aca="false">RADIANS(B1145-G$5)*F$4</f>
        <v>-501.299227344206</v>
      </c>
      <c r="H1145" s="0" t="n">
        <f aca="false">(F1146-F1144)/2</f>
        <v>20.2659518398564</v>
      </c>
      <c r="I1145" s="0" t="n">
        <f aca="false">(G1146-G1144)/2</f>
        <v>-22.235494670356</v>
      </c>
      <c r="J1145" s="0" t="n">
        <f aca="false">SQRT(H1145^2+I1145^2)</f>
        <v>30.0853124831837</v>
      </c>
      <c r="K1145" s="0" t="n">
        <f aca="false">J1145/1000+K1144</f>
        <v>30.1776650321452</v>
      </c>
      <c r="L1145" s="0" t="n">
        <f aca="false">J1145*3.6</f>
        <v>108.307124939461</v>
      </c>
      <c r="M1145" s="0" t="n">
        <f aca="false">IF(J1144*J1146&lt;&gt;0,ASIN((H1144*I1146-H1146*I1144)/(J1144*J1146))/PI()*180/2,0)</f>
        <v>11.1971153054957</v>
      </c>
      <c r="N1145" s="0" t="n">
        <f aca="false">M1145+N1144</f>
        <v>6797.1292175184</v>
      </c>
      <c r="O1145" s="0" t="n">
        <f aca="false">(H1146-H1144)/2</f>
        <v>3.41899362332251</v>
      </c>
      <c r="P1145" s="0" t="n">
        <f aca="false">(I1146-I1144)/2</f>
        <v>4.891808827581</v>
      </c>
      <c r="Q1145" s="0" t="n">
        <f aca="false">IF(J1145&lt;&gt;0,(H1145*O1145+I1145*P1145)/J1145,0)</f>
        <v>-1.31235562286803</v>
      </c>
      <c r="R1145" s="0" t="n">
        <f aca="false">IF(J1145&lt;&gt;0,(H1145*P1145-I1145*O1145)/J1145,0)</f>
        <v>5.82211591442888</v>
      </c>
      <c r="S1145" s="0" t="n">
        <f aca="false">(J1146-J1144)/2</f>
        <v>-1.23047236001359</v>
      </c>
      <c r="T1145" s="0" t="n">
        <f aca="false">SQRT(O1145^2+P1145^2)</f>
        <v>5.968191602313</v>
      </c>
      <c r="U1145" s="0" t="n">
        <f aca="false">SQRT(Q1145^2+R1145^2)</f>
        <v>5.968191602313</v>
      </c>
      <c r="V1145" s="0" t="n">
        <f aca="false">J1145/(2*PI()*M1145/360)</f>
        <v>153.946921469374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C1144</f>
        <v>50.400139</v>
      </c>
      <c r="C1146" s="0" t="n">
        <f aca="false">'Daten-3-Navis'!D1144</f>
        <v>6.512272</v>
      </c>
      <c r="D1146" s="9" t="n">
        <f aca="false">'Daten-3-Navis'!B1144</f>
        <v>0.439826388888889</v>
      </c>
      <c r="E1146" s="0" t="n">
        <f aca="false">'Daten-3-Navis'!E1144</f>
        <v>714</v>
      </c>
      <c r="F1146" s="0" t="n">
        <f aca="false">RADIANS(C1146-F$5)*G$4</f>
        <v>-681.531205579465</v>
      </c>
      <c r="G1146" s="0" t="n">
        <f aca="false">RADIANS(B1146-G$5)*F$4</f>
        <v>-521.199995073744</v>
      </c>
      <c r="H1146" s="0" t="n">
        <f aca="false">(F1147-F1145)/2</f>
        <v>23.5255105273693</v>
      </c>
      <c r="I1146" s="0" t="n">
        <f aca="false">(G1147-G1145)/2</f>
        <v>-16.7322097395001</v>
      </c>
      <c r="J1146" s="0" t="n">
        <f aca="false">SQRT(H1146^2+I1146^2)</f>
        <v>28.8689537105172</v>
      </c>
      <c r="K1146" s="0" t="n">
        <f aca="false">J1146/1000+K1145</f>
        <v>30.2065339858557</v>
      </c>
      <c r="L1146" s="0" t="n">
        <f aca="false">J1146*3.6</f>
        <v>103.928233357862</v>
      </c>
      <c r="M1146" s="0" t="n">
        <f aca="false">IF(J1145*J1147&lt;&gt;0,ASIN((H1145*I1147-H1147*I1145)/(J1145*J1147))/PI()*180/2,0)</f>
        <v>15.8518775421218</v>
      </c>
      <c r="N1146" s="0" t="n">
        <f aca="false">M1146+N1145</f>
        <v>6812.98109506053</v>
      </c>
      <c r="O1146" s="0" t="n">
        <f aca="false">(H1147-H1145)/2</f>
        <v>4.35788824527927</v>
      </c>
      <c r="P1146" s="0" t="n">
        <f aca="false">(I1147-I1145)/2</f>
        <v>6.97638645280345</v>
      </c>
      <c r="Q1146" s="0" t="n">
        <f aca="false">IF(J1146&lt;&gt;0,(H1146*O1146+I1146*P1146)/J1146,0)</f>
        <v>-0.492183253441625</v>
      </c>
      <c r="R1146" s="0" t="n">
        <f aca="false">IF(J1146&lt;&gt;0,(H1146*P1146-I1146*O1146)/J1146,0)</f>
        <v>8.21090211500749</v>
      </c>
      <c r="S1146" s="0" t="n">
        <f aca="false">(J1147-J1145)/2</f>
        <v>0.0283760459641744</v>
      </c>
      <c r="T1146" s="0" t="n">
        <f aca="false">SQRT(O1146^2+P1146^2)</f>
        <v>8.22564027278137</v>
      </c>
      <c r="U1146" s="0" t="n">
        <f aca="false">SQRT(Q1146^2+R1146^2)</f>
        <v>8.22564027278137</v>
      </c>
      <c r="V1146" s="0" t="n">
        <f aca="false">J1146/(2*PI()*M1146/360)</f>
        <v>104.345318223407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C1145</f>
        <v>50.400017</v>
      </c>
      <c r="C1147" s="0" t="n">
        <f aca="false">'Daten-3-Navis'!D1145</f>
        <v>6.512632</v>
      </c>
      <c r="D1147" s="9" t="n">
        <f aca="false">'Daten-3-Navis'!B1145</f>
        <v>0.439837962962963</v>
      </c>
      <c r="E1147" s="0" t="n">
        <f aca="false">'Daten-3-Navis'!E1145</f>
        <v>719</v>
      </c>
      <c r="F1147" s="0" t="n">
        <f aca="false">RADIANS(C1147-F$5)*G$4</f>
        <v>-656.021615850997</v>
      </c>
      <c r="G1147" s="0" t="n">
        <f aca="false">RADIANS(B1147-G$5)*F$4</f>
        <v>-534.763646823206</v>
      </c>
      <c r="H1147" s="0" t="n">
        <f aca="false">(F1148-F1146)/2</f>
        <v>28.9817283304149</v>
      </c>
      <c r="I1147" s="0" t="n">
        <f aca="false">(G1148-G1146)/2</f>
        <v>-8.28272176474906</v>
      </c>
      <c r="J1147" s="0" t="n">
        <f aca="false">SQRT(H1147^2+I1147^2)</f>
        <v>30.142064575112</v>
      </c>
      <c r="K1147" s="0" t="n">
        <f aca="false">J1147/1000+K1146</f>
        <v>30.2366760504308</v>
      </c>
      <c r="L1147" s="0" t="n">
        <f aca="false">J1147*3.6</f>
        <v>108.511432470403</v>
      </c>
      <c r="M1147" s="0" t="n">
        <f aca="false">IF(J1146*J1148&lt;&gt;0,ASIN((H1146*I1148-H1148*I1146)/(J1146*J1148))/PI()*180/2,0)</f>
        <v>18.277198505139</v>
      </c>
      <c r="N1147" s="0" t="n">
        <f aca="false">M1147+N1146</f>
        <v>6831.25829356566</v>
      </c>
      <c r="O1147" s="0" t="n">
        <f aca="false">(H1148-H1146)/2</f>
        <v>3.70243350921848</v>
      </c>
      <c r="P1147" s="0" t="n">
        <f aca="false">(I1148-I1146)/2</f>
        <v>8.67184292148622</v>
      </c>
      <c r="Q1147" s="0" t="n">
        <f aca="false">IF(J1147&lt;&gt;0,(H1147*O1147+I1147*P1147)/J1147,0)</f>
        <v>1.1769751183072</v>
      </c>
      <c r="R1147" s="0" t="n">
        <f aca="false">IF(J1147&lt;&gt;0,(H1147*P1147-I1147*O1147)/J1147,0)</f>
        <v>9.35540502148358</v>
      </c>
      <c r="S1147" s="0" t="n">
        <f aca="false">(J1148-J1146)/2</f>
        <v>1.0337337567614</v>
      </c>
      <c r="T1147" s="0" t="n">
        <f aca="false">SQRT(O1147^2+P1147^2)</f>
        <v>9.42915020270196</v>
      </c>
      <c r="U1147" s="0" t="n">
        <f aca="false">SQRT(Q1147^2+R1147^2)</f>
        <v>9.42915020270196</v>
      </c>
      <c r="V1147" s="0" t="n">
        <f aca="false">J1147/(2*PI()*M1147/360)</f>
        <v>94.4900327847905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C1146</f>
        <v>50.39999</v>
      </c>
      <c r="C1148" s="0" t="n">
        <f aca="false">'Daten-3-Navis'!D1146</f>
        <v>6.51309</v>
      </c>
      <c r="D1148" s="9" t="n">
        <f aca="false">'Daten-3-Navis'!B1146</f>
        <v>0.439849537037037</v>
      </c>
      <c r="E1148" s="0" t="n">
        <f aca="false">'Daten-3-Navis'!E1146</f>
        <v>714</v>
      </c>
      <c r="F1148" s="0" t="n">
        <f aca="false">RADIANS(C1148-F$5)*G$4</f>
        <v>-623.567748918636</v>
      </c>
      <c r="G1148" s="0" t="n">
        <f aca="false">RADIANS(B1148-G$5)*F$4</f>
        <v>-537.765438603242</v>
      </c>
      <c r="H1148" s="0" t="n">
        <f aca="false">(F1149-F1147)/2</f>
        <v>30.9303775458063</v>
      </c>
      <c r="I1148" s="0" t="n">
        <f aca="false">(G1149-G1147)/2</f>
        <v>0.611476103472342</v>
      </c>
      <c r="J1148" s="0" t="n">
        <f aca="false">SQRT(H1148^2+I1148^2)</f>
        <v>30.93642122404</v>
      </c>
      <c r="K1148" s="0" t="n">
        <f aca="false">J1148/1000+K1147</f>
        <v>30.2676124716549</v>
      </c>
      <c r="L1148" s="0" t="n">
        <f aca="false">J1148*3.6</f>
        <v>111.371116406544</v>
      </c>
      <c r="M1148" s="0" t="n">
        <f aca="false">IF(J1147*J1149&lt;&gt;0,ASIN((H1147*I1149-H1149*I1147)/(J1147*J1149))/PI()*180/2,0)</f>
        <v>13.6095371274712</v>
      </c>
      <c r="N1148" s="0" t="n">
        <f aca="false">M1148+N1147</f>
        <v>6844.86783069314</v>
      </c>
      <c r="O1148" s="0" t="n">
        <f aca="false">(H1149-H1147)/2</f>
        <v>-1.24004950069079</v>
      </c>
      <c r="P1148" s="0" t="n">
        <f aca="false">(I1149-I1147)/2</f>
        <v>6.78182587433611</v>
      </c>
      <c r="Q1148" s="0" t="n">
        <f aca="false">IF(J1148&lt;&gt;0,(H1148*O1148+I1148*P1148)/J1148,0)</f>
        <v>-1.10576057017239</v>
      </c>
      <c r="R1148" s="0" t="n">
        <f aca="false">IF(J1148&lt;&gt;0,(H1148*P1148-I1148*O1148)/J1148,0)</f>
        <v>6.80501127959611</v>
      </c>
      <c r="S1148" s="0" t="n">
        <f aca="false">(J1149-J1147)/2</f>
        <v>-1.55969835462604</v>
      </c>
      <c r="T1148" s="0" t="n">
        <f aca="false">SQRT(O1148^2+P1148^2)</f>
        <v>6.89426464200339</v>
      </c>
      <c r="U1148" s="0" t="n">
        <f aca="false">SQRT(Q1148^2+R1148^2)</f>
        <v>6.89426464200339</v>
      </c>
      <c r="V1148" s="0" t="n">
        <f aca="false">J1148/(2*PI()*M1148/360)</f>
        <v>130.241488213331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C1147</f>
        <v>50.400028</v>
      </c>
      <c r="C1149" s="0" t="n">
        <f aca="false">'Daten-3-Navis'!D1147</f>
        <v>6.513505</v>
      </c>
      <c r="D1149" s="9" t="n">
        <f aca="false">'Daten-3-Navis'!B1147</f>
        <v>0.439861111111111</v>
      </c>
      <c r="E1149" s="0" t="n">
        <f aca="false">'Daten-3-Navis'!E1147</f>
        <v>703</v>
      </c>
      <c r="F1149" s="0" t="n">
        <f aca="false">RADIANS(C1149-F$5)*G$4</f>
        <v>-594.160860759385</v>
      </c>
      <c r="G1149" s="0" t="n">
        <f aca="false">RADIANS(B1149-G$5)*F$4</f>
        <v>-533.540694616261</v>
      </c>
      <c r="H1149" s="0" t="n">
        <f aca="false">(F1150-F1148)/2</f>
        <v>26.5016293290333</v>
      </c>
      <c r="I1149" s="0" t="n">
        <f aca="false">(G1150-G1148)/2</f>
        <v>5.28092998392316</v>
      </c>
      <c r="J1149" s="0" t="n">
        <f aca="false">SQRT(H1149^2+I1149^2)</f>
        <v>27.0226678658599</v>
      </c>
      <c r="K1149" s="0" t="n">
        <f aca="false">J1149/1000+K1148</f>
        <v>30.2946351395207</v>
      </c>
      <c r="L1149" s="0" t="n">
        <f aca="false">J1149*3.6</f>
        <v>97.2816043170957</v>
      </c>
      <c r="M1149" s="0" t="n">
        <f aca="false">IF(J1148*J1150&lt;&gt;0,ASIN((H1148*I1150-H1150*I1148)/(J1148*J1150))/PI()*180/2,0)</f>
        <v>12.5578173437338</v>
      </c>
      <c r="N1149" s="0" t="n">
        <f aca="false">M1149+N1148</f>
        <v>6857.42564803687</v>
      </c>
      <c r="O1149" s="0" t="n">
        <f aca="false">(H1150-H1148)/2</f>
        <v>-4.92476801703975</v>
      </c>
      <c r="P1149" s="0" t="n">
        <f aca="false">(I1150-I1148)/2</f>
        <v>4.89180882758097</v>
      </c>
      <c r="Q1149" s="0" t="n">
        <f aca="false">IF(J1149&lt;&gt;0,(H1149*O1149+I1149*P1149)/J1149,0)</f>
        <v>-3.873824639577</v>
      </c>
      <c r="R1149" s="0" t="n">
        <f aca="false">IF(J1149&lt;&gt;0,(H1149*P1149-I1149*O1149)/J1149,0)</f>
        <v>5.75991460779263</v>
      </c>
      <c r="S1149" s="0" t="n">
        <f aca="false">(J1150-J1148)/2</f>
        <v>-3.71597834434699</v>
      </c>
      <c r="T1149" s="0" t="n">
        <f aca="false">SQRT(O1149^2+P1149^2)</f>
        <v>6.94140717918613</v>
      </c>
      <c r="U1149" s="0" t="n">
        <f aca="false">SQRT(Q1149^2+R1149^2)</f>
        <v>6.94140717918613</v>
      </c>
      <c r="V1149" s="0" t="n">
        <f aca="false">J1149/(2*PI()*M1149/360)</f>
        <v>123.292509957564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C1148</f>
        <v>50.400085</v>
      </c>
      <c r="C1150" s="0" t="n">
        <f aca="false">'Daten-3-Navis'!D1148</f>
        <v>6.513838</v>
      </c>
      <c r="D1150" s="9" t="n">
        <f aca="false">'Daten-3-Navis'!B1148</f>
        <v>0.439872685185185</v>
      </c>
      <c r="E1150" s="0" t="n">
        <f aca="false">'Daten-3-Navis'!E1148</f>
        <v>703</v>
      </c>
      <c r="F1150" s="0" t="n">
        <f aca="false">RADIANS(C1150-F$5)*G$4</f>
        <v>-570.564490260569</v>
      </c>
      <c r="G1150" s="0" t="n">
        <f aca="false">RADIANS(B1150-G$5)*F$4</f>
        <v>-527.203578635395</v>
      </c>
      <c r="H1150" s="0" t="n">
        <f aca="false">(F1151-F1149)/2</f>
        <v>21.0808415117268</v>
      </c>
      <c r="I1150" s="0" t="n">
        <f aca="false">(G1151-G1149)/2</f>
        <v>10.3950937586343</v>
      </c>
      <c r="J1150" s="0" t="n">
        <f aca="false">SQRT(H1150^2+I1150^2)</f>
        <v>23.504464535346</v>
      </c>
      <c r="K1150" s="0" t="n">
        <f aca="false">J1150/1000+K1149</f>
        <v>30.3181396040561</v>
      </c>
      <c r="L1150" s="0" t="n">
        <f aca="false">J1150*3.6</f>
        <v>84.6160723272458</v>
      </c>
      <c r="M1150" s="0" t="n">
        <f aca="false">IF(J1149*J1151&lt;&gt;0,ASIN((H1149*I1151-H1151*I1149)/(J1149*J1151))/PI()*180/2,0)</f>
        <v>15.3979931012899</v>
      </c>
      <c r="N1150" s="0" t="n">
        <f aca="false">M1150+N1149</f>
        <v>6872.82364113816</v>
      </c>
      <c r="O1150" s="0" t="n">
        <f aca="false">(H1151-H1149)/2</f>
        <v>-4.53503817394255</v>
      </c>
      <c r="P1150" s="0" t="n">
        <f aca="false">(I1151-I1149)/2</f>
        <v>5.2253412477825</v>
      </c>
      <c r="Q1150" s="0" t="n">
        <f aca="false">IF(J1150&lt;&gt;0,(H1150*O1150+I1150*P1150)/J1150,0)</f>
        <v>-1.75645391712166</v>
      </c>
      <c r="R1150" s="0" t="n">
        <f aca="false">IF(J1150&lt;&gt;0,(H1150*P1150-I1150*O1150)/J1150,0)</f>
        <v>6.6922068132957</v>
      </c>
      <c r="S1150" s="0" t="n">
        <f aca="false">(J1151-J1149)/2</f>
        <v>-1.77099034192543</v>
      </c>
      <c r="T1150" s="0" t="n">
        <f aca="false">SQRT(O1150^2+P1150^2)</f>
        <v>6.91887002298015</v>
      </c>
      <c r="U1150" s="0" t="n">
        <f aca="false">SQRT(Q1150^2+R1150^2)</f>
        <v>6.91887002298015</v>
      </c>
      <c r="V1150" s="0" t="n">
        <f aca="false">J1150/(2*PI()*M1150/360)</f>
        <v>87.45987926682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C1149</f>
        <v>50.400215</v>
      </c>
      <c r="C1151" s="0" t="n">
        <f aca="false">'Daten-3-Navis'!D1149</f>
        <v>6.5141</v>
      </c>
      <c r="D1151" s="9" t="n">
        <f aca="false">'Daten-3-Navis'!B1149</f>
        <v>0.439884259259259</v>
      </c>
      <c r="E1151" s="0" t="n">
        <f aca="false">'Daten-3-Navis'!E1149</f>
        <v>703</v>
      </c>
      <c r="F1151" s="0" t="n">
        <f aca="false">RADIANS(C1151-F$5)*G$4</f>
        <v>-551.999177735931</v>
      </c>
      <c r="G1151" s="0" t="n">
        <f aca="false">RADIANS(B1151-G$5)*F$4</f>
        <v>-512.750507098992</v>
      </c>
      <c r="H1151" s="0" t="n">
        <f aca="false">(F1152-F1150)/2</f>
        <v>17.4315529811482</v>
      </c>
      <c r="I1151" s="0" t="n">
        <f aca="false">(G1152-G1150)/2</f>
        <v>15.7316124794881</v>
      </c>
      <c r="J1151" s="0" t="n">
        <f aca="false">SQRT(H1151^2+I1151^2)</f>
        <v>23.4806871820091</v>
      </c>
      <c r="K1151" s="0" t="n">
        <f aca="false">J1151/1000+K1150</f>
        <v>30.3416202912381</v>
      </c>
      <c r="L1151" s="0" t="n">
        <f aca="false">J1151*3.6</f>
        <v>84.5304738552327</v>
      </c>
      <c r="M1151" s="0" t="n">
        <f aca="false">IF(J1150*J1152&lt;&gt;0,ASIN((H1150*I1152-H1152*I1150)/(J1150*J1152))/PI()*180/2,0)</f>
        <v>13.8764486983254</v>
      </c>
      <c r="N1151" s="0" t="n">
        <f aca="false">M1151+N1150</f>
        <v>6886.70008983648</v>
      </c>
      <c r="O1151" s="0" t="n">
        <f aca="false">(H1152-H1150)/2</f>
        <v>-3.75557848779542</v>
      </c>
      <c r="P1151" s="0" t="n">
        <f aca="false">(I1152-I1150)/2</f>
        <v>4.14136088217704</v>
      </c>
      <c r="Q1151" s="0" t="n">
        <f aca="false">IF(J1151&lt;&gt;0,(H1151*O1151+I1151*P1151)/J1151,0)</f>
        <v>-0.0134272411323457</v>
      </c>
      <c r="R1151" s="0" t="n">
        <f aca="false">IF(J1151&lt;&gt;0,(H1151*P1151-I1151*O1151)/J1151,0)</f>
        <v>5.59062245582846</v>
      </c>
      <c r="S1151" s="0" t="n">
        <f aca="false">(J1152-J1150)/2</f>
        <v>-0.20886695333518</v>
      </c>
      <c r="T1151" s="0" t="n">
        <f aca="false">SQRT(O1151^2+P1151^2)</f>
        <v>5.59063858019975</v>
      </c>
      <c r="U1151" s="0" t="n">
        <f aca="false">SQRT(Q1151^2+R1151^2)</f>
        <v>5.59063858019975</v>
      </c>
      <c r="V1151" s="0" t="n">
        <f aca="false">J1151/(2*PI()*M1151/360)</f>
        <v>96.9516268062453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C1150</f>
        <v>50.400368</v>
      </c>
      <c r="C1152" s="0" t="n">
        <f aca="false">'Daten-3-Navis'!D1150</f>
        <v>6.51433</v>
      </c>
      <c r="D1152" s="9" t="n">
        <f aca="false">'Daten-3-Navis'!B1150</f>
        <v>0.439895833333333</v>
      </c>
      <c r="E1152" s="0" t="n">
        <f aca="false">'Daten-3-Navis'!E1150</f>
        <v>699</v>
      </c>
      <c r="F1152" s="0" t="n">
        <f aca="false">RADIANS(C1152-F$5)*G$4</f>
        <v>-535.701384298272</v>
      </c>
      <c r="G1152" s="0" t="n">
        <f aca="false">RADIANS(B1152-G$5)*F$4</f>
        <v>-495.740353676419</v>
      </c>
      <c r="H1152" s="0" t="n">
        <f aca="false">(F1153-F1151)/2</f>
        <v>13.5696845361359</v>
      </c>
      <c r="I1152" s="0" t="n">
        <f aca="false">(G1153-G1151)/2</f>
        <v>18.6778155229884</v>
      </c>
      <c r="J1152" s="0" t="n">
        <f aca="false">SQRT(H1152^2+I1152^2)</f>
        <v>23.0867306286757</v>
      </c>
      <c r="K1152" s="0" t="n">
        <f aca="false">J1152/1000+K1151</f>
        <v>30.3647070218668</v>
      </c>
      <c r="L1152" s="0" t="n">
        <f aca="false">J1152*3.6</f>
        <v>83.1122302632325</v>
      </c>
      <c r="M1152" s="0" t="n">
        <f aca="false">IF(J1151*J1153&lt;&gt;0,ASIN((H1151*I1153-H1153*I1151)/(J1151*J1153))/PI()*180/2,0)</f>
        <v>4.36899037670863</v>
      </c>
      <c r="N1152" s="0" t="n">
        <f aca="false">M1152+N1151</f>
        <v>6891.06908021319</v>
      </c>
      <c r="O1152" s="0" t="n">
        <f aca="false">(H1153-H1151)/2</f>
        <v>-1.98407920111461</v>
      </c>
      <c r="P1152" s="0" t="n">
        <f aca="false">(I1153-I1151)/2</f>
        <v>0.389121156539659</v>
      </c>
      <c r="Q1152" s="0" t="n">
        <f aca="false">IF(J1152&lt;&gt;0,(H1152*O1152+I1152*P1152)/J1152,0)</f>
        <v>-0.851371984714049</v>
      </c>
      <c r="R1152" s="0" t="n">
        <f aca="false">IF(J1152&lt;&gt;0,(H1152*P1152-I1152*O1152)/J1152,0)</f>
        <v>1.83388966254964</v>
      </c>
      <c r="S1152" s="0" t="n">
        <f aca="false">(J1153-J1151)/2</f>
        <v>-1.08860313627921</v>
      </c>
      <c r="T1152" s="0" t="n">
        <f aca="false">SQRT(O1152^2+P1152^2)</f>
        <v>2.02187673975501</v>
      </c>
      <c r="U1152" s="0" t="n">
        <f aca="false">SQRT(Q1152^2+R1152^2)</f>
        <v>2.02187673975501</v>
      </c>
      <c r="V1152" s="0" t="n">
        <f aca="false">J1152/(2*PI()*M1152/360)</f>
        <v>302.763822696958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C1151</f>
        <v>50.400551</v>
      </c>
      <c r="C1153" s="0" t="n">
        <f aca="false">'Daten-3-Navis'!D1151</f>
        <v>6.514483</v>
      </c>
      <c r="D1153" s="9" t="n">
        <f aca="false">'Daten-3-Navis'!B1151</f>
        <v>0.439907407407407</v>
      </c>
      <c r="E1153" s="0" t="n">
        <f aca="false">'Daten-3-Navis'!E1151</f>
        <v>698</v>
      </c>
      <c r="F1153" s="0" t="n">
        <f aca="false">RADIANS(C1153-F$5)*G$4</f>
        <v>-524.859808663659</v>
      </c>
      <c r="G1153" s="0" t="n">
        <f aca="false">RADIANS(B1153-G$5)*F$4</f>
        <v>-475.394876053016</v>
      </c>
      <c r="H1153" s="0" t="n">
        <f aca="false">(F1154-F1152)/2</f>
        <v>13.463394578919</v>
      </c>
      <c r="I1153" s="0" t="n">
        <f aca="false">(G1154-G1152)/2</f>
        <v>16.5098547925675</v>
      </c>
      <c r="J1153" s="0" t="n">
        <f aca="false">SQRT(H1153^2+I1153^2)</f>
        <v>21.3034809094507</v>
      </c>
      <c r="K1153" s="0" t="n">
        <f aca="false">J1153/1000+K1152</f>
        <v>30.3860105027762</v>
      </c>
      <c r="L1153" s="0" t="n">
        <f aca="false">J1153*3.6</f>
        <v>76.6925312740224</v>
      </c>
      <c r="M1153" s="0" t="n">
        <f aca="false">IF(J1152*J1154&lt;&gt;0,ASIN((H1152*I1154-H1154*I1152)/(J1152*J1154))/PI()*180/2,0)</f>
        <v>-3.18424770657786</v>
      </c>
      <c r="N1153" s="0" t="n">
        <f aca="false">M1153+N1152</f>
        <v>6887.88483250662</v>
      </c>
      <c r="O1153" s="0" t="n">
        <f aca="false">(H1154-H1152)/2</f>
        <v>0.566879771729049</v>
      </c>
      <c r="P1153" s="0" t="n">
        <f aca="false">(I1154-I1152)/2</f>
        <v>-1.27854094348028</v>
      </c>
      <c r="Q1153" s="0" t="n">
        <f aca="false">IF(J1153&lt;&gt;0,(H1153*O1153+I1153*P1153)/J1153,0)</f>
        <v>-0.632591421791427</v>
      </c>
      <c r="R1153" s="0" t="n">
        <f aca="false">IF(J1153&lt;&gt;0,(H1153*P1153-I1153*O1153)/J1153,0)</f>
        <v>-1.24733624689854</v>
      </c>
      <c r="S1153" s="0" t="n">
        <f aca="false">(J1154-J1152)/2</f>
        <v>-0.633858900600474</v>
      </c>
      <c r="T1153" s="0" t="n">
        <f aca="false">SQRT(O1153^2+P1153^2)</f>
        <v>1.39857771316113</v>
      </c>
      <c r="U1153" s="0" t="n">
        <f aca="false">SQRT(Q1153^2+R1153^2)</f>
        <v>1.39857771316113</v>
      </c>
      <c r="V1153" s="0" t="n">
        <f aca="false">J1153/(2*PI()*M1153/360)</f>
        <v>-383.324306877128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C1152</f>
        <v>50.400665</v>
      </c>
      <c r="C1154" s="0" t="n">
        <f aca="false">'Daten-3-Navis'!D1152</f>
        <v>6.51471</v>
      </c>
      <c r="D1154" s="9" t="n">
        <f aca="false">'Daten-3-Navis'!B1152</f>
        <v>0.439918981481481</v>
      </c>
      <c r="E1154" s="0" t="n">
        <f aca="false">'Daten-3-Navis'!E1152</f>
        <v>698</v>
      </c>
      <c r="F1154" s="0" t="n">
        <f aca="false">RADIANS(C1154-F$5)*G$4</f>
        <v>-508.774595140434</v>
      </c>
      <c r="G1154" s="0" t="n">
        <f aca="false">RADIANS(B1154-G$5)*F$4</f>
        <v>-462.720644091284</v>
      </c>
      <c r="H1154" s="0" t="n">
        <f aca="false">(F1155-F1153)/2</f>
        <v>14.703444079594</v>
      </c>
      <c r="I1154" s="0" t="n">
        <f aca="false">(G1155-G1153)/2</f>
        <v>16.1207336360278</v>
      </c>
      <c r="J1154" s="0" t="n">
        <f aca="false">SQRT(H1154^2+I1154^2)</f>
        <v>21.8190128274747</v>
      </c>
      <c r="K1154" s="0" t="n">
        <f aca="false">J1154/1000+K1153</f>
        <v>30.4078295156037</v>
      </c>
      <c r="L1154" s="0" t="n">
        <f aca="false">J1154*3.6</f>
        <v>78.548446178909</v>
      </c>
      <c r="M1154" s="0" t="n">
        <f aca="false">IF(J1153*J1155&lt;&gt;0,ASIN((H1153*I1155-H1155*I1153)/(J1153*J1155))/PI()*180/2,0)</f>
        <v>-0.683550212952949</v>
      </c>
      <c r="N1154" s="0" t="n">
        <f aca="false">M1154+N1153</f>
        <v>6887.20128229366</v>
      </c>
      <c r="O1154" s="0" t="n">
        <f aca="false">(H1155-H1153)/2</f>
        <v>0.620024750353224</v>
      </c>
      <c r="P1154" s="0" t="n">
        <f aca="false">(I1155-I1153)/2</f>
        <v>0.333532420201479</v>
      </c>
      <c r="Q1154" s="0" t="n">
        <f aca="false">IF(J1154&lt;&gt;0,(H1154*O1154+I1154*P1154)/J1154,0)</f>
        <v>0.664250333616401</v>
      </c>
      <c r="R1154" s="0" t="n">
        <f aca="false">IF(J1154&lt;&gt;0,(H1154*P1154-I1154*O1154)/J1154,0)</f>
        <v>-0.23333679664068</v>
      </c>
      <c r="S1154" s="0" t="n">
        <f aca="false">(J1155-J1153)/2</f>
        <v>0.653544104720726</v>
      </c>
      <c r="T1154" s="0" t="n">
        <f aca="false">SQRT(O1154^2+P1154^2)</f>
        <v>0.704041594208775</v>
      </c>
      <c r="U1154" s="0" t="n">
        <f aca="false">SQRT(Q1154^2+R1154^2)</f>
        <v>0.704041594208775</v>
      </c>
      <c r="V1154" s="0" t="n">
        <f aca="false">J1154/(2*PI()*M1154/360)</f>
        <v>-1828.88882845269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C1153</f>
        <v>50.400841</v>
      </c>
      <c r="C1155" s="0" t="n">
        <f aca="false">'Daten-3-Navis'!D1153</f>
        <v>6.514898</v>
      </c>
      <c r="D1155" s="9" t="n">
        <f aca="false">'Daten-3-Navis'!B1153</f>
        <v>0.439930555555556</v>
      </c>
      <c r="E1155" s="0" t="n">
        <f aca="false">'Daten-3-Navis'!E1153</f>
        <v>702</v>
      </c>
      <c r="F1155" s="0" t="n">
        <f aca="false">RADIANS(C1155-F$5)*G$4</f>
        <v>-495.452920504471</v>
      </c>
      <c r="G1155" s="0" t="n">
        <f aca="false">RADIANS(B1155-G$5)*F$4</f>
        <v>-443.15340878096</v>
      </c>
      <c r="H1155" s="0" t="n">
        <f aca="false">(F1156-F1154)/2</f>
        <v>14.7034440796255</v>
      </c>
      <c r="I1155" s="0" t="n">
        <f aca="false">(G1156-G1154)/2</f>
        <v>17.1769196329704</v>
      </c>
      <c r="J1155" s="0" t="n">
        <f aca="false">SQRT(H1155^2+I1155^2)</f>
        <v>22.6105691188921</v>
      </c>
      <c r="K1155" s="0" t="n">
        <f aca="false">J1155/1000+K1154</f>
        <v>30.4304400847226</v>
      </c>
      <c r="L1155" s="0" t="n">
        <f aca="false">J1155*3.6</f>
        <v>81.3980488280116</v>
      </c>
      <c r="M1155" s="0" t="n">
        <f aca="false">IF(J1154*J1156&lt;&gt;0,ASIN((H1154*I1156-H1156*I1154)/(J1154*J1156))/PI()*180/2,0)</f>
        <v>-3.67324166860385</v>
      </c>
      <c r="N1155" s="0" t="n">
        <f aca="false">M1155+N1154</f>
        <v>6883.52804062506</v>
      </c>
      <c r="O1155" s="0" t="n">
        <f aca="false">(H1156-H1154)/2</f>
        <v>1.00975459343465</v>
      </c>
      <c r="P1155" s="0" t="n">
        <f aca="false">(I1156-I1154)/2</f>
        <v>-0.972802891744138</v>
      </c>
      <c r="Q1155" s="0" t="n">
        <f aca="false">IF(J1155&lt;&gt;0,(H1155*O1155+I1155*P1155)/J1155,0)</f>
        <v>-0.0823900929562382</v>
      </c>
      <c r="R1155" s="0" t="n">
        <f aca="false">IF(J1155&lt;&gt;0,(H1155*P1155-I1155*O1155)/J1155,0)</f>
        <v>-1.39970056716813</v>
      </c>
      <c r="S1155" s="0" t="n">
        <f aca="false">(J1156-J1154)/2</f>
        <v>0.0516912351073806</v>
      </c>
      <c r="T1155" s="0" t="n">
        <f aca="false">SQRT(O1155^2+P1155^2)</f>
        <v>1.40212332023547</v>
      </c>
      <c r="U1155" s="0" t="n">
        <f aca="false">SQRT(Q1155^2+R1155^2)</f>
        <v>1.40212332023547</v>
      </c>
      <c r="V1155" s="0" t="n">
        <f aca="false">J1155/(2*PI()*M1155/360)</f>
        <v>-352.683079355829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C1154</f>
        <v>50.400974</v>
      </c>
      <c r="C1156" s="0" t="n">
        <f aca="false">'Daten-3-Navis'!D1154</f>
        <v>6.515125</v>
      </c>
      <c r="D1156" s="9" t="n">
        <f aca="false">'Daten-3-Navis'!B1154</f>
        <v>0.43994212962963</v>
      </c>
      <c r="E1156" s="0" t="n">
        <f aca="false">'Daten-3-Navis'!E1154</f>
        <v>699</v>
      </c>
      <c r="F1156" s="0" t="n">
        <f aca="false">RADIANS(C1156-F$5)*G$4</f>
        <v>-479.367706981183</v>
      </c>
      <c r="G1156" s="0" t="n">
        <f aca="false">RADIANS(B1156-G$5)*F$4</f>
        <v>-428.366804825343</v>
      </c>
      <c r="H1156" s="0" t="n">
        <f aca="false">(F1157-F1155)/2</f>
        <v>16.7229532664633</v>
      </c>
      <c r="I1156" s="0" t="n">
        <f aca="false">(G1157-G1155)/2</f>
        <v>14.1751278525395</v>
      </c>
      <c r="J1156" s="0" t="n">
        <f aca="false">SQRT(H1156^2+I1156^2)</f>
        <v>21.9223952976895</v>
      </c>
      <c r="K1156" s="0" t="n">
        <f aca="false">J1156/1000+K1155</f>
        <v>30.4523624800203</v>
      </c>
      <c r="L1156" s="0" t="n">
        <f aca="false">J1156*3.6</f>
        <v>78.9206230716822</v>
      </c>
      <c r="M1156" s="0" t="n">
        <f aca="false">IF(J1155*J1157&lt;&gt;0,ASIN((H1155*I1157-H1157*I1155)/(J1155*J1157))/PI()*180/2,0)</f>
        <v>-6.16911942833277</v>
      </c>
      <c r="N1156" s="0" t="n">
        <f aca="false">M1156+N1155</f>
        <v>6877.35892119673</v>
      </c>
      <c r="O1156" s="0" t="n">
        <f aca="false">(H1157-H1155)/2</f>
        <v>1.50577439368581</v>
      </c>
      <c r="P1156" s="0" t="n">
        <f aca="false">(I1157-I1155)/2</f>
        <v>-1.89001704695261</v>
      </c>
      <c r="Q1156" s="0" t="n">
        <f aca="false">IF(J1156&lt;&gt;0,(H1156*O1156+I1156*P1156)/J1156,0)</f>
        <v>-0.0734517577446093</v>
      </c>
      <c r="R1156" s="0" t="n">
        <f aca="false">IF(J1156&lt;&gt;0,(H1156*P1156-I1156*O1156)/J1156,0)</f>
        <v>-2.41539350867215</v>
      </c>
      <c r="S1156" s="0" t="n">
        <f aca="false">(J1157-J1155)/2</f>
        <v>-0.200133565148727</v>
      </c>
      <c r="T1156" s="0" t="n">
        <f aca="false">SQRT(O1156^2+P1156^2)</f>
        <v>2.4165100791123</v>
      </c>
      <c r="U1156" s="0" t="n">
        <f aca="false">SQRT(Q1156^2+R1156^2)</f>
        <v>2.4165100791123</v>
      </c>
      <c r="V1156" s="0" t="n">
        <f aca="false">J1156/(2*PI()*M1156/360)</f>
        <v>-203.60454064260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C1155</f>
        <v>50.401096</v>
      </c>
      <c r="C1157" s="0" t="n">
        <f aca="false">'Daten-3-Navis'!D1155</f>
        <v>6.51537</v>
      </c>
      <c r="D1157" s="9" t="n">
        <f aca="false">'Daten-3-Navis'!B1155</f>
        <v>0.439953703703704</v>
      </c>
      <c r="E1157" s="0" t="n">
        <f aca="false">'Daten-3-Navis'!E1155</f>
        <v>698</v>
      </c>
      <c r="F1157" s="0" t="n">
        <f aca="false">RADIANS(C1157-F$5)*G$4</f>
        <v>-462.007013971545</v>
      </c>
      <c r="G1157" s="0" t="n">
        <f aca="false">RADIANS(B1157-G$5)*F$4</f>
        <v>-414.803153075881</v>
      </c>
      <c r="H1157" s="0" t="n">
        <f aca="false">(F1158-F1156)/2</f>
        <v>17.7149928669971</v>
      </c>
      <c r="I1157" s="0" t="n">
        <f aca="false">(G1158-G1156)/2</f>
        <v>13.3968855390652</v>
      </c>
      <c r="J1157" s="0" t="n">
        <f aca="false">SQRT(H1157^2+I1157^2)</f>
        <v>22.2103019885947</v>
      </c>
      <c r="K1157" s="0" t="n">
        <f aca="false">J1157/1000+K1156</f>
        <v>30.4745727820089</v>
      </c>
      <c r="L1157" s="0" t="n">
        <f aca="false">J1157*3.6</f>
        <v>79.9570871589408</v>
      </c>
      <c r="M1157" s="0" t="n">
        <f aca="false">IF(J1156*J1158&lt;&gt;0,ASIN((H1156*I1158-H1158*I1156)/(J1156*J1158))/PI()*180/2,0)</f>
        <v>-2.7441483574927</v>
      </c>
      <c r="N1157" s="0" t="n">
        <f aca="false">M1157+N1156</f>
        <v>6874.61477283923</v>
      </c>
      <c r="O1157" s="0" t="n">
        <f aca="false">(H1158-H1156)/2</f>
        <v>0.797174679016592</v>
      </c>
      <c r="P1157" s="0" t="n">
        <f aca="false">(I1158-I1156)/2</f>
        <v>-0.72265357693864</v>
      </c>
      <c r="Q1157" s="0" t="n">
        <f aca="false">IF(J1157&lt;&gt;0,(H1157*O1157+I1157*P1157)/J1157,0)</f>
        <v>0.199935890118331</v>
      </c>
      <c r="R1157" s="0" t="n">
        <f aca="false">IF(J1157&lt;&gt;0,(H1157*P1157-I1157*O1157)/J1157,0)</f>
        <v>-1.05723285087534</v>
      </c>
      <c r="S1157" s="0" t="n">
        <f aca="false">(J1158-J1156)/2</f>
        <v>0.191962334512846</v>
      </c>
      <c r="T1157" s="0" t="n">
        <f aca="false">SQRT(O1157^2+P1157^2)</f>
        <v>1.07597196112511</v>
      </c>
      <c r="U1157" s="0" t="n">
        <f aca="false">SQRT(Q1157^2+R1157^2)</f>
        <v>1.07597196112511</v>
      </c>
      <c r="V1157" s="0" t="n">
        <f aca="false">J1157/(2*PI()*M1157/360)</f>
        <v>-463.734609020998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C1156</f>
        <v>50.401215</v>
      </c>
      <c r="C1158" s="0" t="n">
        <f aca="false">'Daten-3-Navis'!D1156</f>
        <v>6.515625</v>
      </c>
      <c r="D1158" s="9" t="n">
        <f aca="false">'Daten-3-Navis'!B1156</f>
        <v>0.439965277777778</v>
      </c>
      <c r="E1158" s="0" t="n">
        <f aca="false">'Daten-3-Navis'!E1156</f>
        <v>698</v>
      </c>
      <c r="F1158" s="0" t="n">
        <f aca="false">RADIANS(C1158-F$5)*G$4</f>
        <v>-443.937721247189</v>
      </c>
      <c r="G1158" s="0" t="n">
        <f aca="false">RADIANS(B1158-G$5)*F$4</f>
        <v>-401.573033747213</v>
      </c>
      <c r="H1158" s="0" t="n">
        <f aca="false">(F1159-F1157)/2</f>
        <v>18.3173026244965</v>
      </c>
      <c r="I1158" s="0" t="n">
        <f aca="false">(G1159-G1157)/2</f>
        <v>12.7298206986623</v>
      </c>
      <c r="J1158" s="0" t="n">
        <f aca="false">SQRT(H1158^2+I1158^2)</f>
        <v>22.3063199667152</v>
      </c>
      <c r="K1158" s="0" t="n">
        <f aca="false">J1158/1000+K1157</f>
        <v>30.4968791019756</v>
      </c>
      <c r="L1158" s="0" t="n">
        <f aca="false">J1158*3.6</f>
        <v>80.3027518801747</v>
      </c>
      <c r="M1158" s="0" t="n">
        <f aca="false">IF(J1157*J1159&lt;&gt;0,ASIN((H1157*I1159-H1159*I1157)/(J1157*J1159))/PI()*180/2,0)</f>
        <v>-1.59032754097897</v>
      </c>
      <c r="N1158" s="0" t="n">
        <f aca="false">M1158+N1157</f>
        <v>6873.02444529825</v>
      </c>
      <c r="O1158" s="0" t="n">
        <f aca="false">(H1159-H1157)/2</f>
        <v>0.442874821674096</v>
      </c>
      <c r="P1158" s="0" t="n">
        <f aca="false">(I1159-I1157)/2</f>
        <v>-0.444709893470304</v>
      </c>
      <c r="Q1158" s="0" t="n">
        <f aca="false">IF(J1158&lt;&gt;0,(H1158*O1158+I1158*P1158)/J1158,0)</f>
        <v>0.109887912046173</v>
      </c>
      <c r="R1158" s="0" t="n">
        <f aca="false">IF(J1158&lt;&gt;0,(H1158*P1158-I1158*O1158)/J1158,0)</f>
        <v>-0.617923655324316</v>
      </c>
      <c r="S1158" s="0" t="n">
        <f aca="false">(J1159-J1157)/2</f>
        <v>0.102260855419976</v>
      </c>
      <c r="T1158" s="0" t="n">
        <f aca="false">SQRT(O1158^2+P1158^2)</f>
        <v>0.627618512333114</v>
      </c>
      <c r="U1158" s="0" t="n">
        <f aca="false">SQRT(Q1158^2+R1158^2)</f>
        <v>0.627618512333114</v>
      </c>
      <c r="V1158" s="0" t="n">
        <f aca="false">J1158/(2*PI()*M1158/360)</f>
        <v>-803.644505693735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C1157</f>
        <v>50.401325</v>
      </c>
      <c r="C1159" s="0" t="n">
        <f aca="false">'Daten-3-Navis'!D1157</f>
        <v>6.515887</v>
      </c>
      <c r="D1159" s="9" t="n">
        <f aca="false">'Daten-3-Navis'!B1157</f>
        <v>0.439976851851852</v>
      </c>
      <c r="E1159" s="0" t="n">
        <f aca="false">'Daten-3-Navis'!E1157</f>
        <v>686</v>
      </c>
      <c r="F1159" s="0" t="n">
        <f aca="false">RADIANS(C1159-F$5)*G$4</f>
        <v>-425.372408722552</v>
      </c>
      <c r="G1159" s="0" t="n">
        <f aca="false">RADIANS(B1159-G$5)*F$4</f>
        <v>-389.343511678557</v>
      </c>
      <c r="H1159" s="0" t="n">
        <f aca="false">(F1160-F1158)/2</f>
        <v>18.6007425103453</v>
      </c>
      <c r="I1159" s="0" t="n">
        <f aca="false">(G1160-G1158)/2</f>
        <v>12.5074657521246</v>
      </c>
      <c r="J1159" s="0" t="n">
        <f aca="false">SQRT(H1159^2+I1159^2)</f>
        <v>22.4148236994346</v>
      </c>
      <c r="K1159" s="0" t="n">
        <f aca="false">J1159/1000+K1158</f>
        <v>30.519293925675</v>
      </c>
      <c r="L1159" s="0" t="n">
        <f aca="false">J1159*3.6</f>
        <v>80.6933653179646</v>
      </c>
      <c r="M1159" s="0" t="n">
        <f aca="false">IF(J1158*J1160&lt;&gt;0,ASIN((H1158*I1160-H1160*I1158)/(J1158*J1160))/PI()*180/2,0)</f>
        <v>-0.956455026713067</v>
      </c>
      <c r="N1159" s="0" t="n">
        <f aca="false">M1159+N1158</f>
        <v>6872.06799027154</v>
      </c>
      <c r="O1159" s="0" t="n">
        <f aca="false">(H1160-H1158)/2</f>
        <v>0.513734793136351</v>
      </c>
      <c r="P1159" s="0" t="n">
        <f aca="false">(I1160-I1158)/2</f>
        <v>-0.111177473268825</v>
      </c>
      <c r="Q1159" s="0" t="n">
        <f aca="false">IF(J1159&lt;&gt;0,(H1159*O1159+I1159*P1159)/J1159,0)</f>
        <v>0.364281257613601</v>
      </c>
      <c r="R1159" s="0" t="n">
        <f aca="false">IF(J1159&lt;&gt;0,(H1159*P1159-I1159*O1159)/J1159,0)</f>
        <v>-0.378923519450486</v>
      </c>
      <c r="S1159" s="0" t="n">
        <f aca="false">(J1160-J1158)/2</f>
        <v>0.364835843034237</v>
      </c>
      <c r="T1159" s="0" t="n">
        <f aca="false">SQRT(O1159^2+P1159^2)</f>
        <v>0.525627119012413</v>
      </c>
      <c r="U1159" s="0" t="n">
        <f aca="false">SQRT(Q1159^2+R1159^2)</f>
        <v>0.525627119012413</v>
      </c>
      <c r="V1159" s="0" t="n">
        <f aca="false">J1159/(2*PI()*M1159/360)</f>
        <v>-1342.7445730730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C1158</f>
        <v>50.40144</v>
      </c>
      <c r="C1160" s="0" t="n">
        <f aca="false">'Daten-3-Navis'!D1158</f>
        <v>6.51615</v>
      </c>
      <c r="D1160" s="9" t="n">
        <f aca="false">'Daten-3-Navis'!B1158</f>
        <v>0.439988425925926</v>
      </c>
      <c r="E1160" s="0" t="n">
        <f aca="false">'Daten-3-Navis'!E1158</f>
        <v>687</v>
      </c>
      <c r="F1160" s="0" t="n">
        <f aca="false">RADIANS(C1160-F$5)*G$4</f>
        <v>-406.736236226499</v>
      </c>
      <c r="G1160" s="0" t="n">
        <f aca="false">RADIANS(B1160-G$5)*F$4</f>
        <v>-376.558102242964</v>
      </c>
      <c r="H1160" s="0" t="n">
        <f aca="false">(F1161-F1159)/2</f>
        <v>19.3447722107692</v>
      </c>
      <c r="I1160" s="0" t="n">
        <f aca="false">(G1161-G1159)/2</f>
        <v>12.5074657521246</v>
      </c>
      <c r="J1160" s="0" t="n">
        <f aca="false">SQRT(H1160^2+I1160^2)</f>
        <v>23.0359916527837</v>
      </c>
      <c r="K1160" s="0" t="n">
        <f aca="false">J1160/1000+K1159</f>
        <v>30.5423299173278</v>
      </c>
      <c r="L1160" s="0" t="n">
        <f aca="false">J1160*3.6</f>
        <v>82.9295699500212</v>
      </c>
      <c r="M1160" s="0" t="n">
        <f aca="false">IF(J1159*J1161&lt;&gt;0,ASIN((H1159*I1161-H1161*I1159)/(J1159*J1161))/PI()*180/2,0)</f>
        <v>-0.799024925004036</v>
      </c>
      <c r="N1160" s="0" t="n">
        <f aca="false">M1160+N1159</f>
        <v>6871.26896534654</v>
      </c>
      <c r="O1160" s="0" t="n">
        <f aca="false">(H1161-H1159)/2</f>
        <v>0.58459476463004</v>
      </c>
      <c r="P1160" s="0" t="n">
        <f aca="false">(I1161-I1159)/2</f>
        <v>-2.8421709430404E-014</v>
      </c>
      <c r="Q1160" s="0" t="n">
        <f aca="false">IF(J1160&lt;&gt;0,(H1160*O1160+I1160*P1160)/J1160,0)</f>
        <v>0.490921021670428</v>
      </c>
      <c r="R1160" s="0" t="n">
        <f aca="false">IF(J1160&lt;&gt;0,(H1160*P1160-I1160*O1160)/J1160,0)</f>
        <v>-0.317407607525269</v>
      </c>
      <c r="S1160" s="0" t="n">
        <f aca="false">(J1161-J1159)/2</f>
        <v>0.489670183755644</v>
      </c>
      <c r="T1160" s="0" t="n">
        <f aca="false">SQRT(O1160^2+P1160^2)</f>
        <v>0.58459476463004</v>
      </c>
      <c r="U1160" s="0" t="n">
        <f aca="false">SQRT(Q1160^2+R1160^2)</f>
        <v>0.58459476463004</v>
      </c>
      <c r="V1160" s="0" t="n">
        <f aca="false">J1160/(2*PI()*M1160/360)</f>
        <v>-1651.84471385099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C1159</f>
        <v>50.40155</v>
      </c>
      <c r="C1161" s="0" t="n">
        <f aca="false">'Daten-3-Navis'!D1159</f>
        <v>6.516433</v>
      </c>
      <c r="D1161" s="9" t="n">
        <f aca="false">'Daten-3-Navis'!B1159</f>
        <v>0.44</v>
      </c>
      <c r="E1161" s="0" t="n">
        <f aca="false">'Daten-3-Navis'!E1159</f>
        <v>683</v>
      </c>
      <c r="F1161" s="0" t="n">
        <f aca="false">RADIANS(C1161-F$5)*G$4</f>
        <v>-386.682864301013</v>
      </c>
      <c r="G1161" s="0" t="n">
        <f aca="false">RADIANS(B1161-G$5)*F$4</f>
        <v>-364.328580174307</v>
      </c>
      <c r="H1161" s="0" t="n">
        <f aca="false">(F1162-F1160)/2</f>
        <v>19.7699320396054</v>
      </c>
      <c r="I1161" s="0" t="n">
        <f aca="false">(G1162-G1160)/2</f>
        <v>12.5074657521245</v>
      </c>
      <c r="J1161" s="0" t="n">
        <f aca="false">SQRT(H1161^2+I1161^2)</f>
        <v>23.3941640669459</v>
      </c>
      <c r="K1161" s="0" t="n">
        <f aca="false">J1161/1000+K1160</f>
        <v>30.5657240813948</v>
      </c>
      <c r="L1161" s="0" t="n">
        <f aca="false">J1161*3.6</f>
        <v>84.2189906410052</v>
      </c>
      <c r="M1161" s="0" t="n">
        <f aca="false">IF(J1160*J1162&lt;&gt;0,ASIN((H1160*I1162-H1162*I1160)/(J1160*J1162))/PI()*180/2,0)</f>
        <v>0.730146710166199</v>
      </c>
      <c r="N1161" s="0" t="n">
        <f aca="false">M1161+N1160</f>
        <v>6871.9991120567</v>
      </c>
      <c r="O1161" s="0" t="n">
        <f aca="false">(H1162-H1160)/2</f>
        <v>-0.19486492153284</v>
      </c>
      <c r="P1161" s="0" t="n">
        <f aca="false">(I1162-I1160)/2</f>
        <v>0.222354946735138</v>
      </c>
      <c r="Q1161" s="0" t="n">
        <f aca="false">IF(J1161&lt;&gt;0,(H1161*O1161+I1161*P1161)/J1161,0)</f>
        <v>-0.045796437583159</v>
      </c>
      <c r="R1161" s="0" t="n">
        <f aca="false">IF(J1161&lt;&gt;0,(H1161*P1161-I1161*O1161)/J1161,0)</f>
        <v>0.292090305019317</v>
      </c>
      <c r="S1161" s="0" t="n">
        <f aca="false">(J1162-J1160)/2</f>
        <v>-0.0391839854849394</v>
      </c>
      <c r="T1161" s="0" t="n">
        <f aca="false">SQRT(O1161^2+P1161^2)</f>
        <v>0.295658688324199</v>
      </c>
      <c r="U1161" s="0" t="n">
        <f aca="false">SQRT(Q1161^2+R1161^2)</f>
        <v>0.295658688324199</v>
      </c>
      <c r="V1161" s="0" t="n">
        <f aca="false">J1161/(2*PI()*M1161/360)</f>
        <v>1835.77745076397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C1160</f>
        <v>50.401665</v>
      </c>
      <c r="C1162" s="0" t="n">
        <f aca="false">'Daten-3-Navis'!D1160</f>
        <v>6.516708</v>
      </c>
      <c r="D1162" s="9" t="n">
        <f aca="false">'Daten-3-Navis'!B1160</f>
        <v>0.440011574074074</v>
      </c>
      <c r="E1162" s="0" t="n">
        <f aca="false">'Daten-3-Navis'!E1160</f>
        <v>686</v>
      </c>
      <c r="F1162" s="0" t="n">
        <f aca="false">RADIANS(C1162-F$5)*G$4</f>
        <v>-367.196372147288</v>
      </c>
      <c r="G1162" s="0" t="n">
        <f aca="false">RADIANS(B1162-G$5)*F$4</f>
        <v>-351.543170738715</v>
      </c>
      <c r="H1162" s="0" t="n">
        <f aca="false">(F1163-F1161)/2</f>
        <v>18.9550423677035</v>
      </c>
      <c r="I1162" s="0" t="n">
        <f aca="false">(G1163-G1161)/2</f>
        <v>12.9521756455949</v>
      </c>
      <c r="J1162" s="0" t="n">
        <f aca="false">SQRT(H1162^2+I1162^2)</f>
        <v>22.9576236818138</v>
      </c>
      <c r="K1162" s="0" t="n">
        <f aca="false">J1162/1000+K1161</f>
        <v>30.5886817050766</v>
      </c>
      <c r="L1162" s="0" t="n">
        <f aca="false">J1162*3.6</f>
        <v>82.6474452545296</v>
      </c>
      <c r="M1162" s="0" t="n">
        <f aca="false">IF(J1161*J1163&lt;&gt;0,ASIN((H1161*I1163-H1163*I1161)/(J1161*J1163))/PI()*180/2,0)</f>
        <v>1.9268575228379</v>
      </c>
      <c r="N1162" s="0" t="n">
        <f aca="false">M1162+N1161</f>
        <v>6873.92596957954</v>
      </c>
      <c r="O1162" s="0" t="n">
        <f aca="false">(H1163-H1161)/2</f>
        <v>-0.76174469329338</v>
      </c>
      <c r="P1162" s="0" t="n">
        <f aca="false">(I1163-I1161)/2</f>
        <v>0.41691552500501</v>
      </c>
      <c r="Q1162" s="0" t="n">
        <f aca="false">IF(J1162&lt;&gt;0,(H1162*O1162+I1162*P1162)/J1162,0)</f>
        <v>-0.393722797741884</v>
      </c>
      <c r="R1162" s="0" t="n">
        <f aca="false">IF(J1162&lt;&gt;0,(H1162*P1162-I1162*O1162)/J1162,0)</f>
        <v>0.773987009767691</v>
      </c>
      <c r="S1162" s="0" t="n">
        <f aca="false">(J1163-J1161)/2</f>
        <v>-0.395280519416195</v>
      </c>
      <c r="T1162" s="0" t="n">
        <f aca="false">SQRT(O1162^2+P1162^2)</f>
        <v>0.868374074204676</v>
      </c>
      <c r="U1162" s="0" t="n">
        <f aca="false">SQRT(Q1162^2+R1162^2)</f>
        <v>0.868374074204676</v>
      </c>
      <c r="V1162" s="0" t="n">
        <f aca="false">J1162/(2*PI()*M1162/360)</f>
        <v>682.652935687853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C1161</f>
        <v>50.401783</v>
      </c>
      <c r="C1163" s="0" t="n">
        <f aca="false">'Daten-3-Navis'!D1161</f>
        <v>6.516968</v>
      </c>
      <c r="D1163" s="9" t="n">
        <f aca="false">'Daten-3-Navis'!B1161</f>
        <v>0.440023148148148</v>
      </c>
      <c r="E1163" s="0" t="n">
        <f aca="false">'Daten-3-Navis'!E1161</f>
        <v>682</v>
      </c>
      <c r="F1163" s="0" t="n">
        <f aca="false">RADIANS(C1163-F$5)*G$4</f>
        <v>-348.772779565606</v>
      </c>
      <c r="G1163" s="0" t="n">
        <f aca="false">RADIANS(B1163-G$5)*F$4</f>
        <v>-338.424228883118</v>
      </c>
      <c r="H1163" s="0" t="n">
        <f aca="false">(F1164-F1162)/2</f>
        <v>18.2464426530186</v>
      </c>
      <c r="I1163" s="0" t="n">
        <f aca="false">(G1164-G1162)/2</f>
        <v>13.3412968021346</v>
      </c>
      <c r="J1163" s="0" t="n">
        <f aca="false">SQRT(H1163^2+I1163^2)</f>
        <v>22.6036030281135</v>
      </c>
      <c r="K1163" s="0" t="n">
        <f aca="false">J1163/1000+K1162</f>
        <v>30.6112853081047</v>
      </c>
      <c r="L1163" s="0" t="n">
        <f aca="false">J1163*3.6</f>
        <v>81.3729709012086</v>
      </c>
      <c r="M1163" s="0" t="n">
        <f aca="false">IF(J1162*J1164&lt;&gt;0,ASIN((H1162*I1164-H1164*I1162)/(J1162*J1164))/PI()*180/2,0)</f>
        <v>1.49835148661664</v>
      </c>
      <c r="N1163" s="0" t="n">
        <f aca="false">M1163+N1162</f>
        <v>6875.42432106616</v>
      </c>
      <c r="O1163" s="0" t="n">
        <f aca="false">(H1164-H1162)/2</f>
        <v>-0.442874821689884</v>
      </c>
      <c r="P1163" s="0" t="n">
        <f aca="false">(I1164-I1162)/2</f>
        <v>0.41691552500501</v>
      </c>
      <c r="Q1163" s="0" t="n">
        <f aca="false">IF(J1163&lt;&gt;0,(H1163*O1163+I1163*P1163)/J1163,0)</f>
        <v>-0.111428973194586</v>
      </c>
      <c r="R1163" s="0" t="n">
        <f aca="false">IF(J1163&lt;&gt;0,(H1163*P1163-I1163*O1163)/J1163,0)</f>
        <v>0.597946692113812</v>
      </c>
      <c r="S1163" s="0" t="n">
        <f aca="false">(J1164-J1162)/2</f>
        <v>-0.114907140402725</v>
      </c>
      <c r="T1163" s="0" t="n">
        <f aca="false">SQRT(O1163^2+P1163^2)</f>
        <v>0.608240628926619</v>
      </c>
      <c r="U1163" s="0" t="n">
        <f aca="false">SQRT(Q1163^2+R1163^2)</f>
        <v>0.608240628926619</v>
      </c>
      <c r="V1163" s="0" t="n">
        <f aca="false">J1163/(2*PI()*M1163/360)</f>
        <v>864.343958589062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C1162</f>
        <v>50.401905</v>
      </c>
      <c r="C1164" s="0" t="n">
        <f aca="false">'Daten-3-Navis'!D1162</f>
        <v>6.517223</v>
      </c>
      <c r="D1164" s="9" t="n">
        <f aca="false">'Daten-3-Navis'!B1162</f>
        <v>0.440034722222222</v>
      </c>
      <c r="E1164" s="0" t="n">
        <f aca="false">'Daten-3-Navis'!E1162</f>
        <v>671</v>
      </c>
      <c r="F1164" s="0" t="n">
        <f aca="false">RADIANS(C1164-F$5)*G$4</f>
        <v>-330.703486841251</v>
      </c>
      <c r="G1164" s="0" t="n">
        <f aca="false">RADIANS(B1164-G$5)*F$4</f>
        <v>-324.860577134445</v>
      </c>
      <c r="H1164" s="0" t="n">
        <f aca="false">(F1165-F1163)/2</f>
        <v>18.0692927243238</v>
      </c>
      <c r="I1164" s="0" t="n">
        <f aca="false">(G1165-G1163)/2</f>
        <v>13.7860066956049</v>
      </c>
      <c r="J1164" s="0" t="n">
        <f aca="false">SQRT(H1164^2+I1164^2)</f>
        <v>22.7278094010083</v>
      </c>
      <c r="K1164" s="0" t="n">
        <f aca="false">J1164/1000+K1163</f>
        <v>30.6340131175057</v>
      </c>
      <c r="L1164" s="0" t="n">
        <f aca="false">J1164*3.6</f>
        <v>81.82011384363</v>
      </c>
      <c r="M1164" s="0" t="n">
        <f aca="false">IF(J1163*J1165&lt;&gt;0,ASIN((H1163*I1165-H1165*I1163)/(J1163*J1165))/PI()*180/2,0)</f>
        <v>0.970242083379689</v>
      </c>
      <c r="N1164" s="0" t="n">
        <f aca="false">M1164+N1163</f>
        <v>6876.39456314954</v>
      </c>
      <c r="O1164" s="0" t="n">
        <f aca="false">(H1165-H1163)/2</f>
        <v>-0.0531449786084437</v>
      </c>
      <c r="P1164" s="0" t="n">
        <f aca="false">(I1165-I1163)/2</f>
        <v>0.444709893470332</v>
      </c>
      <c r="Q1164" s="0" t="n">
        <f aca="false">IF(J1164&lt;&gt;0,(H1164*O1164+I1164*P1164)/J1164,0)</f>
        <v>0.227495809316777</v>
      </c>
      <c r="R1164" s="0" t="n">
        <f aca="false">IF(J1164&lt;&gt;0,(H1164*P1164-I1164*O1164)/J1164,0)</f>
        <v>0.385793902031889</v>
      </c>
      <c r="S1164" s="0" t="n">
        <f aca="false">(J1165-J1163)/2</f>
        <v>0.226190879087669</v>
      </c>
      <c r="T1164" s="0" t="n">
        <f aca="false">SQRT(O1164^2+P1164^2)</f>
        <v>0.447874176640813</v>
      </c>
      <c r="U1164" s="0" t="n">
        <f aca="false">SQRT(Q1164^2+R1164^2)</f>
        <v>0.447874176640813</v>
      </c>
      <c r="V1164" s="0" t="n">
        <f aca="false">J1164/(2*PI()*M1164/360)</f>
        <v>1342.14705645368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C1163</f>
        <v>50.402031</v>
      </c>
      <c r="C1165" s="0" t="n">
        <f aca="false">'Daten-3-Navis'!D1163</f>
        <v>6.517478</v>
      </c>
      <c r="D1165" s="9" t="n">
        <f aca="false">'Daten-3-Navis'!B1163</f>
        <v>0.440046296296296</v>
      </c>
      <c r="E1165" s="0" t="n">
        <f aca="false">'Daten-3-Navis'!E1163</f>
        <v>667</v>
      </c>
      <c r="F1165" s="0" t="n">
        <f aca="false">RADIANS(C1165-F$5)*G$4</f>
        <v>-312.634194116959</v>
      </c>
      <c r="G1165" s="0" t="n">
        <f aca="false">RADIANS(B1165-G$5)*F$4</f>
        <v>-310.852215491908</v>
      </c>
      <c r="H1165" s="0" t="n">
        <f aca="false">(F1166-F1164)/2</f>
        <v>18.1401526958017</v>
      </c>
      <c r="I1165" s="0" t="n">
        <f aca="false">(G1166-G1164)/2</f>
        <v>14.2307165890752</v>
      </c>
      <c r="J1165" s="0" t="n">
        <f aca="false">SQRT(H1165^2+I1165^2)</f>
        <v>23.0559847862888</v>
      </c>
      <c r="K1165" s="0" t="n">
        <f aca="false">J1165/1000+K1164</f>
        <v>30.657069102292</v>
      </c>
      <c r="L1165" s="0" t="n">
        <f aca="false">J1165*3.6</f>
        <v>83.0015452306399</v>
      </c>
      <c r="M1165" s="0" t="n">
        <f aca="false">IF(J1164*J1166&lt;&gt;0,ASIN((H1164*I1166-H1166*I1164)/(J1164*J1166))/PI()*180/2,0)</f>
        <v>0.304692344862532</v>
      </c>
      <c r="N1165" s="0" t="n">
        <f aca="false">M1165+N1164</f>
        <v>6876.6992554944</v>
      </c>
      <c r="O1165" s="0" t="n">
        <f aca="false">(H1166-H1164)/2</f>
        <v>0.0885749643474156</v>
      </c>
      <c r="P1165" s="0" t="n">
        <f aca="false">(I1166-I1164)/2</f>
        <v>0.222354946735152</v>
      </c>
      <c r="Q1165" s="0" t="n">
        <f aca="false">IF(J1165&lt;&gt;0,(H1165*O1165+I1165*P1165)/J1165,0)</f>
        <v>0.206932544919593</v>
      </c>
      <c r="R1165" s="0" t="n">
        <f aca="false">IF(J1165&lt;&gt;0,(H1165*P1165-I1165*O1165)/J1165,0)</f>
        <v>0.120275386093077</v>
      </c>
      <c r="S1165" s="0" t="n">
        <f aca="false">(J1166-J1164)/2</f>
        <v>0.205947979289085</v>
      </c>
      <c r="T1165" s="0" t="n">
        <f aca="false">SQRT(O1165^2+P1165^2)</f>
        <v>0.239347543640494</v>
      </c>
      <c r="U1165" s="0" t="n">
        <f aca="false">SQRT(Q1165^2+R1165^2)</f>
        <v>0.239347543640494</v>
      </c>
      <c r="V1165" s="0" t="n">
        <f aca="false">J1165/(2*PI()*M1165/360)</f>
        <v>4335.55566145971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C1164</f>
        <v>50.402161</v>
      </c>
      <c r="C1166" s="0" t="n">
        <f aca="false">'Daten-3-Navis'!D1164</f>
        <v>6.517735</v>
      </c>
      <c r="D1166" s="9" t="n">
        <f aca="false">'Daten-3-Navis'!B1164</f>
        <v>0.44005787037037</v>
      </c>
      <c r="E1166" s="0" t="n">
        <f aca="false">'Daten-3-Navis'!E1164</f>
        <v>671</v>
      </c>
      <c r="F1166" s="0" t="n">
        <f aca="false">RADIANS(C1166-F$5)*G$4</f>
        <v>-294.423181449648</v>
      </c>
      <c r="G1166" s="0" t="n">
        <f aca="false">RADIANS(B1166-G$5)*F$4</f>
        <v>-296.399143956295</v>
      </c>
      <c r="H1166" s="0" t="n">
        <f aca="false">(F1167-F1165)/2</f>
        <v>18.2464426530186</v>
      </c>
      <c r="I1166" s="0" t="n">
        <f aca="false">(G1167-G1165)/2</f>
        <v>14.2307165890752</v>
      </c>
      <c r="J1166" s="0" t="n">
        <f aca="false">SQRT(H1166^2+I1166^2)</f>
        <v>23.1397053595865</v>
      </c>
      <c r="K1166" s="0" t="n">
        <f aca="false">J1166/1000+K1165</f>
        <v>30.6802088076516</v>
      </c>
      <c r="L1166" s="0" t="n">
        <f aca="false">J1166*3.6</f>
        <v>83.3029392945114</v>
      </c>
      <c r="M1166" s="0" t="n">
        <f aca="false">IF(J1165*J1167&lt;&gt;0,ASIN((H1165*I1167-H1167*I1165)/(J1165*J1167))/PI()*180/2,0)</f>
        <v>-0.981098620167517</v>
      </c>
      <c r="N1166" s="0" t="n">
        <f aca="false">M1166+N1165</f>
        <v>6875.71815687423</v>
      </c>
      <c r="O1166" s="0" t="n">
        <f aca="false">(H1167-H1165)/2</f>
        <v>0.212579914402312</v>
      </c>
      <c r="P1166" s="0" t="n">
        <f aca="false">(I1167-I1165)/2</f>
        <v>-0.333532420004019</v>
      </c>
      <c r="Q1166" s="0" t="n">
        <f aca="false">IF(J1166&lt;&gt;0,(H1166*O1166+I1166*P1166)/J1166,0)</f>
        <v>-0.0374930497834009</v>
      </c>
      <c r="R1166" s="0" t="n">
        <f aca="false">IF(J1166&lt;&gt;0,(H1166*P1166-I1166*O1166)/J1166,0)</f>
        <v>-0.393736417440616</v>
      </c>
      <c r="S1166" s="0" t="n">
        <f aca="false">(J1167-J1165)/2</f>
        <v>-0.0318682864478745</v>
      </c>
      <c r="T1166" s="0" t="n">
        <f aca="false">SQRT(O1166^2+P1166^2)</f>
        <v>0.395517503027403</v>
      </c>
      <c r="U1166" s="0" t="n">
        <f aca="false">SQRT(Q1166^2+R1166^2)</f>
        <v>0.395517503027403</v>
      </c>
      <c r="V1166" s="0" t="n">
        <f aca="false">J1166/(2*PI()*M1166/360)</f>
        <v>-1351.34983275604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C1165</f>
        <v>50.402287</v>
      </c>
      <c r="C1167" s="0" t="n">
        <f aca="false">'Daten-3-Navis'!D1165</f>
        <v>6.517993</v>
      </c>
      <c r="D1167" s="9" t="n">
        <f aca="false">'Daten-3-Navis'!B1165</f>
        <v>0.440069444444444</v>
      </c>
      <c r="E1167" s="0" t="n">
        <f aca="false">'Daten-3-Navis'!E1165</f>
        <v>667</v>
      </c>
      <c r="F1167" s="0" t="n">
        <f aca="false">RADIANS(C1167-F$5)*G$4</f>
        <v>-276.141308810921</v>
      </c>
      <c r="G1167" s="0" t="n">
        <f aca="false">RADIANS(B1167-G$5)*F$4</f>
        <v>-282.390782313757</v>
      </c>
      <c r="H1167" s="0" t="n">
        <f aca="false">(F1168-F1166)/2</f>
        <v>18.5653125246063</v>
      </c>
      <c r="I1167" s="0" t="n">
        <f aca="false">(G1168-G1166)/2</f>
        <v>13.5636517490672</v>
      </c>
      <c r="J1167" s="0" t="n">
        <f aca="false">SQRT(H1167^2+I1167^2)</f>
        <v>22.9922482133931</v>
      </c>
      <c r="K1167" s="0" t="n">
        <f aca="false">J1167/1000+K1166</f>
        <v>30.703201055865</v>
      </c>
      <c r="L1167" s="0" t="n">
        <f aca="false">J1167*3.6</f>
        <v>82.7720935682152</v>
      </c>
      <c r="M1167" s="0" t="n">
        <f aca="false">IF(J1166*J1168&lt;&gt;0,ASIN((H1166*I1168-H1168*I1166)/(J1166*J1168))/PI()*180/2,0)</f>
        <v>-1.95950447456668</v>
      </c>
      <c r="N1167" s="0" t="n">
        <f aca="false">M1167+N1166</f>
        <v>6873.75865239967</v>
      </c>
      <c r="O1167" s="0" t="n">
        <f aca="false">(H1168-H1166)/2</f>
        <v>0.425159828820384</v>
      </c>
      <c r="P1167" s="0" t="n">
        <f aca="false">(I1168-I1166)/2</f>
        <v>-0.66706484020547</v>
      </c>
      <c r="Q1167" s="0" t="n">
        <f aca="false">IF(J1167&lt;&gt;0,(H1167*O1167+I1167*P1167)/J1167,0)</f>
        <v>-0.0502173637357926</v>
      </c>
      <c r="R1167" s="0" t="n">
        <f aca="false">IF(J1167&lt;&gt;0,(H1167*P1167-I1167*O1167)/J1167,0)</f>
        <v>-0.789439419753254</v>
      </c>
      <c r="S1167" s="0" t="n">
        <f aca="false">(J1168-J1166)/2</f>
        <v>-0.0480441776249574</v>
      </c>
      <c r="T1167" s="0" t="n">
        <f aca="false">SQRT(O1167^2+P1167^2)</f>
        <v>0.791035006229766</v>
      </c>
      <c r="U1167" s="0" t="n">
        <f aca="false">SQRT(Q1167^2+R1167^2)</f>
        <v>0.791035006229766</v>
      </c>
      <c r="V1167" s="0" t="n">
        <f aca="false">J1167/(2*PI()*M1167/360)</f>
        <v>-672.291796851319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C1166</f>
        <v>50.402405</v>
      </c>
      <c r="C1168" s="0" t="n">
        <f aca="false">'Daten-3-Navis'!D1166</f>
        <v>6.518259</v>
      </c>
      <c r="D1168" s="9" t="n">
        <f aca="false">'Daten-3-Navis'!B1166</f>
        <v>0.440081018518519</v>
      </c>
      <c r="E1168" s="0" t="n">
        <f aca="false">'Daten-3-Navis'!E1166</f>
        <v>655</v>
      </c>
      <c r="F1168" s="0" t="n">
        <f aca="false">RADIANS(C1168-F$5)*G$4</f>
        <v>-257.292556400435</v>
      </c>
      <c r="G1168" s="0" t="n">
        <f aca="false">RADIANS(B1168-G$5)*F$4</f>
        <v>-269.271840458161</v>
      </c>
      <c r="H1168" s="0" t="n">
        <f aca="false">(F1169-F1167)/2</f>
        <v>19.0967623106594</v>
      </c>
      <c r="I1168" s="0" t="n">
        <f aca="false">(G1169-G1167)/2</f>
        <v>12.8965869086643</v>
      </c>
      <c r="J1168" s="0" t="n">
        <f aca="false">SQRT(H1168^2+I1168^2)</f>
        <v>23.0436170043366</v>
      </c>
      <c r="K1168" s="0" t="n">
        <f aca="false">J1168/1000+K1167</f>
        <v>30.7262446728693</v>
      </c>
      <c r="L1168" s="0" t="n">
        <f aca="false">J1168*3.6</f>
        <v>82.9570212156117</v>
      </c>
      <c r="M1168" s="0" t="n">
        <f aca="false">IF(J1167*J1169&lt;&gt;0,ASIN((H1167*I1169-H1169*I1167)/(J1167*J1169))/PI()*180/2,0)</f>
        <v>-1.56126477625714</v>
      </c>
      <c r="N1168" s="0" t="n">
        <f aca="false">M1168+N1167</f>
        <v>6872.19738762341</v>
      </c>
      <c r="O1168" s="0" t="n">
        <f aca="false">(H1169-H1167)/2</f>
        <v>0.336584864488728</v>
      </c>
      <c r="P1168" s="0" t="n">
        <f aca="false">(I1169-I1167)/2</f>
        <v>-0.528092998471287</v>
      </c>
      <c r="Q1168" s="0" t="n">
        <f aca="false">IF(J1168&lt;&gt;0,(H1168*O1168+I1168*P1168)/J1168,0)</f>
        <v>-0.0166170135557828</v>
      </c>
      <c r="R1168" s="0" t="n">
        <f aca="false">IF(J1168&lt;&gt;0,(H1168*P1168-I1168*O1168)/J1168,0)</f>
        <v>-0.626015543655089</v>
      </c>
      <c r="S1168" s="0" t="n">
        <f aca="false">(J1169-J1167)/2</f>
        <v>-0.0227211790334962</v>
      </c>
      <c r="T1168" s="0" t="n">
        <f aca="false">SQRT(O1168^2+P1168^2)</f>
        <v>0.626236046580912</v>
      </c>
      <c r="U1168" s="0" t="n">
        <f aca="false">SQRT(Q1168^2+R1168^2)</f>
        <v>0.626236046580912</v>
      </c>
      <c r="V1168" s="0" t="n">
        <f aca="false">J1168/(2*PI()*M1168/360)</f>
        <v>-845.661811591996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C1167</f>
        <v>50.402519</v>
      </c>
      <c r="C1169" s="0" t="n">
        <f aca="false">'Daten-3-Navis'!D1167</f>
        <v>6.518532</v>
      </c>
      <c r="D1169" s="9" t="n">
        <f aca="false">'Daten-3-Navis'!B1167</f>
        <v>0.440092592592593</v>
      </c>
      <c r="E1169" s="0" t="n">
        <f aca="false">'Daten-3-Navis'!E1167</f>
        <v>651</v>
      </c>
      <c r="F1169" s="0" t="n">
        <f aca="false">RADIANS(C1169-F$5)*G$4</f>
        <v>-237.947784189603</v>
      </c>
      <c r="G1169" s="0" t="n">
        <f aca="false">RADIANS(B1169-G$5)*F$4</f>
        <v>-256.597608496429</v>
      </c>
      <c r="H1169" s="0" t="n">
        <f aca="false">(F1170-F1168)/2</f>
        <v>19.2384822535838</v>
      </c>
      <c r="I1169" s="0" t="n">
        <f aca="false">(G1170-G1168)/2</f>
        <v>12.5074657521246</v>
      </c>
      <c r="J1169" s="0" t="n">
        <f aca="false">SQRT(H1169^2+I1169^2)</f>
        <v>22.9468058553261</v>
      </c>
      <c r="K1169" s="0" t="n">
        <f aca="false">J1169/1000+K1168</f>
        <v>30.7491914787246</v>
      </c>
      <c r="L1169" s="0" t="n">
        <f aca="false">J1169*3.6</f>
        <v>82.608501079174</v>
      </c>
      <c r="M1169" s="0" t="n">
        <f aca="false">IF(J1168*J1170&lt;&gt;0,ASIN((H1168*I1170-H1170*I1168)/(J1168*J1170))/PI()*180/2,0)</f>
        <v>-0.221444707975049</v>
      </c>
      <c r="N1169" s="0" t="n">
        <f aca="false">M1169+N1168</f>
        <v>6871.97594291543</v>
      </c>
      <c r="O1169" s="0" t="n">
        <f aca="false">(H1170-H1168)/2</f>
        <v>0.035429985707502</v>
      </c>
      <c r="P1169" s="0" t="n">
        <f aca="false">(I1170-I1168)/2</f>
        <v>-0.0833831048035236</v>
      </c>
      <c r="Q1169" s="0" t="n">
        <f aca="false">IF(J1169&lt;&gt;0,(H1169*O1169+I1169*P1169)/J1169,0)</f>
        <v>-0.0157447698226604</v>
      </c>
      <c r="R1169" s="0" t="n">
        <f aca="false">IF(J1169&lt;&gt;0,(H1169*P1169-I1169*O1169)/J1169,0)</f>
        <v>-0.0892195509803801</v>
      </c>
      <c r="S1169" s="0" t="n">
        <f aca="false">(J1170-J1168)/2</f>
        <v>-0.0169608393522065</v>
      </c>
      <c r="T1169" s="0" t="n">
        <f aca="false">SQRT(O1169^2+P1169^2)</f>
        <v>0.0905981570116589</v>
      </c>
      <c r="U1169" s="0" t="n">
        <f aca="false">SQRT(Q1169^2+R1169^2)</f>
        <v>0.0905981570116589</v>
      </c>
      <c r="V1169" s="0" t="n">
        <f aca="false">J1169/(2*PI()*M1169/360)</f>
        <v>-5937.17113783731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C1168</f>
        <v>50.40263</v>
      </c>
      <c r="C1170" s="0" t="n">
        <f aca="false">'Daten-3-Navis'!D1168</f>
        <v>6.518802</v>
      </c>
      <c r="D1170" s="9" t="n">
        <f aca="false">'Daten-3-Navis'!B1168</f>
        <v>0.440104166666667</v>
      </c>
      <c r="E1170" s="0" t="n">
        <f aca="false">'Daten-3-Navis'!E1168</f>
        <v>654</v>
      </c>
      <c r="F1170" s="0" t="n">
        <f aca="false">RADIANS(C1170-F$5)*G$4</f>
        <v>-218.815591893267</v>
      </c>
      <c r="G1170" s="0" t="n">
        <f aca="false">RADIANS(B1170-G$5)*F$4</f>
        <v>-244.256908953911</v>
      </c>
      <c r="H1170" s="0" t="n">
        <f aca="false">(F1171-F1169)/2</f>
        <v>19.1676222820744</v>
      </c>
      <c r="I1170" s="0" t="n">
        <f aca="false">(G1171-G1169)/2</f>
        <v>12.7298206990572</v>
      </c>
      <c r="J1170" s="0" t="n">
        <f aca="false">SQRT(H1170^2+I1170^2)</f>
        <v>23.0096953256322</v>
      </c>
      <c r="K1170" s="0" t="n">
        <f aca="false">J1170/1000+K1169</f>
        <v>30.7722011740503</v>
      </c>
      <c r="L1170" s="0" t="n">
        <f aca="false">J1170*3.6</f>
        <v>82.8349031722758</v>
      </c>
      <c r="M1170" s="0" t="n">
        <f aca="false">IF(J1169*J1171&lt;&gt;0,ASIN((H1169*I1171-H1171*I1169)/(J1169*J1171))/PI()*180/2,0)</f>
        <v>0.55883159445389</v>
      </c>
      <c r="N1170" s="0" t="n">
        <f aca="false">M1170+N1169</f>
        <v>6872.53477450989</v>
      </c>
      <c r="O1170" s="0" t="n">
        <f aca="false">(H1171-H1169)/2</f>
        <v>-0.0708599714779368</v>
      </c>
      <c r="P1170" s="0" t="n">
        <f aca="false">(I1171-I1169)/2</f>
        <v>0.222354946735145</v>
      </c>
      <c r="Q1170" s="0" t="n">
        <f aca="false">IF(J1170&lt;&gt;0,(H1170*O1170+I1170*P1170)/J1170,0)</f>
        <v>0.0639870026283672</v>
      </c>
      <c r="R1170" s="0" t="n">
        <f aca="false">IF(J1170&lt;&gt;0,(H1170*P1170-I1170*O1170)/J1170,0)</f>
        <v>0.224429323819505</v>
      </c>
      <c r="S1170" s="0" t="n">
        <f aca="false">(J1171-J1169)/2</f>
        <v>0.0639839591384863</v>
      </c>
      <c r="T1170" s="0" t="n">
        <f aca="false">SQRT(O1170^2+P1170^2)</f>
        <v>0.23337278739271</v>
      </c>
      <c r="U1170" s="0" t="n">
        <f aca="false">SQRT(Q1170^2+R1170^2)</f>
        <v>0.23337278739271</v>
      </c>
      <c r="V1170" s="0" t="n">
        <f aca="false">J1170/(2*PI()*M1170/360)</f>
        <v>2359.1336694715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C1169</f>
        <v>50.402748</v>
      </c>
      <c r="C1171" s="0" t="n">
        <f aca="false">'Daten-3-Navis'!D1169</f>
        <v>6.519073</v>
      </c>
      <c r="D1171" s="9" t="n">
        <f aca="false">'Daten-3-Navis'!B1169</f>
        <v>0.440115740740741</v>
      </c>
      <c r="E1171" s="0" t="n">
        <f aca="false">'Daten-3-Navis'!E1169</f>
        <v>650</v>
      </c>
      <c r="F1171" s="0" t="n">
        <f aca="false">RADIANS(C1171-F$5)*G$4</f>
        <v>-199.612539625454</v>
      </c>
      <c r="G1171" s="0" t="n">
        <f aca="false">RADIANS(B1171-G$5)*F$4</f>
        <v>-231.137967098314</v>
      </c>
      <c r="H1171" s="0" t="n">
        <f aca="false">(F1172-F1170)/2</f>
        <v>19.0967623106279</v>
      </c>
      <c r="I1171" s="0" t="n">
        <f aca="false">(G1172-G1170)/2</f>
        <v>12.9521756455949</v>
      </c>
      <c r="J1171" s="0" t="n">
        <f aca="false">SQRT(H1171^2+I1171^2)</f>
        <v>23.0747737736031</v>
      </c>
      <c r="K1171" s="0" t="n">
        <f aca="false">J1171/1000+K1170</f>
        <v>30.7952759478239</v>
      </c>
      <c r="L1171" s="0" t="n">
        <f aca="false">J1171*3.6</f>
        <v>83.0691855849711</v>
      </c>
      <c r="M1171" s="0" t="n">
        <f aca="false">IF(J1170*J1172&lt;&gt;0,ASIN((H1170*I1172-H1172*I1170)/(J1170*J1172))/PI()*180/2,0)</f>
        <v>0.428232581255545</v>
      </c>
      <c r="N1171" s="0" t="n">
        <f aca="false">M1171+N1170</f>
        <v>6872.96300709114</v>
      </c>
      <c r="O1171" s="0" t="n">
        <f aca="false">(H1172-H1170)/2</f>
        <v>0.141719942955866</v>
      </c>
      <c r="P1171" s="0" t="n">
        <f aca="false">(I1172-I1170)/2</f>
        <v>0.30573805153869</v>
      </c>
      <c r="Q1171" s="0" t="n">
        <f aca="false">IF(J1171&lt;&gt;0,(H1171*O1171+I1171*P1171)/J1171,0)</f>
        <v>0.288902724498263</v>
      </c>
      <c r="R1171" s="0" t="n">
        <f aca="false">IF(J1171&lt;&gt;0,(H1171*P1171-I1171*O1171)/J1171,0)</f>
        <v>0.173480587293131</v>
      </c>
      <c r="S1171" s="0" t="n">
        <f aca="false">(J1172-J1170)/2</f>
        <v>0.288519326995461</v>
      </c>
      <c r="T1171" s="0" t="n">
        <f aca="false">SQRT(O1171^2+P1171^2)</f>
        <v>0.336987089352231</v>
      </c>
      <c r="U1171" s="0" t="n">
        <f aca="false">SQRT(Q1171^2+R1171^2)</f>
        <v>0.336987089352231</v>
      </c>
      <c r="V1171" s="0" t="n">
        <f aca="false">J1171/(2*PI()*M1171/360)</f>
        <v>3087.3109808001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C1170</f>
        <v>50.402863</v>
      </c>
      <c r="C1172" s="0" t="n">
        <f aca="false">'Daten-3-Navis'!D1170</f>
        <v>6.519341</v>
      </c>
      <c r="D1172" s="9" t="n">
        <f aca="false">'Daten-3-Navis'!B1170</f>
        <v>0.440127314814815</v>
      </c>
      <c r="E1172" s="0" t="n">
        <f aca="false">'Daten-3-Navis'!E1170</f>
        <v>639</v>
      </c>
      <c r="F1172" s="0" t="n">
        <f aca="false">RADIANS(C1172-F$5)*G$4</f>
        <v>-180.622067272011</v>
      </c>
      <c r="G1172" s="0" t="n">
        <f aca="false">RADIANS(B1172-G$5)*F$4</f>
        <v>-218.352557662721</v>
      </c>
      <c r="H1172" s="0" t="n">
        <f aca="false">(F1173-F1171)/2</f>
        <v>19.4510621679861</v>
      </c>
      <c r="I1172" s="0" t="n">
        <f aca="false">(G1173-G1171)/2</f>
        <v>13.3412968021346</v>
      </c>
      <c r="J1172" s="0" t="n">
        <f aca="false">SQRT(H1172^2+I1172^2)</f>
        <v>23.5867339796231</v>
      </c>
      <c r="K1172" s="0" t="n">
        <f aca="false">J1172/1000+K1171</f>
        <v>30.8188626818035</v>
      </c>
      <c r="L1172" s="0" t="n">
        <f aca="false">J1172*3.6</f>
        <v>84.9122423266431</v>
      </c>
      <c r="M1172" s="0" t="n">
        <f aca="false">IF(J1171*J1173&lt;&gt;0,ASIN((H1171*I1173-H1173*I1171)/(J1171*J1173))/PI()*180/2,0)</f>
        <v>0.669288806271988</v>
      </c>
      <c r="N1172" s="0" t="n">
        <f aca="false">M1172+N1171</f>
        <v>6873.63229589741</v>
      </c>
      <c r="O1172" s="0" t="n">
        <f aca="false">(H1173-H1171)/2</f>
        <v>-0.0354299857232334</v>
      </c>
      <c r="P1172" s="0" t="n">
        <f aca="false">(I1173-I1171)/2</f>
        <v>0.305738051538661</v>
      </c>
      <c r="Q1172" s="0" t="n">
        <f aca="false">IF(J1172&lt;&gt;0,(H1172*O1172+I1172*P1172)/J1172,0)</f>
        <v>0.143716007366625</v>
      </c>
      <c r="R1172" s="0" t="n">
        <f aca="false">IF(J1172&lt;&gt;0,(H1172*P1172-I1172*O1172)/J1172,0)</f>
        <v>0.272170441586888</v>
      </c>
      <c r="S1172" s="0" t="n">
        <f aca="false">(J1173-J1171)/2</f>
        <v>0.145481003610998</v>
      </c>
      <c r="T1172" s="0" t="n">
        <f aca="false">SQRT(O1172^2+P1172^2)</f>
        <v>0.307784080236463</v>
      </c>
      <c r="U1172" s="0" t="n">
        <f aca="false">SQRT(Q1172^2+R1172^2)</f>
        <v>0.307784080236463</v>
      </c>
      <c r="V1172" s="0" t="n">
        <f aca="false">J1172/(2*PI()*M1172/360)</f>
        <v>2019.18857280427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C1171</f>
        <v>50.402988</v>
      </c>
      <c r="C1173" s="0" t="n">
        <f aca="false">'Daten-3-Navis'!D1171</f>
        <v>6.519622</v>
      </c>
      <c r="D1173" s="9" t="n">
        <f aca="false">'Daten-3-Navis'!B1171</f>
        <v>0.440138888888889</v>
      </c>
      <c r="E1173" s="0" t="n">
        <f aca="false">'Daten-3-Navis'!E1171</f>
        <v>635</v>
      </c>
      <c r="F1173" s="0" t="n">
        <f aca="false">RADIANS(C1173-F$5)*G$4</f>
        <v>-160.710415289482</v>
      </c>
      <c r="G1173" s="0" t="n">
        <f aca="false">RADIANS(B1173-G$5)*F$4</f>
        <v>-204.455373494045</v>
      </c>
      <c r="H1173" s="0" t="n">
        <f aca="false">(F1174-F1172)/2</f>
        <v>19.0259023391814</v>
      </c>
      <c r="I1173" s="0" t="n">
        <f aca="false">(G1174-G1172)/2</f>
        <v>13.5636517486722</v>
      </c>
      <c r="J1173" s="0" t="n">
        <f aca="false">SQRT(H1173^2+I1173^2)</f>
        <v>23.3657357808251</v>
      </c>
      <c r="K1173" s="0" t="n">
        <f aca="false">J1173/1000+K1172</f>
        <v>30.8422284175843</v>
      </c>
      <c r="L1173" s="0" t="n">
        <f aca="false">J1173*3.6</f>
        <v>84.1166488109703</v>
      </c>
      <c r="M1173" s="0" t="n">
        <f aca="false">IF(J1172*J1174&lt;&gt;0,ASIN((H1172*I1174-H1174*I1172)/(J1172*J1174))/PI()*180/2,0)</f>
        <v>1.25319362062117</v>
      </c>
      <c r="N1173" s="0" t="n">
        <f aca="false">M1173+N1172</f>
        <v>6874.88548951804</v>
      </c>
      <c r="O1173" s="0" t="n">
        <f aca="false">(H1174-H1172)/2</f>
        <v>-0.673169728945947</v>
      </c>
      <c r="P1173" s="0" t="n">
        <f aca="false">(I1174-I1172)/2</f>
        <v>0.138971841734133</v>
      </c>
      <c r="Q1173" s="0" t="n">
        <f aca="false">IF(J1173&lt;&gt;0,(H1173*O1173+I1173*P1173)/J1173,0)</f>
        <v>-0.467466377216723</v>
      </c>
      <c r="R1173" s="0" t="n">
        <f aca="false">IF(J1173&lt;&gt;0,(H1173*P1173-I1173*O1173)/J1173,0)</f>
        <v>0.50393039493169</v>
      </c>
      <c r="S1173" s="0" t="n">
        <f aca="false">(J1174-J1172)/2</f>
        <v>-0.465694062262784</v>
      </c>
      <c r="T1173" s="0" t="n">
        <f aca="false">SQRT(O1173^2+P1173^2)</f>
        <v>0.687365009848579</v>
      </c>
      <c r="U1173" s="0" t="n">
        <f aca="false">SQRT(Q1173^2+R1173^2)</f>
        <v>0.687365009848579</v>
      </c>
      <c r="V1173" s="0" t="n">
        <f aca="false">J1173/(2*PI()*M1173/360)</f>
        <v>1068.27709894941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C1172</f>
        <v>50.403107</v>
      </c>
      <c r="C1174" s="0" t="n">
        <f aca="false">'Daten-3-Navis'!D1172</f>
        <v>6.519878</v>
      </c>
      <c r="D1174" s="9" t="n">
        <f aca="false">'Daten-3-Navis'!B1172</f>
        <v>0.440150462962963</v>
      </c>
      <c r="E1174" s="0" t="n">
        <f aca="false">'Daten-3-Navis'!E1172</f>
        <v>639</v>
      </c>
      <c r="F1174" s="0" t="n">
        <f aca="false">RADIANS(C1174-F$5)*G$4</f>
        <v>-142.570262593649</v>
      </c>
      <c r="G1174" s="0" t="n">
        <f aca="false">RADIANS(B1174-G$5)*F$4</f>
        <v>-191.225254165377</v>
      </c>
      <c r="H1174" s="0" t="n">
        <f aca="false">(F1175-F1173)/2</f>
        <v>18.1047227100942</v>
      </c>
      <c r="I1174" s="0" t="n">
        <f aca="false">(G1175-G1173)/2</f>
        <v>13.6192404856029</v>
      </c>
      <c r="J1174" s="0" t="n">
        <f aca="false">SQRT(H1174^2+I1174^2)</f>
        <v>22.6553458550975</v>
      </c>
      <c r="K1174" s="0" t="n">
        <f aca="false">J1174/1000+K1173</f>
        <v>30.8648837634394</v>
      </c>
      <c r="L1174" s="0" t="n">
        <f aca="false">J1174*3.6</f>
        <v>81.5592450783511</v>
      </c>
      <c r="M1174" s="0" t="n">
        <f aca="false">IF(J1173*J1175&lt;&gt;0,ASIN((H1173*I1175-H1175*I1173)/(J1173*J1175))/PI()*180/2,0)</f>
        <v>0.694511901560416</v>
      </c>
      <c r="N1174" s="0" t="n">
        <f aca="false">M1174+N1173</f>
        <v>6875.5800014196</v>
      </c>
      <c r="O1174" s="0" t="n">
        <f aca="false">(H1175-H1173)/2</f>
        <v>-0.212579914418061</v>
      </c>
      <c r="P1174" s="0" t="n">
        <f aca="false">(I1175-I1173)/2</f>
        <v>0.194560578467318</v>
      </c>
      <c r="Q1174" s="0" t="n">
        <f aca="false">IF(J1174&lt;&gt;0,(H1174*O1174+I1174*P1174)/J1174,0)</f>
        <v>-0.0529205382596437</v>
      </c>
      <c r="R1174" s="0" t="n">
        <f aca="false">IF(J1174&lt;&gt;0,(H1174*P1174-I1174*O1174)/J1174,0)</f>
        <v>0.28327275784628</v>
      </c>
      <c r="S1174" s="0" t="n">
        <f aca="false">(J1175-J1173)/2</f>
        <v>-0.0567389808011729</v>
      </c>
      <c r="T1174" s="0" t="n">
        <f aca="false">SQRT(O1174^2+P1174^2)</f>
        <v>0.28817362597491</v>
      </c>
      <c r="U1174" s="0" t="n">
        <f aca="false">SQRT(Q1174^2+R1174^2)</f>
        <v>0.28817362597491</v>
      </c>
      <c r="V1174" s="0" t="n">
        <f aca="false">J1174/(2*PI()*M1174/360)</f>
        <v>1869.0186561092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C1173</f>
        <v>50.403233</v>
      </c>
      <c r="C1175" s="0" t="n">
        <f aca="false">'Daten-3-Navis'!D1173</f>
        <v>6.520133</v>
      </c>
      <c r="D1175" s="9" t="n">
        <f aca="false">'Daten-3-Navis'!B1173</f>
        <v>0.440162037037037</v>
      </c>
      <c r="E1175" s="0" t="n">
        <f aca="false">'Daten-3-Navis'!E1173</f>
        <v>623</v>
      </c>
      <c r="F1175" s="0" t="n">
        <f aca="false">RADIANS(C1175-F$5)*G$4</f>
        <v>-124.500969869293</v>
      </c>
      <c r="G1175" s="0" t="n">
        <f aca="false">RADIANS(B1175-G$5)*F$4</f>
        <v>-177.21689252284</v>
      </c>
      <c r="H1175" s="0" t="n">
        <f aca="false">(F1176-F1174)/2</f>
        <v>18.6007425103453</v>
      </c>
      <c r="I1175" s="0" t="n">
        <f aca="false">(G1176-G1174)/2</f>
        <v>13.9527729056069</v>
      </c>
      <c r="J1175" s="0" t="n">
        <f aca="false">SQRT(H1175^2+I1175^2)</f>
        <v>23.2522578192227</v>
      </c>
      <c r="K1175" s="0" t="n">
        <f aca="false">J1175/1000+K1174</f>
        <v>30.8881360212586</v>
      </c>
      <c r="L1175" s="0" t="n">
        <f aca="false">J1175*3.6</f>
        <v>83.7081281492018</v>
      </c>
      <c r="M1175" s="0" t="n">
        <f aca="false">IF(J1174*J1176&lt;&gt;0,ASIN((H1174*I1176-H1176*I1174)/(J1174*J1176))/PI()*180/2,0)</f>
        <v>-0.220787661359061</v>
      </c>
      <c r="N1175" s="0" t="n">
        <f aca="false">M1175+N1174</f>
        <v>6875.35921375824</v>
      </c>
      <c r="O1175" s="0" t="n">
        <f aca="false">(H1176-H1174)/2</f>
        <v>0.372014850196209</v>
      </c>
      <c r="P1175" s="0" t="n">
        <f aca="false">(I1176-I1174)/2</f>
        <v>0.16676621000201</v>
      </c>
      <c r="Q1175" s="0" t="n">
        <f aca="false">IF(J1175&lt;&gt;0,(H1175*O1175+I1175*P1175)/J1175,0)</f>
        <v>0.39766475870429</v>
      </c>
      <c r="R1175" s="0" t="n">
        <f aca="false">IF(J1175&lt;&gt;0,(H1175*P1175-I1175*O1175)/J1175,0)</f>
        <v>-0.0898262614695764</v>
      </c>
      <c r="S1175" s="0" t="n">
        <f aca="false">(J1176-J1174)/2</f>
        <v>0.397890376481268</v>
      </c>
      <c r="T1175" s="0" t="n">
        <f aca="false">SQRT(O1175^2+P1175^2)</f>
        <v>0.407683722467481</v>
      </c>
      <c r="U1175" s="0" t="n">
        <f aca="false">SQRT(Q1175^2+R1175^2)</f>
        <v>0.407683722467481</v>
      </c>
      <c r="V1175" s="0" t="n">
        <f aca="false">J1175/(2*PI()*M1175/360)</f>
        <v>-6034.10638525184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C1174</f>
        <v>50.403358</v>
      </c>
      <c r="C1176" s="0" t="n">
        <f aca="false">'Daten-3-Navis'!D1174</f>
        <v>6.520403</v>
      </c>
      <c r="D1176" s="9" t="n">
        <f aca="false">'Daten-3-Navis'!B1174</f>
        <v>0.440173611111111</v>
      </c>
      <c r="E1176" s="0" t="n">
        <f aca="false">'Daten-3-Navis'!E1174</f>
        <v>618</v>
      </c>
      <c r="F1176" s="0" t="n">
        <f aca="false">RADIANS(C1176-F$5)*G$4</f>
        <v>-105.368777572958</v>
      </c>
      <c r="G1176" s="0" t="n">
        <f aca="false">RADIANS(B1176-G$5)*F$4</f>
        <v>-163.319708354163</v>
      </c>
      <c r="H1176" s="0" t="n">
        <f aca="false">(F1177-F1175)/2</f>
        <v>18.8487524104866</v>
      </c>
      <c r="I1176" s="0" t="n">
        <f aca="false">(G1177-G1175)/2</f>
        <v>13.9527729056069</v>
      </c>
      <c r="J1176" s="0" t="n">
        <f aca="false">SQRT(H1176^2+I1176^2)</f>
        <v>23.4511266080601</v>
      </c>
      <c r="K1176" s="0" t="n">
        <f aca="false">J1176/1000+K1175</f>
        <v>30.9115871478667</v>
      </c>
      <c r="L1176" s="0" t="n">
        <f aca="false">J1176*3.6</f>
        <v>84.4240557890162</v>
      </c>
      <c r="M1176" s="0" t="n">
        <f aca="false">IF(J1175*J1177&lt;&gt;0,ASIN((H1175*I1177-H1177*I1175)/(J1175*J1177))/PI()*180/2,0)</f>
        <v>-0.217149794033747</v>
      </c>
      <c r="N1176" s="0" t="n">
        <f aca="false">M1176+N1175</f>
        <v>6875.1420639642</v>
      </c>
      <c r="O1176" s="0" t="n">
        <f aca="false">(H1177-H1175)/2</f>
        <v>0.336584864472972</v>
      </c>
      <c r="P1176" s="0" t="n">
        <f aca="false">(I1177-I1175)/2</f>
        <v>0.138971841734161</v>
      </c>
      <c r="Q1176" s="0" t="n">
        <f aca="false">IF(J1176&lt;&gt;0,(H1176*O1176+I1176*P1176)/J1176,0)</f>
        <v>0.353213193634459</v>
      </c>
      <c r="R1176" s="0" t="n">
        <f aca="false">IF(J1176&lt;&gt;0,(H1176*P1176-I1176*O1176)/J1176,0)</f>
        <v>-0.0885606212140572</v>
      </c>
      <c r="S1176" s="0" t="n">
        <f aca="false">(J1177-J1175)/2</f>
        <v>0.35298820775669</v>
      </c>
      <c r="T1176" s="0" t="n">
        <f aca="false">SQRT(O1176^2+P1176^2)</f>
        <v>0.36414632194665</v>
      </c>
      <c r="U1176" s="0" t="n">
        <f aca="false">SQRT(Q1176^2+R1176^2)</f>
        <v>0.36414632194665</v>
      </c>
      <c r="V1176" s="0" t="n">
        <f aca="false">J1176/(2*PI()*M1176/360)</f>
        <v>-6187.6668382194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C1175</f>
        <v>50.403484</v>
      </c>
      <c r="C1177" s="0" t="n">
        <f aca="false">'Daten-3-Navis'!D1175</f>
        <v>6.520665</v>
      </c>
      <c r="D1177" s="9" t="n">
        <f aca="false">'Daten-3-Navis'!B1175</f>
        <v>0.440185185185185</v>
      </c>
      <c r="E1177" s="0" t="n">
        <f aca="false">'Daten-3-Navis'!E1175</f>
        <v>623</v>
      </c>
      <c r="F1177" s="0" t="n">
        <f aca="false">RADIANS(C1177-F$5)*G$4</f>
        <v>-86.8034650483201</v>
      </c>
      <c r="G1177" s="0" t="n">
        <f aca="false">RADIANS(B1177-G$5)*F$4</f>
        <v>-149.311346711626</v>
      </c>
      <c r="H1177" s="0" t="n">
        <f aca="false">(F1178-F1176)/2</f>
        <v>19.2739122392913</v>
      </c>
      <c r="I1177" s="0" t="n">
        <f aca="false">(G1178-G1176)/2</f>
        <v>14.2307165890752</v>
      </c>
      <c r="J1177" s="0" t="n">
        <f aca="false">SQRT(H1177^2+I1177^2)</f>
        <v>23.9582342347361</v>
      </c>
      <c r="K1177" s="0" t="n">
        <f aca="false">J1177/1000+K1176</f>
        <v>30.9355453821014</v>
      </c>
      <c r="L1177" s="0" t="n">
        <f aca="false">J1177*3.6</f>
        <v>86.24964324505</v>
      </c>
      <c r="M1177" s="0" t="n">
        <f aca="false">IF(J1176*J1178&lt;&gt;0,ASIN((H1176*I1178-H1178*I1176)/(J1176*J1178))/PI()*180/2,0)</f>
        <v>-0.578448828089362</v>
      </c>
      <c r="N1177" s="0" t="n">
        <f aca="false">M1177+N1176</f>
        <v>6874.56361513611</v>
      </c>
      <c r="O1177" s="0" t="n">
        <f aca="false">(H1178-H1176)/2</f>
        <v>0.761744693277629</v>
      </c>
      <c r="P1177" s="0" t="n">
        <f aca="false">(I1178-I1176)/2</f>
        <v>0.250149315200488</v>
      </c>
      <c r="Q1177" s="0" t="n">
        <f aca="false">IF(J1177&lt;&gt;0,(H1177*O1177+I1177*P1177)/J1177,0)</f>
        <v>0.761391853749408</v>
      </c>
      <c r="R1177" s="0" t="n">
        <f aca="false">IF(J1177&lt;&gt;0,(H1177*P1177-I1177*O1177)/J1177,0)</f>
        <v>-0.251221222582693</v>
      </c>
      <c r="S1177" s="0" t="n">
        <f aca="false">(J1178-J1176)/2</f>
        <v>0.76362714873852</v>
      </c>
      <c r="T1177" s="0" t="n">
        <f aca="false">SQRT(O1177^2+P1177^2)</f>
        <v>0.801766585504723</v>
      </c>
      <c r="U1177" s="0" t="n">
        <f aca="false">SQRT(Q1177^2+R1177^2)</f>
        <v>0.801766585504723</v>
      </c>
      <c r="V1177" s="0" t="n">
        <f aca="false">J1177/(2*PI()*M1177/360)</f>
        <v>-2373.0806245564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C1176</f>
        <v>50.403614</v>
      </c>
      <c r="C1178" s="0" t="n">
        <f aca="false">'Daten-3-Navis'!D1176</f>
        <v>6.520947</v>
      </c>
      <c r="D1178" s="9" t="n">
        <f aca="false">'Daten-3-Navis'!B1176</f>
        <v>0.440196759259259</v>
      </c>
      <c r="E1178" s="0" t="n">
        <f aca="false">'Daten-3-Navis'!E1176</f>
        <v>618</v>
      </c>
      <c r="F1178" s="0" t="n">
        <f aca="false">RADIANS(C1178-F$5)*G$4</f>
        <v>-66.8209530943754</v>
      </c>
      <c r="G1178" s="0" t="n">
        <f aca="false">RADIANS(B1178-G$5)*F$4</f>
        <v>-134.858275176013</v>
      </c>
      <c r="H1178" s="0" t="n">
        <f aca="false">(F1179-F1177)/2</f>
        <v>20.3722417970419</v>
      </c>
      <c r="I1178" s="0" t="n">
        <f aca="false">(G1179-G1177)/2</f>
        <v>14.4530715360079</v>
      </c>
      <c r="J1178" s="0" t="n">
        <f aca="false">SQRT(H1178^2+I1178^2)</f>
        <v>24.9783809055371</v>
      </c>
      <c r="K1178" s="0" t="n">
        <f aca="false">J1178/1000+K1177</f>
        <v>30.960523763007</v>
      </c>
      <c r="L1178" s="0" t="n">
        <f aca="false">J1178*3.6</f>
        <v>89.9221712599336</v>
      </c>
      <c r="M1178" s="0" t="n">
        <f aca="false">IF(J1177*J1179&lt;&gt;0,ASIN((H1177*I1179-H1179*I1177)/(J1177*J1179))/PI()*180/2,0)</f>
        <v>-1.16560316775156</v>
      </c>
      <c r="N1178" s="0" t="n">
        <f aca="false">M1178+N1177</f>
        <v>6873.39801196836</v>
      </c>
      <c r="O1178" s="0" t="n">
        <f aca="false">(H1179-H1177)/2</f>
        <v>0.992039600565178</v>
      </c>
      <c r="P1178" s="0" t="n">
        <f aca="false">(I1179-I1177)/2</f>
        <v>0.0833831050010119</v>
      </c>
      <c r="Q1178" s="0" t="n">
        <f aca="false">IF(J1178&lt;&gt;0,(H1178*O1178+I1178*P1178)/J1178,0)</f>
        <v>0.85734990900397</v>
      </c>
      <c r="R1178" s="0" t="n">
        <f aca="false">IF(J1178&lt;&gt;0,(H1178*P1178-I1178*O1178)/J1178,0)</f>
        <v>-0.506010320863135</v>
      </c>
      <c r="S1178" s="0" t="n">
        <f aca="false">(J1179-J1177)/2</f>
        <v>0.858227925813218</v>
      </c>
      <c r="T1178" s="0" t="n">
        <f aca="false">SQRT(O1178^2+P1178^2)</f>
        <v>0.995537699582054</v>
      </c>
      <c r="U1178" s="0" t="n">
        <f aca="false">SQRT(Q1178^2+R1178^2)</f>
        <v>0.995537699582054</v>
      </c>
      <c r="V1178" s="0" t="n">
        <f aca="false">J1178/(2*PI()*M1178/360)</f>
        <v>-1227.82422401796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C1177</f>
        <v>50.403744</v>
      </c>
      <c r="C1179" s="0" t="n">
        <f aca="false">'Daten-3-Navis'!D1177</f>
        <v>6.52124</v>
      </c>
      <c r="D1179" s="9" t="n">
        <f aca="false">'Daten-3-Navis'!B1177</f>
        <v>0.440208333333333</v>
      </c>
      <c r="E1179" s="0" t="n">
        <f aca="false">'Daten-3-Navis'!E1177</f>
        <v>603</v>
      </c>
      <c r="F1179" s="0" t="n">
        <f aca="false">RADIANS(C1179-F$5)*G$4</f>
        <v>-46.0589814542364</v>
      </c>
      <c r="G1179" s="0" t="n">
        <f aca="false">RADIANS(B1179-G$5)*F$4</f>
        <v>-120.40520363961</v>
      </c>
      <c r="H1179" s="0" t="n">
        <f aca="false">(F1180-F1178)/2</f>
        <v>21.2579914404216</v>
      </c>
      <c r="I1179" s="0" t="n">
        <f aca="false">(G1180-G1178)/2</f>
        <v>14.3974827990772</v>
      </c>
      <c r="J1179" s="0" t="n">
        <f aca="false">SQRT(H1179^2+I1179^2)</f>
        <v>25.6746900863625</v>
      </c>
      <c r="K1179" s="0" t="n">
        <f aca="false">J1179/1000+K1178</f>
        <v>30.9861984530933</v>
      </c>
      <c r="L1179" s="0" t="n">
        <f aca="false">J1179*3.6</f>
        <v>92.4288843109052</v>
      </c>
      <c r="M1179" s="0" t="n">
        <f aca="false">IF(J1178*J1180&lt;&gt;0,ASIN((H1178*I1180-H1180*I1178)/(J1178*J1180))/PI()*180/2,0)</f>
        <v>-1.96233792571979</v>
      </c>
      <c r="N1179" s="0" t="n">
        <f aca="false">M1179+N1178</f>
        <v>6871.43567404264</v>
      </c>
      <c r="O1179" s="0" t="n">
        <f aca="false">(H1180-H1178)/2</f>
        <v>1.27547948644543</v>
      </c>
      <c r="P1179" s="0" t="n">
        <f aca="false">(I1180-I1178)/2</f>
        <v>-0.222354946932654</v>
      </c>
      <c r="Q1179" s="0" t="n">
        <f aca="false">IF(J1179&lt;&gt;0,(H1179*O1179+I1179*P1179)/J1179,0)</f>
        <v>0.931375623273419</v>
      </c>
      <c r="R1179" s="0" t="n">
        <f aca="false">IF(J1179&lt;&gt;0,(H1179*P1179-I1179*O1179)/J1179,0)</f>
        <v>-0.899349259821001</v>
      </c>
      <c r="S1179" s="0" t="n">
        <f aca="false">(J1180-J1178)/2</f>
        <v>0.943115096128256</v>
      </c>
      <c r="T1179" s="0" t="n">
        <f aca="false">SQRT(O1179^2+P1179^2)</f>
        <v>1.29471604715804</v>
      </c>
      <c r="U1179" s="0" t="n">
        <f aca="false">SQRT(Q1179^2+R1179^2)</f>
        <v>1.29471604715804</v>
      </c>
      <c r="V1179" s="0" t="n">
        <f aca="false">J1179/(2*PI()*M1179/360)</f>
        <v>-749.642231836989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C1178</f>
        <v>50.403873</v>
      </c>
      <c r="C1180" s="0" t="n">
        <f aca="false">'Daten-3-Navis'!D1178</f>
        <v>6.521547</v>
      </c>
      <c r="D1180" s="9" t="n">
        <f aca="false">'Daten-3-Navis'!B1178</f>
        <v>0.440219907407407</v>
      </c>
      <c r="E1180" s="0" t="n">
        <f aca="false">'Daten-3-Navis'!E1178</f>
        <v>606</v>
      </c>
      <c r="F1180" s="0" t="n">
        <f aca="false">RADIANS(C1180-F$5)*G$4</f>
        <v>-24.3049702135321</v>
      </c>
      <c r="G1180" s="0" t="n">
        <f aca="false">RADIANS(B1180-G$5)*F$4</f>
        <v>-106.063309577858</v>
      </c>
      <c r="H1180" s="0" t="n">
        <f aca="false">(F1181-F1179)/2</f>
        <v>22.9232007699327</v>
      </c>
      <c r="I1180" s="0" t="n">
        <f aca="false">(G1181-G1179)/2</f>
        <v>14.0083616421425</v>
      </c>
      <c r="J1180" s="0" t="n">
        <f aca="false">SQRT(H1180^2+I1180^2)</f>
        <v>26.8646110977936</v>
      </c>
      <c r="K1180" s="0" t="n">
        <f aca="false">J1180/1000+K1179</f>
        <v>31.0130630641911</v>
      </c>
      <c r="L1180" s="0" t="n">
        <f aca="false">J1180*3.6</f>
        <v>96.712599952057</v>
      </c>
      <c r="M1180" s="0" t="n">
        <f aca="false">IF(J1179*J1181&lt;&gt;0,ASIN((H1179*I1181-H1181*I1179)/(J1179*J1181))/PI()*180/2,0)</f>
        <v>-2.09201394430317</v>
      </c>
      <c r="N1180" s="0" t="n">
        <f aca="false">M1180+N1179</f>
        <v>6869.34366009834</v>
      </c>
      <c r="O1180" s="0" t="n">
        <f aca="false">(H1181-H1179)/2</f>
        <v>1.3463394578919</v>
      </c>
      <c r="P1180" s="0" t="n">
        <f aca="false">(I1181-I1179)/2</f>
        <v>-0.305738051538679</v>
      </c>
      <c r="Q1180" s="0" t="n">
        <f aca="false">IF(J1180&lt;&gt;0,(H1180*O1180+I1180*P1180)/J1180,0)</f>
        <v>0.989387875642972</v>
      </c>
      <c r="R1180" s="0" t="n">
        <f aca="false">IF(J1180&lt;&gt;0,(H1180*P1180-I1180*O1180)/J1180,0)</f>
        <v>-0.962921244737083</v>
      </c>
      <c r="S1180" s="0" t="n">
        <f aca="false">(J1181-J1179)/2</f>
        <v>0.980113036488898</v>
      </c>
      <c r="T1180" s="0" t="n">
        <f aca="false">SQRT(O1180^2+P1180^2)</f>
        <v>1.38061786604235</v>
      </c>
      <c r="U1180" s="0" t="n">
        <f aca="false">SQRT(Q1180^2+R1180^2)</f>
        <v>1.38061786604235</v>
      </c>
      <c r="V1180" s="0" t="n">
        <f aca="false">J1180/(2*PI()*M1180/360)</f>
        <v>-735.76413692433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C1179</f>
        <v>50.403996</v>
      </c>
      <c r="C1181" s="0" t="n">
        <f aca="false">'Daten-3-Navis'!D1179</f>
        <v>6.521887</v>
      </c>
      <c r="D1181" s="9" t="n">
        <f aca="false">'Daten-3-Navis'!B1179</f>
        <v>0.440231481481481</v>
      </c>
      <c r="E1181" s="0" t="n">
        <f aca="false">'Daten-3-Navis'!E1179</f>
        <v>603</v>
      </c>
      <c r="F1181" s="0" t="n">
        <f aca="false">RADIANS(C1181-F$5)*G$4</f>
        <v>-0.21257991437086</v>
      </c>
      <c r="G1181" s="0" t="n">
        <f aca="false">RADIANS(B1181-G$5)*F$4</f>
        <v>-92.388480355325</v>
      </c>
      <c r="H1181" s="0" t="n">
        <f aca="false">(F1182-F1180)/2</f>
        <v>23.9506703562054</v>
      </c>
      <c r="I1181" s="0" t="n">
        <f aca="false">(G1182-G1180)/2</f>
        <v>13.7860066959999</v>
      </c>
      <c r="J1181" s="0" t="n">
        <f aca="false">SQRT(H1181^2+I1181^2)</f>
        <v>27.6349161593403</v>
      </c>
      <c r="K1181" s="0" t="n">
        <f aca="false">J1181/1000+K1180</f>
        <v>31.0406979803505</v>
      </c>
      <c r="L1181" s="0" t="n">
        <f aca="false">J1181*3.6</f>
        <v>99.4856981736252</v>
      </c>
      <c r="M1181" s="0" t="n">
        <f aca="false">IF(J1180*J1182&lt;&gt;0,ASIN((H1180*I1182-H1182*I1180)/(J1180*J1182))/PI()*180/2,0)</f>
        <v>-0.0639676195453125</v>
      </c>
      <c r="N1181" s="0" t="n">
        <f aca="false">M1181+N1180</f>
        <v>6869.27969247879</v>
      </c>
      <c r="O1181" s="0" t="n">
        <f aca="false">(H1182-H1180)/2</f>
        <v>0.194864921517114</v>
      </c>
      <c r="P1181" s="0" t="n">
        <f aca="false">(I1182-I1180)/2</f>
        <v>0.0833831051984859</v>
      </c>
      <c r="Q1181" s="0" t="n">
        <f aca="false">IF(J1181&lt;&gt;0,(H1181*O1181+I1181*P1181)/J1181,0)</f>
        <v>0.210482474862796</v>
      </c>
      <c r="R1181" s="0" t="n">
        <f aca="false">IF(J1181&lt;&gt;0,(H1181*P1181-I1181*O1181)/J1181,0)</f>
        <v>-0.0249440904032452</v>
      </c>
      <c r="S1181" s="0" t="n">
        <f aca="false">(J1182-J1180)/2</f>
        <v>0.209789079502952</v>
      </c>
      <c r="T1181" s="0" t="n">
        <f aca="false">SQRT(O1181^2+P1181^2)</f>
        <v>0.211955372355628</v>
      </c>
      <c r="U1181" s="0" t="n">
        <f aca="false">SQRT(Q1181^2+R1181^2)</f>
        <v>0.211955372355628</v>
      </c>
      <c r="V1181" s="0" t="n">
        <f aca="false">J1181/(2*PI()*M1181/360)</f>
        <v>-24752.5869241778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C1180</f>
        <v>50.404121</v>
      </c>
      <c r="C1182" s="0" t="n">
        <f aca="false">'Daten-3-Navis'!D1180</f>
        <v>6.522223</v>
      </c>
      <c r="D1182" s="9" t="n">
        <f aca="false">'Daten-3-Navis'!B1180</f>
        <v>0.440243055555556</v>
      </c>
      <c r="E1182" s="0" t="n">
        <f aca="false">'Daten-3-Navis'!E1180</f>
        <v>591</v>
      </c>
      <c r="F1182" s="0" t="n">
        <f aca="false">RADIANS(C1182-F$5)*G$4</f>
        <v>23.5963704988787</v>
      </c>
      <c r="G1182" s="0" t="n">
        <f aca="false">RADIANS(B1182-G$5)*F$4</f>
        <v>-78.4912961858588</v>
      </c>
      <c r="H1182" s="0" t="n">
        <f aca="false">(F1183-F1181)/2</f>
        <v>23.312930612967</v>
      </c>
      <c r="I1182" s="0" t="n">
        <f aca="false">(G1183-G1181)/2</f>
        <v>14.1751278525395</v>
      </c>
      <c r="J1182" s="0" t="n">
        <f aca="false">SQRT(H1182^2+I1182^2)</f>
        <v>27.2841892567995</v>
      </c>
      <c r="K1182" s="0" t="n">
        <f aca="false">J1182/1000+K1181</f>
        <v>31.0679821696073</v>
      </c>
      <c r="L1182" s="0" t="n">
        <f aca="false">J1182*3.6</f>
        <v>98.2230813244783</v>
      </c>
      <c r="M1182" s="0" t="n">
        <f aca="false">IF(J1181*J1183&lt;&gt;0,ASIN((H1181*I1183-H1183*I1181)/(J1181*J1183))/PI()*180/2,0)</f>
        <v>1.84851918706589</v>
      </c>
      <c r="N1182" s="0" t="n">
        <f aca="false">M1182+N1181</f>
        <v>6871.12821166586</v>
      </c>
      <c r="O1182" s="0" t="n">
        <f aca="false">(H1183-H1181)/2</f>
        <v>-0.814889671901813</v>
      </c>
      <c r="P1182" s="0" t="n">
        <f aca="false">(I1183-I1181)/2</f>
        <v>0.528092998076341</v>
      </c>
      <c r="Q1182" s="0" t="n">
        <f aca="false">IF(J1182&lt;&gt;0,(H1182*O1182+I1182*P1182)/J1182,0)</f>
        <v>-0.421917635307361</v>
      </c>
      <c r="R1182" s="0" t="n">
        <f aca="false">IF(J1182&lt;&gt;0,(H1182*P1182-I1182*O1182)/J1182,0)</f>
        <v>0.874592991628762</v>
      </c>
      <c r="S1182" s="0" t="n">
        <f aca="false">(J1183-J1181)/2</f>
        <v>-0.414912990224421</v>
      </c>
      <c r="T1182" s="0" t="n">
        <f aca="false">SQRT(O1182^2+P1182^2)</f>
        <v>0.97104448507239</v>
      </c>
      <c r="U1182" s="0" t="n">
        <f aca="false">SQRT(Q1182^2+R1182^2)</f>
        <v>0.97104448507239</v>
      </c>
      <c r="V1182" s="0" t="n">
        <f aca="false">J1182/(2*PI()*M1182/360)</f>
        <v>845.687133132838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C1181</f>
        <v>50.404251</v>
      </c>
      <c r="C1183" s="0" t="n">
        <f aca="false">'Daten-3-Navis'!D1181</f>
        <v>6.522545</v>
      </c>
      <c r="D1183" s="9" t="n">
        <f aca="false">'Daten-3-Navis'!B1181</f>
        <v>0.44025462962963</v>
      </c>
      <c r="E1183" s="0" t="n">
        <f aca="false">'Daten-3-Navis'!E1181</f>
        <v>586</v>
      </c>
      <c r="F1183" s="0" t="n">
        <f aca="false">RADIANS(C1183-F$5)*G$4</f>
        <v>46.4132813115631</v>
      </c>
      <c r="G1183" s="0" t="n">
        <f aca="false">RADIANS(B1183-G$5)*F$4</f>
        <v>-64.0382246502459</v>
      </c>
      <c r="H1183" s="0" t="n">
        <f aca="false">(F1184-F1182)/2</f>
        <v>22.3208910124018</v>
      </c>
      <c r="I1183" s="0" t="n">
        <f aca="false">(G1184-G1182)/2</f>
        <v>14.8421926921525</v>
      </c>
      <c r="J1183" s="0" t="n">
        <f aca="false">SQRT(H1183^2+I1183^2)</f>
        <v>26.8050901788915</v>
      </c>
      <c r="K1183" s="0" t="n">
        <f aca="false">J1183/1000+K1182</f>
        <v>31.0947872597862</v>
      </c>
      <c r="L1183" s="0" t="n">
        <f aca="false">J1183*3.6</f>
        <v>96.4983246440094</v>
      </c>
      <c r="M1183" s="0" t="n">
        <f aca="false">IF(J1182*J1184&lt;&gt;0,ASIN((H1182*I1184-H1184*I1182)/(J1182*J1184))/PI()*180/2,0)</f>
        <v>2.18127587362625</v>
      </c>
      <c r="N1183" s="0" t="n">
        <f aca="false">M1183+N1182</f>
        <v>6873.30948753949</v>
      </c>
      <c r="O1183" s="0" t="n">
        <f aca="false">(H1184-H1182)/2</f>
        <v>-0.850319657609312</v>
      </c>
      <c r="P1183" s="0" t="n">
        <f aca="false">(I1184-I1182)/2</f>
        <v>0.667064840007988</v>
      </c>
      <c r="Q1183" s="0" t="n">
        <f aca="false">IF(J1183&lt;&gt;0,(H1183*O1183+I1183*P1183)/J1183,0)</f>
        <v>-0.33871132120986</v>
      </c>
      <c r="R1183" s="0" t="n">
        <f aca="false">IF(J1183&lt;&gt;0,(H1183*P1183-I1183*O1183)/J1183,0)</f>
        <v>1.02630096062314</v>
      </c>
      <c r="S1183" s="0" t="n">
        <f aca="false">(J1184-J1182)/2</f>
        <v>-0.341453625520815</v>
      </c>
      <c r="T1183" s="0" t="n">
        <f aca="false">SQRT(O1183^2+P1183^2)</f>
        <v>1.0807492867875</v>
      </c>
      <c r="U1183" s="0" t="n">
        <f aca="false">SQRT(Q1183^2+R1183^2)</f>
        <v>1.0807492867875</v>
      </c>
      <c r="V1183" s="0" t="n">
        <f aca="false">J1183/(2*PI()*M1183/360)</f>
        <v>704.09183693250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C1182</f>
        <v>50.404388</v>
      </c>
      <c r="C1184" s="0" t="n">
        <f aca="false">'Daten-3-Navis'!D1182</f>
        <v>6.522853</v>
      </c>
      <c r="D1184" s="9" t="n">
        <f aca="false">'Daten-3-Navis'!B1182</f>
        <v>0.440266203703704</v>
      </c>
      <c r="E1184" s="0" t="n">
        <f aca="false">'Daten-3-Navis'!E1182</f>
        <v>590</v>
      </c>
      <c r="F1184" s="0" t="n">
        <f aca="false">RADIANS(C1184-F$5)*G$4</f>
        <v>68.2381525236823</v>
      </c>
      <c r="G1184" s="0" t="n">
        <f aca="false">RADIANS(B1184-G$5)*F$4</f>
        <v>-48.8069108015537</v>
      </c>
      <c r="H1184" s="0" t="n">
        <f aca="false">(F1185-F1183)/2</f>
        <v>21.6122912977484</v>
      </c>
      <c r="I1184" s="0" t="n">
        <f aca="false">(G1185-G1183)/2</f>
        <v>15.5092575325555</v>
      </c>
      <c r="J1184" s="0" t="n">
        <f aca="false">SQRT(H1184^2+I1184^2)</f>
        <v>26.6012820057579</v>
      </c>
      <c r="K1184" s="0" t="n">
        <f aca="false">J1184/1000+K1183</f>
        <v>31.1213885417919</v>
      </c>
      <c r="L1184" s="0" t="n">
        <f aca="false">J1184*3.6</f>
        <v>95.7646152207284</v>
      </c>
      <c r="M1184" s="0" t="n">
        <f aca="false">IF(J1183*J1185&lt;&gt;0,ASIN((H1183*I1185-H1185*I1183)/(J1183*J1185))/PI()*180/2,0)</f>
        <v>1.49894992979232</v>
      </c>
      <c r="N1184" s="0" t="n">
        <f aca="false">M1184+N1183</f>
        <v>6874.80843746928</v>
      </c>
      <c r="O1184" s="0" t="n">
        <f aca="false">(H1185-H1183)/2</f>
        <v>-0.726314707522928</v>
      </c>
      <c r="P1184" s="0" t="n">
        <f aca="false">(I1185-I1183)/2</f>
        <v>0.333532420398968</v>
      </c>
      <c r="Q1184" s="0" t="n">
        <f aca="false">IF(J1184&lt;&gt;0,(H1184*O1184+I1184*P1184)/J1184,0)</f>
        <v>-0.395638256348781</v>
      </c>
      <c r="R1184" s="0" t="n">
        <f aca="false">IF(J1184&lt;&gt;0,(H1184*P1184-I1184*O1184)/J1184,0)</f>
        <v>0.694440278162641</v>
      </c>
      <c r="S1184" s="0" t="n">
        <f aca="false">(J1185-J1183)/2</f>
        <v>-0.402339213008045</v>
      </c>
      <c r="T1184" s="0" t="n">
        <f aca="false">SQRT(O1184^2+P1184^2)</f>
        <v>0.799235215578812</v>
      </c>
      <c r="U1184" s="0" t="n">
        <f aca="false">SQRT(Q1184^2+R1184^2)</f>
        <v>0.799235215578812</v>
      </c>
      <c r="V1184" s="0" t="n">
        <f aca="false">J1184/(2*PI()*M1184/360)</f>
        <v>1016.80593745943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C1183</f>
        <v>50.40453</v>
      </c>
      <c r="C1185" s="0" t="n">
        <f aca="false">'Daten-3-Navis'!D1183</f>
        <v>6.523155</v>
      </c>
      <c r="D1185" s="9" t="n">
        <f aca="false">'Daten-3-Navis'!B1183</f>
        <v>0.440277777777778</v>
      </c>
      <c r="E1185" s="0" t="n">
        <f aca="false">'Daten-3-Navis'!E1183</f>
        <v>586</v>
      </c>
      <c r="F1185" s="0" t="n">
        <f aca="false">RADIANS(C1185-F$5)*G$4</f>
        <v>89.6378639070598</v>
      </c>
      <c r="G1185" s="0" t="n">
        <f aca="false">RADIANS(B1185-G$5)*F$4</f>
        <v>-33.0197095851349</v>
      </c>
      <c r="H1185" s="0" t="n">
        <f aca="false">(F1186-F1184)/2</f>
        <v>20.8682615973559</v>
      </c>
      <c r="I1185" s="0" t="n">
        <f aca="false">(G1186-G1184)/2</f>
        <v>15.5092575329505</v>
      </c>
      <c r="J1185" s="0" t="n">
        <f aca="false">SQRT(H1185^2+I1185^2)</f>
        <v>26.0004117528754</v>
      </c>
      <c r="K1185" s="0" t="n">
        <f aca="false">J1185/1000+K1184</f>
        <v>31.1473889535448</v>
      </c>
      <c r="L1185" s="0" t="n">
        <f aca="false">J1185*3.6</f>
        <v>93.6014823103515</v>
      </c>
      <c r="M1185" s="0" t="n">
        <f aca="false">IF(J1184*J1186&lt;&gt;0,ASIN((H1184*I1186-H1186*I1184)/(J1184*J1186))/PI()*180/2,0)</f>
        <v>0.483472586035781</v>
      </c>
      <c r="N1185" s="0" t="n">
        <f aca="false">M1185+N1184</f>
        <v>6875.29191005531</v>
      </c>
      <c r="O1185" s="0" t="n">
        <f aca="false">(H1186-H1184)/2</f>
        <v>-0.974324607679968</v>
      </c>
      <c r="P1185" s="0" t="n">
        <f aca="false">(I1186-I1184)/2</f>
        <v>-0.444709893470317</v>
      </c>
      <c r="Q1185" s="0" t="n">
        <f aca="false">IF(J1185&lt;&gt;0,(H1185*O1185+I1185*P1185)/J1185,0)</f>
        <v>-1.04727499386919</v>
      </c>
      <c r="R1185" s="0" t="n">
        <f aca="false">IF(J1185&lt;&gt;0,(H1185*P1185-I1185*O1185)/J1185,0)</f>
        <v>0.224255251214776</v>
      </c>
      <c r="S1185" s="0" t="n">
        <f aca="false">(J1186-J1184)/2</f>
        <v>-1.04912603887978</v>
      </c>
      <c r="T1185" s="0" t="n">
        <f aca="false">SQRT(O1185^2+P1185^2)</f>
        <v>1.07101602718218</v>
      </c>
      <c r="U1185" s="0" t="n">
        <f aca="false">SQRT(Q1185^2+R1185^2)</f>
        <v>1.07101602718218</v>
      </c>
      <c r="V1185" s="0" t="n">
        <f aca="false">J1185/(2*PI()*M1185/360)</f>
        <v>3081.27886062159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C1184</f>
        <v>50.404667</v>
      </c>
      <c r="C1186" s="0" t="n">
        <f aca="false">'Daten-3-Navis'!D1184</f>
        <v>6.523442</v>
      </c>
      <c r="D1186" s="9" t="n">
        <f aca="false">'Daten-3-Navis'!B1184</f>
        <v>0.440289351851852</v>
      </c>
      <c r="E1186" s="0" t="n">
        <f aca="false">'Daten-3-Navis'!E1184</f>
        <v>574</v>
      </c>
      <c r="F1186" s="0" t="n">
        <f aca="false">RADIANS(C1186-F$5)*G$4</f>
        <v>109.974675718394</v>
      </c>
      <c r="G1186" s="0" t="n">
        <f aca="false">RADIANS(B1186-G$5)*F$4</f>
        <v>-17.7883957356528</v>
      </c>
      <c r="H1186" s="0" t="n">
        <f aca="false">(F1187-F1185)/2</f>
        <v>19.6636420823884</v>
      </c>
      <c r="I1186" s="0" t="n">
        <f aca="false">(G1187-G1185)/2</f>
        <v>14.6198377456149</v>
      </c>
      <c r="J1186" s="0" t="n">
        <f aca="false">SQRT(H1186^2+I1186^2)</f>
        <v>24.5030299279983</v>
      </c>
      <c r="K1186" s="0" t="n">
        <f aca="false">J1186/1000+K1185</f>
        <v>31.1718919834728</v>
      </c>
      <c r="L1186" s="0" t="n">
        <f aca="false">J1186*3.6</f>
        <v>88.210907740794</v>
      </c>
      <c r="M1186" s="0" t="n">
        <f aca="false">IF(J1185*J1187&lt;&gt;0,ASIN((H1185*I1187-H1187*I1185)/(J1185*J1187))/PI()*180/2,0)</f>
        <v>0.0935527869606194</v>
      </c>
      <c r="N1186" s="0" t="n">
        <f aca="false">M1186+N1185</f>
        <v>6875.38546284227</v>
      </c>
      <c r="O1186" s="0" t="n">
        <f aca="false">(H1187-H1185)/2</f>
        <v>-1.222334507837</v>
      </c>
      <c r="P1186" s="0" t="n">
        <f aca="false">(I1187-I1185)/2</f>
        <v>-0.861625418672793</v>
      </c>
      <c r="Q1186" s="0" t="n">
        <f aca="false">IF(J1186&lt;&gt;0,(H1186*O1186+I1186*P1186)/J1186,0)</f>
        <v>-1.49501397146379</v>
      </c>
      <c r="R1186" s="0" t="n">
        <f aca="false">IF(J1186&lt;&gt;0,(H1186*P1186-I1186*O1186)/J1186,0)</f>
        <v>0.0378581071932275</v>
      </c>
      <c r="S1186" s="0" t="n">
        <f aca="false">(J1187-J1185)/2</f>
        <v>-1.49495985313307</v>
      </c>
      <c r="T1186" s="0" t="n">
        <f aca="false">SQRT(O1186^2+P1186^2)</f>
        <v>1.49549323340234</v>
      </c>
      <c r="U1186" s="0" t="n">
        <f aca="false">SQRT(Q1186^2+R1186^2)</f>
        <v>1.49549323340234</v>
      </c>
      <c r="V1186" s="0" t="n">
        <f aca="false">J1186/(2*PI()*M1186/360)</f>
        <v>15006.7170179337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C1185</f>
        <v>50.404793</v>
      </c>
      <c r="C1187" s="0" t="n">
        <f aca="false">'Daten-3-Navis'!D1185</f>
        <v>6.52371</v>
      </c>
      <c r="D1187" s="9" t="n">
        <f aca="false">'Daten-3-Navis'!B1185</f>
        <v>0.440300925925926</v>
      </c>
      <c r="E1187" s="0" t="n">
        <f aca="false">'Daten-3-Navis'!E1185</f>
        <v>571</v>
      </c>
      <c r="F1187" s="0" t="n">
        <f aca="false">RADIANS(C1187-F$5)*G$4</f>
        <v>128.965148071837</v>
      </c>
      <c r="G1187" s="0" t="n">
        <f aca="false">RADIANS(B1187-G$5)*F$4</f>
        <v>-3.78003409390521</v>
      </c>
      <c r="H1187" s="0" t="n">
        <f aca="false">(F1188-F1186)/2</f>
        <v>18.4235925816819</v>
      </c>
      <c r="I1187" s="0" t="n">
        <f aca="false">(G1188-G1186)/2</f>
        <v>13.7860066956049</v>
      </c>
      <c r="J1187" s="0" t="n">
        <f aca="false">SQRT(H1187^2+I1187^2)</f>
        <v>23.0104920466093</v>
      </c>
      <c r="K1187" s="0" t="n">
        <f aca="false">J1187/1000+K1186</f>
        <v>31.1949024755194</v>
      </c>
      <c r="L1187" s="0" t="n">
        <f aca="false">J1187*3.6</f>
        <v>82.8377713677934</v>
      </c>
      <c r="M1187" s="0" t="n">
        <f aca="false">IF(J1186*J1188&lt;&gt;0,ASIN((H1186*I1188-H1188*I1186)/(J1186*J1188))/PI()*180/2,0)</f>
        <v>-0.645355945802208</v>
      </c>
      <c r="N1187" s="0" t="n">
        <f aca="false">M1187+N1186</f>
        <v>6874.74010689647</v>
      </c>
      <c r="O1187" s="0" t="n">
        <f aca="false">(H1188-H1186)/2</f>
        <v>-1.16918952922853</v>
      </c>
      <c r="P1187" s="0" t="n">
        <f aca="false">(I1188-I1186)/2</f>
        <v>-1.16736347001397</v>
      </c>
      <c r="Q1187" s="0" t="n">
        <f aca="false">IF(J1187&lt;&gt;0,(H1187*O1187+I1187*P1187)/J1187,0)</f>
        <v>-1.63551270763189</v>
      </c>
      <c r="R1187" s="0" t="n">
        <f aca="false">IF(J1187&lt;&gt;0,(H1187*P1187-I1187*O1187)/J1187,0)</f>
        <v>-0.234179011773644</v>
      </c>
      <c r="S1187" s="0" t="n">
        <f aca="false">(J1188-J1186)/2</f>
        <v>-1.63209070519455</v>
      </c>
      <c r="T1187" s="0" t="n">
        <f aca="false">SQRT(O1187^2+P1187^2)</f>
        <v>1.65219297492172</v>
      </c>
      <c r="U1187" s="0" t="n">
        <f aca="false">SQRT(Q1187^2+R1187^2)</f>
        <v>1.65219297492172</v>
      </c>
      <c r="V1187" s="0" t="n">
        <f aca="false">J1187/(2*PI()*M1187/360)</f>
        <v>-2042.90994352151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C1186</f>
        <v>50.404915</v>
      </c>
      <c r="C1188" s="0" t="n">
        <f aca="false">'Daten-3-Navis'!D1186</f>
        <v>6.523962</v>
      </c>
      <c r="D1188" s="9" t="n">
        <f aca="false">'Daten-3-Navis'!B1186</f>
        <v>0.4403125</v>
      </c>
      <c r="E1188" s="0" t="n">
        <f aca="false">'Daten-3-Navis'!E1186</f>
        <v>574</v>
      </c>
      <c r="F1188" s="0" t="n">
        <f aca="false">RADIANS(C1188-F$5)*G$4</f>
        <v>146.821860881758</v>
      </c>
      <c r="G1188" s="0" t="n">
        <f aca="false">RADIANS(B1188-G$5)*F$4</f>
        <v>9.78361765555698</v>
      </c>
      <c r="H1188" s="0" t="n">
        <f aca="false">(F1189-F1187)/2</f>
        <v>17.3252630239314</v>
      </c>
      <c r="I1188" s="0" t="n">
        <f aca="false">(G1189-G1187)/2</f>
        <v>12.2851108055869</v>
      </c>
      <c r="J1188" s="0" t="n">
        <f aca="false">SQRT(H1188^2+I1188^2)</f>
        <v>21.2388485176092</v>
      </c>
      <c r="K1188" s="0" t="n">
        <f aca="false">J1188/1000+K1187</f>
        <v>31.216141324037</v>
      </c>
      <c r="L1188" s="0" t="n">
        <f aca="false">J1188*3.6</f>
        <v>76.4598546633932</v>
      </c>
      <c r="M1188" s="0" t="n">
        <f aca="false">IF(J1187*J1189&lt;&gt;0,ASIN((H1187*I1189-H1189*I1187)/(J1187*J1189))/PI()*180/2,0)</f>
        <v>-1.65712764313167</v>
      </c>
      <c r="N1188" s="0" t="n">
        <f aca="false">M1188+N1187</f>
        <v>6873.08297925334</v>
      </c>
      <c r="O1188" s="0" t="n">
        <f aca="false">(H1189-H1187)/2</f>
        <v>-1.06289957201164</v>
      </c>
      <c r="P1188" s="0" t="n">
        <f aca="false">(I1189-I1187)/2</f>
        <v>-1.50089589021545</v>
      </c>
      <c r="Q1188" s="0" t="n">
        <f aca="false">IF(J1188&lt;&gt;0,(H1188*O1188+I1188*P1188)/J1188,0)</f>
        <v>-1.73520174323561</v>
      </c>
      <c r="R1188" s="0" t="n">
        <f aca="false">IF(J1188&lt;&gt;0,(H1188*P1188-I1188*O1188)/J1188,0)</f>
        <v>-0.609523489063599</v>
      </c>
      <c r="S1188" s="0" t="n">
        <f aca="false">(J1189-J1187)/2</f>
        <v>-1.73389296611176</v>
      </c>
      <c r="T1188" s="0" t="n">
        <f aca="false">SQRT(O1188^2+P1188^2)</f>
        <v>1.83914218413046</v>
      </c>
      <c r="U1188" s="0" t="n">
        <f aca="false">SQRT(Q1188^2+R1188^2)</f>
        <v>1.83914218413046</v>
      </c>
      <c r="V1188" s="0" t="n">
        <f aca="false">J1188/(2*PI()*M1188/360)</f>
        <v>-734.340765372172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C1187</f>
        <v>50.405014</v>
      </c>
      <c r="C1189" s="0" t="n">
        <f aca="false">'Daten-3-Navis'!D1187</f>
        <v>6.524199</v>
      </c>
      <c r="D1189" s="9" t="n">
        <f aca="false">'Daten-3-Navis'!B1187</f>
        <v>0.440324074074074</v>
      </c>
      <c r="E1189" s="0" t="n">
        <f aca="false">'Daten-3-Navis'!E1187</f>
        <v>575</v>
      </c>
      <c r="F1189" s="0" t="n">
        <f aca="false">RADIANS(C1189-F$5)*G$4</f>
        <v>163.615674119699</v>
      </c>
      <c r="G1189" s="0" t="n">
        <f aca="false">RADIANS(B1189-G$5)*F$4</f>
        <v>20.7901875172686</v>
      </c>
      <c r="H1189" s="0" t="n">
        <f aca="false">(F1190-F1188)/2</f>
        <v>16.2977934376587</v>
      </c>
      <c r="I1189" s="0" t="n">
        <f aca="false">(G1190-G1188)/2</f>
        <v>10.784214915174</v>
      </c>
      <c r="J1189" s="0" t="n">
        <f aca="false">SQRT(H1189^2+I1189^2)</f>
        <v>19.5427061143858</v>
      </c>
      <c r="K1189" s="0" t="n">
        <f aca="false">J1189/1000+K1188</f>
        <v>31.2356840301514</v>
      </c>
      <c r="L1189" s="0" t="n">
        <f aca="false">J1189*3.6</f>
        <v>70.3537420117888</v>
      </c>
      <c r="M1189" s="0" t="n">
        <f aca="false">IF(J1188*J1190&lt;&gt;0,ASIN((H1188*I1190-H1190*I1188)/(J1188*J1190))/PI()*180/2,0)</f>
        <v>-1.34623161712465</v>
      </c>
      <c r="N1189" s="0" t="n">
        <f aca="false">M1189+N1188</f>
        <v>6871.73674763622</v>
      </c>
      <c r="O1189" s="0" t="n">
        <f aca="false">(H1190-H1188)/2</f>
        <v>-1.02746958628841</v>
      </c>
      <c r="P1189" s="0" t="n">
        <f aca="false">(I1190-I1188)/2</f>
        <v>-1.25074657540995</v>
      </c>
      <c r="Q1189" s="0" t="n">
        <f aca="false">IF(J1189&lt;&gt;0,(H1189*O1189+I1189*P1189)/J1189,0)</f>
        <v>-1.54706348125392</v>
      </c>
      <c r="R1189" s="0" t="n">
        <f aca="false">IF(J1189&lt;&gt;0,(H1189*P1189-I1189*O1189)/J1189,0)</f>
        <v>-0.476083324238417</v>
      </c>
      <c r="S1189" s="0" t="n">
        <f aca="false">(J1190-J1188)/2</f>
        <v>-1.55159699782423</v>
      </c>
      <c r="T1189" s="0" t="n">
        <f aca="false">SQRT(O1189^2+P1189^2)</f>
        <v>1.61866017021714</v>
      </c>
      <c r="U1189" s="0" t="n">
        <f aca="false">SQRT(Q1189^2+R1189^2)</f>
        <v>1.61866017021714</v>
      </c>
      <c r="V1189" s="0" t="n">
        <f aca="false">J1189/(2*PI()*M1189/360)</f>
        <v>-831.739922295363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C1188</f>
        <v>50.405109</v>
      </c>
      <c r="C1190" s="0" t="n">
        <f aca="false">'Daten-3-Navis'!D1188</f>
        <v>6.524422</v>
      </c>
      <c r="D1190" s="9" t="n">
        <f aca="false">'Daten-3-Navis'!B1188</f>
        <v>0.440335648148148</v>
      </c>
      <c r="E1190" s="0" t="n">
        <f aca="false">'Daten-3-Navis'!E1188</f>
        <v>574</v>
      </c>
      <c r="F1190" s="0" t="n">
        <f aca="false">RADIANS(C1190-F$5)*G$4</f>
        <v>179.417447757075</v>
      </c>
      <c r="G1190" s="0" t="n">
        <f aca="false">RADIANS(B1190-G$5)*F$4</f>
        <v>31.3520474859049</v>
      </c>
      <c r="H1190" s="0" t="n">
        <f aca="false">(F1191-F1189)/2</f>
        <v>15.2703238513545</v>
      </c>
      <c r="I1190" s="0" t="n">
        <f aca="false">(G1191-G1189)/2</f>
        <v>9.78361765476702</v>
      </c>
      <c r="J1190" s="0" t="n">
        <f aca="false">SQRT(H1190^2+I1190^2)</f>
        <v>18.1356545219608</v>
      </c>
      <c r="K1190" s="0" t="n">
        <f aca="false">J1190/1000+K1189</f>
        <v>31.2538196846733</v>
      </c>
      <c r="L1190" s="0" t="n">
        <f aca="false">J1190*3.6</f>
        <v>65.2883562790588</v>
      </c>
      <c r="M1190" s="0" t="n">
        <f aca="false">IF(J1189*J1191&lt;&gt;0,ASIN((H1189*I1191-H1191*I1189)/(J1189*J1191))/PI()*180/2,0)</f>
        <v>-1.30875223118363</v>
      </c>
      <c r="N1190" s="0" t="n">
        <f aca="false">M1190+N1189</f>
        <v>6870.42799540503</v>
      </c>
      <c r="O1190" s="0" t="n">
        <f aca="false">(H1191-H1189)/2</f>
        <v>-1.22233450783698</v>
      </c>
      <c r="P1190" s="0" t="n">
        <f aca="false">(I1191-I1189)/2</f>
        <v>-1.25074657521246</v>
      </c>
      <c r="Q1190" s="0" t="n">
        <f aca="false">IF(J1190&lt;&gt;0,(H1190*O1190+I1190*P1190)/J1190,0)</f>
        <v>-1.70395118780106</v>
      </c>
      <c r="R1190" s="0" t="n">
        <f aca="false">IF(J1190&lt;&gt;0,(H1190*P1190-I1190*O1190)/J1190,0)</f>
        <v>-0.393724515424324</v>
      </c>
      <c r="S1190" s="0" t="n">
        <f aca="false">(J1191-J1189)/2</f>
        <v>-1.70115268664388</v>
      </c>
      <c r="T1190" s="0" t="n">
        <f aca="false">SQRT(O1190^2+P1190^2)</f>
        <v>1.74884780482888</v>
      </c>
      <c r="U1190" s="0" t="n">
        <f aca="false">SQRT(Q1190^2+R1190^2)</f>
        <v>1.74884780482888</v>
      </c>
      <c r="V1190" s="0" t="n">
        <f aca="false">J1190/(2*PI()*M1190/360)</f>
        <v>-793.959649547982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C1189</f>
        <v>50.40519</v>
      </c>
      <c r="C1191" s="0" t="n">
        <f aca="false">'Daten-3-Navis'!D1189</f>
        <v>6.52463</v>
      </c>
      <c r="D1191" s="9" t="n">
        <f aca="false">'Daten-3-Navis'!B1189</f>
        <v>0.440347222222222</v>
      </c>
      <c r="E1191" s="0" t="n">
        <f aca="false">'Daten-3-Navis'!E1189</f>
        <v>574</v>
      </c>
      <c r="F1191" s="0" t="n">
        <f aca="false">RADIANS(C1191-F$5)*G$4</f>
        <v>194.156321822408</v>
      </c>
      <c r="G1191" s="0" t="n">
        <f aca="false">RADIANS(B1191-G$5)*F$4</f>
        <v>40.3574228268027</v>
      </c>
      <c r="H1191" s="0" t="n">
        <f aca="false">(F1192-F1190)/2</f>
        <v>13.8531244219847</v>
      </c>
      <c r="I1191" s="0" t="n">
        <f aca="false">(G1192-G1190)/2</f>
        <v>8.28272176474906</v>
      </c>
      <c r="J1191" s="0" t="n">
        <f aca="false">SQRT(H1191^2+I1191^2)</f>
        <v>16.140400741098</v>
      </c>
      <c r="K1191" s="0" t="n">
        <f aca="false">J1191/1000+K1190</f>
        <v>31.2699600854144</v>
      </c>
      <c r="L1191" s="0" t="n">
        <f aca="false">J1191*3.6</f>
        <v>58.1054426679528</v>
      </c>
      <c r="M1191" s="0" t="n">
        <f aca="false">IF(J1190*J1192&lt;&gt;0,ASIN((H1190*I1192-H1192*I1190)/(J1190*J1192))/PI()*180/2,0)</f>
        <v>-1.96791121625809</v>
      </c>
      <c r="N1191" s="0" t="n">
        <f aca="false">M1191+N1190</f>
        <v>6868.46008418877</v>
      </c>
      <c r="O1191" s="0" t="n">
        <f aca="false">(H1192-H1190)/2</f>
        <v>-1.64749433662591</v>
      </c>
      <c r="P1191" s="0" t="n">
        <f aca="false">(I1192-I1190)/2</f>
        <v>-1.61207336348429</v>
      </c>
      <c r="Q1191" s="0" t="n">
        <f aca="false">IF(J1191&lt;&gt;0,(H1191*O1191+I1191*P1191)/J1191,0)</f>
        <v>-2.24128878484318</v>
      </c>
      <c r="R1191" s="0" t="n">
        <f aca="false">IF(J1191&lt;&gt;0,(H1191*P1191-I1191*O1191)/J1191,0)</f>
        <v>-0.53818463505213</v>
      </c>
      <c r="S1191" s="0" t="n">
        <f aca="false">(J1192-J1190)/2</f>
        <v>-2.24076142929732</v>
      </c>
      <c r="T1191" s="0" t="n">
        <f aca="false">SQRT(O1191^2+P1191^2)</f>
        <v>2.30499850725982</v>
      </c>
      <c r="U1191" s="0" t="n">
        <f aca="false">SQRT(Q1191^2+R1191^2)</f>
        <v>2.30499850725982</v>
      </c>
      <c r="V1191" s="0" t="n">
        <f aca="false">J1191/(2*PI()*M1191/360)</f>
        <v>-469.928132160947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C1190</f>
        <v>50.405258</v>
      </c>
      <c r="C1192" s="0" t="n">
        <f aca="false">'Daten-3-Navis'!D1190</f>
        <v>6.524813</v>
      </c>
      <c r="D1192" s="9" t="n">
        <f aca="false">'Daten-3-Navis'!B1190</f>
        <v>0.440358796296296</v>
      </c>
      <c r="E1192" s="0" t="n">
        <f aca="false">'Daten-3-Navis'!E1190</f>
        <v>574</v>
      </c>
      <c r="F1192" s="0" t="n">
        <f aca="false">RADIANS(C1192-F$5)*G$4</f>
        <v>207.123696601045</v>
      </c>
      <c r="G1192" s="0" t="n">
        <f aca="false">RADIANS(B1192-G$5)*F$4</f>
        <v>47.9174910154031</v>
      </c>
      <c r="H1192" s="0" t="n">
        <f aca="false">(F1193-F1191)/2</f>
        <v>11.9753351781027</v>
      </c>
      <c r="I1192" s="0" t="n">
        <f aca="false">(G1193-G1191)/2</f>
        <v>6.55947092779845</v>
      </c>
      <c r="J1192" s="0" t="n">
        <f aca="false">SQRT(H1192^2+I1192^2)</f>
        <v>13.6541316633661</v>
      </c>
      <c r="K1192" s="0" t="n">
        <f aca="false">J1192/1000+K1191</f>
        <v>31.2836142170778</v>
      </c>
      <c r="L1192" s="0" t="n">
        <f aca="false">J1192*3.6</f>
        <v>49.154873988118</v>
      </c>
      <c r="M1192" s="0" t="n">
        <f aca="false">IF(J1191*J1193&lt;&gt;0,ASIN((H1191*I1193-H1193*I1191)/(J1191*J1193))/PI()*180/2,0)</f>
        <v>-1.08242475838824</v>
      </c>
      <c r="N1192" s="0" t="n">
        <f aca="false">M1192+N1191</f>
        <v>6867.37765943039</v>
      </c>
      <c r="O1192" s="0" t="n">
        <f aca="false">(H1193-H1191)/2</f>
        <v>-2.05493917256108</v>
      </c>
      <c r="P1192" s="0" t="n">
        <f aca="false">(I1193-I1191)/2</f>
        <v>-1.47310152194762</v>
      </c>
      <c r="Q1192" s="0" t="n">
        <f aca="false">IF(J1192&lt;&gt;0,(H1192*O1192+I1192*P1192)/J1192,0)</f>
        <v>-2.50996202569899</v>
      </c>
      <c r="R1192" s="0" t="n">
        <f aca="false">IF(J1192&lt;&gt;0,(H1192*P1192-I1192*O1192)/J1192,0)</f>
        <v>-0.304784721466599</v>
      </c>
      <c r="S1192" s="0" t="n">
        <f aca="false">(J1193-J1191)/2</f>
        <v>-2.5157139817746</v>
      </c>
      <c r="T1192" s="0" t="n">
        <f aca="false">SQRT(O1192^2+P1192^2)</f>
        <v>2.5283993151578</v>
      </c>
      <c r="U1192" s="0" t="n">
        <f aca="false">SQRT(Q1192^2+R1192^2)</f>
        <v>2.5283993151578</v>
      </c>
      <c r="V1192" s="0" t="n">
        <f aca="false">J1192/(2*PI()*M1192/360)</f>
        <v>-722.751499505352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C1191</f>
        <v>50.405308</v>
      </c>
      <c r="C1193" s="0" t="n">
        <f aca="false">'Daten-3-Navis'!D1191</f>
        <v>6.524968</v>
      </c>
      <c r="D1193" s="9" t="n">
        <f aca="false">'Daten-3-Navis'!B1191</f>
        <v>0.44037037037037</v>
      </c>
      <c r="E1193" s="0" t="n">
        <f aca="false">'Daten-3-Navis'!E1191</f>
        <v>575</v>
      </c>
      <c r="F1193" s="0" t="n">
        <f aca="false">RADIANS(C1193-F$5)*G$4</f>
        <v>218.106992178614</v>
      </c>
      <c r="G1193" s="0" t="n">
        <f aca="false">RADIANS(B1193-G$5)*F$4</f>
        <v>53.4763646823996</v>
      </c>
      <c r="H1193" s="0" t="n">
        <f aca="false">(F1194-F1192)/2</f>
        <v>9.74324607686253</v>
      </c>
      <c r="I1193" s="0" t="n">
        <f aca="false">(G1194-G1192)/2</f>
        <v>5.33651872085382</v>
      </c>
      <c r="J1193" s="0" t="n">
        <f aca="false">SQRT(H1193^2+I1193^2)</f>
        <v>11.1089727775488</v>
      </c>
      <c r="K1193" s="0" t="n">
        <f aca="false">J1193/1000+K1192</f>
        <v>31.2947231898554</v>
      </c>
      <c r="L1193" s="0" t="n">
        <f aca="false">J1193*3.6</f>
        <v>39.9923019991757</v>
      </c>
      <c r="M1193" s="0" t="n">
        <f aca="false">IF(J1192*J1194&lt;&gt;0,ASIN((H1192*I1194-H1194*I1192)/(J1192*J1194))/PI()*180/2,0)</f>
        <v>-0.160041519382092</v>
      </c>
      <c r="N1193" s="0" t="n">
        <f aca="false">M1193+N1192</f>
        <v>6867.217617911</v>
      </c>
      <c r="O1193" s="0" t="n">
        <f aca="false">(H1194-H1192)/2</f>
        <v>-2.28523407984864</v>
      </c>
      <c r="P1193" s="0" t="n">
        <f aca="false">(I1194-I1192)/2</f>
        <v>-1.27854094348029</v>
      </c>
      <c r="Q1193" s="0" t="n">
        <f aca="false">IF(J1193&lt;&gt;0,(H1193*O1193+I1193*P1193)/J1193,0)</f>
        <v>-2.61847393507403</v>
      </c>
      <c r="R1193" s="0" t="n">
        <f aca="false">IF(J1193&lt;&gt;0,(H1193*P1193-I1193*O1193)/J1193,0)</f>
        <v>-0.0235795503573891</v>
      </c>
      <c r="S1193" s="0" t="n">
        <f aca="false">(J1194-J1192)/2</f>
        <v>-2.61840887267322</v>
      </c>
      <c r="T1193" s="0" t="n">
        <f aca="false">SQRT(O1193^2+P1193^2)</f>
        <v>2.61858010071434</v>
      </c>
      <c r="U1193" s="0" t="n">
        <f aca="false">SQRT(Q1193^2+R1193^2)</f>
        <v>2.61858010071434</v>
      </c>
      <c r="V1193" s="0" t="n">
        <f aca="false">J1193/(2*PI()*M1193/360)</f>
        <v>-3977.07580718264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C1192</f>
        <v>50.405354</v>
      </c>
      <c r="C1194" s="0" t="n">
        <f aca="false">'Daten-3-Navis'!D1192</f>
        <v>6.525088</v>
      </c>
      <c r="D1194" s="9" t="n">
        <f aca="false">'Daten-3-Navis'!B1192</f>
        <v>0.440381944444444</v>
      </c>
      <c r="E1194" s="0" t="n">
        <f aca="false">'Daten-3-Navis'!E1192</f>
        <v>575</v>
      </c>
      <c r="F1194" s="0" t="n">
        <f aca="false">RADIANS(C1194-F$5)*G$4</f>
        <v>226.61018875477</v>
      </c>
      <c r="G1194" s="0" t="n">
        <f aca="false">RADIANS(B1194-G$5)*F$4</f>
        <v>58.5905284571107</v>
      </c>
      <c r="H1194" s="0" t="n">
        <f aca="false">(F1195-F1193)/2</f>
        <v>7.40486701840544</v>
      </c>
      <c r="I1194" s="0" t="n">
        <f aca="false">(G1195-G1193)/2</f>
        <v>4.00238904083786</v>
      </c>
      <c r="J1194" s="0" t="n">
        <f aca="false">SQRT(H1194^2+I1194^2)</f>
        <v>8.41731391801967</v>
      </c>
      <c r="K1194" s="0" t="n">
        <f aca="false">J1194/1000+K1193</f>
        <v>31.3031405037734</v>
      </c>
      <c r="L1194" s="0" t="n">
        <f aca="false">J1194*3.6</f>
        <v>30.3023301048708</v>
      </c>
      <c r="M1194" s="0" t="n">
        <f aca="false">IF(J1193*J1195&lt;&gt;0,ASIN((H1193*I1195-H1195*I1193)/(J1193*J1195))/PI()*180/2,0)</f>
        <v>-1.82527298807985</v>
      </c>
      <c r="N1194" s="0" t="n">
        <f aca="false">M1194+N1193</f>
        <v>6865.39234492292</v>
      </c>
      <c r="O1194" s="0" t="n">
        <f aca="false">(H1195-H1193)/2</f>
        <v>-2.19665911551696</v>
      </c>
      <c r="P1194" s="0" t="n">
        <f aca="false">(I1195-I1193)/2</f>
        <v>-1.41751278521445</v>
      </c>
      <c r="Q1194" s="0" t="n">
        <f aca="false">IF(J1194&lt;&gt;0,(H1194*O1194+I1194*P1194)/J1194,0)</f>
        <v>-2.60646169141838</v>
      </c>
      <c r="R1194" s="0" t="n">
        <f aca="false">IF(J1194&lt;&gt;0,(H1194*P1194-I1194*O1194)/J1194,0)</f>
        <v>-0.20251226431649</v>
      </c>
      <c r="S1194" s="0" t="n">
        <f aca="false">(J1195-J1193)/2</f>
        <v>-2.60155581317687</v>
      </c>
      <c r="T1194" s="0" t="n">
        <f aca="false">SQRT(O1194^2+P1194^2)</f>
        <v>2.61431707450152</v>
      </c>
      <c r="U1194" s="0" t="n">
        <f aca="false">SQRT(Q1194^2+R1194^2)</f>
        <v>2.61431707450152</v>
      </c>
      <c r="V1194" s="0" t="n">
        <f aca="false">J1194/(2*PI()*M1194/360)</f>
        <v>-264.22160711784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C1193</f>
        <v>50.40538</v>
      </c>
      <c r="C1195" s="0" t="n">
        <f aca="false">'Daten-3-Navis'!D1193</f>
        <v>6.525177</v>
      </c>
      <c r="D1195" s="9" t="n">
        <f aca="false">'Daten-3-Navis'!B1193</f>
        <v>0.440393518518519</v>
      </c>
      <c r="E1195" s="0" t="n">
        <f aca="false">'Daten-3-Navis'!E1193</f>
        <v>575</v>
      </c>
      <c r="F1195" s="0" t="n">
        <f aca="false">RADIANS(C1195-F$5)*G$4</f>
        <v>232.916726215425</v>
      </c>
      <c r="G1195" s="0" t="n">
        <f aca="false">RADIANS(B1195-G$5)*F$4</f>
        <v>61.4811427640753</v>
      </c>
      <c r="H1195" s="0" t="n">
        <f aca="false">(F1196-F1194)/2</f>
        <v>5.34992784582862</v>
      </c>
      <c r="I1195" s="0" t="n">
        <f aca="false">(G1196-G1194)/2</f>
        <v>2.50149315042492</v>
      </c>
      <c r="J1195" s="0" t="n">
        <f aca="false">SQRT(H1195^2+I1195^2)</f>
        <v>5.90586115119508</v>
      </c>
      <c r="K1195" s="0" t="n">
        <f aca="false">J1195/1000+K1194</f>
        <v>31.3090463649246</v>
      </c>
      <c r="L1195" s="0" t="n">
        <f aca="false">J1195*3.6</f>
        <v>21.2611001443023</v>
      </c>
      <c r="M1195" s="0" t="n">
        <f aca="false">IF(J1194*J1196&lt;&gt;0,ASIN((H1194*I1196-H1196*I1194)/(J1194*J1196))/PI()*180/2,0)</f>
        <v>-5.57031790484464</v>
      </c>
      <c r="N1195" s="0" t="n">
        <f aca="false">M1195+N1194</f>
        <v>6859.82202701808</v>
      </c>
      <c r="O1195" s="0" t="n">
        <f aca="false">(H1196-H1194)/2</f>
        <v>-2.00179419396836</v>
      </c>
      <c r="P1195" s="0" t="n">
        <f aca="false">(I1196-I1194)/2</f>
        <v>-1.47310152194762</v>
      </c>
      <c r="Q1195" s="0" t="n">
        <f aca="false">IF(J1195&lt;&gt;0,(H1195*O1195+I1195*P1195)/J1195,0)</f>
        <v>-2.43730888662174</v>
      </c>
      <c r="R1195" s="0" t="n">
        <f aca="false">IF(J1195&lt;&gt;0,(H1195*P1195-I1195*O1195)/J1195,0)</f>
        <v>-0.486552648913254</v>
      </c>
      <c r="S1195" s="0" t="n">
        <f aca="false">(J1196-J1194)/2</f>
        <v>-2.42791096489523</v>
      </c>
      <c r="T1195" s="0" t="n">
        <f aca="false">SQRT(O1195^2+P1195^2)</f>
        <v>2.485398979836</v>
      </c>
      <c r="U1195" s="0" t="n">
        <f aca="false">SQRT(Q1195^2+R1195^2)</f>
        <v>2.485398979836</v>
      </c>
      <c r="V1195" s="0" t="n">
        <f aca="false">J1195/(2*PI()*M1195/360)</f>
        <v>-60.7471465963286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C1194</f>
        <v>50.405399</v>
      </c>
      <c r="C1196" s="0" t="n">
        <f aca="false">'Daten-3-Navis'!D1194</f>
        <v>6.525239</v>
      </c>
      <c r="D1196" s="9" t="n">
        <f aca="false">'Daten-3-Navis'!B1194</f>
        <v>0.440405092592593</v>
      </c>
      <c r="E1196" s="0" t="n">
        <f aca="false">'Daten-3-Navis'!E1194</f>
        <v>574</v>
      </c>
      <c r="F1196" s="0" t="n">
        <f aca="false">RADIANS(C1196-F$5)*G$4</f>
        <v>237.310044446427</v>
      </c>
      <c r="G1196" s="0" t="n">
        <f aca="false">RADIANS(B1196-G$5)*F$4</f>
        <v>63.5935147579606</v>
      </c>
      <c r="H1196" s="0" t="n">
        <f aca="false">(F1197-F1195)/2</f>
        <v>3.40127863046872</v>
      </c>
      <c r="I1196" s="0" t="n">
        <f aca="false">(G1197-G1195)/2</f>
        <v>1.05618599694263</v>
      </c>
      <c r="J1196" s="0" t="n">
        <f aca="false">SQRT(H1196^2+I1196^2)</f>
        <v>3.56149198822922</v>
      </c>
      <c r="K1196" s="0" t="n">
        <f aca="false">J1196/1000+K1195</f>
        <v>31.3126078569128</v>
      </c>
      <c r="L1196" s="0" t="n">
        <f aca="false">J1196*3.6</f>
        <v>12.8213711576252</v>
      </c>
      <c r="M1196" s="0" t="n">
        <f aca="false">IF(J1195*J1197&lt;&gt;0,ASIN((H1195*I1197-H1197*I1195)/(J1195*J1197))/PI()*180/2,0)</f>
        <v>5.02908054309033</v>
      </c>
      <c r="N1196" s="0" t="n">
        <f aca="false">M1196+N1195</f>
        <v>6864.85110756117</v>
      </c>
      <c r="O1196" s="0" t="n">
        <f aca="false">(H1197-H1195)/2</f>
        <v>-62.0024750345211</v>
      </c>
      <c r="P1196" s="0" t="n">
        <f aca="false">(I1197-I1195)/2</f>
        <v>-17.1491252647026</v>
      </c>
      <c r="U1196" s="0" t="n">
        <f aca="false">SQRT(Q1196^2+R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C1195</f>
        <v>50.405399</v>
      </c>
      <c r="C1197" s="0" t="n">
        <f aca="false">'Daten-3-Navis'!D1195</f>
        <v>6.525273</v>
      </c>
      <c r="D1197" s="9" t="n">
        <f aca="false">'Daten-3-Navis'!B1195</f>
        <v>0.440416666666667</v>
      </c>
      <c r="E1197" s="0" t="n">
        <f aca="false">'Daten-3-Navis'!E1195</f>
        <v>575</v>
      </c>
      <c r="F1197" s="0" t="n">
        <f aca="false">RADIANS(C1197-F$5)*G$4</f>
        <v>239.719283476362</v>
      </c>
      <c r="G1197" s="0" t="n">
        <f aca="false">RADIANS(B1197-G$5)*F$4</f>
        <v>63.5935147579606</v>
      </c>
      <c r="H1197" s="0" t="n">
        <f aca="false">(F1198-F1196)/2</f>
        <v>-118.655022223214</v>
      </c>
      <c r="I1197" s="0" t="n">
        <f aca="false">(G1198-G1196)/2</f>
        <v>-31.7967573789803</v>
      </c>
      <c r="J1197" s="0" t="n">
        <f aca="false">SQRT(H1197^2+I1197^2)</f>
        <v>122.841556806355</v>
      </c>
      <c r="K1197" s="0" t="n">
        <f aca="false">J1197/1000+K1196</f>
        <v>31.4354494137192</v>
      </c>
      <c r="L1197" s="0" t="n">
        <f aca="false">J1197*3.6</f>
        <v>442.229604502879</v>
      </c>
    </row>
    <row r="1198" customFormat="false" ht="12.75" hidden="false" customHeight="false" outlineLevel="0" collapsed="false">
      <c r="D1198" s="9"/>
    </row>
    <row r="1199" customFormat="false" ht="12.75" hidden="false" customHeight="false" outlineLevel="0" collapsed="false">
      <c r="D1199" s="9"/>
    </row>
    <row r="1200" customFormat="false" ht="12.75" hidden="false" customHeight="false" outlineLevel="0" collapsed="false">
      <c r="D1200" s="9"/>
    </row>
    <row r="1201" customFormat="false" ht="12.75" hidden="false" customHeight="false" outlineLevel="0" collapsed="false">
      <c r="D1201" s="9"/>
    </row>
    <row r="1202" customFormat="false" ht="12.75" hidden="false" customHeight="false" outlineLevel="0" collapsed="false">
      <c r="D1202" s="9"/>
    </row>
    <row r="1203" customFormat="false" ht="12.75" hidden="false" customHeight="false" outlineLevel="0" collapsed="false">
      <c r="D1203" s="9"/>
    </row>
    <row r="1204" customFormat="false" ht="12.75" hidden="false" customHeight="false" outlineLevel="0" collapsed="false">
      <c r="D1204" s="9"/>
    </row>
    <row r="1205" customFormat="false" ht="12.75" hidden="false" customHeight="false" outlineLevel="0" collapsed="false">
      <c r="D1205" s="9"/>
    </row>
    <row r="1206" customFormat="false" ht="12.75" hidden="false" customHeight="false" outlineLevel="0" collapsed="false">
      <c r="D1206" s="9"/>
    </row>
    <row r="1207" customFormat="false" ht="12.75" hidden="false" customHeight="false" outlineLevel="0" collapsed="false">
      <c r="D1207" s="9"/>
    </row>
    <row r="1208" customFormat="false" ht="12.75" hidden="false" customHeight="false" outlineLevel="0" collapsed="false">
      <c r="D1208" s="9"/>
    </row>
    <row r="1209" customFormat="false" ht="12.75" hidden="false" customHeight="false" outlineLevel="0" collapsed="false">
      <c r="D1209" s="9"/>
    </row>
    <row r="1210" customFormat="false" ht="12.75" hidden="false" customHeight="false" outlineLevel="0" collapsed="false">
      <c r="D1210" s="9"/>
    </row>
    <row r="1211" customFormat="false" ht="12.75" hidden="false" customHeight="false" outlineLevel="0" collapsed="false">
      <c r="D1211" s="9"/>
    </row>
    <row r="1212" customFormat="false" ht="12.75" hidden="false" customHeight="false" outlineLevel="0" collapsed="false">
      <c r="D1212" s="9"/>
    </row>
    <row r="1213" customFormat="false" ht="12.75" hidden="false" customHeight="false" outlineLevel="0" collapsed="false">
      <c r="D1213" s="9"/>
    </row>
    <row r="1214" customFormat="false" ht="12.75" hidden="false" customHeight="false" outlineLevel="0" collapsed="false">
      <c r="D1214" s="9"/>
    </row>
    <row r="1215" customFormat="false" ht="12.75" hidden="false" customHeight="false" outlineLevel="0" collapsed="false">
      <c r="D1215" s="9"/>
    </row>
    <row r="1216" customFormat="false" ht="12.75" hidden="false" customHeight="false" outlineLevel="0" collapsed="false">
      <c r="D1216" s="9"/>
    </row>
    <row r="1217" customFormat="false" ht="12.75" hidden="false" customHeight="false" outlineLevel="0" collapsed="false">
      <c r="D1217" s="9"/>
    </row>
    <row r="1218" customFormat="false" ht="12.75" hidden="false" customHeight="false" outlineLevel="0" collapsed="false">
      <c r="D1218" s="9"/>
    </row>
    <row r="1219" customFormat="false" ht="12.75" hidden="false" customHeight="false" outlineLevel="0" collapsed="false">
      <c r="D1219" s="9"/>
    </row>
    <row r="1220" customFormat="false" ht="12.75" hidden="false" customHeight="false" outlineLevel="0" collapsed="false">
      <c r="D1220" s="9"/>
    </row>
    <row r="1221" customFormat="false" ht="12.75" hidden="false" customHeight="false" outlineLevel="0" collapsed="false">
      <c r="D1221" s="9"/>
    </row>
    <row r="1222" customFormat="false" ht="12.75" hidden="false" customHeight="false" outlineLevel="0" collapsed="false">
      <c r="D1222" s="9"/>
    </row>
    <row r="1223" customFormat="false" ht="12.75" hidden="false" customHeight="false" outlineLevel="0" collapsed="false">
      <c r="D1223" s="9"/>
    </row>
    <row r="1224" customFormat="false" ht="12.75" hidden="false" customHeight="false" outlineLevel="0" collapsed="false">
      <c r="D1224" s="9"/>
    </row>
    <row r="1225" customFormat="false" ht="12.75" hidden="false" customHeight="false" outlineLevel="0" collapsed="false">
      <c r="D1225" s="9"/>
    </row>
    <row r="1226" customFormat="false" ht="12.75" hidden="false" customHeight="false" outlineLevel="0" collapsed="false">
      <c r="D1226" s="9"/>
    </row>
    <row r="1227" customFormat="false" ht="12.75" hidden="false" customHeight="false" outlineLevel="0" collapsed="false">
      <c r="D1227" s="9"/>
    </row>
    <row r="1228" customFormat="false" ht="12.75" hidden="false" customHeight="false" outlineLevel="0" collapsed="false">
      <c r="D1228" s="9"/>
    </row>
    <row r="1229" customFormat="false" ht="12.75" hidden="false" customHeight="false" outlineLevel="0" collapsed="false">
      <c r="D1229" s="9"/>
    </row>
    <row r="1230" customFormat="false" ht="12.75" hidden="false" customHeight="false" outlineLevel="0" collapsed="false">
      <c r="D1230" s="9"/>
    </row>
    <row r="1231" customFormat="false" ht="12.75" hidden="false" customHeight="false" outlineLevel="0" collapsed="false">
      <c r="D1231" s="9"/>
    </row>
    <row r="1232" customFormat="false" ht="12.75" hidden="false" customHeight="false" outlineLevel="0" collapsed="false">
      <c r="D1232" s="9"/>
    </row>
    <row r="1233" customFormat="false" ht="12.75" hidden="false" customHeight="false" outlineLevel="0" collapsed="false">
      <c r="D1233" s="9"/>
    </row>
    <row r="1234" customFormat="false" ht="12.75" hidden="false" customHeight="false" outlineLevel="0" collapsed="false">
      <c r="D1234" s="9"/>
    </row>
    <row r="1235" customFormat="false" ht="12.75" hidden="false" customHeight="false" outlineLevel="0" collapsed="false">
      <c r="D1235" s="9"/>
    </row>
    <row r="1236" customFormat="false" ht="12.75" hidden="false" customHeight="false" outlineLevel="0" collapsed="false">
      <c r="D1236" s="9"/>
    </row>
    <row r="1237" customFormat="false" ht="12.75" hidden="false" customHeight="false" outlineLevel="0" collapsed="false">
      <c r="D1237" s="9"/>
    </row>
    <row r="1238" customFormat="false" ht="12.75" hidden="false" customHeight="false" outlineLevel="0" collapsed="false">
      <c r="D1238" s="9"/>
    </row>
    <row r="1239" customFormat="false" ht="12.75" hidden="false" customHeight="false" outlineLevel="0" collapsed="false">
      <c r="D1239" s="9"/>
    </row>
    <row r="1240" customFormat="false" ht="12.75" hidden="false" customHeight="false" outlineLevel="0" collapsed="false">
      <c r="D1240" s="9"/>
    </row>
    <row r="1241" customFormat="false" ht="12.75" hidden="false" customHeight="false" outlineLevel="0" collapsed="false">
      <c r="D1241" s="9"/>
    </row>
    <row r="1242" customFormat="false" ht="12.75" hidden="false" customHeight="false" outlineLevel="0" collapsed="false">
      <c r="D1242" s="9"/>
    </row>
    <row r="1243" customFormat="false" ht="12.75" hidden="false" customHeight="false" outlineLevel="0" collapsed="false">
      <c r="D1243" s="9"/>
    </row>
    <row r="1244" customFormat="false" ht="12.75" hidden="false" customHeight="false" outlineLevel="0" collapsed="false">
      <c r="D1244" s="9"/>
    </row>
    <row r="1245" customFormat="false" ht="12.75" hidden="false" customHeight="false" outlineLevel="0" collapsed="false">
      <c r="D1245" s="9"/>
    </row>
    <row r="1246" customFormat="false" ht="12.75" hidden="false" customHeight="false" outlineLevel="0" collapsed="false">
      <c r="D1246" s="9"/>
    </row>
    <row r="1247" customFormat="false" ht="12.75" hidden="false" customHeight="false" outlineLevel="0" collapsed="false">
      <c r="D1247" s="9"/>
    </row>
    <row r="1248" customFormat="false" ht="12.75" hidden="false" customHeight="false" outlineLevel="0" collapsed="false">
      <c r="D1248" s="9"/>
    </row>
    <row r="1249" customFormat="false" ht="12.75" hidden="false" customHeight="false" outlineLevel="0" collapsed="false">
      <c r="D1249" s="9"/>
    </row>
    <row r="1250" customFormat="false" ht="12.75" hidden="false" customHeight="false" outlineLevel="0" collapsed="false">
      <c r="D1250" s="9"/>
    </row>
    <row r="1251" customFormat="false" ht="12.75" hidden="false" customHeight="false" outlineLevel="0" collapsed="false">
      <c r="D1251" s="9"/>
    </row>
    <row r="1252" customFormat="false" ht="12.75" hidden="false" customHeight="false" outlineLevel="0" collapsed="false">
      <c r="D1252" s="9"/>
    </row>
    <row r="1253" customFormat="false" ht="12.75" hidden="false" customHeight="false" outlineLevel="0" collapsed="false">
      <c r="D1253" s="9"/>
    </row>
    <row r="1254" customFormat="false" ht="12.75" hidden="false" customHeight="false" outlineLevel="0" collapsed="false">
      <c r="D1254" s="9"/>
    </row>
    <row r="1255" customFormat="false" ht="12.75" hidden="false" customHeight="false" outlineLevel="0" collapsed="false">
      <c r="D1255" s="9"/>
    </row>
    <row r="1256" customFormat="false" ht="12.75" hidden="false" customHeight="false" outlineLevel="0" collapsed="false">
      <c r="D1256" s="9"/>
    </row>
    <row r="1257" customFormat="false" ht="12.75" hidden="false" customHeight="false" outlineLevel="0" collapsed="false">
      <c r="D1257" s="9"/>
    </row>
    <row r="1258" customFormat="false" ht="12.75" hidden="false" customHeight="false" outlineLevel="0" collapsed="false">
      <c r="D1258" s="9"/>
    </row>
    <row r="1259" customFormat="false" ht="12.75" hidden="false" customHeight="false" outlineLevel="0" collapsed="false">
      <c r="D1259" s="9"/>
    </row>
    <row r="1260" customFormat="false" ht="12.75" hidden="false" customHeight="false" outlineLevel="0" collapsed="false">
      <c r="D1260" s="9"/>
    </row>
    <row r="1261" customFormat="false" ht="12.75" hidden="false" customHeight="false" outlineLevel="0" collapsed="false">
      <c r="D1261" s="9"/>
    </row>
    <row r="1262" customFormat="false" ht="12.75" hidden="false" customHeight="false" outlineLevel="0" collapsed="false">
      <c r="D1262" s="9"/>
    </row>
    <row r="1263" customFormat="false" ht="12.75" hidden="false" customHeight="false" outlineLevel="0" collapsed="false">
      <c r="D1263" s="9"/>
    </row>
    <row r="1264" customFormat="false" ht="12.75" hidden="false" customHeight="false" outlineLevel="0" collapsed="false">
      <c r="D1264" s="9"/>
    </row>
    <row r="1265" customFormat="false" ht="12.75" hidden="false" customHeight="false" outlineLevel="0" collapsed="false">
      <c r="D1265" s="9"/>
    </row>
    <row r="1266" customFormat="false" ht="12.75" hidden="false" customHeight="false" outlineLevel="0" collapsed="false">
      <c r="D1266" s="9"/>
    </row>
    <row r="1267" customFormat="false" ht="12.75" hidden="false" customHeight="false" outlineLevel="0" collapsed="false">
      <c r="D1267" s="9"/>
    </row>
    <row r="1268" customFormat="false" ht="12.75" hidden="false" customHeight="false" outlineLevel="0" collapsed="false">
      <c r="D1268" s="9"/>
    </row>
    <row r="1269" customFormat="false" ht="12.75" hidden="false" customHeight="false" outlineLevel="0" collapsed="false">
      <c r="D1269" s="9"/>
    </row>
    <row r="1270" customFormat="false" ht="12.75" hidden="false" customHeight="false" outlineLevel="0" collapsed="false">
      <c r="D1270" s="9"/>
    </row>
    <row r="1271" customFormat="false" ht="12.75" hidden="false" customHeight="false" outlineLevel="0" collapsed="false">
      <c r="D1271" s="9"/>
    </row>
    <row r="1272" customFormat="false" ht="12.75" hidden="false" customHeight="false" outlineLevel="0" collapsed="false">
      <c r="D1272" s="9"/>
    </row>
    <row r="1273" customFormat="false" ht="12.75" hidden="false" customHeight="false" outlineLevel="0" collapsed="false">
      <c r="D1273" s="9"/>
    </row>
    <row r="1274" customFormat="false" ht="12.75" hidden="false" customHeight="false" outlineLevel="0" collapsed="false">
      <c r="D1274" s="9"/>
    </row>
    <row r="1275" customFormat="false" ht="12.75" hidden="false" customHeight="false" outlineLevel="0" collapsed="false">
      <c r="D1275" s="9"/>
    </row>
    <row r="1276" customFormat="false" ht="12.75" hidden="false" customHeight="false" outlineLevel="0" collapsed="false">
      <c r="D1276" s="9"/>
    </row>
    <row r="1277" customFormat="false" ht="12.75" hidden="false" customHeight="false" outlineLevel="0" collapsed="false">
      <c r="D1277" s="9"/>
    </row>
    <row r="1278" customFormat="false" ht="12.75" hidden="false" customHeight="false" outlineLevel="0" collapsed="false">
      <c r="D1278" s="9"/>
    </row>
    <row r="1279" customFormat="false" ht="12.75" hidden="false" customHeight="false" outlineLevel="0" collapsed="false">
      <c r="D1279" s="9"/>
    </row>
    <row r="1280" customFormat="false" ht="12.75" hidden="false" customHeight="false" outlineLevel="0" collapsed="false">
      <c r="D1280" s="9"/>
    </row>
    <row r="1281" customFormat="false" ht="12.75" hidden="false" customHeight="false" outlineLevel="0" collapsed="false">
      <c r="D1281" s="9"/>
    </row>
    <row r="1282" customFormat="false" ht="12.75" hidden="false" customHeight="false" outlineLevel="0" collapsed="false">
      <c r="D1282" s="9"/>
    </row>
    <row r="1283" customFormat="false" ht="12.75" hidden="false" customHeight="false" outlineLevel="0" collapsed="false">
      <c r="D1283" s="9"/>
    </row>
    <row r="1284" customFormat="false" ht="12.75" hidden="false" customHeight="false" outlineLevel="0" collapsed="false">
      <c r="D1284" s="9"/>
    </row>
    <row r="1285" customFormat="false" ht="12.75" hidden="false" customHeight="false" outlineLevel="0" collapsed="false">
      <c r="D1285" s="9"/>
    </row>
    <row r="1286" customFormat="false" ht="12.75" hidden="false" customHeight="false" outlineLevel="0" collapsed="false">
      <c r="D1286" s="9"/>
    </row>
    <row r="1287" customFormat="false" ht="12.75" hidden="false" customHeight="false" outlineLevel="0" collapsed="false">
      <c r="D1287" s="9"/>
    </row>
    <row r="1288" customFormat="false" ht="12.75" hidden="false" customHeight="false" outlineLevel="0" collapsed="false">
      <c r="D1288" s="9"/>
    </row>
    <row r="1289" customFormat="false" ht="12.75" hidden="false" customHeight="false" outlineLevel="0" collapsed="false">
      <c r="D1289" s="9"/>
    </row>
    <row r="1290" customFormat="false" ht="12.75" hidden="false" customHeight="false" outlineLevel="0" collapsed="false">
      <c r="D1290" s="9"/>
    </row>
    <row r="1291" customFormat="false" ht="12.75" hidden="false" customHeight="false" outlineLevel="0" collapsed="false">
      <c r="D1291" s="9"/>
    </row>
    <row r="1292" customFormat="false" ht="12.75" hidden="false" customHeight="false" outlineLevel="0" collapsed="false">
      <c r="D1292" s="9"/>
    </row>
    <row r="1293" customFormat="false" ht="12.75" hidden="false" customHeight="false" outlineLevel="0" collapsed="false">
      <c r="D1293" s="9"/>
    </row>
    <row r="1294" customFormat="false" ht="12.75" hidden="false" customHeight="false" outlineLevel="0" collapsed="false">
      <c r="D1294" s="9"/>
    </row>
    <row r="1295" customFormat="false" ht="12.75" hidden="false" customHeight="false" outlineLevel="0" collapsed="false">
      <c r="D1295" s="9"/>
    </row>
    <row r="1296" customFormat="false" ht="12.75" hidden="false" customHeight="false" outlineLevel="0" collapsed="false">
      <c r="D1296" s="9"/>
    </row>
    <row r="1297" customFormat="false" ht="12.75" hidden="false" customHeight="false" outlineLevel="0" collapsed="false">
      <c r="D1297" s="9"/>
    </row>
    <row r="1298" customFormat="false" ht="12.75" hidden="false" customHeight="false" outlineLevel="0" collapsed="false">
      <c r="D1298" s="9"/>
    </row>
    <row r="1299" customFormat="false" ht="12.75" hidden="false" customHeight="false" outlineLevel="0" collapsed="false">
      <c r="D1299" s="9"/>
    </row>
    <row r="1300" customFormat="false" ht="12.75" hidden="false" customHeight="false" outlineLevel="0" collapsed="false">
      <c r="D1300" s="9"/>
    </row>
    <row r="1301" customFormat="false" ht="12.75" hidden="false" customHeight="false" outlineLevel="0" collapsed="false">
      <c r="D1301" s="9"/>
    </row>
    <row r="1302" customFormat="false" ht="12.75" hidden="false" customHeight="false" outlineLevel="0" collapsed="false">
      <c r="D1302" s="9"/>
    </row>
    <row r="1303" customFormat="false" ht="12.75" hidden="false" customHeight="false" outlineLevel="0" collapsed="false">
      <c r="D1303" s="9"/>
    </row>
    <row r="1304" customFormat="false" ht="12.75" hidden="false" customHeight="false" outlineLevel="0" collapsed="false">
      <c r="D1304" s="9"/>
    </row>
    <row r="1305" customFormat="false" ht="12.75" hidden="false" customHeight="false" outlineLevel="0" collapsed="false">
      <c r="D1305" s="9"/>
    </row>
    <row r="1306" customFormat="false" ht="12.75" hidden="false" customHeight="false" outlineLevel="0" collapsed="false">
      <c r="D1306" s="9"/>
    </row>
    <row r="1307" customFormat="false" ht="12.75" hidden="false" customHeight="false" outlineLevel="0" collapsed="false">
      <c r="D1307" s="9"/>
    </row>
    <row r="1308" customFormat="false" ht="12.75" hidden="false" customHeight="false" outlineLevel="0" collapsed="false">
      <c r="D1308" s="9"/>
    </row>
    <row r="1309" customFormat="false" ht="12.75" hidden="false" customHeight="false" outlineLevel="0" collapsed="false">
      <c r="D1309" s="9"/>
    </row>
    <row r="1310" customFormat="false" ht="12.75" hidden="false" customHeight="false" outlineLevel="0" collapsed="false">
      <c r="D1310" s="9"/>
    </row>
    <row r="1311" customFormat="false" ht="12.75" hidden="false" customHeight="false" outlineLevel="0" collapsed="false">
      <c r="D1311" s="9"/>
    </row>
    <row r="1312" customFormat="false" ht="12.75" hidden="false" customHeight="false" outlineLevel="0" collapsed="false">
      <c r="D1312" s="9"/>
    </row>
    <row r="1313" customFormat="false" ht="12.75" hidden="false" customHeight="false" outlineLevel="0" collapsed="false">
      <c r="D1313" s="9"/>
    </row>
    <row r="1314" customFormat="false" ht="12.75" hidden="false" customHeight="false" outlineLevel="0" collapsed="false">
      <c r="D1314" s="9"/>
    </row>
    <row r="1315" customFormat="false" ht="12.75" hidden="false" customHeight="false" outlineLevel="0" collapsed="false">
      <c r="D1315" s="9"/>
    </row>
    <row r="1316" customFormat="false" ht="12.75" hidden="false" customHeight="false" outlineLevel="0" collapsed="false">
      <c r="D1316" s="9"/>
    </row>
    <row r="1317" customFormat="false" ht="12.75" hidden="false" customHeight="false" outlineLevel="0" collapsed="false">
      <c r="D1317" s="9"/>
    </row>
    <row r="1318" customFormat="false" ht="12.75" hidden="false" customHeight="false" outlineLevel="0" collapsed="false">
      <c r="D1318" s="9"/>
    </row>
    <row r="1319" customFormat="false" ht="12.75" hidden="false" customHeight="false" outlineLevel="0" collapsed="false">
      <c r="D1319" s="9"/>
    </row>
    <row r="1320" customFormat="false" ht="12.75" hidden="false" customHeight="false" outlineLevel="0" collapsed="false">
      <c r="D1320" s="9"/>
    </row>
    <row r="1321" customFormat="false" ht="12.75" hidden="false" customHeight="false" outlineLevel="0" collapsed="false">
      <c r="D1321" s="9"/>
    </row>
    <row r="1322" customFormat="false" ht="12.75" hidden="false" customHeight="false" outlineLevel="0" collapsed="false">
      <c r="D1322" s="9"/>
    </row>
    <row r="1323" customFormat="false" ht="12.75" hidden="false" customHeight="false" outlineLevel="0" collapsed="false">
      <c r="D1323" s="9"/>
    </row>
    <row r="1324" customFormat="false" ht="12.75" hidden="false" customHeight="false" outlineLevel="0" collapsed="false">
      <c r="D1324" s="9"/>
    </row>
    <row r="1325" customFormat="false" ht="12.75" hidden="false" customHeight="false" outlineLevel="0" collapsed="false">
      <c r="D1325" s="9"/>
    </row>
    <row r="1326" customFormat="false" ht="12.75" hidden="false" customHeight="false" outlineLevel="0" collapsed="false">
      <c r="D1326" s="9"/>
    </row>
    <row r="1327" customFormat="false" ht="12.75" hidden="false" customHeight="false" outlineLevel="0" collapsed="false">
      <c r="D1327" s="9"/>
    </row>
    <row r="1328" customFormat="false" ht="12.75" hidden="false" customHeight="false" outlineLevel="0" collapsed="false">
      <c r="D1328" s="9"/>
    </row>
    <row r="1329" customFormat="false" ht="12.75" hidden="false" customHeight="false" outlineLevel="0" collapsed="false">
      <c r="D1329" s="9"/>
    </row>
    <row r="1330" customFormat="false" ht="12.75" hidden="false" customHeight="false" outlineLevel="0" collapsed="false">
      <c r="D1330" s="9"/>
    </row>
    <row r="1331" customFormat="false" ht="12.75" hidden="false" customHeight="false" outlineLevel="0" collapsed="false">
      <c r="D1331" s="9"/>
    </row>
    <row r="1332" customFormat="false" ht="12.75" hidden="false" customHeight="false" outlineLevel="0" collapsed="false">
      <c r="D1332" s="9"/>
    </row>
    <row r="1333" customFormat="false" ht="12.75" hidden="false" customHeight="false" outlineLevel="0" collapsed="false">
      <c r="D1333" s="9"/>
    </row>
    <row r="1334" customFormat="false" ht="12.75" hidden="false" customHeight="false" outlineLevel="0" collapsed="false">
      <c r="D1334" s="9"/>
    </row>
    <row r="1335" customFormat="false" ht="12.75" hidden="false" customHeight="false" outlineLevel="0" collapsed="false">
      <c r="D1335" s="9"/>
    </row>
    <row r="1336" customFormat="false" ht="12.75" hidden="false" customHeight="false" outlineLevel="0" collapsed="false">
      <c r="D1336" s="9"/>
    </row>
    <row r="1337" customFormat="false" ht="12.75" hidden="false" customHeight="false" outlineLevel="0" collapsed="false">
      <c r="D1337" s="9"/>
    </row>
    <row r="1338" customFormat="false" ht="12.75" hidden="false" customHeight="false" outlineLevel="0" collapsed="false">
      <c r="D1338" s="9"/>
    </row>
    <row r="1339" customFormat="false" ht="12.75" hidden="false" customHeight="false" outlineLevel="0" collapsed="false">
      <c r="D1339" s="9"/>
    </row>
    <row r="1340" customFormat="false" ht="12.75" hidden="false" customHeight="false" outlineLevel="0" collapsed="false">
      <c r="D1340" s="9"/>
    </row>
    <row r="1341" customFormat="false" ht="12.75" hidden="false" customHeight="false" outlineLevel="0" collapsed="false">
      <c r="D1341" s="9"/>
    </row>
    <row r="1342" customFormat="false" ht="12.75" hidden="false" customHeight="false" outlineLevel="0" collapsed="false">
      <c r="D1342" s="9"/>
    </row>
    <row r="1343" customFormat="false" ht="12.75" hidden="false" customHeight="false" outlineLevel="0" collapsed="false">
      <c r="D1343" s="9"/>
    </row>
    <row r="1344" customFormat="false" ht="12.75" hidden="false" customHeight="false" outlineLevel="0" collapsed="false">
      <c r="D1344" s="9"/>
    </row>
    <row r="1345" customFormat="false" ht="12.75" hidden="false" customHeight="false" outlineLevel="0" collapsed="false">
      <c r="D1345" s="9"/>
    </row>
    <row r="1346" customFormat="false" ht="12.75" hidden="false" customHeight="false" outlineLevel="0" collapsed="false">
      <c r="D1346" s="9"/>
    </row>
    <row r="1347" customFormat="false" ht="12.75" hidden="false" customHeight="false" outlineLevel="0" collapsed="false">
      <c r="D1347" s="9"/>
    </row>
    <row r="1348" customFormat="false" ht="12.75" hidden="false" customHeight="false" outlineLevel="0" collapsed="false">
      <c r="D1348" s="9"/>
    </row>
    <row r="1349" customFormat="false" ht="12.75" hidden="false" customHeight="false" outlineLevel="0" collapsed="false">
      <c r="D1349" s="9"/>
    </row>
    <row r="1350" customFormat="false" ht="12.75" hidden="false" customHeight="false" outlineLevel="0" collapsed="false">
      <c r="D1350" s="9"/>
    </row>
    <row r="1351" customFormat="false" ht="12.75" hidden="false" customHeight="false" outlineLevel="0" collapsed="false">
      <c r="D1351" s="9"/>
    </row>
    <row r="1352" customFormat="false" ht="12.75" hidden="false" customHeight="false" outlineLevel="0" collapsed="false">
      <c r="D1352" s="9"/>
    </row>
    <row r="1353" customFormat="false" ht="12.75" hidden="false" customHeight="false" outlineLevel="0" collapsed="false">
      <c r="D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2.75" hidden="false" customHeight="false" outlineLevel="0" collapsed="false">
      <c r="A3" s="28"/>
      <c r="H3" s="29" t="s">
        <v>17</v>
      </c>
      <c r="I3" s="29" t="s">
        <v>18</v>
      </c>
    </row>
    <row r="4" customFormat="false" ht="12.75" hidden="false" customHeight="false" outlineLevel="0" collapsed="false">
      <c r="H4" s="30" t="n">
        <f aca="false">6370000</f>
        <v>6370000</v>
      </c>
      <c r="I4" s="30" t="n">
        <f aca="false">COS(RADIANS(I5))*H4</f>
        <v>4059974.73144428</v>
      </c>
      <c r="J4" s="0" t="s">
        <v>19</v>
      </c>
    </row>
    <row r="5" customFormat="false" ht="12.75" hidden="false" customHeight="false" outlineLevel="0" collapsed="false">
      <c r="H5" s="30" t="n">
        <f aca="false">C7</f>
        <v>6.521895</v>
      </c>
      <c r="I5" s="30" t="n">
        <f aca="false">B7</f>
        <v>50.404857</v>
      </c>
      <c r="J5" s="0" t="s">
        <v>20</v>
      </c>
      <c r="O5" s="31" t="s">
        <v>21</v>
      </c>
      <c r="P5" s="30" t="n">
        <f aca="false">IF(L8&lt;&gt;0,ACOS(J8/L8)/PI()*180,0)</f>
        <v>34.1677405978894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41</v>
      </c>
      <c r="E6" s="7" t="s">
        <v>29</v>
      </c>
      <c r="F6" s="7" t="s">
        <v>6</v>
      </c>
      <c r="G6" s="7" t="s">
        <v>9</v>
      </c>
      <c r="H6" s="29" t="s">
        <v>14</v>
      </c>
      <c r="I6" s="29" t="s">
        <v>15</v>
      </c>
      <c r="J6" s="29" t="s">
        <v>25</v>
      </c>
      <c r="K6" s="29" t="s">
        <v>26</v>
      </c>
      <c r="L6" s="29" t="s">
        <v>27</v>
      </c>
      <c r="M6" s="29" t="s">
        <v>28</v>
      </c>
      <c r="N6" s="29" t="s">
        <v>29</v>
      </c>
      <c r="O6" s="29" t="s">
        <v>30</v>
      </c>
      <c r="P6" s="29" t="s">
        <v>31</v>
      </c>
      <c r="Q6" s="29" t="s">
        <v>32</v>
      </c>
      <c r="R6" s="29" t="s">
        <v>33</v>
      </c>
      <c r="S6" s="29" t="s">
        <v>34</v>
      </c>
      <c r="T6" s="29" t="s">
        <v>35</v>
      </c>
      <c r="U6" s="29" t="s">
        <v>36</v>
      </c>
      <c r="V6" s="29" t="s">
        <v>37</v>
      </c>
      <c r="W6" s="29" t="s">
        <v>38</v>
      </c>
      <c r="X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G5</f>
        <v>50.404857</v>
      </c>
      <c r="C7" s="0" t="n">
        <f aca="false">'Daten-3-Navis'!H5</f>
        <v>6.521895</v>
      </c>
      <c r="D7" s="0" t="n">
        <f aca="false">'Daten-3-Navis'!K5</f>
        <v>0</v>
      </c>
      <c r="E7" s="0" t="n">
        <f aca="false">'Daten-3-Navis'!J5</f>
        <v>1.4</v>
      </c>
      <c r="F7" s="9" t="n">
        <f aca="false">'Daten-3-Navis'!B5</f>
        <v>0.426643518518519</v>
      </c>
      <c r="G7" s="0" t="n">
        <f aca="false">'Daten-3-Navis'!I5</f>
        <v>582.7</v>
      </c>
      <c r="H7" s="0" t="n">
        <f aca="false">RADIANS(C7-H$5)*I$4</f>
        <v>0</v>
      </c>
      <c r="I7" s="0" t="n">
        <f aca="false">RADIANS(B7-I$5)*H$4</f>
        <v>0</v>
      </c>
      <c r="M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G6</f>
        <v>50.404873</v>
      </c>
      <c r="C8" s="0" t="n">
        <f aca="false">'Daten-3-Navis'!H6</f>
        <v>6.521935</v>
      </c>
      <c r="D8" s="0" t="n">
        <f aca="false">'Daten-3-Navis'!K6</f>
        <v>3</v>
      </c>
      <c r="E8" s="0" t="n">
        <f aca="false">'Daten-3-Navis'!J6</f>
        <v>12</v>
      </c>
      <c r="F8" s="9" t="n">
        <f aca="false">'Daten-3-Navis'!B6</f>
        <v>0.426655092592593</v>
      </c>
      <c r="G8" s="0" t="n">
        <f aca="false">'Daten-3-Navis'!I6</f>
        <v>583.2</v>
      </c>
      <c r="H8" s="0" t="n">
        <f aca="false">RADIANS(C8-H$5)*I$4</f>
        <v>2.83439706447758</v>
      </c>
      <c r="I8" s="0" t="n">
        <f aca="false">RADIANS(B8-I$5)*H$4</f>
        <v>1.77883957388126</v>
      </c>
      <c r="J8" s="0" t="n">
        <f aca="false">(H9-H7)/2</f>
        <v>4.99562482611499</v>
      </c>
      <c r="K8" s="0" t="n">
        <f aca="false">(I9-I7)/2</f>
        <v>3.39091293736555</v>
      </c>
      <c r="L8" s="0" t="n">
        <f aca="false">SQRT(J8^2+K8^2)</f>
        <v>6.0377610048833</v>
      </c>
      <c r="M8" s="0" t="n">
        <f aca="false">L8/1000+M7</f>
        <v>0.0060377610048833</v>
      </c>
      <c r="N8" s="0" t="n">
        <f aca="false">L8*3.6</f>
        <v>21.7359396175799</v>
      </c>
      <c r="P8" s="0" t="n">
        <f aca="false">P5</f>
        <v>34.1677405978894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G7</f>
        <v>50.404918</v>
      </c>
      <c r="C9" s="0" t="n">
        <f aca="false">'Daten-3-Navis'!H7</f>
        <v>6.522036</v>
      </c>
      <c r="D9" s="0" t="n">
        <f aca="false">'Daten-3-Navis'!K7</f>
        <v>12</v>
      </c>
      <c r="E9" s="0" t="n">
        <f aca="false">'Daten-3-Navis'!J7</f>
        <v>31.4</v>
      </c>
      <c r="F9" s="9" t="n">
        <f aca="false">'Daten-3-Navis'!B7</f>
        <v>0.426666666666667</v>
      </c>
      <c r="G9" s="0" t="n">
        <f aca="false">'Daten-3-Navis'!I7</f>
        <v>583.2</v>
      </c>
      <c r="H9" s="0" t="n">
        <f aca="false">RADIANS(C9-H$5)*I$4</f>
        <v>9.99124965222997</v>
      </c>
      <c r="I9" s="0" t="n">
        <f aca="false">RADIANS(B9-I$5)*H$4</f>
        <v>6.7818258747311</v>
      </c>
      <c r="J9" s="0" t="n">
        <f aca="false">(H10-H8)/2</f>
        <v>8.96378071634583</v>
      </c>
      <c r="K9" s="0" t="n">
        <f aca="false">(I10-I8)/2</f>
        <v>6.44829345433212</v>
      </c>
      <c r="L9" s="0" t="n">
        <f aca="false">SQRT(J9^2+K9^2)</f>
        <v>11.0421851643556</v>
      </c>
      <c r="M9" s="0" t="n">
        <f aca="false">L9/1000+M8</f>
        <v>0.0170799461692389</v>
      </c>
      <c r="N9" s="0" t="n">
        <f aca="false">L9*3.6</f>
        <v>39.7518665916803</v>
      </c>
      <c r="O9" s="0" t="n">
        <f aca="false">IF(L8*L10&lt;&gt;0,ASIN((J8*K10-J10*K8)/(L8*L10))/PI()*180/2,0)</f>
        <v>1.18123153979652</v>
      </c>
      <c r="P9" s="0" t="n">
        <f aca="false">O9+P8</f>
        <v>35.3489721376859</v>
      </c>
      <c r="Q9" s="0" t="n">
        <f aca="false">(J10-J8)/2</f>
        <v>3.54299633056551</v>
      </c>
      <c r="R9" s="0" t="n">
        <f aca="false">(K10-K8)/2</f>
        <v>2.77943683369575</v>
      </c>
      <c r="S9" s="0" t="n">
        <f aca="false">IF(L9&lt;&gt;0,(J9*Q9+K9*R9)/L9,0)</f>
        <v>4.49922418325577</v>
      </c>
      <c r="T9" s="0" t="n">
        <f aca="false">IF(L9&lt;&gt;0,(J9*R9-K9*Q9)/L9,0)</f>
        <v>0.187280163689923</v>
      </c>
      <c r="U9" s="0" t="n">
        <f aca="false">(L10-L8)/2</f>
        <v>4.4988345988843</v>
      </c>
      <c r="V9" s="0" t="n">
        <f aca="false">SQRT(Q9^2+R9^2)</f>
        <v>4.50312026387318</v>
      </c>
      <c r="W9" s="0" t="n">
        <f aca="false">SQRT(S9^2+T9^2)</f>
        <v>4.50312026387318</v>
      </c>
      <c r="X9" s="0" t="n">
        <f aca="false">L9/(2*PI()*O9/360)</f>
        <v>535.60253447730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G8</f>
        <v>50.404989</v>
      </c>
      <c r="C10" s="0" t="n">
        <f aca="false">'Daten-3-Navis'!H8</f>
        <v>6.522188</v>
      </c>
      <c r="D10" s="0" t="n">
        <f aca="false">'Daten-3-Navis'!K8</f>
        <v>26</v>
      </c>
      <c r="E10" s="0" t="n">
        <f aca="false">'Daten-3-Navis'!J8</f>
        <v>48.1</v>
      </c>
      <c r="F10" s="9" t="n">
        <f aca="false">'Daten-3-Navis'!B8</f>
        <v>0.426678240740741</v>
      </c>
      <c r="G10" s="0" t="n">
        <f aca="false">'Daten-3-Navis'!I8</f>
        <v>582.7</v>
      </c>
      <c r="H10" s="0" t="n">
        <f aca="false">RADIANS(C10-H$5)*I$4</f>
        <v>20.7619584971692</v>
      </c>
      <c r="I10" s="0" t="n">
        <f aca="false">RADIANS(B10-I$5)*H$4</f>
        <v>14.6754264825455</v>
      </c>
      <c r="J10" s="0" t="n">
        <f aca="false">(H11-H9)/2</f>
        <v>12.081617487246</v>
      </c>
      <c r="K10" s="0" t="n">
        <f aca="false">(I11-I9)/2</f>
        <v>8.94978660475704</v>
      </c>
      <c r="L10" s="0" t="n">
        <f aca="false">SQRT(J10^2+K10^2)</f>
        <v>15.0354302026519</v>
      </c>
      <c r="M10" s="0" t="n">
        <f aca="false">L10/1000+M9</f>
        <v>0.0321153763718909</v>
      </c>
      <c r="N10" s="0" t="n">
        <f aca="false">L10*3.6</f>
        <v>54.1275487295468</v>
      </c>
      <c r="O10" s="0" t="n">
        <f aca="false">IF(L9*L11&lt;&gt;0,ASIN((J9*K11-J11*K9)/(L9*L11))/PI()*180/2,0)</f>
        <v>0.34676840458013</v>
      </c>
      <c r="P10" s="0" t="n">
        <f aca="false">O10+P9</f>
        <v>35.6957405422661</v>
      </c>
      <c r="Q10" s="0" t="n">
        <f aca="false">(J11-J9)/2</f>
        <v>2.97611691768887</v>
      </c>
      <c r="R10" s="0" t="n">
        <f aca="false">(K11-K9)/2</f>
        <v>2.27913820368976</v>
      </c>
      <c r="S10" s="0" t="n">
        <f aca="false">IF(L10&lt;&gt;0,(J10*Q10+K10*R10)/L10,0)</f>
        <v>3.74808741772295</v>
      </c>
      <c r="T10" s="0" t="n">
        <f aca="false">IF(L10&lt;&gt;0,(J10*R10-K10*Q10)/L10,0)</f>
        <v>0.0598629132186185</v>
      </c>
      <c r="U10" s="0" t="n">
        <f aca="false">(L11-L9)/2</f>
        <v>3.74756522556285</v>
      </c>
      <c r="V10" s="0" t="n">
        <f aca="false">SQRT(Q10^2+R10^2)</f>
        <v>3.74856544017469</v>
      </c>
      <c r="W10" s="0" t="n">
        <f aca="false">SQRT(S10^2+T10^2)</f>
        <v>3.74856544017469</v>
      </c>
      <c r="X10" s="0" t="n">
        <f aca="false">L10/(2*PI()*O10/360)</f>
        <v>2484.27100738475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G9</f>
        <v>50.405079</v>
      </c>
      <c r="C11" s="0" t="n">
        <f aca="false">'Daten-3-Navis'!H9</f>
        <v>6.522377</v>
      </c>
      <c r="D11" s="0" t="n">
        <f aca="false">'Daten-3-Navis'!K9</f>
        <v>42</v>
      </c>
      <c r="E11" s="0" t="n">
        <f aca="false">'Daten-3-Navis'!J9</f>
        <v>60.2</v>
      </c>
      <c r="F11" s="9" t="n">
        <f aca="false">'Daten-3-Navis'!B9</f>
        <v>0.426689814814815</v>
      </c>
      <c r="G11" s="0" t="n">
        <f aca="false">'Daten-3-Navis'!I9</f>
        <v>582.2</v>
      </c>
      <c r="H11" s="0" t="n">
        <f aca="false">RADIANS(C11-H$5)*I$4</f>
        <v>34.154484626722</v>
      </c>
      <c r="I11" s="0" t="n">
        <f aca="false">RADIANS(B11-I$5)*H$4</f>
        <v>24.6813990842452</v>
      </c>
      <c r="J11" s="0" t="n">
        <f aca="false">(H12-H10)/2</f>
        <v>14.9160145517236</v>
      </c>
      <c r="K11" s="0" t="n">
        <f aca="false">(I12-I10)/2</f>
        <v>11.0065698617116</v>
      </c>
      <c r="L11" s="0" t="n">
        <f aca="false">SQRT(J11^2+K11^2)</f>
        <v>18.5373156154813</v>
      </c>
      <c r="M11" s="0" t="n">
        <f aca="false">L11/1000+M10</f>
        <v>0.0506526919873722</v>
      </c>
      <c r="N11" s="0" t="n">
        <f aca="false">L11*3.6</f>
        <v>66.7343362157329</v>
      </c>
      <c r="O11" s="0" t="n">
        <f aca="false">IF(L10*L12&lt;&gt;0,ASIN((J10*K12-J12*K10)/(L10*L12))/PI()*180/2,0)</f>
        <v>-0.327883449051086</v>
      </c>
      <c r="P11" s="0" t="n">
        <f aca="false">O11+P10</f>
        <v>35.367857093215</v>
      </c>
      <c r="Q11" s="0" t="n">
        <f aca="false">(J12-J10)/2</f>
        <v>3.02926186265491</v>
      </c>
      <c r="R11" s="0" t="n">
        <f aca="false">(K12-K10)/2</f>
        <v>2.08457762541993</v>
      </c>
      <c r="S11" s="0" t="n">
        <f aca="false">IF(L11&lt;&gt;0,(J11*Q11+K11*R11)/L11,0)</f>
        <v>3.6752119186982</v>
      </c>
      <c r="T11" s="0" t="n">
        <f aca="false">IF(L11&lt;&gt;0,(J11*R11-K11*Q11)/L11,0)</f>
        <v>-0.12127927108774</v>
      </c>
      <c r="U11" s="0" t="n">
        <f aca="false">(L12-L10)/2</f>
        <v>3.67571331250238</v>
      </c>
      <c r="V11" s="0" t="n">
        <f aca="false">SQRT(Q11^2+R11^2)</f>
        <v>3.67721243728682</v>
      </c>
      <c r="W11" s="0" t="n">
        <f aca="false">SQRT(S11^2+T11^2)</f>
        <v>3.67721243728682</v>
      </c>
      <c r="X11" s="0" t="n">
        <f aca="false">L11/(2*PI()*O11/360)</f>
        <v>-3239.29113025633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G10</f>
        <v>50.405187</v>
      </c>
      <c r="C12" s="0" t="n">
        <f aca="false">'Daten-3-Navis'!H10</f>
        <v>6.522609</v>
      </c>
      <c r="D12" s="0" t="n">
        <f aca="false">'Daten-3-Navis'!K10</f>
        <v>63</v>
      </c>
      <c r="E12" s="0" t="n">
        <f aca="false">'Daten-3-Navis'!J10</f>
        <v>73.3</v>
      </c>
      <c r="F12" s="9" t="n">
        <f aca="false">'Daten-3-Navis'!B10</f>
        <v>0.426701388888889</v>
      </c>
      <c r="G12" s="0" t="n">
        <f aca="false">'Daten-3-Navis'!I10</f>
        <v>582.2</v>
      </c>
      <c r="H12" s="0" t="n">
        <f aca="false">RADIANS(C12-H$5)*I$4</f>
        <v>50.5939876006164</v>
      </c>
      <c r="I12" s="0" t="n">
        <f aca="false">RADIANS(B12-I$5)*H$4</f>
        <v>36.6885662059688</v>
      </c>
      <c r="J12" s="0" t="n">
        <f aca="false">(H13-H11)/2</f>
        <v>18.1401412125558</v>
      </c>
      <c r="K12" s="0" t="n">
        <f aca="false">(I13-I11)/2</f>
        <v>13.1189418555969</v>
      </c>
      <c r="L12" s="0" t="n">
        <f aca="false">SQRT(J12^2+K12^2)</f>
        <v>22.3868568276567</v>
      </c>
      <c r="M12" s="0" t="n">
        <f aca="false">L12/1000+M11</f>
        <v>0.0730395488150289</v>
      </c>
      <c r="N12" s="0" t="n">
        <f aca="false">L12*3.6</f>
        <v>80.592684579564</v>
      </c>
      <c r="O12" s="0" t="n">
        <f aca="false">IF(L11*L13&lt;&gt;0,ASIN((J11*K13-J13*K11)/(L11*L13))/PI()*180/2,0)</f>
        <v>0.0459898581957143</v>
      </c>
      <c r="P12" s="0" t="n">
        <f aca="false">O12+P11</f>
        <v>35.4138469514107</v>
      </c>
      <c r="Q12" s="0" t="n">
        <f aca="false">(J13-J11)/2</f>
        <v>2.94068695437818</v>
      </c>
      <c r="R12" s="0" t="n">
        <f aca="false">(K13-K11)/2</f>
        <v>2.19575509888625</v>
      </c>
      <c r="S12" s="0" t="n">
        <f aca="false">IF(L12&lt;&gt;0,(J12*Q12+K12*R12)/L12,0)</f>
        <v>3.66958437793159</v>
      </c>
      <c r="T12" s="0" t="n">
        <f aca="false">IF(L12&lt;&gt;0,(J12*R12-K12*Q12)/L12,0)</f>
        <v>0.0559527584256029</v>
      </c>
      <c r="U12" s="0" t="n">
        <f aca="false">(L13-L11)/2</f>
        <v>3.66996882237726</v>
      </c>
      <c r="V12" s="0" t="n">
        <f aca="false">SQRT(Q12^2+R12^2)</f>
        <v>3.67001092885771</v>
      </c>
      <c r="W12" s="0" t="n">
        <f aca="false">SQRT(S12^2+T12^2)</f>
        <v>3.6700109288577</v>
      </c>
      <c r="X12" s="0" t="n">
        <f aca="false">L12/(2*PI()*O12/360)</f>
        <v>27890.3319799296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G11</f>
        <v>50.405315</v>
      </c>
      <c r="C13" s="0" t="n">
        <f aca="false">'Daten-3-Navis'!H11</f>
        <v>6.522889</v>
      </c>
      <c r="D13" s="0" t="n">
        <f aca="false">'Daten-3-Navis'!K11</f>
        <v>87</v>
      </c>
      <c r="E13" s="0" t="n">
        <f aca="false">'Daten-3-Navis'!J11</f>
        <v>87.9</v>
      </c>
      <c r="F13" s="9" t="n">
        <f aca="false">'Daten-3-Navis'!B11</f>
        <v>0.426712962962963</v>
      </c>
      <c r="G13" s="0" t="n">
        <f aca="false">'Daten-3-Navis'!I11</f>
        <v>582.2</v>
      </c>
      <c r="H13" s="0" t="n">
        <f aca="false">RADIANS(C13-H$5)*I$4</f>
        <v>70.4347670518336</v>
      </c>
      <c r="I13" s="0" t="n">
        <f aca="false">RADIANS(B13-I$5)*H$4</f>
        <v>50.919282795439</v>
      </c>
      <c r="J13" s="0" t="n">
        <f aca="false">(H14-H12)/2</f>
        <v>20.7973884604799</v>
      </c>
      <c r="K13" s="0" t="n">
        <f aca="false">(I14-I12)/2</f>
        <v>15.3980800594842</v>
      </c>
      <c r="L13" s="0" t="n">
        <f aca="false">SQRT(J13^2+K13^2)</f>
        <v>25.8772532602359</v>
      </c>
      <c r="M13" s="0" t="n">
        <f aca="false">L13/1000+M12</f>
        <v>0.0989168020752647</v>
      </c>
      <c r="N13" s="0" t="n">
        <f aca="false">L13*3.6</f>
        <v>93.1581117368491</v>
      </c>
      <c r="O13" s="0" t="n">
        <f aca="false">IF(L12*L14&lt;&gt;0,ASIN((J12*K14-J14*K12)/(L12*L14))/PI()*180/2,0)</f>
        <v>1.34704256343038</v>
      </c>
      <c r="P13" s="0" t="n">
        <f aca="false">O13+P12</f>
        <v>36.7608895148411</v>
      </c>
      <c r="Q13" s="0" t="n">
        <f aca="false">(J14-J12)/2</f>
        <v>1.70063823866137</v>
      </c>
      <c r="R13" s="0" t="n">
        <f aca="false">(K14-K12)/2</f>
        <v>2.02898888868677</v>
      </c>
      <c r="S13" s="0" t="n">
        <f aca="false">IF(L13&lt;&gt;0,(J13*Q13+K13*R13)/L13,0)</f>
        <v>2.57412820279297</v>
      </c>
      <c r="T13" s="0" t="n">
        <f aca="false">IF(L13&lt;&gt;0,(J13*R13-K13*Q13)/L13,0)</f>
        <v>0.618732837982138</v>
      </c>
      <c r="U13" s="0" t="n">
        <f aca="false">(L14-L12)/2</f>
        <v>2.58226797662084</v>
      </c>
      <c r="V13" s="0" t="n">
        <f aca="false">SQRT(Q13^2+R13^2)</f>
        <v>2.64744524574383</v>
      </c>
      <c r="W13" s="0" t="n">
        <f aca="false">SQRT(S13^2+T13^2)</f>
        <v>2.64744524574383</v>
      </c>
      <c r="X13" s="0" t="n">
        <f aca="false">L13/(2*PI()*O13/360)</f>
        <v>1100.67598267046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G12</f>
        <v>50.405464</v>
      </c>
      <c r="C14" s="0" t="n">
        <f aca="false">'Daten-3-Navis'!H12</f>
        <v>6.523196</v>
      </c>
      <c r="D14" s="0" t="n">
        <f aca="false">'Daten-3-Navis'!K12</f>
        <v>115</v>
      </c>
      <c r="E14" s="0" t="n">
        <f aca="false">'Daten-3-Navis'!J12</f>
        <v>98.4</v>
      </c>
      <c r="F14" s="9" t="n">
        <f aca="false">'Daten-3-Navis'!B12</f>
        <v>0.426724537037037</v>
      </c>
      <c r="G14" s="0" t="n">
        <f aca="false">'Daten-3-Navis'!I12</f>
        <v>585.1</v>
      </c>
      <c r="H14" s="0" t="n">
        <f aca="false">RADIANS(C14-H$5)*I$4</f>
        <v>92.1887645215763</v>
      </c>
      <c r="I14" s="0" t="n">
        <f aca="false">RADIANS(B14-I$5)*H$4</f>
        <v>67.4847263249371</v>
      </c>
      <c r="J14" s="0" t="n">
        <f aca="false">(H15-H13)/2</f>
        <v>21.5414176898786</v>
      </c>
      <c r="K14" s="0" t="n">
        <f aca="false">(I15-I13)/2</f>
        <v>17.1769196329704</v>
      </c>
      <c r="L14" s="0" t="n">
        <f aca="false">SQRT(J14^2+K14^2)</f>
        <v>27.5513927808983</v>
      </c>
      <c r="M14" s="0" t="n">
        <f aca="false">L14/1000+M13</f>
        <v>0.126468194856163</v>
      </c>
      <c r="N14" s="0" t="n">
        <f aca="false">L14*3.6</f>
        <v>99.1850140112341</v>
      </c>
      <c r="O14" s="0" t="n">
        <f aca="false">IF(L13*L15&lt;&gt;0,ASIN((J13*K15-J15*K13)/(L13*L15))/PI()*180/2,0)</f>
        <v>1.5495381522517</v>
      </c>
      <c r="P14" s="0" t="n">
        <f aca="false">O14+P13</f>
        <v>38.3104276670928</v>
      </c>
      <c r="Q14" s="0" t="n">
        <f aca="false">(J15-J13)/2</f>
        <v>0.212579779816934</v>
      </c>
      <c r="R14" s="0" t="n">
        <f aca="false">(K15-K13)/2</f>
        <v>1.08398036501297</v>
      </c>
      <c r="S14" s="0" t="n">
        <f aca="false">IF(L14&lt;&gt;0,(J14*Q14+K14*R14)/L14,0)</f>
        <v>0.842015996341522</v>
      </c>
      <c r="T14" s="0" t="n">
        <f aca="false">IF(L14&lt;&gt;0,(J14*R14-K14*Q14)/L14,0)</f>
        <v>0.714991368077729</v>
      </c>
      <c r="U14" s="0" t="n">
        <f aca="false">(L15-L13)/2</f>
        <v>0.836008877625719</v>
      </c>
      <c r="V14" s="0" t="n">
        <f aca="false">SQRT(Q14^2+R14^2)</f>
        <v>1.10462826078309</v>
      </c>
      <c r="W14" s="0" t="n">
        <f aca="false">SQRT(S14^2+T14^2)</f>
        <v>1.10462826078309</v>
      </c>
      <c r="X14" s="0" t="n">
        <f aca="false">L14/(2*PI()*O14/360)</f>
        <v>1018.74130931128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G13</f>
        <v>50.405624</v>
      </c>
      <c r="C15" s="0" t="n">
        <f aca="false">'Daten-3-Navis'!H13</f>
        <v>6.523497</v>
      </c>
      <c r="D15" s="0" t="n">
        <f aca="false">'Daten-3-Navis'!K13</f>
        <v>142</v>
      </c>
      <c r="E15" s="0" t="n">
        <f aca="false">'Daten-3-Navis'!J13</f>
        <v>99.9</v>
      </c>
      <c r="F15" s="9" t="n">
        <f aca="false">'Daten-3-Navis'!B13</f>
        <v>0.426736111111111</v>
      </c>
      <c r="G15" s="0" t="n">
        <f aca="false">'Daten-3-Navis'!I13</f>
        <v>590.4</v>
      </c>
      <c r="H15" s="0" t="n">
        <f aca="false">RADIANS(C15-H$5)*I$4</f>
        <v>113.517602431591</v>
      </c>
      <c r="I15" s="0" t="n">
        <f aca="false">RADIANS(B15-I$5)*H$4</f>
        <v>85.2731220613798</v>
      </c>
      <c r="J15" s="0" t="n">
        <f aca="false">(H16-H14)/2</f>
        <v>21.2225480201138</v>
      </c>
      <c r="K15" s="0" t="n">
        <f aca="false">(I16-I14)/2</f>
        <v>17.5660407895101</v>
      </c>
      <c r="L15" s="0" t="n">
        <f aca="false">SQRT(J15^2+K15^2)</f>
        <v>27.5492710154873</v>
      </c>
      <c r="M15" s="0" t="n">
        <f aca="false">L15/1000+M14</f>
        <v>0.15401746587165</v>
      </c>
      <c r="N15" s="0" t="n">
        <f aca="false">L15*3.6</f>
        <v>99.1773756557543</v>
      </c>
      <c r="O15" s="0" t="n">
        <f aca="false">IF(L14*L16&lt;&gt;0,ASIN((J14*K16-J16*K14)/(L14*L16))/PI()*180/2,0)</f>
        <v>-0.133311952223504</v>
      </c>
      <c r="P15" s="0" t="n">
        <f aca="false">O15+P14</f>
        <v>38.1771157148693</v>
      </c>
      <c r="Q15" s="0" t="n">
        <f aca="false">(J16-J14)/2</f>
        <v>-0.318869669749009</v>
      </c>
      <c r="R15" s="0" t="n">
        <f aca="false">(K16-K14)/2</f>
        <v>-0.333532420201481</v>
      </c>
      <c r="S15" s="0" t="n">
        <f aca="false">IF(L15&lt;&gt;0,(J15*Q15+K15*R15)/L15,0)</f>
        <v>-0.458308714201238</v>
      </c>
      <c r="T15" s="0" t="n">
        <f aca="false">IF(L15&lt;&gt;0,(J15*R15-K15*Q15)/L15,0)</f>
        <v>-0.0536177591708904</v>
      </c>
      <c r="U15" s="0" t="n">
        <f aca="false">(L16-L14)/2</f>
        <v>-0.457109060632334</v>
      </c>
      <c r="V15" s="0" t="n">
        <f aca="false">SQRT(Q15^2+R15^2)</f>
        <v>0.461434439125754</v>
      </c>
      <c r="W15" s="0" t="n">
        <f aca="false">SQRT(S15^2+T15^2)</f>
        <v>0.461434439125754</v>
      </c>
      <c r="X15" s="0" t="n">
        <f aca="false">L15/(2*PI()*O15/360)</f>
        <v>-11840.3258786815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G14</f>
        <v>50.40578</v>
      </c>
      <c r="C16" s="0" t="n">
        <f aca="false">'Daten-3-Navis'!H14</f>
        <v>6.523795</v>
      </c>
      <c r="D16" s="0" t="n">
        <f aca="false">'Daten-3-Navis'!K14</f>
        <v>170</v>
      </c>
      <c r="E16" s="0" t="n">
        <f aca="false">'Daten-3-Navis'!J14</f>
        <v>98.3</v>
      </c>
      <c r="F16" s="9" t="n">
        <f aca="false">'Daten-3-Navis'!B14</f>
        <v>0.426747685185185</v>
      </c>
      <c r="G16" s="0" t="n">
        <f aca="false">'Daten-3-Navis'!I14</f>
        <v>601.9</v>
      </c>
      <c r="H16" s="0" t="n">
        <f aca="false">RADIANS(C16-H$5)*I$4</f>
        <v>134.633860561804</v>
      </c>
      <c r="I16" s="0" t="n">
        <f aca="false">RADIANS(B16-I$5)*H$4</f>
        <v>102.616807903957</v>
      </c>
      <c r="J16" s="0" t="n">
        <f aca="false">(H17-H15)/2</f>
        <v>20.9036783503805</v>
      </c>
      <c r="K16" s="0" t="n">
        <f aca="false">(I17-I15)/2</f>
        <v>16.5098547925675</v>
      </c>
      <c r="L16" s="0" t="n">
        <f aca="false">SQRT(J16^2+K16^2)</f>
        <v>26.6371746596337</v>
      </c>
      <c r="M16" s="0" t="n">
        <f aca="false">L16/1000+M15</f>
        <v>0.180654640531284</v>
      </c>
      <c r="N16" s="0" t="n">
        <f aca="false">L16*3.6</f>
        <v>95.8938287746813</v>
      </c>
      <c r="O16" s="0" t="n">
        <f aca="false">IF(L15*L17&lt;&gt;0,ASIN((J15*K17-J17*K15)/(L15*L17))/PI()*180/2,0)</f>
        <v>-1.65185528289036</v>
      </c>
      <c r="P16" s="0" t="n">
        <f aca="false">O16+P15</f>
        <v>36.5252604319789</v>
      </c>
      <c r="Q16" s="0" t="n">
        <f aca="false">(J17-J15)/2</f>
        <v>-0.248009743127618</v>
      </c>
      <c r="R16" s="0" t="n">
        <f aca="false">(K17-K15)/2</f>
        <v>-1.16736347021146</v>
      </c>
      <c r="S16" s="0" t="n">
        <f aca="false">IF(L16&lt;&gt;0,(J16*Q16+K16*R16)/L16,0)</f>
        <v>-0.91816484270391</v>
      </c>
      <c r="T16" s="0" t="n">
        <f aca="false">IF(L16&lt;&gt;0,(J16*R16-K16*Q16)/L16,0)</f>
        <v>-0.762377613714411</v>
      </c>
      <c r="U16" s="0" t="n">
        <f aca="false">(L17-L15)/2</f>
        <v>-0.914018234122528</v>
      </c>
      <c r="V16" s="0" t="n">
        <f aca="false">SQRT(Q16^2+R16^2)</f>
        <v>1.19341790847564</v>
      </c>
      <c r="W16" s="0" t="n">
        <f aca="false">SQRT(S16^2+T16^2)</f>
        <v>1.19341790847564</v>
      </c>
      <c r="X16" s="0" t="n">
        <f aca="false">L16/(2*PI()*O16/360)</f>
        <v>-923.929415583761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G15</f>
        <v>50.405921</v>
      </c>
      <c r="C17" s="0" t="n">
        <f aca="false">'Daten-3-Navis'!H15</f>
        <v>6.524087</v>
      </c>
      <c r="D17" s="0" t="n">
        <f aca="false">'Daten-3-Navis'!K15</f>
        <v>196</v>
      </c>
      <c r="E17" s="0" t="n">
        <f aca="false">'Daten-3-Navis'!J15</f>
        <v>93.4</v>
      </c>
      <c r="F17" s="9" t="n">
        <f aca="false">'Daten-3-Navis'!B15</f>
        <v>0.426759259259259</v>
      </c>
      <c r="G17" s="0" t="n">
        <f aca="false">'Daten-3-Navis'!I15</f>
        <v>624</v>
      </c>
      <c r="H17" s="0" t="n">
        <f aca="false">RADIANS(C17-H$5)*I$4</f>
        <v>155.324959132352</v>
      </c>
      <c r="I17" s="0" t="n">
        <f aca="false">RADIANS(B17-I$5)*H$4</f>
        <v>118.292831646515</v>
      </c>
      <c r="J17" s="0" t="n">
        <f aca="false">(H18-H16)/2</f>
        <v>20.7265285338586</v>
      </c>
      <c r="K17" s="0" t="n">
        <f aca="false">(I18-I16)/2</f>
        <v>15.2313138490872</v>
      </c>
      <c r="L17" s="0" t="n">
        <f aca="false">SQRT(J17^2+K17^2)</f>
        <v>25.7212345472422</v>
      </c>
      <c r="M17" s="0" t="n">
        <f aca="false">L17/1000+M16</f>
        <v>0.206375875078526</v>
      </c>
      <c r="N17" s="0" t="n">
        <f aca="false">L17*3.6</f>
        <v>92.5964443700721</v>
      </c>
      <c r="O17" s="0" t="n">
        <f aca="false">IF(L16*L18&lt;&gt;0,ASIN((J16*K18-J18*K16)/(L16*L18))/PI()*180/2,0)</f>
        <v>-0.979647761643438</v>
      </c>
      <c r="P17" s="0" t="n">
        <f aca="false">O17+P16</f>
        <v>35.5456126703355</v>
      </c>
      <c r="Q17" s="0" t="n">
        <f aca="false">(J18-J16)/2</f>
        <v>-0.478304504615636</v>
      </c>
      <c r="R17" s="0" t="n">
        <f aca="false">(K18-K16)/2</f>
        <v>-0.917214155010981</v>
      </c>
      <c r="S17" s="0" t="n">
        <f aca="false">IF(L17&lt;&gt;0,(J17*Q17+K17*R17)/L17,0)</f>
        <v>-0.928570072354765</v>
      </c>
      <c r="T17" s="0" t="n">
        <f aca="false">IF(L17&lt;&gt;0,(J17*R17-K17*Q17)/L17,0)</f>
        <v>-0.455866895063882</v>
      </c>
      <c r="U17" s="0" t="n">
        <f aca="false">(L18-L16)/2</f>
        <v>-0.936607300907745</v>
      </c>
      <c r="V17" s="0" t="n">
        <f aca="false">SQRT(Q17^2+R17^2)</f>
        <v>1.03443559745792</v>
      </c>
      <c r="W17" s="0" t="n">
        <f aca="false">SQRT(S17^2+T17^2)</f>
        <v>1.03443559745792</v>
      </c>
      <c r="X17" s="0" t="n">
        <f aca="false">L17/(2*PI()*O17/360)</f>
        <v>-1504.33476308953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G16</f>
        <v>50.406054</v>
      </c>
      <c r="C18" s="0" t="n">
        <f aca="false">'Daten-3-Navis'!H16</f>
        <v>6.52438</v>
      </c>
      <c r="D18" s="0" t="n">
        <f aca="false">'Daten-3-Navis'!K16</f>
        <v>221</v>
      </c>
      <c r="E18" s="0" t="n">
        <f aca="false">'Daten-3-Navis'!J16</f>
        <v>91.7</v>
      </c>
      <c r="F18" s="9" t="n">
        <f aca="false">'Daten-3-Navis'!B16</f>
        <v>0.426770833333333</v>
      </c>
      <c r="G18" s="0" t="n">
        <f aca="false">'Daten-3-Navis'!I16</f>
        <v>635.6</v>
      </c>
      <c r="H18" s="0" t="n">
        <f aca="false">RADIANS(C18-H$5)*I$4</f>
        <v>176.086917629521</v>
      </c>
      <c r="I18" s="0" t="n">
        <f aca="false">RADIANS(B18-I$5)*H$4</f>
        <v>133.079435602132</v>
      </c>
      <c r="J18" s="0" t="n">
        <f aca="false">(H19-H17)/2</f>
        <v>19.9470693411493</v>
      </c>
      <c r="K18" s="0" t="n">
        <f aca="false">(I19-I17)/2</f>
        <v>14.6754264825455</v>
      </c>
      <c r="L18" s="0" t="n">
        <f aca="false">SQRT(J18^2+K18^2)</f>
        <v>24.7639600578182</v>
      </c>
      <c r="M18" s="0" t="n">
        <f aca="false">L18/1000+M17</f>
        <v>0.231139835136344</v>
      </c>
      <c r="N18" s="0" t="n">
        <f aca="false">L18*3.6</f>
        <v>89.1502562081455</v>
      </c>
      <c r="O18" s="0" t="n">
        <f aca="false">IF(L17*L19&lt;&gt;0,ASIN((J17*K19-J19*K17)/(L17*L19))/PI()*180/2,0)</f>
        <v>2.11825308106668</v>
      </c>
      <c r="P18" s="0" t="n">
        <f aca="false">O18+P17</f>
        <v>37.6638657514022</v>
      </c>
      <c r="Q18" s="0" t="n">
        <f aca="false">(J19-J17)/2</f>
        <v>-1.5589183854501</v>
      </c>
      <c r="R18" s="0" t="n">
        <f aca="false">(K19-K17)/2</f>
        <v>-0.0833831048034988</v>
      </c>
      <c r="S18" s="0" t="n">
        <f aca="false">IF(L18&lt;&gt;0,(J18*Q18+K18*R18)/L18,0)</f>
        <v>-1.30510369426929</v>
      </c>
      <c r="T18" s="0" t="n">
        <f aca="false">IF(L18&lt;&gt;0,(J18*R18-K18*Q18)/L18,0)</f>
        <v>0.856670077606112</v>
      </c>
      <c r="U18" s="0" t="n">
        <f aca="false">(L19-L17)/2</f>
        <v>-1.27391561627871</v>
      </c>
      <c r="V18" s="0" t="n">
        <f aca="false">SQRT(Q18^2+R18^2)</f>
        <v>1.56114678190778</v>
      </c>
      <c r="W18" s="0" t="n">
        <f aca="false">SQRT(S18^2+T18^2)</f>
        <v>1.56114678190778</v>
      </c>
      <c r="X18" s="0" t="n">
        <f aca="false">L18/(2*PI()*O18/360)</f>
        <v>669.830440954218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G17</f>
        <v>50.406185</v>
      </c>
      <c r="C19" s="0" t="n">
        <f aca="false">'Daten-3-Navis'!H17</f>
        <v>6.52465</v>
      </c>
      <c r="D19" s="0" t="n">
        <f aca="false">'Daten-3-Navis'!K17</f>
        <v>246</v>
      </c>
      <c r="E19" s="0" t="n">
        <f aca="false">'Daten-3-Navis'!J17</f>
        <v>86.5</v>
      </c>
      <c r="F19" s="9" t="n">
        <f aca="false">'Daten-3-Navis'!B17</f>
        <v>0.426782407407407</v>
      </c>
      <c r="G19" s="0" t="n">
        <f aca="false">'Daten-3-Navis'!I17</f>
        <v>662</v>
      </c>
      <c r="H19" s="0" t="n">
        <f aca="false">RADIANS(C19-H$5)*I$4</f>
        <v>195.21909781465</v>
      </c>
      <c r="I19" s="0" t="n">
        <f aca="false">RADIANS(B19-I$5)*H$4</f>
        <v>147.643684611606</v>
      </c>
      <c r="J19" s="0" t="n">
        <f aca="false">(H20-H18)/2</f>
        <v>17.6086917629584</v>
      </c>
      <c r="K19" s="0" t="n">
        <f aca="false">(I20-I18)/2</f>
        <v>15.0645476394802</v>
      </c>
      <c r="L19" s="0" t="n">
        <f aca="false">SQRT(J19^2+K19^2)</f>
        <v>23.1734033146848</v>
      </c>
      <c r="M19" s="0" t="n">
        <f aca="false">L19/1000+M18</f>
        <v>0.254313238451029</v>
      </c>
      <c r="N19" s="0" t="n">
        <f aca="false">L19*3.6</f>
        <v>83.4242519328654</v>
      </c>
      <c r="O19" s="0" t="n">
        <f aca="false">IF(L18*L20&lt;&gt;0,ASIN((J18*K20-J20*K18)/(L18*L20))/PI()*180/2,0)</f>
        <v>5.34653769379123</v>
      </c>
      <c r="P19" s="0" t="n">
        <f aca="false">O19+P18</f>
        <v>43.0104034451934</v>
      </c>
      <c r="Q19" s="0" t="n">
        <f aca="false">(J20-J18)/2</f>
        <v>-2.62181728464491</v>
      </c>
      <c r="R19" s="0" t="n">
        <f aca="false">(K20-K18)/2</f>
        <v>0.555887366739157</v>
      </c>
      <c r="S19" s="0" t="n">
        <f aca="false">IF(L19&lt;&gt;0,(J19*Q19+K19*R19)/L19,0)</f>
        <v>-1.63086018020204</v>
      </c>
      <c r="T19" s="0" t="n">
        <f aca="false">IF(L19&lt;&gt;0,(J19*R19-K19*Q19)/L19,0)</f>
        <v>2.12678906128332</v>
      </c>
      <c r="U19" s="0" t="n">
        <f aca="false">(L20-L18)/2</f>
        <v>-1.59510471298061</v>
      </c>
      <c r="V19" s="0" t="n">
        <f aca="false">SQRT(Q19^2+R19^2)</f>
        <v>2.68010011726484</v>
      </c>
      <c r="W19" s="0" t="n">
        <f aca="false">SQRT(S19^2+T19^2)</f>
        <v>2.68010011726484</v>
      </c>
      <c r="X19" s="0" t="n">
        <f aca="false">L19/(2*PI()*O19/360)</f>
        <v>248.33607895961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G18</f>
        <v>50.406325</v>
      </c>
      <c r="C20" s="0" t="n">
        <f aca="false">'Daten-3-Navis'!H18</f>
        <v>6.524877</v>
      </c>
      <c r="D20" s="0" t="n">
        <f aca="false">'Daten-3-Navis'!K18</f>
        <v>268</v>
      </c>
      <c r="E20" s="0" t="n">
        <f aca="false">'Daten-3-Navis'!J18</f>
        <v>80.5</v>
      </c>
      <c r="F20" s="9" t="n">
        <f aca="false">'Daten-3-Navis'!B18</f>
        <v>0.426793981481481</v>
      </c>
      <c r="G20" s="0" t="n">
        <f aca="false">'Daten-3-Navis'!I18</f>
        <v>689.9</v>
      </c>
      <c r="H20" s="0" t="n">
        <f aca="false">RADIANS(C20-H$5)*I$4</f>
        <v>211.304301155438</v>
      </c>
      <c r="I20" s="0" t="n">
        <f aca="false">RADIANS(B20-I$5)*H$4</f>
        <v>163.208530881092</v>
      </c>
      <c r="J20" s="0" t="n">
        <f aca="false">(H21-H19)/2</f>
        <v>14.7034347718594</v>
      </c>
      <c r="K20" s="0" t="n">
        <f aca="false">(I21-I19)/2</f>
        <v>15.7872012160238</v>
      </c>
      <c r="L20" s="0" t="n">
        <f aca="false">SQRT(J20^2+K20^2)</f>
        <v>21.573750631857</v>
      </c>
      <c r="M20" s="0" t="n">
        <f aca="false">L20/1000+M19</f>
        <v>0.275886989082886</v>
      </c>
      <c r="N20" s="0" t="n">
        <f aca="false">L20*3.6</f>
        <v>77.6655022746851</v>
      </c>
      <c r="O20" s="0" t="n">
        <f aca="false">IF(L19*L21&lt;&gt;0,ASIN((J19*K21-J21*K19)/(L19*L21))/PI()*180/2,0)</f>
        <v>8.60413405618174</v>
      </c>
      <c r="P20" s="0" t="n">
        <f aca="false">O20+P19</f>
        <v>51.6145375013751</v>
      </c>
      <c r="Q20" s="0" t="n">
        <f aca="false">(J21-J19)/2</f>
        <v>-3.68471618380824</v>
      </c>
      <c r="R20" s="0" t="n">
        <f aca="false">(K21-K19)/2</f>
        <v>0.583681734809488</v>
      </c>
      <c r="S20" s="0" t="n">
        <f aca="false">IF(L20&lt;&gt;0,(J20*Q20+K20*R20)/L20,0)</f>
        <v>-2.08416625533294</v>
      </c>
      <c r="T20" s="0" t="n">
        <f aca="false">IF(L20&lt;&gt;0,(J20*R20-K20*Q20)/L20,0)</f>
        <v>3.0941992086645</v>
      </c>
      <c r="U20" s="0" t="n">
        <f aca="false">(L21-L19)/2</f>
        <v>-1.99090347247533</v>
      </c>
      <c r="V20" s="0" t="n">
        <f aca="false">SQRT(Q20^2+R20^2)</f>
        <v>3.73065915392556</v>
      </c>
      <c r="W20" s="0" t="n">
        <f aca="false">SQRT(S20^2+T20^2)</f>
        <v>3.73065915392556</v>
      </c>
      <c r="X20" s="0" t="n">
        <f aca="false">L20/(2*PI()*O20/360)</f>
        <v>143.661738810894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G19</f>
        <v>50.406469</v>
      </c>
      <c r="C21" s="0" t="n">
        <f aca="false">'Daten-3-Navis'!H19</f>
        <v>6.525065</v>
      </c>
      <c r="D21" s="0" t="n">
        <f aca="false">'Daten-3-Navis'!K19</f>
        <v>289</v>
      </c>
      <c r="E21" s="0" t="n">
        <f aca="false">'Daten-3-Navis'!J19</f>
        <v>74.9</v>
      </c>
      <c r="F21" s="9" t="n">
        <f aca="false">'Daten-3-Navis'!B19</f>
        <v>0.426805555555556</v>
      </c>
      <c r="G21" s="0" t="n">
        <f aca="false">'Daten-3-Navis'!I19</f>
        <v>715.8</v>
      </c>
      <c r="H21" s="0" t="n">
        <f aca="false">RADIANS(C21-H$5)*I$4</f>
        <v>224.625967358369</v>
      </c>
      <c r="I21" s="0" t="n">
        <f aca="false">RADIANS(B21-I$5)*H$4</f>
        <v>179.218087043653</v>
      </c>
      <c r="J21" s="0" t="n">
        <f aca="false">(H22-H20)/2</f>
        <v>10.2392593953419</v>
      </c>
      <c r="K21" s="0" t="n">
        <f aca="false">(I22-I20)/2</f>
        <v>16.2319111090991</v>
      </c>
      <c r="L21" s="0" t="n">
        <f aca="false">SQRT(J21^2+K21^2)</f>
        <v>19.1915963697342</v>
      </c>
      <c r="M21" s="0" t="n">
        <f aca="false">L21/1000+M20</f>
        <v>0.29507858545262</v>
      </c>
      <c r="N21" s="0" t="n">
        <f aca="false">L21*3.6</f>
        <v>69.089746931043</v>
      </c>
      <c r="O21" s="0" t="n">
        <f aca="false">IF(L20*L22&lt;&gt;0,ASIN((J20*K22-J22*K20)/(L20*L22))/PI()*180/2,0)</f>
        <v>10.3531613473764</v>
      </c>
      <c r="P21" s="0" t="n">
        <f aca="false">O21+P20</f>
        <v>61.9676988487515</v>
      </c>
      <c r="Q21" s="0" t="n">
        <f aca="false">(J22-J20)/2</f>
        <v>-3.9504409085755</v>
      </c>
      <c r="R21" s="0" t="n">
        <f aca="false">(K22-K20)/2</f>
        <v>0.416915525004981</v>
      </c>
      <c r="S21" s="0" t="n">
        <f aca="false">IF(L21&lt;&gt;0,(J21*Q21+K21*R21)/L21,0)</f>
        <v>-1.75505220087416</v>
      </c>
      <c r="T21" s="0" t="n">
        <f aca="false">IF(L21&lt;&gt;0,(J21*R21-K21*Q21)/L21,0)</f>
        <v>3.56364893042844</v>
      </c>
      <c r="U21" s="0" t="n">
        <f aca="false">(L22-L20)/2</f>
        <v>-1.80726730262762</v>
      </c>
      <c r="V21" s="0" t="n">
        <f aca="false">SQRT(Q21^2+R21^2)</f>
        <v>3.97237988202753</v>
      </c>
      <c r="W21" s="0" t="n">
        <f aca="false">SQRT(S21^2+T21^2)</f>
        <v>3.97237988202753</v>
      </c>
      <c r="X21" s="0" t="n">
        <f aca="false">L21/(2*PI()*O21/360)</f>
        <v>106.20886096622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G20</f>
        <v>50.406617</v>
      </c>
      <c r="C22" s="0" t="n">
        <f aca="false">'Daten-3-Navis'!H20</f>
        <v>6.525166</v>
      </c>
      <c r="D22" s="0" t="n">
        <f aca="false">'Daten-3-Navis'!K20</f>
        <v>307</v>
      </c>
      <c r="E22" s="0" t="n">
        <f aca="false">'Daten-3-Navis'!J20</f>
        <v>64.6</v>
      </c>
      <c r="F22" s="9" t="n">
        <f aca="false">'Daten-3-Navis'!B20</f>
        <v>0.42681712962963</v>
      </c>
      <c r="G22" s="0" t="n">
        <f aca="false">'Daten-3-Navis'!I20</f>
        <v>726.4</v>
      </c>
      <c r="H22" s="0" t="n">
        <f aca="false">RADIANS(C22-H$5)*I$4</f>
        <v>231.782819946122</v>
      </c>
      <c r="I22" s="0" t="n">
        <f aca="false">RADIANS(B22-I$5)*H$4</f>
        <v>195.67235309929</v>
      </c>
      <c r="J22" s="0" t="n">
        <f aca="false">(H23-H21)/2</f>
        <v>6.80255295470843</v>
      </c>
      <c r="K22" s="0" t="n">
        <f aca="false">(I23-I21)/2</f>
        <v>16.6210322660338</v>
      </c>
      <c r="L22" s="0" t="n">
        <f aca="false">SQRT(J22^2+K22^2)</f>
        <v>17.9592160266017</v>
      </c>
      <c r="M22" s="0" t="n">
        <f aca="false">L22/1000+M21</f>
        <v>0.313037801479222</v>
      </c>
      <c r="N22" s="0" t="n">
        <f aca="false">L22*3.6</f>
        <v>64.6531776957662</v>
      </c>
      <c r="O22" s="0" t="n">
        <f aca="false">IF(L21*L23&lt;&gt;0,ASIN((J21*K23-J23*K21)/(L21*L23))/PI()*180/2,0)</f>
        <v>4.96040363364482</v>
      </c>
      <c r="P22" s="0" t="n">
        <f aca="false">O22+P21</f>
        <v>66.9281024823963</v>
      </c>
      <c r="Q22" s="0" t="n">
        <f aca="false">(J23-J21)/2</f>
        <v>-1.55891838543437</v>
      </c>
      <c r="R22" s="0" t="n">
        <f aca="false">(K23-K21)/2</f>
        <v>0.555887366936631</v>
      </c>
      <c r="S22" s="0" t="n">
        <f aca="false">IF(L22&lt;&gt;0,(J22*Q22+K22*R22)/L22,0)</f>
        <v>-0.0760168486658536</v>
      </c>
      <c r="T22" s="0" t="n">
        <f aca="false">IF(L22&lt;&gt;0,(J22*R22-K22*Q22)/L22,0)</f>
        <v>1.65331749397505</v>
      </c>
      <c r="U22" s="0" t="n">
        <f aca="false">(L23-L21)/2</f>
        <v>-0.221390219346278</v>
      </c>
      <c r="V22" s="0" t="n">
        <f aca="false">SQRT(Q22^2+R22^2)</f>
        <v>1.65506413687356</v>
      </c>
      <c r="W22" s="0" t="n">
        <f aca="false">SQRT(S22^2+T22^2)</f>
        <v>1.65506413687356</v>
      </c>
      <c r="X22" s="0" t="n">
        <f aca="false">L22/(2*PI()*O22/360)</f>
        <v>207.440232223986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G21</f>
        <v>50.406768</v>
      </c>
      <c r="C23" s="0" t="n">
        <f aca="false">'Daten-3-Navis'!H21</f>
        <v>6.525257</v>
      </c>
      <c r="D23" s="0" t="n">
        <f aca="false">'Daten-3-Navis'!K21</f>
        <v>325</v>
      </c>
      <c r="E23" s="0" t="n">
        <f aca="false">'Daten-3-Navis'!J21</f>
        <v>64.7</v>
      </c>
      <c r="F23" s="9" t="n">
        <f aca="false">'Daten-3-Navis'!B21</f>
        <v>0.426828703703704</v>
      </c>
      <c r="G23" s="0" t="n">
        <f aca="false">'Daten-3-Navis'!I21</f>
        <v>745.6</v>
      </c>
      <c r="H23" s="0" t="n">
        <f aca="false">RADIANS(C23-H$5)*I$4</f>
        <v>238.231073267786</v>
      </c>
      <c r="I23" s="0" t="n">
        <f aca="false">RADIANS(B23-I$5)*H$4</f>
        <v>212.460151575721</v>
      </c>
      <c r="J23" s="0" t="n">
        <f aca="false">(H24-H22)/2</f>
        <v>7.12142262447316</v>
      </c>
      <c r="K23" s="0" t="n">
        <f aca="false">(I24-I22)/2</f>
        <v>17.3436858429724</v>
      </c>
      <c r="L23" s="0" t="n">
        <f aca="false">SQRT(J23^2+K23^2)</f>
        <v>18.7488159310416</v>
      </c>
      <c r="M23" s="0" t="n">
        <f aca="false">L23/1000+M22</f>
        <v>0.331786617410264</v>
      </c>
      <c r="N23" s="0" t="n">
        <f aca="false">L23*3.6</f>
        <v>67.4957373517498</v>
      </c>
      <c r="O23" s="0" t="n">
        <f aca="false">IF(L22*L24&lt;&gt;0,ASIN((J22*K24-J24*K22)/(L22*L24))/PI()*180/2,0)</f>
        <v>-1.67941281432788</v>
      </c>
      <c r="P23" s="0" t="n">
        <f aca="false">O23+P22</f>
        <v>65.2486896680685</v>
      </c>
      <c r="Q23" s="0" t="n">
        <f aca="false">(J24-J22)/2</f>
        <v>0.956609009247025</v>
      </c>
      <c r="R23" s="0" t="n">
        <f aca="false">(K24-K22)/2</f>
        <v>0.778242313474323</v>
      </c>
      <c r="S23" s="0" t="n">
        <f aca="false">IF(L23&lt;&gt;0,(J23*Q23+K23*R23)/L23,0)</f>
        <v>1.08326879470863</v>
      </c>
      <c r="T23" s="0" t="n">
        <f aca="false">IF(L23&lt;&gt;0,(J23*R23-K23*Q23)/L23,0)</f>
        <v>-0.589313680025301</v>
      </c>
      <c r="U23" s="0" t="n">
        <f aca="false">(L24-L22)/2</f>
        <v>1.09991062664396</v>
      </c>
      <c r="V23" s="0" t="n">
        <f aca="false">SQRT(Q23^2+R23^2)</f>
        <v>1.23319175112974</v>
      </c>
      <c r="W23" s="0" t="n">
        <f aca="false">SQRT(S23^2+T23^2)</f>
        <v>1.23319175112974</v>
      </c>
      <c r="X23" s="0" t="n">
        <f aca="false">L23/(2*PI()*O23/360)</f>
        <v>-639.64500839315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G22</f>
        <v>50.406929</v>
      </c>
      <c r="C24" s="0" t="n">
        <f aca="false">'Daten-3-Navis'!H22</f>
        <v>6.525367</v>
      </c>
      <c r="D24" s="0" t="n">
        <f aca="false">'Daten-3-Navis'!K22</f>
        <v>344</v>
      </c>
      <c r="E24" s="0" t="n">
        <f aca="false">'Daten-3-Navis'!J22</f>
        <v>70.3</v>
      </c>
      <c r="F24" s="9" t="n">
        <f aca="false">'Daten-3-Navis'!B22</f>
        <v>0.426840277777778</v>
      </c>
      <c r="G24" s="0" t="n">
        <f aca="false">'Daten-3-Navis'!I22</f>
        <v>762.9</v>
      </c>
      <c r="H24" s="0" t="n">
        <f aca="false">RADIANS(C24-H$5)*I$4</f>
        <v>246.025665195068</v>
      </c>
      <c r="I24" s="0" t="n">
        <f aca="false">RADIANS(B24-I$5)*H$4</f>
        <v>230.359724785235</v>
      </c>
      <c r="J24" s="0" t="n">
        <f aca="false">(H25-H23)/2</f>
        <v>8.71577097320248</v>
      </c>
      <c r="K24" s="0" t="n">
        <f aca="false">(I25-I23)/2</f>
        <v>18.1775168929824</v>
      </c>
      <c r="L24" s="0" t="n">
        <f aca="false">SQRT(J24^2+K24^2)</f>
        <v>20.1590372798896</v>
      </c>
      <c r="M24" s="0" t="n">
        <f aca="false">L24/1000+M23</f>
        <v>0.351945654690153</v>
      </c>
      <c r="N24" s="0" t="n">
        <f aca="false">L24*3.6</f>
        <v>72.5725342076027</v>
      </c>
      <c r="O24" s="0" t="n">
        <f aca="false">IF(L23*L25&lt;&gt;0,ASIN((J23*K25-J25*K23)/(L23*L25))/PI()*180/2,0)</f>
        <v>-3.85966625250865</v>
      </c>
      <c r="P24" s="0" t="n">
        <f aca="false">O24+P23</f>
        <v>61.3890234155598</v>
      </c>
      <c r="Q24" s="0" t="n">
        <f aca="false">(J25-J23)/2</f>
        <v>1.64749329371107</v>
      </c>
      <c r="R24" s="0" t="n">
        <f aca="false">(K25-K23)/2</f>
        <v>0.333532420004012</v>
      </c>
      <c r="S24" s="0" t="n">
        <f aca="false">IF(L24&lt;&gt;0,(J24*Q24+K24*R24)/L24,0)</f>
        <v>1.01304269362236</v>
      </c>
      <c r="T24" s="0" t="n">
        <f aca="false">IF(L24&lt;&gt;0,(J24*R24-K24*Q24)/L24,0)</f>
        <v>-1.34135100883961</v>
      </c>
      <c r="U24" s="0" t="n">
        <f aca="false">(L25-L23)/2</f>
        <v>1.02858104045889</v>
      </c>
      <c r="V24" s="0" t="n">
        <f aca="false">SQRT(Q24^2+R24^2)</f>
        <v>1.68091583014042</v>
      </c>
      <c r="W24" s="0" t="n">
        <f aca="false">SQRT(S24^2+T24^2)</f>
        <v>1.68091583014042</v>
      </c>
      <c r="X24" s="0" t="n">
        <f aca="false">L24/(2*PI()*O24/360)</f>
        <v>-299.255862973602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G23</f>
        <v>50.407095</v>
      </c>
      <c r="C25" s="0" t="n">
        <f aca="false">'Daten-3-Navis'!H23</f>
        <v>6.525503</v>
      </c>
      <c r="D25" s="0" t="n">
        <f aca="false">'Daten-3-Navis'!K23</f>
        <v>365</v>
      </c>
      <c r="E25" s="0" t="n">
        <f aca="false">'Daten-3-Navis'!J23</f>
        <v>74.9</v>
      </c>
      <c r="F25" s="9" t="n">
        <f aca="false">'Daten-3-Navis'!B23</f>
        <v>0.426851851851852</v>
      </c>
      <c r="G25" s="0" t="n">
        <f aca="false">'Daten-3-Navis'!I23</f>
        <v>776.9</v>
      </c>
      <c r="H25" s="0" t="n">
        <f aca="false">RADIANS(C25-H$5)*I$4</f>
        <v>255.662615214191</v>
      </c>
      <c r="I25" s="0" t="n">
        <f aca="false">RADIANS(B25-I$5)*H$4</f>
        <v>248.815185361686</v>
      </c>
      <c r="J25" s="0" t="n">
        <f aca="false">(H26-H24)/2</f>
        <v>10.4164092118953</v>
      </c>
      <c r="K25" s="0" t="n">
        <f aca="false">(I26-I24)/2</f>
        <v>18.0107506829804</v>
      </c>
      <c r="L25" s="0" t="n">
        <f aca="false">SQRT(J25^2+K25^2)</f>
        <v>20.8059780119594</v>
      </c>
      <c r="M25" s="0" t="n">
        <f aca="false">L25/1000+M24</f>
        <v>0.372751632702113</v>
      </c>
      <c r="N25" s="0" t="n">
        <f aca="false">L25*3.6</f>
        <v>74.9015208430538</v>
      </c>
      <c r="O25" s="0" t="n">
        <f aca="false">IF(L24*L26&lt;&gt;0,ASIN((J24*K26-J26*K24)/(L24*L26))/PI()*180/2,0)</f>
        <v>-3.57078453511703</v>
      </c>
      <c r="P25" s="0" t="n">
        <f aca="false">O25+P24</f>
        <v>57.8182388804428</v>
      </c>
      <c r="Q25" s="0" t="n">
        <f aca="false">(J26-J24)/2</f>
        <v>1.27547867901176</v>
      </c>
      <c r="R25" s="0" t="n">
        <f aca="false">(K26-K24)/2</f>
        <v>-0.333532420003998</v>
      </c>
      <c r="S25" s="0" t="n">
        <f aca="false">IF(L25&lt;&gt;0,(J25*Q25+K25*R25)/L25,0)</f>
        <v>0.349838810560464</v>
      </c>
      <c r="T25" s="0" t="n">
        <f aca="false">IF(L25&lt;&gt;0,(J25*R25-K25*Q25)/L25,0)</f>
        <v>-1.27110288428315</v>
      </c>
      <c r="U25" s="0" t="n">
        <f aca="false">(L26-L24)/2</f>
        <v>0.331474328897862</v>
      </c>
      <c r="V25" s="0" t="n">
        <f aca="false">SQRT(Q25^2+R25^2)</f>
        <v>1.31836631321015</v>
      </c>
      <c r="W25" s="0" t="n">
        <f aca="false">SQRT(S25^2+T25^2)</f>
        <v>1.31836631321015</v>
      </c>
      <c r="X25" s="0" t="n">
        <f aca="false">L25/(2*PI()*O25/360)</f>
        <v>-333.846726679686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G24</f>
        <v>50.407253</v>
      </c>
      <c r="C26" s="0" t="n">
        <f aca="false">'Daten-3-Navis'!H24</f>
        <v>6.525661</v>
      </c>
      <c r="D26" s="0" t="n">
        <f aca="false">'Daten-3-Navis'!K24</f>
        <v>386</v>
      </c>
      <c r="E26" s="0" t="n">
        <f aca="false">'Daten-3-Navis'!J24</f>
        <v>75</v>
      </c>
      <c r="F26" s="9" t="n">
        <f aca="false">'Daten-3-Navis'!B24</f>
        <v>0.426863425925926</v>
      </c>
      <c r="G26" s="0" t="n">
        <f aca="false">'Daten-3-Navis'!I24</f>
        <v>791.8</v>
      </c>
      <c r="H26" s="0" t="n">
        <f aca="false">RADIANS(C26-H$5)*I$4</f>
        <v>266.858483618858</v>
      </c>
      <c r="I26" s="0" t="n">
        <f aca="false">RADIANS(B26-I$5)*H$4</f>
        <v>266.381226151196</v>
      </c>
      <c r="J26" s="0" t="n">
        <f aca="false">(H27-H25)/2</f>
        <v>11.266728331226</v>
      </c>
      <c r="K26" s="0" t="n">
        <f aca="false">(I27-I25)/2</f>
        <v>17.5104520529744</v>
      </c>
      <c r="L26" s="0" t="n">
        <f aca="false">SQRT(J26^2+K26^2)</f>
        <v>20.8219859376854</v>
      </c>
      <c r="M26" s="0" t="n">
        <f aca="false">L26/1000+M25</f>
        <v>0.393573618639798</v>
      </c>
      <c r="N26" s="0" t="n">
        <f aca="false">L26*3.6</f>
        <v>74.9591493756673</v>
      </c>
      <c r="O26" s="0" t="n">
        <f aca="false">IF(L25*L27&lt;&gt;0,ASIN((J25*K27-J27*K25)/(L25*L27))/PI()*180/2,0)</f>
        <v>-1.1949133164201</v>
      </c>
      <c r="P26" s="0" t="n">
        <f aca="false">O26+P25</f>
        <v>56.6233255640227</v>
      </c>
      <c r="Q26" s="0" t="n">
        <f aca="false">(J27-J25)/2</f>
        <v>0.584594394532005</v>
      </c>
      <c r="R26" s="0" t="n">
        <f aca="false">(K27-K25)/2</f>
        <v>0.11117747346632</v>
      </c>
      <c r="S26" s="0" t="n">
        <f aca="false">IF(L26&lt;&gt;0,(J26*Q26+K26*R26)/L26,0)</f>
        <v>0.409818452053045</v>
      </c>
      <c r="T26" s="0" t="n">
        <f aca="false">IF(L26&lt;&gt;0,(J26*R26-K26*Q26)/L26,0)</f>
        <v>-0.431462481661432</v>
      </c>
      <c r="U26" s="0" t="n">
        <f aca="false">(L27-L25)/2</f>
        <v>0.398309781103739</v>
      </c>
      <c r="V26" s="0" t="n">
        <f aca="false">SQRT(Q26^2+R26^2)</f>
        <v>0.595072295376449</v>
      </c>
      <c r="W26" s="0" t="n">
        <f aca="false">SQRT(S26^2+T26^2)</f>
        <v>0.595072295376449</v>
      </c>
      <c r="X26" s="0" t="n">
        <f aca="false">L26/(2*PI()*O26/360)</f>
        <v>-998.408753937339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G25</f>
        <v>50.40741</v>
      </c>
      <c r="C27" s="0" t="n">
        <f aca="false">'Daten-3-Navis'!H25</f>
        <v>6.525821</v>
      </c>
      <c r="D27" s="0" t="n">
        <f aca="false">'Daten-3-Navis'!K25</f>
        <v>407</v>
      </c>
      <c r="E27" s="0" t="n">
        <f aca="false">'Daten-3-Navis'!J25</f>
        <v>74.9</v>
      </c>
      <c r="F27" s="9" t="n">
        <f aca="false">'Daten-3-Navis'!B25</f>
        <v>0.426875</v>
      </c>
      <c r="G27" s="0" t="n">
        <f aca="false">'Daten-3-Navis'!I25</f>
        <v>799.5</v>
      </c>
      <c r="H27" s="0" t="n">
        <f aca="false">RADIANS(C27-H$5)*I$4</f>
        <v>278.196071876643</v>
      </c>
      <c r="I27" s="0" t="n">
        <f aca="false">RADIANS(B27-I$5)*H$4</f>
        <v>283.836089467635</v>
      </c>
      <c r="J27" s="0" t="n">
        <f aca="false">(H28-H26)/2</f>
        <v>11.5855980009593</v>
      </c>
      <c r="K27" s="0" t="n">
        <f aca="false">(I28-I26)/2</f>
        <v>18.2331056299131</v>
      </c>
      <c r="L27" s="0" t="n">
        <f aca="false">SQRT(J27^2+K27^2)</f>
        <v>21.6025975741669</v>
      </c>
      <c r="M27" s="0" t="n">
        <f aca="false">L27/1000+M26</f>
        <v>0.415176216213965</v>
      </c>
      <c r="N27" s="0" t="n">
        <f aca="false">L27*3.6</f>
        <v>77.7693512670007</v>
      </c>
      <c r="O27" s="0" t="n">
        <f aca="false">IF(L26*L28&lt;&gt;0,ASIN((J26*K28-J28*K26)/(L26*L28))/PI()*180/2,0)</f>
        <v>1.02090913638925</v>
      </c>
      <c r="P27" s="0" t="n">
        <f aca="false">O27+P26</f>
        <v>57.6442347004119</v>
      </c>
      <c r="Q27" s="0" t="n">
        <f aca="false">(J28-J26)/2</f>
        <v>0.212579779832666</v>
      </c>
      <c r="R27" s="0" t="n">
        <f aca="false">(K28-K26)/2</f>
        <v>1.08398036521046</v>
      </c>
      <c r="S27" s="0" t="n">
        <f aca="false">IF(L27&lt;&gt;0,(J27*Q27+K27*R27)/L27,0)</f>
        <v>1.02891294880611</v>
      </c>
      <c r="T27" s="0" t="n">
        <f aca="false">IF(L27&lt;&gt;0,(J27*R27-K27*Q27)/L27,0)</f>
        <v>0.401922553154981</v>
      </c>
      <c r="U27" s="0" t="n">
        <f aca="false">(L28-L26)/2</f>
        <v>1.03387675657216</v>
      </c>
      <c r="V27" s="0" t="n">
        <f aca="false">SQRT(Q27^2+R27^2)</f>
        <v>1.10462826097991</v>
      </c>
      <c r="W27" s="0" t="n">
        <f aca="false">SQRT(S27^2+T27^2)</f>
        <v>1.10462826097991</v>
      </c>
      <c r="X27" s="0" t="n">
        <f aca="false">L27/(2*PI()*O27/360)</f>
        <v>1212.38768799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G26</f>
        <v>50.407581</v>
      </c>
      <c r="C28" s="0" t="n">
        <f aca="false">'Daten-3-Navis'!H26</f>
        <v>6.525988</v>
      </c>
      <c r="D28" s="0" t="n">
        <f aca="false">'Daten-3-Navis'!K26</f>
        <v>429</v>
      </c>
      <c r="E28" s="0" t="n">
        <f aca="false">'Daten-3-Navis'!J26</f>
        <v>80.6</v>
      </c>
      <c r="F28" s="9" t="n">
        <f aca="false">'Daten-3-Navis'!B26</f>
        <v>0.426886574074074</v>
      </c>
      <c r="G28" s="0" t="n">
        <f aca="false">'Daten-3-Navis'!I26</f>
        <v>817.7</v>
      </c>
      <c r="H28" s="0" t="n">
        <f aca="false">RADIANS(C28-H$5)*I$4</f>
        <v>290.029679620777</v>
      </c>
      <c r="I28" s="0" t="n">
        <f aca="false">RADIANS(B28-I$5)*H$4</f>
        <v>302.847437411022</v>
      </c>
      <c r="J28" s="0" t="n">
        <f aca="false">(H29-H27)/2</f>
        <v>11.6918878908913</v>
      </c>
      <c r="K28" s="0" t="n">
        <f aca="false">(I29-I27)/2</f>
        <v>19.6784127833953</v>
      </c>
      <c r="L28" s="0" t="n">
        <f aca="false">SQRT(J28^2+K28^2)</f>
        <v>22.8897394508297</v>
      </c>
      <c r="M28" s="0" t="n">
        <f aca="false">L28/1000+M27</f>
        <v>0.438065955664795</v>
      </c>
      <c r="N28" s="0" t="n">
        <f aca="false">L28*3.6</f>
        <v>82.4030620229869</v>
      </c>
      <c r="O28" s="0" t="n">
        <f aca="false">IF(L27*L29&lt;&gt;0,ASIN((J27*K29-J29*K27)/(L27*L29))/PI()*180/2,0)</f>
        <v>1.70336976461341</v>
      </c>
      <c r="P28" s="0" t="n">
        <f aca="false">O28+P27</f>
        <v>59.3476044650254</v>
      </c>
      <c r="Q28" s="0" t="n">
        <f aca="false">(J29-J27)/2</f>
        <v>-0.0708599266056496</v>
      </c>
      <c r="R28" s="0" t="n">
        <f aca="false">(K29-K27)/2</f>
        <v>1.19515783847929</v>
      </c>
      <c r="S28" s="0" t="n">
        <f aca="false">IF(L28&lt;&gt;0,(J28*Q28+K28*R28)/L28,0)</f>
        <v>0.991287953181726</v>
      </c>
      <c r="T28" s="0" t="n">
        <f aca="false">IF(L28&lt;&gt;0,(J28*R28-K28*Q28)/L28,0)</f>
        <v>0.671395250172229</v>
      </c>
      <c r="U28" s="0" t="n">
        <f aca="false">(L29-L27)/2</f>
        <v>0.99157886704781</v>
      </c>
      <c r="V28" s="0" t="n">
        <f aca="false">SQRT(Q28^2+R28^2)</f>
        <v>1.19725660911813</v>
      </c>
      <c r="W28" s="0" t="n">
        <f aca="false">SQRT(S28^2+T28^2)</f>
        <v>1.19725660911813</v>
      </c>
      <c r="X28" s="0" t="n">
        <f aca="false">L28/(2*PI()*O28/360)</f>
        <v>769.93586004169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G27</f>
        <v>50.407764</v>
      </c>
      <c r="C29" s="0" t="n">
        <f aca="false">'Daten-3-Navis'!H27</f>
        <v>6.526151</v>
      </c>
      <c r="D29" s="0" t="n">
        <f aca="false">'Daten-3-Navis'!K27</f>
        <v>453</v>
      </c>
      <c r="E29" s="0" t="n">
        <f aca="false">'Daten-3-Navis'!J27</f>
        <v>84.2</v>
      </c>
      <c r="F29" s="9" t="n">
        <f aca="false">'Daten-3-Navis'!B27</f>
        <v>0.426898148148148</v>
      </c>
      <c r="G29" s="0" t="n">
        <f aca="false">'Daten-3-Navis'!I27</f>
        <v>832.6</v>
      </c>
      <c r="H29" s="0" t="n">
        <f aca="false">RADIANS(C29-H$5)*I$4</f>
        <v>301.579847658426</v>
      </c>
      <c r="I29" s="0" t="n">
        <f aca="false">RADIANS(B29-I$5)*H$4</f>
        <v>323.192915034425</v>
      </c>
      <c r="J29" s="0" t="n">
        <f aca="false">(H30-H28)/2</f>
        <v>11.443878147748</v>
      </c>
      <c r="K29" s="0" t="n">
        <f aca="false">(I30-I28)/2</f>
        <v>20.6234213068717</v>
      </c>
      <c r="L29" s="0" t="n">
        <f aca="false">SQRT(J29^2+K29^2)</f>
        <v>23.5857553082625</v>
      </c>
      <c r="M29" s="0" t="n">
        <f aca="false">L29/1000+M28</f>
        <v>0.461651710973057</v>
      </c>
      <c r="N29" s="0" t="n">
        <f aca="false">L29*3.6</f>
        <v>84.9087191097449</v>
      </c>
      <c r="O29" s="0" t="n">
        <f aca="false">IF(L28*L30&lt;&gt;0,ASIN((J28*K30-J30*K28)/(L28*L30))/PI()*180/2,0)</f>
        <v>0.699774206545553</v>
      </c>
      <c r="P29" s="0" t="n">
        <f aca="false">O29+P28</f>
        <v>60.0473786715709</v>
      </c>
      <c r="Q29" s="0" t="n">
        <f aca="false">(J30-J28)/2</f>
        <v>-0.0708599266056496</v>
      </c>
      <c r="R29" s="0" t="n">
        <f aca="false">(K30-K28)/2</f>
        <v>0.444709893272815</v>
      </c>
      <c r="S29" s="0" t="n">
        <f aca="false">IF(L29&lt;&gt;0,(J29*Q29+K29*R29)/L29,0)</f>
        <v>0.354473580065377</v>
      </c>
      <c r="T29" s="0" t="n">
        <f aca="false">IF(L29&lt;&gt;0,(J29*R29-K29*Q29)/L29,0)</f>
        <v>0.277734584466738</v>
      </c>
      <c r="U29" s="0" t="n">
        <f aca="false">(L30-L28)/2</f>
        <v>0.349642964007412</v>
      </c>
      <c r="V29" s="0" t="n">
        <f aca="false">SQRT(Q29^2+R29^2)</f>
        <v>0.450319906703309</v>
      </c>
      <c r="W29" s="0" t="n">
        <f aca="false">SQRT(S29^2+T29^2)</f>
        <v>0.450319906703309</v>
      </c>
      <c r="X29" s="0" t="n">
        <f aca="false">L29/(2*PI()*O29/360)</f>
        <v>1931.14325042466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G28</f>
        <v>50.407952</v>
      </c>
      <c r="C30" s="0" t="n">
        <f aca="false">'Daten-3-Navis'!H28</f>
        <v>6.526311</v>
      </c>
      <c r="D30" s="0" t="n">
        <f aca="false">'Daten-3-Navis'!K28</f>
        <v>476</v>
      </c>
      <c r="E30" s="0" t="n">
        <f aca="false">'Daten-3-Navis'!J28</f>
        <v>85.6</v>
      </c>
      <c r="F30" s="9" t="n">
        <f aca="false">'Daten-3-Navis'!B28</f>
        <v>0.426909722222222</v>
      </c>
      <c r="G30" s="0" t="n">
        <f aca="false">'Daten-3-Navis'!I28</f>
        <v>849</v>
      </c>
      <c r="H30" s="0" t="n">
        <f aca="false">RADIANS(C30-H$5)*I$4</f>
        <v>312.917435916273</v>
      </c>
      <c r="I30" s="0" t="n">
        <f aca="false">RADIANS(B30-I$5)*H$4</f>
        <v>344.094280024765</v>
      </c>
      <c r="J30" s="0" t="n">
        <f aca="false">(H31-H29)/2</f>
        <v>11.55016803768</v>
      </c>
      <c r="K30" s="0" t="n">
        <f aca="false">(I31-I29)/2</f>
        <v>20.567832569941</v>
      </c>
      <c r="L30" s="0" t="n">
        <f aca="false">SQRT(J30^2+K30^2)</f>
        <v>23.5890253788445</v>
      </c>
      <c r="M30" s="0" t="n">
        <f aca="false">L30/1000+M29</f>
        <v>0.485240736351902</v>
      </c>
      <c r="N30" s="0" t="n">
        <f aca="false">L30*3.6</f>
        <v>84.9204913638402</v>
      </c>
      <c r="O30" s="0" t="n">
        <f aca="false">IF(L29*L31&lt;&gt;0,ASIN((J29*K31-J31*K29)/(L29*L31))/PI()*180/2,0)</f>
        <v>-1.74299117501072</v>
      </c>
      <c r="P30" s="0" t="n">
        <f aca="false">O30+P29</f>
        <v>58.3043874965602</v>
      </c>
      <c r="Q30" s="0" t="n">
        <f aca="false">(J31-J29)/2</f>
        <v>0.513734467942058</v>
      </c>
      <c r="R30" s="0" t="n">
        <f aca="false">(K31-K29)/2</f>
        <v>-0.528092998471323</v>
      </c>
      <c r="S30" s="0" t="n">
        <f aca="false">IF(L30&lt;&gt;0,(J30*Q30+K30*R30)/L30,0)</f>
        <v>-0.208911087393079</v>
      </c>
      <c r="T30" s="0" t="n">
        <f aca="false">IF(L30&lt;&gt;0,(J30*R30-K30*Q30)/L30,0)</f>
        <v>-0.706513606486374</v>
      </c>
      <c r="U30" s="0" t="n">
        <f aca="false">(L31-L29)/2</f>
        <v>-0.191033018960592</v>
      </c>
      <c r="V30" s="0" t="n">
        <f aca="false">SQRT(Q30^2+R30^2)</f>
        <v>0.736753227740566</v>
      </c>
      <c r="W30" s="0" t="n">
        <f aca="false">SQRT(S30^2+T30^2)</f>
        <v>0.736753227740565</v>
      </c>
      <c r="X30" s="0" t="n">
        <f aca="false">L30/(2*PI()*O30/360)</f>
        <v>-775.420791804333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G29</f>
        <v>50.408134</v>
      </c>
      <c r="C31" s="0" t="n">
        <f aca="false">'Daten-3-Navis'!H29</f>
        <v>6.526477</v>
      </c>
      <c r="D31" s="0" t="n">
        <f aca="false">'Daten-3-Navis'!K29</f>
        <v>500</v>
      </c>
      <c r="E31" s="0" t="n">
        <f aca="false">'Daten-3-Navis'!J29</f>
        <v>84.2</v>
      </c>
      <c r="F31" s="9" t="n">
        <f aca="false">'Daten-3-Navis'!B29</f>
        <v>0.426921296296296</v>
      </c>
      <c r="G31" s="0" t="n">
        <f aca="false">'Daten-3-Navis'!I29</f>
        <v>858.6</v>
      </c>
      <c r="H31" s="0" t="n">
        <f aca="false">RADIANS(C31-H$5)*I$4</f>
        <v>324.680183733786</v>
      </c>
      <c r="I31" s="0" t="n">
        <f aca="false">RADIANS(B31-I$5)*H$4</f>
        <v>364.328580174307</v>
      </c>
      <c r="J31" s="0" t="n">
        <f aca="false">(H32-H30)/2</f>
        <v>12.4713470836321</v>
      </c>
      <c r="K31" s="0" t="n">
        <f aca="false">(I32-I30)/2</f>
        <v>19.567235309929</v>
      </c>
      <c r="L31" s="0" t="n">
        <f aca="false">SQRT(J31^2+K31^2)</f>
        <v>23.2036892703413</v>
      </c>
      <c r="M31" s="0" t="n">
        <f aca="false">L31/1000+M30</f>
        <v>0.508444425622243</v>
      </c>
      <c r="N31" s="0" t="n">
        <f aca="false">L31*3.6</f>
        <v>83.5332813732287</v>
      </c>
      <c r="O31" s="0" t="n">
        <f aca="false">IF(L30*L32&lt;&gt;0,ASIN((J30*K32-J32*K30)/(L30*L32))/PI()*180/2,0)</f>
        <v>-2.662438142812</v>
      </c>
      <c r="P31" s="0" t="n">
        <f aca="false">O31+P30</f>
        <v>55.6419493537482</v>
      </c>
      <c r="Q31" s="0" t="n">
        <f aca="false">(J32-J30)/2</f>
        <v>0.850319119330692</v>
      </c>
      <c r="R31" s="0" t="n">
        <f aca="false">(K32-K30)/2</f>
        <v>-0.694859208275801</v>
      </c>
      <c r="S31" s="0" t="n">
        <f aca="false">IF(L31&lt;&gt;0,(J31*Q31+K31*R31)/L31,0)</f>
        <v>-0.1289384947249</v>
      </c>
      <c r="T31" s="0" t="n">
        <f aca="false">IF(L31&lt;&gt;0,(J31*R31-K31*Q31)/L31,0)</f>
        <v>-1.09052592293951</v>
      </c>
      <c r="U31" s="0" t="n">
        <f aca="false">(L32-L30)/2</f>
        <v>-0.139214222055973</v>
      </c>
      <c r="V31" s="0" t="n">
        <f aca="false">SQRT(Q31^2+R31^2)</f>
        <v>1.09812199869823</v>
      </c>
      <c r="W31" s="0" t="n">
        <f aca="false">SQRT(S31^2+T31^2)</f>
        <v>1.09812199869823</v>
      </c>
      <c r="X31" s="0" t="n">
        <f aca="false">L31/(2*PI()*O31/360)</f>
        <v>-499.34435769440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G30</f>
        <v>50.408304</v>
      </c>
      <c r="C32" s="0" t="n">
        <f aca="false">'Daten-3-Navis'!H30</f>
        <v>6.526663</v>
      </c>
      <c r="D32" s="0" t="n">
        <f aca="false">'Daten-3-Navis'!K30</f>
        <v>523</v>
      </c>
      <c r="E32" s="0" t="n">
        <f aca="false">'Daten-3-Navis'!J30</f>
        <v>82.9</v>
      </c>
      <c r="F32" s="9" t="n">
        <f aca="false">'Daten-3-Navis'!B30</f>
        <v>0.42693287037037</v>
      </c>
      <c r="G32" s="0" t="n">
        <f aca="false">'Daten-3-Navis'!I30</f>
        <v>876.4</v>
      </c>
      <c r="H32" s="0" t="n">
        <f aca="false">RADIANS(C32-H$5)*I$4</f>
        <v>337.860130083537</v>
      </c>
      <c r="I32" s="0" t="n">
        <f aca="false">RADIANS(B32-I$5)*H$4</f>
        <v>383.228750644623</v>
      </c>
      <c r="J32" s="0" t="n">
        <f aca="false">(H33-H31)/2</f>
        <v>13.2508062763414</v>
      </c>
      <c r="K32" s="0" t="n">
        <f aca="false">(I33-I31)/2</f>
        <v>19.1781141533894</v>
      </c>
      <c r="L32" s="0" t="n">
        <f aca="false">SQRT(J32^2+K32^2)</f>
        <v>23.3105969347326</v>
      </c>
      <c r="M32" s="0" t="n">
        <f aca="false">L32/1000+M31</f>
        <v>0.531755022556976</v>
      </c>
      <c r="N32" s="0" t="n">
        <f aca="false">L32*3.6</f>
        <v>83.9181489650372</v>
      </c>
      <c r="O32" s="0" t="n">
        <f aca="false">IF(L31*L33&lt;&gt;0,ASIN((J31*K33-J33*K31)/(L31*L33))/PI()*180/2,0)</f>
        <v>-1.6422968221953</v>
      </c>
      <c r="P32" s="0" t="n">
        <f aca="false">O32+P31</f>
        <v>53.9996525315529</v>
      </c>
      <c r="Q32" s="0" t="n">
        <f aca="false">(J33-J31)/2</f>
        <v>0.779459192725042</v>
      </c>
      <c r="R32" s="0" t="n">
        <f aca="false">(K33-K31)/2</f>
        <v>-0.0555887367331565</v>
      </c>
      <c r="S32" s="0" t="n">
        <f aca="false">IF(L32&lt;&gt;0,(J32*Q32+K32*R32)/L32,0)</f>
        <v>0.397346136194435</v>
      </c>
      <c r="T32" s="0" t="n">
        <f aca="false">IF(L32&lt;&gt;0,(J32*R32-K32*Q32)/L32,0)</f>
        <v>-0.672876503399038</v>
      </c>
      <c r="U32" s="0" t="n">
        <f aca="false">(L33-L31)/2</f>
        <v>0.391763408999191</v>
      </c>
      <c r="V32" s="0" t="n">
        <f aca="false">SQRT(Q32^2+R32^2)</f>
        <v>0.781438891260963</v>
      </c>
      <c r="W32" s="0" t="n">
        <f aca="false">SQRT(S32^2+T32^2)</f>
        <v>0.781438891260963</v>
      </c>
      <c r="X32" s="0" t="n">
        <f aca="false">L32/(2*PI()*O32/360)</f>
        <v>-813.25056727896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G31</f>
        <v>50.408479</v>
      </c>
      <c r="C33" s="0" t="n">
        <f aca="false">'Daten-3-Navis'!H31</f>
        <v>6.526851</v>
      </c>
      <c r="D33" s="0" t="n">
        <f aca="false">'Daten-3-Navis'!K31</f>
        <v>547</v>
      </c>
      <c r="E33" s="0" t="n">
        <f aca="false">'Daten-3-Navis'!J31</f>
        <v>84.9</v>
      </c>
      <c r="F33" s="9" t="n">
        <f aca="false">'Daten-3-Navis'!B31</f>
        <v>0.426944444444444</v>
      </c>
      <c r="G33" s="0" t="n">
        <f aca="false">'Daten-3-Navis'!I31</f>
        <v>893.7</v>
      </c>
      <c r="H33" s="0" t="n">
        <f aca="false">RADIANS(C33-H$5)*I$4</f>
        <v>351.181796286469</v>
      </c>
      <c r="I33" s="0" t="n">
        <f aca="false">RADIANS(B33-I$5)*H$4</f>
        <v>402.684808481086</v>
      </c>
      <c r="J33" s="0" t="n">
        <f aca="false">(H34-H32)/2</f>
        <v>14.0302654690822</v>
      </c>
      <c r="K33" s="0" t="n">
        <f aca="false">(I34-I32)/2</f>
        <v>19.4560578364627</v>
      </c>
      <c r="L33" s="0" t="n">
        <f aca="false">SQRT(J33^2+K33^2)</f>
        <v>23.9872160883397</v>
      </c>
      <c r="M33" s="0" t="n">
        <f aca="false">L33/1000+M32</f>
        <v>0.555742238645315</v>
      </c>
      <c r="N33" s="0" t="n">
        <f aca="false">L33*3.6</f>
        <v>86.3539779180228</v>
      </c>
      <c r="O33" s="0" t="n">
        <f aca="false">IF(L32*L34&lt;&gt;0,ASIN((J32*K34-J34*K32)/(L32*L34))/PI()*180/2,0)</f>
        <v>-2.46917628922878</v>
      </c>
      <c r="P33" s="0" t="n">
        <f aca="false">O33+P32</f>
        <v>51.5304762423241</v>
      </c>
      <c r="Q33" s="0" t="n">
        <f aca="false">(J34-J32)/2</f>
        <v>1.18690377075077</v>
      </c>
      <c r="R33" s="0" t="n">
        <f aca="false">(K34-K32)/2</f>
        <v>-0.138971841734161</v>
      </c>
      <c r="S33" s="0" t="n">
        <f aca="false">IF(L33&lt;&gt;0,(J33*Q33+K33*R33)/L33,0)</f>
        <v>0.581506863826896</v>
      </c>
      <c r="T33" s="0" t="n">
        <f aca="false">IF(L33&lt;&gt;0,(J33*R33-K33*Q33)/L33,0)</f>
        <v>-1.04398443529566</v>
      </c>
      <c r="U33" s="0" t="n">
        <f aca="false">(L34-L32)/2</f>
        <v>0.605869918525876</v>
      </c>
      <c r="V33" s="0" t="n">
        <f aca="false">SQRT(Q33^2+R33^2)</f>
        <v>1.19501202245726</v>
      </c>
      <c r="W33" s="0" t="n">
        <f aca="false">SQRT(S33^2+T33^2)</f>
        <v>1.19501202245726</v>
      </c>
      <c r="X33" s="0" t="n">
        <f aca="false">L33/(2*PI()*O33/360)</f>
        <v>-556.609202075013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G32</f>
        <v>50.408654</v>
      </c>
      <c r="C34" s="0" t="n">
        <f aca="false">'Daten-3-Navis'!H32</f>
        <v>6.527059</v>
      </c>
      <c r="D34" s="0" t="n">
        <f aca="false">'Daten-3-Navis'!K32</f>
        <v>571</v>
      </c>
      <c r="E34" s="0" t="n">
        <f aca="false">'Daten-3-Navis'!J32</f>
        <v>87.8</v>
      </c>
      <c r="F34" s="9" t="n">
        <f aca="false">'Daten-3-Navis'!B32</f>
        <v>0.426956018518519</v>
      </c>
      <c r="G34" s="0" t="n">
        <f aca="false">'Daten-3-Navis'!I32</f>
        <v>907.1</v>
      </c>
      <c r="H34" s="0" t="n">
        <f aca="false">RADIANS(C34-H$5)*I$4</f>
        <v>365.920661021702</v>
      </c>
      <c r="I34" s="0" t="n">
        <f aca="false">RADIANS(B34-I$5)*H$4</f>
        <v>422.140866317549</v>
      </c>
      <c r="J34" s="0" t="n">
        <f aca="false">(H35-H33)/2</f>
        <v>15.624613817843</v>
      </c>
      <c r="K34" s="0" t="n">
        <f aca="false">(I35-I33)/2</f>
        <v>18.9001704699211</v>
      </c>
      <c r="L34" s="0" t="n">
        <f aca="false">SQRT(J34^2+K34^2)</f>
        <v>24.5223367717843</v>
      </c>
      <c r="M34" s="0" t="n">
        <f aca="false">L34/1000+M33</f>
        <v>0.5802645754171</v>
      </c>
      <c r="N34" s="0" t="n">
        <f aca="false">L34*3.6</f>
        <v>88.2804123784235</v>
      </c>
      <c r="O34" s="0" t="n">
        <f aca="false">IF(L33*L35&lt;&gt;0,ASIN((J33*K35-J35*K33)/(L33*L35))/PI()*180/2,0)</f>
        <v>-3.5181203151509</v>
      </c>
      <c r="P34" s="0" t="n">
        <f aca="false">O34+P33</f>
        <v>48.0123559271732</v>
      </c>
      <c r="Q34" s="0" t="n">
        <f aca="false">(J35-J33)/2</f>
        <v>1.48805845882872</v>
      </c>
      <c r="R34" s="0" t="n">
        <f aca="false">(K35-K33)/2</f>
        <v>-0.555887366739142</v>
      </c>
      <c r="S34" s="0" t="n">
        <f aca="false">IF(L34&lt;&gt;0,(J34*Q34+K34*R34)/L34,0)</f>
        <v>0.519688351184841</v>
      </c>
      <c r="T34" s="0" t="n">
        <f aca="false">IF(L34&lt;&gt;0,(J34*R34-K34*Q34)/L34,0)</f>
        <v>-1.50108386142636</v>
      </c>
      <c r="U34" s="0" t="n">
        <f aca="false">(L35-L33)/2</f>
        <v>0.513687471312789</v>
      </c>
      <c r="V34" s="0" t="n">
        <f aca="false">SQRT(Q34^2+R34^2)</f>
        <v>1.58849889562186</v>
      </c>
      <c r="W34" s="0" t="n">
        <f aca="false">SQRT(S34^2+T34^2)</f>
        <v>1.58849889562186</v>
      </c>
      <c r="X34" s="0" t="n">
        <f aca="false">L34/(2*PI()*O34/360)</f>
        <v>-399.36849083043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G33</f>
        <v>50.408819</v>
      </c>
      <c r="C35" s="0" t="n">
        <f aca="false">'Daten-3-Navis'!H33</f>
        <v>6.527292</v>
      </c>
      <c r="D35" s="0" t="n">
        <f aca="false">'Daten-3-Navis'!K33</f>
        <v>596</v>
      </c>
      <c r="E35" s="0" t="n">
        <f aca="false">'Daten-3-Navis'!J33</f>
        <v>88.8</v>
      </c>
      <c r="F35" s="9" t="n">
        <f aca="false">'Daten-3-Navis'!B33</f>
        <v>0.426967592592593</v>
      </c>
      <c r="G35" s="0" t="n">
        <f aca="false">'Daten-3-Navis'!I33</f>
        <v>918.7</v>
      </c>
      <c r="H35" s="0" t="n">
        <f aca="false">RADIANS(C35-H$5)*I$4</f>
        <v>382.431023922155</v>
      </c>
      <c r="I35" s="0" t="n">
        <f aca="false">RADIANS(B35-I$5)*H$4</f>
        <v>440.485149420928</v>
      </c>
      <c r="J35" s="0" t="n">
        <f aca="false">(H36-H34)/2</f>
        <v>17.0063823867396</v>
      </c>
      <c r="K35" s="0" t="n">
        <f aca="false">(I36-I34)/2</f>
        <v>18.3442831029844</v>
      </c>
      <c r="L35" s="0" t="n">
        <f aca="false">SQRT(J35^2+K35^2)</f>
        <v>25.0145910309653</v>
      </c>
      <c r="M35" s="0" t="n">
        <f aca="false">L35/1000+M34</f>
        <v>0.605279166448065</v>
      </c>
      <c r="N35" s="0" t="n">
        <f aca="false">L35*3.6</f>
        <v>90.0525277114749</v>
      </c>
      <c r="O35" s="0" t="n">
        <f aca="false">IF(L34*L36&lt;&gt;0,ASIN((J34*K36-J36*K34)/(L34*L36))/PI()*180/2,0)</f>
        <v>-2.08026541792193</v>
      </c>
      <c r="P35" s="0" t="n">
        <f aca="false">O35+P34</f>
        <v>45.9320905092513</v>
      </c>
      <c r="Q35" s="0" t="n">
        <f aca="false">(J36-J34)/2</f>
        <v>1.15147380742437</v>
      </c>
      <c r="R35" s="0" t="n">
        <f aca="false">(K36-K34)/2</f>
        <v>-0.0833831050010048</v>
      </c>
      <c r="S35" s="0" t="n">
        <f aca="false">IF(L35&lt;&gt;0,(J35*Q35+K35*R35)/L35,0)</f>
        <v>0.721690815207897</v>
      </c>
      <c r="T35" s="0" t="n">
        <f aca="false">IF(L35&lt;&gt;0,(J35*R35-K35*Q35)/L35,0)</f>
        <v>-0.901114331607559</v>
      </c>
      <c r="U35" s="0" t="n">
        <f aca="false">(L36-L34)/2</f>
        <v>0.703571238262352</v>
      </c>
      <c r="V35" s="0" t="n">
        <f aca="false">SQRT(Q35^2+R35^2)</f>
        <v>1.15448892215732</v>
      </c>
      <c r="W35" s="0" t="n">
        <f aca="false">SQRT(S35^2+T35^2)</f>
        <v>1.15448892215732</v>
      </c>
      <c r="X35" s="0" t="n">
        <f aca="false">L35/(2*PI()*O35/360)</f>
        <v>-688.965206060978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G34</f>
        <v>50.408984</v>
      </c>
      <c r="C36" s="0" t="n">
        <f aca="false">'Daten-3-Navis'!H34</f>
        <v>6.527539</v>
      </c>
      <c r="D36" s="0" t="n">
        <f aca="false">'Daten-3-Navis'!K34</f>
        <v>621</v>
      </c>
      <c r="E36" s="0" t="n">
        <f aca="false">'Daten-3-Navis'!J34</f>
        <v>91.2</v>
      </c>
      <c r="F36" s="9" t="n">
        <f aca="false">'Daten-3-Navis'!B34</f>
        <v>0.426979166666667</v>
      </c>
      <c r="G36" s="0" t="n">
        <f aca="false">'Daten-3-Navis'!I34</f>
        <v>924.5</v>
      </c>
      <c r="H36" s="0" t="n">
        <f aca="false">RADIANS(C36-H$5)*I$4</f>
        <v>399.933425795181</v>
      </c>
      <c r="I36" s="0" t="n">
        <f aca="false">RADIANS(B36-I$5)*H$4</f>
        <v>458.829432523518</v>
      </c>
      <c r="J36" s="0" t="n">
        <f aca="false">(H37-H35)/2</f>
        <v>17.9275614326917</v>
      </c>
      <c r="K36" s="0" t="n">
        <f aca="false">(I37-I35)/2</f>
        <v>18.733404259919</v>
      </c>
      <c r="L36" s="0" t="n">
        <f aca="false">SQRT(J36^2+K36^2)</f>
        <v>25.929479248309</v>
      </c>
      <c r="M36" s="0" t="n">
        <f aca="false">L36/1000+M35</f>
        <v>0.631208645696374</v>
      </c>
      <c r="N36" s="0" t="n">
        <f aca="false">L36*3.6</f>
        <v>93.3461252939125</v>
      </c>
      <c r="O36" s="0" t="n">
        <f aca="false">IF(L35*L37&lt;&gt;0,ASIN((J35*K37-J37*K35)/(L35*L37))/PI()*180/2,0)</f>
        <v>-1.27891455616391</v>
      </c>
      <c r="P36" s="0" t="n">
        <f aca="false">O36+P35</f>
        <v>44.6531759530874</v>
      </c>
      <c r="Q36" s="0" t="n">
        <f aca="false">(J37-J35)/2</f>
        <v>0.992038972573425</v>
      </c>
      <c r="R36" s="0" t="n">
        <f aca="false">(K37-K35)/2</f>
        <v>0.194560578467332</v>
      </c>
      <c r="S36" s="0" t="n">
        <f aca="false">IF(L36&lt;&gt;0,(J36*Q36+K36*R36)/L36,0)</f>
        <v>0.826457847019978</v>
      </c>
      <c r="T36" s="0" t="n">
        <f aca="false">IF(L36&lt;&gt;0,(J36*R36-K36*Q36)/L36,0)</f>
        <v>-0.58220492002145</v>
      </c>
      <c r="U36" s="0" t="n">
        <f aca="false">(L37-L35)/2</f>
        <v>0.830414358990842</v>
      </c>
      <c r="V36" s="0" t="n">
        <f aca="false">SQRT(Q36^2+R36^2)</f>
        <v>1.01093775367135</v>
      </c>
      <c r="W36" s="0" t="n">
        <f aca="false">SQRT(S36^2+T36^2)</f>
        <v>1.01093775367135</v>
      </c>
      <c r="X36" s="0" t="n">
        <f aca="false">L36/(2*PI()*O36/360)</f>
        <v>-1161.64893013365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G35</f>
        <v>50.409156</v>
      </c>
      <c r="C37" s="0" t="n">
        <f aca="false">'Daten-3-Navis'!H35</f>
        <v>6.527798</v>
      </c>
      <c r="D37" s="0" t="n">
        <f aca="false">'Daten-3-Navis'!K35</f>
        <v>648</v>
      </c>
      <c r="E37" s="0" t="n">
        <f aca="false">'Daten-3-Navis'!J35</f>
        <v>95.4</v>
      </c>
      <c r="F37" s="9" t="n">
        <f aca="false">'Daten-3-Navis'!B35</f>
        <v>0.426990740740741</v>
      </c>
      <c r="G37" s="0" t="n">
        <f aca="false">'Daten-3-Navis'!I35</f>
        <v>937.4</v>
      </c>
      <c r="H37" s="0" t="n">
        <f aca="false">RADIANS(C37-H$5)*I$4</f>
        <v>418.286146787538</v>
      </c>
      <c r="I37" s="0" t="n">
        <f aca="false">RADIANS(B37-I$5)*H$4</f>
        <v>477.951957940766</v>
      </c>
      <c r="J37" s="0" t="n">
        <f aca="false">(H38-H36)/2</f>
        <v>18.9904603318865</v>
      </c>
      <c r="K37" s="0" t="n">
        <f aca="false">(I38-I36)/2</f>
        <v>18.7334042599191</v>
      </c>
      <c r="L37" s="0" t="n">
        <f aca="false">SQRT(J37^2+K37^2)</f>
        <v>26.6754197489469</v>
      </c>
      <c r="M37" s="0" t="n">
        <f aca="false">L37/1000+M36</f>
        <v>0.657884065445321</v>
      </c>
      <c r="N37" s="0" t="n">
        <f aca="false">L37*3.6</f>
        <v>96.031511096209</v>
      </c>
      <c r="O37" s="0" t="n">
        <f aca="false">IF(L36*L38&lt;&gt;0,ASIN((J36*K38-J38*K36)/(L36*L38))/PI()*180/2,0)</f>
        <v>-3.3097471667077</v>
      </c>
      <c r="P37" s="0" t="n">
        <f aca="false">O37+P36</f>
        <v>41.3434287863797</v>
      </c>
      <c r="Q37" s="0" t="n">
        <f aca="false">(J38-J36)/2</f>
        <v>1.47034347720479</v>
      </c>
      <c r="R37" s="0" t="n">
        <f aca="false">(K38-K36)/2</f>
        <v>-0.72265357693864</v>
      </c>
      <c r="S37" s="0" t="n">
        <f aca="false">IF(L37&lt;&gt;0,(J37*Q37+K37*R37)/L37,0)</f>
        <v>0.539250666599368</v>
      </c>
      <c r="T37" s="0" t="n">
        <f aca="false">IF(L37&lt;&gt;0,(J37*R37-K37*Q37)/L37,0)</f>
        <v>-1.54704455391337</v>
      </c>
      <c r="U37" s="0" t="n">
        <f aca="false">(L38-L36)/2</f>
        <v>0.584818415627499</v>
      </c>
      <c r="V37" s="0" t="n">
        <f aca="false">SQRT(Q37^2+R37^2)</f>
        <v>1.63833395045726</v>
      </c>
      <c r="W37" s="0" t="n">
        <f aca="false">SQRT(S37^2+T37^2)</f>
        <v>1.63833395045726</v>
      </c>
      <c r="X37" s="0" t="n">
        <f aca="false">L37/(2*PI()*O37/360)</f>
        <v>-461.784206276674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G36</f>
        <v>50.409321</v>
      </c>
      <c r="C38" s="0" t="n">
        <f aca="false">'Daten-3-Navis'!H36</f>
        <v>6.528075</v>
      </c>
      <c r="D38" s="0" t="n">
        <f aca="false">'Daten-3-Navis'!K36</f>
        <v>675</v>
      </c>
      <c r="E38" s="0" t="n">
        <f aca="false">'Daten-3-Navis'!J36</f>
        <v>96.7</v>
      </c>
      <c r="F38" s="9" t="n">
        <f aca="false">'Daten-3-Navis'!B36</f>
        <v>0.427002314814815</v>
      </c>
      <c r="G38" s="0" t="n">
        <f aca="false">'Daten-3-Navis'!I36</f>
        <v>949.9</v>
      </c>
      <c r="H38" s="0" t="n">
        <f aca="false">RADIANS(C38-H$5)*I$4</f>
        <v>437.914346458954</v>
      </c>
      <c r="I38" s="0" t="n">
        <f aca="false">RADIANS(B38-I$5)*H$4</f>
        <v>496.296241043356</v>
      </c>
      <c r="J38" s="0" t="n">
        <f aca="false">(H39-H37)/2</f>
        <v>20.8682483871013</v>
      </c>
      <c r="K38" s="0" t="n">
        <f aca="false">(I39-I37)/2</f>
        <v>17.2880971060418</v>
      </c>
      <c r="L38" s="0" t="n">
        <f aca="false">SQRT(J38^2+K38^2)</f>
        <v>27.099116079564</v>
      </c>
      <c r="M38" s="0" t="n">
        <f aca="false">L38/1000+M37</f>
        <v>0.684983181524885</v>
      </c>
      <c r="N38" s="0" t="n">
        <f aca="false">L38*3.6</f>
        <v>97.5568178864305</v>
      </c>
      <c r="O38" s="0" t="n">
        <f aca="false">IF(L37*L39&lt;&gt;0,ASIN((J37*K39-J39*K37)/(L37*L39))/PI()*180/2,0)</f>
        <v>-5.88956922972802</v>
      </c>
      <c r="P38" s="0" t="n">
        <f aca="false">O38+P37</f>
        <v>35.4538595566517</v>
      </c>
      <c r="Q38" s="0" t="n">
        <f aca="false">(J39-J37)/2</f>
        <v>2.17894274329275</v>
      </c>
      <c r="R38" s="0" t="n">
        <f aca="false">(K39-K37)/2</f>
        <v>-1.83442831021947</v>
      </c>
      <c r="S38" s="0" t="n">
        <f aca="false">IF(L38&lt;&gt;0,(J38*Q38+K38*R38)/L38,0)</f>
        <v>0.507652854313325</v>
      </c>
      <c r="T38" s="0" t="n">
        <f aca="false">IF(L38&lt;&gt;0,(J38*R38-K38*Q38)/L38,0)</f>
        <v>-2.80271427073655</v>
      </c>
      <c r="U38" s="0" t="n">
        <f aca="false">(L39-L37)/2</f>
        <v>0.555506528155595</v>
      </c>
      <c r="V38" s="0" t="n">
        <f aca="false">SQRT(Q38^2+R38^2)</f>
        <v>2.84831857485829</v>
      </c>
      <c r="W38" s="0" t="n">
        <f aca="false">SQRT(S38^2+T38^2)</f>
        <v>2.84831857485829</v>
      </c>
      <c r="X38" s="0" t="n">
        <f aca="false">L38/(2*PI()*O38/360)</f>
        <v>-263.62963390547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G37</f>
        <v>50.409467</v>
      </c>
      <c r="C39" s="0" t="n">
        <f aca="false">'Daten-3-Navis'!H37</f>
        <v>6.528387</v>
      </c>
      <c r="D39" s="0" t="n">
        <f aca="false">'Daten-3-Navis'!K37</f>
        <v>702</v>
      </c>
      <c r="E39" s="0" t="n">
        <f aca="false">'Daten-3-Navis'!J37</f>
        <v>98.7</v>
      </c>
      <c r="F39" s="9" t="n">
        <f aca="false">'Daten-3-Navis'!B37</f>
        <v>0.427013888888889</v>
      </c>
      <c r="G39" s="0" t="n">
        <f aca="false">'Daten-3-Navis'!I37</f>
        <v>961.5</v>
      </c>
      <c r="H39" s="0" t="n">
        <f aca="false">RADIANS(C39-H$5)*I$4</f>
        <v>460.022643561741</v>
      </c>
      <c r="I39" s="0" t="n">
        <f aca="false">RADIANS(B39-I$5)*H$4</f>
        <v>512.52815215285</v>
      </c>
      <c r="J39" s="0" t="n">
        <f aca="false">(H40-H38)/2</f>
        <v>23.348345818472</v>
      </c>
      <c r="K39" s="0" t="n">
        <f aca="false">(I40-I38)/2</f>
        <v>15.0645476394801</v>
      </c>
      <c r="L39" s="0" t="n">
        <f aca="false">SQRT(J39^2+K39^2)</f>
        <v>27.7864328052581</v>
      </c>
      <c r="M39" s="0" t="n">
        <f aca="false">L39/1000+M38</f>
        <v>0.712769614330143</v>
      </c>
      <c r="N39" s="0" t="n">
        <f aca="false">L39*3.6</f>
        <v>100.031158098929</v>
      </c>
      <c r="O39" s="0" t="n">
        <f aca="false">IF(L38*L40&lt;&gt;0,ASIN((J38*K40-J40*K38)/(L38*L40))/PI()*180/2,0)</f>
        <v>-5.26679068792313</v>
      </c>
      <c r="P39" s="0" t="n">
        <f aca="false">O39+P38</f>
        <v>30.1870688687285</v>
      </c>
      <c r="Q39" s="0" t="n">
        <f aca="false">(J40-J38)/2</f>
        <v>1.64749329369535</v>
      </c>
      <c r="R39" s="0" t="n">
        <f aca="false">(K40-K38)/2</f>
        <v>-1.91781141522041</v>
      </c>
      <c r="S39" s="0" t="n">
        <f aca="false">IF(L39&lt;&gt;0,(J39*Q39+K39*R39)/L39,0)</f>
        <v>0.344602770488542</v>
      </c>
      <c r="T39" s="0" t="n">
        <f aca="false">IF(L39&lt;&gt;0,(J39*R39-K39*Q39)/L39,0)</f>
        <v>-2.50469233793145</v>
      </c>
      <c r="U39" s="0" t="n">
        <f aca="false">(L40-L38)/2</f>
        <v>0.278230906468741</v>
      </c>
      <c r="V39" s="0" t="n">
        <f aca="false">SQRT(Q39^2+R39^2)</f>
        <v>2.52828692539452</v>
      </c>
      <c r="W39" s="0" t="n">
        <f aca="false">SQRT(S39^2+T39^2)</f>
        <v>2.52828692539452</v>
      </c>
      <c r="X39" s="0" t="n">
        <f aca="false">L39/(2*PI()*O39/360)</f>
        <v>-302.27996930194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G38</f>
        <v>50.409592</v>
      </c>
      <c r="C40" s="0" t="n">
        <f aca="false">'Daten-3-Navis'!H38</f>
        <v>6.528734</v>
      </c>
      <c r="D40" s="0" t="n">
        <f aca="false">'Daten-3-Navis'!K38</f>
        <v>730</v>
      </c>
      <c r="E40" s="0" t="n">
        <f aca="false">'Daten-3-Navis'!J38</f>
        <v>101.6</v>
      </c>
      <c r="F40" s="9" t="n">
        <f aca="false">'Daten-3-Navis'!B38</f>
        <v>0.427025462962963</v>
      </c>
      <c r="G40" s="0" t="n">
        <f aca="false">'Daten-3-Navis'!I38</f>
        <v>973</v>
      </c>
      <c r="H40" s="0" t="n">
        <f aca="false">RADIANS(C40-H$5)*I$4</f>
        <v>484.611038095898</v>
      </c>
      <c r="I40" s="0" t="n">
        <f aca="false">RADIANS(B40-I$5)*H$4</f>
        <v>526.425336322316</v>
      </c>
      <c r="J40" s="0" t="n">
        <f aca="false">(H41-H39)/2</f>
        <v>24.163234974492</v>
      </c>
      <c r="K40" s="0" t="n">
        <f aca="false">(I41-I39)/2</f>
        <v>13.4524742756009</v>
      </c>
      <c r="L40" s="0" t="n">
        <f aca="false">SQRT(J40^2+K40^2)</f>
        <v>27.6555778925015</v>
      </c>
      <c r="M40" s="0" t="n">
        <f aca="false">L40/1000+M39</f>
        <v>0.740425192222645</v>
      </c>
      <c r="N40" s="0" t="n">
        <f aca="false">L40*3.6</f>
        <v>99.5600804130054</v>
      </c>
      <c r="O40" s="0" t="n">
        <f aca="false">IF(L39*L41&lt;&gt;0,ASIN((J39*K41-J41*K39)/(L39*L41))/PI()*180/2,0)</f>
        <v>-1.52460376259589</v>
      </c>
      <c r="P40" s="0" t="n">
        <f aca="false">O40+P39</f>
        <v>28.6624651061326</v>
      </c>
      <c r="Q40" s="0" t="n">
        <f aca="false">(J41-J39)/2</f>
        <v>-0.0177149816553168</v>
      </c>
      <c r="R40" s="0" t="n">
        <f aca="false">(K41-K39)/2</f>
        <v>-0.861625418672773</v>
      </c>
      <c r="S40" s="0" t="n">
        <f aca="false">IF(L40&lt;&gt;0,(J40*Q40+K40*R40)/L40,0)</f>
        <v>-0.434597501123433</v>
      </c>
      <c r="T40" s="0" t="n">
        <f aca="false">IF(L40&lt;&gt;0,(J40*R40-K40*Q40)/L40,0)</f>
        <v>-0.744202388262324</v>
      </c>
      <c r="U40" s="0" t="n">
        <f aca="false">(L41-L39)/2</f>
        <v>-0.463005625872054</v>
      </c>
      <c r="V40" s="0" t="n">
        <f aca="false">SQRT(Q40^2+R40^2)</f>
        <v>0.86180750906341</v>
      </c>
      <c r="W40" s="0" t="n">
        <f aca="false">SQRT(S40^2+T40^2)</f>
        <v>0.86180750906341</v>
      </c>
      <c r="X40" s="0" t="n">
        <f aca="false">L40/(2*PI()*O40/360)</f>
        <v>-1039.3178425177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G39</f>
        <v>50.409709</v>
      </c>
      <c r="C41" s="0" t="n">
        <f aca="false">'Daten-3-Navis'!H39</f>
        <v>6.529069</v>
      </c>
      <c r="D41" s="0" t="n">
        <f aca="false">'Daten-3-Navis'!K39</f>
        <v>758</v>
      </c>
      <c r="E41" s="0" t="n">
        <f aca="false">'Daten-3-Navis'!J39</f>
        <v>97.4</v>
      </c>
      <c r="F41" s="9" t="n">
        <f aca="false">'Daten-3-Navis'!B39</f>
        <v>0.427037037037037</v>
      </c>
      <c r="G41" s="0" t="n">
        <f aca="false">'Daten-3-Navis'!I39</f>
        <v>978.8</v>
      </c>
      <c r="H41" s="0" t="n">
        <f aca="false">RADIANS(C41-H$5)*I$4</f>
        <v>508.349113510724</v>
      </c>
      <c r="I41" s="0" t="n">
        <f aca="false">RADIANS(B41-I$5)*H$4</f>
        <v>539.433100704052</v>
      </c>
      <c r="J41" s="0" t="n">
        <f aca="false">(H42-H40)/2</f>
        <v>23.3129158551614</v>
      </c>
      <c r="K41" s="0" t="n">
        <f aca="false">(I42-I40)/2</f>
        <v>13.3412968021346</v>
      </c>
      <c r="L41" s="0" t="n">
        <f aca="false">SQRT(J41^2+K41^2)</f>
        <v>26.860421553514</v>
      </c>
      <c r="M41" s="0" t="n">
        <f aca="false">L41/1000+M40</f>
        <v>0.767285613776158</v>
      </c>
      <c r="N41" s="0" t="n">
        <f aca="false">L41*3.6</f>
        <v>96.6975175926505</v>
      </c>
      <c r="O41" s="0" t="n">
        <f aca="false">IF(L40*L42&lt;&gt;0,ASIN((J40*K42-J42*K40)/(L40*L42))/PI()*180/2,0)</f>
        <v>0.43193420335106</v>
      </c>
      <c r="P41" s="0" t="n">
        <f aca="false">O41+P40</f>
        <v>29.0943993094837</v>
      </c>
      <c r="Q41" s="0" t="n">
        <f aca="false">(J42-J40)/2</f>
        <v>-0.513734467926312</v>
      </c>
      <c r="R41" s="0" t="n">
        <f aca="false">(K42-K40)/2</f>
        <v>-0.0555887367331991</v>
      </c>
      <c r="S41" s="0" t="n">
        <f aca="false">IF(L41&lt;&gt;0,(J41*Q41+K41*R41)/L41,0)</f>
        <v>-0.473494961087521</v>
      </c>
      <c r="T41" s="0" t="n">
        <f aca="false">IF(L41&lt;&gt;0,(J41*R41-K41*Q41)/L41,0)</f>
        <v>0.206919629353647</v>
      </c>
      <c r="U41" s="0" t="n">
        <f aca="false">(L42-L40)/2</f>
        <v>-0.474382353200198</v>
      </c>
      <c r="V41" s="0" t="n">
        <f aca="false">SQRT(Q41^2+R41^2)</f>
        <v>0.51673321084204</v>
      </c>
      <c r="W41" s="0" t="n">
        <f aca="false">SQRT(S41^2+T41^2)</f>
        <v>0.51673321084204</v>
      </c>
      <c r="X41" s="0" t="n">
        <f aca="false">L41/(2*PI()*O41/360)</f>
        <v>3563.01672573901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G40</f>
        <v>50.409832</v>
      </c>
      <c r="C42" s="0" t="n">
        <f aca="false">'Daten-3-Navis'!H40</f>
        <v>6.529392</v>
      </c>
      <c r="D42" s="0" t="n">
        <f aca="false">'Daten-3-Navis'!K40</f>
        <v>784</v>
      </c>
      <c r="E42" s="0" t="n">
        <f aca="false">'Daten-3-Navis'!J40</f>
        <v>95.9</v>
      </c>
      <c r="F42" s="9" t="n">
        <f aca="false">'Daten-3-Navis'!B40</f>
        <v>0.427048611111111</v>
      </c>
      <c r="G42" s="0" t="n">
        <f aca="false">'Daten-3-Navis'!I40</f>
        <v>991.7</v>
      </c>
      <c r="H42" s="0" t="n">
        <f aca="false">RADIANS(C42-H$5)*I$4</f>
        <v>531.236869806221</v>
      </c>
      <c r="I42" s="0" t="n">
        <f aca="false">RADIANS(B42-I$5)*H$4</f>
        <v>553.107929926585</v>
      </c>
      <c r="J42" s="0" t="n">
        <f aca="false">(H43-H41)/2</f>
        <v>23.1357660386394</v>
      </c>
      <c r="K42" s="0" t="n">
        <f aca="false">(I43-I41)/2</f>
        <v>13.3412968021345</v>
      </c>
      <c r="L42" s="0" t="n">
        <f aca="false">SQRT(J42^2+K42^2)</f>
        <v>26.7068131861011</v>
      </c>
      <c r="M42" s="0" t="n">
        <f aca="false">L42/1000+M41</f>
        <v>0.79399242696226</v>
      </c>
      <c r="N42" s="0" t="n">
        <f aca="false">L42*3.6</f>
        <v>96.144527469964</v>
      </c>
      <c r="O42" s="0" t="n">
        <f aca="false">IF(L41*L43&lt;&gt;0,ASIN((J41*K43-J43*K41)/(L41*L43))/PI()*180/2,0)</f>
        <v>-1.86830339541172</v>
      </c>
      <c r="P42" s="0" t="n">
        <f aca="false">O42+P41</f>
        <v>27.226095914072</v>
      </c>
      <c r="Q42" s="0" t="n">
        <f aca="false">(J43-J41)/2</f>
        <v>0.2302947615037</v>
      </c>
      <c r="R42" s="0" t="n">
        <f aca="false">(K43-K41)/2</f>
        <v>-0.861625418475342</v>
      </c>
      <c r="S42" s="0" t="n">
        <f aca="false">IF(L42&lt;&gt;0,(J42*Q42+K42*R42)/L42,0)</f>
        <v>-0.230920652160723</v>
      </c>
      <c r="T42" s="0" t="n">
        <f aca="false">IF(L42&lt;&gt;0,(J42*R42-K42*Q42)/L42,0)</f>
        <v>-0.86145788715672</v>
      </c>
      <c r="U42" s="0" t="n">
        <f aca="false">(L43-L41)/2</f>
        <v>-0.199956149436483</v>
      </c>
      <c r="V42" s="0" t="n">
        <f aca="false">SQRT(Q42^2+R42^2)</f>
        <v>0.89187108874481</v>
      </c>
      <c r="W42" s="0" t="n">
        <f aca="false">SQRT(S42^2+T42^2)</f>
        <v>0.89187108874481</v>
      </c>
      <c r="X42" s="0" t="n">
        <f aca="false">L42/(2*PI()*O42/360)</f>
        <v>-819.025263009127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G41</f>
        <v>50.409949</v>
      </c>
      <c r="C43" s="0" t="n">
        <f aca="false">'Daten-3-Navis'!H41</f>
        <v>6.529722</v>
      </c>
      <c r="D43" s="0" t="n">
        <f aca="false">'Daten-3-Navis'!K41</f>
        <v>811</v>
      </c>
      <c r="E43" s="0" t="n">
        <f aca="false">'Daten-3-Navis'!J41</f>
        <v>96.3</v>
      </c>
      <c r="F43" s="9" t="n">
        <f aca="false">'Daten-3-Navis'!B41</f>
        <v>0.427060185185185</v>
      </c>
      <c r="G43" s="0" t="n">
        <f aca="false">'Daten-3-Navis'!I41</f>
        <v>1005.7</v>
      </c>
      <c r="H43" s="0" t="n">
        <f aca="false">RADIANS(C43-H$5)*I$4</f>
        <v>554.620645588003</v>
      </c>
      <c r="I43" s="0" t="n">
        <f aca="false">RADIANS(B43-I$5)*H$4</f>
        <v>566.115694308321</v>
      </c>
      <c r="J43" s="0" t="n">
        <f aca="false">(H44-H42)/2</f>
        <v>23.7735053781688</v>
      </c>
      <c r="K43" s="0" t="n">
        <f aca="false">(I44-I42)/2</f>
        <v>11.6180459651839</v>
      </c>
      <c r="L43" s="0" t="n">
        <f aca="false">SQRT(J43^2+K43^2)</f>
        <v>26.4605092546411</v>
      </c>
      <c r="M43" s="0" t="n">
        <f aca="false">L43/1000+M42</f>
        <v>0.820452936216901</v>
      </c>
      <c r="N43" s="0" t="n">
        <f aca="false">L43*3.6</f>
        <v>95.2578333167078</v>
      </c>
      <c r="O43" s="0" t="n">
        <f aca="false">IF(L42*L44&lt;&gt;0,ASIN((J42*K44-J44*K42)/(L42*L44))/PI()*180/2,0)</f>
        <v>-3.5135021857711</v>
      </c>
      <c r="P43" s="0" t="n">
        <f aca="false">O43+P42</f>
        <v>23.7125937283009</v>
      </c>
      <c r="Q43" s="0" t="n">
        <f aca="false">(J44-J42)/2</f>
        <v>0.513734467942044</v>
      </c>
      <c r="R43" s="0" t="n">
        <f aca="false">(K44-K42)/2</f>
        <v>-1.55648462675111</v>
      </c>
      <c r="S43" s="0" t="n">
        <f aca="false">IF(L43&lt;&gt;0,(J43*Q43+K43*R43)/L43,0)</f>
        <v>-0.221841565656797</v>
      </c>
      <c r="T43" s="0" t="n">
        <f aca="false">IF(L43&lt;&gt;0,(J43*R43-K43*Q43)/L43,0)</f>
        <v>-1.62399317012455</v>
      </c>
      <c r="U43" s="0" t="n">
        <f aca="false">(L44-L42)/2</f>
        <v>-0.233949583744259</v>
      </c>
      <c r="V43" s="0" t="n">
        <f aca="false">SQRT(Q43^2+R43^2)</f>
        <v>1.63907519561009</v>
      </c>
      <c r="W43" s="0" t="n">
        <f aca="false">SQRT(S43^2+T43^2)</f>
        <v>1.63907519561009</v>
      </c>
      <c r="X43" s="0" t="n">
        <f aca="false">L43/(2*PI()*O43/360)</f>
        <v>-431.499803870212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G42</f>
        <v>50.410041</v>
      </c>
      <c r="C44" s="0" t="n">
        <f aca="false">'Daten-3-Navis'!H42</f>
        <v>6.530063</v>
      </c>
      <c r="D44" s="0" t="n">
        <f aca="false">'Daten-3-Navis'!K42</f>
        <v>837.5</v>
      </c>
      <c r="E44" s="0" t="n">
        <f aca="false">'Daten-3-Navis'!J42</f>
        <v>95.35</v>
      </c>
      <c r="F44" s="9" t="n">
        <f aca="false">'Daten-3-Navis'!B42</f>
        <v>0.427071759259259</v>
      </c>
      <c r="G44" s="0" t="n">
        <f aca="false">'Daten-3-Navis'!I42</f>
        <v>1008.8</v>
      </c>
      <c r="H44" s="0" t="n">
        <f aca="false">RADIANS(C44-H$5)*I$4</f>
        <v>578.783880562558</v>
      </c>
      <c r="I44" s="0" t="n">
        <f aca="false">RADIANS(B44-I$5)*H$4</f>
        <v>576.344021856953</v>
      </c>
      <c r="J44" s="0" t="n">
        <f aca="false">(H45-H43)/2</f>
        <v>24.1632349745234</v>
      </c>
      <c r="K44" s="0" t="n">
        <f aca="false">(I45-I43)/2</f>
        <v>10.2283275486323</v>
      </c>
      <c r="L44" s="0" t="n">
        <f aca="false">SQRT(J44^2+K44^2)</f>
        <v>26.2389140186126</v>
      </c>
      <c r="M44" s="0" t="n">
        <f aca="false">L44/1000+M43</f>
        <v>0.846691850235513</v>
      </c>
      <c r="N44" s="0" t="n">
        <f aca="false">L44*3.6</f>
        <v>94.4600904670053</v>
      </c>
      <c r="O44" s="0" t="n">
        <f aca="false">IF(L43*L45&lt;&gt;0,ASIN((J43*K45-J45*K43)/(L43*L45))/PI()*180/2,0)</f>
        <v>-2.31367182780879</v>
      </c>
      <c r="P44" s="0" t="n">
        <f aca="false">O44+P43</f>
        <v>21.3989219004921</v>
      </c>
      <c r="Q44" s="0" t="n">
        <f aca="false">(J45-J43)/2</f>
        <v>-0.194864798193038</v>
      </c>
      <c r="R44" s="0" t="n">
        <f aca="false">(K45-K43)/2</f>
        <v>-1.2229522067471</v>
      </c>
      <c r="S44" s="0" t="n">
        <f aca="false">IF(L44&lt;&gt;0,(J44*Q44+K44*R44)/L44,0)</f>
        <v>-0.656175009442858</v>
      </c>
      <c r="T44" s="0" t="n">
        <f aca="false">IF(L44&lt;&gt;0,(J44*R44-K44*Q44)/L44,0)</f>
        <v>-1.05024699311403</v>
      </c>
      <c r="U44" s="0" t="n">
        <f aca="false">(L45-L43)/2</f>
        <v>-0.671103078978186</v>
      </c>
      <c r="V44" s="0" t="n">
        <f aca="false">SQRT(Q44^2+R44^2)</f>
        <v>1.2383797436822</v>
      </c>
      <c r="W44" s="0" t="n">
        <f aca="false">SQRT(S44^2+T44^2)</f>
        <v>1.2383797436822</v>
      </c>
      <c r="X44" s="0" t="n">
        <f aca="false">L44/(2*PI()*O44/360)</f>
        <v>-649.78058435234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G43</f>
        <v>50.410133</v>
      </c>
      <c r="C45" s="0" t="n">
        <f aca="false">'Daten-3-Navis'!H43</f>
        <v>6.530404</v>
      </c>
      <c r="D45" s="0" t="n">
        <f aca="false">'Daten-3-Navis'!K43</f>
        <v>864</v>
      </c>
      <c r="E45" s="0" t="n">
        <f aca="false">'Daten-3-Navis'!J43</f>
        <v>94.4</v>
      </c>
      <c r="F45" s="9" t="n">
        <f aca="false">'Daten-3-Navis'!B43</f>
        <v>0.427083333333333</v>
      </c>
      <c r="G45" s="0" t="n">
        <f aca="false">'Daten-3-Navis'!I43</f>
        <v>1011.9</v>
      </c>
      <c r="H45" s="0" t="n">
        <f aca="false">RADIANS(C45-H$5)*I$4</f>
        <v>602.94711553705</v>
      </c>
      <c r="I45" s="0" t="n">
        <f aca="false">RADIANS(B45-I$5)*H$4</f>
        <v>586.572349405585</v>
      </c>
      <c r="J45" s="0" t="n">
        <f aca="false">(H46-H44)/2</f>
        <v>23.3837757817827</v>
      </c>
      <c r="K45" s="0" t="n">
        <f aca="false">(I46-I44)/2</f>
        <v>9.17214155168972</v>
      </c>
      <c r="L45" s="0" t="n">
        <f aca="false">SQRT(J45^2+K45^2)</f>
        <v>25.1183030966847</v>
      </c>
      <c r="M45" s="0" t="n">
        <f aca="false">L45/1000+M44</f>
        <v>0.871810153332198</v>
      </c>
      <c r="N45" s="0" t="n">
        <f aca="false">L45*3.6</f>
        <v>90.4258911480648</v>
      </c>
      <c r="O45" s="0" t="n">
        <f aca="false">IF(L44*L46&lt;&gt;0,ASIN((J44*K46-J46*K44)/(L44*L46))/PI()*180/2,0)</f>
        <v>-1.15957055867266</v>
      </c>
      <c r="P45" s="0" t="n">
        <f aca="false">O45+P44</f>
        <v>20.2393513418194</v>
      </c>
      <c r="Q45" s="0" t="n">
        <f aca="false">(J46-J44)/2</f>
        <v>-1.15147380744008</v>
      </c>
      <c r="R45" s="0" t="n">
        <f aca="false">(K46-K44)/2</f>
        <v>-1.00059726040695</v>
      </c>
      <c r="S45" s="0" t="n">
        <f aca="false">IF(L45&lt;&gt;0,(J45*Q45+K45*R45)/L45,0)</f>
        <v>-1.43733535269049</v>
      </c>
      <c r="T45" s="0" t="n">
        <f aca="false">IF(L45&lt;&gt;0,(J45*R45-K45*Q45)/L45,0)</f>
        <v>-0.511032181629052</v>
      </c>
      <c r="U45" s="0" t="n">
        <f aca="false">(L46-L44)/2</f>
        <v>-1.44086675508896</v>
      </c>
      <c r="V45" s="0" t="n">
        <f aca="false">SQRT(Q45^2+R45^2)</f>
        <v>1.52547920561195</v>
      </c>
      <c r="W45" s="0" t="n">
        <f aca="false">SQRT(S45^2+T45^2)</f>
        <v>1.52547920561195</v>
      </c>
      <c r="X45" s="0" t="n">
        <f aca="false">L45/(2*PI()*O45/360)</f>
        <v>-1241.125643632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G44</f>
        <v>50.410206</v>
      </c>
      <c r="C46" s="0" t="n">
        <f aca="false">'Daten-3-Navis'!H44</f>
        <v>6.530723</v>
      </c>
      <c r="D46" s="0" t="n">
        <f aca="false">'Daten-3-Navis'!K44</f>
        <v>888</v>
      </c>
      <c r="E46" s="0" t="n">
        <f aca="false">'Daten-3-Navis'!J44</f>
        <v>86.4</v>
      </c>
      <c r="F46" s="9" t="n">
        <f aca="false">'Daten-3-Navis'!B44</f>
        <v>0.427094907407407</v>
      </c>
      <c r="G46" s="0" t="n">
        <f aca="false">'Daten-3-Navis'!I44</f>
        <v>1016.2</v>
      </c>
      <c r="H46" s="0" t="n">
        <f aca="false">RADIANS(C46-H$5)*I$4</f>
        <v>625.551432126123</v>
      </c>
      <c r="I46" s="0" t="n">
        <f aca="false">RADIANS(B46-I$5)*H$4</f>
        <v>594.688304960332</v>
      </c>
      <c r="J46" s="0" t="n">
        <f aca="false">(H47-H45)/2</f>
        <v>21.8602873596433</v>
      </c>
      <c r="K46" s="0" t="n">
        <f aca="false">(I47-I45)/2</f>
        <v>8.22713302781841</v>
      </c>
      <c r="L46" s="0" t="n">
        <f aca="false">SQRT(J46^2+K46^2)</f>
        <v>23.3571805084347</v>
      </c>
      <c r="M46" s="0" t="n">
        <f aca="false">L46/1000+M45</f>
        <v>0.895167333840633</v>
      </c>
      <c r="N46" s="0" t="n">
        <f aca="false">L46*3.6</f>
        <v>84.0858498303648</v>
      </c>
      <c r="O46" s="0" t="n">
        <f aca="false">IF(L45*L47&lt;&gt;0,ASIN((J45*K47-J47*K45)/(L45*L47))/PI()*180/2,0)</f>
        <v>-0.167712574163154</v>
      </c>
      <c r="P46" s="0" t="n">
        <f aca="false">O46+P45</f>
        <v>20.0716387676563</v>
      </c>
      <c r="Q46" s="0" t="n">
        <f aca="false">(J47-J45)/2</f>
        <v>-1.38176856892807</v>
      </c>
      <c r="R46" s="0" t="n">
        <f aca="false">(K47-K45)/2</f>
        <v>-0.611476103669844</v>
      </c>
      <c r="S46" s="0" t="n">
        <f aca="false">IF(L46&lt;&gt;0,(J46*Q46+K46*R46)/L46,0)</f>
        <v>-1.50859617738494</v>
      </c>
      <c r="T46" s="0" t="n">
        <f aca="false">IF(L46&lt;&gt;0,(J46*R46-K46*Q46)/L46,0)</f>
        <v>-0.0855860795709674</v>
      </c>
      <c r="U46" s="0" t="n">
        <f aca="false">(L47-L45)/2</f>
        <v>-1.50944733324217</v>
      </c>
      <c r="V46" s="0" t="n">
        <f aca="false">SQRT(Q46^2+R46^2)</f>
        <v>1.51102197318132</v>
      </c>
      <c r="W46" s="0" t="n">
        <f aca="false">SQRT(S46^2+T46^2)</f>
        <v>1.51102197318132</v>
      </c>
      <c r="X46" s="0" t="n">
        <f aca="false">L46/(2*PI()*O46/360)</f>
        <v>-7979.532072274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G45</f>
        <v>50.410281</v>
      </c>
      <c r="C47" s="0" t="n">
        <f aca="false">'Daten-3-Navis'!H45</f>
        <v>6.531021</v>
      </c>
      <c r="D47" s="0" t="n">
        <f aca="false">'Daten-3-Navis'!K45</f>
        <v>911</v>
      </c>
      <c r="E47" s="0" t="n">
        <f aca="false">'Daten-3-Navis'!J45</f>
        <v>81.7</v>
      </c>
      <c r="F47" s="9" t="n">
        <f aca="false">'Daten-3-Navis'!B45</f>
        <v>0.427106481481482</v>
      </c>
      <c r="G47" s="0" t="n">
        <f aca="false">'Daten-3-Navis'!I45</f>
        <v>1018.6</v>
      </c>
      <c r="H47" s="0" t="n">
        <f aca="false">RADIANS(C47-H$5)*I$4</f>
        <v>646.667690256337</v>
      </c>
      <c r="I47" s="0" t="n">
        <f aca="false">RADIANS(B47-I$5)*H$4</f>
        <v>603.026615461222</v>
      </c>
      <c r="J47" s="0" t="n">
        <f aca="false">(H48-H46)/2</f>
        <v>20.6202386439265</v>
      </c>
      <c r="K47" s="0" t="n">
        <f aca="false">(I48-I46)/2</f>
        <v>7.94918934435003</v>
      </c>
      <c r="L47" s="0" t="n">
        <f aca="false">SQRT(J47^2+K47^2)</f>
        <v>22.0994084302003</v>
      </c>
      <c r="M47" s="0" t="n">
        <f aca="false">L47/1000+M46</f>
        <v>0.917266742270833</v>
      </c>
      <c r="N47" s="0" t="n">
        <f aca="false">L47*3.6</f>
        <v>79.5578703487212</v>
      </c>
      <c r="O47" s="0" t="n">
        <f aca="false">IF(L46*L48&lt;&gt;0,ASIN((J46*K48-J48*K46)/(L46*L48))/PI()*180/2,0)</f>
        <v>-0.107950458883997</v>
      </c>
      <c r="P47" s="0" t="n">
        <f aca="false">O47+P46</f>
        <v>19.9636883087723</v>
      </c>
      <c r="Q47" s="0" t="n">
        <f aca="false">(J48-J46)/2</f>
        <v>-1.2931936606671</v>
      </c>
      <c r="R47" s="0" t="n">
        <f aca="false">(K48-K46)/2</f>
        <v>-0.52809299827382</v>
      </c>
      <c r="S47" s="0" t="n">
        <f aca="false">IF(L47&lt;&gt;0,(J47*Q47+K47*R47)/L47,0)</f>
        <v>-1.39659272907482</v>
      </c>
      <c r="T47" s="0" t="n">
        <f aca="false">IF(L47&lt;&gt;0,(J47*R47-K47*Q47)/L47,0)</f>
        <v>-0.0275827466134308</v>
      </c>
      <c r="U47" s="0" t="n">
        <f aca="false">(L48-L46)/2</f>
        <v>-1.39625462445862</v>
      </c>
      <c r="V47" s="0" t="n">
        <f aca="false">SQRT(Q47^2+R47^2)</f>
        <v>1.39686508253854</v>
      </c>
      <c r="W47" s="0" t="n">
        <f aca="false">SQRT(S47^2+T47^2)</f>
        <v>1.39686508253854</v>
      </c>
      <c r="X47" s="0" t="n">
        <f aca="false">L47/(2*PI()*O47/360)</f>
        <v>-11729.4807810587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G46</f>
        <v>50.410349</v>
      </c>
      <c r="C48" s="0" t="n">
        <f aca="false">'Daten-3-Navis'!H46</f>
        <v>6.531305</v>
      </c>
      <c r="D48" s="0" t="n">
        <f aca="false">'Daten-3-Navis'!K46</f>
        <v>932</v>
      </c>
      <c r="E48" s="0" t="n">
        <f aca="false">'Daten-3-Navis'!J46</f>
        <v>77.4</v>
      </c>
      <c r="F48" s="9" t="n">
        <f aca="false">'Daten-3-Navis'!B46</f>
        <v>0.427118055555556</v>
      </c>
      <c r="G48" s="0" t="n">
        <f aca="false">'Daten-3-Navis'!I46</f>
        <v>1023</v>
      </c>
      <c r="H48" s="0" t="n">
        <f aca="false">RADIANS(C48-H$5)*I$4</f>
        <v>666.791909413976</v>
      </c>
      <c r="I48" s="0" t="n">
        <f aca="false">RADIANS(B48-I$5)*H$4</f>
        <v>610.586683649033</v>
      </c>
      <c r="J48" s="0" t="n">
        <f aca="false">(H49-H47)/2</f>
        <v>19.2739000383091</v>
      </c>
      <c r="K48" s="0" t="n">
        <f aca="false">(I49-I47)/2</f>
        <v>7.17094703127077</v>
      </c>
      <c r="L48" s="0" t="n">
        <f aca="false">SQRT(J48^2+K48^2)</f>
        <v>20.5646712595174</v>
      </c>
      <c r="M48" s="0" t="n">
        <f aca="false">L48/1000+M47</f>
        <v>0.93783141353035</v>
      </c>
      <c r="N48" s="0" t="n">
        <f aca="false">L48*3.6</f>
        <v>74.0328165342627</v>
      </c>
      <c r="O48" s="0" t="n">
        <f aca="false">IF(L47*L49&lt;&gt;0,ASIN((J47*K49-J49*K47)/(L47*L49))/PI()*180/2,0)</f>
        <v>0.641030665078122</v>
      </c>
      <c r="P48" s="0" t="n">
        <f aca="false">O48+P47</f>
        <v>20.6047189738504</v>
      </c>
      <c r="Q48" s="0" t="n">
        <f aca="false">(J49-J47)/2</f>
        <v>-1.25776369734072</v>
      </c>
      <c r="R48" s="0" t="n">
        <f aca="false">(K49-K47)/2</f>
        <v>-0.250149314805469</v>
      </c>
      <c r="S48" s="0" t="n">
        <f aca="false">IF(L48&lt;&gt;0,(J48*Q48+K48*R48)/L48,0)</f>
        <v>-1.26604597429139</v>
      </c>
      <c r="T48" s="0" t="n">
        <f aca="false">IF(L48&lt;&gt;0,(J48*R48-K48*Q48)/L48,0)</f>
        <v>0.20413669201401</v>
      </c>
      <c r="U48" s="0" t="n">
        <f aca="false">(L49-L47)/2</f>
        <v>-1.26110699309399</v>
      </c>
      <c r="V48" s="0" t="n">
        <f aca="false">SQRT(Q48^2+R48^2)</f>
        <v>1.2823978314259</v>
      </c>
      <c r="W48" s="0" t="n">
        <f aca="false">SQRT(S48^2+T48^2)</f>
        <v>1.2823978314259</v>
      </c>
      <c r="X48" s="0" t="n">
        <f aca="false">L48/(2*PI()*O48/360)</f>
        <v>1838.08503154952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G47</f>
        <v>50.41041</v>
      </c>
      <c r="C49" s="0" t="n">
        <f aca="false">'Daten-3-Navis'!H47</f>
        <v>6.531565</v>
      </c>
      <c r="D49" s="0" t="n">
        <f aca="false">'Daten-3-Navis'!K47</f>
        <v>952</v>
      </c>
      <c r="E49" s="0" t="n">
        <f aca="false">'Daten-3-Navis'!J47</f>
        <v>70.6</v>
      </c>
      <c r="F49" s="9" t="n">
        <f aca="false">'Daten-3-Navis'!B47</f>
        <v>0.42712962962963</v>
      </c>
      <c r="G49" s="0" t="n">
        <f aca="false">'Daten-3-Navis'!I47</f>
        <v>1026.3</v>
      </c>
      <c r="H49" s="0" t="n">
        <f aca="false">RADIANS(C49-H$5)*I$4</f>
        <v>685.215490332955</v>
      </c>
      <c r="I49" s="0" t="n">
        <f aca="false">RADIANS(B49-I$5)*H$4</f>
        <v>617.368509523764</v>
      </c>
      <c r="J49" s="0" t="n">
        <f aca="false">(H50-H48)/2</f>
        <v>18.1047112492451</v>
      </c>
      <c r="K49" s="0" t="n">
        <f aca="false">(I50-I48)/2</f>
        <v>7.44889071473909</v>
      </c>
      <c r="L49" s="0" t="n">
        <f aca="false">SQRT(J49^2+K49^2)</f>
        <v>19.5771944440124</v>
      </c>
      <c r="M49" s="0" t="n">
        <f aca="false">L49/1000+M48</f>
        <v>0.957408607974363</v>
      </c>
      <c r="N49" s="0" t="n">
        <f aca="false">L49*3.6</f>
        <v>70.4778999984445</v>
      </c>
      <c r="O49" s="0" t="n">
        <f aca="false">IF(L48*L50&lt;&gt;0,ASIN((J48*K50-J50*K48)/(L48*L50))/PI()*180/2,0)</f>
        <v>-2.87674578486651</v>
      </c>
      <c r="P49" s="0" t="n">
        <f aca="false">O49+P48</f>
        <v>17.7279731889839</v>
      </c>
      <c r="Q49" s="0" t="n">
        <f aca="false">(J50-J48)/2</f>
        <v>-0.0708599266056638</v>
      </c>
      <c r="R49" s="0" t="n">
        <f aca="false">(K50-K48)/2</f>
        <v>-1.08398036521049</v>
      </c>
      <c r="S49" s="0" t="n">
        <f aca="false">IF(L49&lt;&gt;0,(J49*Q49+K49*R49)/L49,0)</f>
        <v>-0.477971949171507</v>
      </c>
      <c r="T49" s="0" t="n">
        <f aca="false">IF(L49&lt;&gt;0,(J49*R49-K49*Q49)/L49,0)</f>
        <v>-0.975488276283024</v>
      </c>
      <c r="U49" s="0" t="n">
        <f aca="false">(L50-L48)/2</f>
        <v>-0.394588280620768</v>
      </c>
      <c r="V49" s="0" t="n">
        <f aca="false">SQRT(Q49^2+R49^2)</f>
        <v>1.08629395715913</v>
      </c>
      <c r="W49" s="0" t="n">
        <f aca="false">SQRT(S49^2+T49^2)</f>
        <v>1.08629395715913</v>
      </c>
      <c r="X49" s="0" t="n">
        <f aca="false">L49/(2*PI()*O49/360)</f>
        <v>-389.9164890584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G48</f>
        <v>50.410483</v>
      </c>
      <c r="C50" s="0" t="n">
        <f aca="false">'Daten-3-Navis'!H48</f>
        <v>6.531816</v>
      </c>
      <c r="D50" s="0" t="n">
        <f aca="false">'Daten-3-Navis'!K48</f>
        <v>972</v>
      </c>
      <c r="E50" s="0" t="n">
        <f aca="false">'Daten-3-Navis'!J48</f>
        <v>70.3</v>
      </c>
      <c r="F50" s="9" t="n">
        <f aca="false">'Daten-3-Navis'!B48</f>
        <v>0.427141203703704</v>
      </c>
      <c r="G50" s="0" t="n">
        <f aca="false">'Daten-3-Navis'!I48</f>
        <v>1027.8</v>
      </c>
      <c r="H50" s="0" t="n">
        <f aca="false">RADIANS(C50-H$5)*I$4</f>
        <v>703.001331912467</v>
      </c>
      <c r="I50" s="0" t="n">
        <f aca="false">RADIANS(B50-I$5)*H$4</f>
        <v>625.484465078511</v>
      </c>
      <c r="J50" s="0" t="n">
        <f aca="false">(H51-H49)/2</f>
        <v>19.1321801850978</v>
      </c>
      <c r="K50" s="0" t="n">
        <f aca="false">(I51-I49)/2</f>
        <v>5.00298630084978</v>
      </c>
      <c r="L50" s="0" t="n">
        <f aca="false">SQRT(J50^2+K50^2)</f>
        <v>19.7754946982759</v>
      </c>
      <c r="M50" s="0" t="n">
        <f aca="false">L50/1000+M49</f>
        <v>0.977184102672639</v>
      </c>
      <c r="N50" s="0" t="n">
        <f aca="false">L50*3.6</f>
        <v>71.1917809137932</v>
      </c>
      <c r="O50" s="0" t="n">
        <f aca="false">IF(L49*L51&lt;&gt;0,ASIN((J49*K51-J51*K49)/(L49*L51))/PI()*180/2,0)</f>
        <v>-8.54544080216857</v>
      </c>
      <c r="P50" s="0" t="n">
        <f aca="false">O50+P49</f>
        <v>9.18253238681533</v>
      </c>
      <c r="Q50" s="0" t="n">
        <f aca="false">(J51-J49)/2</f>
        <v>1.18690377073506</v>
      </c>
      <c r="R50" s="0" t="n">
        <f aca="false">(K51-K49)/2</f>
        <v>-2.77943683389321</v>
      </c>
      <c r="S50" s="0" t="n">
        <f aca="false">IF(L50&lt;&gt;0,(J50*Q50+K50*R50)/L50,0)</f>
        <v>0.445125269144213</v>
      </c>
      <c r="T50" s="0" t="n">
        <f aca="false">IF(L50&lt;&gt;0,(J50*R50-K50*Q50)/L50,0)</f>
        <v>-2.98929308856738</v>
      </c>
      <c r="U50" s="0" t="n">
        <f aca="false">(L51-L49)/2</f>
        <v>0.494178379691155</v>
      </c>
      <c r="V50" s="0" t="n">
        <f aca="false">SQRT(Q50^2+R50^2)</f>
        <v>3.02225241741775</v>
      </c>
      <c r="W50" s="0" t="n">
        <f aca="false">SQRT(S50^2+T50^2)</f>
        <v>3.02225241741775</v>
      </c>
      <c r="X50" s="0" t="n">
        <f aca="false">L50/(2*PI()*O50/360)</f>
        <v>-132.591449666003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G49</f>
        <v>50.4105</v>
      </c>
      <c r="C51" s="0" t="n">
        <f aca="false">'Daten-3-Navis'!H49</f>
        <v>6.532105</v>
      </c>
      <c r="D51" s="0" t="n">
        <f aca="false">'Daten-3-Navis'!K49</f>
        <v>992.5</v>
      </c>
      <c r="E51" s="0" t="n">
        <f aca="false">'Daten-3-Navis'!J49</f>
        <v>72.15</v>
      </c>
      <c r="F51" s="9" t="n">
        <f aca="false">'Daten-3-Navis'!B49</f>
        <v>0.427152777777778</v>
      </c>
      <c r="G51" s="0" t="n">
        <f aca="false">'Daten-3-Navis'!I49</f>
        <v>1024.9</v>
      </c>
      <c r="H51" s="0" t="n">
        <f aca="false">RADIANS(C51-H$5)*I$4</f>
        <v>723.47985070315</v>
      </c>
      <c r="I51" s="0" t="n">
        <f aca="false">RADIANS(B51-I$5)*H$4</f>
        <v>627.374482125463</v>
      </c>
      <c r="J51" s="0" t="n">
        <f aca="false">(H52-H50)/2</f>
        <v>20.4785187907152</v>
      </c>
      <c r="K51" s="0" t="n">
        <f aca="false">(I52-I50)/2</f>
        <v>1.89001704695266</v>
      </c>
      <c r="L51" s="0" t="n">
        <f aca="false">SQRT(J51^2+K51^2)</f>
        <v>20.5655512033947</v>
      </c>
      <c r="M51" s="0" t="n">
        <f aca="false">L51/1000+M50</f>
        <v>0.997749653876033</v>
      </c>
      <c r="N51" s="0" t="n">
        <f aca="false">L51*3.6</f>
        <v>74.0359843322208</v>
      </c>
      <c r="O51" s="0" t="n">
        <f aca="false">IF(L50*L52&lt;&gt;0,ASIN((J50*K52-J52*K50)/(L50*L52))/PI()*180/2,0)</f>
        <v>-4.00450391887746</v>
      </c>
      <c r="P51" s="0" t="n">
        <f aca="false">O51+P50</f>
        <v>5.17802846793786</v>
      </c>
      <c r="Q51" s="0" t="n">
        <f aca="false">(J52-J50)/2</f>
        <v>1.16918878909544</v>
      </c>
      <c r="R51" s="0" t="n">
        <f aca="false">(K52-K50)/2</f>
        <v>-1.25074657521242</v>
      </c>
      <c r="S51" s="0" t="n">
        <f aca="false">IF(L51&lt;&gt;0,(J51*Q51+K51*R51)/L51,0)</f>
        <v>1.04929462018278</v>
      </c>
      <c r="T51" s="0" t="n">
        <f aca="false">IF(L51&lt;&gt;0,(J51*R51-K51*Q51)/L51,0)</f>
        <v>-1.3529043646938</v>
      </c>
      <c r="U51" s="0" t="n">
        <f aca="false">(L52-L50)/2</f>
        <v>0.920146972240493</v>
      </c>
      <c r="V51" s="0" t="n">
        <f aca="false">SQRT(Q51^2+R51^2)</f>
        <v>1.71212424197313</v>
      </c>
      <c r="W51" s="0" t="n">
        <f aca="false">SQRT(S51^2+T51^2)</f>
        <v>1.71212424197313</v>
      </c>
      <c r="X51" s="0" t="n">
        <f aca="false">L51/(2*PI()*O51/360)</f>
        <v>-294.24850398074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G50</f>
        <v>50.410517</v>
      </c>
      <c r="C52" s="0" t="n">
        <f aca="false">'Daten-3-Navis'!H50</f>
        <v>6.532394</v>
      </c>
      <c r="D52" s="0" t="n">
        <f aca="false">'Daten-3-Navis'!K50</f>
        <v>1013</v>
      </c>
      <c r="E52" s="0" t="n">
        <f aca="false">'Daten-3-Navis'!J50</f>
        <v>74</v>
      </c>
      <c r="F52" s="9" t="n">
        <f aca="false">'Daten-3-Navis'!B50</f>
        <v>0.427164351851852</v>
      </c>
      <c r="G52" s="0" t="n">
        <f aca="false">'Daten-3-Navis'!I50</f>
        <v>1022</v>
      </c>
      <c r="H52" s="0" t="n">
        <f aca="false">RADIANS(C52-H$5)*I$4</f>
        <v>743.958369493897</v>
      </c>
      <c r="I52" s="0" t="n">
        <f aca="false">RADIANS(B52-I$5)*H$4</f>
        <v>629.264499172416</v>
      </c>
      <c r="J52" s="0" t="n">
        <f aca="false">(H53-H51)/2</f>
        <v>21.4705577632886</v>
      </c>
      <c r="K52" s="0" t="n">
        <f aca="false">(I53-I51)/2</f>
        <v>2.50149315042495</v>
      </c>
      <c r="L52" s="0" t="n">
        <f aca="false">SQRT(J52^2+K52^2)</f>
        <v>21.6157886427569</v>
      </c>
      <c r="M52" s="0" t="n">
        <f aca="false">L52/1000+M51</f>
        <v>1.01936544251879</v>
      </c>
      <c r="N52" s="0" t="n">
        <f aca="false">L52*3.6</f>
        <v>77.8168391139247</v>
      </c>
      <c r="O52" s="0" t="n">
        <f aca="false">IF(L51*L53&lt;&gt;0,ASIN((J51*K53-J53*K51)/(L51*L53))/PI()*180/2,0)</f>
        <v>2.71992795743072</v>
      </c>
      <c r="P52" s="0" t="n">
        <f aca="false">O52+P51</f>
        <v>7.89795642536859</v>
      </c>
      <c r="Q52" s="0" t="n">
        <f aca="false">(J53-J51)/2</f>
        <v>0.779459192725028</v>
      </c>
      <c r="R52" s="0" t="n">
        <f aca="false">(K53-K51)/2</f>
        <v>1.13956910194358</v>
      </c>
      <c r="S52" s="0" t="n">
        <f aca="false">IF(L52&lt;&gt;0,(J52*Q52+K52*R52)/L52,0)</f>
        <v>0.906099159654756</v>
      </c>
      <c r="T52" s="0" t="n">
        <f aca="false">IF(L52&lt;&gt;0,(J52*R52-K52*Q52)/L52,0)</f>
        <v>1.04170950082112</v>
      </c>
      <c r="U52" s="0" t="n">
        <f aca="false">(L53-L51)/2</f>
        <v>0.931395040831658</v>
      </c>
      <c r="V52" s="0" t="n">
        <f aca="false">SQRT(Q52^2+R52^2)</f>
        <v>1.38064273844759</v>
      </c>
      <c r="W52" s="0" t="n">
        <f aca="false">SQRT(S52^2+T52^2)</f>
        <v>1.38064273844759</v>
      </c>
      <c r="X52" s="0" t="n">
        <f aca="false">L52/(2*PI()*O52/360)</f>
        <v>455.340538227594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G51</f>
        <v>50.410545</v>
      </c>
      <c r="C53" s="0" t="n">
        <f aca="false">'Daten-3-Navis'!H51</f>
        <v>6.532711</v>
      </c>
      <c r="D53" s="0" t="n">
        <f aca="false">'Daten-3-Navis'!K51</f>
        <v>1036</v>
      </c>
      <c r="E53" s="0" t="n">
        <f aca="false">'Daten-3-Navis'!J51</f>
        <v>81.6</v>
      </c>
      <c r="F53" s="9" t="n">
        <f aca="false">'Daten-3-Navis'!B51</f>
        <v>0.427175925925926</v>
      </c>
      <c r="G53" s="0" t="n">
        <f aca="false">'Daten-3-Navis'!I51</f>
        <v>1017.7</v>
      </c>
      <c r="H53" s="0" t="n">
        <f aca="false">RADIANS(C53-H$5)*I$4</f>
        <v>766.420966229728</v>
      </c>
      <c r="I53" s="0" t="n">
        <f aca="false">RADIANS(B53-I$5)*H$4</f>
        <v>632.377468426313</v>
      </c>
      <c r="J53" s="0" t="n">
        <f aca="false">(H54-H52)/2</f>
        <v>22.0374371761653</v>
      </c>
      <c r="K53" s="0" t="n">
        <f aca="false">(I54-I52)/2</f>
        <v>4.16915525083982</v>
      </c>
      <c r="L53" s="0" t="n">
        <f aca="false">SQRT(J53^2+K53^2)</f>
        <v>22.428341285058</v>
      </c>
      <c r="M53" s="0" t="n">
        <f aca="false">L53/1000+M52</f>
        <v>1.04179378380385</v>
      </c>
      <c r="N53" s="0" t="n">
        <f aca="false">L53*3.6</f>
        <v>80.7420286262087</v>
      </c>
      <c r="O53" s="0" t="n">
        <f aca="false">IF(L52*L54&lt;&gt;0,ASIN((J52*K54-J54*K52)/(L52*L54))/PI()*180/2,0)</f>
        <v>6.05431635930137</v>
      </c>
      <c r="P53" s="0" t="n">
        <f aca="false">O53+P52</f>
        <v>13.95227278467</v>
      </c>
      <c r="Q53" s="0" t="n">
        <f aca="false">(J54-J52)/2</f>
        <v>-0.584594394547679</v>
      </c>
      <c r="R53" s="0" t="n">
        <f aca="false">(K54-K52)/2</f>
        <v>2.19575509868872</v>
      </c>
      <c r="S53" s="0" t="n">
        <f aca="false">IF(L53&lt;&gt;0,(J53*Q53+K53*R53)/L53,0)</f>
        <v>-0.166241377226163</v>
      </c>
      <c r="T53" s="0" t="n">
        <f aca="false">IF(L53&lt;&gt;0,(J53*R53-K53*Q53)/L53,0)</f>
        <v>2.26615420129612</v>
      </c>
      <c r="U53" s="0" t="n">
        <f aca="false">(L54-L52)/2</f>
        <v>-0.0880636629777101</v>
      </c>
      <c r="V53" s="0" t="n">
        <f aca="false">SQRT(Q53^2+R53^2)</f>
        <v>2.27224361800272</v>
      </c>
      <c r="W53" s="0" t="n">
        <f aca="false">SQRT(S53^2+T53^2)</f>
        <v>2.27224361800272</v>
      </c>
      <c r="X53" s="0" t="n">
        <f aca="false">L53/(2*PI()*O53/360)</f>
        <v>212.253410765131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G52</f>
        <v>50.410592</v>
      </c>
      <c r="C54" s="0" t="n">
        <f aca="false">'Daten-3-Navis'!H52</f>
        <v>6.533016</v>
      </c>
      <c r="D54" s="0" t="n">
        <f aca="false">'Daten-3-Navis'!K52</f>
        <v>1058</v>
      </c>
      <c r="E54" s="0" t="n">
        <f aca="false">'Daten-3-Navis'!J52</f>
        <v>80</v>
      </c>
      <c r="F54" s="9" t="n">
        <f aca="false">'Daten-3-Navis'!B52</f>
        <v>0.4271875</v>
      </c>
      <c r="G54" s="0" t="n">
        <f aca="false">'Daten-3-Navis'!I52</f>
        <v>1015.8</v>
      </c>
      <c r="H54" s="0" t="n">
        <f aca="false">RADIANS(C54-H$5)*I$4</f>
        <v>788.033243846228</v>
      </c>
      <c r="I54" s="0" t="n">
        <f aca="false">RADIANS(B54-I$5)*H$4</f>
        <v>637.602809674096</v>
      </c>
      <c r="J54" s="0" t="n">
        <f aca="false">(H55-H53)/2</f>
        <v>20.3013689741933</v>
      </c>
      <c r="K54" s="0" t="n">
        <f aca="false">(I55-I53)/2</f>
        <v>6.89300334780239</v>
      </c>
      <c r="L54" s="0" t="n">
        <f aca="false">SQRT(J54^2+K54^2)</f>
        <v>21.4396613168015</v>
      </c>
      <c r="M54" s="0" t="n">
        <f aca="false">L54/1000+M53</f>
        <v>1.06323344512065</v>
      </c>
      <c r="N54" s="0" t="n">
        <f aca="false">L54*3.6</f>
        <v>77.1827807404852</v>
      </c>
      <c r="O54" s="0" t="n">
        <f aca="false">IF(L53*L55&lt;&gt;0,ASIN((J53*K55-J55*K53)/(L53*L55))/PI()*180/2,0)</f>
        <v>6.87708701436385</v>
      </c>
      <c r="P54" s="0" t="n">
        <f aca="false">O54+P53</f>
        <v>20.8293597990338</v>
      </c>
      <c r="Q54" s="0" t="n">
        <f aca="false">(J55-J53)/2</f>
        <v>-1.61206333040039</v>
      </c>
      <c r="R54" s="0" t="n">
        <f aca="false">(K55-K53)/2</f>
        <v>2.19575509868878</v>
      </c>
      <c r="S54" s="0" t="n">
        <f aca="false">IF(L54&lt;&gt;0,(J54*Q54+K54*R54)/L54,0)</f>
        <v>-0.820523466955294</v>
      </c>
      <c r="T54" s="0" t="n">
        <f aca="false">IF(L54&lt;&gt;0,(J54*R54-K54*Q54)/L54,0)</f>
        <v>2.59746604882817</v>
      </c>
      <c r="U54" s="0" t="n">
        <f aca="false">(L55-L53)/2</f>
        <v>-0.879451905864855</v>
      </c>
      <c r="V54" s="0" t="n">
        <f aca="false">SQRT(Q54^2+R54^2)</f>
        <v>2.72398396372654</v>
      </c>
      <c r="W54" s="0" t="n">
        <f aca="false">SQRT(S54^2+T54^2)</f>
        <v>2.72398396372654</v>
      </c>
      <c r="X54" s="0" t="n">
        <f aca="false">L54/(2*PI()*O54/360)</f>
        <v>178.622446549958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G53</f>
        <v>50.410669</v>
      </c>
      <c r="C55" s="0" t="n">
        <f aca="false">'Daten-3-Navis'!H53</f>
        <v>6.533284</v>
      </c>
      <c r="D55" s="0" t="n">
        <f aca="false">'Daten-3-Navis'!K53</f>
        <v>1079</v>
      </c>
      <c r="E55" s="0" t="n">
        <f aca="false">'Daten-3-Navis'!J53</f>
        <v>75</v>
      </c>
      <c r="F55" s="9" t="n">
        <f aca="false">'Daten-3-Navis'!B53</f>
        <v>0.427199074074074</v>
      </c>
      <c r="G55" s="0" t="n">
        <f aca="false">'Daten-3-Navis'!I53</f>
        <v>1013.9</v>
      </c>
      <c r="H55" s="0" t="n">
        <f aca="false">RADIANS(C55-H$5)*I$4</f>
        <v>807.023704178114</v>
      </c>
      <c r="I55" s="0" t="n">
        <f aca="false">RADIANS(B55-I$5)*H$4</f>
        <v>646.163475121918</v>
      </c>
      <c r="J55" s="0" t="n">
        <f aca="false">(H56-H54)/2</f>
        <v>18.8133105153645</v>
      </c>
      <c r="K55" s="0" t="n">
        <f aca="false">(I56-I54)/2</f>
        <v>8.56066544821738</v>
      </c>
      <c r="L55" s="0" t="n">
        <f aca="false">SQRT(J55^2+K55^2)</f>
        <v>20.6694374733283</v>
      </c>
      <c r="M55" s="0" t="n">
        <f aca="false">L55/1000+M54</f>
        <v>1.08390288259398</v>
      </c>
      <c r="N55" s="0" t="n">
        <f aca="false">L55*3.6</f>
        <v>74.4099749039818</v>
      </c>
      <c r="O55" s="0" t="n">
        <f aca="false">IF(L54*L56&lt;&gt;0,ASIN((J54*K56-J56*K54)/(L54*L56))/PI()*180/2,0)</f>
        <v>3.13993740732948</v>
      </c>
      <c r="P55" s="0" t="n">
        <f aca="false">O55+P54</f>
        <v>23.9692972063633</v>
      </c>
      <c r="Q55" s="0" t="n">
        <f aca="false">(J56-J54)/2</f>
        <v>-1.04518391752382</v>
      </c>
      <c r="R55" s="0" t="n">
        <f aca="false">(K56-K54)/2</f>
        <v>0.806036681939673</v>
      </c>
      <c r="S55" s="0" t="n">
        <f aca="false">IF(L55&lt;&gt;0,(J55*Q55+K55*R55)/L55,0)</f>
        <v>-0.617489432377316</v>
      </c>
      <c r="T55" s="0" t="n">
        <f aca="false">IF(L55&lt;&gt;0,(J55*R55-K55*Q55)/L55,0)</f>
        <v>1.1665381926817</v>
      </c>
      <c r="U55" s="0" t="n">
        <f aca="false">(L56-L54)/2</f>
        <v>-0.670242453385118</v>
      </c>
      <c r="V55" s="0" t="n">
        <f aca="false">SQRT(Q55^2+R55^2)</f>
        <v>1.31988808392331</v>
      </c>
      <c r="W55" s="0" t="n">
        <f aca="false">SQRT(S55^2+T55^2)</f>
        <v>1.31988808392331</v>
      </c>
      <c r="X55" s="0" t="n">
        <f aca="false">L55/(2*PI()*O55/360)</f>
        <v>377.164057272875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G54</f>
        <v>50.410746</v>
      </c>
      <c r="C56" s="0" t="n">
        <f aca="false">'Daten-3-Navis'!H54</f>
        <v>6.533547</v>
      </c>
      <c r="D56" s="0" t="n">
        <f aca="false">'Daten-3-Navis'!K54</f>
        <v>1099</v>
      </c>
      <c r="E56" s="0" t="n">
        <f aca="false">'Daten-3-Navis'!J54</f>
        <v>73.8</v>
      </c>
      <c r="F56" s="9" t="n">
        <f aca="false">'Daten-3-Navis'!B54</f>
        <v>0.427210648148148</v>
      </c>
      <c r="G56" s="0" t="n">
        <f aca="false">'Daten-3-Navis'!I54</f>
        <v>1011.9</v>
      </c>
      <c r="H56" s="0" t="n">
        <f aca="false">RADIANS(C56-H$5)*I$4</f>
        <v>825.659864876957</v>
      </c>
      <c r="I56" s="0" t="n">
        <f aca="false">RADIANS(B56-I$5)*H$4</f>
        <v>654.72414057053</v>
      </c>
      <c r="J56" s="0" t="n">
        <f aca="false">(H57-H55)/2</f>
        <v>18.2110011391457</v>
      </c>
      <c r="K56" s="0" t="n">
        <f aca="false">(I57-I55)/2</f>
        <v>8.50507671168174</v>
      </c>
      <c r="L56" s="0" t="n">
        <f aca="false">SQRT(J56^2+K56^2)</f>
        <v>20.0991764100312</v>
      </c>
      <c r="M56" s="0" t="n">
        <f aca="false">L56/1000+M55</f>
        <v>1.10400205900401</v>
      </c>
      <c r="N56" s="0" t="n">
        <f aca="false">L56*3.6</f>
        <v>72.3570350761124</v>
      </c>
      <c r="O56" s="0" t="n">
        <f aca="false">IF(L55*L57&lt;&gt;0,ASIN((J55*K57-J57*K55)/(L55*L57))/PI()*180/2,0)</f>
        <v>0.628530146597207</v>
      </c>
      <c r="P56" s="0" t="n">
        <f aca="false">O56+P55</f>
        <v>24.5978273529605</v>
      </c>
      <c r="Q56" s="0" t="n">
        <f aca="false">(J57-J55)/2</f>
        <v>-0.637739339513729</v>
      </c>
      <c r="R56" s="0" t="n">
        <f aca="false">(K57-K55)/2</f>
        <v>-0.0555887367331422</v>
      </c>
      <c r="S56" s="0" t="n">
        <f aca="false">IF(L56&lt;&gt;0,(J56*Q56+K56*R56)/L56,0)</f>
        <v>-0.601350924137921</v>
      </c>
      <c r="T56" s="0" t="n">
        <f aca="false">IF(L56&lt;&gt;0,(J56*R56-K56*Q56)/L56,0)</f>
        <v>0.219496329931647</v>
      </c>
      <c r="U56" s="0" t="n">
        <f aca="false">(L57-L55)/2</f>
        <v>-0.601150627343944</v>
      </c>
      <c r="V56" s="0" t="n">
        <f aca="false">SQRT(Q56^2+R56^2)</f>
        <v>0.640157459391823</v>
      </c>
      <c r="W56" s="0" t="n">
        <f aca="false">SQRT(S56^2+T56^2)</f>
        <v>0.640157459391823</v>
      </c>
      <c r="X56" s="0" t="n">
        <f aca="false">L56/(2*PI()*O56/360)</f>
        <v>1832.208027281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G55</f>
        <v>50.410822</v>
      </c>
      <c r="C57" s="0" t="n">
        <f aca="false">'Daten-3-Navis'!H55</f>
        <v>6.533798</v>
      </c>
      <c r="D57" s="0" t="n">
        <f aca="false">'Daten-3-Navis'!K55</f>
        <v>1119</v>
      </c>
      <c r="E57" s="0" t="n">
        <f aca="false">'Daten-3-Navis'!J55</f>
        <v>70.9</v>
      </c>
      <c r="F57" s="9" t="n">
        <f aca="false">'Daten-3-Navis'!B55</f>
        <v>0.427222222222222</v>
      </c>
      <c r="G57" s="0" t="n">
        <f aca="false">'Daten-3-Navis'!I55</f>
        <v>1011</v>
      </c>
      <c r="H57" s="0" t="n">
        <f aca="false">RADIANS(C57-H$5)*I$4</f>
        <v>843.445706456405</v>
      </c>
      <c r="I57" s="0" t="n">
        <f aca="false">RADIANS(B57-I$5)*H$4</f>
        <v>663.173628545281</v>
      </c>
      <c r="J57" s="0" t="n">
        <f aca="false">(H58-H56)/2</f>
        <v>17.537831836337</v>
      </c>
      <c r="K57" s="0" t="n">
        <f aca="false">(I58-I56)/2</f>
        <v>8.44948797475109</v>
      </c>
      <c r="L57" s="0" t="n">
        <f aca="false">SQRT(J57^2+K57^2)</f>
        <v>19.4671362186404</v>
      </c>
      <c r="M57" s="0" t="n">
        <f aca="false">L57/1000+M56</f>
        <v>1.12346919522265</v>
      </c>
      <c r="N57" s="0" t="n">
        <f aca="false">L57*3.6</f>
        <v>70.0816903871054</v>
      </c>
      <c r="O57" s="0" t="n">
        <f aca="false">IF(L56*L58&lt;&gt;0,ASIN((J56*K58-J58*K56)/(L56*L58))/PI()*180/2,0)</f>
        <v>0.0708168667576386</v>
      </c>
      <c r="P57" s="0" t="n">
        <f aca="false">O57+P56</f>
        <v>24.6686442197181</v>
      </c>
      <c r="Q57" s="0" t="n">
        <f aca="false">(J58-J56)/2</f>
        <v>-0.531449449581629</v>
      </c>
      <c r="R57" s="0" t="n">
        <f aca="false">(K58-K56)/2</f>
        <v>-0.222354946932654</v>
      </c>
      <c r="S57" s="0" t="n">
        <f aca="false">IF(L57&lt;&gt;0,(J57*Q57+K57*R57)/L57,0)</f>
        <v>-0.575290397145664</v>
      </c>
      <c r="T57" s="0" t="n">
        <f aca="false">IF(L57&lt;&gt;0,(J57*R57-K57*Q57)/L57,0)</f>
        <v>0.0303512576020179</v>
      </c>
      <c r="U57" s="0" t="n">
        <f aca="false">(L58-L56)/2</f>
        <v>-0.575585306680535</v>
      </c>
      <c r="V57" s="0" t="n">
        <f aca="false">SQRT(Q57^2+R57^2)</f>
        <v>0.576090478905909</v>
      </c>
      <c r="W57" s="0" t="n">
        <f aca="false">SQRT(S57^2+T57^2)</f>
        <v>0.576090478905909</v>
      </c>
      <c r="X57" s="0" t="n">
        <f aca="false">L57/(2*PI()*O57/360)</f>
        <v>15750.2696123455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G56</f>
        <v>50.410898</v>
      </c>
      <c r="C58" s="0" t="n">
        <f aca="false">'Daten-3-Navis'!H56</f>
        <v>6.534042</v>
      </c>
      <c r="D58" s="0" t="n">
        <f aca="false">'Daten-3-Navis'!K56</f>
        <v>1138</v>
      </c>
      <c r="E58" s="0" t="n">
        <f aca="false">'Daten-3-Navis'!J56</f>
        <v>69.2</v>
      </c>
      <c r="F58" s="9" t="n">
        <f aca="false">'Daten-3-Navis'!B56</f>
        <v>0.427233796296296</v>
      </c>
      <c r="G58" s="0" t="n">
        <f aca="false">'Daten-3-Navis'!I56</f>
        <v>1010</v>
      </c>
      <c r="H58" s="0" t="n">
        <f aca="false">RADIANS(C58-H$5)*I$4</f>
        <v>860.735528549631</v>
      </c>
      <c r="I58" s="0" t="n">
        <f aca="false">RADIANS(B58-I$5)*H$4</f>
        <v>671.623116520033</v>
      </c>
      <c r="J58" s="0" t="n">
        <f aca="false">(H59-H57)/2</f>
        <v>17.1481022399824</v>
      </c>
      <c r="K58" s="0" t="n">
        <f aca="false">(I59-I57)/2</f>
        <v>8.06036681781643</v>
      </c>
      <c r="L58" s="0" t="n">
        <f aca="false">SQRT(J58^2+K58^2)</f>
        <v>18.9480057966701</v>
      </c>
      <c r="M58" s="0" t="n">
        <f aca="false">L58/1000+M57</f>
        <v>1.14241720101932</v>
      </c>
      <c r="N58" s="0" t="n">
        <f aca="false">L58*3.6</f>
        <v>68.2128208680125</v>
      </c>
      <c r="O58" s="0" t="n">
        <f aca="false">IF(L57*L59&lt;&gt;0,ASIN((J57*K59-J59*K57)/(L57*L59))/PI()*180/2,0)</f>
        <v>-2.8353450364821</v>
      </c>
      <c r="P58" s="0" t="n">
        <f aca="false">O58+P57</f>
        <v>21.833299183236</v>
      </c>
      <c r="Q58" s="0" t="n">
        <f aca="false">(J59-J57)/2</f>
        <v>-0.0885749082767404</v>
      </c>
      <c r="R58" s="0" t="n">
        <f aca="false">(K59-K57)/2</f>
        <v>-1.05618599694265</v>
      </c>
      <c r="S58" s="0" t="n">
        <f aca="false">IF(L58&lt;&gt;0,(J58*Q58+K58*R58)/L58,0)</f>
        <v>-0.529456147199854</v>
      </c>
      <c r="T58" s="0" t="n">
        <f aca="false">IF(L58&lt;&gt;0,(J58*R58-K58*Q58)/L58,0)</f>
        <v>-0.918177849169892</v>
      </c>
      <c r="U58" s="0" t="n">
        <f aca="false">(L59-L57)/2</f>
        <v>-0.49300103869378</v>
      </c>
      <c r="V58" s="0" t="n">
        <f aca="false">SQRT(Q58^2+R58^2)</f>
        <v>1.05989356754061</v>
      </c>
      <c r="W58" s="0" t="n">
        <f aca="false">SQRT(S58^2+T58^2)</f>
        <v>1.05989356754061</v>
      </c>
      <c r="X58" s="0" t="n">
        <f aca="false">L58/(2*PI()*O58/360)</f>
        <v>-382.89546717235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G57</f>
        <v>50.410967</v>
      </c>
      <c r="C59" s="0" t="n">
        <f aca="false">'Daten-3-Navis'!H57</f>
        <v>6.534282</v>
      </c>
      <c r="D59" s="0" t="n">
        <f aca="false">'Daten-3-Navis'!K57</f>
        <v>1157</v>
      </c>
      <c r="E59" s="0" t="n">
        <f aca="false">'Daten-3-Navis'!J57</f>
        <v>67.1</v>
      </c>
      <c r="F59" s="9" t="n">
        <f aca="false">'Daten-3-Navis'!B57</f>
        <v>0.42724537037037</v>
      </c>
      <c r="G59" s="0" t="n">
        <f aca="false">'Daten-3-Navis'!I57</f>
        <v>1010</v>
      </c>
      <c r="H59" s="0" t="n">
        <f aca="false">RADIANS(C59-H$5)*I$4</f>
        <v>877.74191093637</v>
      </c>
      <c r="I59" s="0" t="n">
        <f aca="false">RADIANS(B59-I$5)*H$4</f>
        <v>679.294362180914</v>
      </c>
      <c r="J59" s="0" t="n">
        <f aca="false">(H60-H58)/2</f>
        <v>17.3606820197836</v>
      </c>
      <c r="K59" s="0" t="n">
        <f aca="false">(I60-I58)/2</f>
        <v>6.3371159808658</v>
      </c>
      <c r="L59" s="0" t="n">
        <f aca="false">SQRT(J59^2+K59^2)</f>
        <v>18.4811341412528</v>
      </c>
      <c r="M59" s="0" t="n">
        <f aca="false">L59/1000+M58</f>
        <v>1.16089833516057</v>
      </c>
      <c r="N59" s="0" t="n">
        <f aca="false">L59*3.6</f>
        <v>66.5320829085102</v>
      </c>
      <c r="O59" s="0" t="n">
        <f aca="false">IF(L58*L60&lt;&gt;0,ASIN((J58*K60-J60*K58)/(L58*L60))/PI()*180/2,0)</f>
        <v>-3.52691719877428</v>
      </c>
      <c r="P59" s="0" t="n">
        <f aca="false">O59+P58</f>
        <v>18.3063819844617</v>
      </c>
      <c r="Q59" s="0" t="n">
        <f aca="false">(J60-J58)/2</f>
        <v>0.0885749082609664</v>
      </c>
      <c r="R59" s="0" t="n">
        <f aca="false">(K60-K58)/2</f>
        <v>-1.1951578384793</v>
      </c>
      <c r="S59" s="0" t="n">
        <f aca="false">IF(L59&lt;&gt;0,(J59*Q59+K59*R59)/L59,0)</f>
        <v>-0.326610530203365</v>
      </c>
      <c r="T59" s="0" t="n">
        <f aca="false">IF(L59&lt;&gt;0,(J59*R59-K59*Q59)/L59,0)</f>
        <v>-1.15307126181006</v>
      </c>
      <c r="U59" s="0" t="n">
        <f aca="false">(L60-L58)/2</f>
        <v>-0.359264301406601</v>
      </c>
      <c r="V59" s="0" t="n">
        <f aca="false">SQRT(Q59^2+R59^2)</f>
        <v>1.19843555239819</v>
      </c>
      <c r="W59" s="0" t="n">
        <f aca="false">SQRT(S59^2+T59^2)</f>
        <v>1.19843555239819</v>
      </c>
      <c r="X59" s="0" t="n">
        <f aca="false">L59/(2*PI()*O59/360)</f>
        <v>-300.231314553378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G58</f>
        <v>50.411012</v>
      </c>
      <c r="C60" s="0" t="n">
        <f aca="false">'Daten-3-Navis'!H58</f>
        <v>6.534532</v>
      </c>
      <c r="D60" s="0" t="n">
        <f aca="false">'Daten-3-Navis'!K58</f>
        <v>1175</v>
      </c>
      <c r="E60" s="0" t="n">
        <f aca="false">'Daten-3-Navis'!J58</f>
        <v>66.2</v>
      </c>
      <c r="F60" s="9" t="n">
        <f aca="false">'Daten-3-Navis'!B58</f>
        <v>0.427256944444444</v>
      </c>
      <c r="G60" s="0" t="n">
        <f aca="false">'Daten-3-Navis'!I58</f>
        <v>1009.5</v>
      </c>
      <c r="H60" s="0" t="n">
        <f aca="false">RADIANS(C60-H$5)*I$4</f>
        <v>895.456892589198</v>
      </c>
      <c r="I60" s="0" t="n">
        <f aca="false">RADIANS(B60-I$5)*H$4</f>
        <v>684.297348481764</v>
      </c>
      <c r="J60" s="0" t="n">
        <f aca="false">(H61-H59)/2</f>
        <v>17.3252520565043</v>
      </c>
      <c r="K60" s="0" t="n">
        <f aca="false">(I61-I59)/2</f>
        <v>5.67005114085782</v>
      </c>
      <c r="L60" s="0" t="n">
        <f aca="false">SQRT(J60^2+K60^2)</f>
        <v>18.2294771938569</v>
      </c>
      <c r="M60" s="0" t="n">
        <f aca="false">L60/1000+M59</f>
        <v>1.17912781235443</v>
      </c>
      <c r="N60" s="0" t="n">
        <f aca="false">L60*3.6</f>
        <v>65.626117897885</v>
      </c>
      <c r="O60" s="0" t="n">
        <f aca="false">IF(L59*L61&lt;&gt;0,ASIN((J59*K61-J61*K59)/(L59*L61))/PI()*180/2,0)</f>
        <v>0.723695347634526</v>
      </c>
      <c r="P60" s="0" t="n">
        <f aca="false">O60+P59</f>
        <v>19.0300773320963</v>
      </c>
      <c r="Q60" s="0" t="n">
        <f aca="false">(J61-J59)/2</f>
        <v>-0.425159559649586</v>
      </c>
      <c r="R60" s="0" t="n">
        <f aca="false">(K61-K59)/2</f>
        <v>0.0833831051984646</v>
      </c>
      <c r="S60" s="0" t="n">
        <f aca="false">IF(L60&lt;&gt;0,(J60*Q60+K60*R60)/L60,0)</f>
        <v>-0.378135367849471</v>
      </c>
      <c r="T60" s="0" t="n">
        <f aca="false">IF(L60&lt;&gt;0,(J60*R60-K60*Q60)/L60,0)</f>
        <v>0.211487675705496</v>
      </c>
      <c r="U60" s="0" t="n">
        <f aca="false">(L61-L59)/2</f>
        <v>-0.367960820719969</v>
      </c>
      <c r="V60" s="0" t="n">
        <f aca="false">SQRT(Q60^2+R60^2)</f>
        <v>0.433259037290589</v>
      </c>
      <c r="W60" s="0" t="n">
        <f aca="false">SQRT(S60^2+T60^2)</f>
        <v>0.433259037290589</v>
      </c>
      <c r="X60" s="0" t="n">
        <f aca="false">L60/(2*PI()*O60/360)</f>
        <v>1443.2483355765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G59</f>
        <v>50.411069</v>
      </c>
      <c r="C61" s="0" t="n">
        <f aca="false">'Daten-3-Navis'!H59</f>
        <v>6.534771</v>
      </c>
      <c r="D61" s="0" t="n">
        <f aca="false">'Daten-3-Navis'!K59</f>
        <v>1194</v>
      </c>
      <c r="E61" s="0" t="n">
        <f aca="false">'Daten-3-Navis'!J59</f>
        <v>65.1</v>
      </c>
      <c r="F61" s="9" t="n">
        <f aca="false">'Daten-3-Navis'!B59</f>
        <v>0.427268518518519</v>
      </c>
      <c r="G61" s="0" t="n">
        <f aca="false">'Daten-3-Navis'!I59</f>
        <v>1010</v>
      </c>
      <c r="H61" s="0" t="n">
        <f aca="false">RADIANS(C61-H$5)*I$4</f>
        <v>912.392415049379</v>
      </c>
      <c r="I61" s="0" t="n">
        <f aca="false">RADIANS(B61-I$5)*H$4</f>
        <v>690.63446446263</v>
      </c>
      <c r="J61" s="0" t="n">
        <f aca="false">(H62-H60)/2</f>
        <v>16.5103629004844</v>
      </c>
      <c r="K61" s="0" t="n">
        <f aca="false">(I62-I60)/2</f>
        <v>6.50388219126273</v>
      </c>
      <c r="L61" s="0" t="n">
        <f aca="false">SQRT(J61^2+K61^2)</f>
        <v>17.7452124998129</v>
      </c>
      <c r="M61" s="0" t="n">
        <f aca="false">L61/1000+M60</f>
        <v>1.19687302485424</v>
      </c>
      <c r="N61" s="0" t="n">
        <f aca="false">L61*3.6</f>
        <v>63.8827649993264</v>
      </c>
      <c r="O61" s="0" t="n">
        <f aca="false">IF(L60*L62&lt;&gt;0,ASIN((J60*K62-J62*K60)/(L60*L62))/PI()*180/2,0)</f>
        <v>5.54208996293219</v>
      </c>
      <c r="P61" s="0" t="n">
        <f aca="false">O61+P60</f>
        <v>24.5721672950285</v>
      </c>
      <c r="Q61" s="0" t="n">
        <f aca="false">(J62-J60)/2</f>
        <v>-1.20461875239039</v>
      </c>
      <c r="R61" s="0" t="n">
        <f aca="false">(K62-K60)/2</f>
        <v>1.33412968041097</v>
      </c>
      <c r="S61" s="0" t="n">
        <f aca="false">IF(L61&lt;&gt;0,(J61*Q61+K61*R61)/L61,0)</f>
        <v>-0.631813819617676</v>
      </c>
      <c r="T61" s="0" t="n">
        <f aca="false">IF(L61&lt;&gt;0,(J61*R61-K61*Q61)/L61,0)</f>
        <v>1.68280112910117</v>
      </c>
      <c r="U61" s="0" t="n">
        <f aca="false">(L62-L60)/2</f>
        <v>-0.570516687801058</v>
      </c>
      <c r="V61" s="0" t="n">
        <f aca="false">SQRT(Q61^2+R61^2)</f>
        <v>1.79750058213177</v>
      </c>
      <c r="W61" s="0" t="n">
        <f aca="false">SQRT(S61^2+T61^2)</f>
        <v>1.79750058213177</v>
      </c>
      <c r="X61" s="0" t="n">
        <f aca="false">L61/(2*PI()*O61/360)</f>
        <v>183.4553010872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G60</f>
        <v>50.411129</v>
      </c>
      <c r="C62" s="0" t="n">
        <f aca="false">'Daten-3-Navis'!H60</f>
        <v>6.534998</v>
      </c>
      <c r="D62" s="0" t="n">
        <f aca="false">'Daten-3-Navis'!K60</f>
        <v>1211</v>
      </c>
      <c r="E62" s="0" t="n">
        <f aca="false">'Daten-3-Navis'!J60</f>
        <v>62.7</v>
      </c>
      <c r="F62" s="9" t="n">
        <f aca="false">'Daten-3-Navis'!B60</f>
        <v>0.427280092592593</v>
      </c>
      <c r="G62" s="0" t="n">
        <f aca="false">'Daten-3-Navis'!I60</f>
        <v>1009.5</v>
      </c>
      <c r="H62" s="0" t="n">
        <f aca="false">RADIANS(C62-H$5)*I$4</f>
        <v>928.477618390167</v>
      </c>
      <c r="I62" s="0" t="n">
        <f aca="false">RADIANS(B62-I$5)*H$4</f>
        <v>697.30511286429</v>
      </c>
      <c r="J62" s="0" t="n">
        <f aca="false">(H63-H61)/2</f>
        <v>14.9160145517236</v>
      </c>
      <c r="K62" s="0" t="n">
        <f aca="false">(I63-I61)/2</f>
        <v>8.33831050167976</v>
      </c>
      <c r="L62" s="0" t="n">
        <f aca="false">SQRT(J62^2+K62^2)</f>
        <v>17.0884438182548</v>
      </c>
      <c r="M62" s="0" t="n">
        <f aca="false">L62/1000+M61</f>
        <v>1.2139614686725</v>
      </c>
      <c r="N62" s="0" t="n">
        <f aca="false">L62*3.6</f>
        <v>61.5183977457174</v>
      </c>
      <c r="O62" s="0" t="n">
        <f aca="false">IF(L61*L63&lt;&gt;0,ASIN((J61*K63-J63*K61)/(L61*L63))/PI()*180/2,0)</f>
        <v>9.51486076089751</v>
      </c>
      <c r="P62" s="0" t="n">
        <f aca="false">O62+P61</f>
        <v>34.087028055926</v>
      </c>
      <c r="Q62" s="0" t="n">
        <f aca="false">(J63-J61)/2</f>
        <v>-1.94864798182047</v>
      </c>
      <c r="R62" s="0" t="n">
        <f aca="false">(K63-K61)/2</f>
        <v>2.14016636195564</v>
      </c>
      <c r="S62" s="0" t="n">
        <f aca="false">IF(L62&lt;&gt;0,(J62*Q62+K62*R62)/L62,0)</f>
        <v>-0.656624448728203</v>
      </c>
      <c r="T62" s="0" t="n">
        <f aca="false">IF(L62&lt;&gt;0,(J62*R62-K62*Q62)/L62,0)</f>
        <v>2.81893337048462</v>
      </c>
      <c r="U62" s="0" t="n">
        <f aca="false">(L63-L61)/2</f>
        <v>-0.57518573371657</v>
      </c>
      <c r="V62" s="0" t="n">
        <f aca="false">SQRT(Q62^2+R62^2)</f>
        <v>2.89439821273774</v>
      </c>
      <c r="W62" s="0" t="n">
        <f aca="false">SQRT(S62^2+T62^2)</f>
        <v>2.89439821273774</v>
      </c>
      <c r="X62" s="0" t="n">
        <f aca="false">L62/(2*PI()*O62/360)</f>
        <v>102.901738011358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G61</f>
        <v>50.411219</v>
      </c>
      <c r="C63" s="0" t="n">
        <f aca="false">'Daten-3-Navis'!H61</f>
        <v>6.535192</v>
      </c>
      <c r="D63" s="0" t="n">
        <f aca="false">'Daten-3-Navis'!K61</f>
        <v>1228</v>
      </c>
      <c r="E63" s="0" t="n">
        <f aca="false">'Daten-3-Navis'!J61</f>
        <v>61.2</v>
      </c>
      <c r="F63" s="9" t="n">
        <f aca="false">'Daten-3-Navis'!B61</f>
        <v>0.427291666666667</v>
      </c>
      <c r="G63" s="0" t="n">
        <f aca="false">'Daten-3-Navis'!I61</f>
        <v>1009.5</v>
      </c>
      <c r="H63" s="0" t="n">
        <f aca="false">RADIANS(C63-H$5)*I$4</f>
        <v>942.224444152826</v>
      </c>
      <c r="I63" s="0" t="n">
        <f aca="false">RADIANS(B63-I$5)*H$4</f>
        <v>707.311085465989</v>
      </c>
      <c r="J63" s="0" t="n">
        <f aca="false">(H64-H62)/2</f>
        <v>12.6130669368434</v>
      </c>
      <c r="K63" s="0" t="n">
        <f aca="false">(I64-I62)/2</f>
        <v>10.784214915174</v>
      </c>
      <c r="L63" s="0" t="n">
        <f aca="false">SQRT(J63^2+K63^2)</f>
        <v>16.5948410323797</v>
      </c>
      <c r="M63" s="0" t="n">
        <f aca="false">L63/1000+M62</f>
        <v>1.23055630970488</v>
      </c>
      <c r="N63" s="0" t="n">
        <f aca="false">L63*3.6</f>
        <v>59.7414277165671</v>
      </c>
      <c r="O63" s="0" t="n">
        <f aca="false">IF(L62*L64&lt;&gt;0,ASIN((J62*K64-J64*K62)/(L62*L64))/PI()*180/2,0)</f>
        <v>11.3409731532131</v>
      </c>
      <c r="P63" s="0" t="n">
        <f aca="false">O63+P62</f>
        <v>45.428001209139</v>
      </c>
      <c r="Q63" s="0" t="n">
        <f aca="false">(J64-J62)/2</f>
        <v>-2.63953226628448</v>
      </c>
      <c r="R63" s="0" t="n">
        <f aca="false">(K64-K62)/2</f>
        <v>1.97340015175607</v>
      </c>
      <c r="S63" s="0" t="n">
        <f aca="false">IF(L63&lt;&gt;0,(J63*Q63+K63*R63)/L63,0)</f>
        <v>-0.723780708895849</v>
      </c>
      <c r="T63" s="0" t="n">
        <f aca="false">IF(L63&lt;&gt;0,(J63*R63-K63*Q63)/L63,0)</f>
        <v>3.21521075967625</v>
      </c>
      <c r="U63" s="0" t="n">
        <f aca="false">(L64-L62)/2</f>
        <v>-0.737257819810647</v>
      </c>
      <c r="V63" s="0" t="n">
        <f aca="false">SQRT(Q63^2+R63^2)</f>
        <v>3.29566969578381</v>
      </c>
      <c r="W63" s="0" t="n">
        <f aca="false">SQRT(S63^2+T63^2)</f>
        <v>3.29566969578381</v>
      </c>
      <c r="X63" s="0" t="n">
        <f aca="false">L63/(2*PI()*O63/360)</f>
        <v>83.8388681465579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G62</f>
        <v>50.411323</v>
      </c>
      <c r="C64" s="0" t="n">
        <f aca="false">'Daten-3-Navis'!H62</f>
        <v>6.535354</v>
      </c>
      <c r="D64" s="0" t="n">
        <f aca="false">'Daten-3-Navis'!K62</f>
        <v>1244</v>
      </c>
      <c r="E64" s="0" t="n">
        <f aca="false">'Daten-3-Navis'!J62</f>
        <v>58.6</v>
      </c>
      <c r="F64" s="9" t="n">
        <f aca="false">'Daten-3-Navis'!B62</f>
        <v>0.427303240740741</v>
      </c>
      <c r="G64" s="0" t="n">
        <f aca="false">'Daten-3-Navis'!I62</f>
        <v>1007.6</v>
      </c>
      <c r="H64" s="0" t="n">
        <f aca="false">RADIANS(C64-H$5)*I$4</f>
        <v>953.703752263853</v>
      </c>
      <c r="I64" s="0" t="n">
        <f aca="false">RADIANS(B64-I$5)*H$4</f>
        <v>718.873542694638</v>
      </c>
      <c r="J64" s="0" t="n">
        <f aca="false">(H65-H63)/2</f>
        <v>9.6369500191546</v>
      </c>
      <c r="K64" s="0" t="n">
        <f aca="false">(I65-I63)/2</f>
        <v>12.2851108051919</v>
      </c>
      <c r="L64" s="0" t="n">
        <f aca="false">SQRT(J64^2+K64^2)</f>
        <v>15.6139281786335</v>
      </c>
      <c r="M64" s="0" t="n">
        <f aca="false">L64/1000+M63</f>
        <v>1.24617023788351</v>
      </c>
      <c r="N64" s="0" t="n">
        <f aca="false">L64*3.6</f>
        <v>56.2101414430807</v>
      </c>
      <c r="O64" s="0" t="n">
        <f aca="false">IF(L63*L65&lt;&gt;0,ASIN((J63*K65-J65*K63)/(L63*L65))/PI()*180/2,0)</f>
        <v>13.8435577814383</v>
      </c>
      <c r="P64" s="0" t="n">
        <f aca="false">O64+P63</f>
        <v>59.2715589905773</v>
      </c>
      <c r="Q64" s="0" t="n">
        <f aca="false">(J65-J63)/2</f>
        <v>-3.50756636727061</v>
      </c>
      <c r="R64" s="0" t="n">
        <f aca="false">(K65-K63)/2</f>
        <v>1.61207336348429</v>
      </c>
      <c r="S64" s="0" t="n">
        <f aca="false">IF(L64&lt;&gt;0,(J64*Q64+K64*R64)/L64,0)</f>
        <v>-0.896490730174266</v>
      </c>
      <c r="T64" s="0" t="n">
        <f aca="false">IF(L64&lt;&gt;0,(J64*R64-K64*Q64)/L64,0)</f>
        <v>3.75474456132173</v>
      </c>
      <c r="U64" s="0" t="n">
        <f aca="false">(L65-L63)/2</f>
        <v>-0.75469118208348</v>
      </c>
      <c r="V64" s="0" t="n">
        <f aca="false">SQRT(Q64^2+R64^2)</f>
        <v>3.86028526796447</v>
      </c>
      <c r="W64" s="0" t="n">
        <f aca="false">SQRT(S64^2+T64^2)</f>
        <v>3.86028526796447</v>
      </c>
      <c r="X64" s="0" t="n">
        <f aca="false">L64/(2*PI()*O64/360)</f>
        <v>64.6229965143499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G63</f>
        <v>50.41144</v>
      </c>
      <c r="C65" s="0" t="n">
        <f aca="false">'Daten-3-Navis'!H63</f>
        <v>6.535464</v>
      </c>
      <c r="D65" s="0" t="n">
        <f aca="false">'Daten-3-Navis'!K63</f>
        <v>1260</v>
      </c>
      <c r="E65" s="0" t="n">
        <f aca="false">'Daten-3-Navis'!J63</f>
        <v>54.6</v>
      </c>
      <c r="F65" s="9" t="n">
        <f aca="false">'Daten-3-Navis'!B63</f>
        <v>0.427314814814815</v>
      </c>
      <c r="G65" s="0" t="n">
        <f aca="false">'Daten-3-Navis'!I63</f>
        <v>1005.7</v>
      </c>
      <c r="H65" s="0" t="n">
        <f aca="false">RADIANS(C65-H$5)*I$4</f>
        <v>961.498344191135</v>
      </c>
      <c r="I65" s="0" t="n">
        <f aca="false">RADIANS(B65-I$5)*H$4</f>
        <v>731.881307076373</v>
      </c>
      <c r="J65" s="0" t="n">
        <f aca="false">(H66-H64)/2</f>
        <v>5.59793420230221</v>
      </c>
      <c r="K65" s="0" t="n">
        <f aca="false">(I66-I64)/2</f>
        <v>14.0083616421426</v>
      </c>
      <c r="L65" s="0" t="n">
        <f aca="false">SQRT(J65^2+K65^2)</f>
        <v>15.0854586682128</v>
      </c>
      <c r="M65" s="0" t="n">
        <f aca="false">L65/1000+M64</f>
        <v>1.26125569655172</v>
      </c>
      <c r="N65" s="0" t="n">
        <f aca="false">L65*3.6</f>
        <v>54.307651205566</v>
      </c>
      <c r="O65" s="0" t="n">
        <f aca="false">IF(L64*L66&lt;&gt;0,ASIN((J64*K66-J66*K64)/(L64*L66))/PI()*180/2,0)</f>
        <v>17.0022295763039</v>
      </c>
      <c r="P65" s="0" t="n">
        <f aca="false">O65+P64</f>
        <v>76.2737885668813</v>
      </c>
      <c r="Q65" s="0" t="n">
        <f aca="false">(J66-J64)/2</f>
        <v>-4.25159559668492</v>
      </c>
      <c r="R65" s="0" t="n">
        <f aca="false">(K66-K64)/2</f>
        <v>1.75104520541595</v>
      </c>
      <c r="S65" s="0" t="n">
        <f aca="false">IF(L65&lt;&gt;0,(J65*Q65+K65*R65)/L65,0)</f>
        <v>0.0483327753038623</v>
      </c>
      <c r="T65" s="0" t="n">
        <f aca="false">IF(L65&lt;&gt;0,(J65*R65-K65*Q65)/L65,0)</f>
        <v>4.5978134337957</v>
      </c>
      <c r="U65" s="0" t="n">
        <f aca="false">(L66-L64)/2</f>
        <v>0.106965581053506</v>
      </c>
      <c r="V65" s="0" t="n">
        <f aca="false">SQRT(Q65^2+R65^2)</f>
        <v>4.59806746679089</v>
      </c>
      <c r="W65" s="0" t="n">
        <f aca="false">SQRT(S65^2+T65^2)</f>
        <v>4.59806746679089</v>
      </c>
      <c r="X65" s="0" t="n">
        <f aca="false">L65/(2*PI()*O65/360)</f>
        <v>50.8364570557418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G64</f>
        <v>50.411575</v>
      </c>
      <c r="C66" s="0" t="n">
        <f aca="false">'Daten-3-Navis'!H64</f>
        <v>6.535512</v>
      </c>
      <c r="D66" s="0" t="n">
        <f aca="false">'Daten-3-Navis'!K64</f>
        <v>1275</v>
      </c>
      <c r="E66" s="0" t="n">
        <f aca="false">'Daten-3-Navis'!J64</f>
        <v>55.4</v>
      </c>
      <c r="F66" s="9" t="n">
        <f aca="false">'Daten-3-Navis'!B64</f>
        <v>0.427326388888889</v>
      </c>
      <c r="G66" s="0" t="n">
        <f aca="false">'Daten-3-Navis'!I64</f>
        <v>1002.3</v>
      </c>
      <c r="H66" s="0" t="n">
        <f aca="false">RADIANS(C66-H$5)*I$4</f>
        <v>964.899620668458</v>
      </c>
      <c r="I66" s="0" t="n">
        <f aca="false">RADIANS(B66-I$5)*H$4</f>
        <v>746.890265978923</v>
      </c>
      <c r="J66" s="0" t="n">
        <f aca="false">(H67-H65)/2</f>
        <v>1.13375882578475</v>
      </c>
      <c r="K66" s="0" t="n">
        <f aca="false">(I67-I65)/2</f>
        <v>15.7872012160238</v>
      </c>
      <c r="L66" s="0" t="n">
        <f aca="false">SQRT(J66^2+K66^2)</f>
        <v>15.8278593407405</v>
      </c>
      <c r="M66" s="0" t="n">
        <f aca="false">L66/1000+M65</f>
        <v>1.27708355589246</v>
      </c>
      <c r="N66" s="0" t="n">
        <f aca="false">L66*3.6</f>
        <v>56.980293626666</v>
      </c>
      <c r="O66" s="0" t="n">
        <f aca="false">IF(L65*L67&lt;&gt;0,ASIN((J65*K67-J67*K65)/(L65*L67))/PI()*180/2,0)</f>
        <v>15.0203170004882</v>
      </c>
      <c r="P66" s="0" t="n">
        <f aca="false">O66+P65</f>
        <v>91.2941055673694</v>
      </c>
      <c r="Q66" s="0" t="n">
        <f aca="false">(J67-J65)/2</f>
        <v>-4.0213008351968</v>
      </c>
      <c r="R66" s="0" t="n">
        <f aca="false">(K67-K65)/2</f>
        <v>1.4175127854119</v>
      </c>
      <c r="S66" s="0" t="n">
        <f aca="false">IF(L66&lt;&gt;0,(J66*Q66+K66*R66)/L66,0)</f>
        <v>1.12582338981731</v>
      </c>
      <c r="T66" s="0" t="n">
        <f aca="false">IF(L66&lt;&gt;0,(J66*R66-K66*Q66)/L66,0)</f>
        <v>4.11250830988838</v>
      </c>
      <c r="U66" s="0" t="n">
        <f aca="false">(L67-L65)/2</f>
        <v>0.967207384745628</v>
      </c>
      <c r="V66" s="0" t="n">
        <f aca="false">SQRT(Q66^2+R66^2)</f>
        <v>4.26382491478727</v>
      </c>
      <c r="W66" s="0" t="n">
        <f aca="false">SQRT(S66^2+T66^2)</f>
        <v>4.26382491478727</v>
      </c>
      <c r="X66" s="0" t="n">
        <f aca="false">L66/(2*PI()*O66/360)</f>
        <v>60.376191722297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G65</f>
        <v>50.411724</v>
      </c>
      <c r="C67" s="0" t="n">
        <f aca="false">'Daten-3-Navis'!H65</f>
        <v>6.535496</v>
      </c>
      <c r="D67" s="0" t="n">
        <f aca="false">'Daten-3-Navis'!K65</f>
        <v>1292</v>
      </c>
      <c r="E67" s="0" t="n">
        <f aca="false">'Daten-3-Navis'!J65</f>
        <v>59.8</v>
      </c>
      <c r="F67" s="9" t="n">
        <f aca="false">'Daten-3-Navis'!B65</f>
        <v>0.427337962962963</v>
      </c>
      <c r="G67" s="0" t="n">
        <f aca="false">'Daten-3-Navis'!I65</f>
        <v>999.4</v>
      </c>
      <c r="H67" s="0" t="n">
        <f aca="false">RADIANS(C67-H$5)*I$4</f>
        <v>963.765861842705</v>
      </c>
      <c r="I67" s="0" t="n">
        <f aca="false">RADIANS(B67-I$5)*H$4</f>
        <v>763.455709508421</v>
      </c>
      <c r="J67" s="0" t="n">
        <f aca="false">(H68-H66)/2</f>
        <v>-2.44466746809138</v>
      </c>
      <c r="K67" s="0" t="n">
        <f aca="false">(I68-I66)/2</f>
        <v>16.8433872129664</v>
      </c>
      <c r="L67" s="0" t="n">
        <f aca="false">SQRT(J67^2+K67^2)</f>
        <v>17.019873437704</v>
      </c>
      <c r="M67" s="0" t="n">
        <f aca="false">L67/1000+M66</f>
        <v>1.29410342933017</v>
      </c>
      <c r="N67" s="0" t="n">
        <f aca="false">L67*3.6</f>
        <v>61.2715443757346</v>
      </c>
      <c r="O67" s="0" t="n">
        <f aca="false">IF(L66*L68&lt;&gt;0,ASIN((J66*K68-J68*K66)/(L66*L68))/PI()*180/2,0)</f>
        <v>11.0767931982191</v>
      </c>
      <c r="P67" s="0" t="n">
        <f aca="false">O67+P66</f>
        <v>102.370898765589</v>
      </c>
      <c r="Q67" s="0" t="n">
        <f aca="false">(J68-J66)/2</f>
        <v>-3.4012764773542</v>
      </c>
      <c r="R67" s="0" t="n">
        <f aca="false">(K68-K66)/2</f>
        <v>0.806036681742143</v>
      </c>
      <c r="S67" s="0" t="n">
        <f aca="false">IF(L67&lt;&gt;0,(J67*Q67+K67*R67)/L67,0)</f>
        <v>1.28622448179396</v>
      </c>
      <c r="T67" s="0" t="n">
        <f aca="false">IF(L67&lt;&gt;0,(J67*R67-K67*Q67)/L67,0)</f>
        <v>3.25023128256294</v>
      </c>
      <c r="U67" s="0" t="n">
        <f aca="false">(L68-L66)/2</f>
        <v>1.23579686610658</v>
      </c>
      <c r="V67" s="0" t="n">
        <f aca="false">SQRT(Q67^2+R67^2)</f>
        <v>3.49547948180459</v>
      </c>
      <c r="W67" s="0" t="n">
        <f aca="false">SQRT(S67^2+T67^2)</f>
        <v>3.49547948180459</v>
      </c>
      <c r="X67" s="0" t="n">
        <f aca="false">L67/(2*PI()*O67/360)</f>
        <v>88.0369343705039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G66</f>
        <v>50.411878</v>
      </c>
      <c r="C68" s="0" t="n">
        <f aca="false">'Daten-3-Navis'!H66</f>
        <v>6.535443</v>
      </c>
      <c r="D68" s="0" t="n">
        <f aca="false">'Daten-3-Navis'!K66</f>
        <v>1309</v>
      </c>
      <c r="E68" s="0" t="n">
        <f aca="false">'Daten-3-Navis'!J66</f>
        <v>63.1</v>
      </c>
      <c r="F68" s="9" t="n">
        <f aca="false">'Daten-3-Navis'!B66</f>
        <v>0.427349537037037</v>
      </c>
      <c r="G68" s="0" t="n">
        <f aca="false">'Daten-3-Navis'!I66</f>
        <v>997.5</v>
      </c>
      <c r="H68" s="0" t="n">
        <f aca="false">RADIANS(C68-H$5)*I$4</f>
        <v>960.010285732275</v>
      </c>
      <c r="I68" s="0" t="n">
        <f aca="false">RADIANS(B68-I$5)*H$4</f>
        <v>780.577040404856</v>
      </c>
      <c r="J68" s="0" t="n">
        <f aca="false">(H69-H67)/2</f>
        <v>-5.66879412892365</v>
      </c>
      <c r="K68" s="0" t="n">
        <f aca="false">(I69-I67)/2</f>
        <v>17.3992745795081</v>
      </c>
      <c r="L68" s="0" t="n">
        <f aca="false">SQRT(J68^2+K68^2)</f>
        <v>18.2994530729537</v>
      </c>
      <c r="M68" s="0" t="n">
        <f aca="false">L68/1000+M67</f>
        <v>1.31240288240312</v>
      </c>
      <c r="N68" s="0" t="n">
        <f aca="false">L68*3.6</f>
        <v>65.8780310626334</v>
      </c>
      <c r="O68" s="0" t="n">
        <f aca="false">IF(L67*L69&lt;&gt;0,ASIN((J67*K69-J69*K67)/(L67*L69))/PI()*180/2,0)</f>
        <v>8.22950068297546</v>
      </c>
      <c r="P68" s="0" t="n">
        <f aca="false">O68+P67</f>
        <v>110.600399448564</v>
      </c>
      <c r="Q68" s="0" t="n">
        <f aca="false">(J69-J67)/2</f>
        <v>-2.92297197272291</v>
      </c>
      <c r="R68" s="0" t="n">
        <f aca="false">(K69-K67)/2</f>
        <v>0.583681735006991</v>
      </c>
      <c r="S68" s="0" t="n">
        <f aca="false">IF(L68&lt;&gt;0,(J68*Q68+K68*R68)/L68,0)</f>
        <v>1.46044611420163</v>
      </c>
      <c r="T68" s="0" t="n">
        <f aca="false">IF(L68&lt;&gt;0,(J68*R68-K68*Q68)/L68,0)</f>
        <v>2.59837385081858</v>
      </c>
      <c r="U68" s="0" t="n">
        <f aca="false">(L69-L67)/2</f>
        <v>1.40370763848134</v>
      </c>
      <c r="V68" s="0" t="n">
        <f aca="false">SQRT(Q68^2+R68^2)</f>
        <v>2.98067937240898</v>
      </c>
      <c r="W68" s="0" t="n">
        <f aca="false">SQRT(S68^2+T68^2)</f>
        <v>2.98067937240898</v>
      </c>
      <c r="X68" s="0" t="n">
        <f aca="false">L68/(2*PI()*O68/360)</f>
        <v>127.405230143181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G67</f>
        <v>50.412037</v>
      </c>
      <c r="C69" s="0" t="n">
        <f aca="false">'Daten-3-Navis'!H67</f>
        <v>6.535336</v>
      </c>
      <c r="D69" s="0" t="n">
        <f aca="false">'Daten-3-Navis'!K67</f>
        <v>1328</v>
      </c>
      <c r="E69" s="0" t="n">
        <f aca="false">'Daten-3-Navis'!J67</f>
        <v>69.2</v>
      </c>
      <c r="F69" s="9" t="n">
        <f aca="false">'Daten-3-Navis'!B67</f>
        <v>0.427361111111111</v>
      </c>
      <c r="G69" s="0" t="n">
        <f aca="false">'Daten-3-Navis'!I67</f>
        <v>994.1</v>
      </c>
      <c r="H69" s="0" t="n">
        <f aca="false">RADIANS(C69-H$5)*I$4</f>
        <v>952.428273584857</v>
      </c>
      <c r="I69" s="0" t="n">
        <f aca="false">RADIANS(B69-I$5)*H$4</f>
        <v>798.254258667437</v>
      </c>
      <c r="J69" s="0" t="n">
        <f aca="false">(H70-H68)/2</f>
        <v>-8.29061141353719</v>
      </c>
      <c r="K69" s="0" t="n">
        <f aca="false">(I70-I68)/2</f>
        <v>18.0107506829804</v>
      </c>
      <c r="L69" s="0" t="n">
        <f aca="false">SQRT(J69^2+K69^2)</f>
        <v>19.8272887146667</v>
      </c>
      <c r="M69" s="0" t="n">
        <f aca="false">L69/1000+M68</f>
        <v>1.33223017111779</v>
      </c>
      <c r="N69" s="0" t="n">
        <f aca="false">L69*3.6</f>
        <v>71.3782393728002</v>
      </c>
      <c r="O69" s="0" t="n">
        <f aca="false">IF(L68*L70&lt;&gt;0,ASIN((J68*K70-J70*K68)/(L68*L70))/PI()*180/2,0)</f>
        <v>4.59816935340947</v>
      </c>
      <c r="P69" s="0" t="n">
        <f aca="false">O69+P68</f>
        <v>115.198568801973</v>
      </c>
      <c r="Q69" s="0" t="n">
        <f aca="false">(J70-J68)/2</f>
        <v>-1.93093300016517</v>
      </c>
      <c r="R69" s="0" t="n">
        <f aca="false">(K70-K68)/2</f>
        <v>0.555887366936673</v>
      </c>
      <c r="S69" s="0" t="n">
        <f aca="false">IF(L69&lt;&gt;0,(J69*Q69+K69*R69)/L69,0)</f>
        <v>1.31236117646341</v>
      </c>
      <c r="T69" s="0" t="n">
        <f aca="false">IF(L69&lt;&gt;0,(J69*R69-K69*Q69)/L69,0)</f>
        <v>1.52158508088053</v>
      </c>
      <c r="U69" s="0" t="n">
        <f aca="false">(L70-L68)/2</f>
        <v>1.26051396484911</v>
      </c>
      <c r="V69" s="0" t="n">
        <f aca="false">SQRT(Q69^2+R69^2)</f>
        <v>2.00935636855353</v>
      </c>
      <c r="W69" s="0" t="n">
        <f aca="false">SQRT(S69^2+T69^2)</f>
        <v>2.00935636855353</v>
      </c>
      <c r="X69" s="0" t="n">
        <f aca="false">L69/(2*PI()*O69/360)</f>
        <v>247.059182736588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G68</f>
        <v>50.412202</v>
      </c>
      <c r="C70" s="0" t="n">
        <f aca="false">'Daten-3-Navis'!H68</f>
        <v>6.535209</v>
      </c>
      <c r="D70" s="0" t="n">
        <f aca="false">'Daten-3-Navis'!K68</f>
        <v>1349</v>
      </c>
      <c r="E70" s="0" t="n">
        <f aca="false">'Daten-3-Navis'!J68</f>
        <v>73.5</v>
      </c>
      <c r="F70" s="9" t="n">
        <f aca="false">'Daten-3-Navis'!B68</f>
        <v>0.427372685185185</v>
      </c>
      <c r="G70" s="0" t="n">
        <f aca="false">'Daten-3-Navis'!I68</f>
        <v>991.3</v>
      </c>
      <c r="H70" s="0" t="n">
        <f aca="false">RADIANS(C70-H$5)*I$4</f>
        <v>943.429062905201</v>
      </c>
      <c r="I70" s="0" t="n">
        <f aca="false">RADIANS(B70-I$5)*H$4</f>
        <v>816.598541770816</v>
      </c>
      <c r="J70" s="0" t="n">
        <f aca="false">(H71-H69)/2</f>
        <v>-9.53066012925399</v>
      </c>
      <c r="K70" s="0" t="n">
        <f aca="false">(I71-I69)/2</f>
        <v>18.5110493133814</v>
      </c>
      <c r="L70" s="0" t="n">
        <f aca="false">SQRT(J70^2+K70^2)</f>
        <v>20.8204810026519</v>
      </c>
      <c r="M70" s="0" t="n">
        <f aca="false">L70/1000+M69</f>
        <v>1.35305065212044</v>
      </c>
      <c r="N70" s="0" t="n">
        <f aca="false">L70*3.6</f>
        <v>74.953731609547</v>
      </c>
      <c r="O70" s="0" t="n">
        <f aca="false">IF(L69*L71&lt;&gt;0,ASIN((J69*K71-J71*K69)/(L69*L71))/PI()*180/2,0)</f>
        <v>2.04897062929722</v>
      </c>
      <c r="P70" s="0" t="n">
        <f aca="false">O70+P69</f>
        <v>117.247539431271</v>
      </c>
      <c r="Q70" s="0" t="n">
        <f aca="false">(J71-J69)/2</f>
        <v>-0.992038972557651</v>
      </c>
      <c r="R70" s="0" t="n">
        <f aca="false">(K71-K69)/2</f>
        <v>0.333532420004048</v>
      </c>
      <c r="S70" s="0" t="n">
        <f aca="false">IF(L70&lt;&gt;0,(J70*Q70+K70*R70)/L70,0)</f>
        <v>0.750646507865836</v>
      </c>
      <c r="T70" s="0" t="n">
        <f aca="false">IF(L70&lt;&gt;0,(J70*R70-K70*Q70)/L70,0)</f>
        <v>0.72932504310206</v>
      </c>
      <c r="U70" s="0" t="n">
        <f aca="false">(L71-L69)/2</f>
        <v>0.745037950151872</v>
      </c>
      <c r="V70" s="0" t="n">
        <f aca="false">SQRT(Q70^2+R70^2)</f>
        <v>1.04660651549042</v>
      </c>
      <c r="W70" s="0" t="n">
        <f aca="false">SQRT(S70^2+T70^2)</f>
        <v>1.04660651549042</v>
      </c>
      <c r="X70" s="0" t="n">
        <f aca="false">L70/(2*PI()*O70/360)</f>
        <v>582.20731514020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G69</f>
        <v>50.41237</v>
      </c>
      <c r="C71" s="0" t="n">
        <f aca="false">'Daten-3-Navis'!H69</f>
        <v>6.535067</v>
      </c>
      <c r="D71" s="0" t="n">
        <f aca="false">'Daten-3-Navis'!K69</f>
        <v>1370</v>
      </c>
      <c r="E71" s="0" t="n">
        <f aca="false">'Daten-3-Navis'!J69</f>
        <v>76.3</v>
      </c>
      <c r="F71" s="9" t="n">
        <f aca="false">'Daten-3-Navis'!B69</f>
        <v>0.427384259259259</v>
      </c>
      <c r="G71" s="0" t="n">
        <f aca="false">'Daten-3-Navis'!I69</f>
        <v>989.3</v>
      </c>
      <c r="H71" s="0" t="n">
        <f aca="false">RADIANS(C71-H$5)*I$4</f>
        <v>933.366953326349</v>
      </c>
      <c r="I71" s="0" t="n">
        <f aca="false">RADIANS(B71-I$5)*H$4</f>
        <v>835.2763572942</v>
      </c>
      <c r="J71" s="0" t="n">
        <f aca="false">(H72-H70)/2</f>
        <v>-10.2746893586525</v>
      </c>
      <c r="K71" s="0" t="n">
        <f aca="false">(I72-I70)/2</f>
        <v>18.6778155229885</v>
      </c>
      <c r="L71" s="0" t="n">
        <f aca="false">SQRT(J71^2+K71^2)</f>
        <v>21.3173646149705</v>
      </c>
      <c r="M71" s="0" t="n">
        <f aca="false">L71/1000+M70</f>
        <v>1.37436801673541</v>
      </c>
      <c r="N71" s="0" t="n">
        <f aca="false">L71*3.6</f>
        <v>76.7425126138937</v>
      </c>
      <c r="O71" s="0" t="n">
        <f aca="false">IF(L70*L72&lt;&gt;0,ASIN((J70*K72-J72*K70)/(L70*L72))/PI()*180/2,0)</f>
        <v>0.696918047493613</v>
      </c>
      <c r="P71" s="0" t="n">
        <f aca="false">O71+P70</f>
        <v>117.944457478764</v>
      </c>
      <c r="Q71" s="0" t="n">
        <f aca="false">(J72-J70)/2</f>
        <v>-0.318869669748977</v>
      </c>
      <c r="R71" s="0" t="n">
        <f aca="false">(K72-K70)/2</f>
        <v>0.0555887365356398</v>
      </c>
      <c r="S71" s="0" t="n">
        <f aca="false">IF(L71&lt;&gt;0,(J71*Q71+K71*R71)/L71,0)</f>
        <v>0.202396639859768</v>
      </c>
      <c r="T71" s="0" t="n">
        <f aca="false">IF(L71&lt;&gt;0,(J71*R71-K71*Q71)/L71,0)</f>
        <v>0.252593693683999</v>
      </c>
      <c r="U71" s="0" t="n">
        <f aca="false">(L72-L70)/2</f>
        <v>0.198525664470493</v>
      </c>
      <c r="V71" s="0" t="n">
        <f aca="false">SQRT(Q71^2+R71^2)</f>
        <v>0.323678812892427</v>
      </c>
      <c r="W71" s="0" t="n">
        <f aca="false">SQRT(S71^2+T71^2)</f>
        <v>0.323678812892427</v>
      </c>
      <c r="X71" s="0" t="n">
        <f aca="false">L71/(2*PI()*O71/360)</f>
        <v>1752.56621229991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G70</f>
        <v>50.412538</v>
      </c>
      <c r="C72" s="0" t="n">
        <f aca="false">'Daten-3-Navis'!H70</f>
        <v>6.534919</v>
      </c>
      <c r="D72" s="0" t="n">
        <f aca="false">'Daten-3-Navis'!K70</f>
        <v>1391</v>
      </c>
      <c r="E72" s="0" t="n">
        <f aca="false">'Daten-3-Navis'!J70</f>
        <v>77.1</v>
      </c>
      <c r="F72" s="9" t="n">
        <f aca="false">'Daten-3-Navis'!B70</f>
        <v>0.427395833333333</v>
      </c>
      <c r="G72" s="0" t="n">
        <f aca="false">'Daten-3-Navis'!I70</f>
        <v>988.4</v>
      </c>
      <c r="H72" s="0" t="n">
        <f aca="false">RADIANS(C72-H$5)*I$4</f>
        <v>922.879684187896</v>
      </c>
      <c r="I72" s="0" t="n">
        <f aca="false">RADIANS(B72-I$5)*H$4</f>
        <v>853.954172816793</v>
      </c>
      <c r="J72" s="0" t="n">
        <f aca="false">(H73-H71)/2</f>
        <v>-10.1683994687519</v>
      </c>
      <c r="K72" s="0" t="n">
        <f aca="false">(I73-I71)/2</f>
        <v>18.6222267864527</v>
      </c>
      <c r="L72" s="0" t="n">
        <f aca="false">SQRT(J72^2+K72^2)</f>
        <v>21.2175323315929</v>
      </c>
      <c r="M72" s="0" t="n">
        <f aca="false">L72/1000+M71</f>
        <v>1.395585549067</v>
      </c>
      <c r="N72" s="0" t="n">
        <f aca="false">L72*3.6</f>
        <v>76.3831163937345</v>
      </c>
      <c r="O72" s="0" t="n">
        <f aca="false">IF(L71*L73&lt;&gt;0,ASIN((J71*K73-J73*K71)/(L71*L73))/PI()*180/2,0)</f>
        <v>-1.26184925526965</v>
      </c>
      <c r="P72" s="0" t="n">
        <f aca="false">O72+P71</f>
        <v>116.682608223495</v>
      </c>
      <c r="Q72" s="0" t="n">
        <f aca="false">(J73-J71)/2</f>
        <v>0.496019486270939</v>
      </c>
      <c r="R72" s="0" t="n">
        <f aca="false">(K73-K71)/2</f>
        <v>0.0555887367331422</v>
      </c>
      <c r="S72" s="0" t="n">
        <f aca="false">IF(L72&lt;&gt;0,(J72*Q72+K72*R72)/L72,0)</f>
        <v>-0.188925750451306</v>
      </c>
      <c r="T72" s="0" t="n">
        <f aca="false">IF(L72&lt;&gt;0,(J72*R72-K72*Q72)/L72,0)</f>
        <v>-0.461987553109912</v>
      </c>
      <c r="U72" s="0" t="n">
        <f aca="false">(L73-L71)/2</f>
        <v>-0.180206082246368</v>
      </c>
      <c r="V72" s="0" t="n">
        <f aca="false">SQRT(Q72^2+R72^2)</f>
        <v>0.499124672213338</v>
      </c>
      <c r="W72" s="0" t="n">
        <f aca="false">SQRT(S72^2+T72^2)</f>
        <v>0.499124672213338</v>
      </c>
      <c r="X72" s="0" t="n">
        <f aca="false">L72/(2*PI()*O72/360)</f>
        <v>-963.407514174793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G71</f>
        <v>50.412705</v>
      </c>
      <c r="C73" s="0" t="n">
        <f aca="false">'Daten-3-Navis'!H71</f>
        <v>6.53478</v>
      </c>
      <c r="D73" s="0" t="n">
        <f aca="false">'Daten-3-Navis'!K71</f>
        <v>1413</v>
      </c>
      <c r="E73" s="0" t="n">
        <f aca="false">'Daten-3-Navis'!J71</f>
        <v>75.6</v>
      </c>
      <c r="F73" s="9" t="n">
        <f aca="false">'Daten-3-Navis'!B71</f>
        <v>0.427407407407407</v>
      </c>
      <c r="G73" s="0" t="n">
        <f aca="false">'Daten-3-Navis'!I71</f>
        <v>987.9</v>
      </c>
      <c r="H73" s="0" t="n">
        <f aca="false">RADIANS(C73-H$5)*I$4</f>
        <v>913.030154388846</v>
      </c>
      <c r="I73" s="0" t="n">
        <f aca="false">RADIANS(B73-I$5)*H$4</f>
        <v>872.520810867105</v>
      </c>
      <c r="J73" s="0" t="n">
        <f aca="false">(H74-H72)/2</f>
        <v>-9.28265038611062</v>
      </c>
      <c r="K73" s="0" t="n">
        <f aca="false">(I74-I72)/2</f>
        <v>18.7889929964547</v>
      </c>
      <c r="L73" s="0" t="n">
        <f aca="false">SQRT(J73^2+K73^2)</f>
        <v>20.9569524504777</v>
      </c>
      <c r="M73" s="0" t="n">
        <f aca="false">L73/1000+M72</f>
        <v>1.41654250151748</v>
      </c>
      <c r="N73" s="0" t="n">
        <f aca="false">L73*3.6</f>
        <v>75.4450288217199</v>
      </c>
      <c r="O73" s="0" t="n">
        <f aca="false">IF(L72*L74&lt;&gt;0,ASIN((J72*K74-J74*K72)/(L72*L74))/PI()*180/2,0)</f>
        <v>-2.77655384831627</v>
      </c>
      <c r="P73" s="0" t="n">
        <f aca="false">O73+P72</f>
        <v>113.906054375178</v>
      </c>
      <c r="Q73" s="0" t="n">
        <f aca="false">(J74-J72)/2</f>
        <v>1.15147380744008</v>
      </c>
      <c r="R73" s="0" t="n">
        <f aca="false">(K74-K72)/2</f>
        <v>-0.0833831050009906</v>
      </c>
      <c r="S73" s="0" t="n">
        <f aca="false">IF(L73&lt;&gt;0,(J73*Q73+K73*R73)/L73,0)</f>
        <v>-0.584789863319886</v>
      </c>
      <c r="T73" s="0" t="n">
        <f aca="false">IF(L73&lt;&gt;0,(J73*R73-K73*Q73)/L73,0)</f>
        <v>-0.995422265763871</v>
      </c>
      <c r="U73" s="0" t="n">
        <f aca="false">(L74-L72)/2</f>
        <v>-0.577946683389984</v>
      </c>
      <c r="V73" s="0" t="n">
        <f aca="false">SQRT(Q73^2+R73^2)</f>
        <v>1.154488922173</v>
      </c>
      <c r="W73" s="0" t="n">
        <f aca="false">SQRT(S73^2+T73^2)</f>
        <v>1.154488922173</v>
      </c>
      <c r="X73" s="0" t="n">
        <f aca="false">L73/(2*PI()*O73/360)</f>
        <v>-432.458721301899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G72</f>
        <v>50.412876</v>
      </c>
      <c r="C74" s="0" t="n">
        <f aca="false">'Daten-3-Navis'!H72</f>
        <v>6.534657</v>
      </c>
      <c r="D74" s="0" t="n">
        <f aca="false">'Daten-3-Navis'!K72</f>
        <v>1434</v>
      </c>
      <c r="E74" s="0" t="n">
        <f aca="false">'Daten-3-Navis'!J72</f>
        <v>75.3</v>
      </c>
      <c r="F74" s="9" t="n">
        <f aca="false">'Daten-3-Navis'!B72</f>
        <v>0.427418981481482</v>
      </c>
      <c r="G74" s="0" t="n">
        <f aca="false">'Daten-3-Navis'!I72</f>
        <v>986.9</v>
      </c>
      <c r="H74" s="0" t="n">
        <f aca="false">RADIANS(C74-H$5)*I$4</f>
        <v>904.314383415675</v>
      </c>
      <c r="I74" s="0" t="n">
        <f aca="false">RADIANS(B74-I$5)*H$4</f>
        <v>891.532158809703</v>
      </c>
      <c r="J74" s="0" t="n">
        <f aca="false">(H75-H73)/2</f>
        <v>-7.86545185387178</v>
      </c>
      <c r="K74" s="0" t="n">
        <f aca="false">(I75-I73)/2</f>
        <v>18.4554605764507</v>
      </c>
      <c r="L74" s="0" t="n">
        <f aca="false">SQRT(J74^2+K74^2)</f>
        <v>20.061638964813</v>
      </c>
      <c r="M74" s="0" t="n">
        <f aca="false">L74/1000+M73</f>
        <v>1.43660414048229</v>
      </c>
      <c r="N74" s="0" t="n">
        <f aca="false">L74*3.6</f>
        <v>72.2219002733267</v>
      </c>
      <c r="O74" s="0" t="n">
        <f aca="false">IF(L73*L75&lt;&gt;0,ASIN((J73*K75-J75*K73)/(L73*L75))/PI()*180/2,0)</f>
        <v>-2.98993208197218</v>
      </c>
      <c r="P74" s="0" t="n">
        <f aca="false">O74+P73</f>
        <v>110.916122293206</v>
      </c>
      <c r="Q74" s="0" t="n">
        <f aca="false">(J75-J73)/2</f>
        <v>1.3286236239621</v>
      </c>
      <c r="R74" s="0" t="n">
        <f aca="false">(K75-K73)/2</f>
        <v>-0.44470989327283</v>
      </c>
      <c r="S74" s="0" t="n">
        <f aca="false">IF(L74&lt;&gt;0,(J74*Q74+K74*R74)/L74,0)</f>
        <v>-0.930011305764659</v>
      </c>
      <c r="T74" s="0" t="n">
        <f aca="false">IF(L74&lt;&gt;0,(J74*R74-K74*Q74)/L74,0)</f>
        <v>-1.04789627085644</v>
      </c>
      <c r="U74" s="0" t="n">
        <f aca="false">(L75-L73)/2</f>
        <v>-0.935275925543996</v>
      </c>
      <c r="V74" s="0" t="n">
        <f aca="false">SQRT(Q74^2+R74^2)</f>
        <v>1.40107373943163</v>
      </c>
      <c r="W74" s="0" t="n">
        <f aca="false">SQRT(S74^2+T74^2)</f>
        <v>1.40107373943163</v>
      </c>
      <c r="X74" s="0" t="n">
        <f aca="false">L74/(2*PI()*O74/360)</f>
        <v>-384.439248546677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G73</f>
        <v>50.413037</v>
      </c>
      <c r="C75" s="0" t="n">
        <f aca="false">'Daten-3-Navis'!H73</f>
        <v>6.534558</v>
      </c>
      <c r="D75" s="0" t="n">
        <f aca="false">'Daten-3-Navis'!K73</f>
        <v>1453</v>
      </c>
      <c r="E75" s="0" t="n">
        <f aca="false">'Daten-3-Navis'!J73</f>
        <v>69.2</v>
      </c>
      <c r="F75" s="9" t="n">
        <f aca="false">'Daten-3-Navis'!B73</f>
        <v>0.427430555555556</v>
      </c>
      <c r="G75" s="0" t="n">
        <f aca="false">'Daten-3-Navis'!I73</f>
        <v>985.5</v>
      </c>
      <c r="H75" s="0" t="n">
        <f aca="false">RADIANS(C75-H$5)*I$4</f>
        <v>897.299250681102</v>
      </c>
      <c r="I75" s="0" t="n">
        <f aca="false">RADIANS(B75-I$5)*H$4</f>
        <v>909.431732020007</v>
      </c>
      <c r="J75" s="0" t="n">
        <f aca="false">(H76-H74)/2</f>
        <v>-6.62540313818641</v>
      </c>
      <c r="K75" s="0" t="n">
        <f aca="false">(I76-I74)/2</f>
        <v>17.8995732099091</v>
      </c>
      <c r="L75" s="0" t="n">
        <f aca="false">SQRT(J75^2+K75^2)</f>
        <v>19.0864005993897</v>
      </c>
      <c r="M75" s="0" t="n">
        <f aca="false">L75/1000+M74</f>
        <v>1.45569054108168</v>
      </c>
      <c r="N75" s="0" t="n">
        <f aca="false">L75*3.6</f>
        <v>68.7110421578031</v>
      </c>
      <c r="O75" s="0" t="n">
        <f aca="false">IF(L74*L76&lt;&gt;0,ASIN((J74*K76-J76*K74)/(L74*L76))/PI()*180/2,0)</f>
        <v>-2.27472254671683</v>
      </c>
      <c r="P75" s="0" t="n">
        <f aca="false">O75+P74</f>
        <v>108.641399746489</v>
      </c>
      <c r="Q75" s="0" t="n">
        <f aca="false">(J76-J74)/2</f>
        <v>0.885749082641354</v>
      </c>
      <c r="R75" s="0" t="n">
        <f aca="false">(K76-K74)/2</f>
        <v>-0.138971841734161</v>
      </c>
      <c r="S75" s="0" t="n">
        <f aca="false">IF(L75&lt;&gt;0,(J75*Q75+K75*R75)/L75,0)</f>
        <v>-0.437797654067968</v>
      </c>
      <c r="T75" s="0" t="n">
        <f aca="false">IF(L75&lt;&gt;0,(J75*R75-K75*Q75)/L75,0)</f>
        <v>-0.782430715327286</v>
      </c>
      <c r="U75" s="0" t="n">
        <f aca="false">(L76-L74)/2</f>
        <v>-0.444913266073453</v>
      </c>
      <c r="V75" s="0" t="n">
        <f aca="false">SQRT(Q75^2+R75^2)</f>
        <v>0.896584970984337</v>
      </c>
      <c r="W75" s="0" t="n">
        <f aca="false">SQRT(S75^2+T75^2)</f>
        <v>0.896584970984337</v>
      </c>
      <c r="X75" s="0" t="n">
        <f aca="false">L75/(2*PI()*O75/360)</f>
        <v>-480.748828915147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G74</f>
        <v>50.413198</v>
      </c>
      <c r="C76" s="0" t="n">
        <f aca="false">'Daten-3-Navis'!H74</f>
        <v>6.53447</v>
      </c>
      <c r="D76" s="0" t="n">
        <f aca="false">'Daten-3-Navis'!K74</f>
        <v>1472</v>
      </c>
      <c r="E76" s="0" t="n">
        <f aca="false">'Daten-3-Navis'!J74</f>
        <v>68.2</v>
      </c>
      <c r="F76" s="9" t="n">
        <f aca="false">'Daten-3-Navis'!B74</f>
        <v>0.42744212962963</v>
      </c>
      <c r="G76" s="0" t="n">
        <f aca="false">'Daten-3-Navis'!I74</f>
        <v>982.6</v>
      </c>
      <c r="H76" s="0" t="n">
        <f aca="false">RADIANS(C76-H$5)*I$4</f>
        <v>891.063577139302</v>
      </c>
      <c r="I76" s="0" t="n">
        <f aca="false">RADIANS(B76-I$5)*H$4</f>
        <v>927.331305229521</v>
      </c>
      <c r="J76" s="0" t="n">
        <f aca="false">(H77-H75)/2</f>
        <v>-6.09395368858907</v>
      </c>
      <c r="K76" s="0" t="n">
        <f aca="false">(I77-I75)/2</f>
        <v>18.1775168929824</v>
      </c>
      <c r="L76" s="0" t="n">
        <f aca="false">SQRT(J76^2+K76^2)</f>
        <v>19.1718124326661</v>
      </c>
      <c r="M76" s="0" t="n">
        <f aca="false">L76/1000+M75</f>
        <v>1.47486235351435</v>
      </c>
      <c r="N76" s="0" t="n">
        <f aca="false">L76*3.6</f>
        <v>69.0185247575978</v>
      </c>
      <c r="O76" s="0" t="n">
        <f aca="false">IF(L75*L77&lt;&gt;0,ASIN((J75*K77-J77*K75)/(L75*L77))/PI()*180/2,0)</f>
        <v>-1.34200845660433</v>
      </c>
      <c r="P76" s="0" t="n">
        <f aca="false">O76+P75</f>
        <v>107.299391289885</v>
      </c>
      <c r="Q76" s="0" t="n">
        <f aca="false">(J77-J75)/2</f>
        <v>0.283439706454033</v>
      </c>
      <c r="R76" s="0" t="n">
        <f aca="false">(K77-K75)/2</f>
        <v>0.583681735006962</v>
      </c>
      <c r="S76" s="0" t="n">
        <f aca="false">IF(L76&lt;&gt;0,(J76*Q76+K76*R76)/L76,0)</f>
        <v>0.463316454027135</v>
      </c>
      <c r="T76" s="0" t="n">
        <f aca="false">IF(L76&lt;&gt;0,(J76*R76-K76*Q76)/L76,0)</f>
        <v>-0.454268971429051</v>
      </c>
      <c r="U76" s="0" t="n">
        <f aca="false">(L77-L75)/2</f>
        <v>0.459971498364405</v>
      </c>
      <c r="V76" s="0" t="n">
        <f aca="false">SQRT(Q76^2+R76^2)</f>
        <v>0.648862416060204</v>
      </c>
      <c r="W76" s="0" t="n">
        <f aca="false">SQRT(S76^2+T76^2)</f>
        <v>0.648862416060205</v>
      </c>
      <c r="X76" s="0" t="n">
        <f aca="false">L76/(2*PI()*O76/360)</f>
        <v>-818.52236668286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G75</f>
        <v>50.413364</v>
      </c>
      <c r="C77" s="0" t="n">
        <f aca="false">'Daten-3-Navis'!H75</f>
        <v>6.534386</v>
      </c>
      <c r="D77" s="0" t="n">
        <f aca="false">'Daten-3-Navis'!K75</f>
        <v>1491</v>
      </c>
      <c r="E77" s="0" t="n">
        <f aca="false">'Daten-3-Navis'!J75</f>
        <v>69.8</v>
      </c>
      <c r="F77" s="9" t="n">
        <f aca="false">'Daten-3-Navis'!B75</f>
        <v>0.427453703703704</v>
      </c>
      <c r="G77" s="0" t="n">
        <f aca="false">'Daten-3-Navis'!I75</f>
        <v>980.2</v>
      </c>
      <c r="H77" s="0" t="n">
        <f aca="false">RADIANS(C77-H$5)*I$4</f>
        <v>885.111343303924</v>
      </c>
      <c r="I77" s="0" t="n">
        <f aca="false">RADIANS(B77-I$5)*H$4</f>
        <v>945.786765805971</v>
      </c>
      <c r="J77" s="0" t="n">
        <f aca="false">(H78-H76)/2</f>
        <v>-6.05852372527835</v>
      </c>
      <c r="K77" s="0" t="n">
        <f aca="false">(I78-I76)/2</f>
        <v>19.066936679923</v>
      </c>
      <c r="L77" s="0" t="n">
        <f aca="false">SQRT(J77^2+K77^2)</f>
        <v>20.0063435961186</v>
      </c>
      <c r="M77" s="0" t="n">
        <f aca="false">L77/1000+M76</f>
        <v>1.49486869711047</v>
      </c>
      <c r="N77" s="0" t="n">
        <f aca="false">L77*3.6</f>
        <v>72.0228369460268</v>
      </c>
      <c r="O77" s="0" t="n">
        <f aca="false">IF(L76*L78&lt;&gt;0,ASIN((J76*K78-J78*K76)/(L76*L78))/PI()*180/2,0)</f>
        <v>-1.18006000172818</v>
      </c>
      <c r="P77" s="0" t="n">
        <f aca="false">O77+P76</f>
        <v>106.119331288157</v>
      </c>
      <c r="Q77" s="0" t="n">
        <f aca="false">(J78-J76)/2</f>
        <v>0.0885749082767404</v>
      </c>
      <c r="R77" s="0" t="n">
        <f aca="false">(K78-K76)/2</f>
        <v>1.11177473347834</v>
      </c>
      <c r="S77" s="0" t="n">
        <f aca="false">IF(L77&lt;&gt;0,(J77*Q77+K77*R77)/L77,0)</f>
        <v>1.03274769640162</v>
      </c>
      <c r="T77" s="0" t="n">
        <f aca="false">IF(L77&lt;&gt;0,(J77*R77-K77*Q77)/L77,0)</f>
        <v>-0.421094725630954</v>
      </c>
      <c r="U77" s="0" t="n">
        <f aca="false">(L78-L76)/2</f>
        <v>1.03497035628062</v>
      </c>
      <c r="V77" s="0" t="n">
        <f aca="false">SQRT(Q77^2+R77^2)</f>
        <v>1.11529752639243</v>
      </c>
      <c r="W77" s="0" t="n">
        <f aca="false">SQRT(S77^2+T77^2)</f>
        <v>1.11529752639243</v>
      </c>
      <c r="X77" s="0" t="n">
        <f aca="false">L77/(2*PI()*O77/360)</f>
        <v>-971.373531742004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G76</f>
        <v>50.413541</v>
      </c>
      <c r="C78" s="0" t="n">
        <f aca="false">'Daten-3-Navis'!H76</f>
        <v>6.534299</v>
      </c>
      <c r="D78" s="0" t="n">
        <f aca="false">'Daten-3-Navis'!K76</f>
        <v>1512</v>
      </c>
      <c r="E78" s="0" t="n">
        <f aca="false">'Daten-3-Navis'!J76</f>
        <v>74.2</v>
      </c>
      <c r="F78" s="9" t="n">
        <f aca="false">'Daten-3-Navis'!B76</f>
        <v>0.427465277777778</v>
      </c>
      <c r="G78" s="0" t="n">
        <f aca="false">'Daten-3-Navis'!I76</f>
        <v>976.4</v>
      </c>
      <c r="H78" s="0" t="n">
        <f aca="false">RADIANS(C78-H$5)*I$4</f>
        <v>878.946529688745</v>
      </c>
      <c r="I78" s="0" t="n">
        <f aca="false">RADIANS(B78-I$5)*H$4</f>
        <v>965.465178589367</v>
      </c>
      <c r="J78" s="0" t="n">
        <f aca="false">(H79-H77)/2</f>
        <v>-5.91680387203559</v>
      </c>
      <c r="K78" s="0" t="n">
        <f aca="false">(I79-I77)/2</f>
        <v>20.4010663599391</v>
      </c>
      <c r="L78" s="0" t="n">
        <f aca="false">SQRT(J78^2+K78^2)</f>
        <v>21.2417531452273</v>
      </c>
      <c r="M78" s="0" t="n">
        <f aca="false">L78/1000+M77</f>
        <v>1.5161104502557</v>
      </c>
      <c r="N78" s="0" t="n">
        <f aca="false">L78*3.6</f>
        <v>76.4703113228182</v>
      </c>
      <c r="O78" s="0" t="n">
        <f aca="false">IF(L77*L79&lt;&gt;0,ASIN((J77*K79-J79*K77)/(L77*L79))/PI()*180/2,0)</f>
        <v>-1.17490452002761</v>
      </c>
      <c r="P78" s="0" t="n">
        <f aca="false">O78+P77</f>
        <v>104.944426768129</v>
      </c>
      <c r="Q78" s="0" t="n">
        <f aca="false">(J79-J77)/2</f>
        <v>0.0531449449660215</v>
      </c>
      <c r="R78" s="0" t="n">
        <f aca="false">(K79-K77)/2</f>
        <v>1.36192404848134</v>
      </c>
      <c r="S78" s="0" t="n">
        <f aca="false">IF(L78&lt;&gt;0,(J78*Q78+K78*R78)/L78,0)</f>
        <v>1.29321974915629</v>
      </c>
      <c r="T78" s="0" t="n">
        <f aca="false">IF(L78&lt;&gt;0,(J78*R78-K78*Q78)/L78,0)</f>
        <v>-0.430400022536467</v>
      </c>
      <c r="U78" s="0" t="n">
        <f aca="false">(L79-L77)/2</f>
        <v>1.2913776487225</v>
      </c>
      <c r="V78" s="0" t="n">
        <f aca="false">SQRT(Q78^2+R78^2)</f>
        <v>1.36296056399562</v>
      </c>
      <c r="W78" s="0" t="n">
        <f aca="false">SQRT(S78^2+T78^2)</f>
        <v>1.36296056399562</v>
      </c>
      <c r="X78" s="0" t="n">
        <f aca="false">L78/(2*PI()*O78/360)</f>
        <v>-1035.8823069739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G77</f>
        <v>50.413731</v>
      </c>
      <c r="C79" s="0" t="n">
        <f aca="false">'Daten-3-Navis'!H77</f>
        <v>6.534219</v>
      </c>
      <c r="D79" s="0" t="n">
        <f aca="false">'Daten-3-Navis'!K77</f>
        <v>1534</v>
      </c>
      <c r="E79" s="0" t="n">
        <f aca="false">'Daten-3-Navis'!J77</f>
        <v>78.7</v>
      </c>
      <c r="F79" s="9" t="n">
        <f aca="false">'Daten-3-Navis'!B77</f>
        <v>0.427476851851852</v>
      </c>
      <c r="G79" s="0" t="n">
        <f aca="false">'Daten-3-Navis'!I77</f>
        <v>971.5</v>
      </c>
      <c r="H79" s="0" t="n">
        <f aca="false">RADIANS(C79-H$5)*I$4</f>
        <v>873.277735559853</v>
      </c>
      <c r="I79" s="0" t="n">
        <f aca="false">RADIANS(B79-I$5)*H$4</f>
        <v>986.58889852585</v>
      </c>
      <c r="J79" s="0" t="n">
        <f aca="false">(H80-H78)/2</f>
        <v>-5.95223383534631</v>
      </c>
      <c r="K79" s="0" t="n">
        <f aca="false">(I80-I78)/2</f>
        <v>21.7907847768857</v>
      </c>
      <c r="L79" s="0" t="n">
        <f aca="false">SQRT(J79^2+K79^2)</f>
        <v>22.5890988935636</v>
      </c>
      <c r="M79" s="0" t="n">
        <f aca="false">L79/1000+M78</f>
        <v>1.53869954914926</v>
      </c>
      <c r="N79" s="0" t="n">
        <f aca="false">L79*3.6</f>
        <v>81.3207560168288</v>
      </c>
      <c r="O79" s="0" t="n">
        <f aca="false">IF(L78*L80&lt;&gt;0,ASIN((J78*K80-J80*K78)/(L78*L80))/PI()*180/2,0)</f>
        <v>-0.477400916321814</v>
      </c>
      <c r="P79" s="0" t="n">
        <f aca="false">O79+P78</f>
        <v>104.467025851807</v>
      </c>
      <c r="Q79" s="0" t="n">
        <f aca="false">(J80-J78)/2</f>
        <v>-0.141719853242762</v>
      </c>
      <c r="R79" s="0" t="n">
        <f aca="false">(K80-K78)/2</f>
        <v>1.19515783867675</v>
      </c>
      <c r="S79" s="0" t="n">
        <f aca="false">IF(L79&lt;&gt;0,(J79*Q79+K79*R79)/L79,0)</f>
        <v>1.19026336859705</v>
      </c>
      <c r="T79" s="0" t="n">
        <f aca="false">IF(L79&lt;&gt;0,(J79*R79-K79*Q79)/L79,0)</f>
        <v>-0.178213045340791</v>
      </c>
      <c r="U79" s="0" t="n">
        <f aca="false">(L80-L78)/2</f>
        <v>1.18897223677862</v>
      </c>
      <c r="V79" s="0" t="n">
        <f aca="false">SQRT(Q79^2+R79^2)</f>
        <v>1.20353096185916</v>
      </c>
      <c r="W79" s="0" t="n">
        <f aca="false">SQRT(S79^2+T79^2)</f>
        <v>1.20353096185916</v>
      </c>
      <c r="X79" s="0" t="n">
        <f aca="false">L79/(2*PI()*O79/360)</f>
        <v>-2711.05476624677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G78</f>
        <v>50.413933</v>
      </c>
      <c r="C80" s="0" t="n">
        <f aca="false">'Daten-3-Navis'!H78</f>
        <v>6.534131</v>
      </c>
      <c r="D80" s="0" t="n">
        <f aca="false">'Daten-3-Navis'!K78</f>
        <v>1557</v>
      </c>
      <c r="E80" s="0" t="n">
        <f aca="false">'Daten-3-Navis'!J78</f>
        <v>83.9</v>
      </c>
      <c r="F80" s="9" t="n">
        <f aca="false">'Daten-3-Navis'!B78</f>
        <v>0.427488425925926</v>
      </c>
      <c r="G80" s="0" t="n">
        <f aca="false">'Daten-3-Navis'!I78</f>
        <v>968.7</v>
      </c>
      <c r="H80" s="0" t="n">
        <f aca="false">RADIANS(C80-H$5)*I$4</f>
        <v>867.042062018052</v>
      </c>
      <c r="I80" s="0" t="n">
        <f aca="false">RADIANS(B80-I$5)*H$4</f>
        <v>1009.04674814314</v>
      </c>
      <c r="J80" s="0" t="n">
        <f aca="false">(H81-H79)/2</f>
        <v>-6.20024357852111</v>
      </c>
      <c r="K80" s="0" t="n">
        <f aca="false">(I81-I79)/2</f>
        <v>22.7913820372926</v>
      </c>
      <c r="L80" s="0" t="n">
        <f aca="false">SQRT(J80^2+K80^2)</f>
        <v>23.6196976187845</v>
      </c>
      <c r="M80" s="0" t="n">
        <f aca="false">L80/1000+M79</f>
        <v>1.56231924676804</v>
      </c>
      <c r="N80" s="0" t="n">
        <f aca="false">L80*3.6</f>
        <v>85.0309114276243</v>
      </c>
      <c r="O80" s="0" t="n">
        <f aca="false">IF(L79*L81&lt;&gt;0,ASIN((J79*K81-J81*K79)/(L79*L81))/PI()*180/2,0)</f>
        <v>-0.398365443275032</v>
      </c>
      <c r="P80" s="0" t="n">
        <f aca="false">O80+P79</f>
        <v>104.068660408532</v>
      </c>
      <c r="Q80" s="0" t="n">
        <f aca="false">(J81-J79)/2</f>
        <v>-0.0531449449660215</v>
      </c>
      <c r="R80" s="0" t="n">
        <f aca="false">(K81-K79)/2</f>
        <v>0.833831050207436</v>
      </c>
      <c r="S80" s="0" t="n">
        <f aca="false">IF(L80&lt;&gt;0,(J80*Q80+K80*R80)/L80,0)</f>
        <v>0.818540268196115</v>
      </c>
      <c r="T80" s="0" t="n">
        <f aca="false">IF(L80&lt;&gt;0,(J80*R80-K80*Q80)/L80,0)</f>
        <v>-0.167602013135018</v>
      </c>
      <c r="U80" s="0" t="n">
        <f aca="false">(L81-L79)/2</f>
        <v>0.819537803449798</v>
      </c>
      <c r="V80" s="0" t="n">
        <f aca="false">SQRT(Q80^2+R80^2)</f>
        <v>0.835522953284635</v>
      </c>
      <c r="W80" s="0" t="n">
        <f aca="false">SQRT(S80^2+T80^2)</f>
        <v>0.835522953284635</v>
      </c>
      <c r="X80" s="0" t="n">
        <f aca="false">L80/(2*PI()*O80/360)</f>
        <v>-3397.15457195726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G79</f>
        <v>50.414141</v>
      </c>
      <c r="C81" s="0" t="n">
        <f aca="false">'Daten-3-Navis'!H79</f>
        <v>6.534044</v>
      </c>
      <c r="D81" s="0" t="n">
        <f aca="false">'Daten-3-Navis'!K79</f>
        <v>1581</v>
      </c>
      <c r="E81" s="0" t="n">
        <f aca="false">'Daten-3-Navis'!J79</f>
        <v>86.1</v>
      </c>
      <c r="F81" s="9" t="n">
        <f aca="false">'Daten-3-Navis'!B79</f>
        <v>0.4275</v>
      </c>
      <c r="G81" s="0" t="n">
        <f aca="false">'Daten-3-Navis'!I79</f>
        <v>967.7</v>
      </c>
      <c r="H81" s="0" t="n">
        <f aca="false">RADIANS(C81-H$5)*I$4</f>
        <v>860.87724840281</v>
      </c>
      <c r="I81" s="0" t="n">
        <f aca="false">RADIANS(B81-I$5)*H$4</f>
        <v>1032.17166260043</v>
      </c>
      <c r="J81" s="0" t="n">
        <f aca="false">(H82-H80)/2</f>
        <v>-6.05852372527835</v>
      </c>
      <c r="K81" s="0" t="n">
        <f aca="false">(I82-I80)/2</f>
        <v>23.4584468773006</v>
      </c>
      <c r="L81" s="0" t="n">
        <f aca="false">SQRT(J81^2+K81^2)</f>
        <v>24.2281745004632</v>
      </c>
      <c r="M81" s="0" t="n">
        <f aca="false">L81/1000+M80</f>
        <v>1.58654742126851</v>
      </c>
      <c r="N81" s="0" t="n">
        <f aca="false">L81*3.6</f>
        <v>87.2214282016674</v>
      </c>
      <c r="O81" s="0" t="n">
        <f aca="false">IF(L80*L82&lt;&gt;0,ASIN((J80*K82-J82*K80)/(L80*L82))/PI()*180/2,0)</f>
        <v>-0.81249269753875</v>
      </c>
      <c r="P81" s="0" t="n">
        <f aca="false">O81+P80</f>
        <v>103.256167710994</v>
      </c>
      <c r="Q81" s="0" t="n">
        <f aca="false">(J82-J80)/2</f>
        <v>0.230294761503785</v>
      </c>
      <c r="R81" s="0" t="n">
        <f aca="false">(K82-K80)/2</f>
        <v>0.472504261738152</v>
      </c>
      <c r="S81" s="0" t="n">
        <f aca="false">IF(L81&lt;&gt;0,(J81*Q81+K81*R81)/L81,0)</f>
        <v>0.399905071127804</v>
      </c>
      <c r="T81" s="0" t="n">
        <f aca="false">IF(L81&lt;&gt;0,(J81*R81-K81*Q81)/L81,0)</f>
        <v>-0.341133241744436</v>
      </c>
      <c r="U81" s="0" t="n">
        <f aca="false">(L82-L80)/2</f>
        <v>0.400391416851564</v>
      </c>
      <c r="V81" s="0" t="n">
        <f aca="false">SQRT(Q81^2+R81^2)</f>
        <v>0.525638615910971</v>
      </c>
      <c r="W81" s="0" t="n">
        <f aca="false">SQRT(S81^2+T81^2)</f>
        <v>0.525638615910971</v>
      </c>
      <c r="X81" s="0" t="n">
        <f aca="false">L81/(2*PI()*O81/360)</f>
        <v>-1708.53491777606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G80</f>
        <v>50.414355</v>
      </c>
      <c r="C82" s="0" t="n">
        <f aca="false">'Daten-3-Navis'!H80</f>
        <v>6.53396</v>
      </c>
      <c r="D82" s="0" t="n">
        <f aca="false">'Daten-3-Navis'!K80</f>
        <v>1605</v>
      </c>
      <c r="E82" s="0" t="n">
        <f aca="false">'Daten-3-Navis'!J80</f>
        <v>88.3</v>
      </c>
      <c r="F82" s="9" t="n">
        <f aca="false">'Daten-3-Navis'!B80</f>
        <v>0.427511574074074</v>
      </c>
      <c r="G82" s="0" t="n">
        <f aca="false">'Daten-3-Navis'!I80</f>
        <v>965.3</v>
      </c>
      <c r="H82" s="0" t="n">
        <f aca="false">RADIANS(C82-H$5)*I$4</f>
        <v>854.925014567496</v>
      </c>
      <c r="I82" s="0" t="n">
        <f aca="false">RADIANS(B82-I$5)*H$4</f>
        <v>1055.96364189774</v>
      </c>
      <c r="J82" s="0" t="n">
        <f aca="false">(H83-H81)/2</f>
        <v>-5.73965405551354</v>
      </c>
      <c r="K82" s="0" t="n">
        <f aca="false">(I83-I81)/2</f>
        <v>23.7363905607689</v>
      </c>
      <c r="L82" s="0" t="n">
        <f aca="false">SQRT(J82^2+K82^2)</f>
        <v>24.4204804524876</v>
      </c>
      <c r="M82" s="0" t="n">
        <f aca="false">L82/1000+M81</f>
        <v>1.610967901721</v>
      </c>
      <c r="N82" s="0" t="n">
        <f aca="false">L82*3.6</f>
        <v>87.9137296289555</v>
      </c>
      <c r="O82" s="0" t="n">
        <f aca="false">IF(L81*L83&lt;&gt;0,ASIN((J81*K83-J83*K81)/(L81*L83))/PI()*180/2,0)</f>
        <v>-0.928260111640308</v>
      </c>
      <c r="P82" s="0" t="n">
        <f aca="false">O82+P81</f>
        <v>102.327907599353</v>
      </c>
      <c r="Q82" s="0" t="n">
        <f aca="false">(J83-J81)/2</f>
        <v>0.38972959635467</v>
      </c>
      <c r="R82" s="0" t="n">
        <f aca="false">(K83-K81)/2</f>
        <v>0.0555887367331422</v>
      </c>
      <c r="S82" s="0" t="n">
        <f aca="false">IF(L82&lt;&gt;0,(J82*Q82+K82*R82)/L82,0)</f>
        <v>-0.0375683473622917</v>
      </c>
      <c r="T82" s="0" t="n">
        <f aca="false">IF(L82&lt;&gt;0,(J82*R82-K82*Q82)/L82,0)</f>
        <v>-0.391877385418994</v>
      </c>
      <c r="U82" s="0" t="n">
        <f aca="false">(L83-L81)/2</f>
        <v>-0.0372942738730639</v>
      </c>
      <c r="V82" s="0" t="n">
        <f aca="false">SQRT(Q82^2+R82^2)</f>
        <v>0.393674060520071</v>
      </c>
      <c r="W82" s="0" t="n">
        <f aca="false">SQRT(S82^2+T82^2)</f>
        <v>0.393674060520071</v>
      </c>
      <c r="X82" s="0" t="n">
        <f aca="false">L82/(2*PI()*O82/360)</f>
        <v>-1507.3258519498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G81</f>
        <v>50.414568</v>
      </c>
      <c r="C83" s="0" t="n">
        <f aca="false">'Daten-3-Navis'!H81</f>
        <v>6.533882</v>
      </c>
      <c r="D83" s="0" t="n">
        <f aca="false">'Daten-3-Navis'!K81</f>
        <v>1630</v>
      </c>
      <c r="E83" s="0" t="n">
        <f aca="false">'Daten-3-Navis'!J81</f>
        <v>87.5</v>
      </c>
      <c r="F83" s="9" t="n">
        <f aca="false">'Daten-3-Navis'!B81</f>
        <v>0.427523148148148</v>
      </c>
      <c r="G83" s="0" t="n">
        <f aca="false">'Daten-3-Navis'!I81</f>
        <v>963.4</v>
      </c>
      <c r="H83" s="0" t="n">
        <f aca="false">RADIANS(C83-H$5)*I$4</f>
        <v>849.397940291783</v>
      </c>
      <c r="I83" s="0" t="n">
        <f aca="false">RADIANS(B83-I$5)*H$4</f>
        <v>1079.64444372197</v>
      </c>
      <c r="J83" s="0" t="n">
        <f aca="false">(H84-H82)/2</f>
        <v>-5.27906453256901</v>
      </c>
      <c r="K83" s="0" t="n">
        <f aca="false">(I84-I82)/2</f>
        <v>23.5696243507668</v>
      </c>
      <c r="L83" s="0" t="n">
        <f aca="false">SQRT(J83^2+K83^2)</f>
        <v>24.153585952717</v>
      </c>
      <c r="M83" s="0" t="n">
        <f aca="false">L83/1000+M82</f>
        <v>1.63512148767371</v>
      </c>
      <c r="N83" s="0" t="n">
        <f aca="false">L83*3.6</f>
        <v>86.9529094297813</v>
      </c>
      <c r="O83" s="0" t="n">
        <f aca="false">IF(L82*L84&lt;&gt;0,ASIN((J82*K84-J84*K82)/(L82*L84))/PI()*180/2,0)</f>
        <v>-0.923685177754494</v>
      </c>
      <c r="P83" s="0" t="n">
        <f aca="false">O83+P82</f>
        <v>101.404222421599</v>
      </c>
      <c r="Q83" s="0" t="n">
        <f aca="false">(J84-J82)/2</f>
        <v>0.425159559665303</v>
      </c>
      <c r="R83" s="0" t="n">
        <f aca="false">(K84-K82)/2</f>
        <v>-0.111177473466341</v>
      </c>
      <c r="S83" s="0" t="n">
        <f aca="false">IF(L83&lt;&gt;0,(J83*Q83+K83*R83)/L83,0)</f>
        <v>-0.201413406999035</v>
      </c>
      <c r="T83" s="0" t="n">
        <f aca="false">IF(L83&lt;&gt;0,(J83*R83-K83*Q83)/L83,0)</f>
        <v>-0.390581260766815</v>
      </c>
      <c r="U83" s="0" t="n">
        <f aca="false">(L84-L82)/2</f>
        <v>-0.201748783030231</v>
      </c>
      <c r="V83" s="0" t="n">
        <f aca="false">SQRT(Q83^2+R83^2)</f>
        <v>0.439455437764916</v>
      </c>
      <c r="W83" s="0" t="n">
        <f aca="false">SQRT(S83^2+T83^2)</f>
        <v>0.439455437764916</v>
      </c>
      <c r="X83" s="0" t="n">
        <f aca="false">L83/(2*PI()*O83/360)</f>
        <v>-1498.236161547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G82</f>
        <v>50.414779</v>
      </c>
      <c r="C84" s="0" t="n">
        <f aca="false">'Daten-3-Navis'!H82</f>
        <v>6.533811</v>
      </c>
      <c r="D84" s="0" t="n">
        <f aca="false">'Daten-3-Navis'!K82</f>
        <v>1654</v>
      </c>
      <c r="E84" s="0" t="n">
        <f aca="false">'Daten-3-Navis'!J82</f>
        <v>86.3</v>
      </c>
      <c r="F84" s="9" t="n">
        <f aca="false">'Daten-3-Navis'!B82</f>
        <v>0.427534722222222</v>
      </c>
      <c r="G84" s="0" t="n">
        <f aca="false">'Daten-3-Navis'!I82</f>
        <v>962.9</v>
      </c>
      <c r="H84" s="0" t="n">
        <f aca="false">RADIANS(C84-H$5)*I$4</f>
        <v>844.366885502358</v>
      </c>
      <c r="I84" s="0" t="n">
        <f aca="false">RADIANS(B84-I$5)*H$4</f>
        <v>1103.10289059927</v>
      </c>
      <c r="J84" s="0" t="n">
        <f aca="false">(H85-H83)/2</f>
        <v>-4.88933493618293</v>
      </c>
      <c r="K84" s="0" t="n">
        <f aca="false">(I85-I83)/2</f>
        <v>23.5140356138362</v>
      </c>
      <c r="L84" s="0" t="n">
        <f aca="false">SQRT(J84^2+K84^2)</f>
        <v>24.0169828864272</v>
      </c>
      <c r="M84" s="0" t="n">
        <f aca="false">L84/1000+M83</f>
        <v>1.65913847056014</v>
      </c>
      <c r="N84" s="0" t="n">
        <f aca="false">L84*3.6</f>
        <v>86.4611383911379</v>
      </c>
      <c r="O84" s="0" t="n">
        <f aca="false">IF(L83*L85&lt;&gt;0,ASIN((J83*K85-J85*K83)/(L83*L85))/PI()*180/2,0)</f>
        <v>-0.51140972850751</v>
      </c>
      <c r="P84" s="0" t="n">
        <f aca="false">O84+P83</f>
        <v>100.892812693091</v>
      </c>
      <c r="Q84" s="0" t="n">
        <f aca="false">(J85-J83)/2</f>
        <v>0.265724724798673</v>
      </c>
      <c r="R84" s="0" t="n">
        <f aca="false">(K85-K83)/2</f>
        <v>-0.222354946932626</v>
      </c>
      <c r="S84" s="0" t="n">
        <f aca="false">IF(L84&lt;&gt;0,(J84*Q84+K84*R84)/L84,0)</f>
        <v>-0.271794311230541</v>
      </c>
      <c r="T84" s="0" t="n">
        <f aca="false">IF(L84&lt;&gt;0,(J84*R84-K84*Q84)/L84,0)</f>
        <v>-0.214893471695762</v>
      </c>
      <c r="U84" s="0" t="n">
        <f aca="false">(L85-L83)/2</f>
        <v>-0.273175759430091</v>
      </c>
      <c r="V84" s="0" t="n">
        <f aca="false">SQRT(Q84^2+R84^2)</f>
        <v>0.346484273517199</v>
      </c>
      <c r="W84" s="0" t="n">
        <f aca="false">SQRT(S84^2+T84^2)</f>
        <v>0.346484273517199</v>
      </c>
      <c r="X84" s="0" t="n">
        <f aca="false">L84/(2*PI()*O84/360)</f>
        <v>-2690.74223528385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G83</f>
        <v>50.414991</v>
      </c>
      <c r="C85" s="0" t="n">
        <f aca="false">'Daten-3-Navis'!H83</f>
        <v>6.533744</v>
      </c>
      <c r="D85" s="0" t="n">
        <f aca="false">'Daten-3-Navis'!K83</f>
        <v>1678</v>
      </c>
      <c r="E85" s="0" t="n">
        <f aca="false">'Daten-3-Navis'!J83</f>
        <v>86.5</v>
      </c>
      <c r="F85" s="9" t="n">
        <f aca="false">'Daten-3-Navis'!B83</f>
        <v>0.427546296296296</v>
      </c>
      <c r="G85" s="0" t="n">
        <f aca="false">'Daten-3-Navis'!I83</f>
        <v>962.9</v>
      </c>
      <c r="H85" s="0" t="n">
        <f aca="false">RADIANS(C85-H$5)*I$4</f>
        <v>839.619270419418</v>
      </c>
      <c r="I85" s="0" t="n">
        <f aca="false">RADIANS(B85-I$5)*H$4</f>
        <v>1126.67251494965</v>
      </c>
      <c r="J85" s="0" t="n">
        <f aca="false">(H86-H84)/2</f>
        <v>-4.74761508297166</v>
      </c>
      <c r="K85" s="0" t="n">
        <f aca="false">(I86-I84)/2</f>
        <v>23.1249144569016</v>
      </c>
      <c r="L85" s="0" t="n">
        <f aca="false">SQRT(J85^2+K85^2)</f>
        <v>23.6072344338568</v>
      </c>
      <c r="M85" s="0" t="n">
        <f aca="false">L85/1000+M84</f>
        <v>1.682745704994</v>
      </c>
      <c r="N85" s="0" t="n">
        <f aca="false">L85*3.6</f>
        <v>84.9860439618847</v>
      </c>
      <c r="O85" s="0" t="n">
        <f aca="false">IF(L84*L86&lt;&gt;0,ASIN((J84*K86-J86*K84)/(L84*L86))/PI()*180/2,0)</f>
        <v>-0.321957629465933</v>
      </c>
      <c r="P85" s="0" t="n">
        <f aca="false">O85+P84</f>
        <v>100.570855063625</v>
      </c>
      <c r="Q85" s="0" t="n">
        <f aca="false">(J86-J84)/2</f>
        <v>0.301154688093675</v>
      </c>
      <c r="R85" s="0" t="n">
        <f aca="false">(K86-K84)/2</f>
        <v>-0.833831050009962</v>
      </c>
      <c r="S85" s="0" t="n">
        <f aca="false">IF(L85&lt;&gt;0,(J85*Q85+K85*R85)/L85,0)</f>
        <v>-0.877359789878027</v>
      </c>
      <c r="T85" s="0" t="n">
        <f aca="false">IF(L85&lt;&gt;0,(J85*R85-K85*Q85)/L85,0)</f>
        <v>-0.127311292612631</v>
      </c>
      <c r="U85" s="0" t="n">
        <f aca="false">(L86-L84)/2</f>
        <v>-0.876975106060456</v>
      </c>
      <c r="V85" s="0" t="n">
        <f aca="false">SQRT(Q85^2+R85^2)</f>
        <v>0.886548569522006</v>
      </c>
      <c r="W85" s="0" t="n">
        <f aca="false">SQRT(S85^2+T85^2)</f>
        <v>0.886548569522006</v>
      </c>
      <c r="X85" s="0" t="n">
        <f aca="false">L85/(2*PI()*O85/360)</f>
        <v>-4201.15808803663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G84</f>
        <v>50.415195</v>
      </c>
      <c r="C86" s="0" t="n">
        <f aca="false">'Daten-3-Navis'!H84</f>
        <v>6.533677</v>
      </c>
      <c r="D86" s="0" t="n">
        <f aca="false">'Daten-3-Navis'!K84</f>
        <v>1701</v>
      </c>
      <c r="E86" s="0" t="n">
        <f aca="false">'Daten-3-Navis'!J84</f>
        <v>83.4</v>
      </c>
      <c r="F86" s="9" t="n">
        <f aca="false">'Daten-3-Navis'!B84</f>
        <v>0.42755787037037</v>
      </c>
      <c r="G86" s="0" t="n">
        <f aca="false">'Daten-3-Navis'!I84</f>
        <v>962.9</v>
      </c>
      <c r="H86" s="0" t="n">
        <f aca="false">RADIANS(C86-H$5)*I$4</f>
        <v>834.871655336414</v>
      </c>
      <c r="I86" s="0" t="n">
        <f aca="false">RADIANS(B86-I$5)*H$4</f>
        <v>1149.35271951308</v>
      </c>
      <c r="J86" s="0" t="n">
        <f aca="false">(H87-H85)/2</f>
        <v>-4.28702555999558</v>
      </c>
      <c r="K86" s="0" t="n">
        <f aca="false">(I87-I85)/2</f>
        <v>21.8463735138163</v>
      </c>
      <c r="L86" s="0" t="n">
        <f aca="false">SQRT(J86^2+K86^2)</f>
        <v>22.2630326743063</v>
      </c>
      <c r="M86" s="0" t="n">
        <f aca="false">L86/1000+M85</f>
        <v>1.7050087376683</v>
      </c>
      <c r="N86" s="0" t="n">
        <f aca="false">L86*3.6</f>
        <v>80.1469176275026</v>
      </c>
      <c r="O86" s="0" t="n">
        <f aca="false">IF(L85*L87&lt;&gt;0,ASIN((J85*K87-J87*K85)/(L85*L87))/PI()*180/2,0)</f>
        <v>-0.297388881916581</v>
      </c>
      <c r="P86" s="0" t="n">
        <f aca="false">O86+P85</f>
        <v>100.273466181709</v>
      </c>
      <c r="Q86" s="0" t="n">
        <f aca="false">(J87-J85)/2</f>
        <v>0.389729596370415</v>
      </c>
      <c r="R86" s="0" t="n">
        <f aca="false">(K87-K85)/2</f>
        <v>-1.36192404828387</v>
      </c>
      <c r="S86" s="0" t="n">
        <f aca="false">IF(L86&lt;&gt;0,(J86*Q86+K86*R86)/L86,0)</f>
        <v>-1.41148255303291</v>
      </c>
      <c r="T86" s="0" t="n">
        <f aca="false">IF(L86&lt;&gt;0,(J86*R86-K86*Q86)/L86,0)</f>
        <v>-0.120180173342656</v>
      </c>
      <c r="U86" s="0" t="n">
        <f aca="false">(L87-L85)/2</f>
        <v>-1.4119165643894</v>
      </c>
      <c r="V86" s="0" t="n">
        <f aca="false">SQRT(Q86^2+R86^2)</f>
        <v>1.41658966238674</v>
      </c>
      <c r="W86" s="0" t="n">
        <f aca="false">SQRT(S86^2+T86^2)</f>
        <v>1.41658966238674</v>
      </c>
      <c r="X86" s="0" t="n">
        <f aca="false">L86/(2*PI()*O86/360)</f>
        <v>-4289.25857341702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G85</f>
        <v>50.415384</v>
      </c>
      <c r="C87" s="0" t="n">
        <f aca="false">'Daten-3-Navis'!H85</f>
        <v>6.533623</v>
      </c>
      <c r="D87" s="0" t="n">
        <f aca="false">'Daten-3-Navis'!K85</f>
        <v>1722</v>
      </c>
      <c r="E87" s="0" t="n">
        <f aca="false">'Daten-3-Navis'!J85</f>
        <v>76.9</v>
      </c>
      <c r="F87" s="9" t="n">
        <f aca="false">'Daten-3-Navis'!B85</f>
        <v>0.427569444444444</v>
      </c>
      <c r="G87" s="0" t="n">
        <f aca="false">'Daten-3-Navis'!I85</f>
        <v>963.9</v>
      </c>
      <c r="H87" s="0" t="n">
        <f aca="false">RADIANS(C87-H$5)*I$4</f>
        <v>831.045219299426</v>
      </c>
      <c r="I87" s="0" t="n">
        <f aca="false">RADIANS(B87-I$5)*H$4</f>
        <v>1170.36526197728</v>
      </c>
      <c r="J87" s="0" t="n">
        <f aca="false">(H88-H86)/2</f>
        <v>-3.96815589023083</v>
      </c>
      <c r="K87" s="0" t="n">
        <f aca="false">(I88-I86)/2</f>
        <v>20.4010663603339</v>
      </c>
      <c r="L87" s="0" t="n">
        <f aca="false">SQRT(J87^2+K87^2)</f>
        <v>20.783401305078</v>
      </c>
      <c r="M87" s="0" t="n">
        <f aca="false">L87/1000+M86</f>
        <v>1.72579213897338</v>
      </c>
      <c r="N87" s="0" t="n">
        <f aca="false">L87*3.6</f>
        <v>74.8202446982809</v>
      </c>
      <c r="O87" s="0" t="n">
        <f aca="false">IF(L86*L88&lt;&gt;0,ASIN((J86*K88-J88*K86)/(L86*L88))/PI()*180/2,0)</f>
        <v>1.80426308362492</v>
      </c>
      <c r="P87" s="0" t="n">
        <f aca="false">O87+P86</f>
        <v>102.077729265334</v>
      </c>
      <c r="Q87" s="0" t="n">
        <f aca="false">(J88-J86)/2</f>
        <v>-0.425159559681106</v>
      </c>
      <c r="R87" s="0" t="n">
        <f aca="false">(K88-K86)/2</f>
        <v>-1.13956910194366</v>
      </c>
      <c r="S87" s="0" t="n">
        <f aca="false">IF(L87&lt;&gt;0,(J87*Q87+K87*R87)/L87,0)</f>
        <v>-1.03743006947732</v>
      </c>
      <c r="T87" s="0" t="n">
        <f aca="false">IF(L87&lt;&gt;0,(J87*R87-K87*Q87)/L87,0)</f>
        <v>0.634915144123366</v>
      </c>
      <c r="U87" s="0" t="n">
        <f aca="false">(L88-L86)/2</f>
        <v>-1.01631727795692</v>
      </c>
      <c r="V87" s="0" t="n">
        <f aca="false">SQRT(Q87^2+R87^2)</f>
        <v>1.21629699880125</v>
      </c>
      <c r="W87" s="0" t="n">
        <f aca="false">SQRT(S87^2+T87^2)</f>
        <v>1.21629699880125</v>
      </c>
      <c r="X87" s="0" t="n">
        <f aca="false">L87/(2*PI()*O87/360)</f>
        <v>659.993096081772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G86</f>
        <v>50.415562</v>
      </c>
      <c r="C88" s="0" t="n">
        <f aca="false">'Daten-3-Navis'!H86</f>
        <v>6.533565</v>
      </c>
      <c r="D88" s="0" t="n">
        <f aca="false">'Daten-3-Navis'!K86</f>
        <v>1743</v>
      </c>
      <c r="E88" s="0" t="n">
        <f aca="false">'Daten-3-Navis'!J86</f>
        <v>72.7</v>
      </c>
      <c r="F88" s="9" t="n">
        <f aca="false">'Daten-3-Navis'!B86</f>
        <v>0.427581018518519</v>
      </c>
      <c r="G88" s="0" t="n">
        <f aca="false">'Daten-3-Navis'!I86</f>
        <v>963.9</v>
      </c>
      <c r="H88" s="0" t="n">
        <f aca="false">RADIANS(C88-H$5)*I$4</f>
        <v>826.935343555953</v>
      </c>
      <c r="I88" s="0" t="n">
        <f aca="false">RADIANS(B88-I$5)*H$4</f>
        <v>1190.15485223374</v>
      </c>
      <c r="J88" s="0" t="n">
        <f aca="false">(H89-H87)/2</f>
        <v>-5.1373446793578</v>
      </c>
      <c r="K88" s="0" t="n">
        <f aca="false">(I89-I87)/2</f>
        <v>19.5672353099289</v>
      </c>
      <c r="L88" s="0" t="n">
        <f aca="false">SQRT(J88^2+K88^2)</f>
        <v>20.2303981183924</v>
      </c>
      <c r="M88" s="0" t="n">
        <f aca="false">L88/1000+M87</f>
        <v>1.74602253709177</v>
      </c>
      <c r="N88" s="0" t="n">
        <f aca="false">L88*3.6</f>
        <v>72.8294332262128</v>
      </c>
      <c r="O88" s="0" t="n">
        <f aca="false">IF(L87*L89&lt;&gt;0,ASIN((J87*K89-J89*K87)/(L87*L89))/PI()*180/2,0)</f>
        <v>6.11483130220886</v>
      </c>
      <c r="P88" s="0" t="n">
        <f aca="false">O88+P87</f>
        <v>108.192560567543</v>
      </c>
      <c r="Q88" s="0" t="n">
        <f aca="false">(J89-J87)/2</f>
        <v>-2.00179292678652</v>
      </c>
      <c r="R88" s="0" t="n">
        <f aca="false">(K89-K87)/2</f>
        <v>-0.917214155405816</v>
      </c>
      <c r="S88" s="0" t="n">
        <f aca="false">IF(L88&lt;&gt;0,(J88*Q88+K88*R88)/L88,0)</f>
        <v>-0.37880841108378</v>
      </c>
      <c r="T88" s="0" t="n">
        <f aca="false">IF(L88&lt;&gt;0,(J88*R88-K88*Q88)/L88,0)</f>
        <v>2.16909218713764</v>
      </c>
      <c r="U88" s="0" t="n">
        <f aca="false">(L89-L87)/2</f>
        <v>-0.288870419234693</v>
      </c>
      <c r="V88" s="0" t="n">
        <f aca="false">SQRT(Q88^2+R88^2)</f>
        <v>2.20192114495714</v>
      </c>
      <c r="W88" s="0" t="n">
        <f aca="false">SQRT(S88^2+T88^2)</f>
        <v>2.20192114495714</v>
      </c>
      <c r="X88" s="0" t="n">
        <f aca="false">L88/(2*PI()*O88/360)</f>
        <v>189.55820246988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G87</f>
        <v>50.415736</v>
      </c>
      <c r="C89" s="0" t="n">
        <f aca="false">'Daten-3-Navis'!H87</f>
        <v>6.533478</v>
      </c>
      <c r="D89" s="0" t="n">
        <f aca="false">'Daten-3-Navis'!K87</f>
        <v>1763</v>
      </c>
      <c r="E89" s="0" t="n">
        <f aca="false">'Daten-3-Navis'!J87</f>
        <v>73.1</v>
      </c>
      <c r="F89" s="9" t="n">
        <f aca="false">'Daten-3-Navis'!B87</f>
        <v>0.427592592592593</v>
      </c>
      <c r="G89" s="0" t="n">
        <f aca="false">'Daten-3-Navis'!I87</f>
        <v>962.9</v>
      </c>
      <c r="H89" s="0" t="n">
        <f aca="false">RADIANS(C89-H$5)*I$4</f>
        <v>820.770529940711</v>
      </c>
      <c r="I89" s="0" t="n">
        <f aca="false">RADIANS(B89-I$5)*H$4</f>
        <v>1209.49973259714</v>
      </c>
      <c r="J89" s="0" t="n">
        <f aca="false">(H90-H88)/2</f>
        <v>-7.97174174380388</v>
      </c>
      <c r="K89" s="0" t="n">
        <f aca="false">(I90-I88)/2</f>
        <v>18.5666380495222</v>
      </c>
      <c r="L89" s="0" t="n">
        <f aca="false">SQRT(J89^2+K89^2)</f>
        <v>20.2056604666087</v>
      </c>
      <c r="M89" s="0" t="n">
        <f aca="false">L89/1000+M88</f>
        <v>1.76622819755838</v>
      </c>
      <c r="N89" s="0" t="n">
        <f aca="false">L89*3.6</f>
        <v>72.7403776797912</v>
      </c>
      <c r="O89" s="0" t="n">
        <f aca="false">IF(L88*L90&lt;&gt;0,ASIN((J88*K90-J90*K88)/(L88*L90))/PI()*180/2,0)</f>
        <v>10.4956809939085</v>
      </c>
      <c r="P89" s="0" t="n">
        <f aca="false">O89+P88</f>
        <v>118.688241561451</v>
      </c>
      <c r="Q89" s="0" t="n">
        <f aca="false">(J90-J88)/2</f>
        <v>-3.38356149568313</v>
      </c>
      <c r="R89" s="0" t="n">
        <f aca="false">(K90-K88)/2</f>
        <v>-1.50089589021542</v>
      </c>
      <c r="S89" s="0" t="n">
        <f aca="false">IF(L89&lt;&gt;0,(J89*Q89+K89*R89)/L89,0)</f>
        <v>-0.0442307900430868</v>
      </c>
      <c r="T89" s="0" t="n">
        <f aca="false">IF(L89&lt;&gt;0,(J89*R89-K89*Q89)/L89,0)</f>
        <v>3.70124580452949</v>
      </c>
      <c r="U89" s="0" t="n">
        <f aca="false">(L90-L88)/2</f>
        <v>0.0844365942512244</v>
      </c>
      <c r="V89" s="0" t="n">
        <f aca="false">SQRT(Q89^2+R89^2)</f>
        <v>3.70151007945878</v>
      </c>
      <c r="W89" s="0" t="n">
        <f aca="false">SQRT(S89^2+T89^2)</f>
        <v>3.70151007945878</v>
      </c>
      <c r="X89" s="0" t="n">
        <f aca="false">L89/(2*PI()*O89/360)</f>
        <v>110.302425129243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G88</f>
        <v>50.415896</v>
      </c>
      <c r="C90" s="0" t="n">
        <f aca="false">'Daten-3-Navis'!H88</f>
        <v>6.53334</v>
      </c>
      <c r="D90" s="0" t="n">
        <f aca="false">'Daten-3-Navis'!K88</f>
        <v>1783</v>
      </c>
      <c r="E90" s="0" t="n">
        <f aca="false">'Daten-3-Navis'!J88</f>
        <v>73</v>
      </c>
      <c r="F90" s="9" t="n">
        <f aca="false">'Daten-3-Navis'!B88</f>
        <v>0.427604166666667</v>
      </c>
      <c r="G90" s="0" t="n">
        <f aca="false">'Daten-3-Navis'!I88</f>
        <v>961.5</v>
      </c>
      <c r="H90" s="0" t="n">
        <f aca="false">RADIANS(C90-H$5)*I$4</f>
        <v>810.991860068345</v>
      </c>
      <c r="I90" s="0" t="n">
        <f aca="false">RADIANS(B90-I$5)*H$4</f>
        <v>1227.28812833279</v>
      </c>
      <c r="J90" s="0" t="n">
        <f aca="false">(H91-H89)/2</f>
        <v>-11.904467670724</v>
      </c>
      <c r="K90" s="0" t="n">
        <f aca="false">(I91-I89)/2</f>
        <v>16.5654435294981</v>
      </c>
      <c r="L90" s="0" t="n">
        <f aca="false">SQRT(J90^2+K90^2)</f>
        <v>20.3992713068949</v>
      </c>
      <c r="M90" s="0" t="n">
        <f aca="false">L90/1000+M89</f>
        <v>1.78662746886528</v>
      </c>
      <c r="N90" s="0" t="n">
        <f aca="false">L90*3.6</f>
        <v>73.4373767048216</v>
      </c>
      <c r="O90" s="0" t="n">
        <f aca="false">IF(L89*L91&lt;&gt;0,ASIN((J89*K91-J91*K89)/(L89*L91))/PI()*180/2,0)</f>
        <v>13.7952665711474</v>
      </c>
      <c r="P90" s="0" t="n">
        <f aca="false">O90+P89</f>
        <v>132.483508132599</v>
      </c>
      <c r="Q90" s="0" t="n">
        <f aca="false">(J91-J89)/2</f>
        <v>-4.26931057834022</v>
      </c>
      <c r="R90" s="0" t="n">
        <f aca="false">(K91-K89)/2</f>
        <v>-2.55708188696065</v>
      </c>
      <c r="S90" s="0" t="n">
        <f aca="false">IF(L90&lt;&gt;0,(J90*Q90+K90*R90)/L90,0)</f>
        <v>0.414949829826583</v>
      </c>
      <c r="T90" s="0" t="n">
        <f aca="false">IF(L90&lt;&gt;0,(J90*R90-K90*Q90)/L90,0)</f>
        <v>4.95918312120825</v>
      </c>
      <c r="U90" s="0" t="n">
        <f aca="false">(L91-L89)/2</f>
        <v>0.545657302977459</v>
      </c>
      <c r="V90" s="0" t="n">
        <f aca="false">SQRT(Q90^2+R90^2)</f>
        <v>4.97651289468338</v>
      </c>
      <c r="W90" s="0" t="n">
        <f aca="false">SQRT(S90^2+T90^2)</f>
        <v>4.97651289468338</v>
      </c>
      <c r="X90" s="0" t="n">
        <f aca="false">L90/(2*PI()*O90/360)</f>
        <v>84.7241439663013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G89</f>
        <v>50.416034</v>
      </c>
      <c r="C91" s="0" t="n">
        <f aca="false">'Daten-3-Navis'!H89</f>
        <v>6.533142</v>
      </c>
      <c r="D91" s="0" t="n">
        <f aca="false">'Daten-3-Navis'!K89</f>
        <v>1804</v>
      </c>
      <c r="E91" s="0" t="n">
        <f aca="false">'Daten-3-Navis'!J89</f>
        <v>74.8</v>
      </c>
      <c r="F91" s="9" t="n">
        <f aca="false">'Daten-3-Navis'!B89</f>
        <v>0.427615740740741</v>
      </c>
      <c r="G91" s="0" t="n">
        <f aca="false">'Daten-3-Navis'!I89</f>
        <v>960.5</v>
      </c>
      <c r="H91" s="0" t="n">
        <f aca="false">RADIANS(C91-H$5)*I$4</f>
        <v>796.961594599263</v>
      </c>
      <c r="I91" s="0" t="n">
        <f aca="false">RADIANS(B91-I$5)*H$4</f>
        <v>1242.63061965613</v>
      </c>
      <c r="J91" s="0" t="n">
        <f aca="false">(H92-H90)/2</f>
        <v>-16.5103629004843</v>
      </c>
      <c r="K91" s="0" t="n">
        <f aca="false">(I92-I90)/2</f>
        <v>13.4524742756009</v>
      </c>
      <c r="L91" s="0" t="n">
        <f aca="false">SQRT(J91^2+K91^2)</f>
        <v>21.2969750725636</v>
      </c>
      <c r="M91" s="0" t="n">
        <f aca="false">L91/1000+M90</f>
        <v>1.80792444393784</v>
      </c>
      <c r="N91" s="0" t="n">
        <f aca="false">L91*3.6</f>
        <v>76.6691102612289</v>
      </c>
      <c r="O91" s="0" t="n">
        <f aca="false">IF(L90*L92&lt;&gt;0,ASIN((J90*K92-J92*K90)/(L90*L92))/PI()*180/2,0)</f>
        <v>15.9049711400403</v>
      </c>
      <c r="P91" s="0" t="n">
        <f aca="false">O91+P90</f>
        <v>148.388479272639</v>
      </c>
      <c r="Q91" s="0" t="n">
        <f aca="false">(J92-J90)/2</f>
        <v>-4.92476489949357</v>
      </c>
      <c r="R91" s="0" t="n">
        <f aca="false">(K92-K90)/2</f>
        <v>-3.78003409410263</v>
      </c>
      <c r="S91" s="0" t="n">
        <f aca="false">IF(L91&lt;&gt;0,(J91*Q91+K91*R91)/L91,0)</f>
        <v>1.43019579891584</v>
      </c>
      <c r="T91" s="0" t="n">
        <f aca="false">IF(L91&lt;&gt;0,(J91*R91-K91*Q91)/L91,0)</f>
        <v>6.04123390083728</v>
      </c>
      <c r="U91" s="0" t="n">
        <f aca="false">(L92-L90)/2</f>
        <v>1.57250509228957</v>
      </c>
      <c r="V91" s="0" t="n">
        <f aca="false">SQRT(Q91^2+R91^2)</f>
        <v>6.20821770461235</v>
      </c>
      <c r="W91" s="0" t="n">
        <f aca="false">SQRT(S91^2+T91^2)</f>
        <v>6.20821770461235</v>
      </c>
      <c r="X91" s="0" t="n">
        <f aca="false">L91/(2*PI()*O91/360)</f>
        <v>76.7198366667468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G90</f>
        <v>50.416138</v>
      </c>
      <c r="C92" s="0" t="n">
        <f aca="false">'Daten-3-Navis'!H90</f>
        <v>6.532874</v>
      </c>
      <c r="D92" s="0" t="n">
        <f aca="false">'Daten-3-Navis'!K90</f>
        <v>1826</v>
      </c>
      <c r="E92" s="0" t="n">
        <f aca="false">'Daten-3-Navis'!J90</f>
        <v>80</v>
      </c>
      <c r="F92" s="9" t="n">
        <f aca="false">'Daten-3-Navis'!B90</f>
        <v>0.427627314814815</v>
      </c>
      <c r="G92" s="0" t="n">
        <f aca="false">'Daten-3-Navis'!I90</f>
        <v>958.6</v>
      </c>
      <c r="H92" s="0" t="n">
        <f aca="false">RADIANS(C92-H$5)*I$4</f>
        <v>777.971134267376</v>
      </c>
      <c r="I92" s="0" t="n">
        <f aca="false">RADIANS(B92-I$5)*H$4</f>
        <v>1254.19307688399</v>
      </c>
      <c r="J92" s="0" t="n">
        <f aca="false">(H93-H91)/2</f>
        <v>-21.7539974697112</v>
      </c>
      <c r="K92" s="0" t="n">
        <f aca="false">(I93-I91)/2</f>
        <v>9.00537534129285</v>
      </c>
      <c r="L92" s="0" t="n">
        <f aca="false">SQRT(J92^2+K92^2)</f>
        <v>23.544281491474</v>
      </c>
      <c r="M92" s="0" t="n">
        <f aca="false">L92/1000+M91</f>
        <v>1.83146872542931</v>
      </c>
      <c r="N92" s="0" t="n">
        <f aca="false">L92*3.6</f>
        <v>84.7594133693064</v>
      </c>
      <c r="O92" s="0" t="n">
        <f aca="false">IF(L91*L93&lt;&gt;0,ASIN((J91*K93-J93*K91)/(L91*L93))/PI()*180/2,0)</f>
        <v>14.5461516348858</v>
      </c>
      <c r="P92" s="0" t="n">
        <f aca="false">O92+P91</f>
        <v>162.934630907525</v>
      </c>
      <c r="Q92" s="0" t="n">
        <f aca="false">(J93-J91)/2</f>
        <v>-5.19048962427658</v>
      </c>
      <c r="R92" s="0" t="n">
        <f aca="false">(K93-K91)/2</f>
        <v>-4.33592146064439</v>
      </c>
      <c r="S92" s="0" t="n">
        <f aca="false">IF(L92&lt;&gt;0,(J92*Q92+K92*R92)/L92,0)</f>
        <v>3.13737745517334</v>
      </c>
      <c r="T92" s="0" t="n">
        <f aca="false">IF(L92&lt;&gt;0,(J92*R92-K92*Q92)/L92,0)</f>
        <v>5.99151568105846</v>
      </c>
      <c r="U92" s="0" t="n">
        <f aca="false">(L93-L91)/2</f>
        <v>3.00800101973466</v>
      </c>
      <c r="V92" s="0" t="n">
        <f aca="false">SQRT(Q92^2+R92^2)</f>
        <v>6.76323868073569</v>
      </c>
      <c r="W92" s="0" t="n">
        <f aca="false">SQRT(S92^2+T92^2)</f>
        <v>6.76323868073568</v>
      </c>
      <c r="X92" s="0" t="n">
        <f aca="false">L92/(2*PI()*O92/360)</f>
        <v>92.7384778455207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G91</f>
        <v>50.416196</v>
      </c>
      <c r="C93" s="0" t="n">
        <f aca="false">'Daten-3-Navis'!H91</f>
        <v>6.532528</v>
      </c>
      <c r="D93" s="0" t="n">
        <f aca="false">'Daten-3-Navis'!K91</f>
        <v>1852</v>
      </c>
      <c r="E93" s="0" t="n">
        <f aca="false">'Daten-3-Navis'!J91</f>
        <v>91.2</v>
      </c>
      <c r="F93" s="9" t="n">
        <f aca="false">'Daten-3-Navis'!B91</f>
        <v>0.427638888888889</v>
      </c>
      <c r="G93" s="0" t="n">
        <f aca="false">'Daten-3-Navis'!I91</f>
        <v>954.7</v>
      </c>
      <c r="H93" s="0" t="n">
        <f aca="false">RADIANS(C93-H$5)*I$4</f>
        <v>753.45359965984</v>
      </c>
      <c r="I93" s="0" t="n">
        <f aca="false">RADIANS(B93-I$5)*H$4</f>
        <v>1260.64137033872</v>
      </c>
      <c r="J93" s="0" t="n">
        <f aca="false">(H94-H92)/2</f>
        <v>-26.8913421490375</v>
      </c>
      <c r="K93" s="0" t="n">
        <f aca="false">(I94-I92)/2</f>
        <v>4.78063135431216</v>
      </c>
      <c r="L93" s="0" t="n">
        <f aca="false">SQRT(J93^2+K93^2)</f>
        <v>27.3129771120329</v>
      </c>
      <c r="M93" s="0" t="n">
        <f aca="false">L93/1000+M92</f>
        <v>1.85878170254135</v>
      </c>
      <c r="N93" s="0" t="n">
        <f aca="false">L93*3.6</f>
        <v>98.3267176033184</v>
      </c>
      <c r="O93" s="0" t="n">
        <f aca="false">IF(L92*L94&lt;&gt;0,ASIN((J92*K94-J94*K92)/(L92*L94))/PI()*180/2,0)</f>
        <v>11.9604595474454</v>
      </c>
      <c r="P93" s="0" t="n">
        <f aca="false">O93+P92</f>
        <v>174.89509045497</v>
      </c>
      <c r="Q93" s="0" t="n">
        <f aca="false">(J94-J92)/2</f>
        <v>-4.67675515636603</v>
      </c>
      <c r="R93" s="0" t="n">
        <f aca="false">(K94-K92)/2</f>
        <v>-4.89180882738356</v>
      </c>
      <c r="S93" s="0" t="n">
        <f aca="false">IF(L93&lt;&gt;0,(J93*Q93+K93*R93)/L93,0)</f>
        <v>3.74833867350623</v>
      </c>
      <c r="T93" s="0" t="n">
        <f aca="false">IF(L93&lt;&gt;0,(J93*R93-K93*Q93)/L93,0)</f>
        <v>5.63487263254117</v>
      </c>
      <c r="U93" s="0" t="n">
        <f aca="false">(L94-L92)/2</f>
        <v>3.78647986739294</v>
      </c>
      <c r="V93" s="0" t="n">
        <f aca="false">SQRT(Q93^2+R93^2)</f>
        <v>6.76770510559258</v>
      </c>
      <c r="W93" s="0" t="n">
        <f aca="false">SQRT(S93^2+T93^2)</f>
        <v>6.76770510559258</v>
      </c>
      <c r="X93" s="0" t="n">
        <f aca="false">L93/(2*PI()*O93/360)</f>
        <v>130.840985519754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G92</f>
        <v>50.416224</v>
      </c>
      <c r="C94" s="0" t="n">
        <f aca="false">'Daten-3-Navis'!H92</f>
        <v>6.532115</v>
      </c>
      <c r="D94" s="0" t="n">
        <f aca="false">'Daten-3-Navis'!K92</f>
        <v>1881</v>
      </c>
      <c r="E94" s="0" t="n">
        <f aca="false">'Daten-3-Navis'!J92</f>
        <v>105.9</v>
      </c>
      <c r="F94" s="9" t="n">
        <f aca="false">'Daten-3-Navis'!B92</f>
        <v>0.427650462962963</v>
      </c>
      <c r="G94" s="0" t="n">
        <f aca="false">'Daten-3-Navis'!I92</f>
        <v>951.4</v>
      </c>
      <c r="H94" s="0" t="n">
        <f aca="false">RADIANS(C94-H$5)*I$4</f>
        <v>724.188449969301</v>
      </c>
      <c r="I94" s="0" t="n">
        <f aca="false">RADIANS(B94-I$5)*H$4</f>
        <v>1263.75433959261</v>
      </c>
      <c r="J94" s="0" t="n">
        <f aca="false">(H95-H93)/2</f>
        <v>-31.1075077824432</v>
      </c>
      <c r="K94" s="0" t="n">
        <f aca="false">(I95-I93)/2</f>
        <v>-0.778242313474266</v>
      </c>
      <c r="L94" s="0" t="n">
        <f aca="false">SQRT(J94^2+K94^2)</f>
        <v>31.1172412262599</v>
      </c>
      <c r="M94" s="0" t="n">
        <f aca="false">L94/1000+M93</f>
        <v>1.88989894376761</v>
      </c>
      <c r="N94" s="0" t="n">
        <f aca="false">L94*3.6</f>
        <v>112.022068414536</v>
      </c>
      <c r="O94" s="0" t="n">
        <f aca="false">IF(L93*L95&lt;&gt;0,ASIN((J93*K95-J95*K93)/(L93*L95))/PI()*180/2,0)</f>
        <v>12.3674793942713</v>
      </c>
      <c r="P94" s="0" t="n">
        <f aca="false">O94+P93</f>
        <v>187.262569849241</v>
      </c>
      <c r="Q94" s="0" t="n">
        <f aca="false">(J95-J93)/2</f>
        <v>-3.34813153240393</v>
      </c>
      <c r="R94" s="0" t="n">
        <f aca="false">(K95-K93)/2</f>
        <v>-6.7818258745337</v>
      </c>
      <c r="S94" s="0" t="n">
        <f aca="false">IF(L94&lt;&gt;0,(J94*Q94+K94*R94)/L94,0)</f>
        <v>3.51669772919096</v>
      </c>
      <c r="T94" s="0" t="n">
        <f aca="false">IF(L94&lt;&gt;0,(J94*R94-K94*Q94)/L94,0)</f>
        <v>6.69596774426784</v>
      </c>
      <c r="U94" s="0" t="n">
        <f aca="false">(L95-L93)/2</f>
        <v>3.70200123468695</v>
      </c>
      <c r="V94" s="0" t="n">
        <f aca="false">SQRT(Q94^2+R94^2)</f>
        <v>7.56327620484484</v>
      </c>
      <c r="W94" s="0" t="n">
        <f aca="false">SQRT(S94^2+T94^2)</f>
        <v>7.56327620484484</v>
      </c>
      <c r="X94" s="0" t="n">
        <f aca="false">L94/(2*PI()*O94/360)</f>
        <v>144.159253111918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G93</f>
        <v>50.416182</v>
      </c>
      <c r="C95" s="0" t="n">
        <f aca="false">'Daten-3-Navis'!H93</f>
        <v>6.53165</v>
      </c>
      <c r="D95" s="0" t="n">
        <f aca="false">'Daten-3-Navis'!K93</f>
        <v>1915</v>
      </c>
      <c r="E95" s="0" t="n">
        <f aca="false">'Daten-3-Navis'!J93</f>
        <v>119.7</v>
      </c>
      <c r="F95" s="9" t="n">
        <f aca="false">'Daten-3-Navis'!B93</f>
        <v>0.427662037037037</v>
      </c>
      <c r="G95" s="0" t="n">
        <f aca="false">'Daten-3-Navis'!I93</f>
        <v>949.4</v>
      </c>
      <c r="H95" s="0" t="n">
        <f aca="false">RADIANS(C95-H$5)*I$4</f>
        <v>691.238584094954</v>
      </c>
      <c r="I95" s="0" t="n">
        <f aca="false">RADIANS(B95-I$5)*H$4</f>
        <v>1259.08488571177</v>
      </c>
      <c r="J95" s="0" t="n">
        <f aca="false">(H96-H94)/2</f>
        <v>-33.5876052138453</v>
      </c>
      <c r="K95" s="0" t="n">
        <f aca="false">(I96-I94)/2</f>
        <v>-8.78302039475523</v>
      </c>
      <c r="L95" s="0" t="n">
        <f aca="false">SQRT(J95^2+K95^2)</f>
        <v>34.7169795814068</v>
      </c>
      <c r="M95" s="0" t="n">
        <f aca="false">L95/1000+M94</f>
        <v>1.92461592334901</v>
      </c>
      <c r="N95" s="0" t="n">
        <f aca="false">L95*3.6</f>
        <v>124.981126493064</v>
      </c>
      <c r="O95" s="0" t="n">
        <f aca="false">IF(L94*L96&lt;&gt;0,ASIN((J94*K96-J96*K94)/(L94*L96))/PI()*180/2,0)</f>
        <v>10.2461295064254</v>
      </c>
      <c r="P95" s="0" t="n">
        <f aca="false">O95+P94</f>
        <v>197.508699355667</v>
      </c>
      <c r="Q95" s="0" t="n">
        <f aca="false">(J96-J94)/2</f>
        <v>-1.36405358727271</v>
      </c>
      <c r="R95" s="0" t="n">
        <f aca="false">(K96-K94)/2</f>
        <v>-6.42049908606441</v>
      </c>
      <c r="S95" s="0" t="n">
        <f aca="false">IF(L95&lt;&gt;0,(J95*Q95+K95*R95)/L95,0)</f>
        <v>2.94399654087404</v>
      </c>
      <c r="T95" s="0" t="n">
        <f aca="false">IF(L95&lt;&gt;0,(J95*R95-K95*Q95)/L95,0)</f>
        <v>5.86654370736528</v>
      </c>
      <c r="U95" s="0" t="n">
        <f aca="false">(L96-L94)/2</f>
        <v>2.67824144509079</v>
      </c>
      <c r="V95" s="0" t="n">
        <f aca="false">SQRT(Q95^2+R95^2)</f>
        <v>6.56379849653426</v>
      </c>
      <c r="W95" s="0" t="n">
        <f aca="false">SQRT(S95^2+T95^2)</f>
        <v>6.56379849653427</v>
      </c>
      <c r="X95" s="0" t="n">
        <f aca="false">L95/(2*PI()*O95/360)</f>
        <v>194.135395830111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G94</f>
        <v>50.416066</v>
      </c>
      <c r="C96" s="0" t="n">
        <f aca="false">'Daten-3-Navis'!H94</f>
        <v>6.531167</v>
      </c>
      <c r="D96" s="0" t="n">
        <f aca="false">'Daten-3-Navis'!K94</f>
        <v>1951</v>
      </c>
      <c r="E96" s="0" t="n">
        <f aca="false">'Daten-3-Navis'!J94</f>
        <v>131.6</v>
      </c>
      <c r="F96" s="9" t="n">
        <f aca="false">'Daten-3-Navis'!B94</f>
        <v>0.427673611111111</v>
      </c>
      <c r="G96" s="0" t="n">
        <f aca="false">'Daten-3-Navis'!I94</f>
        <v>948</v>
      </c>
      <c r="H96" s="0" t="n">
        <f aca="false">RADIANS(C96-H$5)*I$4</f>
        <v>657.013239541611</v>
      </c>
      <c r="I96" s="0" t="n">
        <f aca="false">RADIANS(B96-I$5)*H$4</f>
        <v>1246.1882988031</v>
      </c>
      <c r="J96" s="0" t="n">
        <f aca="false">(H97-H95)/2</f>
        <v>-33.8356149569887</v>
      </c>
      <c r="K96" s="0" t="n">
        <f aca="false">(I97-I95)/2</f>
        <v>-13.6192404856031</v>
      </c>
      <c r="L96" s="0" t="n">
        <f aca="false">SQRT(J96^2+K96^2)</f>
        <v>36.4737241164415</v>
      </c>
      <c r="M96" s="0" t="n">
        <f aca="false">L96/1000+M95</f>
        <v>1.96108964746545</v>
      </c>
      <c r="N96" s="0" t="n">
        <f aca="false">L96*3.6</f>
        <v>131.305406819189</v>
      </c>
      <c r="O96" s="0" t="n">
        <f aca="false">IF(L95*L97&lt;&gt;0,ASIN((J95*K97-J97*K95)/(L95*L97))/PI()*180/2,0)</f>
        <v>4.02482266817483</v>
      </c>
      <c r="P96" s="0" t="n">
        <f aca="false">O96+P95</f>
        <v>201.533522023841</v>
      </c>
      <c r="Q96" s="0" t="n">
        <f aca="false">(J97-J95)/2</f>
        <v>0.318869669749034</v>
      </c>
      <c r="R96" s="0" t="n">
        <f aca="false">(K97-K95)/2</f>
        <v>-2.50149315042478</v>
      </c>
      <c r="S96" s="0" t="n">
        <f aca="false">IF(L96&lt;&gt;0,(J96*Q96+K96*R96)/L96,0)</f>
        <v>0.638248108345475</v>
      </c>
      <c r="T96" s="0" t="n">
        <f aca="false">IF(L96&lt;&gt;0,(J96*R96-K96*Q96)/L96,0)</f>
        <v>2.43962808643067</v>
      </c>
      <c r="U96" s="0" t="n">
        <f aca="false">(L97-L95)/2</f>
        <v>0.500315052767615</v>
      </c>
      <c r="V96" s="0" t="n">
        <f aca="false">SQRT(Q96^2+R96^2)</f>
        <v>2.52173469022971</v>
      </c>
      <c r="W96" s="0" t="n">
        <f aca="false">SQRT(S96^2+T96^2)</f>
        <v>2.52173469022971</v>
      </c>
      <c r="X96" s="0" t="n">
        <f aca="false">L96/(2*PI()*O96/360)</f>
        <v>519.225473340991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G95</f>
        <v>50.415937</v>
      </c>
      <c r="C97" s="0" t="n">
        <f aca="false">'Daten-3-Navis'!H95</f>
        <v>6.530695</v>
      </c>
      <c r="D97" s="0" t="n">
        <f aca="false">'Daten-3-Navis'!K95</f>
        <v>1988</v>
      </c>
      <c r="E97" s="0" t="n">
        <f aca="false">'Daten-3-Navis'!J95</f>
        <v>130.9</v>
      </c>
      <c r="F97" s="9" t="n">
        <f aca="false">'Daten-3-Navis'!B95</f>
        <v>0.427685185185185</v>
      </c>
      <c r="G97" s="0" t="n">
        <f aca="false">'Daten-3-Navis'!I95</f>
        <v>950.4</v>
      </c>
      <c r="H97" s="0" t="n">
        <f aca="false">RADIANS(C97-H$5)*I$4</f>
        <v>623.567354180977</v>
      </c>
      <c r="I97" s="0" t="n">
        <f aca="false">RADIANS(B97-I$5)*H$4</f>
        <v>1231.84640474056</v>
      </c>
      <c r="J97" s="0" t="n">
        <f aca="false">(H98-H96)/2</f>
        <v>-32.9498658743473</v>
      </c>
      <c r="K97" s="0" t="n">
        <f aca="false">(I98-I96)/2</f>
        <v>-13.7860066956048</v>
      </c>
      <c r="L97" s="0" t="n">
        <f aca="false">SQRT(J97^2+K97^2)</f>
        <v>35.717609686942</v>
      </c>
      <c r="M97" s="0" t="n">
        <f aca="false">L97/1000+M96</f>
        <v>1.9968072571524</v>
      </c>
      <c r="N97" s="0" t="n">
        <f aca="false">L97*3.6</f>
        <v>128.583394872991</v>
      </c>
      <c r="O97" s="0" t="n">
        <f aca="false">IF(L96*L98&lt;&gt;0,ASIN((J96*K98-J98*K96)/(L96*L98))/PI()*180/2,0)</f>
        <v>-0.0401693420570332</v>
      </c>
      <c r="P97" s="0" t="n">
        <f aca="false">O97+P96</f>
        <v>201.493352681784</v>
      </c>
      <c r="Q97" s="0" t="n">
        <f aca="false">(J98-J96)/2</f>
        <v>0.832604137691078</v>
      </c>
      <c r="R97" s="0" t="n">
        <f aca="false">(K98-K96)/2</f>
        <v>0.361326788469455</v>
      </c>
      <c r="S97" s="0" t="n">
        <f aca="false">IF(L97&lt;&gt;0,(J97*Q97+K97*R97)/L97,0)</f>
        <v>-0.907548082657379</v>
      </c>
      <c r="T97" s="0" t="n">
        <f aca="false">IF(L97&lt;&gt;0,(J97*R97-K97*Q97)/L97,0)</f>
        <v>-0.0119656103425082</v>
      </c>
      <c r="U97" s="0" t="n">
        <f aca="false">(L98-L96)/2</f>
        <v>-0.907284596892662</v>
      </c>
      <c r="V97" s="0" t="n">
        <f aca="false">SQRT(Q97^2+R97^2)</f>
        <v>0.907626959805599</v>
      </c>
      <c r="W97" s="0" t="n">
        <f aca="false">SQRT(S97^2+T97^2)</f>
        <v>0.907626959805599</v>
      </c>
      <c r="X97" s="0" t="n">
        <f aca="false">L97/(2*PI()*O97/360)</f>
        <v>-50946.024618769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G96</f>
        <v>50.415818</v>
      </c>
      <c r="C98" s="0" t="n">
        <f aca="false">'Daten-3-Navis'!H96</f>
        <v>6.530237</v>
      </c>
      <c r="D98" s="0" t="n">
        <f aca="false">'Daten-3-Navis'!K96</f>
        <v>2023</v>
      </c>
      <c r="E98" s="0" t="n">
        <f aca="false">'Daten-3-Navis'!J96</f>
        <v>126.1</v>
      </c>
      <c r="F98" s="9" t="n">
        <f aca="false">'Daten-3-Navis'!B96</f>
        <v>0.427696759259259</v>
      </c>
      <c r="G98" s="0" t="n">
        <f aca="false">'Daten-3-Navis'!I96</f>
        <v>955.7</v>
      </c>
      <c r="H98" s="0" t="n">
        <f aca="false">RADIANS(C98-H$5)*I$4</f>
        <v>591.113507792916</v>
      </c>
      <c r="I98" s="0" t="n">
        <f aca="false">RADIANS(B98-I$5)*H$4</f>
        <v>1218.61628541189</v>
      </c>
      <c r="J98" s="0" t="n">
        <f aca="false">(H99-H97)/2</f>
        <v>-32.1704066816065</v>
      </c>
      <c r="K98" s="0" t="n">
        <f aca="false">(I99-I97)/2</f>
        <v>-12.8965869086642</v>
      </c>
      <c r="L98" s="0" t="n">
        <f aca="false">SQRT(J98^2+K98^2)</f>
        <v>34.6591549226562</v>
      </c>
      <c r="M98" s="0" t="n">
        <f aca="false">L98/1000+M97</f>
        <v>2.03146641207505</v>
      </c>
      <c r="N98" s="0" t="n">
        <f aca="false">L98*3.6</f>
        <v>124.772957721562</v>
      </c>
      <c r="O98" s="0" t="n">
        <f aca="false">IF(L97*L99&lt;&gt;0,ASIN((J97*K99-J99*K97)/(L97*L99))/PI()*180/2,0)</f>
        <v>0.0979407237752165</v>
      </c>
      <c r="P98" s="0" t="n">
        <f aca="false">O98+P97</f>
        <v>201.59129340556</v>
      </c>
      <c r="Q98" s="0" t="n">
        <f aca="false">(J99-J97)/2</f>
        <v>0.814889156051407</v>
      </c>
      <c r="R98" s="0" t="n">
        <f aca="false">(K99-K97)/2</f>
        <v>0.277943683270792</v>
      </c>
      <c r="S98" s="0" t="n">
        <f aca="false">IF(L98&lt;&gt;0,(J98*Q98+K98*R98)/L98,0)</f>
        <v>-0.859797086343302</v>
      </c>
      <c r="T98" s="0" t="n">
        <f aca="false">IF(L98&lt;&gt;0,(J98*R98-K98*Q98)/L98,0)</f>
        <v>0.0452327098002955</v>
      </c>
      <c r="U98" s="0" t="n">
        <f aca="false">(L99-L97)/2</f>
        <v>-0.858922914705218</v>
      </c>
      <c r="V98" s="0" t="n">
        <f aca="false">SQRT(Q98^2+R98^2)</f>
        <v>0.860986078702966</v>
      </c>
      <c r="W98" s="0" t="n">
        <f aca="false">SQRT(S98^2+T98^2)</f>
        <v>0.860986078702965</v>
      </c>
      <c r="X98" s="0" t="n">
        <f aca="false">L98/(2*PI()*O98/360)</f>
        <v>20275.767035538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G97</f>
        <v>50.415705</v>
      </c>
      <c r="C99" s="0" t="n">
        <f aca="false">'Daten-3-Navis'!H97</f>
        <v>6.529787</v>
      </c>
      <c r="D99" s="0" t="n">
        <f aca="false">'Daten-3-Navis'!K97</f>
        <v>2057</v>
      </c>
      <c r="E99" s="0" t="n">
        <f aca="false">'Daten-3-Navis'!J97</f>
        <v>123.3</v>
      </c>
      <c r="F99" s="9" t="n">
        <f aca="false">'Daten-3-Navis'!B97</f>
        <v>0.427708333333333</v>
      </c>
      <c r="G99" s="0" t="n">
        <f aca="false">'Daten-3-Navis'!I97</f>
        <v>963.4</v>
      </c>
      <c r="H99" s="0" t="n">
        <f aca="false">RADIANS(C99-H$5)*I$4</f>
        <v>559.226540817764</v>
      </c>
      <c r="I99" s="0" t="n">
        <f aca="false">RADIANS(B99-I$5)*H$4</f>
        <v>1206.05323092323</v>
      </c>
      <c r="J99" s="0" t="n">
        <f aca="false">(H100-H98)/2</f>
        <v>-31.3200875622445</v>
      </c>
      <c r="K99" s="0" t="n">
        <f aca="false">(I100-I98)/2</f>
        <v>-13.2301193290632</v>
      </c>
      <c r="L99" s="0" t="n">
        <f aca="false">SQRT(J99^2+K99^2)</f>
        <v>33.9997638575316</v>
      </c>
      <c r="M99" s="0" t="n">
        <f aca="false">L99/1000+M98</f>
        <v>2.06546617593258</v>
      </c>
      <c r="N99" s="0" t="n">
        <f aca="false">L99*3.6</f>
        <v>122.399149887114</v>
      </c>
      <c r="O99" s="0" t="n">
        <f aca="false">IF(L98*L100&lt;&gt;0,ASIN((J98*K100-J100*K98)/(L98*L100))/PI()*180/2,0)</f>
        <v>3.35805543838515</v>
      </c>
      <c r="P99" s="0" t="n">
        <f aca="false">O99+P98</f>
        <v>204.949348843945</v>
      </c>
      <c r="Q99" s="0" t="n">
        <f aca="false">(J100-J98)/2</f>
        <v>1.32862362396203</v>
      </c>
      <c r="R99" s="0" t="n">
        <f aca="false">(K100-K98)/2</f>
        <v>-1.58427899541397</v>
      </c>
      <c r="S99" s="0" t="n">
        <f aca="false">IF(L99&lt;&gt;0,(J99*Q99+K99*R99)/L99,0)</f>
        <v>-0.607427985866063</v>
      </c>
      <c r="T99" s="0" t="n">
        <f aca="false">IF(L99&lt;&gt;0,(J99*R99-K99*Q99)/L99,0)</f>
        <v>1.97641390185522</v>
      </c>
      <c r="U99" s="0" t="n">
        <f aca="false">(L100-L98)/2</f>
        <v>-0.528420801743327</v>
      </c>
      <c r="V99" s="0" t="n">
        <f aca="false">SQRT(Q99^2+R99^2)</f>
        <v>2.06765100281936</v>
      </c>
      <c r="W99" s="0" t="n">
        <f aca="false">SQRT(S99^2+T99^2)</f>
        <v>2.06765100281936</v>
      </c>
      <c r="X99" s="0" t="n">
        <f aca="false">L99/(2*PI()*O99/360)</f>
        <v>580.110426769722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G98</f>
        <v>50.41558</v>
      </c>
      <c r="C100" s="0" t="n">
        <f aca="false">'Daten-3-Navis'!H98</f>
        <v>6.529353</v>
      </c>
      <c r="D100" s="0" t="n">
        <f aca="false">'Daten-3-Navis'!K98</f>
        <v>2091</v>
      </c>
      <c r="E100" s="0" t="n">
        <f aca="false">'Daten-3-Navis'!J98</f>
        <v>121.4</v>
      </c>
      <c r="F100" s="9" t="n">
        <f aca="false">'Daten-3-Navis'!B98</f>
        <v>0.427719907407407</v>
      </c>
      <c r="G100" s="0" t="n">
        <f aca="false">'Daten-3-Navis'!I98</f>
        <v>966.7</v>
      </c>
      <c r="H100" s="0" t="n">
        <f aca="false">RADIANS(C100-H$5)*I$4</f>
        <v>528.473332668427</v>
      </c>
      <c r="I100" s="0" t="n">
        <f aca="false">RADIANS(B100-I$5)*H$4</f>
        <v>1192.15604675377</v>
      </c>
      <c r="J100" s="0" t="n">
        <f aca="false">(H101-H99)/2</f>
        <v>-29.5131594336824</v>
      </c>
      <c r="K100" s="0" t="n">
        <f aca="false">(I101-I99)/2</f>
        <v>-16.0651448994921</v>
      </c>
      <c r="L100" s="0" t="n">
        <f aca="false">SQRT(J100^2+K100^2)</f>
        <v>33.6023133191695</v>
      </c>
      <c r="M100" s="0" t="n">
        <f aca="false">L100/1000+M99</f>
        <v>2.09906848925175</v>
      </c>
      <c r="N100" s="0" t="n">
        <f aca="false">L100*3.6</f>
        <v>120.96832794901</v>
      </c>
      <c r="O100" s="0" t="n">
        <f aca="false">IF(L99*L101&lt;&gt;0,ASIN((J99*K101-J101*K99)/(L99*L101))/PI()*180/2,0)</f>
        <v>7.72024508342476</v>
      </c>
      <c r="P100" s="0" t="n">
        <f aca="false">O100+P99</f>
        <v>212.66959392737</v>
      </c>
      <c r="Q100" s="0" t="n">
        <f aca="false">(J101-J99)/2</f>
        <v>2.65724724790844</v>
      </c>
      <c r="R100" s="0" t="n">
        <f aca="false">(K101-K99)/2</f>
        <v>-3.66885662043893</v>
      </c>
      <c r="S100" s="0" t="n">
        <f aca="false">IF(L100&lt;&gt;0,(J100*Q100+K100*R100)/L100,0)</f>
        <v>-0.579812713320208</v>
      </c>
      <c r="T100" s="0" t="n">
        <f aca="false">IF(L100&lt;&gt;0,(J100*R100-K100*Q100)/L100,0)</f>
        <v>4.49280414166118</v>
      </c>
      <c r="U100" s="0" t="n">
        <f aca="false">(L101-L99)/2</f>
        <v>-0.421834642054417</v>
      </c>
      <c r="V100" s="0" t="n">
        <f aca="false">SQRT(Q100^2+R100^2)</f>
        <v>4.5300631163214</v>
      </c>
      <c r="W100" s="0" t="n">
        <f aca="false">SQRT(S100^2+T100^2)</f>
        <v>4.5300631163214</v>
      </c>
      <c r="X100" s="0" t="n">
        <f aca="false">L100/(2*PI()*O100/360)</f>
        <v>249.379483974954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G99</f>
        <v>50.415416</v>
      </c>
      <c r="C101" s="0" t="n">
        <f aca="false">'Daten-3-Navis'!H99</f>
        <v>6.528954</v>
      </c>
      <c r="D101" s="0" t="n">
        <f aca="false">'Daten-3-Navis'!K99</f>
        <v>2125</v>
      </c>
      <c r="E101" s="0" t="n">
        <f aca="false">'Daten-3-Navis'!J99</f>
        <v>121</v>
      </c>
      <c r="F101" s="9" t="n">
        <f aca="false">'Daten-3-Navis'!B99</f>
        <v>0.427731481481482</v>
      </c>
      <c r="G101" s="0" t="n">
        <f aca="false">'Daten-3-Navis'!I99</f>
        <v>972</v>
      </c>
      <c r="H101" s="0" t="n">
        <f aca="false">RADIANS(C101-H$5)*I$4</f>
        <v>500.200221950399</v>
      </c>
      <c r="I101" s="0" t="n">
        <f aca="false">RADIANS(B101-I$5)*H$4</f>
        <v>1173.92294112425</v>
      </c>
      <c r="J101" s="0" t="n">
        <f aca="false">(H102-H100)/2</f>
        <v>-26.0055930664276</v>
      </c>
      <c r="K101" s="0" t="n">
        <f aca="false">(I102-I100)/2</f>
        <v>-20.5678325699411</v>
      </c>
      <c r="L101" s="0" t="n">
        <f aca="false">SQRT(J101^2+K101^2)</f>
        <v>33.1560945734228</v>
      </c>
      <c r="M101" s="0" t="n">
        <f aca="false">L101/1000+M100</f>
        <v>2.13222458382518</v>
      </c>
      <c r="N101" s="0" t="n">
        <f aca="false">L101*3.6</f>
        <v>119.361940464322</v>
      </c>
      <c r="O101" s="0" t="n">
        <f aca="false">IF(L100*L102&lt;&gt;0,ASIN((J100*K102-J102*K100)/(L100*L102))/PI()*180/2,0)</f>
        <v>10.7124194238637</v>
      </c>
      <c r="P101" s="0" t="n">
        <f aca="false">O101+P100</f>
        <v>223.382013351233</v>
      </c>
      <c r="Q101" s="0" t="n">
        <f aca="false">(J102-J100)/2</f>
        <v>4.1630206884239</v>
      </c>
      <c r="R101" s="0" t="n">
        <f aca="false">(K102-K100)/2</f>
        <v>-4.58607077564733</v>
      </c>
      <c r="S101" s="0" t="n">
        <f aca="false">IF(L101&lt;&gt;0,(J101*Q101+K101*R101)/L101,0)</f>
        <v>-0.420323511021352</v>
      </c>
      <c r="T101" s="0" t="n">
        <f aca="false">IF(L101&lt;&gt;0,(J101*R101-K101*Q101)/L101,0)</f>
        <v>6.17949144813508</v>
      </c>
      <c r="U101" s="0" t="n">
        <f aca="false">(L102-L100)/2</f>
        <v>-0.325306158371514</v>
      </c>
      <c r="V101" s="0" t="n">
        <f aca="false">SQRT(Q101^2+R101^2)</f>
        <v>6.19376996759582</v>
      </c>
      <c r="W101" s="0" t="n">
        <f aca="false">SQRT(S101^2+T101^2)</f>
        <v>6.19376996759582</v>
      </c>
      <c r="X101" s="0" t="n">
        <f aca="false">L101/(2*PI()*O101/360)</f>
        <v>177.336622944564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G100</f>
        <v>50.41521</v>
      </c>
      <c r="C102" s="0" t="n">
        <f aca="false">'Daten-3-Navis'!H100</f>
        <v>6.528619</v>
      </c>
      <c r="D102" s="0" t="n">
        <f aca="false">'Daten-3-Navis'!K100</f>
        <v>2158</v>
      </c>
      <c r="E102" s="0" t="n">
        <f aca="false">'Daten-3-Navis'!J100</f>
        <v>118.7</v>
      </c>
      <c r="F102" s="9" t="n">
        <f aca="false">'Daten-3-Navis'!B100</f>
        <v>0.427743055555556</v>
      </c>
      <c r="G102" s="0" t="n">
        <f aca="false">'Daten-3-Navis'!I100</f>
        <v>976.4</v>
      </c>
      <c r="H102" s="0" t="n">
        <f aca="false">RADIANS(C102-H$5)*I$4</f>
        <v>476.462146535572</v>
      </c>
      <c r="I102" s="0" t="n">
        <f aca="false">RADIANS(B102-I$5)*H$4</f>
        <v>1151.02038161389</v>
      </c>
      <c r="J102" s="0" t="n">
        <f aca="false">(H103-H101)/2</f>
        <v>-21.1871180568346</v>
      </c>
      <c r="K102" s="0" t="n">
        <f aca="false">(I103-I101)/2</f>
        <v>-25.2372864507868</v>
      </c>
      <c r="L102" s="0" t="n">
        <f aca="false">SQRT(J102^2+K102^2)</f>
        <v>32.9517010024265</v>
      </c>
      <c r="M102" s="0" t="n">
        <f aca="false">L102/1000+M101</f>
        <v>2.1651762848276</v>
      </c>
      <c r="N102" s="0" t="n">
        <f aca="false">L102*3.6</f>
        <v>118.626123608735</v>
      </c>
      <c r="O102" s="0" t="n">
        <f aca="false">IF(L101*L103&lt;&gt;0,ASIN((J101*K103-J103*K101)/(L101*L103))/PI()*180/2,0)</f>
        <v>12.8907282112641</v>
      </c>
      <c r="P102" s="0" t="n">
        <f aca="false">O102+P101</f>
        <v>236.272741562497</v>
      </c>
      <c r="Q102" s="0" t="n">
        <f aca="false">(J103-J101)/2</f>
        <v>5.72193907388972</v>
      </c>
      <c r="R102" s="0" t="n">
        <f aca="false">(K103-K101)/2</f>
        <v>-4.72504261757894</v>
      </c>
      <c r="S102" s="0" t="n">
        <f aca="false">IF(L102&lt;&gt;0,(J102*Q102+K102*R102)/L102,0)</f>
        <v>-0.0602137243341517</v>
      </c>
      <c r="T102" s="0" t="n">
        <f aca="false">IF(L102&lt;&gt;0,(J102*R102-K102*Q102)/L102,0)</f>
        <v>7.42044397665294</v>
      </c>
      <c r="U102" s="0" t="n">
        <f aca="false">(L103-L101)/2</f>
        <v>0.10367123031839</v>
      </c>
      <c r="V102" s="0" t="n">
        <f aca="false">SQRT(Q102^2+R102^2)</f>
        <v>7.4206882769217</v>
      </c>
      <c r="W102" s="0" t="n">
        <f aca="false">SQRT(S102^2+T102^2)</f>
        <v>7.4206882769217</v>
      </c>
      <c r="X102" s="0" t="n">
        <f aca="false">L102/(2*PI()*O102/360)</f>
        <v>146.46134526102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G101</f>
        <v>50.414962</v>
      </c>
      <c r="C103" s="0" t="n">
        <f aca="false">'Daten-3-Navis'!H101</f>
        <v>6.528356</v>
      </c>
      <c r="D103" s="0" t="n">
        <f aca="false">'Daten-3-Navis'!K101</f>
        <v>2191</v>
      </c>
      <c r="E103" s="0" t="n">
        <f aca="false">'Daten-3-Navis'!J101</f>
        <v>119.7</v>
      </c>
      <c r="F103" s="9" t="n">
        <f aca="false">'Daten-3-Navis'!B101</f>
        <v>0.42775462962963</v>
      </c>
      <c r="G103" s="0" t="n">
        <f aca="false">'Daten-3-Navis'!I101</f>
        <v>979.2</v>
      </c>
      <c r="H103" s="0" t="n">
        <f aca="false">RADIANS(C103-H$5)*I$4</f>
        <v>457.825985836729</v>
      </c>
      <c r="I103" s="0" t="n">
        <f aca="false">RADIANS(B103-I$5)*H$4</f>
        <v>1123.44836822268</v>
      </c>
      <c r="J103" s="0" t="n">
        <f aca="false">(H104-H102)/2</f>
        <v>-14.5617149186481</v>
      </c>
      <c r="K103" s="0" t="n">
        <f aca="false">(I104-I102)/2</f>
        <v>-30.0179178050989</v>
      </c>
      <c r="L103" s="0" t="n">
        <f aca="false">SQRT(J103^2+K103^2)</f>
        <v>33.3634370340595</v>
      </c>
      <c r="M103" s="0" t="n">
        <f aca="false">L103/1000+M102</f>
        <v>2.19853972186166</v>
      </c>
      <c r="N103" s="0" t="n">
        <f aca="false">L103*3.6</f>
        <v>120.108373322614</v>
      </c>
      <c r="O103" s="0" t="n">
        <f aca="false">IF(L102*L104&lt;&gt;0,ASIN((J102*K104-J104*K102)/(L102*L104))/PI()*180/2,0)</f>
        <v>14.9016036955166</v>
      </c>
      <c r="P103" s="0" t="n">
        <f aca="false">O103+P102</f>
        <v>251.174345258014</v>
      </c>
      <c r="Q103" s="0" t="n">
        <f aca="false">(J104-J102)/2</f>
        <v>7.59972712908885</v>
      </c>
      <c r="R103" s="0" t="n">
        <f aca="false">(K104-K102)/2</f>
        <v>-4.00238904083795</v>
      </c>
      <c r="S103" s="0" t="n">
        <f aca="false">IF(L103&lt;&gt;0,(J103*Q103+K103*R103)/L103,0)</f>
        <v>0.284093192464504</v>
      </c>
      <c r="T103" s="0" t="n">
        <f aca="false">IF(L103&lt;&gt;0,(J103*R103-K103*Q103)/L103,0)</f>
        <v>8.5845361860047</v>
      </c>
      <c r="U103" s="0" t="n">
        <f aca="false">(L104-L102)/2</f>
        <v>0.412658699913429</v>
      </c>
      <c r="V103" s="0" t="n">
        <f aca="false">SQRT(Q103^2+R103^2)</f>
        <v>8.58923573263819</v>
      </c>
      <c r="W103" s="0" t="n">
        <f aca="false">SQRT(S103^2+T103^2)</f>
        <v>8.58923573263819</v>
      </c>
      <c r="X103" s="0" t="n">
        <f aca="false">L103/(2*PI()*O103/360)</f>
        <v>128.28043015781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G102</f>
        <v>50.41467</v>
      </c>
      <c r="C104" s="0" t="n">
        <f aca="false">'Daten-3-Navis'!H102</f>
        <v>6.528208</v>
      </c>
      <c r="D104" s="0" t="n">
        <f aca="false">'Daten-3-Navis'!K102</f>
        <v>2225</v>
      </c>
      <c r="E104" s="0" t="n">
        <f aca="false">'Daten-3-Navis'!J102</f>
        <v>122.8</v>
      </c>
      <c r="F104" s="9" t="n">
        <f aca="false">'Daten-3-Navis'!B102</f>
        <v>0.427766203703704</v>
      </c>
      <c r="G104" s="0" t="n">
        <f aca="false">'Daten-3-Navis'!I102</f>
        <v>977.8</v>
      </c>
      <c r="H104" s="0" t="n">
        <f aca="false">RADIANS(C104-H$5)*I$4</f>
        <v>447.338716698276</v>
      </c>
      <c r="I104" s="0" t="n">
        <f aca="false">RADIANS(B104-I$5)*H$4</f>
        <v>1090.98454600369</v>
      </c>
      <c r="J104" s="0" t="n">
        <f aca="false">(H105-H103)/2</f>
        <v>-5.98766379865694</v>
      </c>
      <c r="K104" s="0" t="n">
        <f aca="false">(I105-I103)/2</f>
        <v>-33.2420645324627</v>
      </c>
      <c r="L104" s="0" t="n">
        <f aca="false">SQRT(J104^2+K104^2)</f>
        <v>33.7770184022533</v>
      </c>
      <c r="M104" s="0" t="n">
        <f aca="false">L104/1000+M103</f>
        <v>2.23231674026392</v>
      </c>
      <c r="N104" s="0" t="n">
        <f aca="false">L104*3.6</f>
        <v>121.597266248112</v>
      </c>
      <c r="O104" s="0" t="n">
        <f aca="false">IF(L103*L105&lt;&gt;0,ASIN((J103*K105-J105*K103)/(L103*L105))/PI()*180/2,0)</f>
        <v>14.6321075751746</v>
      </c>
      <c r="P104" s="0" t="n">
        <f aca="false">O104+P103</f>
        <v>265.806452833189</v>
      </c>
      <c r="Q104" s="0" t="n">
        <f aca="false">(J105-J103)/2</f>
        <v>8.29061141353712</v>
      </c>
      <c r="R104" s="0" t="n">
        <f aca="false">(K105-K103)/2</f>
        <v>-2.05678325695465</v>
      </c>
      <c r="S104" s="0" t="n">
        <f aca="false">IF(L104&lt;&gt;0,(J104*Q104+K104*R104)/L104,0)</f>
        <v>0.554528753969513</v>
      </c>
      <c r="T104" s="0" t="n">
        <f aca="false">IF(L104&lt;&gt;0,(J104*R104-K104*Q104)/L104,0)</f>
        <v>8.52391300034098</v>
      </c>
      <c r="U104" s="0" t="n">
        <f aca="false">(L105-L103)/2</f>
        <v>0.413870343922785</v>
      </c>
      <c r="V104" s="0" t="n">
        <f aca="false">SQRT(Q104^2+R104^2)</f>
        <v>8.54193157174423</v>
      </c>
      <c r="W104" s="0" t="n">
        <f aca="false">SQRT(S104^2+T104^2)</f>
        <v>8.54193157174424</v>
      </c>
      <c r="X104" s="0" t="n">
        <f aca="false">L104/(2*PI()*O104/360)</f>
        <v>132.2626005202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G103</f>
        <v>50.414364</v>
      </c>
      <c r="C105" s="0" t="n">
        <f aca="false">'Daten-3-Navis'!H103</f>
        <v>6.528187</v>
      </c>
      <c r="D105" s="0" t="n">
        <f aca="false">'Daten-3-Navis'!K103</f>
        <v>2259</v>
      </c>
      <c r="E105" s="0" t="n">
        <f aca="false">'Daten-3-Navis'!J103</f>
        <v>122.5</v>
      </c>
      <c r="F105" s="9" t="n">
        <f aca="false">'Daten-3-Navis'!B103</f>
        <v>0.427777777777778</v>
      </c>
      <c r="G105" s="0" t="n">
        <f aca="false">'Daten-3-Navis'!I103</f>
        <v>977.3</v>
      </c>
      <c r="H105" s="0" t="n">
        <f aca="false">RADIANS(C105-H$5)*I$4</f>
        <v>445.850658239416</v>
      </c>
      <c r="I105" s="0" t="n">
        <f aca="false">RADIANS(B105-I$5)*H$4</f>
        <v>1056.96423915775</v>
      </c>
      <c r="J105" s="0" t="n">
        <f aca="false">(H106-H104)/2</f>
        <v>2.01950790842611</v>
      </c>
      <c r="K105" s="0" t="n">
        <f aca="false">(I106-I104)/2</f>
        <v>-34.1314843190082</v>
      </c>
      <c r="L105" s="0" t="n">
        <f aca="false">SQRT(J105^2+K105^2)</f>
        <v>34.1911777219051</v>
      </c>
      <c r="M105" s="0" t="n">
        <f aca="false">L105/1000+M104</f>
        <v>2.26650791798582</v>
      </c>
      <c r="N105" s="0" t="n">
        <f aca="false">L105*3.6</f>
        <v>123.088239798858</v>
      </c>
      <c r="O105" s="0" t="n">
        <f aca="false">IF(L104*L106&lt;&gt;0,ASIN((J104*K106-J106*K104)/(L104*L106))/PI()*180/2,0)</f>
        <v>14.0003302513308</v>
      </c>
      <c r="P105" s="0" t="n">
        <f aca="false">O105+P104</f>
        <v>279.806783084519</v>
      </c>
      <c r="Q105" s="0" t="n">
        <f aca="false">(J106-J104)/2</f>
        <v>8.1843215236208</v>
      </c>
      <c r="R105" s="0" t="n">
        <f aca="false">(K106-K104)/2</f>
        <v>0.444709893470389</v>
      </c>
      <c r="S105" s="0" t="n">
        <f aca="false">IF(L105&lt;&gt;0,(J105*Q105+K105*R105)/L105,0)</f>
        <v>0.0394748989794846</v>
      </c>
      <c r="T105" s="0" t="n">
        <f aca="false">IF(L105&lt;&gt;0,(J105*R105-K105*Q105)/L105,0)</f>
        <v>8.19629961773626</v>
      </c>
      <c r="U105" s="0" t="n">
        <f aca="false">(L106-L104)/2</f>
        <v>0.100151371366177</v>
      </c>
      <c r="V105" s="0" t="n">
        <f aca="false">SQRT(Q105^2+R105^2)</f>
        <v>8.19639467640212</v>
      </c>
      <c r="W105" s="0" t="n">
        <f aca="false">SQRT(S105^2+T105^2)</f>
        <v>8.19639467640212</v>
      </c>
      <c r="X105" s="0" t="n">
        <f aca="false">L105/(2*PI()*O105/360)</f>
        <v>139.925997807136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G104</f>
        <v>50.414056</v>
      </c>
      <c r="C106" s="0" t="n">
        <f aca="false">'Daten-3-Navis'!H104</f>
        <v>6.528265</v>
      </c>
      <c r="D106" s="0" t="n">
        <f aca="false">'Daten-3-Navis'!K104</f>
        <v>2294</v>
      </c>
      <c r="E106" s="0" t="n">
        <f aca="false">'Daten-3-Navis'!J104</f>
        <v>124.8</v>
      </c>
      <c r="F106" s="9" t="n">
        <f aca="false">'Daten-3-Navis'!B104</f>
        <v>0.427789351851852</v>
      </c>
      <c r="G106" s="0" t="n">
        <f aca="false">'Daten-3-Navis'!I104</f>
        <v>979.2</v>
      </c>
      <c r="H106" s="0" t="n">
        <f aca="false">RADIANS(C106-H$5)*I$4</f>
        <v>451.377732515128</v>
      </c>
      <c r="I106" s="0" t="n">
        <f aca="false">RADIANS(B106-I$5)*H$4</f>
        <v>1022.72157736567</v>
      </c>
      <c r="J106" s="0" t="n">
        <f aca="false">(H107-H105)/2</f>
        <v>10.3809792485847</v>
      </c>
      <c r="K106" s="0" t="n">
        <f aca="false">(I107-I105)/2</f>
        <v>-32.3526447455219</v>
      </c>
      <c r="L106" s="0" t="n">
        <f aca="false">SQRT(J106^2+K106^2)</f>
        <v>33.9773211449857</v>
      </c>
      <c r="M106" s="0" t="n">
        <f aca="false">L106/1000+M105</f>
        <v>2.30048523913081</v>
      </c>
      <c r="N106" s="0" t="n">
        <f aca="false">L106*3.6</f>
        <v>122.318356121948</v>
      </c>
      <c r="O106" s="0" t="n">
        <f aca="false">IF(L105*L107&lt;&gt;0,ASIN((J105*K107-J107*K105)/(L105*L107))/PI()*180/2,0)</f>
        <v>16.4418969587739</v>
      </c>
      <c r="P106" s="0" t="n">
        <f aca="false">O106+P105</f>
        <v>296.248680043293</v>
      </c>
      <c r="Q106" s="0" t="n">
        <f aca="false">(J107-J105)/2</f>
        <v>8.69805599156287</v>
      </c>
      <c r="R106" s="0" t="n">
        <f aca="false">(K107-K105)/2</f>
        <v>3.83562283063836</v>
      </c>
      <c r="S106" s="0" t="n">
        <f aca="false">IF(L106&lt;&gt;0,(J106*Q106+K106*R106)/L106,0)</f>
        <v>-0.99472833428489</v>
      </c>
      <c r="T106" s="0" t="n">
        <f aca="false">IF(L106&lt;&gt;0,(J106*R106-K106*Q106)/L106,0)</f>
        <v>9.45403067861786</v>
      </c>
      <c r="U106" s="0" t="n">
        <f aca="false">(L107-L105)/2</f>
        <v>-0.68590783421309</v>
      </c>
      <c r="V106" s="0" t="n">
        <f aca="false">SQRT(Q106^2+R106^2)</f>
        <v>9.50621799304418</v>
      </c>
      <c r="W106" s="0" t="n">
        <f aca="false">SQRT(S106^2+T106^2)</f>
        <v>9.50621799304418</v>
      </c>
      <c r="X106" s="0" t="n">
        <f aca="false">L106/(2*PI()*O106/360)</f>
        <v>118.40221999016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G105</f>
        <v>50.413782</v>
      </c>
      <c r="C107" s="0" t="n">
        <f aca="false">'Daten-3-Navis'!H105</f>
        <v>6.52848</v>
      </c>
      <c r="D107" s="0" t="n">
        <f aca="false">'Daten-3-Navis'!K105</f>
        <v>2328</v>
      </c>
      <c r="E107" s="0" t="n">
        <f aca="false">'Daten-3-Navis'!J105</f>
        <v>122.6</v>
      </c>
      <c r="F107" s="9" t="n">
        <f aca="false">'Daten-3-Navis'!B105</f>
        <v>0.427800925925926</v>
      </c>
      <c r="G107" s="0" t="n">
        <f aca="false">'Daten-3-Navis'!I105</f>
        <v>979.2</v>
      </c>
      <c r="H107" s="0" t="n">
        <f aca="false">RADIANS(C107-H$5)*I$4</f>
        <v>466.612616736585</v>
      </c>
      <c r="I107" s="0" t="n">
        <f aca="false">RADIANS(B107-I$5)*H$4</f>
        <v>992.258949666707</v>
      </c>
      <c r="J107" s="0" t="n">
        <f aca="false">(H108-H106)/2</f>
        <v>19.4156198915518</v>
      </c>
      <c r="K107" s="0" t="n">
        <f aca="false">(I108-I106)/2</f>
        <v>-26.4602386577315</v>
      </c>
      <c r="L107" s="0" t="n">
        <f aca="false">SQRT(J107^2+K107^2)</f>
        <v>32.8193620534789</v>
      </c>
      <c r="M107" s="0" t="n">
        <f aca="false">L107/1000+M106</f>
        <v>2.33330460118429</v>
      </c>
      <c r="N107" s="0" t="n">
        <f aca="false">L107*3.6</f>
        <v>118.149703392524</v>
      </c>
      <c r="O107" s="0" t="n">
        <f aca="false">IF(L106*L108&lt;&gt;0,ASIN((J106*K108-J108*K106)/(L106*L108))/PI()*180/2,0)</f>
        <v>18.5892394083658</v>
      </c>
      <c r="P107" s="0" t="n">
        <f aca="false">O107+P106</f>
        <v>314.837919451659</v>
      </c>
      <c r="Q107" s="0" t="n">
        <f aca="false">(J108-J106)/2</f>
        <v>7.29857244097939</v>
      </c>
      <c r="R107" s="0" t="n">
        <f aca="false">(K108-K106)/2</f>
        <v>7.42109634627377</v>
      </c>
      <c r="S107" s="0" t="n">
        <f aca="false">IF(L107&lt;&gt;0,(J107*Q107+K107*R107)/L107,0)</f>
        <v>-1.66540934191066</v>
      </c>
      <c r="T107" s="0" t="n">
        <f aca="false">IF(L107&lt;&gt;0,(J107*R107-K107*Q107)/L107,0)</f>
        <v>10.2746407421758</v>
      </c>
      <c r="U107" s="0" t="n">
        <f aca="false">(L108-L106)/2</f>
        <v>-1.73642617732676</v>
      </c>
      <c r="V107" s="0" t="n">
        <f aca="false">SQRT(Q107^2+R107^2)</f>
        <v>10.4087381875471</v>
      </c>
      <c r="W107" s="0" t="n">
        <f aca="false">SQRT(S107^2+T107^2)</f>
        <v>10.4087381875471</v>
      </c>
      <c r="X107" s="0" t="n">
        <f aca="false">L107/(2*PI()*O107/360)</f>
        <v>101.155883286429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G106</f>
        <v>50.41358</v>
      </c>
      <c r="C108" s="0" t="n">
        <f aca="false">'Daten-3-Navis'!H106</f>
        <v>6.528813</v>
      </c>
      <c r="D108" s="0" t="n">
        <f aca="false">'Daten-3-Navis'!K106</f>
        <v>2361</v>
      </c>
      <c r="E108" s="0" t="n">
        <f aca="false">'Daten-3-Navis'!J106</f>
        <v>117.2</v>
      </c>
      <c r="F108" s="9" t="n">
        <f aca="false">'Daten-3-Navis'!B106</f>
        <v>0.4278125</v>
      </c>
      <c r="G108" s="0" t="n">
        <f aca="false">'Daten-3-Navis'!I106</f>
        <v>978.3</v>
      </c>
      <c r="H108" s="0" t="n">
        <f aca="false">RADIANS(C108-H$5)*I$4</f>
        <v>490.208972298232</v>
      </c>
      <c r="I108" s="0" t="n">
        <f aca="false">RADIANS(B108-I$5)*H$4</f>
        <v>969.801100050209</v>
      </c>
      <c r="J108" s="0" t="n">
        <f aca="false">(H109-H107)/2</f>
        <v>24.9781241305434</v>
      </c>
      <c r="K108" s="0" t="n">
        <f aca="false">(I109-I107)/2</f>
        <v>-17.5104520529744</v>
      </c>
      <c r="L108" s="0" t="n">
        <f aca="false">SQRT(J108^2+K108^2)</f>
        <v>30.5044687903322</v>
      </c>
      <c r="M108" s="0" t="n">
        <f aca="false">L108/1000+M107</f>
        <v>2.36380906997462</v>
      </c>
      <c r="N108" s="0" t="n">
        <f aca="false">L108*3.6</f>
        <v>109.816087645196</v>
      </c>
      <c r="O108" s="0" t="n">
        <f aca="false">IF(L107*L109&lt;&gt;0,ASIN((J107*K109-J109*K107)/(L107*L109))/PI()*180/2,0)</f>
        <v>17.6643251418622</v>
      </c>
      <c r="P108" s="0" t="n">
        <f aca="false">O108+P107</f>
        <v>332.502244593521</v>
      </c>
      <c r="Q108" s="0" t="n">
        <f aca="false">(J109-J107)/2</f>
        <v>3.24184164245608</v>
      </c>
      <c r="R108" s="0" t="n">
        <f aca="false">(K109-K107)/2</f>
        <v>8.92199223629174</v>
      </c>
      <c r="S108" s="0" t="n">
        <f aca="false">IF(L108&lt;&gt;0,(J108*Q108+K108*R108)/L108,0)</f>
        <v>-2.4669498371207</v>
      </c>
      <c r="T108" s="0" t="n">
        <f aca="false">IF(L108&lt;&gt;0,(J108*R108-K108*Q108)/L108,0)</f>
        <v>9.16655012533847</v>
      </c>
      <c r="U108" s="0" t="n">
        <f aca="false">(L109-L107)/2</f>
        <v>-2.76221110362295</v>
      </c>
      <c r="V108" s="0" t="n">
        <f aca="false">SQRT(Q108^2+R108^2)</f>
        <v>9.49270681624649</v>
      </c>
      <c r="W108" s="0" t="n">
        <f aca="false">SQRT(S108^2+T108^2)</f>
        <v>9.49270681624649</v>
      </c>
      <c r="X108" s="0" t="n">
        <f aca="false">L108/(2*PI()*O108/360)</f>
        <v>98.9439055236005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G107</f>
        <v>50.413467</v>
      </c>
      <c r="C109" s="0" t="n">
        <f aca="false">'Daten-3-Navis'!H107</f>
        <v>6.529185</v>
      </c>
      <c r="D109" s="0" t="n">
        <f aca="false">'Daten-3-Navis'!K107</f>
        <v>2390</v>
      </c>
      <c r="E109" s="0" t="n">
        <f aca="false">'Daten-3-Navis'!J107</f>
        <v>105.1</v>
      </c>
      <c r="F109" s="9" t="n">
        <f aca="false">'Daten-3-Navis'!B107</f>
        <v>0.427824074074074</v>
      </c>
      <c r="G109" s="0" t="n">
        <f aca="false">'Daten-3-Navis'!I107</f>
        <v>977.8</v>
      </c>
      <c r="H109" s="0" t="n">
        <f aca="false">RADIANS(C109-H$5)*I$4</f>
        <v>516.568864997672</v>
      </c>
      <c r="I109" s="0" t="n">
        <f aca="false">RADIANS(B109-I$5)*H$4</f>
        <v>957.238045560759</v>
      </c>
      <c r="J109" s="0" t="n">
        <f aca="false">(H110-H108)/2</f>
        <v>25.899303176464</v>
      </c>
      <c r="K109" s="0" t="n">
        <f aca="false">(I110-I108)/2</f>
        <v>-8.61625418514802</v>
      </c>
      <c r="L109" s="0" t="n">
        <f aca="false">SQRT(J109^2+K109^2)</f>
        <v>27.294939846233</v>
      </c>
      <c r="M109" s="0" t="n">
        <f aca="false">L109/1000+M108</f>
        <v>2.39110400982085</v>
      </c>
      <c r="N109" s="0" t="n">
        <f aca="false">L109*3.6</f>
        <v>98.2617834464389</v>
      </c>
      <c r="O109" s="0" t="n">
        <f aca="false">IF(L108*L110&lt;&gt;0,ASIN((J108*K110-J110*K108)/(L108*L110))/PI()*180/2,0)</f>
        <v>16.1328842286465</v>
      </c>
      <c r="P109" s="0" t="n">
        <f aca="false">O109+P108</f>
        <v>348.635128822168</v>
      </c>
      <c r="Q109" s="0" t="n">
        <f aca="false">(J110-J108)/2</f>
        <v>-0.407444578009986</v>
      </c>
      <c r="R109" s="0" t="n">
        <f aca="false">(K110-K108)/2</f>
        <v>8.17154429148019</v>
      </c>
      <c r="S109" s="0" t="n">
        <f aca="false">IF(L109&lt;&gt;0,(J109*Q109+K109*R109)/L109,0)</f>
        <v>-2.96614075026984</v>
      </c>
      <c r="T109" s="0" t="n">
        <f aca="false">IF(L109&lt;&gt;0,(J109*R109-K109*Q109)/L109,0)</f>
        <v>7.62510040860846</v>
      </c>
      <c r="U109" s="0" t="n">
        <f aca="false">(L110-L108)/2</f>
        <v>-3.15652583897604</v>
      </c>
      <c r="V109" s="0" t="n">
        <f aca="false">SQRT(Q109^2+R109^2)</f>
        <v>8.18169586282527</v>
      </c>
      <c r="W109" s="0" t="n">
        <f aca="false">SQRT(S109^2+T109^2)</f>
        <v>8.18169586282527</v>
      </c>
      <c r="X109" s="0" t="n">
        <f aca="false">L109/(2*PI()*O109/360)</f>
        <v>96.9377101507792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G108</f>
        <v>50.413425</v>
      </c>
      <c r="C110" s="0" t="n">
        <f aca="false">'Daten-3-Navis'!H108</f>
        <v>6.529544</v>
      </c>
      <c r="D110" s="0" t="n">
        <f aca="false">'Daten-3-Navis'!K108</f>
        <v>2416</v>
      </c>
      <c r="E110" s="0" t="n">
        <f aca="false">'Daten-3-Navis'!J108</f>
        <v>93.1</v>
      </c>
      <c r="F110" s="9" t="n">
        <f aca="false">'Daten-3-Navis'!B108</f>
        <v>0.427835648148148</v>
      </c>
      <c r="G110" s="0" t="n">
        <f aca="false">'Daten-3-Navis'!I108</f>
        <v>978.3</v>
      </c>
      <c r="H110" s="0" t="n">
        <f aca="false">RADIANS(C110-H$5)*I$4</f>
        <v>542.00757865116</v>
      </c>
      <c r="I110" s="0" t="n">
        <f aca="false">RADIANS(B110-I$5)*H$4</f>
        <v>952.568591679913</v>
      </c>
      <c r="J110" s="0" t="n">
        <f aca="false">(H111-H109)/2</f>
        <v>24.1632349745234</v>
      </c>
      <c r="K110" s="0" t="n">
        <f aca="false">(I111-I109)/2</f>
        <v>-1.16736347001398</v>
      </c>
      <c r="L110" s="0" t="n">
        <f aca="false">SQRT(J110^2+K110^2)</f>
        <v>24.1914171123801</v>
      </c>
      <c r="M110" s="0" t="n">
        <f aca="false">L110/1000+M109</f>
        <v>2.41529542693323</v>
      </c>
      <c r="N110" s="0" t="n">
        <f aca="false">L110*3.6</f>
        <v>87.0891016045683</v>
      </c>
      <c r="O110" s="0" t="n">
        <f aca="false">IF(L109*L111&lt;&gt;0,ASIN((J109*K111-J111*K109)/(L109*L111))/PI()*180/2,0)</f>
        <v>15.8868704485427</v>
      </c>
      <c r="P110" s="0" t="n">
        <f aca="false">O110+P109</f>
        <v>364.52199927071</v>
      </c>
      <c r="Q110" s="0" t="n">
        <f aca="false">(J111-J109)/2</f>
        <v>-2.42695248642033</v>
      </c>
      <c r="R110" s="0" t="n">
        <f aca="false">(K111-K109)/2</f>
        <v>6.80962024299893</v>
      </c>
      <c r="S110" s="0" t="n">
        <f aca="false">IF(L110&lt;&gt;0,(J110*Q110+K110*R110)/L110,0)</f>
        <v>-2.7527252665014</v>
      </c>
      <c r="T110" s="0" t="n">
        <f aca="false">IF(L110&lt;&gt;0,(J110*R110-K110*Q110)/L110,0)</f>
        <v>6.68457402026243</v>
      </c>
      <c r="U110" s="0" t="n">
        <f aca="false">(L111-L109)/2</f>
        <v>-2.83152500975407</v>
      </c>
      <c r="V110" s="0" t="n">
        <f aca="false">SQRT(Q110^2+R110^2)</f>
        <v>7.22917880711237</v>
      </c>
      <c r="W110" s="0" t="n">
        <f aca="false">SQRT(S110^2+T110^2)</f>
        <v>7.22917880711237</v>
      </c>
      <c r="X110" s="0" t="n">
        <f aca="false">L110/(2*PI()*O110/360)</f>
        <v>87.246012703973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G109</f>
        <v>50.413446</v>
      </c>
      <c r="C111" s="0" t="n">
        <f aca="false">'Daten-3-Navis'!H109</f>
        <v>6.529867</v>
      </c>
      <c r="D111" s="0" t="n">
        <f aca="false">'Daten-3-Navis'!K109</f>
        <v>2439</v>
      </c>
      <c r="E111" s="0" t="n">
        <f aca="false">'Daten-3-Navis'!J109</f>
        <v>82.8</v>
      </c>
      <c r="F111" s="9" t="n">
        <f aca="false">'Daten-3-Navis'!B109</f>
        <v>0.427847222222222</v>
      </c>
      <c r="G111" s="0" t="n">
        <f aca="false">'Daten-3-Navis'!I109</f>
        <v>978.8</v>
      </c>
      <c r="H111" s="0" t="n">
        <f aca="false">RADIANS(C111-H$5)*I$4</f>
        <v>564.895334946719</v>
      </c>
      <c r="I111" s="0" t="n">
        <f aca="false">RADIANS(B111-I$5)*H$4</f>
        <v>954.903318620731</v>
      </c>
      <c r="J111" s="0" t="n">
        <f aca="false">(H112-H110)/2</f>
        <v>21.0453982036233</v>
      </c>
      <c r="K111" s="0" t="n">
        <f aca="false">(I112-I110)/2</f>
        <v>5.00298630084984</v>
      </c>
      <c r="L111" s="0" t="n">
        <f aca="false">SQRT(J111^2+K111^2)</f>
        <v>21.6318898267249</v>
      </c>
      <c r="M111" s="0" t="n">
        <f aca="false">L111/1000+M110</f>
        <v>2.43692731675996</v>
      </c>
      <c r="N111" s="0" t="n">
        <f aca="false">L111*3.6</f>
        <v>77.8748033762096</v>
      </c>
      <c r="O111" s="0" t="n">
        <f aca="false">IF(L110*L112&lt;&gt;0,ASIN((J110*K112-J112*K110)/(L110*L112))/PI()*180/2,0)</f>
        <v>14.7691798698498</v>
      </c>
      <c r="P111" s="0" t="n">
        <f aca="false">O111+P110</f>
        <v>379.29117914056</v>
      </c>
      <c r="Q111" s="0" t="n">
        <f aca="false">(J112-J110)/2</f>
        <v>-3.04697684431022</v>
      </c>
      <c r="R111" s="0" t="n">
        <f aca="false">(K112-K110)/2</f>
        <v>5.14195814238653</v>
      </c>
      <c r="S111" s="0" t="n">
        <f aca="false">IF(L111&lt;&gt;0,(J111*Q111+K111*R111)/L111,0)</f>
        <v>-1.77514286395748</v>
      </c>
      <c r="T111" s="0" t="n">
        <f aca="false">IF(L111&lt;&gt;0,(J111*R111-K111*Q111)/L111,0)</f>
        <v>5.70724708071752</v>
      </c>
      <c r="U111" s="0" t="n">
        <f aca="false">(L112-L110)/2</f>
        <v>-1.97629081832864</v>
      </c>
      <c r="V111" s="0" t="n">
        <f aca="false">SQRT(Q111^2+R111^2)</f>
        <v>5.97693913536166</v>
      </c>
      <c r="W111" s="0" t="n">
        <f aca="false">SQRT(S111^2+T111^2)</f>
        <v>5.97693913536166</v>
      </c>
      <c r="X111" s="0" t="n">
        <f aca="false">L111/(2*PI()*O111/360)</f>
        <v>83.919080198454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G110</f>
        <v>50.413515</v>
      </c>
      <c r="C112" s="0" t="n">
        <f aca="false">'Daten-3-Navis'!H110</f>
        <v>6.530138</v>
      </c>
      <c r="D112" s="0" t="n">
        <f aca="false">'Daten-3-Navis'!K110</f>
        <v>2460</v>
      </c>
      <c r="E112" s="0" t="n">
        <f aca="false">'Daten-3-Navis'!J110</f>
        <v>74.4</v>
      </c>
      <c r="F112" s="9" t="n">
        <f aca="false">'Daten-3-Navis'!B110</f>
        <v>0.427858796296296</v>
      </c>
      <c r="G112" s="0" t="n">
        <f aca="false">'Daten-3-Navis'!I110</f>
        <v>980.7</v>
      </c>
      <c r="H112" s="0" t="n">
        <f aca="false">RADIANS(C112-H$5)*I$4</f>
        <v>584.098375058406</v>
      </c>
      <c r="I112" s="0" t="n">
        <f aca="false">RADIANS(B112-I$5)*H$4</f>
        <v>962.574564281612</v>
      </c>
      <c r="J112" s="0" t="n">
        <f aca="false">(H113-H111)/2</f>
        <v>18.069281285903</v>
      </c>
      <c r="K112" s="0" t="n">
        <f aca="false">(I113-I111)/2</f>
        <v>9.11655281475908</v>
      </c>
      <c r="L112" s="0" t="n">
        <f aca="false">SQRT(J112^2+K112^2)</f>
        <v>20.2388354757228</v>
      </c>
      <c r="M112" s="0" t="n">
        <f aca="false">L112/1000+M111</f>
        <v>2.45716615223568</v>
      </c>
      <c r="N112" s="0" t="n">
        <f aca="false">L112*3.6</f>
        <v>72.8598077126021</v>
      </c>
      <c r="O112" s="0" t="n">
        <f aca="false">IF(L111*L113&lt;&gt;0,ASIN((J111*K113-J113*K111)/(L111*L113))/PI()*180/2,0)</f>
        <v>14.3603603671844</v>
      </c>
      <c r="P112" s="0" t="n">
        <f aca="false">O112+P111</f>
        <v>393.651539507745</v>
      </c>
      <c r="Q112" s="0" t="n">
        <f aca="false">(J113-J111)/2</f>
        <v>-3.50756636727056</v>
      </c>
      <c r="R112" s="0" t="n">
        <f aca="false">(K113-K111)/2</f>
        <v>3.83562283063839</v>
      </c>
      <c r="S112" s="0" t="n">
        <f aca="false">IF(L112&lt;&gt;0,(J112*Q112+K112*R112)/L112,0)</f>
        <v>-1.40381324015676</v>
      </c>
      <c r="T112" s="0" t="n">
        <f aca="false">IF(L112&lt;&gt;0,(J112*R112-K112*Q112)/L112,0)</f>
        <v>5.00443130700008</v>
      </c>
      <c r="U112" s="0" t="n">
        <f aca="false">(L113-L111)/2</f>
        <v>-1.36231459265082</v>
      </c>
      <c r="V112" s="0" t="n">
        <f aca="false">SQRT(Q112^2+R112^2)</f>
        <v>5.19759793748247</v>
      </c>
      <c r="W112" s="0" t="n">
        <f aca="false">SQRT(S112^2+T112^2)</f>
        <v>5.19759793748247</v>
      </c>
      <c r="X112" s="0" t="n">
        <f aca="false">L112/(2*PI()*O112/360)</f>
        <v>80.7500526009379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G111</f>
        <v>50.41361</v>
      </c>
      <c r="C113" s="0" t="n">
        <f aca="false">'Daten-3-Navis'!H111</f>
        <v>6.530377</v>
      </c>
      <c r="D113" s="0" t="n">
        <f aca="false">'Daten-3-Navis'!K111</f>
        <v>2480</v>
      </c>
      <c r="E113" s="0" t="n">
        <f aca="false">'Daten-3-Navis'!J111</f>
        <v>71.8</v>
      </c>
      <c r="F113" s="9" t="n">
        <f aca="false">'Daten-3-Navis'!B111</f>
        <v>0.42787037037037</v>
      </c>
      <c r="G113" s="0" t="n">
        <f aca="false">'Daten-3-Navis'!I111</f>
        <v>982.1</v>
      </c>
      <c r="H113" s="0" t="n">
        <f aca="false">RADIANS(C113-H$5)*I$4</f>
        <v>601.033897518525</v>
      </c>
      <c r="I113" s="0" t="n">
        <f aca="false">RADIANS(B113-I$5)*H$4</f>
        <v>973.136424250249</v>
      </c>
      <c r="J113" s="0" t="n">
        <f aca="false">(H114-H112)/2</f>
        <v>14.0302654690822</v>
      </c>
      <c r="K113" s="0" t="n">
        <f aca="false">(I114-I112)/2</f>
        <v>12.6742319621266</v>
      </c>
      <c r="L113" s="0" t="n">
        <f aca="false">SQRT(J113^2+K113^2)</f>
        <v>18.9072606414233</v>
      </c>
      <c r="M113" s="0" t="n">
        <f aca="false">L113/1000+M112</f>
        <v>2.4760734128771</v>
      </c>
      <c r="N113" s="0" t="n">
        <f aca="false">L113*3.6</f>
        <v>68.0661383091237</v>
      </c>
      <c r="O113" s="0" t="n">
        <f aca="false">IF(L112*L114&lt;&gt;0,ASIN((J112*K114-J114*K112)/(L112*L114))/PI()*180/2,0)</f>
        <v>17.3732611687371</v>
      </c>
      <c r="P113" s="0" t="n">
        <f aca="false">O113+P112</f>
        <v>411.024800676482</v>
      </c>
      <c r="Q113" s="0" t="n">
        <f aca="false">(J114-J112)/2</f>
        <v>-4.67675515633454</v>
      </c>
      <c r="R113" s="0" t="n">
        <f aca="false">(K114-K112)/2</f>
        <v>3.47429604236649</v>
      </c>
      <c r="S113" s="0" t="n">
        <f aca="false">IF(L113&lt;&gt;0,(J113*Q113+K113*R113)/L113,0)</f>
        <v>-1.14147061494133</v>
      </c>
      <c r="T113" s="0" t="n">
        <f aca="false">IF(L113&lt;&gt;0,(J113*R113-K113*Q113)/L113,0)</f>
        <v>5.71312669363551</v>
      </c>
      <c r="U113" s="0" t="n">
        <f aca="false">(L114-L112)/2</f>
        <v>-0.980851872536272</v>
      </c>
      <c r="V113" s="0" t="n">
        <f aca="false">SQRT(Q113^2+R113^2)</f>
        <v>5.8260425489611</v>
      </c>
      <c r="W113" s="0" t="n">
        <f aca="false">SQRT(S113^2+T113^2)</f>
        <v>5.8260425489611</v>
      </c>
      <c r="X113" s="0" t="n">
        <f aca="false">L113/(2*PI()*O113/360)</f>
        <v>62.3548006552023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G112</f>
        <v>50.413743</v>
      </c>
      <c r="C114" s="0" t="n">
        <f aca="false">'Daten-3-Navis'!H112</f>
        <v>6.530534</v>
      </c>
      <c r="D114" s="0" t="n">
        <f aca="false">'Daten-3-Navis'!K112</f>
        <v>2499</v>
      </c>
      <c r="E114" s="0" t="n">
        <f aca="false">'Daten-3-Navis'!J112</f>
        <v>66.6</v>
      </c>
      <c r="F114" s="9" t="n">
        <f aca="false">'Daten-3-Navis'!B112</f>
        <v>0.427881944444444</v>
      </c>
      <c r="G114" s="0" t="n">
        <f aca="false">'Daten-3-Navis'!I112</f>
        <v>983.1</v>
      </c>
      <c r="H114" s="0" t="n">
        <f aca="false">RADIANS(C114-H$5)*I$4</f>
        <v>612.158905996571</v>
      </c>
      <c r="I114" s="0" t="n">
        <f aca="false">RADIANS(B114-I$5)*H$4</f>
        <v>987.923028205866</v>
      </c>
      <c r="J114" s="0" t="n">
        <f aca="false">(H115-H113)/2</f>
        <v>8.71577097323393</v>
      </c>
      <c r="K114" s="0" t="n">
        <f aca="false">(I115-I113)/2</f>
        <v>16.0651448994921</v>
      </c>
      <c r="L114" s="0" t="n">
        <f aca="false">SQRT(J114^2+K114^2)</f>
        <v>18.2771317306503</v>
      </c>
      <c r="M114" s="0" t="n">
        <f aca="false">L114/1000+M113</f>
        <v>2.49435054460775</v>
      </c>
      <c r="N114" s="0" t="n">
        <f aca="false">L114*3.6</f>
        <v>65.797674230341</v>
      </c>
      <c r="O114" s="0" t="n">
        <f aca="false">IF(L113*L115&lt;&gt;0,ASIN((J113*K115-J115*K113)/(L113*L115))/PI()*180/2,0)</f>
        <v>17.4339259810258</v>
      </c>
      <c r="P114" s="0" t="n">
        <f aca="false">O114+P113</f>
        <v>428.458726657507</v>
      </c>
      <c r="Q114" s="0" t="n">
        <f aca="false">(J115-J113)/2</f>
        <v>-4.9424798811647</v>
      </c>
      <c r="R114" s="0" t="n">
        <f aca="false">(K115-K113)/2</f>
        <v>2.61267062389123</v>
      </c>
      <c r="S114" s="0" t="n">
        <f aca="false">IF(L114&lt;&gt;0,(J114*Q114+K114*R114)/L114,0)</f>
        <v>-0.0604356609596814</v>
      </c>
      <c r="T114" s="0" t="n">
        <f aca="false">IF(L114&lt;&gt;0,(J114*R114-K114*Q114)/L114,0)</f>
        <v>5.59021490602521</v>
      </c>
      <c r="U114" s="0" t="n">
        <f aca="false">(L115-L113)/2</f>
        <v>-0.266978584369758</v>
      </c>
      <c r="V114" s="0" t="n">
        <f aca="false">SQRT(Q114^2+R114^2)</f>
        <v>5.59054158062187</v>
      </c>
      <c r="W114" s="0" t="n">
        <f aca="false">SQRT(S114^2+T114^2)</f>
        <v>5.59054158062187</v>
      </c>
      <c r="X114" s="0" t="n">
        <f aca="false">L114/(2*PI()*O114/360)</f>
        <v>60.0669356351875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G113</f>
        <v>50.413899</v>
      </c>
      <c r="C115" s="0" t="n">
        <f aca="false">'Daten-3-Navis'!H113</f>
        <v>6.530623</v>
      </c>
      <c r="D115" s="0" t="n">
        <f aca="false">'Daten-3-Navis'!K113</f>
        <v>2517</v>
      </c>
      <c r="E115" s="0" t="n">
        <f aca="false">'Daten-3-Navis'!J113</f>
        <v>66.4</v>
      </c>
      <c r="F115" s="9" t="n">
        <f aca="false">'Daten-3-Navis'!B113</f>
        <v>0.427893518518519</v>
      </c>
      <c r="G115" s="0" t="n">
        <f aca="false">'Daten-3-Navis'!I113</f>
        <v>984.5</v>
      </c>
      <c r="H115" s="0" t="n">
        <f aca="false">RADIANS(C115-H$5)*I$4</f>
        <v>618.465439464992</v>
      </c>
      <c r="I115" s="0" t="n">
        <f aca="false">RADIANS(B115-I$5)*H$4</f>
        <v>1005.26671404923</v>
      </c>
      <c r="J115" s="0" t="n">
        <f aca="false">(H116-H114)/2</f>
        <v>4.14530570675282</v>
      </c>
      <c r="K115" s="0" t="n">
        <f aca="false">(I116-I114)/2</f>
        <v>17.8995732099091</v>
      </c>
      <c r="L115" s="0" t="n">
        <f aca="false">SQRT(J115^2+K115^2)</f>
        <v>18.3733034726837</v>
      </c>
      <c r="M115" s="0" t="n">
        <f aca="false">L115/1000+M114</f>
        <v>2.51272384808044</v>
      </c>
      <c r="N115" s="0" t="n">
        <f aca="false">L115*3.6</f>
        <v>66.1438925016615</v>
      </c>
      <c r="O115" s="0" t="n">
        <f aca="false">IF(L114*L116&lt;&gt;0,ASIN((J114*K116-J116*K114)/(L114*L116))/PI()*180/2,0)</f>
        <v>15.4353430274707</v>
      </c>
      <c r="P115" s="0" t="n">
        <f aca="false">O115+P114</f>
        <v>443.894069684978</v>
      </c>
      <c r="Q115" s="0" t="n">
        <f aca="false">(J116-J114)/2</f>
        <v>-4.74761508298735</v>
      </c>
      <c r="R115" s="0" t="n">
        <f aca="false">(K116-K114)/2</f>
        <v>1.3063353117482</v>
      </c>
      <c r="S115" s="0" t="n">
        <f aca="false">IF(L115&lt;&gt;0,(J115*Q115+K115*R115)/L115,0)</f>
        <v>0.201516763594404</v>
      </c>
      <c r="T115" s="0" t="n">
        <f aca="false">IF(L115&lt;&gt;0,(J115*R115-K115*Q115)/L115,0)</f>
        <v>4.9199341374575</v>
      </c>
      <c r="U115" s="0" t="n">
        <f aca="false">(L116-L114)/2</f>
        <v>0.208470420898653</v>
      </c>
      <c r="V115" s="0" t="n">
        <f aca="false">SQRT(Q115^2+R115^2)</f>
        <v>4.9240593947402</v>
      </c>
      <c r="W115" s="0" t="n">
        <f aca="false">SQRT(S115^2+T115^2)</f>
        <v>4.9240593947402</v>
      </c>
      <c r="X115" s="0" t="n">
        <f aca="false">L115/(2*PI()*O115/360)</f>
        <v>68.201447990128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G114</f>
        <v>50.414065</v>
      </c>
      <c r="C116" s="0" t="n">
        <f aca="false">'Daten-3-Navis'!H114</f>
        <v>6.530651</v>
      </c>
      <c r="D116" s="0" t="n">
        <f aca="false">'Daten-3-Navis'!K114</f>
        <v>2536</v>
      </c>
      <c r="E116" s="0" t="n">
        <f aca="false">'Daten-3-Navis'!J114</f>
        <v>66.8</v>
      </c>
      <c r="F116" s="9" t="n">
        <f aca="false">'Daten-3-Navis'!B114</f>
        <v>0.427905092592593</v>
      </c>
      <c r="G116" s="0" t="n">
        <f aca="false">'Daten-3-Navis'!I114</f>
        <v>985</v>
      </c>
      <c r="H116" s="0" t="n">
        <f aca="false">RADIANS(C116-H$5)*I$4</f>
        <v>620.449517410076</v>
      </c>
      <c r="I116" s="0" t="n">
        <f aca="false">RADIANS(B116-I$5)*H$4</f>
        <v>1023.72217462568</v>
      </c>
      <c r="J116" s="0" t="n">
        <f aca="false">(H117-H115)/2</f>
        <v>-0.779459192740774</v>
      </c>
      <c r="K116" s="0" t="n">
        <f aca="false">(I117-I115)/2</f>
        <v>18.6778155229885</v>
      </c>
      <c r="L116" s="0" t="n">
        <f aca="false">SQRT(J116^2+K116^2)</f>
        <v>18.6940725724476</v>
      </c>
      <c r="M116" s="0" t="n">
        <f aca="false">L116/1000+M115</f>
        <v>2.53141792065288</v>
      </c>
      <c r="N116" s="0" t="n">
        <f aca="false">L116*3.6</f>
        <v>67.2986612608113</v>
      </c>
      <c r="O116" s="0" t="n">
        <f aca="false">IF(L115*L117&lt;&gt;0,ASIN((J115*K117-J117*K115)/(L115*L117))/PI()*180/2,0)</f>
        <v>16.0567520907776</v>
      </c>
      <c r="P116" s="0" t="n">
        <f aca="false">O116+P115</f>
        <v>459.950821775756</v>
      </c>
      <c r="Q116" s="0" t="n">
        <f aca="false">(J117-J115)/2</f>
        <v>-5.34992445915896</v>
      </c>
      <c r="R116" s="0" t="n">
        <f aca="false">(K117-K115)/2</f>
        <v>0.52809299827382</v>
      </c>
      <c r="S116" s="0" t="n">
        <f aca="false">IF(L116&lt;&gt;0,(J116*Q116+K116*R116)/L116,0)</f>
        <v>0.750701664739661</v>
      </c>
      <c r="T116" s="0" t="n">
        <f aca="false">IF(L116&lt;&gt;0,(J116*R116-K116*Q116)/L116,0)</f>
        <v>5.32325285366853</v>
      </c>
      <c r="U116" s="0" t="n">
        <f aca="false">(L117-L115)/2</f>
        <v>0.841843213118926</v>
      </c>
      <c r="V116" s="0" t="n">
        <f aca="false">SQRT(Q116^2+R116^2)</f>
        <v>5.37592540252681</v>
      </c>
      <c r="W116" s="0" t="n">
        <f aca="false">SQRT(S116^2+T116^2)</f>
        <v>5.37592540252681</v>
      </c>
      <c r="X116" s="0" t="n">
        <f aca="false">L116/(2*PI()*O116/360)</f>
        <v>66.7066075540714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G115</f>
        <v>50.414235</v>
      </c>
      <c r="C117" s="0" t="n">
        <f aca="false">'Daten-3-Navis'!H115</f>
        <v>6.530601</v>
      </c>
      <c r="D117" s="0" t="n">
        <f aca="false">'Daten-3-Navis'!K115</f>
        <v>2555</v>
      </c>
      <c r="E117" s="0" t="n">
        <f aca="false">'Daten-3-Navis'!J115</f>
        <v>69.2</v>
      </c>
      <c r="F117" s="9" t="n">
        <f aca="false">'Daten-3-Navis'!B115</f>
        <v>0.427916666666667</v>
      </c>
      <c r="G117" s="0" t="n">
        <f aca="false">'Daten-3-Navis'!I115</f>
        <v>985.5</v>
      </c>
      <c r="H117" s="0" t="n">
        <f aca="false">RADIANS(C117-H$5)*I$4</f>
        <v>616.906521079511</v>
      </c>
      <c r="I117" s="0" t="n">
        <f aca="false">RADIANS(B117-I$5)*H$4</f>
        <v>1042.62234509521</v>
      </c>
      <c r="J117" s="0" t="n">
        <f aca="false">(H118-H116)/2</f>
        <v>-6.55454321156509</v>
      </c>
      <c r="K117" s="0" t="n">
        <f aca="false">(I118-I116)/2</f>
        <v>18.9557592064567</v>
      </c>
      <c r="L117" s="0" t="n">
        <f aca="false">SQRT(J117^2+K117^2)</f>
        <v>20.0569898989216</v>
      </c>
      <c r="M117" s="0" t="n">
        <f aca="false">L117/1000+M116</f>
        <v>2.55147491055181</v>
      </c>
      <c r="N117" s="0" t="n">
        <f aca="false">L117*3.6</f>
        <v>72.2051636361177</v>
      </c>
      <c r="O117" s="0" t="n">
        <f aca="false">IF(L116*L118&lt;&gt;0,ASIN((J116*K118-J118*K116)/(L116*L118))/PI()*180/2,0)</f>
        <v>15.2178768353168</v>
      </c>
      <c r="P117" s="0" t="n">
        <f aca="false">O117+P116</f>
        <v>475.168698611072</v>
      </c>
      <c r="Q117" s="0" t="n">
        <f aca="false">(J118-J116)/2</f>
        <v>-5.52707427568092</v>
      </c>
      <c r="R117" s="0" t="n">
        <f aca="false">(K118-K116)/2</f>
        <v>-0.166766209804564</v>
      </c>
      <c r="S117" s="0" t="n">
        <f aca="false">IF(L117&lt;&gt;0,(J117*Q117+K117*R117)/L117,0)</f>
        <v>1.64861563092424</v>
      </c>
      <c r="T117" s="0" t="n">
        <f aca="false">IF(L117&lt;&gt;0,(J117*R117-K117*Q117)/L117,0)</f>
        <v>5.27810832771539</v>
      </c>
      <c r="U117" s="0" t="n">
        <f aca="false">(L118-L116)/2</f>
        <v>1.56794189536473</v>
      </c>
      <c r="V117" s="0" t="n">
        <f aca="false">SQRT(Q117^2+R117^2)</f>
        <v>5.52958958853424</v>
      </c>
      <c r="W117" s="0" t="n">
        <f aca="false">SQRT(S117^2+T117^2)</f>
        <v>5.52958958853424</v>
      </c>
      <c r="X117" s="0" t="n">
        <f aca="false">L117/(2*PI()*O117/360)</f>
        <v>75.5151906787535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G116</f>
        <v>50.414406</v>
      </c>
      <c r="C118" s="0" t="n">
        <f aca="false">'Daten-3-Navis'!H116</f>
        <v>6.530466</v>
      </c>
      <c r="D118" s="0" t="n">
        <f aca="false">'Daten-3-Navis'!K116</f>
        <v>2576</v>
      </c>
      <c r="E118" s="0" t="n">
        <f aca="false">'Daten-3-Navis'!J116</f>
        <v>76.6</v>
      </c>
      <c r="F118" s="9" t="n">
        <f aca="false">'Daten-3-Navis'!B116</f>
        <v>0.427928240740741</v>
      </c>
      <c r="G118" s="0" t="n">
        <f aca="false">'Daten-3-Navis'!I116</f>
        <v>985.5</v>
      </c>
      <c r="H118" s="0" t="n">
        <f aca="false">RADIANS(C118-H$5)*I$4</f>
        <v>607.340430986946</v>
      </c>
      <c r="I118" s="0" t="n">
        <f aca="false">RADIANS(B118-I$5)*H$4</f>
        <v>1061.6336930386</v>
      </c>
      <c r="J118" s="0" t="n">
        <f aca="false">(H119-H117)/2</f>
        <v>-11.8336077441026</v>
      </c>
      <c r="K118" s="0" t="n">
        <f aca="false">(I119-I117)/2</f>
        <v>18.3442831033793</v>
      </c>
      <c r="L118" s="0" t="n">
        <f aca="false">SQRT(J118^2+K118^2)</f>
        <v>21.829956363177</v>
      </c>
      <c r="M118" s="0" t="n">
        <f aca="false">L118/1000+M117</f>
        <v>2.57330486691498</v>
      </c>
      <c r="N118" s="0" t="n">
        <f aca="false">L118*3.6</f>
        <v>78.5878429074373</v>
      </c>
      <c r="O118" s="0" t="n">
        <f aca="false">IF(L117*L119&lt;&gt;0,ASIN((J117*K119-J119*K117)/(L117*L119))/PI()*180/2,0)</f>
        <v>12.7152042465752</v>
      </c>
      <c r="P118" s="0" t="n">
        <f aca="false">O118+P117</f>
        <v>487.883902857648</v>
      </c>
      <c r="Q118" s="0" t="n">
        <f aca="false">(J119-J117)/2</f>
        <v>-4.83618999123257</v>
      </c>
      <c r="R118" s="0" t="n">
        <f aca="false">(K119-K117)/2</f>
        <v>-1.22295220674715</v>
      </c>
      <c r="S118" s="0" t="n">
        <f aca="false">IF(L118&lt;&gt;0,(J118*Q118+K118*R118)/L118,0)</f>
        <v>1.5939286937111</v>
      </c>
      <c r="T118" s="0" t="n">
        <f aca="false">IF(L118&lt;&gt;0,(J118*R118-K118*Q118)/L118,0)</f>
        <v>4.7269162305514</v>
      </c>
      <c r="U118" s="0" t="n">
        <f aca="false">(L119-L117)/2</f>
        <v>1.54613616377193</v>
      </c>
      <c r="V118" s="0" t="n">
        <f aca="false">SQRT(Q118^2+R118^2)</f>
        <v>4.98842116618934</v>
      </c>
      <c r="W118" s="0" t="n">
        <f aca="false">SQRT(S118^2+T118^2)</f>
        <v>4.98842116618934</v>
      </c>
      <c r="X118" s="0" t="n">
        <f aca="false">L118/(2*PI()*O118/360)</f>
        <v>98.3676189788055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G117</f>
        <v>50.414565</v>
      </c>
      <c r="C119" s="0" t="n">
        <f aca="false">'Daten-3-Navis'!H117</f>
        <v>6.530267</v>
      </c>
      <c r="D119" s="0" t="n">
        <f aca="false">'Daten-3-Navis'!K117</f>
        <v>2599</v>
      </c>
      <c r="E119" s="0" t="n">
        <f aca="false">'Daten-3-Navis'!J117</f>
        <v>81.4</v>
      </c>
      <c r="F119" s="9" t="n">
        <f aca="false">'Daten-3-Navis'!B117</f>
        <v>0.427939814814815</v>
      </c>
      <c r="G119" s="0" t="n">
        <f aca="false">'Daten-3-Navis'!I117</f>
        <v>986.5</v>
      </c>
      <c r="H119" s="0" t="n">
        <f aca="false">RADIANS(C119-H$5)*I$4</f>
        <v>593.239305591306</v>
      </c>
      <c r="I119" s="0" t="n">
        <f aca="false">RADIANS(B119-I$5)*H$4</f>
        <v>1079.31091130197</v>
      </c>
      <c r="J119" s="0" t="n">
        <f aca="false">(H120-H118)/2</f>
        <v>-16.2269231940302</v>
      </c>
      <c r="K119" s="0" t="n">
        <f aca="false">(I120-I118)/2</f>
        <v>16.5098547929624</v>
      </c>
      <c r="L119" s="0" t="n">
        <f aca="false">SQRT(J119^2+K119^2)</f>
        <v>23.1492622264655</v>
      </c>
      <c r="M119" s="0" t="n">
        <f aca="false">L119/1000+M118</f>
        <v>2.59645412914145</v>
      </c>
      <c r="N119" s="0" t="n">
        <f aca="false">L119*3.6</f>
        <v>83.3373440152757</v>
      </c>
      <c r="O119" s="0" t="n">
        <f aca="false">IF(L118*L120&lt;&gt;0,ASIN((J118*K120-J120*K118)/(L118*L120))/PI()*180/2,0)</f>
        <v>11.7743401978977</v>
      </c>
      <c r="P119" s="0" t="n">
        <f aca="false">O119+P118</f>
        <v>499.658243055545</v>
      </c>
      <c r="Q119" s="0" t="n">
        <f aca="false">(J120-J118)/2</f>
        <v>-4.3224555233063</v>
      </c>
      <c r="R119" s="0" t="n">
        <f aca="false">(K120-K118)/2</f>
        <v>-2.36252130888818</v>
      </c>
      <c r="S119" s="0" t="n">
        <f aca="false">IF(L119&lt;&gt;0,(J119*Q119+K119*R119)/L119,0)</f>
        <v>1.34497893395861</v>
      </c>
      <c r="T119" s="0" t="n">
        <f aca="false">IF(L119&lt;&gt;0,(J119*R119-K119*Q119)/L119,0)</f>
        <v>4.73879313255173</v>
      </c>
      <c r="U119" s="0" t="n">
        <f aca="false">(L120-L118)/2</f>
        <v>1.38190600980691</v>
      </c>
      <c r="V119" s="0" t="n">
        <f aca="false">SQRT(Q119^2+R119^2)</f>
        <v>4.92596474671834</v>
      </c>
      <c r="W119" s="0" t="n">
        <f aca="false">SQRT(S119^2+T119^2)</f>
        <v>4.92596474671834</v>
      </c>
      <c r="X119" s="0" t="n">
        <f aca="false">L119/(2*PI()*O119/360)</f>
        <v>112.647927792583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G118</f>
        <v>50.414703</v>
      </c>
      <c r="C120" s="0" t="n">
        <f aca="false">'Daten-3-Navis'!H118</f>
        <v>6.530008</v>
      </c>
      <c r="D120" s="0" t="n">
        <f aca="false">'Daten-3-Navis'!K118</f>
        <v>2623</v>
      </c>
      <c r="E120" s="0" t="n">
        <f aca="false">'Daten-3-Navis'!J118</f>
        <v>86.1</v>
      </c>
      <c r="F120" s="9" t="n">
        <f aca="false">'Daten-3-Navis'!B118</f>
        <v>0.427951388888889</v>
      </c>
      <c r="G120" s="0" t="n">
        <f aca="false">'Daten-3-Navis'!I118</f>
        <v>987.9</v>
      </c>
      <c r="H120" s="0" t="n">
        <f aca="false">RADIANS(C120-H$5)*I$4</f>
        <v>574.886584598886</v>
      </c>
      <c r="I120" s="0" t="n">
        <f aca="false">RADIANS(B120-I$5)*H$4</f>
        <v>1094.65340262452</v>
      </c>
      <c r="J120" s="0" t="n">
        <f aca="false">(H121-H119)/2</f>
        <v>-20.4785187907152</v>
      </c>
      <c r="K120" s="0" t="n">
        <f aca="false">(I121-I119)/2</f>
        <v>13.619240485603</v>
      </c>
      <c r="L120" s="0" t="n">
        <f aca="false">SQRT(J120^2+K120^2)</f>
        <v>24.5937683827909</v>
      </c>
      <c r="M120" s="0" t="n">
        <f aca="false">L120/1000+M119</f>
        <v>2.62104789752424</v>
      </c>
      <c r="N120" s="0" t="n">
        <f aca="false">L120*3.6</f>
        <v>88.5375661780471</v>
      </c>
      <c r="O120" s="0" t="n">
        <f aca="false">IF(L119*L121&lt;&gt;0,ASIN((J119*K121-J121*K119)/(L119*L121))/PI()*180/2,0)</f>
        <v>11.9383872377795</v>
      </c>
      <c r="P120" s="0" t="n">
        <f aca="false">O120+P119</f>
        <v>511.596630293325</v>
      </c>
      <c r="Q120" s="0" t="n">
        <f aca="false">(J121-J119)/2</f>
        <v>-3.87958098196992</v>
      </c>
      <c r="R120" s="0" t="n">
        <f aca="false">(K121-K119)/2</f>
        <v>-3.5020904108319</v>
      </c>
      <c r="S120" s="0" t="n">
        <f aca="false">IF(L120&lt;&gt;0,(J120*Q120+K120*R120)/L120,0)</f>
        <v>1.29106934885778</v>
      </c>
      <c r="T120" s="0" t="n">
        <f aca="false">IF(L120&lt;&gt;0,(J120*R120-K120*Q120)/L120,0)</f>
        <v>5.06447685133849</v>
      </c>
      <c r="U120" s="0" t="n">
        <f aca="false">(L121-L119)/2</f>
        <v>1.32585452543624</v>
      </c>
      <c r="V120" s="0" t="n">
        <f aca="false">SQRT(Q120^2+R120^2)</f>
        <v>5.22645059684902</v>
      </c>
      <c r="W120" s="0" t="n">
        <f aca="false">SQRT(S120^2+T120^2)</f>
        <v>5.22645059684902</v>
      </c>
      <c r="X120" s="0" t="n">
        <f aca="false">L120/(2*PI()*O120/360)</f>
        <v>118.032620536633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G119</f>
        <v>50.41481</v>
      </c>
      <c r="C121" s="0" t="n">
        <f aca="false">'Daten-3-Navis'!H119</f>
        <v>6.529689</v>
      </c>
      <c r="D121" s="0" t="n">
        <f aca="false">'Daten-3-Navis'!K119</f>
        <v>2648</v>
      </c>
      <c r="E121" s="0" t="n">
        <f aca="false">'Daten-3-Navis'!J119</f>
        <v>91.9</v>
      </c>
      <c r="F121" s="9" t="n">
        <f aca="false">'Daten-3-Navis'!B119</f>
        <v>0.427962962962963</v>
      </c>
      <c r="G121" s="0" t="n">
        <f aca="false">'Daten-3-Navis'!I119</f>
        <v>990.3</v>
      </c>
      <c r="H121" s="0" t="n">
        <f aca="false">RADIANS(C121-H$5)*I$4</f>
        <v>552.282268009875</v>
      </c>
      <c r="I121" s="0" t="n">
        <f aca="false">RADIANS(B121-I$5)*H$4</f>
        <v>1106.54939227317</v>
      </c>
      <c r="J121" s="0" t="n">
        <f aca="false">(H122-H120)/2</f>
        <v>-23.9860851579701</v>
      </c>
      <c r="K121" s="0" t="n">
        <f aca="false">(I122-I120)/2</f>
        <v>9.50567397129862</v>
      </c>
      <c r="L121" s="0" t="n">
        <f aca="false">SQRT(J121^2+K121^2)</f>
        <v>25.8009712773379</v>
      </c>
      <c r="M121" s="0" t="n">
        <f aca="false">L121/1000+M120</f>
        <v>2.64684886880158</v>
      </c>
      <c r="N121" s="0" t="n">
        <f aca="false">L121*3.6</f>
        <v>92.8834965984165</v>
      </c>
      <c r="O121" s="0" t="n">
        <f aca="false">IF(L120*L122&lt;&gt;0,ASIN((J120*K122-J122*K120)/(L120*L122))/PI()*180/2,0)</f>
        <v>12.4428789244604</v>
      </c>
      <c r="P121" s="0" t="n">
        <f aca="false">O121+P120</f>
        <v>524.039509217785</v>
      </c>
      <c r="Q121" s="0" t="n">
        <f aca="false">(J122-J120)/2</f>
        <v>-2.95840193603352</v>
      </c>
      <c r="R121" s="0" t="n">
        <f aca="false">(K122-K120)/2</f>
        <v>-4.78063135411475</v>
      </c>
      <c r="S121" s="0" t="n">
        <f aca="false">IF(L121&lt;&gt;0,(J121*Q121+K121*R121)/L121,0)</f>
        <v>0.989007641058615</v>
      </c>
      <c r="T121" s="0" t="n">
        <f aca="false">IF(L121&lt;&gt;0,(J121*R121-K121*Q121)/L121,0)</f>
        <v>5.53429688804274</v>
      </c>
      <c r="U121" s="0" t="n">
        <f aca="false">(L122-L120)/2</f>
        <v>1.05583315484204</v>
      </c>
      <c r="V121" s="0" t="n">
        <f aca="false">SQRT(Q121^2+R121^2)</f>
        <v>5.62197279956706</v>
      </c>
      <c r="W121" s="0" t="n">
        <f aca="false">SQRT(S121^2+T121^2)</f>
        <v>5.62197279956706</v>
      </c>
      <c r="X121" s="0" t="n">
        <f aca="false">L121/(2*PI()*O121/360)</f>
        <v>118.80584634024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G120</f>
        <v>50.414874</v>
      </c>
      <c r="C122" s="0" t="n">
        <f aca="false">'Daten-3-Navis'!H120</f>
        <v>6.529331</v>
      </c>
      <c r="D122" s="0" t="n">
        <f aca="false">'Daten-3-Navis'!K120</f>
        <v>2675</v>
      </c>
      <c r="E122" s="0" t="n">
        <f aca="false">'Daten-3-Navis'!J120</f>
        <v>94.8</v>
      </c>
      <c r="F122" s="9" t="n">
        <f aca="false">'Daten-3-Navis'!B120</f>
        <v>0.427974537037037</v>
      </c>
      <c r="G122" s="0" t="n">
        <f aca="false">'Daten-3-Navis'!I120</f>
        <v>994.1</v>
      </c>
      <c r="H122" s="0" t="n">
        <f aca="false">RADIANS(C122-H$5)*I$4</f>
        <v>526.914414282946</v>
      </c>
      <c r="I122" s="0" t="n">
        <f aca="false">RADIANS(B122-I$5)*H$4</f>
        <v>1113.66475056712</v>
      </c>
      <c r="J122" s="0" t="n">
        <f aca="false">(H123-H121)/2</f>
        <v>-26.3953226627823</v>
      </c>
      <c r="K122" s="0" t="n">
        <f aca="false">(I123-I121)/2</f>
        <v>4.05797777737348</v>
      </c>
      <c r="L122" s="0" t="n">
        <f aca="false">SQRT(J122^2+K122^2)</f>
        <v>26.7054346924749</v>
      </c>
      <c r="M122" s="0" t="n">
        <f aca="false">L122/1000+M121</f>
        <v>2.67355430349405</v>
      </c>
      <c r="N122" s="0" t="n">
        <f aca="false">L122*3.6</f>
        <v>96.1395648929098</v>
      </c>
      <c r="O122" s="0" t="n">
        <f aca="false">IF(L121*L123&lt;&gt;0,ASIN((J121*K123-J123*K121)/(L121*L123))/PI()*180/2,0)</f>
        <v>13.0888902226037</v>
      </c>
      <c r="P122" s="0" t="n">
        <f aca="false">O122+P121</f>
        <v>537.128399440389</v>
      </c>
      <c r="Q122" s="0" t="n">
        <f aca="false">(J123-J121)/2</f>
        <v>-1.94864798182041</v>
      </c>
      <c r="R122" s="0" t="n">
        <f aca="false">(K123-K121)/2</f>
        <v>-5.86461171912754</v>
      </c>
      <c r="S122" s="0" t="n">
        <f aca="false">IF(L122&lt;&gt;0,(J122*Q122+K122*R122)/L122,0)</f>
        <v>1.03487280867865</v>
      </c>
      <c r="T122" s="0" t="n">
        <f aca="false">IF(L122&lt;&gt;0,(J122*R122-K122*Q122)/L122,0)</f>
        <v>6.09261338368343</v>
      </c>
      <c r="U122" s="0" t="n">
        <f aca="false">(L123-L121)/2</f>
        <v>1.08546369454587</v>
      </c>
      <c r="V122" s="0" t="n">
        <f aca="false">SQRT(Q122^2+R122^2)</f>
        <v>6.17987860505211</v>
      </c>
      <c r="W122" s="0" t="n">
        <f aca="false">SQRT(S122^2+T122^2)</f>
        <v>6.17987860505211</v>
      </c>
      <c r="X122" s="0" t="n">
        <f aca="false">L122/(2*PI()*O122/360)</f>
        <v>116.901331733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G121</f>
        <v>50.414883</v>
      </c>
      <c r="C123" s="0" t="n">
        <f aca="false">'Daten-3-Navis'!H121</f>
        <v>6.528944</v>
      </c>
      <c r="D123" s="0" t="n">
        <f aca="false">'Daten-3-Navis'!K121</f>
        <v>2702</v>
      </c>
      <c r="E123" s="0" t="n">
        <f aca="false">'Daten-3-Navis'!J121</f>
        <v>98.7</v>
      </c>
      <c r="F123" s="9" t="n">
        <f aca="false">'Daten-3-Navis'!B121</f>
        <v>0.427986111111111</v>
      </c>
      <c r="G123" s="0" t="n">
        <f aca="false">'Daten-3-Navis'!I121</f>
        <v>996.1</v>
      </c>
      <c r="H123" s="0" t="n">
        <f aca="false">RADIANS(C123-H$5)*I$4</f>
        <v>499.491622684311</v>
      </c>
      <c r="I123" s="0" t="n">
        <f aca="false">RADIANS(B123-I$5)*H$4</f>
        <v>1114.66534782792</v>
      </c>
      <c r="J123" s="0" t="n">
        <f aca="false">(H124-H122)/2</f>
        <v>-27.8833811216109</v>
      </c>
      <c r="K123" s="0" t="n">
        <f aca="false">(I124-I122)/2</f>
        <v>-2.22354946695646</v>
      </c>
      <c r="L123" s="0" t="n">
        <f aca="false">SQRT(J123^2+K123^2)</f>
        <v>27.9718986664297</v>
      </c>
      <c r="M123" s="0" t="n">
        <f aca="false">L123/1000+M122</f>
        <v>2.70152620216048</v>
      </c>
      <c r="N123" s="0" t="n">
        <f aca="false">L123*3.6</f>
        <v>100.698835199147</v>
      </c>
      <c r="O123" s="0" t="n">
        <f aca="false">IF(L122*L124&lt;&gt;0,ASIN((J122*K124-J124*K122)/(L122*L124))/PI()*180/2,0)</f>
        <v>12.2784424747835</v>
      </c>
      <c r="P123" s="0" t="n">
        <f aca="false">O123+P122</f>
        <v>549.406841915172</v>
      </c>
      <c r="Q123" s="0" t="n">
        <f aca="false">(J124-J122)/2</f>
        <v>-0.832604137675332</v>
      </c>
      <c r="R123" s="0" t="n">
        <f aca="false">(K124-K122)/2</f>
        <v>-6.00358356105926</v>
      </c>
      <c r="S123" s="0" t="n">
        <f aca="false">IF(L123&lt;&gt;0,(J123*Q123+K123*R123)/L123,0)</f>
        <v>1.30720777868171</v>
      </c>
      <c r="T123" s="0" t="n">
        <f aca="false">IF(L123&lt;&gt;0,(J123*R123-K123*Q123)/L123,0)</f>
        <v>5.91839953433773</v>
      </c>
      <c r="U123" s="0" t="n">
        <f aca="false">(L124-L122)/2</f>
        <v>1.22966078430526</v>
      </c>
      <c r="V123" s="0" t="n">
        <f aca="false">SQRT(Q123^2+R123^2)</f>
        <v>6.06104324557209</v>
      </c>
      <c r="W123" s="0" t="n">
        <f aca="false">SQRT(S123^2+T123^2)</f>
        <v>6.06104324557209</v>
      </c>
      <c r="X123" s="0" t="n">
        <f aca="false">L123/(2*PI()*O123/360)</f>
        <v>130.527283232012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G122</f>
        <v>50.414834</v>
      </c>
      <c r="C124" s="0" t="n">
        <f aca="false">'Daten-3-Navis'!H122</f>
        <v>6.528544</v>
      </c>
      <c r="D124" s="0" t="n">
        <f aca="false">'Daten-3-Navis'!K122</f>
        <v>2731</v>
      </c>
      <c r="E124" s="0" t="n">
        <f aca="false">'Daten-3-Navis'!J122</f>
        <v>103.8</v>
      </c>
      <c r="F124" s="9" t="n">
        <f aca="false">'Daten-3-Navis'!B122</f>
        <v>0.427997685185185</v>
      </c>
      <c r="G124" s="0" t="n">
        <f aca="false">'Daten-3-Navis'!I122</f>
        <v>1001.8</v>
      </c>
      <c r="H124" s="0" t="n">
        <f aca="false">RADIANS(C124-H$5)*I$4</f>
        <v>471.147652039724</v>
      </c>
      <c r="I124" s="0" t="n">
        <f aca="false">RADIANS(B124-I$5)*H$4</f>
        <v>1109.21765163321</v>
      </c>
      <c r="J124" s="0" t="n">
        <f aca="false">(H125-H123)/2</f>
        <v>-28.0605309381329</v>
      </c>
      <c r="K124" s="0" t="n">
        <f aca="false">(I125-I123)/2</f>
        <v>-7.94918934474504</v>
      </c>
      <c r="L124" s="0" t="n">
        <f aca="false">SQRT(J124^2+K124^2)</f>
        <v>29.1647562610855</v>
      </c>
      <c r="M124" s="0" t="n">
        <f aca="false">L124/1000+M123</f>
        <v>2.73069095842157</v>
      </c>
      <c r="N124" s="0" t="n">
        <f aca="false">L124*3.6</f>
        <v>104.993122539908</v>
      </c>
      <c r="O124" s="0" t="n">
        <f aca="false">IF(L123*L125&lt;&gt;0,ASIN((J123*K125-J125*K123)/(L123*L125))/PI()*180/2,0)</f>
        <v>10.5644305829635</v>
      </c>
      <c r="P124" s="0" t="n">
        <f aca="false">O124+P123</f>
        <v>559.971272498136</v>
      </c>
      <c r="Q124" s="0" t="n">
        <f aca="false">(J125-J123)/2</f>
        <v>0.478304504615608</v>
      </c>
      <c r="R124" s="0" t="n">
        <f aca="false">(K125-K123)/2</f>
        <v>-5.3643130893193</v>
      </c>
      <c r="S124" s="0" t="n">
        <f aca="false">IF(L124&lt;&gt;0,(J124*Q124+K124*R124)/L124,0)</f>
        <v>1.00191003964835</v>
      </c>
      <c r="T124" s="0" t="n">
        <f aca="false">IF(L124&lt;&gt;0,(J124*R124-K124*Q124)/L124,0)</f>
        <v>5.29157881844632</v>
      </c>
      <c r="U124" s="0" t="n">
        <f aca="false">(L125-L123)/2</f>
        <v>0.954013102701582</v>
      </c>
      <c r="V124" s="0" t="n">
        <f aca="false">SQRT(Q124^2+R124^2)</f>
        <v>5.3855946857685</v>
      </c>
      <c r="W124" s="0" t="n">
        <f aca="false">SQRT(S124^2+T124^2)</f>
        <v>5.3855946857685</v>
      </c>
      <c r="X124" s="0" t="n">
        <f aca="false">L124/(2*PI()*O124/360)</f>
        <v>158.1739243933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G123</f>
        <v>50.41474</v>
      </c>
      <c r="C125" s="0" t="n">
        <f aca="false">'Daten-3-Navis'!H123</f>
        <v>6.528152</v>
      </c>
      <c r="D125" s="0" t="n">
        <f aca="false">'Daten-3-Navis'!K123</f>
        <v>2761</v>
      </c>
      <c r="E125" s="0" t="n">
        <f aca="false">'Daten-3-Navis'!J123</f>
        <v>106.8</v>
      </c>
      <c r="F125" s="9" t="n">
        <f aca="false">'Daten-3-Navis'!B123</f>
        <v>0.428009259259259</v>
      </c>
      <c r="G125" s="0" t="n">
        <f aca="false">'Daten-3-Navis'!I123</f>
        <v>1006.6</v>
      </c>
      <c r="H125" s="0" t="n">
        <f aca="false">RADIANS(C125-H$5)*I$4</f>
        <v>443.370560808045</v>
      </c>
      <c r="I125" s="0" t="n">
        <f aca="false">RADIANS(B125-I$5)*H$4</f>
        <v>1098.76696913843</v>
      </c>
      <c r="J125" s="0" t="n">
        <f aca="false">(H126-H124)/2</f>
        <v>-26.9267721123797</v>
      </c>
      <c r="K125" s="0" t="n">
        <f aca="false">(I126-I124)/2</f>
        <v>-12.952175645595</v>
      </c>
      <c r="L125" s="0" t="n">
        <f aca="false">SQRT(J125^2+K125^2)</f>
        <v>29.8799248718328</v>
      </c>
      <c r="M125" s="0" t="n">
        <f aca="false">L125/1000+M124</f>
        <v>2.7605708832934</v>
      </c>
      <c r="N125" s="0" t="n">
        <f aca="false">L125*3.6</f>
        <v>107.567729538598</v>
      </c>
      <c r="O125" s="0" t="n">
        <f aca="false">IF(L124*L126&lt;&gt;0,ASIN((J124*K126-J126*K124)/(L124*L126))/PI()*180/2,0)</f>
        <v>9.95184044283634</v>
      </c>
      <c r="P125" s="0" t="n">
        <f aca="false">O125+P124</f>
        <v>569.923112940972</v>
      </c>
      <c r="Q125" s="0" t="n">
        <f aca="false">(J126-J124)/2</f>
        <v>1.70063823866138</v>
      </c>
      <c r="R125" s="0" t="n">
        <f aca="false">(K126-K124)/2</f>
        <v>-4.89180882758103</v>
      </c>
      <c r="S125" s="0" t="n">
        <f aca="false">IF(L125&lt;&gt;0,(J125*Q125+K125*R125)/L125,0)</f>
        <v>0.587915429400157</v>
      </c>
      <c r="T125" s="0" t="n">
        <f aca="false">IF(L125&lt;&gt;0,(J125*R125-K125*Q125)/L125,0)</f>
        <v>5.14551450024876</v>
      </c>
      <c r="U125" s="0" t="n">
        <f aca="false">(L126-L124)/2</f>
        <v>0.604221839981781</v>
      </c>
      <c r="V125" s="0" t="n">
        <f aca="false">SQRT(Q125^2+R125^2)</f>
        <v>5.1789925684825</v>
      </c>
      <c r="W125" s="0" t="n">
        <f aca="false">SQRT(S125^2+T125^2)</f>
        <v>5.1789925684825</v>
      </c>
      <c r="X125" s="0" t="n">
        <f aca="false">L125/(2*PI()*O125/360)</f>
        <v>172.027837178232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G124</f>
        <v>50.414601</v>
      </c>
      <c r="C126" s="0" t="n">
        <f aca="false">'Daten-3-Navis'!H124</f>
        <v>6.527784</v>
      </c>
      <c r="D126" s="0" t="n">
        <f aca="false">'Daten-3-Navis'!K124</f>
        <v>2791</v>
      </c>
      <c r="E126" s="0" t="n">
        <f aca="false">'Daten-3-Navis'!J124</f>
        <v>109.1</v>
      </c>
      <c r="F126" s="9" t="n">
        <f aca="false">'Daten-3-Navis'!B124</f>
        <v>0.428020833333333</v>
      </c>
      <c r="G126" s="0" t="n">
        <f aca="false">'Daten-3-Navis'!I124</f>
        <v>1009.5</v>
      </c>
      <c r="H126" s="0" t="n">
        <f aca="false">RADIANS(C126-H$5)*I$4</f>
        <v>417.294107814964</v>
      </c>
      <c r="I126" s="0" t="n">
        <f aca="false">RADIANS(B126-I$5)*H$4</f>
        <v>1083.31330034202</v>
      </c>
      <c r="J126" s="0" t="n">
        <f aca="false">(H127-H125)/2</f>
        <v>-24.6592544608102</v>
      </c>
      <c r="K126" s="0" t="n">
        <f aca="false">(I127-I125)/2</f>
        <v>-17.7328069999071</v>
      </c>
      <c r="L126" s="0" t="n">
        <f aca="false">SQRT(J126^2+K126^2)</f>
        <v>30.373199941049</v>
      </c>
      <c r="M126" s="0" t="n">
        <f aca="false">L126/1000+M125</f>
        <v>2.79094408323445</v>
      </c>
      <c r="N126" s="0" t="n">
        <f aca="false">L126*3.6</f>
        <v>109.343519787776</v>
      </c>
      <c r="O126" s="0" t="n">
        <f aca="false">IF(L125*L127&lt;&gt;0,ASIN((J125*K127-J127*K125)/(L125*L127))/PI()*180/2,0)</f>
        <v>9.91720223209307</v>
      </c>
      <c r="P126" s="0" t="n">
        <f aca="false">O126+P125</f>
        <v>579.840315173065</v>
      </c>
      <c r="Q126" s="0" t="n">
        <f aca="false">(J127-J125)/2</f>
        <v>2.71039219290593</v>
      </c>
      <c r="R126" s="0" t="n">
        <f aca="false">(K127-K125)/2</f>
        <v>-4.47489330237841</v>
      </c>
      <c r="S126" s="0" t="n">
        <f aca="false">IF(L126&lt;&gt;0,(J126*Q126+K126*R126)/L126,0)</f>
        <v>0.412079350449906</v>
      </c>
      <c r="T126" s="0" t="n">
        <f aca="false">IF(L126&lt;&gt;0,(J126*R126-K126*Q126)/L126,0)</f>
        <v>5.21546608808545</v>
      </c>
      <c r="U126" s="0" t="n">
        <f aca="false">(L127-L125)/2</f>
        <v>0.407703986956509</v>
      </c>
      <c r="V126" s="0" t="n">
        <f aca="false">SQRT(Q126^2+R126^2)</f>
        <v>5.2317201671187</v>
      </c>
      <c r="W126" s="0" t="n">
        <f aca="false">SQRT(S126^2+T126^2)</f>
        <v>5.2317201671187</v>
      </c>
      <c r="X126" s="0" t="n">
        <f aca="false">L126/(2*PI()*O126/360)</f>
        <v>175.47853983429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G125</f>
        <v>50.414421</v>
      </c>
      <c r="C127" s="0" t="n">
        <f aca="false">'Daten-3-Navis'!H125</f>
        <v>6.527456</v>
      </c>
      <c r="D127" s="0" t="n">
        <f aca="false">'Daten-3-Navis'!K125</f>
        <v>2822</v>
      </c>
      <c r="E127" s="0" t="n">
        <f aca="false">'Daten-3-Navis'!J125</f>
        <v>110.4</v>
      </c>
      <c r="F127" s="9" t="n">
        <f aca="false">'Daten-3-Navis'!B125</f>
        <v>0.428032407407407</v>
      </c>
      <c r="G127" s="0" t="n">
        <f aca="false">'Daten-3-Navis'!I125</f>
        <v>1011.4</v>
      </c>
      <c r="H127" s="0" t="n">
        <f aca="false">RADIANS(C127-H$5)*I$4</f>
        <v>394.052051886425</v>
      </c>
      <c r="I127" s="0" t="n">
        <f aca="false">RADIANS(B127-I$5)*H$4</f>
        <v>1063.30135513862</v>
      </c>
      <c r="J127" s="0" t="n">
        <f aca="false">(H128-H126)/2</f>
        <v>-21.5059877265678</v>
      </c>
      <c r="K127" s="0" t="n">
        <f aca="false">(I128-I126)/2</f>
        <v>-21.9019622503519</v>
      </c>
      <c r="L127" s="0" t="n">
        <f aca="false">SQRT(J127^2+K127^2)</f>
        <v>30.6953328457459</v>
      </c>
      <c r="M127" s="0" t="n">
        <f aca="false">L127/1000+M126</f>
        <v>2.8216394160802</v>
      </c>
      <c r="N127" s="0" t="n">
        <f aca="false">L127*3.6</f>
        <v>110.503198244685</v>
      </c>
      <c r="O127" s="0" t="n">
        <f aca="false">IF(L126*L128&lt;&gt;0,ASIN((J126*K128-J128*K126)/(L126*L128))/PI()*180/2,0)</f>
        <v>9.51715630150891</v>
      </c>
      <c r="P127" s="0" t="n">
        <f aca="false">O127+P126</f>
        <v>589.357471474574</v>
      </c>
      <c r="Q127" s="0" t="n">
        <f aca="false">(J128-J126)/2</f>
        <v>3.47213640397558</v>
      </c>
      <c r="R127" s="0" t="n">
        <f aca="false">(K128-K126)/2</f>
        <v>-3.6688566204389</v>
      </c>
      <c r="S127" s="0" t="n">
        <f aca="false">IF(L127&lt;&gt;0,(J127*Q127+K127*R127)/L127,0)</f>
        <v>0.185156367011858</v>
      </c>
      <c r="T127" s="0" t="n">
        <f aca="false">IF(L127&lt;&gt;0,(J127*R127-K127*Q127)/L127,0)</f>
        <v>5.04796565250853</v>
      </c>
      <c r="U127" s="0" t="n">
        <f aca="false">(L128-L126)/2</f>
        <v>0.162272627363068</v>
      </c>
      <c r="V127" s="0" t="n">
        <f aca="false">SQRT(Q127^2+R127^2)</f>
        <v>5.05136022365767</v>
      </c>
      <c r="W127" s="0" t="n">
        <f aca="false">SQRT(S127^2+T127^2)</f>
        <v>5.05136022365767</v>
      </c>
      <c r="X127" s="0" t="n">
        <f aca="false">L127/(2*PI()*O127/360)</f>
        <v>184.79396230276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G126</f>
        <v>50.414207</v>
      </c>
      <c r="C128" s="0" t="n">
        <f aca="false">'Daten-3-Navis'!H126</f>
        <v>6.527177</v>
      </c>
      <c r="D128" s="0" t="n">
        <f aca="false">'Daten-3-Navis'!K126</f>
        <v>2853</v>
      </c>
      <c r="E128" s="0" t="n">
        <f aca="false">'Daten-3-Navis'!J126</f>
        <v>111.3</v>
      </c>
      <c r="F128" s="9" t="n">
        <f aca="false">'Daten-3-Navis'!B126</f>
        <v>0.428043981481481</v>
      </c>
      <c r="G128" s="0" t="n">
        <f aca="false">'Daten-3-Navis'!I126</f>
        <v>1011.4</v>
      </c>
      <c r="H128" s="0" t="n">
        <f aca="false">RADIANS(C128-H$5)*I$4</f>
        <v>374.282132361829</v>
      </c>
      <c r="I128" s="0" t="n">
        <f aca="false">RADIANS(B128-I$5)*H$4</f>
        <v>1039.50937584131</v>
      </c>
      <c r="J128" s="0" t="n">
        <f aca="false">(H129-H127)/2</f>
        <v>-17.714981652859</v>
      </c>
      <c r="K128" s="0" t="n">
        <f aca="false">(I129-I127)/2</f>
        <v>-25.0705202407849</v>
      </c>
      <c r="L128" s="0" t="n">
        <f aca="false">SQRT(J128^2+K128^2)</f>
        <v>30.6977451957752</v>
      </c>
      <c r="M128" s="0" t="n">
        <f aca="false">L128/1000+M127</f>
        <v>2.85233716127597</v>
      </c>
      <c r="N128" s="0" t="n">
        <f aca="false">L128*3.6</f>
        <v>110.511882704791</v>
      </c>
      <c r="O128" s="0" t="n">
        <f aca="false">IF(L127*L129&lt;&gt;0,ASIN((J127*K129-J129*K127)/(L127*L129))/PI()*180/2,0)</f>
        <v>9.72115900532695</v>
      </c>
      <c r="P128" s="0" t="n">
        <f aca="false">O128+P127</f>
        <v>599.078630479901</v>
      </c>
      <c r="Q128" s="0" t="n">
        <f aca="false">(J129-J127)/2</f>
        <v>4.34017050494587</v>
      </c>
      <c r="R128" s="0" t="n">
        <f aca="false">(K129-K127)/2</f>
        <v>-2.77943683369583</v>
      </c>
      <c r="S128" s="0" t="n">
        <f aca="false">IF(L128&lt;&gt;0,(J128*Q128+K128*R128)/L128,0)</f>
        <v>-0.234678912809307</v>
      </c>
      <c r="T128" s="0" t="n">
        <f aca="false">IF(L128&lt;&gt;0,(J128*R128-K128*Q128)/L128,0)</f>
        <v>5.1485216259029</v>
      </c>
      <c r="U128" s="0" t="n">
        <f aca="false">(L129-L127)/2</f>
        <v>-0.193502613854823</v>
      </c>
      <c r="V128" s="0" t="n">
        <f aca="false">SQRT(Q128^2+R128^2)</f>
        <v>5.15386739492851</v>
      </c>
      <c r="W128" s="0" t="n">
        <f aca="false">SQRT(S128^2+T128^2)</f>
        <v>5.15386739492851</v>
      </c>
      <c r="X128" s="0" t="n">
        <f aca="false">L128/(2*PI()*O128/360)</f>
        <v>180.930199714058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G127</f>
        <v>50.41397</v>
      </c>
      <c r="C129" s="0" t="n">
        <f aca="false">'Daten-3-Navis'!H127</f>
        <v>6.526956</v>
      </c>
      <c r="D129" s="0" t="n">
        <f aca="false">'Daten-3-Navis'!K127</f>
        <v>2884</v>
      </c>
      <c r="E129" s="0" t="n">
        <f aca="false">'Daten-3-Navis'!J127</f>
        <v>110.3</v>
      </c>
      <c r="F129" s="9" t="n">
        <f aca="false">'Daten-3-Navis'!B127</f>
        <v>0.428055555555556</v>
      </c>
      <c r="G129" s="0" t="n">
        <f aca="false">'Daten-3-Navis'!I127</f>
        <v>1012.4</v>
      </c>
      <c r="H129" s="0" t="n">
        <f aca="false">RADIANS(C129-H$5)*I$4</f>
        <v>358.622088580707</v>
      </c>
      <c r="I129" s="0" t="n">
        <f aca="false">RADIANS(B129-I$5)*H$4</f>
        <v>1013.16031465705</v>
      </c>
      <c r="J129" s="0" t="n">
        <f aca="false">(H130-H128)/2</f>
        <v>-12.8256467166761</v>
      </c>
      <c r="K129" s="0" t="n">
        <f aca="false">(I130-I128)/2</f>
        <v>-27.4608359177435</v>
      </c>
      <c r="L129" s="0" t="n">
        <f aca="false">SQRT(J129^2+K129^2)</f>
        <v>30.3083276180362</v>
      </c>
      <c r="M129" s="0" t="n">
        <f aca="false">L129/1000+M128</f>
        <v>2.88264548889401</v>
      </c>
      <c r="N129" s="0" t="n">
        <f aca="false">L129*3.6</f>
        <v>109.10997942493</v>
      </c>
      <c r="O129" s="0" t="n">
        <f aca="false">IF(L128*L130&lt;&gt;0,ASIN((J128*K130-J130*K128)/(L128*L130))/PI()*180/2,0)</f>
        <v>11.140136205277</v>
      </c>
      <c r="P129" s="0" t="n">
        <f aca="false">O129+P128</f>
        <v>610.218766685178</v>
      </c>
      <c r="Q129" s="0" t="n">
        <f aca="false">(J130-J128)/2</f>
        <v>5.49164431238597</v>
      </c>
      <c r="R129" s="0" t="n">
        <f aca="false">(K130-K128)/2</f>
        <v>-2.08457762541988</v>
      </c>
      <c r="S129" s="0" t="n">
        <f aca="false">IF(L129&lt;&gt;0,(J129*Q129+K129*R129)/L129,0)</f>
        <v>-0.435182233776642</v>
      </c>
      <c r="T129" s="0" t="n">
        <f aca="false">IF(L129&lt;&gt;0,(J129*R129-K129*Q129)/L129,0)</f>
        <v>5.85783556901076</v>
      </c>
      <c r="U129" s="0" t="n">
        <f aca="false">(L130-L128)/2</f>
        <v>-0.346586823047197</v>
      </c>
      <c r="V129" s="0" t="n">
        <f aca="false">SQRT(Q129^2+R129^2)</f>
        <v>5.87397830521721</v>
      </c>
      <c r="W129" s="0" t="n">
        <f aca="false">SQRT(S129^2+T129^2)</f>
        <v>5.8739783052172</v>
      </c>
      <c r="X129" s="0" t="n">
        <f aca="false">L129/(2*PI()*O129/360)</f>
        <v>155.881330767813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G128</f>
        <v>50.413713</v>
      </c>
      <c r="C130" s="0" t="n">
        <f aca="false">'Daten-3-Navis'!H128</f>
        <v>6.526815</v>
      </c>
      <c r="D130" s="0" t="n">
        <f aca="false">'Daten-3-Navis'!K128</f>
        <v>2914</v>
      </c>
      <c r="E130" s="0" t="n">
        <f aca="false">'Daten-3-Navis'!J128</f>
        <v>108.9</v>
      </c>
      <c r="F130" s="9" t="n">
        <f aca="false">'Daten-3-Navis'!B128</f>
        <v>0.42806712962963</v>
      </c>
      <c r="G130" s="0" t="n">
        <f aca="false">'Daten-3-Navis'!I128</f>
        <v>1013.4</v>
      </c>
      <c r="H130" s="0" t="n">
        <f aca="false">RADIANS(C130-H$5)*I$4</f>
        <v>348.630838928477</v>
      </c>
      <c r="I130" s="0" t="n">
        <f aca="false">RADIANS(B130-I$5)*H$4</f>
        <v>984.587704005826</v>
      </c>
      <c r="J130" s="0" t="n">
        <f aca="false">(H131-H129)/2</f>
        <v>-6.73169302808705</v>
      </c>
      <c r="K130" s="0" t="n">
        <f aca="false">(I131-I129)/2</f>
        <v>-29.2396754916247</v>
      </c>
      <c r="L130" s="0" t="n">
        <f aca="false">SQRT(J130^2+K130^2)</f>
        <v>30.0045715496808</v>
      </c>
      <c r="M130" s="0" t="n">
        <f aca="false">L130/1000+M129</f>
        <v>2.91265006044369</v>
      </c>
      <c r="N130" s="0" t="n">
        <f aca="false">L130*3.6</f>
        <v>108.016457578851</v>
      </c>
      <c r="O130" s="0" t="n">
        <f aca="false">IF(L129*L131&lt;&gt;0,ASIN((J129*K131-J131*K129)/(L129*L131))/PI()*180/2,0)</f>
        <v>12.4491318717802</v>
      </c>
      <c r="P130" s="0" t="n">
        <f aca="false">O130+P129</f>
        <v>622.667898556958</v>
      </c>
      <c r="Q130" s="0" t="n">
        <f aca="false">(J131-J129)/2</f>
        <v>6.37739339502735</v>
      </c>
      <c r="R130" s="0" t="n">
        <f aca="false">(K131-K129)/2</f>
        <v>-1.1117747336757</v>
      </c>
      <c r="S130" s="0" t="n">
        <f aca="false">IF(L130&lt;&gt;0,(J130*Q130+K130*R130)/L130,0)</f>
        <v>-0.347371139926175</v>
      </c>
      <c r="T130" s="0" t="n">
        <f aca="false">IF(L130&lt;&gt;0,(J130*R130-K130*Q130)/L130,0)</f>
        <v>6.46424959794442</v>
      </c>
      <c r="U130" s="0" t="n">
        <f aca="false">(L131-L129)/2</f>
        <v>-0.311928828901081</v>
      </c>
      <c r="V130" s="0" t="n">
        <f aca="false">SQRT(Q130^2+R130^2)</f>
        <v>6.47357625840448</v>
      </c>
      <c r="W130" s="0" t="n">
        <f aca="false">SQRT(S130^2+T130^2)</f>
        <v>6.47357625840448</v>
      </c>
      <c r="X130" s="0" t="n">
        <f aca="false">L130/(2*PI()*O130/360)</f>
        <v>138.09278699922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G129</f>
        <v>50.413444</v>
      </c>
      <c r="C131" s="0" t="n">
        <f aca="false">'Daten-3-Navis'!H129</f>
        <v>6.526766</v>
      </c>
      <c r="D131" s="0" t="n">
        <f aca="false">'Daten-3-Navis'!K129</f>
        <v>2944</v>
      </c>
      <c r="E131" s="0" t="n">
        <f aca="false">'Daten-3-Navis'!J129</f>
        <v>108.3</v>
      </c>
      <c r="F131" s="9" t="n">
        <f aca="false">'Daten-3-Navis'!B129</f>
        <v>0.428078703703704</v>
      </c>
      <c r="G131" s="0" t="n">
        <f aca="false">'Daten-3-Navis'!I129</f>
        <v>1016.2</v>
      </c>
      <c r="H131" s="0" t="n">
        <f aca="false">RADIANS(C131-H$5)*I$4</f>
        <v>345.158702524532</v>
      </c>
      <c r="I131" s="0" t="n">
        <f aca="false">RADIANS(B131-I$5)*H$4</f>
        <v>954.680963673798</v>
      </c>
      <c r="J131" s="0" t="n">
        <f aca="false">(H132-H130)/2</f>
        <v>-0.070859926621381</v>
      </c>
      <c r="K131" s="0" t="n">
        <f aca="false">(I132-I130)/2</f>
        <v>-29.6843853850949</v>
      </c>
      <c r="L131" s="0" t="n">
        <f aca="false">SQRT(J131^2+K131^2)</f>
        <v>29.684469960234</v>
      </c>
      <c r="M131" s="0" t="n">
        <f aca="false">L131/1000+M130</f>
        <v>2.94233453040392</v>
      </c>
      <c r="N131" s="0" t="n">
        <f aca="false">L131*3.6</f>
        <v>106.864091856843</v>
      </c>
      <c r="O131" s="0" t="n">
        <f aca="false">IF(L130*L132&lt;&gt;0,ASIN((J130*K132-J132*K130)/(L130*L132))/PI()*180/2,0)</f>
        <v>13.4010346037942</v>
      </c>
      <c r="P131" s="0" t="n">
        <f aca="false">O131+P130</f>
        <v>636.068933160753</v>
      </c>
      <c r="Q131" s="0" t="n">
        <f aca="false">(J132-J130)/2</f>
        <v>6.80255295469269</v>
      </c>
      <c r="R131" s="0" t="n">
        <f aca="false">(K132-K130)/2</f>
        <v>0.667064840205455</v>
      </c>
      <c r="S131" s="0" t="n">
        <f aca="false">IF(L131&lt;&gt;0,(J131*Q131+K131*R131)/L131,0)</f>
        <v>-0.683301343223753</v>
      </c>
      <c r="T131" s="0" t="n">
        <f aca="false">IF(L131&lt;&gt;0,(J131*R131-K131*Q131)/L131,0)</f>
        <v>6.8009412199184</v>
      </c>
      <c r="U131" s="0" t="n">
        <f aca="false">(L132-L130)/2</f>
        <v>-0.632497226826292</v>
      </c>
      <c r="V131" s="0" t="n">
        <f aca="false">SQRT(Q131^2+R131^2)</f>
        <v>6.83518121211402</v>
      </c>
      <c r="W131" s="0" t="n">
        <f aca="false">SQRT(S131^2+T131^2)</f>
        <v>6.83518121211402</v>
      </c>
      <c r="X131" s="0" t="n">
        <f aca="false">L131/(2*PI()*O131/360)</f>
        <v>126.91518946774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G130</f>
        <v>50.413179</v>
      </c>
      <c r="C132" s="0" t="n">
        <f aca="false">'Daten-3-Navis'!H130</f>
        <v>6.526813</v>
      </c>
      <c r="D132" s="0" t="n">
        <f aca="false">'Daten-3-Navis'!K130</f>
        <v>2974</v>
      </c>
      <c r="E132" s="0" t="n">
        <f aca="false">'Daten-3-Navis'!J130</f>
        <v>106.7</v>
      </c>
      <c r="F132" s="9" t="n">
        <f aca="false">'Daten-3-Navis'!B130</f>
        <v>0.428090277777778</v>
      </c>
      <c r="G132" s="0" t="n">
        <f aca="false">'Daten-3-Navis'!I130</f>
        <v>1017.7</v>
      </c>
      <c r="H132" s="0" t="n">
        <f aca="false">RADIANS(C132-H$5)*I$4</f>
        <v>348.489119075234</v>
      </c>
      <c r="I132" s="0" t="n">
        <f aca="false">RADIANS(B132-I$5)*H$4</f>
        <v>925.218933235636</v>
      </c>
      <c r="J132" s="0" t="n">
        <f aca="false">(H133-H131)/2</f>
        <v>6.87341288129832</v>
      </c>
      <c r="K132" s="0" t="n">
        <f aca="false">(I133-I131)/2</f>
        <v>-27.9055458112138</v>
      </c>
      <c r="L132" s="0" t="n">
        <f aca="false">SQRT(J132^2+K132^2)</f>
        <v>28.7395770960282</v>
      </c>
      <c r="M132" s="0" t="n">
        <f aca="false">L132/1000+M131</f>
        <v>2.97107410749995</v>
      </c>
      <c r="N132" s="0" t="n">
        <f aca="false">L132*3.6</f>
        <v>103.462477545701</v>
      </c>
      <c r="O132" s="0" t="n">
        <f aca="false">IF(L131*L133&lt;&gt;0,ASIN((J131*K133-J133*K131)/(L131*L133))/PI()*180/2,0)</f>
        <v>14.7709787333876</v>
      </c>
      <c r="P132" s="0" t="n">
        <f aca="false">O132+P131</f>
        <v>650.83991189414</v>
      </c>
      <c r="Q132" s="0" t="n">
        <f aca="false">(J133-J131)/2</f>
        <v>6.80255295470842</v>
      </c>
      <c r="R132" s="0" t="n">
        <f aca="false">(K133-K131)/2</f>
        <v>2.83502557062633</v>
      </c>
      <c r="S132" s="0" t="n">
        <f aca="false">IF(L132&lt;&gt;0,(J132*Q132+K132*R132)/L132,0)</f>
        <v>-1.12584053426939</v>
      </c>
      <c r="T132" s="0" t="n">
        <f aca="false">IF(L132&lt;&gt;0,(J132*R132-K132*Q132)/L132,0)</f>
        <v>7.28317099751979</v>
      </c>
      <c r="U132" s="0" t="n">
        <f aca="false">(L133-L131)/2</f>
        <v>-1.05941901695306</v>
      </c>
      <c r="V132" s="0" t="n">
        <f aca="false">SQRT(Q132^2+R132^2)</f>
        <v>7.36967412357679</v>
      </c>
      <c r="W132" s="0" t="n">
        <f aca="false">SQRT(S132^2+T132^2)</f>
        <v>7.36967412357679</v>
      </c>
      <c r="X132" s="0" t="n">
        <f aca="false">L132/(2*PI()*O132/360)</f>
        <v>111.47917157792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G131</f>
        <v>50.412942</v>
      </c>
      <c r="C133" s="0" t="n">
        <f aca="false">'Daten-3-Navis'!H131</f>
        <v>6.52696</v>
      </c>
      <c r="D133" s="0" t="n">
        <f aca="false">'Daten-3-Navis'!K131</f>
        <v>3002</v>
      </c>
      <c r="E133" s="0" t="n">
        <f aca="false">'Daten-3-Navis'!J131</f>
        <v>102</v>
      </c>
      <c r="F133" s="9" t="n">
        <f aca="false">'Daten-3-Navis'!B131</f>
        <v>0.428101851851852</v>
      </c>
      <c r="G133" s="0" t="n">
        <f aca="false">'Daten-3-Navis'!I131</f>
        <v>1017.7</v>
      </c>
      <c r="H133" s="0" t="n">
        <f aca="false">RADIANS(C133-H$5)*I$4</f>
        <v>358.905528287129</v>
      </c>
      <c r="I133" s="0" t="n">
        <f aca="false">RADIANS(B133-I$5)*H$4</f>
        <v>898.86987205137</v>
      </c>
      <c r="J133" s="0" t="n">
        <f aca="false">(H134-H132)/2</f>
        <v>13.5342459827955</v>
      </c>
      <c r="K133" s="0" t="n">
        <f aca="false">(I134-I132)/2</f>
        <v>-24.0143342438423</v>
      </c>
      <c r="L133" s="0" t="n">
        <f aca="false">SQRT(J133^2+K133^2)</f>
        <v>27.5656319263279</v>
      </c>
      <c r="M133" s="0" t="n">
        <f aca="false">L133/1000+M132</f>
        <v>2.99863973942628</v>
      </c>
      <c r="N133" s="0" t="n">
        <f aca="false">L133*3.6</f>
        <v>99.2362749347806</v>
      </c>
      <c r="O133" s="0" t="n">
        <f aca="false">IF(L132*L134&lt;&gt;0,ASIN((J132*K134-J134*K132)/(L132*L134))/PI()*180/2,0)</f>
        <v>15.4099060015672</v>
      </c>
      <c r="P133" s="0" t="n">
        <f aca="false">O133+P132</f>
        <v>666.249817895707</v>
      </c>
      <c r="Q133" s="0" t="n">
        <f aca="false">(J134-J132)/2</f>
        <v>5.84594394546141</v>
      </c>
      <c r="R133" s="0" t="n">
        <f aca="false">(K134-K132)/2</f>
        <v>4.55827640737954</v>
      </c>
      <c r="S133" s="0" t="n">
        <f aca="false">IF(L133&lt;&gt;0,(J133*Q133+K133*R133)/L133,0)</f>
        <v>-1.10077396172961</v>
      </c>
      <c r="T133" s="0" t="n">
        <f aca="false">IF(L133&lt;&gt;0,(J133*R133-K133*Q133)/L133,0)</f>
        <v>7.33084177327051</v>
      </c>
      <c r="U133" s="0" t="n">
        <f aca="false">(L134-L132)/2</f>
        <v>-1.16281453251892</v>
      </c>
      <c r="V133" s="0" t="n">
        <f aca="false">SQRT(Q133^2+R133^2)</f>
        <v>7.41302532165848</v>
      </c>
      <c r="W133" s="0" t="n">
        <f aca="false">SQRT(S133^2+T133^2)</f>
        <v>7.41302532165848</v>
      </c>
      <c r="X133" s="0" t="n">
        <f aca="false">L133/(2*PI()*O133/360)</f>
        <v>102.492148156455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G132</f>
        <v>50.412747</v>
      </c>
      <c r="C134" s="0" t="n">
        <f aca="false">'Daten-3-Navis'!H132</f>
        <v>6.527195</v>
      </c>
      <c r="D134" s="0" t="n">
        <f aca="false">'Daten-3-Navis'!K132</f>
        <v>3030</v>
      </c>
      <c r="E134" s="0" t="n">
        <f aca="false">'Daten-3-Navis'!J132</f>
        <v>98.4</v>
      </c>
      <c r="F134" s="9" t="n">
        <f aca="false">'Daten-3-Navis'!B132</f>
        <v>0.428113425925926</v>
      </c>
      <c r="G134" s="0" t="n">
        <f aca="false">'Daten-3-Navis'!I132</f>
        <v>1019.1</v>
      </c>
      <c r="H134" s="0" t="n">
        <f aca="false">RADIANS(C134-H$5)*I$4</f>
        <v>375.557611040825</v>
      </c>
      <c r="I134" s="0" t="n">
        <f aca="false">RADIANS(B134-I$5)*H$4</f>
        <v>877.190264747951</v>
      </c>
      <c r="J134" s="0" t="n">
        <f aca="false">(H135-H133)/2</f>
        <v>18.5653007722212</v>
      </c>
      <c r="K134" s="0" t="n">
        <f aca="false">(I135-I133)/2</f>
        <v>-18.7889929964547</v>
      </c>
      <c r="L134" s="0" t="n">
        <f aca="false">SQRT(J134^2+K134^2)</f>
        <v>26.4139480309903</v>
      </c>
      <c r="M134" s="0" t="n">
        <f aca="false">L134/1000+M133</f>
        <v>3.02505368745727</v>
      </c>
      <c r="N134" s="0" t="n">
        <f aca="false">L134*3.6</f>
        <v>95.0902129115652</v>
      </c>
      <c r="O134" s="0" t="n">
        <f aca="false">IF(L133*L135&lt;&gt;0,ASIN((J133*K135-J135*K133)/(L133*L135))/PI()*180/2,0)</f>
        <v>14.8272774375805</v>
      </c>
      <c r="P134" s="0" t="n">
        <f aca="false">O134+P133</f>
        <v>681.077095333288</v>
      </c>
      <c r="Q134" s="0" t="n">
        <f aca="false">(J135-J133)/2</f>
        <v>3.89729596362523</v>
      </c>
      <c r="R134" s="0" t="n">
        <f aca="false">(K135-K133)/2</f>
        <v>5.61446240412468</v>
      </c>
      <c r="S134" s="0" t="n">
        <f aca="false">IF(L134&lt;&gt;0,(J134*Q134+K134*R134)/L134,0)</f>
        <v>-1.25447445372477</v>
      </c>
      <c r="T134" s="0" t="n">
        <f aca="false">IF(L134&lt;&gt;0,(J134*R134-K134*Q134)/L134,0)</f>
        <v>6.71843715162767</v>
      </c>
      <c r="U134" s="0" t="n">
        <f aca="false">(L135-L133)/2</f>
        <v>-1.34913166376221</v>
      </c>
      <c r="V134" s="0" t="n">
        <f aca="false">SQRT(Q134^2+R134^2)</f>
        <v>6.83455221030749</v>
      </c>
      <c r="W134" s="0" t="n">
        <f aca="false">SQRT(S134^2+T134^2)</f>
        <v>6.83455221030749</v>
      </c>
      <c r="X134" s="0" t="n">
        <f aca="false">L134/(2*PI()*O134/360)</f>
        <v>102.069159279223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G133</f>
        <v>50.412604</v>
      </c>
      <c r="C135" s="0" t="n">
        <f aca="false">'Daten-3-Navis'!H133</f>
        <v>6.527484</v>
      </c>
      <c r="D135" s="0" t="n">
        <f aca="false">'Daten-3-Navis'!K133</f>
        <v>3056</v>
      </c>
      <c r="E135" s="0" t="n">
        <f aca="false">'Daten-3-Navis'!J133</f>
        <v>93.3</v>
      </c>
      <c r="F135" s="9" t="n">
        <f aca="false">'Daten-3-Navis'!B133</f>
        <v>0.428125</v>
      </c>
      <c r="G135" s="0" t="n">
        <f aca="false">'Daten-3-Navis'!I133</f>
        <v>1021.1</v>
      </c>
      <c r="H135" s="0" t="n">
        <f aca="false">RADIANS(C135-H$5)*I$4</f>
        <v>396.036129831571</v>
      </c>
      <c r="I135" s="0" t="n">
        <f aca="false">RADIANS(B135-I$5)*H$4</f>
        <v>861.291886058461</v>
      </c>
      <c r="J135" s="0" t="n">
        <f aca="false">(H136-H134)/2</f>
        <v>21.3288379100459</v>
      </c>
      <c r="K135" s="0" t="n">
        <f aca="false">(I136-I134)/2</f>
        <v>-12.7854094355929</v>
      </c>
      <c r="L135" s="0" t="n">
        <f aca="false">SQRT(J135^2+K135^2)</f>
        <v>24.8673685988035</v>
      </c>
      <c r="M135" s="0" t="n">
        <f aca="false">L135/1000+M134</f>
        <v>3.04992105605607</v>
      </c>
      <c r="N135" s="0" t="n">
        <f aca="false">L135*3.6</f>
        <v>89.5225269556927</v>
      </c>
      <c r="O135" s="0" t="n">
        <f aca="false">IF(L134*L136&lt;&gt;0,ASIN((J134*K136-J136*K134)/(L134*L136))/PI()*180/2,0)</f>
        <v>14.4088138414803</v>
      </c>
      <c r="P135" s="0" t="n">
        <f aca="false">O135+P134</f>
        <v>695.485909174768</v>
      </c>
      <c r="Q135" s="0" t="n">
        <f aca="false">(J136-J134)/2</f>
        <v>1.77149816526703</v>
      </c>
      <c r="R135" s="0" t="n">
        <f aca="false">(K136-K134)/2</f>
        <v>6.11476103432807</v>
      </c>
      <c r="S135" s="0" t="n">
        <f aca="false">IF(L135&lt;&gt;0,(J135*Q135+K135*R135)/L135,0)</f>
        <v>-1.62444715609006</v>
      </c>
      <c r="T135" s="0" t="n">
        <f aca="false">IF(L135&lt;&gt;0,(J135*R135-K135*Q135)/L135,0)</f>
        <v>6.15545934058152</v>
      </c>
      <c r="U135" s="0" t="n">
        <f aca="false">(L136-L134)/2</f>
        <v>-1.67654189397074</v>
      </c>
      <c r="V135" s="0" t="n">
        <f aca="false">SQRT(Q135^2+R135^2)</f>
        <v>6.3662004568252</v>
      </c>
      <c r="W135" s="0" t="n">
        <f aca="false">SQRT(S135^2+T135^2)</f>
        <v>6.3662004568252</v>
      </c>
      <c r="X135" s="0" t="n">
        <f aca="false">L135/(2*PI()*O135/360)</f>
        <v>98.883591944666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G134</f>
        <v>50.412517</v>
      </c>
      <c r="C136" s="0" t="n">
        <f aca="false">'Daten-3-Navis'!H134</f>
        <v>6.527797</v>
      </c>
      <c r="D136" s="0" t="n">
        <f aca="false">'Daten-3-Navis'!K134</f>
        <v>3080</v>
      </c>
      <c r="E136" s="0" t="n">
        <f aca="false">'Daten-3-Navis'!J134</f>
        <v>87.1</v>
      </c>
      <c r="F136" s="9" t="n">
        <f aca="false">'Daten-3-Navis'!B134</f>
        <v>0.428136574074074</v>
      </c>
      <c r="G136" s="0" t="n">
        <f aca="false">'Daten-3-Navis'!I134</f>
        <v>1022</v>
      </c>
      <c r="H136" s="0" t="n">
        <f aca="false">RADIANS(C136-H$5)*I$4</f>
        <v>418.215286860917</v>
      </c>
      <c r="I136" s="0" t="n">
        <f aca="false">RADIANS(B136-I$5)*H$4</f>
        <v>851.619445876765</v>
      </c>
      <c r="J136" s="0" t="n">
        <f aca="false">(H137-H135)/2</f>
        <v>22.1082971027552</v>
      </c>
      <c r="K136" s="0" t="n">
        <f aca="false">(I137-I135)/2</f>
        <v>-6.55947092779854</v>
      </c>
      <c r="L136" s="0" t="n">
        <f aca="false">SQRT(J136^2+K136^2)</f>
        <v>23.0608642430488</v>
      </c>
      <c r="M136" s="0" t="n">
        <f aca="false">L136/1000+M135</f>
        <v>3.07298192029912</v>
      </c>
      <c r="N136" s="0" t="n">
        <f aca="false">L136*3.6</f>
        <v>83.0191112749759</v>
      </c>
      <c r="O136" s="0" t="n">
        <f aca="false">IF(L135*L137&lt;&gt;0,ASIN((J135*K137-J137*K135)/(L135*L137))/PI()*180/2,0)</f>
        <v>14.6421755050423</v>
      </c>
      <c r="P136" s="0" t="n">
        <f aca="false">O136+P135</f>
        <v>710.128084679811</v>
      </c>
      <c r="Q136" s="0" t="n">
        <f aca="false">(J137-J135)/2</f>
        <v>-0.0885749082609948</v>
      </c>
      <c r="R136" s="0" t="n">
        <f aca="false">(K137-K135)/2</f>
        <v>6.08696666606028</v>
      </c>
      <c r="S136" s="0" t="n">
        <f aca="false">IF(L136&lt;&gt;0,(J136*Q136+K136*R136)/L136,0)</f>
        <v>-1.81630318927921</v>
      </c>
      <c r="T136" s="0" t="n">
        <f aca="false">IF(L136&lt;&gt;0,(J136*R136-K136*Q136)/L136,0)</f>
        <v>5.81034004449968</v>
      </c>
      <c r="U136" s="0" t="n">
        <f aca="false">(L137-L135)/2</f>
        <v>-1.85342187081759</v>
      </c>
      <c r="V136" s="0" t="n">
        <f aca="false">SQRT(Q136^2+R136^2)</f>
        <v>6.08761108384089</v>
      </c>
      <c r="W136" s="0" t="n">
        <f aca="false">SQRT(S136^2+T136^2)</f>
        <v>6.08761108384089</v>
      </c>
      <c r="X136" s="0" t="n">
        <f aca="false">L136/(2*PI()*O136/360)</f>
        <v>90.2386528966161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G135</f>
        <v>50.412486</v>
      </c>
      <c r="C137" s="0" t="n">
        <f aca="false">'Daten-3-Navis'!H135</f>
        <v>6.528108</v>
      </c>
      <c r="D137" s="0" t="n">
        <f aca="false">'Daten-3-Navis'!K135</f>
        <v>3102</v>
      </c>
      <c r="E137" s="0" t="n">
        <f aca="false">'Daten-3-Navis'!J135</f>
        <v>80.3</v>
      </c>
      <c r="F137" s="9" t="n">
        <f aca="false">'Daten-3-Navis'!B135</f>
        <v>0.428148148148148</v>
      </c>
      <c r="G137" s="0" t="n">
        <f aca="false">'Daten-3-Navis'!I135</f>
        <v>1023</v>
      </c>
      <c r="H137" s="0" t="n">
        <f aca="false">RADIANS(C137-H$5)*I$4</f>
        <v>440.252724037082</v>
      </c>
      <c r="I137" s="0" t="n">
        <f aca="false">RADIANS(B137-I$5)*H$4</f>
        <v>848.172944202864</v>
      </c>
      <c r="J137" s="0" t="n">
        <f aca="false">(H138-H136)/2</f>
        <v>21.1516880935239</v>
      </c>
      <c r="K137" s="0" t="n">
        <f aca="false">(I138-I136)/2</f>
        <v>-0.611476103472342</v>
      </c>
      <c r="L137" s="0" t="n">
        <f aca="false">SQRT(J137^2+K137^2)</f>
        <v>21.1605248571683</v>
      </c>
      <c r="M137" s="0" t="n">
        <f aca="false">L137/1000+M136</f>
        <v>3.09414244515629</v>
      </c>
      <c r="N137" s="0" t="n">
        <f aca="false">L137*3.6</f>
        <v>76.177889485806</v>
      </c>
      <c r="O137" s="0" t="n">
        <f aca="false">IF(L136*L138&lt;&gt;0,ASIN((J136*K138-J138*K136)/(L136*L138))/PI()*180/2,0)</f>
        <v>15.4971102086267</v>
      </c>
      <c r="P137" s="0" t="n">
        <f aca="false">O137+P136</f>
        <v>725.625194888437</v>
      </c>
      <c r="Q137" s="0" t="n">
        <f aca="false">(J138-J136)/2</f>
        <v>-1.68292325700605</v>
      </c>
      <c r="R137" s="0" t="n">
        <f aca="false">(K138-K136)/2</f>
        <v>5.6978455093232</v>
      </c>
      <c r="S137" s="0" t="n">
        <f aca="false">IF(L137&lt;&gt;0,(J137*Q137+K137*R137)/L137,0)</f>
        <v>-1.84687121191697</v>
      </c>
      <c r="T137" s="0" t="n">
        <f aca="false">IF(L137&lt;&gt;0,(J137*R137-K137*Q137)/L137,0)</f>
        <v>5.64683458795091</v>
      </c>
      <c r="U137" s="0" t="n">
        <f aca="false">(L138-L136)/2</f>
        <v>-1.85225462213698</v>
      </c>
      <c r="V137" s="0" t="n">
        <f aca="false">SQRT(Q137^2+R137^2)</f>
        <v>5.94118457355824</v>
      </c>
      <c r="W137" s="0" t="n">
        <f aca="false">SQRT(S137^2+T137^2)</f>
        <v>5.94118457355824</v>
      </c>
      <c r="X137" s="0" t="n">
        <f aca="false">L137/(2*PI()*O137/360)</f>
        <v>78.2345063225084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G136</f>
        <v>50.412506</v>
      </c>
      <c r="C138" s="0" t="n">
        <f aca="false">'Daten-3-Navis'!H136</f>
        <v>6.528394</v>
      </c>
      <c r="D138" s="0" t="n">
        <f aca="false">'Daten-3-Navis'!K136</f>
        <v>3123</v>
      </c>
      <c r="E138" s="0" t="n">
        <f aca="false">'Daten-3-Navis'!J136</f>
        <v>73.4</v>
      </c>
      <c r="F138" s="9" t="n">
        <f aca="false">'Daten-3-Navis'!B136</f>
        <v>0.428159722222222</v>
      </c>
      <c r="G138" s="0" t="n">
        <f aca="false">'Daten-3-Navis'!I136</f>
        <v>1024.4</v>
      </c>
      <c r="H138" s="0" t="n">
        <f aca="false">RADIANS(C138-H$5)*I$4</f>
        <v>460.518663047964</v>
      </c>
      <c r="I138" s="0" t="n">
        <f aca="false">RADIANS(B138-I$5)*H$4</f>
        <v>850.396493669821</v>
      </c>
      <c r="J138" s="0" t="n">
        <f aca="false">(H139-H137)/2</f>
        <v>18.7424505887431</v>
      </c>
      <c r="K138" s="0" t="n">
        <f aca="false">(I139-I137)/2</f>
        <v>4.83622009084786</v>
      </c>
      <c r="L138" s="0" t="n">
        <f aca="false">SQRT(J138^2+K138^2)</f>
        <v>19.3563549987749</v>
      </c>
      <c r="M138" s="0" t="n">
        <f aca="false">L138/1000+M137</f>
        <v>3.11349880015506</v>
      </c>
      <c r="N138" s="0" t="n">
        <f aca="false">L138*3.6</f>
        <v>69.6828779955896</v>
      </c>
      <c r="O138" s="0" t="n">
        <f aca="false">IF(L137*L139&lt;&gt;0,ASIN((J137*K139-J139*K137)/(L137*L139))/PI()*180/2,0)</f>
        <v>16.485663046716</v>
      </c>
      <c r="P138" s="0" t="n">
        <f aca="false">O138+P137</f>
        <v>742.110857935153</v>
      </c>
      <c r="Q138" s="0" t="n">
        <f aca="false">(J139-J137)/2</f>
        <v>-2.76353713784047</v>
      </c>
      <c r="R138" s="0" t="n">
        <f aca="false">(K139-K137)/2</f>
        <v>5.05857503758304</v>
      </c>
      <c r="S138" s="0" t="n">
        <f aca="false">IF(L138&lt;&gt;0,(J138*Q138+K138*R138)/L138,0)</f>
        <v>-1.41199497684564</v>
      </c>
      <c r="T138" s="0" t="n">
        <f aca="false">IF(L138&lt;&gt;0,(J138*R138-K138*Q138)/L138,0)</f>
        <v>5.58861244929763</v>
      </c>
      <c r="U138" s="0" t="n">
        <f aca="false">(L139-L137)/2</f>
        <v>-1.43577782565458</v>
      </c>
      <c r="V138" s="0" t="n">
        <f aca="false">SQRT(Q138^2+R138^2)</f>
        <v>5.76422752180045</v>
      </c>
      <c r="W138" s="0" t="n">
        <f aca="false">SQRT(S138^2+T138^2)</f>
        <v>5.76422752180045</v>
      </c>
      <c r="X138" s="0" t="n">
        <f aca="false">L138/(2*PI()*O138/360)</f>
        <v>67.2728445949693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G137</f>
        <v>50.412573</v>
      </c>
      <c r="C139" s="0" t="n">
        <f aca="false">'Daten-3-Navis'!H137</f>
        <v>6.528637</v>
      </c>
      <c r="D139" s="0" t="n">
        <f aca="false">'Daten-3-Navis'!K137</f>
        <v>3141</v>
      </c>
      <c r="E139" s="0" t="n">
        <f aca="false">'Daten-3-Navis'!J137</f>
        <v>67.5</v>
      </c>
      <c r="F139" s="9" t="n">
        <f aca="false">'Daten-3-Navis'!B137</f>
        <v>0.428171296296296</v>
      </c>
      <c r="G139" s="0" t="n">
        <f aca="false">'Daten-3-Navis'!I137</f>
        <v>1026.8</v>
      </c>
      <c r="H139" s="0" t="n">
        <f aca="false">RADIANS(C139-H$5)*I$4</f>
        <v>477.737625214568</v>
      </c>
      <c r="I139" s="0" t="n">
        <f aca="false">RADIANS(B139-I$5)*H$4</f>
        <v>857.84538438456</v>
      </c>
      <c r="J139" s="0" t="n">
        <f aca="false">(H140-H138)/2</f>
        <v>15.624613817843</v>
      </c>
      <c r="K139" s="0" t="n">
        <f aca="false">(I140-I138)/2</f>
        <v>9.50567397169374</v>
      </c>
      <c r="L139" s="0" t="n">
        <f aca="false">SQRT(J139^2+K139^2)</f>
        <v>18.2889692058592</v>
      </c>
      <c r="M139" s="0" t="n">
        <f aca="false">L139/1000+M138</f>
        <v>3.13178776936092</v>
      </c>
      <c r="N139" s="0" t="n">
        <f aca="false">L139*3.6</f>
        <v>65.840289141093</v>
      </c>
      <c r="O139" s="0" t="n">
        <f aca="false">IF(L138*L140&lt;&gt;0,ASIN((J138*K140-J140*K138)/(L138*L140))/PI()*180/2,0)</f>
        <v>17.1504821353298</v>
      </c>
      <c r="P139" s="0" t="n">
        <f aca="false">O139+P138</f>
        <v>759.261340070483</v>
      </c>
      <c r="Q139" s="0" t="n">
        <f aca="false">(J140-J138)/2</f>
        <v>-3.5252813489259</v>
      </c>
      <c r="R139" s="0" t="n">
        <f aca="false">(K140-K138)/2</f>
        <v>4.25253835564337</v>
      </c>
      <c r="S139" s="0" t="n">
        <f aca="false">IF(L139&lt;&gt;0,(J139*Q139+K139*R139)/L139,0)</f>
        <v>-0.801462146409399</v>
      </c>
      <c r="T139" s="0" t="n">
        <f aca="false">IF(L139&lt;&gt;0,(J139*R139-K139*Q139)/L139,0)</f>
        <v>5.46528585557751</v>
      </c>
      <c r="U139" s="0" t="n">
        <f aca="false">(L140-L138)/2</f>
        <v>-0.808419289382259</v>
      </c>
      <c r="V139" s="0" t="n">
        <f aca="false">SQRT(Q139^2+R139^2)</f>
        <v>5.52373886559664</v>
      </c>
      <c r="W139" s="0" t="n">
        <f aca="false">SQRT(S139^2+T139^2)</f>
        <v>5.52373886559664</v>
      </c>
      <c r="X139" s="0" t="n">
        <f aca="false">L139/(2*PI()*O139/360)</f>
        <v>61.099200528120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G138</f>
        <v>50.412677</v>
      </c>
      <c r="C140" s="0" t="n">
        <f aca="false">'Daten-3-Navis'!H138</f>
        <v>6.528835</v>
      </c>
      <c r="D140" s="0" t="n">
        <f aca="false">'Daten-3-Navis'!K138</f>
        <v>3160</v>
      </c>
      <c r="E140" s="0" t="n">
        <f aca="false">'Daten-3-Navis'!J138</f>
        <v>65.4</v>
      </c>
      <c r="F140" s="9" t="n">
        <f aca="false">'Daten-3-Navis'!B138</f>
        <v>0.42818287037037</v>
      </c>
      <c r="G140" s="0" t="n">
        <f aca="false">'Daten-3-Navis'!I138</f>
        <v>1028.3</v>
      </c>
      <c r="H140" s="0" t="n">
        <f aca="false">RADIANS(C140-H$5)*I$4</f>
        <v>491.76789068365</v>
      </c>
      <c r="I140" s="0" t="n">
        <f aca="false">RADIANS(B140-I$5)*H$4</f>
        <v>869.407841613208</v>
      </c>
      <c r="J140" s="0" t="n">
        <f aca="false">(H141-H139)/2</f>
        <v>11.6918878908913</v>
      </c>
      <c r="K140" s="0" t="n">
        <f aca="false">(I141-I139)/2</f>
        <v>13.3412968021346</v>
      </c>
      <c r="L140" s="0" t="n">
        <f aca="false">SQRT(J140^2+K140^2)</f>
        <v>17.7395164200104</v>
      </c>
      <c r="M140" s="0" t="n">
        <f aca="false">L140/1000+M139</f>
        <v>3.14952728578093</v>
      </c>
      <c r="N140" s="0" t="n">
        <f aca="false">L140*3.6</f>
        <v>63.8622591120373</v>
      </c>
      <c r="O140" s="0" t="n">
        <f aca="false">IF(L139*L141&lt;&gt;0,ASIN((J139*K141-J141*K139)/(L139*L141))/PI()*180/2,0)</f>
        <v>18.740223724843</v>
      </c>
      <c r="P140" s="0" t="n">
        <f aca="false">O140+P139</f>
        <v>778.001563795326</v>
      </c>
      <c r="Q140" s="0" t="n">
        <f aca="false">(J141-J139)/2</f>
        <v>-4.58818024810499</v>
      </c>
      <c r="R140" s="0" t="n">
        <f aca="false">(K141-K139)/2</f>
        <v>3.55767914717003</v>
      </c>
      <c r="S140" s="0" t="n">
        <f aca="false">IF(L140&lt;&gt;0,(J140*Q140+K140*R140)/L140,0)</f>
        <v>-0.34839933110653</v>
      </c>
      <c r="T140" s="0" t="n">
        <f aca="false">IF(L140&lt;&gt;0,(J140*R140-K140*Q140)/L140,0)</f>
        <v>5.79543758566977</v>
      </c>
      <c r="U140" s="0" t="n">
        <f aca="false">(L141-L139)/2</f>
        <v>-0.230469170919056</v>
      </c>
      <c r="V140" s="0" t="n">
        <f aca="false">SQRT(Q140^2+R140^2)</f>
        <v>5.80590035251289</v>
      </c>
      <c r="W140" s="0" t="n">
        <f aca="false">SQRT(S140^2+T140^2)</f>
        <v>5.80590035251289</v>
      </c>
      <c r="X140" s="0" t="n">
        <f aca="false">L140/(2*PI()*O140/360)</f>
        <v>54.2362479975213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G139</f>
        <v>50.412813</v>
      </c>
      <c r="C141" s="0" t="n">
        <f aca="false">'Daten-3-Navis'!H139</f>
        <v>6.528967</v>
      </c>
      <c r="D141" s="0" t="n">
        <f aca="false">'Daten-3-Navis'!K139</f>
        <v>3177</v>
      </c>
      <c r="E141" s="0" t="n">
        <f aca="false">'Daten-3-Navis'!J139</f>
        <v>64</v>
      </c>
      <c r="F141" s="9" t="n">
        <f aca="false">'Daten-3-Navis'!B139</f>
        <v>0.428194444444445</v>
      </c>
      <c r="G141" s="0" t="n">
        <f aca="false">'Daten-3-Navis'!I139</f>
        <v>1028.8</v>
      </c>
      <c r="H141" s="0" t="n">
        <f aca="false">RADIANS(C141-H$5)*I$4</f>
        <v>501.121400996351</v>
      </c>
      <c r="I141" s="0" t="n">
        <f aca="false">RADIANS(B141-I$5)*H$4</f>
        <v>884.527977988829</v>
      </c>
      <c r="J141" s="0" t="n">
        <f aca="false">(H142-H140)/2</f>
        <v>6.44825332163299</v>
      </c>
      <c r="K141" s="0" t="n">
        <f aca="false">(I142-I140)/2</f>
        <v>16.6210322660338</v>
      </c>
      <c r="L141" s="0" t="n">
        <f aca="false">SQRT(J141^2+K141^2)</f>
        <v>17.8280308640211</v>
      </c>
      <c r="M141" s="0" t="n">
        <f aca="false">L141/1000+M140</f>
        <v>3.16735531664495</v>
      </c>
      <c r="N141" s="0" t="n">
        <f aca="false">L141*3.6</f>
        <v>64.1809111104759</v>
      </c>
      <c r="O141" s="0" t="n">
        <f aca="false">IF(L140*L142&lt;&gt;0,ASIN((J140*K142-J142*K140)/(L140*L142))/PI()*180/2,0)</f>
        <v>19.6943876059994</v>
      </c>
      <c r="P141" s="0" t="n">
        <f aca="false">O141+P140</f>
        <v>797.695951401325</v>
      </c>
      <c r="Q141" s="0" t="n">
        <f aca="false">(J142-J140)/2</f>
        <v>-5.54478925733625</v>
      </c>
      <c r="R141" s="0" t="n">
        <f aca="false">(K142-K140)/2</f>
        <v>2.6960537288922</v>
      </c>
      <c r="S141" s="0" t="n">
        <f aca="false">IF(L141&lt;&gt;0,(J141*Q141+K141*R141)/L141,0)</f>
        <v>0.508019665300365</v>
      </c>
      <c r="T141" s="0" t="n">
        <f aca="false">IF(L141&lt;&gt;0,(J141*R141-K141*Q141)/L141,0)</f>
        <v>6.14453494066175</v>
      </c>
      <c r="U141" s="0" t="n">
        <f aca="false">(L142-L140)/2</f>
        <v>0.501783975652307</v>
      </c>
      <c r="V141" s="0" t="n">
        <f aca="false">SQRT(Q141^2+R141^2)</f>
        <v>6.16550027307963</v>
      </c>
      <c r="W141" s="0" t="n">
        <f aca="false">SQRT(S141^2+T141^2)</f>
        <v>6.16550027307963</v>
      </c>
      <c r="X141" s="0" t="n">
        <f aca="false">L141/(2*PI()*O141/360)</f>
        <v>51.8660923087658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G140</f>
        <v>50.412976</v>
      </c>
      <c r="C142" s="0" t="n">
        <f aca="false">'Daten-3-Navis'!H140</f>
        <v>6.529017</v>
      </c>
      <c r="D142" s="0" t="n">
        <f aca="false">'Daten-3-Navis'!K140</f>
        <v>3196</v>
      </c>
      <c r="E142" s="0" t="n">
        <f aca="false">'Daten-3-Navis'!J140</f>
        <v>66.4</v>
      </c>
      <c r="F142" s="9" t="n">
        <f aca="false">'Daten-3-Navis'!B140</f>
        <v>0.428206018518519</v>
      </c>
      <c r="G142" s="0" t="n">
        <f aca="false">'Daten-3-Navis'!I140</f>
        <v>1028.8</v>
      </c>
      <c r="H142" s="0" t="n">
        <f aca="false">RADIANS(C142-H$5)*I$4</f>
        <v>504.664397326916</v>
      </c>
      <c r="I142" s="0" t="n">
        <f aca="false">RADIANS(B142-I$5)*H$4</f>
        <v>902.649906145276</v>
      </c>
      <c r="J142" s="0" t="n">
        <f aca="false">(H143-H141)/2</f>
        <v>0.602309376218813</v>
      </c>
      <c r="K142" s="0" t="n">
        <f aca="false">(I143-I141)/2</f>
        <v>18.733404259919</v>
      </c>
      <c r="L142" s="0" t="n">
        <f aca="false">SQRT(J142^2+K142^2)</f>
        <v>18.743084371315</v>
      </c>
      <c r="M142" s="0" t="n">
        <f aca="false">L142/1000+M141</f>
        <v>3.18609840101627</v>
      </c>
      <c r="N142" s="0" t="n">
        <f aca="false">L142*3.6</f>
        <v>67.4751037367339</v>
      </c>
      <c r="O142" s="0" t="n">
        <f aca="false">IF(L141*L143&lt;&gt;0,ASIN((J141*K143-J143*K141)/(L141*L143))/PI()*180/2,0)</f>
        <v>18.7339894466952</v>
      </c>
      <c r="P142" s="0" t="n">
        <f aca="false">O142+P141</f>
        <v>816.429940848021</v>
      </c>
      <c r="Q142" s="0" t="n">
        <f aca="false">(J143-J141)/2</f>
        <v>-6.00537878031231</v>
      </c>
      <c r="R142" s="0" t="n">
        <f aca="false">(K143-K141)/2</f>
        <v>1.22295220694457</v>
      </c>
      <c r="S142" s="0" t="n">
        <f aca="false">IF(L142&lt;&gt;0,(J142*Q142+K142*R142)/L142,0)</f>
        <v>1.02933763482662</v>
      </c>
      <c r="T142" s="0" t="n">
        <f aca="false">IF(L142&lt;&gt;0,(J142*R142-K142*Q142)/L142,0)</f>
        <v>6.04157681644664</v>
      </c>
      <c r="U142" s="0" t="n">
        <f aca="false">(L143-L141)/2</f>
        <v>1.01686478785154</v>
      </c>
      <c r="V142" s="0" t="n">
        <f aca="false">SQRT(Q142^2+R142^2)</f>
        <v>6.12863658536677</v>
      </c>
      <c r="W142" s="0" t="n">
        <f aca="false">SQRT(S142^2+T142^2)</f>
        <v>6.12863658536676</v>
      </c>
      <c r="X142" s="0" t="n">
        <f aca="false">L142/(2*PI()*O142/360)</f>
        <v>57.323595307320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G141</f>
        <v>50.41315</v>
      </c>
      <c r="C143" s="0" t="n">
        <f aca="false">'Daten-3-Navis'!H141</f>
        <v>6.528984</v>
      </c>
      <c r="D143" s="0" t="n">
        <f aca="false">'Daten-3-Navis'!K141</f>
        <v>3216</v>
      </c>
      <c r="E143" s="0" t="n">
        <f aca="false">'Daten-3-Navis'!J141</f>
        <v>70.1</v>
      </c>
      <c r="F143" s="9" t="n">
        <f aca="false">'Daten-3-Navis'!B141</f>
        <v>0.428217592592593</v>
      </c>
      <c r="G143" s="0" t="n">
        <f aca="false">'Daten-3-Navis'!I141</f>
        <v>1028.3</v>
      </c>
      <c r="H143" s="0" t="n">
        <f aca="false">RADIANS(C143-H$5)*I$4</f>
        <v>502.326019748788</v>
      </c>
      <c r="I143" s="0" t="n">
        <f aca="false">RADIANS(B143-I$5)*H$4</f>
        <v>921.994786508667</v>
      </c>
      <c r="J143" s="0" t="n">
        <f aca="false">(H144-H142)/2</f>
        <v>-5.56250423899164</v>
      </c>
      <c r="K143" s="0" t="n">
        <f aca="false">(I144-I142)/2</f>
        <v>19.0669366799229</v>
      </c>
      <c r="L143" s="0" t="n">
        <f aca="false">SQRT(J143^2+K143^2)</f>
        <v>19.8617604397241</v>
      </c>
      <c r="M143" s="0" t="n">
        <f aca="false">L143/1000+M142</f>
        <v>3.20596016145599</v>
      </c>
      <c r="N143" s="0" t="n">
        <f aca="false">L143*3.6</f>
        <v>71.5023375830069</v>
      </c>
      <c r="O143" s="0" t="n">
        <f aca="false">IF(L142*L144&lt;&gt;0,ASIN((J142*K144-J144*K142)/(L142*L144))/PI()*180/2,0)</f>
        <v>17.8579736740861</v>
      </c>
      <c r="P143" s="0" t="n">
        <f aca="false">O143+P142</f>
        <v>834.287914522107</v>
      </c>
      <c r="Q143" s="0" t="n">
        <f aca="false">(J144-J142)/2</f>
        <v>-6.25338852348715</v>
      </c>
      <c r="R143" s="0" t="n">
        <f aca="false">(K144-K142)/2</f>
        <v>-0.500298630203446</v>
      </c>
      <c r="S143" s="0" t="n">
        <f aca="false">IF(L143&lt;&gt;0,(J143*Q143+K143*R143)/L143,0)</f>
        <v>1.27105237944196</v>
      </c>
      <c r="T143" s="0" t="n">
        <f aca="false">IF(L143&lt;&gt;0,(J143*R143-K143*Q143)/L143,0)</f>
        <v>6.14325586263336</v>
      </c>
      <c r="U143" s="0" t="n">
        <f aca="false">(L144-L142)/2</f>
        <v>1.30751201644776</v>
      </c>
      <c r="V143" s="0" t="n">
        <f aca="false">SQRT(Q143^2+R143^2)</f>
        <v>6.27336964836795</v>
      </c>
      <c r="W143" s="0" t="n">
        <f aca="false">SQRT(S143^2+T143^2)</f>
        <v>6.27336964836795</v>
      </c>
      <c r="X143" s="0" t="n">
        <f aca="false">L143/(2*PI()*O143/360)</f>
        <v>63.724757784106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G142</f>
        <v>50.413319</v>
      </c>
      <c r="C144" s="0" t="n">
        <f aca="false">'Daten-3-Navis'!H142</f>
        <v>6.52886</v>
      </c>
      <c r="D144" s="0" t="n">
        <f aca="false">'Daten-3-Navis'!K142</f>
        <v>3236</v>
      </c>
      <c r="E144" s="0" t="n">
        <f aca="false">'Daten-3-Navis'!J142</f>
        <v>74.6</v>
      </c>
      <c r="F144" s="9" t="n">
        <f aca="false">'Daten-3-Navis'!B142</f>
        <v>0.428229166666667</v>
      </c>
      <c r="G144" s="0" t="n">
        <f aca="false">'Daten-3-Navis'!I142</f>
        <v>1028.8</v>
      </c>
      <c r="H144" s="0" t="n">
        <f aca="false">RADIANS(C144-H$5)*I$4</f>
        <v>493.539388848933</v>
      </c>
      <c r="I144" s="0" t="n">
        <f aca="false">RADIANS(B144-I$5)*H$4</f>
        <v>940.783779505122</v>
      </c>
      <c r="J144" s="0" t="n">
        <f aca="false">(H145-H143)/2</f>
        <v>-11.9044676707555</v>
      </c>
      <c r="K144" s="0" t="n">
        <f aca="false">(I145-I143)/2</f>
        <v>17.7328069995121</v>
      </c>
      <c r="L144" s="0" t="n">
        <f aca="false">SQRT(J144^2+K144^2)</f>
        <v>21.3581084042105</v>
      </c>
      <c r="M144" s="0" t="n">
        <f aca="false">L144/1000+M143</f>
        <v>3.2273182698602</v>
      </c>
      <c r="N144" s="0" t="n">
        <f aca="false">L144*3.6</f>
        <v>76.8891902551578</v>
      </c>
      <c r="O144" s="0" t="n">
        <f aca="false">IF(L143*L145&lt;&gt;0,ASIN((J143*K145-J145*K143)/(L143*L145))/PI()*180/2,0)</f>
        <v>16.3468263969565</v>
      </c>
      <c r="P144" s="0" t="n">
        <f aca="false">O144+P143</f>
        <v>850.634740919063</v>
      </c>
      <c r="Q144" s="0" t="n">
        <f aca="false">(J145-J143)/2</f>
        <v>-5.93451885370665</v>
      </c>
      <c r="R144" s="0" t="n">
        <f aca="false">(K145-K143)/2</f>
        <v>-1.94560578368572</v>
      </c>
      <c r="S144" s="0" t="n">
        <f aca="false">IF(L144&lt;&gt;0,(J144*Q144+K144*R144)/L144,0)</f>
        <v>1.69238938636909</v>
      </c>
      <c r="T144" s="0" t="n">
        <f aca="false">IF(L144&lt;&gt;0,(J144*R144-K144*Q144)/L144,0)</f>
        <v>6.01163156351221</v>
      </c>
      <c r="U144" s="0" t="n">
        <f aca="false">(L145-L143)/2</f>
        <v>1.62508455294034</v>
      </c>
      <c r="V144" s="0" t="n">
        <f aca="false">SQRT(Q144^2+R144^2)</f>
        <v>6.24530991148646</v>
      </c>
      <c r="W144" s="0" t="n">
        <f aca="false">SQRT(S144^2+T144^2)</f>
        <v>6.24530991148646</v>
      </c>
      <c r="X144" s="0" t="n">
        <f aca="false">L144/(2*PI()*O144/360)</f>
        <v>74.8603698496484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G143</f>
        <v>50.413469</v>
      </c>
      <c r="C145" s="0" t="n">
        <f aca="false">'Daten-3-Navis'!H143</f>
        <v>6.528648</v>
      </c>
      <c r="D145" s="0" t="n">
        <f aca="false">'Daten-3-Navis'!K143</f>
        <v>3259</v>
      </c>
      <c r="E145" s="0" t="n">
        <f aca="false">'Daten-3-Navis'!J143</f>
        <v>80.8</v>
      </c>
      <c r="F145" s="9" t="n">
        <f aca="false">'Daten-3-Navis'!B143</f>
        <v>0.428240740740741</v>
      </c>
      <c r="G145" s="0" t="n">
        <f aca="false">'Daten-3-Navis'!I143</f>
        <v>1029.7</v>
      </c>
      <c r="H145" s="0" t="n">
        <f aca="false">RADIANS(C145-H$5)*I$4</f>
        <v>478.517084407277</v>
      </c>
      <c r="I145" s="0" t="n">
        <f aca="false">RADIANS(B145-I$5)*H$4</f>
        <v>957.460400507691</v>
      </c>
      <c r="J145" s="0" t="n">
        <f aca="false">(H146-H144)/2</f>
        <v>-17.4315419464049</v>
      </c>
      <c r="K145" s="0" t="n">
        <f aca="false">(I146-I144)/2</f>
        <v>15.1757251125515</v>
      </c>
      <c r="L145" s="0" t="n">
        <f aca="false">SQRT(J145^2+K145^2)</f>
        <v>23.1119295456048</v>
      </c>
      <c r="M145" s="0" t="n">
        <f aca="false">L145/1000+M144</f>
        <v>3.25043019940581</v>
      </c>
      <c r="N145" s="0" t="n">
        <f aca="false">L145*3.6</f>
        <v>83.2029463641774</v>
      </c>
      <c r="O145" s="0" t="n">
        <f aca="false">IF(L144*L146&lt;&gt;0,ASIN((J144*K146-J146*K144)/(L144*L146))/PI()*180/2,0)</f>
        <v>13.1126725584757</v>
      </c>
      <c r="P145" s="0" t="n">
        <f aca="false">O145+P144</f>
        <v>863.747413477539</v>
      </c>
      <c r="Q145" s="0" t="n">
        <f aca="false">(J146-J144)/2</f>
        <v>-4.72990010130054</v>
      </c>
      <c r="R145" s="0" t="n">
        <f aca="false">(K146-K144)/2</f>
        <v>-2.7238480969626</v>
      </c>
      <c r="S145" s="0" t="n">
        <f aca="false">IF(L145&lt;&gt;0,(J145*Q145+K145*R145)/L145,0)</f>
        <v>1.77886843974448</v>
      </c>
      <c r="T145" s="0" t="n">
        <f aca="false">IF(L145&lt;&gt;0,(J145*R145-K145*Q145)/L145,0)</f>
        <v>5.16012892258427</v>
      </c>
      <c r="U145" s="0" t="n">
        <f aca="false">(L146-L144)/2</f>
        <v>1.64324153844248</v>
      </c>
      <c r="V145" s="0" t="n">
        <f aca="false">SQRT(Q145^2+R145^2)</f>
        <v>5.4581410226935</v>
      </c>
      <c r="W145" s="0" t="n">
        <f aca="false">SQRT(S145^2+T145^2)</f>
        <v>5.4581410226935</v>
      </c>
      <c r="X145" s="0" t="n">
        <f aca="false">L145/(2*PI()*O145/360)</f>
        <v>100.987499951787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G144</f>
        <v>50.413592</v>
      </c>
      <c r="C146" s="0" t="n">
        <f aca="false">'Daten-3-Navis'!H144</f>
        <v>6.528368</v>
      </c>
      <c r="D146" s="0" t="n">
        <f aca="false">'Daten-3-Navis'!K144</f>
        <v>3283</v>
      </c>
      <c r="E146" s="0" t="n">
        <f aca="false">'Daten-3-Navis'!J144</f>
        <v>86.7</v>
      </c>
      <c r="F146" s="9" t="n">
        <f aca="false">'Daten-3-Navis'!B144</f>
        <v>0.428252314814815</v>
      </c>
      <c r="G146" s="0" t="n">
        <f aca="false">'Daten-3-Navis'!I144</f>
        <v>1030.7</v>
      </c>
      <c r="H146" s="0" t="n">
        <f aca="false">RADIANS(C146-H$5)*I$4</f>
        <v>458.676304956123</v>
      </c>
      <c r="I146" s="0" t="n">
        <f aca="false">RADIANS(B146-I$5)*H$4</f>
        <v>971.135229730225</v>
      </c>
      <c r="J146" s="0" t="n">
        <f aca="false">(H147-H145)/2</f>
        <v>-21.3642678733566</v>
      </c>
      <c r="K146" s="0" t="n">
        <f aca="false">(I147-I145)/2</f>
        <v>12.2851108055869</v>
      </c>
      <c r="L146" s="0" t="n">
        <f aca="false">SQRT(J146^2+K146^2)</f>
        <v>24.6445914810955</v>
      </c>
      <c r="M146" s="0" t="n">
        <f aca="false">L146/1000+M145</f>
        <v>3.2750747908869</v>
      </c>
      <c r="N146" s="0" t="n">
        <f aca="false">L146*3.6</f>
        <v>88.7205293319437</v>
      </c>
      <c r="O146" s="0" t="n">
        <f aca="false">IF(L145*L147&lt;&gt;0,ASIN((J145*K147-J147*K145)/(L145*L147))/PI()*180/2,0)</f>
        <v>9.43887737262364</v>
      </c>
      <c r="P146" s="0" t="n">
        <f aca="false">O146+P145</f>
        <v>873.186290850162</v>
      </c>
      <c r="Q146" s="0" t="n">
        <f aca="false">(J147-J145)/2</f>
        <v>-3.22412666083224</v>
      </c>
      <c r="R146" s="0" t="n">
        <f aca="false">(K147-K145)/2</f>
        <v>-2.72384809716007</v>
      </c>
      <c r="S146" s="0" t="n">
        <f aca="false">IF(L146&lt;&gt;0,(J146*Q146+K146*R146)/L146,0)</f>
        <v>1.437164417013</v>
      </c>
      <c r="T146" s="0" t="n">
        <f aca="false">IF(L146&lt;&gt;0,(J146*R146-K146*Q146)/L146,0)</f>
        <v>3.96848832932182</v>
      </c>
      <c r="U146" s="0" t="n">
        <f aca="false">(L147-L145)/2</f>
        <v>1.33666072279444</v>
      </c>
      <c r="V146" s="0" t="n">
        <f aca="false">SQRT(Q146^2+R146^2)</f>
        <v>4.22070387275533</v>
      </c>
      <c r="W146" s="0" t="n">
        <f aca="false">SQRT(S146^2+T146^2)</f>
        <v>4.22070387275533</v>
      </c>
      <c r="X146" s="0" t="n">
        <f aca="false">L146/(2*PI()*O146/360)</f>
        <v>149.597354001681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G145</f>
        <v>50.41369</v>
      </c>
      <c r="C147" s="0" t="n">
        <f aca="false">'Daten-3-Navis'!H145</f>
        <v>6.528045</v>
      </c>
      <c r="D147" s="0" t="n">
        <f aca="false">'Daten-3-Navis'!K145</f>
        <v>3308</v>
      </c>
      <c r="E147" s="0" t="n">
        <f aca="false">'Daten-3-Navis'!J145</f>
        <v>91.2</v>
      </c>
      <c r="F147" s="9" t="n">
        <f aca="false">'Daten-3-Navis'!B145</f>
        <v>0.428263888888889</v>
      </c>
      <c r="G147" s="0" t="n">
        <f aca="false">'Daten-3-Navis'!I145</f>
        <v>1033.5</v>
      </c>
      <c r="H147" s="0" t="n">
        <f aca="false">RADIANS(C147-H$5)*I$4</f>
        <v>435.788548660564</v>
      </c>
      <c r="I147" s="0" t="n">
        <f aca="false">RADIANS(B147-I$5)*H$4</f>
        <v>982.030622118865</v>
      </c>
      <c r="J147" s="0" t="n">
        <f aca="false">(H148-H146)/2</f>
        <v>-23.8797952680694</v>
      </c>
      <c r="K147" s="0" t="n">
        <f aca="false">(I148-I146)/2</f>
        <v>9.72802891823136</v>
      </c>
      <c r="L147" s="0" t="n">
        <f aca="false">SQRT(J147^2+K147^2)</f>
        <v>25.7852509911937</v>
      </c>
      <c r="M147" s="0" t="n">
        <f aca="false">L147/1000+M146</f>
        <v>3.3008600418781</v>
      </c>
      <c r="N147" s="0" t="n">
        <f aca="false">L147*3.6</f>
        <v>92.8269035682973</v>
      </c>
      <c r="O147" s="0" t="n">
        <f aca="false">IF(L146*L148&lt;&gt;0,ASIN((J146*K148-J148*K146)/(L146*L148))/PI()*180/2,0)</f>
        <v>6.75362302360563</v>
      </c>
      <c r="P147" s="0" t="n">
        <f aca="false">O147+P146</f>
        <v>879.939913873768</v>
      </c>
      <c r="Q147" s="0" t="n">
        <f aca="false">(J148-J146)/2</f>
        <v>-2.07265285337643</v>
      </c>
      <c r="R147" s="0" t="n">
        <f aca="false">(K148-K146)/2</f>
        <v>-2.39031567715602</v>
      </c>
      <c r="S147" s="0" t="n">
        <f aca="false">IF(L147&lt;&gt;0,(J147*Q147+K147*R147)/L147,0)</f>
        <v>1.01769285776181</v>
      </c>
      <c r="T147" s="0" t="n">
        <f aca="false">IF(L147&lt;&gt;0,(J147*R147-K147*Q147)/L147,0)</f>
        <v>2.99563017315688</v>
      </c>
      <c r="U147" s="0" t="n">
        <f aca="false">(L148-L146)/2</f>
        <v>0.972962399797103</v>
      </c>
      <c r="V147" s="0" t="n">
        <f aca="false">SQRT(Q147^2+R147^2)</f>
        <v>3.16377920959528</v>
      </c>
      <c r="W147" s="0" t="n">
        <f aca="false">SQRT(S147^2+T147^2)</f>
        <v>3.16377920959528</v>
      </c>
      <c r="X147" s="0" t="n">
        <f aca="false">L147/(2*PI()*O147/360)</f>
        <v>218.754592952121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G146</f>
        <v>50.413767</v>
      </c>
      <c r="C148" s="0" t="n">
        <f aca="false">'Daten-3-Navis'!H146</f>
        <v>6.527694</v>
      </c>
      <c r="D148" s="0" t="n">
        <f aca="false">'Daten-3-Navis'!K146</f>
        <v>3335</v>
      </c>
      <c r="E148" s="0" t="n">
        <f aca="false">'Daten-3-Navis'!J146</f>
        <v>94.6</v>
      </c>
      <c r="F148" s="9" t="n">
        <f aca="false">'Daten-3-Navis'!B146</f>
        <v>0.428275462962963</v>
      </c>
      <c r="G148" s="0" t="n">
        <f aca="false">'Daten-3-Navis'!I146</f>
        <v>1036.9</v>
      </c>
      <c r="H148" s="0" t="n">
        <f aca="false">RADIANS(C148-H$5)*I$4</f>
        <v>410.916714419984</v>
      </c>
      <c r="I148" s="0" t="n">
        <f aca="false">RADIANS(B148-I$5)*H$4</f>
        <v>990.591287566687</v>
      </c>
      <c r="J148" s="0" t="n">
        <f aca="false">(H149-H147)/2</f>
        <v>-25.5095735801094</v>
      </c>
      <c r="K148" s="0" t="n">
        <f aca="false">(I149-I147)/2</f>
        <v>7.50447945127485</v>
      </c>
      <c r="L148" s="0" t="n">
        <f aca="false">SQRT(J148^2+K148^2)</f>
        <v>26.5905162806897</v>
      </c>
      <c r="M148" s="0" t="n">
        <f aca="false">L148/1000+M147</f>
        <v>3.32745055815879</v>
      </c>
      <c r="N148" s="0" t="n">
        <f aca="false">L148*3.6</f>
        <v>95.7258586104829</v>
      </c>
      <c r="O148" s="0" t="n">
        <f aca="false">IF(L147*L149&lt;&gt;0,ASIN((J147*K149-J149*K147)/(L147*L149))/PI()*180/2,0)</f>
        <v>5.62827805816711</v>
      </c>
      <c r="P148" s="0" t="n">
        <f aca="false">O148+P147</f>
        <v>885.568191931935</v>
      </c>
      <c r="Q148" s="0" t="n">
        <f aca="false">(J149-J147)/2</f>
        <v>-1.32862362396206</v>
      </c>
      <c r="R148" s="0" t="n">
        <f aca="false">(K149-K147)/2</f>
        <v>-2.30693257195759</v>
      </c>
      <c r="S148" s="0" t="n">
        <f aca="false">IF(L148&lt;&gt;0,(J148*Q148+K148*R148)/L148,0)</f>
        <v>0.623541635633461</v>
      </c>
      <c r="T148" s="0" t="n">
        <f aca="false">IF(L148&lt;&gt;0,(J148*R148-K148*Q148)/L148,0)</f>
        <v>2.58812180052263</v>
      </c>
      <c r="U148" s="0" t="n">
        <f aca="false">(L149-L147)/2</f>
        <v>0.62004722861075</v>
      </c>
      <c r="V148" s="0" t="n">
        <f aca="false">SQRT(Q148^2+R148^2)</f>
        <v>2.66217554374405</v>
      </c>
      <c r="W148" s="0" t="n">
        <f aca="false">SQRT(S148^2+T148^2)</f>
        <v>2.66217554374405</v>
      </c>
      <c r="X148" s="0" t="n">
        <f aca="false">L148/(2*PI()*O148/360)</f>
        <v>270.691025250016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G147</f>
        <v>50.413825</v>
      </c>
      <c r="C149" s="0" t="n">
        <f aca="false">'Daten-3-Navis'!H147</f>
        <v>6.527325</v>
      </c>
      <c r="D149" s="0" t="n">
        <f aca="false">'Daten-3-Navis'!K147</f>
        <v>3362</v>
      </c>
      <c r="E149" s="0" t="n">
        <f aca="false">'Daten-3-Navis'!J147</f>
        <v>96.9</v>
      </c>
      <c r="F149" s="9" t="n">
        <f aca="false">'Daten-3-Navis'!B147</f>
        <v>0.428287037037037</v>
      </c>
      <c r="G149" s="0" t="n">
        <f aca="false">'Daten-3-Navis'!I147</f>
        <v>1038.4</v>
      </c>
      <c r="H149" s="0" t="n">
        <f aca="false">RADIANS(C149-H$5)*I$4</f>
        <v>384.769401500345</v>
      </c>
      <c r="I149" s="0" t="n">
        <f aca="false">RADIANS(B149-I$5)*H$4</f>
        <v>997.039581021415</v>
      </c>
      <c r="J149" s="0" t="n">
        <f aca="false">(H150-H148)/2</f>
        <v>-26.5370425159935</v>
      </c>
      <c r="K149" s="0" t="n">
        <f aca="false">(I150-I148)/2</f>
        <v>5.11416377431618</v>
      </c>
      <c r="L149" s="0" t="n">
        <f aca="false">SQRT(J149^2+K149^2)</f>
        <v>27.0253454484152</v>
      </c>
      <c r="M149" s="0" t="n">
        <f aca="false">L149/1000+M148</f>
        <v>3.3544759036072</v>
      </c>
      <c r="N149" s="0" t="n">
        <f aca="false">L149*3.6</f>
        <v>97.2912436142947</v>
      </c>
      <c r="O149" s="0" t="n">
        <f aca="false">IF(L148*L150&lt;&gt;0,ASIN((J148*K150-J150*K148)/(L148*L150))/PI()*180/2,0)</f>
        <v>5.56339124190124</v>
      </c>
      <c r="P149" s="0" t="n">
        <f aca="false">O149+P148</f>
        <v>891.131583173837</v>
      </c>
      <c r="Q149" s="0" t="n">
        <f aca="false">(J150-J148)/2</f>
        <v>-0.81488915605145</v>
      </c>
      <c r="R149" s="0" t="n">
        <f aca="false">(K150-K148)/2</f>
        <v>-2.50149315042495</v>
      </c>
      <c r="S149" s="0" t="n">
        <f aca="false">IF(L149&lt;&gt;0,(J149*Q149+K149*R149)/L149,0)</f>
        <v>0.326793326109879</v>
      </c>
      <c r="T149" s="0" t="n">
        <f aca="false">IF(L149&lt;&gt;0,(J149*R149-K149*Q149)/L149,0)</f>
        <v>2.61050156871878</v>
      </c>
      <c r="U149" s="0" t="n">
        <f aca="false">(L150-L148)/2</f>
        <v>0.33193791305286</v>
      </c>
      <c r="V149" s="0" t="n">
        <f aca="false">SQRT(Q149^2+R149^2)</f>
        <v>2.63087672046282</v>
      </c>
      <c r="W149" s="0" t="n">
        <f aca="false">SQRT(S149^2+T149^2)</f>
        <v>2.63087672046282</v>
      </c>
      <c r="X149" s="0" t="n">
        <f aca="false">L149/(2*PI()*O149/360)</f>
        <v>278.326324133931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G148</f>
        <v>50.413859</v>
      </c>
      <c r="C150" s="0" t="n">
        <f aca="false">'Daten-3-Navis'!H148</f>
        <v>6.526945</v>
      </c>
      <c r="D150" s="0" t="n">
        <f aca="false">'Daten-3-Navis'!K148</f>
        <v>3389</v>
      </c>
      <c r="E150" s="0" t="n">
        <f aca="false">'Daten-3-Navis'!J148</f>
        <v>97.8</v>
      </c>
      <c r="F150" s="9" t="n">
        <f aca="false">'Daten-3-Navis'!B148</f>
        <v>0.428298611111111</v>
      </c>
      <c r="G150" s="0" t="n">
        <f aca="false">'Daten-3-Navis'!I148</f>
        <v>1039.3</v>
      </c>
      <c r="H150" s="0" t="n">
        <f aca="false">RADIANS(C150-H$5)*I$4</f>
        <v>357.842629387997</v>
      </c>
      <c r="I150" s="0" t="n">
        <f aca="false">RADIANS(B150-I$5)*H$4</f>
        <v>1000.81961511532</v>
      </c>
      <c r="J150" s="0" t="n">
        <f aca="false">(H151-H149)/2</f>
        <v>-27.1393518922123</v>
      </c>
      <c r="K150" s="0" t="n">
        <f aca="false">(I151-I149)/2</f>
        <v>2.50149315042495</v>
      </c>
      <c r="L150" s="0" t="n">
        <f aca="false">SQRT(J150^2+K150^2)</f>
        <v>27.2543921067954</v>
      </c>
      <c r="M150" s="0" t="n">
        <f aca="false">L150/1000+M149</f>
        <v>3.381730295714</v>
      </c>
      <c r="N150" s="0" t="n">
        <f aca="false">L150*3.6</f>
        <v>98.1158115844634</v>
      </c>
      <c r="O150" s="0" t="n">
        <f aca="false">IF(L149*L151&lt;&gt;0,ASIN((J149*K151-J151*K149)/(L149*L151))/PI()*180/2,0)</f>
        <v>5.3967645041668</v>
      </c>
      <c r="P150" s="0" t="n">
        <f aca="false">O150+P149</f>
        <v>896.528347678003</v>
      </c>
      <c r="Q150" s="0" t="n">
        <f aca="false">(J151-J149)/2</f>
        <v>-0.620024357858412</v>
      </c>
      <c r="R150" s="0" t="n">
        <f aca="false">(K151-K149)/2</f>
        <v>-2.5292875188903</v>
      </c>
      <c r="S150" s="0" t="n">
        <f aca="false">IF(L150&lt;&gt;0,(J150*Q150+K150*R150)/L150,0)</f>
        <v>0.385261347402609</v>
      </c>
      <c r="T150" s="0" t="n">
        <f aca="false">IF(L150&lt;&gt;0,(J150*R150-K150*Q150)/L150,0)</f>
        <v>2.57551921983695</v>
      </c>
      <c r="U150" s="0" t="n">
        <f aca="false">(L151-L149)/2</f>
        <v>0.37590070327578</v>
      </c>
      <c r="V150" s="0" t="n">
        <f aca="false">SQRT(Q150^2+R150^2)</f>
        <v>2.60417464037111</v>
      </c>
      <c r="W150" s="0" t="n">
        <f aca="false">SQRT(S150^2+T150^2)</f>
        <v>2.60417464037111</v>
      </c>
      <c r="X150" s="0" t="n">
        <f aca="false">L150/(2*PI()*O150/360)</f>
        <v>289.35145117197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G149</f>
        <v>50.41387</v>
      </c>
      <c r="C151" s="0" t="n">
        <f aca="false">'Daten-3-Navis'!H149</f>
        <v>6.526559</v>
      </c>
      <c r="D151" s="0" t="n">
        <f aca="false">'Daten-3-Navis'!K149</f>
        <v>3416</v>
      </c>
      <c r="E151" s="0" t="n">
        <f aca="false">'Daten-3-Navis'!J149</f>
        <v>98.5</v>
      </c>
      <c r="F151" s="9" t="n">
        <f aca="false">'Daten-3-Navis'!B149</f>
        <v>0.428310185185185</v>
      </c>
      <c r="G151" s="0" t="n">
        <f aca="false">'Daten-3-Navis'!I149</f>
        <v>1040.8</v>
      </c>
      <c r="H151" s="0" t="n">
        <f aca="false">RADIANS(C151-H$5)*I$4</f>
        <v>330.490697715921</v>
      </c>
      <c r="I151" s="0" t="n">
        <f aca="false">RADIANS(B151-I$5)*H$4</f>
        <v>1002.04256732226</v>
      </c>
      <c r="J151" s="0" t="n">
        <f aca="false">(H152-H150)/2</f>
        <v>-27.7770912317104</v>
      </c>
      <c r="K151" s="0" t="n">
        <f aca="false">(I152-I150)/2</f>
        <v>0.0555887365355829</v>
      </c>
      <c r="L151" s="0" t="n">
        <f aca="false">SQRT(J151^2+K151^2)</f>
        <v>27.7771468549668</v>
      </c>
      <c r="M151" s="0" t="n">
        <f aca="false">L151/1000+M150</f>
        <v>3.40950744256897</v>
      </c>
      <c r="N151" s="0" t="n">
        <f aca="false">L151*3.6</f>
        <v>99.9977286778804</v>
      </c>
      <c r="O151" s="0" t="n">
        <f aca="false">IF(L150*L152&lt;&gt;0,ASIN((J150*K152-J152*K150)/(L150*L152))/PI()*180/2,0)</f>
        <v>5.49613423326591</v>
      </c>
      <c r="P151" s="0" t="n">
        <f aca="false">O151+P150</f>
        <v>902.024481911269</v>
      </c>
      <c r="Q151" s="0" t="n">
        <f aca="false">(J152-J150)/2</f>
        <v>-0.566879412876645</v>
      </c>
      <c r="R151" s="0" t="n">
        <f aca="false">(K152-K150)/2</f>
        <v>-2.66825936062443</v>
      </c>
      <c r="S151" s="0" t="n">
        <f aca="false">IF(L151&lt;&gt;0,(J151*Q151+K151*R151)/L151,0)</f>
        <v>0.561538450427913</v>
      </c>
      <c r="T151" s="0" t="n">
        <f aca="false">IF(L151&lt;&gt;0,(J151*R151-K151*Q151)/L151,0)</f>
        <v>2.66938847922034</v>
      </c>
      <c r="U151" s="0" t="n">
        <f aca="false">(L152-L150)/2</f>
        <v>0.580250582588368</v>
      </c>
      <c r="V151" s="0" t="n">
        <f aca="false">SQRT(Q151^2+R151^2)</f>
        <v>2.72781236237086</v>
      </c>
      <c r="W151" s="0" t="n">
        <f aca="false">SQRT(S151^2+T151^2)</f>
        <v>2.72781236237086</v>
      </c>
      <c r="X151" s="0" t="n">
        <f aca="false">L151/(2*PI()*O151/360)</f>
        <v>289.56958002806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G150</f>
        <v>50.41386</v>
      </c>
      <c r="C152" s="0" t="n">
        <f aca="false">'Daten-3-Navis'!H150</f>
        <v>6.526161</v>
      </c>
      <c r="D152" s="0" t="n">
        <f aca="false">'Daten-3-Navis'!K150</f>
        <v>3445</v>
      </c>
      <c r="E152" s="0" t="n">
        <f aca="false">'Daten-3-Navis'!J150</f>
        <v>101.5</v>
      </c>
      <c r="F152" s="9" t="n">
        <f aca="false">'Daten-3-Navis'!B150</f>
        <v>0.428321759259259</v>
      </c>
      <c r="G152" s="0" t="n">
        <f aca="false">'Daten-3-Navis'!I150</f>
        <v>1041.7</v>
      </c>
      <c r="H152" s="0" t="n">
        <f aca="false">RADIANS(C152-H$5)*I$4</f>
        <v>302.288446924577</v>
      </c>
      <c r="I152" s="0" t="n">
        <f aca="false">RADIANS(B152-I$5)*H$4</f>
        <v>1000.93079258839</v>
      </c>
      <c r="J152" s="0" t="n">
        <f aca="false">(H153-H151)/2</f>
        <v>-28.2731107179656</v>
      </c>
      <c r="K152" s="0" t="n">
        <f aca="false">(I153-I151)/2</f>
        <v>-2.83502557082392</v>
      </c>
      <c r="L152" s="0" t="n">
        <f aca="false">SQRT(J152^2+K152^2)</f>
        <v>28.4148932719721</v>
      </c>
      <c r="M152" s="0" t="n">
        <f aca="false">L152/1000+M151</f>
        <v>3.43792233584094</v>
      </c>
      <c r="N152" s="0" t="n">
        <f aca="false">L152*3.6</f>
        <v>102.2936157791</v>
      </c>
      <c r="O152" s="0" t="n">
        <f aca="false">IF(L151*L153&lt;&gt;0,ASIN((J151*K153-J153*K151)/(L151*L153))/PI()*180/2,0)</f>
        <v>6.36639788328789</v>
      </c>
      <c r="P152" s="0" t="n">
        <f aca="false">O152+P151</f>
        <v>908.390879794557</v>
      </c>
      <c r="Q152" s="0" t="n">
        <f aca="false">(J153-J151)/2</f>
        <v>-0.265724724782963</v>
      </c>
      <c r="R152" s="0" t="n">
        <f aca="false">(K153-K151)/2</f>
        <v>-3.19635235870067</v>
      </c>
      <c r="S152" s="0" t="n">
        <f aca="false">IF(L152&lt;&gt;0,(J152*Q152+K152*R152)/L152,0)</f>
        <v>0.583306967790663</v>
      </c>
      <c r="T152" s="0" t="n">
        <f aca="false">IF(L152&lt;&gt;0,(J152*R152-K152*Q152)/L152,0)</f>
        <v>3.1538914077151</v>
      </c>
      <c r="U152" s="0" t="n">
        <f aca="false">(L153-L151)/2</f>
        <v>0.616016487940099</v>
      </c>
      <c r="V152" s="0" t="n">
        <f aca="false">SQRT(Q152^2+R152^2)</f>
        <v>3.20737868520889</v>
      </c>
      <c r="W152" s="0" t="n">
        <f aca="false">SQRT(S152^2+T152^2)</f>
        <v>3.20737868520889</v>
      </c>
      <c r="X152" s="0" t="n">
        <f aca="false">L152/(2*PI()*O152/360)</f>
        <v>255.72599916703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G151</f>
        <v>50.413819</v>
      </c>
      <c r="C153" s="0" t="n">
        <f aca="false">'Daten-3-Navis'!H151</f>
        <v>6.525761</v>
      </c>
      <c r="D153" s="0" t="n">
        <f aca="false">'Daten-3-Navis'!K151</f>
        <v>3474</v>
      </c>
      <c r="E153" s="0" t="n">
        <f aca="false">'Daten-3-Navis'!J151</f>
        <v>103.3</v>
      </c>
      <c r="F153" s="9" t="n">
        <f aca="false">'Daten-3-Navis'!B151</f>
        <v>0.428333333333333</v>
      </c>
      <c r="G153" s="0" t="n">
        <f aca="false">'Daten-3-Navis'!I151</f>
        <v>1041.7</v>
      </c>
      <c r="H153" s="0" t="n">
        <f aca="false">RADIANS(C153-H$5)*I$4</f>
        <v>273.94447627999</v>
      </c>
      <c r="I153" s="0" t="n">
        <f aca="false">RADIANS(B153-I$5)*H$4</f>
        <v>996.372516180617</v>
      </c>
      <c r="J153" s="0" t="n">
        <f aca="false">(H154-H152)/2</f>
        <v>-28.3085406812763</v>
      </c>
      <c r="K153" s="0" t="n">
        <f aca="false">(I154-I152)/2</f>
        <v>-6.33711598086575</v>
      </c>
      <c r="L153" s="0" t="n">
        <f aca="false">SQRT(J153^2+K153^2)</f>
        <v>29.009179830847</v>
      </c>
      <c r="M153" s="0" t="n">
        <f aca="false">L153/1000+M152</f>
        <v>3.46693151567178</v>
      </c>
      <c r="N153" s="0" t="n">
        <f aca="false">L153*3.6</f>
        <v>104.433047391049</v>
      </c>
      <c r="O153" s="0" t="n">
        <f aca="false">IF(L152*L154&lt;&gt;0,ASIN((J152*K154-J154*K152)/(L152*L154))/PI()*180/2,0)</f>
        <v>7.07341565561485</v>
      </c>
      <c r="P153" s="0" t="n">
        <f aca="false">O153+P152</f>
        <v>915.464295450172</v>
      </c>
      <c r="Q153" s="0" t="n">
        <f aca="false">(J154-J152)/2</f>
        <v>0.141719853211299</v>
      </c>
      <c r="R153" s="0" t="n">
        <f aca="false">(K154-K152)/2</f>
        <v>-3.64106225197355</v>
      </c>
      <c r="S153" s="0" t="n">
        <f aca="false">IF(L153&lt;&gt;0,(J153*Q153+K153*R153)/L153,0)</f>
        <v>0.65710067176951</v>
      </c>
      <c r="T153" s="0" t="n">
        <f aca="false">IF(L153&lt;&gt;0,(J153*R153-K153*Q153)/L153,0)</f>
        <v>3.58408113003891</v>
      </c>
      <c r="U153" s="0" t="n">
        <f aca="false">(L154-L152)/2</f>
        <v>0.673568189705849</v>
      </c>
      <c r="V153" s="0" t="n">
        <f aca="false">SQRT(Q153^2+R153^2)</f>
        <v>3.64381926548792</v>
      </c>
      <c r="W153" s="0" t="n">
        <f aca="false">SQRT(S153^2+T153^2)</f>
        <v>3.64381926548792</v>
      </c>
      <c r="X153" s="0" t="n">
        <f aca="false">L153/(2*PI()*O153/360)</f>
        <v>234.97891999662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G152</f>
        <v>50.413746</v>
      </c>
      <c r="C154" s="0" t="n">
        <f aca="false">'Daten-3-Navis'!H152</f>
        <v>6.525362</v>
      </c>
      <c r="D154" s="0" t="n">
        <f aca="false">'Daten-3-Navis'!K152</f>
        <v>3503</v>
      </c>
      <c r="E154" s="0" t="n">
        <f aca="false">'Daten-3-Navis'!J152</f>
        <v>105.8</v>
      </c>
      <c r="F154" s="9" t="n">
        <f aca="false">'Daten-3-Navis'!B152</f>
        <v>0.428344907407407</v>
      </c>
      <c r="G154" s="0" t="n">
        <f aca="false">'Daten-3-Navis'!I152</f>
        <v>1041.7</v>
      </c>
      <c r="H154" s="0" t="n">
        <f aca="false">RADIANS(C154-H$5)*I$4</f>
        <v>245.671365562024</v>
      </c>
      <c r="I154" s="0" t="n">
        <f aca="false">RADIANS(B154-I$5)*H$4</f>
        <v>988.256560626659</v>
      </c>
      <c r="J154" s="0" t="n">
        <f aca="false">(H155-H153)/2</f>
        <v>-27.989671011543</v>
      </c>
      <c r="K154" s="0" t="n">
        <f aca="false">(I155-I153)/2</f>
        <v>-10.117150074771</v>
      </c>
      <c r="L154" s="0" t="n">
        <f aca="false">SQRT(J154^2+K154^2)</f>
        <v>29.7620296513838</v>
      </c>
      <c r="M154" s="0" t="n">
        <f aca="false">L154/1000+M153</f>
        <v>3.49669354532317</v>
      </c>
      <c r="N154" s="0" t="n">
        <f aca="false">L154*3.6</f>
        <v>107.143306744982</v>
      </c>
      <c r="O154" s="0" t="n">
        <f aca="false">IF(L153*L155&lt;&gt;0,ASIN((J153*K155-J155*K153)/(L153*L155))/PI()*180/2,0)</f>
        <v>6.92364430866551</v>
      </c>
      <c r="P154" s="0" t="n">
        <f aca="false">O154+P153</f>
        <v>922.387939758837</v>
      </c>
      <c r="Q154" s="0" t="n">
        <f aca="false">(J155-J153)/2</f>
        <v>0.531449449581679</v>
      </c>
      <c r="R154" s="0" t="n">
        <f aca="false">(K155-K153)/2</f>
        <v>-3.61326788410071</v>
      </c>
      <c r="S154" s="0" t="n">
        <f aca="false">IF(L154&lt;&gt;0,(J154*Q154+K154*R154)/L154,0)</f>
        <v>0.728474450321378</v>
      </c>
      <c r="T154" s="0" t="n">
        <f aca="false">IF(L154&lt;&gt;0,(J154*R154-K154*Q154)/L154,0)</f>
        <v>3.5787523377517</v>
      </c>
      <c r="U154" s="0" t="n">
        <f aca="false">(L155-L153)/2</f>
        <v>0.712979247300819</v>
      </c>
      <c r="V154" s="0" t="n">
        <f aca="false">SQRT(Q154^2+R154^2)</f>
        <v>3.65214229182466</v>
      </c>
      <c r="W154" s="0" t="n">
        <f aca="false">SQRT(S154^2+T154^2)</f>
        <v>3.65214229182466</v>
      </c>
      <c r="X154" s="0" t="n">
        <f aca="false">L154/(2*PI()*O154/360)</f>
        <v>246.29207000614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G153</f>
        <v>50.413637</v>
      </c>
      <c r="C155" s="0" t="n">
        <f aca="false">'Daten-3-Navis'!H153</f>
        <v>6.524971</v>
      </c>
      <c r="D155" s="0" t="n">
        <f aca="false">'Daten-3-Navis'!K153</f>
        <v>3533</v>
      </c>
      <c r="E155" s="0" t="n">
        <f aca="false">'Daten-3-Navis'!J153</f>
        <v>108.8</v>
      </c>
      <c r="F155" s="9" t="n">
        <f aca="false">'Daten-3-Navis'!B153</f>
        <v>0.428356481481482</v>
      </c>
      <c r="G155" s="0" t="n">
        <f aca="false">'Daten-3-Navis'!I153</f>
        <v>1041.2</v>
      </c>
      <c r="H155" s="0" t="n">
        <f aca="false">RADIANS(C155-H$5)*I$4</f>
        <v>217.965134256903</v>
      </c>
      <c r="I155" s="0" t="n">
        <f aca="false">RADIANS(B155-I$5)*H$4</f>
        <v>976.138216031075</v>
      </c>
      <c r="J155" s="0" t="n">
        <f aca="false">(H156-H154)/2</f>
        <v>-27.2456417821129</v>
      </c>
      <c r="K155" s="0" t="n">
        <f aca="false">(I156-I154)/2</f>
        <v>-13.5636517490672</v>
      </c>
      <c r="L155" s="0" t="n">
        <f aca="false">SQRT(J155^2+K155^2)</f>
        <v>30.4351383254486</v>
      </c>
      <c r="M155" s="0" t="n">
        <f aca="false">L155/1000+M154</f>
        <v>3.52712868364862</v>
      </c>
      <c r="N155" s="0" t="n">
        <f aca="false">L155*3.6</f>
        <v>109.566497971615</v>
      </c>
      <c r="O155" s="0" t="n">
        <f aca="false">IF(L154*L156&lt;&gt;0,ASIN((J154*K156-J156*K154)/(L154*L156))/PI()*180/2,0)</f>
        <v>6.25077660250384</v>
      </c>
      <c r="P155" s="0" t="n">
        <f aca="false">O155+P154</f>
        <v>928.638716361341</v>
      </c>
      <c r="Q155" s="0" t="n">
        <f aca="false">(J156-J154)/2</f>
        <v>0.974323990918094</v>
      </c>
      <c r="R155" s="0" t="n">
        <f aca="false">(K156-K154)/2</f>
        <v>-3.19635235909573</v>
      </c>
      <c r="S155" s="0" t="n">
        <f aca="false">IF(L155&lt;&gt;0,(J155*Q155+K155*R155)/L155,0)</f>
        <v>0.552260602533763</v>
      </c>
      <c r="T155" s="0" t="n">
        <f aca="false">IF(L155&lt;&gt;0,(J155*R155-K155*Q155)/L155,0)</f>
        <v>3.29560068419468</v>
      </c>
      <c r="U155" s="0" t="n">
        <f aca="false">(L156-L154)/2</f>
        <v>0.535779472397644</v>
      </c>
      <c r="V155" s="0" t="n">
        <f aca="false">SQRT(Q155^2+R155^2)</f>
        <v>3.34155287894347</v>
      </c>
      <c r="W155" s="0" t="n">
        <f aca="false">SQRT(S155^2+T155^2)</f>
        <v>3.34155287894347</v>
      </c>
      <c r="X155" s="0" t="n">
        <f aca="false">L155/(2*PI()*O155/360)</f>
        <v>278.974131669744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G154</f>
        <v>50.413502</v>
      </c>
      <c r="C156" s="0" t="n">
        <f aca="false">'Daten-3-Navis'!H154</f>
        <v>6.524593</v>
      </c>
      <c r="D156" s="0" t="n">
        <f aca="false">'Daten-3-Navis'!K154</f>
        <v>3564</v>
      </c>
      <c r="E156" s="0" t="n">
        <f aca="false">'Daten-3-Navis'!J154</f>
        <v>110.5</v>
      </c>
      <c r="F156" s="9" t="n">
        <f aca="false">'Daten-3-Navis'!B154</f>
        <v>0.428368055555556</v>
      </c>
      <c r="G156" s="0" t="n">
        <f aca="false">'Daten-3-Navis'!I154</f>
        <v>1041.2</v>
      </c>
      <c r="H156" s="0" t="n">
        <f aca="false">RADIANS(C156-H$5)*I$4</f>
        <v>191.180081997798</v>
      </c>
      <c r="I156" s="0" t="n">
        <f aca="false">RADIANS(B156-I$5)*H$4</f>
        <v>961.129257128525</v>
      </c>
      <c r="J156" s="0" t="n">
        <f aca="false">(H157-H155)/2</f>
        <v>-26.0410230297068</v>
      </c>
      <c r="K156" s="0" t="n">
        <f aca="false">(I157-I155)/2</f>
        <v>-16.5098547929625</v>
      </c>
      <c r="L156" s="0" t="n">
        <f aca="false">SQRT(J156^2+K156^2)</f>
        <v>30.8335885961791</v>
      </c>
      <c r="M156" s="0" t="n">
        <f aca="false">L156/1000+M155</f>
        <v>3.5579622722448</v>
      </c>
      <c r="N156" s="0" t="n">
        <f aca="false">L156*3.6</f>
        <v>111.000918946245</v>
      </c>
      <c r="O156" s="0" t="n">
        <f aca="false">IF(L155*L157&lt;&gt;0,ASIN((J155*K157-J157*K155)/(L155*L157))/PI()*180/2,0)</f>
        <v>6.28667759283697</v>
      </c>
      <c r="P156" s="0" t="n">
        <f aca="false">O156+P155</f>
        <v>934.925393954178</v>
      </c>
      <c r="Q156" s="0" t="n">
        <f aca="false">(J157-J155)/2</f>
        <v>1.52348842213938</v>
      </c>
      <c r="R156" s="0" t="n">
        <f aca="false">(K157-K155)/2</f>
        <v>-3.0295861488963</v>
      </c>
      <c r="S156" s="0" t="n">
        <f aca="false">IF(L156&lt;&gt;0,(J156*Q156+K156*R156)/L156,0)</f>
        <v>0.335505232625012</v>
      </c>
      <c r="T156" s="0" t="n">
        <f aca="false">IF(L156&lt;&gt;0,(J156*R156-K156*Q156)/L156,0)</f>
        <v>3.3744400194489</v>
      </c>
      <c r="U156" s="0" t="n">
        <f aca="false">(L157-L155)/2</f>
        <v>0.359903420685873</v>
      </c>
      <c r="V156" s="0" t="n">
        <f aca="false">SQRT(Q156^2+R156^2)</f>
        <v>3.39107788261742</v>
      </c>
      <c r="W156" s="0" t="n">
        <f aca="false">SQRT(S156^2+T156^2)</f>
        <v>3.39107788261742</v>
      </c>
      <c r="X156" s="0" t="n">
        <f aca="false">L156/(2*PI()*O156/360)</f>
        <v>281.012421539903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G155</f>
        <v>50.41334</v>
      </c>
      <c r="C157" s="0" t="n">
        <f aca="false">'Daten-3-Navis'!H155</f>
        <v>6.524236</v>
      </c>
      <c r="D157" s="0" t="n">
        <f aca="false">'Daten-3-Navis'!K155</f>
        <v>3595</v>
      </c>
      <c r="E157" s="0" t="n">
        <f aca="false">'Daten-3-Navis'!J155</f>
        <v>111.7</v>
      </c>
      <c r="F157" s="9" t="n">
        <f aca="false">'Daten-3-Navis'!B155</f>
        <v>0.42837962962963</v>
      </c>
      <c r="G157" s="0" t="n">
        <f aca="false">'Daten-3-Navis'!I155</f>
        <v>1041.2</v>
      </c>
      <c r="H157" s="0" t="n">
        <f aca="false">RADIANS(C157-H$5)*I$4</f>
        <v>165.88308819749</v>
      </c>
      <c r="I157" s="0" t="n">
        <f aca="false">RADIANS(B157-I$5)*H$4</f>
        <v>943.11850644515</v>
      </c>
      <c r="J157" s="0" t="n">
        <f aca="false">(H158-H156)/2</f>
        <v>-24.1986649378342</v>
      </c>
      <c r="K157" s="0" t="n">
        <f aca="false">(I158-I156)/2</f>
        <v>-19.6228240468598</v>
      </c>
      <c r="L157" s="0" t="n">
        <f aca="false">SQRT(J157^2+K157^2)</f>
        <v>31.1549451668203</v>
      </c>
      <c r="M157" s="0" t="n">
        <f aca="false">L157/1000+M156</f>
        <v>3.58911721741162</v>
      </c>
      <c r="N157" s="0" t="n">
        <f aca="false">L157*3.6</f>
        <v>112.157802600553</v>
      </c>
      <c r="O157" s="0" t="n">
        <f aca="false">IF(L156*L158&lt;&gt;0,ASIN((J156*K158-J158*K156)/(L156*L158))/PI()*180/2,0)</f>
        <v>6.82816438852301</v>
      </c>
      <c r="P157" s="0" t="n">
        <f aca="false">O157+P156</f>
        <v>941.753558342701</v>
      </c>
      <c r="Q157" s="0" t="n">
        <f aca="false">(J158-J156)/2</f>
        <v>2.10808281668711</v>
      </c>
      <c r="R157" s="0" t="n">
        <f aca="false">(K158-K156)/2</f>
        <v>-3.05738051696656</v>
      </c>
      <c r="S157" s="0" t="n">
        <f aca="false">IF(L157&lt;&gt;0,(J157*Q157+K157*R157)/L157,0)</f>
        <v>0.288289712545547</v>
      </c>
      <c r="T157" s="0" t="n">
        <f aca="false">IF(L157&lt;&gt;0,(J157*R157-K157*Q157)/L157,0)</f>
        <v>3.70249616193975</v>
      </c>
      <c r="U157" s="0" t="n">
        <f aca="false">(L158-L156)/2</f>
        <v>0.301011223713321</v>
      </c>
      <c r="V157" s="0" t="n">
        <f aca="false">SQRT(Q157^2+R157^2)</f>
        <v>3.71370284050005</v>
      </c>
      <c r="W157" s="0" t="n">
        <f aca="false">SQRT(S157^2+T157^2)</f>
        <v>3.71370284050005</v>
      </c>
      <c r="X157" s="0" t="n">
        <f aca="false">L157/(2*PI()*O157/360)</f>
        <v>261.424120371307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G156</f>
        <v>50.413149</v>
      </c>
      <c r="C158" s="0" t="n">
        <f aca="false">'Daten-3-Navis'!H156</f>
        <v>6.52391</v>
      </c>
      <c r="D158" s="0" t="n">
        <f aca="false">'Daten-3-Navis'!K156</f>
        <v>3627</v>
      </c>
      <c r="E158" s="0" t="n">
        <f aca="false">'Daten-3-Navis'!J156</f>
        <v>112.9</v>
      </c>
      <c r="F158" s="9" t="n">
        <f aca="false">'Daten-3-Navis'!B156</f>
        <v>0.428391203703704</v>
      </c>
      <c r="G158" s="0" t="n">
        <f aca="false">'Daten-3-Navis'!I156</f>
        <v>1041.7</v>
      </c>
      <c r="H158" s="0" t="n">
        <f aca="false">RADIANS(C158-H$5)*I$4</f>
        <v>142.78275212213</v>
      </c>
      <c r="I158" s="0" t="n">
        <f aca="false">RADIANS(B158-I$5)*H$4</f>
        <v>921.883609034806</v>
      </c>
      <c r="J158" s="0" t="n">
        <f aca="false">(H159-H157)/2</f>
        <v>-21.8248573963326</v>
      </c>
      <c r="K158" s="0" t="n">
        <f aca="false">(I159-I157)/2</f>
        <v>-22.6246158268956</v>
      </c>
      <c r="L158" s="0" t="n">
        <f aca="false">SQRT(J158^2+K158^2)</f>
        <v>31.4356110436058</v>
      </c>
      <c r="M158" s="0" t="n">
        <f aca="false">L158/1000+M157</f>
        <v>3.62055282845522</v>
      </c>
      <c r="N158" s="0" t="n">
        <f aca="false">L158*3.6</f>
        <v>113.168199756981</v>
      </c>
      <c r="O158" s="0" t="n">
        <f aca="false">IF(L157*L159&lt;&gt;0,ASIN((J157*K159-J159*K157)/(L157*L159))/PI()*180/2,0)</f>
        <v>6.99566667172001</v>
      </c>
      <c r="P158" s="0" t="n">
        <f aca="false">O158+P157</f>
        <v>948.749225014421</v>
      </c>
      <c r="Q158" s="0" t="n">
        <f aca="false">(J159-J157)/2</f>
        <v>2.62181728462918</v>
      </c>
      <c r="R158" s="0" t="n">
        <f aca="false">(K159-K157)/2</f>
        <v>-2.77943683369568</v>
      </c>
      <c r="S158" s="0" t="n">
        <f aca="false">IF(L158&lt;&gt;0,(J158*Q158+K158*R158)/L158,0)</f>
        <v>0.180142902689588</v>
      </c>
      <c r="T158" s="0" t="n">
        <f aca="false">IF(L158&lt;&gt;0,(J158*R158-K158*Q158)/L158,0)</f>
        <v>3.81664034473976</v>
      </c>
      <c r="U158" s="0" t="n">
        <f aca="false">(L159-L157)/2</f>
        <v>0.181739611727876</v>
      </c>
      <c r="V158" s="0" t="n">
        <f aca="false">SQRT(Q158^2+R158^2)</f>
        <v>3.82088929262346</v>
      </c>
      <c r="W158" s="0" t="n">
        <f aca="false">SQRT(S158^2+T158^2)</f>
        <v>3.82088929262346</v>
      </c>
      <c r="X158" s="0" t="n">
        <f aca="false">L158/(2*PI()*O158/360)</f>
        <v>257.46335892396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G157</f>
        <v>50.412933</v>
      </c>
      <c r="C159" s="0" t="n">
        <f aca="false">'Daten-3-Navis'!H157</f>
        <v>6.52362</v>
      </c>
      <c r="D159" s="0" t="n">
        <f aca="false">'Daten-3-Navis'!K157</f>
        <v>3658</v>
      </c>
      <c r="E159" s="0" t="n">
        <f aca="false">'Daten-3-Navis'!J157</f>
        <v>113.7</v>
      </c>
      <c r="F159" s="9" t="n">
        <f aca="false">'Daten-3-Navis'!B157</f>
        <v>0.428402777777778</v>
      </c>
      <c r="G159" s="0" t="n">
        <f aca="false">'Daten-3-Navis'!I157</f>
        <v>1041.7</v>
      </c>
      <c r="H159" s="0" t="n">
        <f aca="false">RADIANS(C159-H$5)*I$4</f>
        <v>122.233373404825</v>
      </c>
      <c r="I159" s="0" t="n">
        <f aca="false">RADIANS(B159-I$5)*H$4</f>
        <v>897.869274791358</v>
      </c>
      <c r="J159" s="0" t="n">
        <f aca="false">(H160-H158)/2</f>
        <v>-18.9550303685758</v>
      </c>
      <c r="K159" s="0" t="n">
        <f aca="false">(I160-I158)/2</f>
        <v>-25.1816977142511</v>
      </c>
      <c r="L159" s="0" t="n">
        <f aca="false">SQRT(J159^2+K159^2)</f>
        <v>31.5184243902761</v>
      </c>
      <c r="M159" s="0" t="n">
        <f aca="false">L159/1000+M158</f>
        <v>3.6520712528455</v>
      </c>
      <c r="N159" s="0" t="n">
        <f aca="false">L159*3.6</f>
        <v>113.466327804994</v>
      </c>
      <c r="O159" s="0" t="n">
        <f aca="false">IF(L158*L160&lt;&gt;0,ASIN((J158*K160-J160*K158)/(L158*L160))/PI()*180/2,0)</f>
        <v>7.0537031457891</v>
      </c>
      <c r="P159" s="0" t="n">
        <f aca="false">O159+P158</f>
        <v>955.80292816021</v>
      </c>
      <c r="Q159" s="0" t="n">
        <f aca="false">(J160-J158)/2</f>
        <v>3.02926186263917</v>
      </c>
      <c r="R159" s="0" t="n">
        <f aca="false">(K160-K158)/2</f>
        <v>-2.41811004562143</v>
      </c>
      <c r="S159" s="0" t="n">
        <f aca="false">IF(L159&lt;&gt;0,(J159*Q159+K159*R159)/L159,0)</f>
        <v>0.110169390606028</v>
      </c>
      <c r="T159" s="0" t="n">
        <f aca="false">IF(L159&lt;&gt;0,(J159*R159-K159*Q159)/L159,0)</f>
        <v>3.87447368432784</v>
      </c>
      <c r="U159" s="0" t="n">
        <f aca="false">(L160-L158)/2</f>
        <v>0.114714703590346</v>
      </c>
      <c r="V159" s="0" t="n">
        <f aca="false">SQRT(Q159^2+R159^2)</f>
        <v>3.87603968312702</v>
      </c>
      <c r="W159" s="0" t="n">
        <f aca="false">SQRT(S159^2+T159^2)</f>
        <v>3.87603968312702</v>
      </c>
      <c r="X159" s="0" t="n">
        <f aca="false">L159/(2*PI()*O159/360)</f>
        <v>256.017677118023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G158</f>
        <v>50.412696</v>
      </c>
      <c r="C160" s="0" t="n">
        <f aca="false">'Daten-3-Navis'!H158</f>
        <v>6.523375</v>
      </c>
      <c r="D160" s="0" t="n">
        <f aca="false">'Daten-3-Navis'!K158</f>
        <v>3690</v>
      </c>
      <c r="E160" s="0" t="n">
        <f aca="false">'Daten-3-Navis'!J158</f>
        <v>113.5</v>
      </c>
      <c r="F160" s="9" t="n">
        <f aca="false">'Daten-3-Navis'!B158</f>
        <v>0.428414351851852</v>
      </c>
      <c r="G160" s="0" t="n">
        <f aca="false">'Daten-3-Navis'!I158</f>
        <v>1041.7</v>
      </c>
      <c r="H160" s="0" t="n">
        <f aca="false">RADIANS(C160-H$5)*I$4</f>
        <v>104.872691384978</v>
      </c>
      <c r="I160" s="0" t="n">
        <f aca="false">RADIANS(B160-I$5)*H$4</f>
        <v>871.520213606303</v>
      </c>
      <c r="J160" s="0" t="n">
        <f aca="false">(H161-H159)/2</f>
        <v>-15.7663336710543</v>
      </c>
      <c r="K160" s="0" t="n">
        <f aca="false">(I161-I159)/2</f>
        <v>-27.4608359181385</v>
      </c>
      <c r="L160" s="0" t="n">
        <f aca="false">SQRT(J160^2+K160^2)</f>
        <v>31.6650404507865</v>
      </c>
      <c r="M160" s="0" t="n">
        <f aca="false">L160/1000+M159</f>
        <v>3.68373629329628</v>
      </c>
      <c r="N160" s="0" t="n">
        <f aca="false">L160*3.6</f>
        <v>113.994145622831</v>
      </c>
      <c r="O160" s="0" t="n">
        <f aca="false">IF(L159*L161&lt;&gt;0,ASIN((J159*K161-J161*K159)/(L159*L161))/PI()*180/2,0)</f>
        <v>7.29640127274342</v>
      </c>
      <c r="P160" s="0" t="n">
        <f aca="false">O160+P159</f>
        <v>963.099329432954</v>
      </c>
      <c r="Q160" s="0" t="n">
        <f aca="false">(J161-J159)/2</f>
        <v>3.40127647735421</v>
      </c>
      <c r="R160" s="0" t="n">
        <f aca="false">(K161-K159)/2</f>
        <v>-2.16796073022346</v>
      </c>
      <c r="S160" s="0" t="n">
        <f aca="false">IF(L160&lt;&gt;0,(J160*Q160+K160*R160)/L160,0)</f>
        <v>0.186589183403767</v>
      </c>
      <c r="T160" s="0" t="n">
        <f aca="false">IF(L160&lt;&gt;0,(J160*R160-K160*Q160)/L160,0)</f>
        <v>4.02913388705697</v>
      </c>
      <c r="U160" s="0" t="n">
        <f aca="false">(L161-L159)/2</f>
        <v>0.201462516767602</v>
      </c>
      <c r="V160" s="0" t="n">
        <f aca="false">SQRT(Q160^2+R160^2)</f>
        <v>4.0334520454809</v>
      </c>
      <c r="W160" s="0" t="n">
        <f aca="false">SQRT(S160^2+T160^2)</f>
        <v>4.0334520454809</v>
      </c>
      <c r="X160" s="0" t="n">
        <f aca="false">L160/(2*PI()*O160/360)</f>
        <v>248.65315216674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G159</f>
        <v>50.412439</v>
      </c>
      <c r="C161" s="0" t="n">
        <f aca="false">'Daten-3-Navis'!H159</f>
        <v>6.523175</v>
      </c>
      <c r="D161" s="0" t="n">
        <f aca="false">'Daten-3-Navis'!K159</f>
        <v>3722</v>
      </c>
      <c r="E161" s="0" t="n">
        <f aca="false">'Daten-3-Navis'!J159</f>
        <v>114.8</v>
      </c>
      <c r="F161" s="9" t="n">
        <f aca="false">'Daten-3-Navis'!B159</f>
        <v>0.428425925925926</v>
      </c>
      <c r="G161" s="0" t="n">
        <f aca="false">'Daten-3-Navis'!I159</f>
        <v>1040.8</v>
      </c>
      <c r="H161" s="0" t="n">
        <f aca="false">RADIANS(C161-H$5)*I$4</f>
        <v>90.7007060627161</v>
      </c>
      <c r="I161" s="0" t="n">
        <f aca="false">RADIANS(B161-I$5)*H$4</f>
        <v>842.947602955082</v>
      </c>
      <c r="J161" s="0" t="n">
        <f aca="false">(H162-H160)/2</f>
        <v>-12.1524774138674</v>
      </c>
      <c r="K161" s="0" t="n">
        <f aca="false">(I162-I160)/2</f>
        <v>-29.517619174698</v>
      </c>
      <c r="L161" s="0" t="n">
        <f aca="false">SQRT(J161^2+K161^2)</f>
        <v>31.9213494238113</v>
      </c>
      <c r="M161" s="0" t="n">
        <f aca="false">L161/1000+M160</f>
        <v>3.7156576427201</v>
      </c>
      <c r="N161" s="0" t="n">
        <f aca="false">L161*3.6</f>
        <v>114.916857925721</v>
      </c>
      <c r="O161" s="0" t="n">
        <f aca="false">IF(L160*L162&lt;&gt;0,ASIN((J160*K162-J162*K160)/(L160*L162))/PI()*180/2,0)</f>
        <v>7.87805547493498</v>
      </c>
      <c r="P161" s="0" t="n">
        <f aca="false">O161+P160</f>
        <v>970.977384907889</v>
      </c>
      <c r="Q161" s="0" t="n">
        <f aca="false">(J162-J160)/2</f>
        <v>3.98587087188619</v>
      </c>
      <c r="R161" s="0" t="n">
        <f aca="false">(K162-K160)/2</f>
        <v>-1.77883957348627</v>
      </c>
      <c r="S161" s="0" t="n">
        <f aca="false">IF(L161&lt;&gt;0,(J161*Q161+K161*R161)/L161,0)</f>
        <v>0.127466521037045</v>
      </c>
      <c r="T161" s="0" t="n">
        <f aca="false">IF(L161&lt;&gt;0,(J161*R161-K161*Q161)/L161,0)</f>
        <v>4.36293354539882</v>
      </c>
      <c r="U161" s="0" t="n">
        <f aca="false">(L162-L160)/2</f>
        <v>0.158914514471153</v>
      </c>
      <c r="V161" s="0" t="n">
        <f aca="false">SQRT(Q161^2+R161^2)</f>
        <v>4.36479516536018</v>
      </c>
      <c r="W161" s="0" t="n">
        <f aca="false">SQRT(S161^2+T161^2)</f>
        <v>4.36479516536018</v>
      </c>
      <c r="X161" s="0" t="n">
        <f aca="false">L161/(2*PI()*O161/360)</f>
        <v>232.15863409007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G160</f>
        <v>50.412165</v>
      </c>
      <c r="C162" s="0" t="n">
        <f aca="false">'Daten-3-Navis'!H160</f>
        <v>6.523032</v>
      </c>
      <c r="D162" s="0" t="n">
        <f aca="false">'Daten-3-Navis'!K160</f>
        <v>3754</v>
      </c>
      <c r="E162" s="0" t="n">
        <f aca="false">'Daten-3-Navis'!J160</f>
        <v>115.5</v>
      </c>
      <c r="F162" s="9" t="n">
        <f aca="false">'Daten-3-Navis'!B160</f>
        <v>0.4284375</v>
      </c>
      <c r="G162" s="0" t="n">
        <f aca="false">'Daten-3-Navis'!I160</f>
        <v>1039.3</v>
      </c>
      <c r="H162" s="0" t="n">
        <f aca="false">RADIANS(C162-H$5)*I$4</f>
        <v>80.5677365572434</v>
      </c>
      <c r="I162" s="0" t="n">
        <f aca="false">RADIANS(B162-I$5)*H$4</f>
        <v>812.484975256907</v>
      </c>
      <c r="J162" s="0" t="n">
        <f aca="false">(H163-H161)/2</f>
        <v>-7.79459192728188</v>
      </c>
      <c r="K162" s="0" t="n">
        <f aca="false">(I163-I161)/2</f>
        <v>-31.018515065111</v>
      </c>
      <c r="L162" s="0" t="n">
        <f aca="false">SQRT(J162^2+K162^2)</f>
        <v>31.9828694797288</v>
      </c>
      <c r="M162" s="0" t="n">
        <f aca="false">L162/1000+M161</f>
        <v>3.74764051219983</v>
      </c>
      <c r="N162" s="0" t="n">
        <f aca="false">L162*3.6</f>
        <v>115.138330127024</v>
      </c>
      <c r="O162" s="0" t="n">
        <f aca="false">IF(L161*L163&lt;&gt;0,ASIN((J161*K163-J163*K161)/(L161*L163))/PI()*180/2,0)</f>
        <v>8.65117924300205</v>
      </c>
      <c r="P162" s="0" t="n">
        <f aca="false">O162+P161</f>
        <v>979.628564150891</v>
      </c>
      <c r="Q162" s="0" t="n">
        <f aca="false">(J163-J161)/2</f>
        <v>4.67675515636598</v>
      </c>
      <c r="R162" s="0" t="n">
        <f aca="false">(K163-K161)/2</f>
        <v>-1.00059726040695</v>
      </c>
      <c r="S162" s="0" t="n">
        <f aca="false">IF(L162&lt;&gt;0,(J162*Q162+K162*R162)/L162,0)</f>
        <v>-0.169351808632288</v>
      </c>
      <c r="T162" s="0" t="n">
        <f aca="false">IF(L162&lt;&gt;0,(J162*R162-K162*Q162)/L162,0)</f>
        <v>4.77959764363515</v>
      </c>
      <c r="U162" s="0" t="n">
        <f aca="false">(L163-L161)/2</f>
        <v>-0.139250679872147</v>
      </c>
      <c r="V162" s="0" t="n">
        <f aca="false">SQRT(Q162^2+R162^2)</f>
        <v>4.78259695877979</v>
      </c>
      <c r="W162" s="0" t="n">
        <f aca="false">SQRT(S162^2+T162^2)</f>
        <v>4.78259695877979</v>
      </c>
      <c r="X162" s="0" t="n">
        <f aca="false">L162/(2*PI()*O162/360)</f>
        <v>211.818919298028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G161</f>
        <v>50.411881</v>
      </c>
      <c r="C163" s="0" t="n">
        <f aca="false">'Daten-3-Navis'!H161</f>
        <v>6.522955</v>
      </c>
      <c r="D163" s="0" t="n">
        <f aca="false">'Daten-3-Navis'!K161</f>
        <v>3786</v>
      </c>
      <c r="E163" s="0" t="n">
        <f aca="false">'Daten-3-Navis'!J161</f>
        <v>115.3</v>
      </c>
      <c r="F163" s="9" t="n">
        <f aca="false">'Daten-3-Navis'!B161</f>
        <v>0.428449074074074</v>
      </c>
      <c r="G163" s="0" t="n">
        <f aca="false">'Daten-3-Navis'!I161</f>
        <v>1037.4</v>
      </c>
      <c r="H163" s="0" t="n">
        <f aca="false">RADIANS(C163-H$5)*I$4</f>
        <v>75.1115222081524</v>
      </c>
      <c r="I163" s="0" t="n">
        <f aca="false">RADIANS(B163-I$5)*H$4</f>
        <v>780.91057282486</v>
      </c>
      <c r="J163" s="0" t="n">
        <f aca="false">(H164-H162)/2</f>
        <v>-2.79896710113542</v>
      </c>
      <c r="K163" s="0" t="n">
        <f aca="false">(I164-I162)/2</f>
        <v>-31.5188136955119</v>
      </c>
      <c r="L163" s="0" t="n">
        <f aca="false">SQRT(J163^2+K163^2)</f>
        <v>31.642848064067</v>
      </c>
      <c r="M163" s="0" t="n">
        <f aca="false">L163/1000+M162</f>
        <v>3.77928336026389</v>
      </c>
      <c r="N163" s="0" t="n">
        <f aca="false">L163*3.6</f>
        <v>113.914253030641</v>
      </c>
      <c r="O163" s="0" t="n">
        <f aca="false">IF(L162*L164&lt;&gt;0,ASIN((J162*K164-J164*K162)/(L162*L164))/PI()*180/2,0)</f>
        <v>9.36745213775574</v>
      </c>
      <c r="P163" s="0" t="n">
        <f aca="false">O163+P162</f>
        <v>988.996016288647</v>
      </c>
      <c r="Q163" s="0" t="n">
        <f aca="false">(J164-J162)/2</f>
        <v>5.13734467934202</v>
      </c>
      <c r="R163" s="0" t="n">
        <f aca="false">(K164-K162)/2</f>
        <v>0.194560578269858</v>
      </c>
      <c r="S163" s="0" t="n">
        <f aca="false">IF(L163&lt;&gt;0,(J163*Q163+K163*R163)/L163,0)</f>
        <v>-0.648221592510272</v>
      </c>
      <c r="T163" s="0" t="n">
        <f aca="false">IF(L163&lt;&gt;0,(J163*R163-K163*Q163)/L163,0)</f>
        <v>5.09999734705655</v>
      </c>
      <c r="U163" s="0" t="n">
        <f aca="false">(L164-L162)/2</f>
        <v>-0.6266157165593</v>
      </c>
      <c r="V163" s="0" t="n">
        <f aca="false">SQRT(Q163^2+R163^2)</f>
        <v>5.1410275405779</v>
      </c>
      <c r="W163" s="0" t="n">
        <f aca="false">SQRT(S163^2+T163^2)</f>
        <v>5.1410275405779</v>
      </c>
      <c r="X163" s="0" t="n">
        <f aca="false">L163/(2*PI()*O163/360)</f>
        <v>193.542664449536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G162</f>
        <v>50.411598</v>
      </c>
      <c r="C164" s="0" t="n">
        <f aca="false">'Daten-3-Navis'!H162</f>
        <v>6.522953</v>
      </c>
      <c r="D164" s="0" t="n">
        <f aca="false">'Daten-3-Navis'!K162</f>
        <v>3818</v>
      </c>
      <c r="E164" s="0" t="n">
        <f aca="false">'Daten-3-Navis'!J162</f>
        <v>113.2</v>
      </c>
      <c r="F164" s="9" t="n">
        <f aca="false">'Daten-3-Navis'!B162</f>
        <v>0.428460648148148</v>
      </c>
      <c r="G164" s="0" t="n">
        <f aca="false">'Daten-3-Navis'!I162</f>
        <v>1036</v>
      </c>
      <c r="H164" s="0" t="n">
        <f aca="false">RADIANS(C164-H$5)*I$4</f>
        <v>74.9698023549725</v>
      </c>
      <c r="I164" s="0" t="n">
        <f aca="false">RADIANS(B164-I$5)*H$4</f>
        <v>749.447347865883</v>
      </c>
      <c r="J164" s="0" t="n">
        <f aca="false">(H165-H163)/2</f>
        <v>2.48009743140216</v>
      </c>
      <c r="K164" s="0" t="n">
        <f aca="false">(I165-I163)/2</f>
        <v>-30.6293939085713</v>
      </c>
      <c r="L164" s="0" t="n">
        <f aca="false">SQRT(J164^2+K164^2)</f>
        <v>30.7296380466102</v>
      </c>
      <c r="M164" s="0" t="n">
        <f aca="false">L164/1000+M163</f>
        <v>3.8100129983105</v>
      </c>
      <c r="N164" s="0" t="n">
        <f aca="false">L164*3.6</f>
        <v>110.626696967797</v>
      </c>
      <c r="O164" s="0" t="n">
        <f aca="false">IF(L163*L165&lt;&gt;0,ASIN((J163*K165-J165*K163)/(L163*L165))/PI()*180/2,0)</f>
        <v>9.78840226191901</v>
      </c>
      <c r="P164" s="0" t="n">
        <f aca="false">O164+P163</f>
        <v>998.784418550566</v>
      </c>
      <c r="Q164" s="0" t="n">
        <f aca="false">(J165-J163)/2</f>
        <v>5.10191471601559</v>
      </c>
      <c r="R164" s="0" t="n">
        <f aca="false">(K165-K163)/2</f>
        <v>1.44530715367978</v>
      </c>
      <c r="S164" s="0" t="n">
        <f aca="false">IF(L164&lt;&gt;0,(J164*Q164+K164*R164)/L164,0)</f>
        <v>-1.02883205127756</v>
      </c>
      <c r="T164" s="0" t="n">
        <f aca="false">IF(L164&lt;&gt;0,(J164*R164-K164*Q164)/L164,0)</f>
        <v>5.20191802590529</v>
      </c>
      <c r="U164" s="0" t="n">
        <f aca="false">(L165-L163)/2</f>
        <v>-1.03624744915727</v>
      </c>
      <c r="V164" s="0" t="n">
        <f aca="false">SQRT(Q164^2+R164^2)</f>
        <v>5.3026829565772</v>
      </c>
      <c r="W164" s="0" t="n">
        <f aca="false">SQRT(S164^2+T164^2)</f>
        <v>5.3026829565772</v>
      </c>
      <c r="X164" s="0" t="n">
        <f aca="false">L164/(2*PI()*O164/360)</f>
        <v>179.873948671397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G163</f>
        <v>50.41133</v>
      </c>
      <c r="C165" s="0" t="n">
        <f aca="false">'Daten-3-Navis'!H163</f>
        <v>6.523025</v>
      </c>
      <c r="D165" s="0" t="n">
        <f aca="false">'Daten-3-Navis'!K163</f>
        <v>3848</v>
      </c>
      <c r="E165" s="0" t="n">
        <f aca="false">'Daten-3-Navis'!J163</f>
        <v>108.8</v>
      </c>
      <c r="F165" s="9" t="n">
        <f aca="false">'Daten-3-Navis'!B163</f>
        <v>0.428472222222222</v>
      </c>
      <c r="G165" s="0" t="n">
        <f aca="false">'Daten-3-Navis'!I163</f>
        <v>1035</v>
      </c>
      <c r="H165" s="0" t="n">
        <f aca="false">RADIANS(C165-H$5)*I$4</f>
        <v>80.0717170709567</v>
      </c>
      <c r="I165" s="0" t="n">
        <f aca="false">RADIANS(B165-I$5)*H$4</f>
        <v>719.651785007717</v>
      </c>
      <c r="J165" s="0" t="n">
        <f aca="false">(H166-H164)/2</f>
        <v>7.40486233089575</v>
      </c>
      <c r="K165" s="0" t="n">
        <f aca="false">(I166-I164)/2</f>
        <v>-28.6281993881524</v>
      </c>
      <c r="L165" s="0" t="n">
        <f aca="false">SQRT(J165^2+K165^2)</f>
        <v>29.5703531657525</v>
      </c>
      <c r="M165" s="0" t="n">
        <f aca="false">L165/1000+M164</f>
        <v>3.83958335147625</v>
      </c>
      <c r="N165" s="0" t="n">
        <f aca="false">L165*3.6</f>
        <v>106.453271396709</v>
      </c>
      <c r="O165" s="0" t="n">
        <f aca="false">IF(L164*L166&lt;&gt;0,ASIN((J164*K166-J166*K164)/(L164*L166))/PI()*180/2,0)</f>
        <v>10.1200501304657</v>
      </c>
      <c r="P165" s="0" t="n">
        <f aca="false">O165+P164</f>
        <v>1008.90446868103</v>
      </c>
      <c r="Q165" s="0" t="n">
        <f aca="false">(J166-J164)/2</f>
        <v>4.71218511967666</v>
      </c>
      <c r="R165" s="0" t="n">
        <f aca="false">(K166-K164)/2</f>
        <v>2.47369878215707</v>
      </c>
      <c r="S165" s="0" t="n">
        <f aca="false">IF(L165&lt;&gt;0,(J165*Q165+K165*R165)/L165,0)</f>
        <v>-1.21488098811508</v>
      </c>
      <c r="T165" s="0" t="n">
        <f aca="false">IF(L165&lt;&gt;0,(J165*R165-K165*Q165)/L165,0)</f>
        <v>5.18149963347138</v>
      </c>
      <c r="U165" s="0" t="n">
        <f aca="false">(L166-L164)/2</f>
        <v>-1.21136284865909</v>
      </c>
      <c r="V165" s="0" t="n">
        <f aca="false">SQRT(Q165^2+R165^2)</f>
        <v>5.32201787548177</v>
      </c>
      <c r="W165" s="0" t="n">
        <f aca="false">SQRT(S165^2+T165^2)</f>
        <v>5.32201787548177</v>
      </c>
      <c r="X165" s="0" t="n">
        <f aca="false">L165/(2*PI()*O165/360)</f>
        <v>167.415814473931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G164</f>
        <v>50.411083</v>
      </c>
      <c r="C166" s="0" t="n">
        <f aca="false">'Daten-3-Navis'!H164</f>
        <v>6.523162</v>
      </c>
      <c r="D166" s="0" t="n">
        <f aca="false">'Daten-3-Navis'!K164</f>
        <v>3877</v>
      </c>
      <c r="E166" s="0" t="n">
        <f aca="false">'Daten-3-Navis'!J164</f>
        <v>104.8</v>
      </c>
      <c r="F166" s="9" t="n">
        <f aca="false">'Daten-3-Navis'!B164</f>
        <v>0.428483796296296</v>
      </c>
      <c r="G166" s="0" t="n">
        <f aca="false">'Daten-3-Navis'!I164</f>
        <v>1035</v>
      </c>
      <c r="H166" s="0" t="n">
        <f aca="false">RADIANS(C166-H$5)*I$4</f>
        <v>89.779527016764</v>
      </c>
      <c r="I166" s="0" t="n">
        <f aca="false">RADIANS(B166-I$5)*H$4</f>
        <v>692.190949089579</v>
      </c>
      <c r="J166" s="0" t="n">
        <f aca="false">(H167-H165)/2</f>
        <v>11.9044676707555</v>
      </c>
      <c r="K166" s="0" t="n">
        <f aca="false">(I167-I165)/2</f>
        <v>-25.6819963442571</v>
      </c>
      <c r="L166" s="0" t="n">
        <f aca="false">SQRT(J166^2+K166^2)</f>
        <v>28.306912349292</v>
      </c>
      <c r="M166" s="0" t="n">
        <f aca="false">L166/1000+M165</f>
        <v>3.86789026382555</v>
      </c>
      <c r="N166" s="0" t="n">
        <f aca="false">L166*3.6</f>
        <v>101.904884457451</v>
      </c>
      <c r="O166" s="0" t="n">
        <f aca="false">IF(L165*L167&lt;&gt;0,ASIN((J165*K167-J167*K165)/(L165*L167))/PI()*180/2,0)</f>
        <v>10.8055600521687</v>
      </c>
      <c r="P166" s="0" t="n">
        <f aca="false">O166+P165</f>
        <v>1019.7100287332</v>
      </c>
      <c r="Q166" s="0" t="n">
        <f aca="false">(J167-J165)/2</f>
        <v>4.28702555999559</v>
      </c>
      <c r="R166" s="0" t="n">
        <f aca="false">(K167-K165)/2</f>
        <v>3.36311856890021</v>
      </c>
      <c r="S166" s="0" t="n">
        <f aca="false">IF(L166&lt;&gt;0,(J166*Q166+K166*R166)/L166,0)</f>
        <v>-1.24834673499854</v>
      </c>
      <c r="T166" s="0" t="n">
        <f aca="false">IF(L166&lt;&gt;0,(J166*R166-K166*Q166)/L166,0)</f>
        <v>5.30384625434744</v>
      </c>
      <c r="U166" s="0" t="n">
        <f aca="false">(L167-L165)/2</f>
        <v>-1.22953545559293</v>
      </c>
      <c r="V166" s="0" t="n">
        <f aca="false">SQRT(Q166^2+R166^2)</f>
        <v>5.44877551937469</v>
      </c>
      <c r="W166" s="0" t="n">
        <f aca="false">SQRT(S166^2+T166^2)</f>
        <v>5.44877551937469</v>
      </c>
      <c r="X166" s="0" t="n">
        <f aca="false">L166/(2*PI()*O166/360)</f>
        <v>150.095561991317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G165</f>
        <v>50.410868</v>
      </c>
      <c r="C167" s="0" t="n">
        <f aca="false">'Daten-3-Navis'!H165</f>
        <v>6.523361</v>
      </c>
      <c r="D167" s="0" t="n">
        <f aca="false">'Daten-3-Navis'!K165</f>
        <v>3905</v>
      </c>
      <c r="E167" s="0" t="n">
        <f aca="false">'Daten-3-Navis'!J165</f>
        <v>99.9</v>
      </c>
      <c r="F167" s="9" t="n">
        <f aca="false">'Daten-3-Navis'!B165</f>
        <v>0.42849537037037</v>
      </c>
      <c r="G167" s="0" t="n">
        <f aca="false">'Daten-3-Navis'!I165</f>
        <v>1034.5</v>
      </c>
      <c r="H167" s="0" t="n">
        <f aca="false">RADIANS(C167-H$5)*I$4</f>
        <v>103.880652412468</v>
      </c>
      <c r="I167" s="0" t="n">
        <f aca="false">RADIANS(B167-I$5)*H$4</f>
        <v>668.287792319203</v>
      </c>
      <c r="J167" s="0" t="n">
        <f aca="false">(H168-H166)/2</f>
        <v>15.9789134508869</v>
      </c>
      <c r="K167" s="0" t="n">
        <f aca="false">(I168-I166)/2</f>
        <v>-21.901962250352</v>
      </c>
      <c r="L167" s="0" t="n">
        <f aca="false">SQRT(J167^2+K167^2)</f>
        <v>27.1112822545666</v>
      </c>
      <c r="M167" s="0" t="n">
        <f aca="false">L167/1000+M166</f>
        <v>3.89500154608011</v>
      </c>
      <c r="N167" s="0" t="n">
        <f aca="false">L167*3.6</f>
        <v>97.6006161164398</v>
      </c>
      <c r="O167" s="0" t="n">
        <f aca="false">IF(L166*L168&lt;&gt;0,ASIN((J166*K168-J168*K166)/(L166*L168))/PI()*180/2,0)</f>
        <v>11.3286775041752</v>
      </c>
      <c r="P167" s="0" t="n">
        <f aca="false">O167+P166</f>
        <v>1031.03870623738</v>
      </c>
      <c r="Q167" s="0" t="n">
        <f aca="false">(J168-J166)/2</f>
        <v>3.70243116543214</v>
      </c>
      <c r="R167" s="0" t="n">
        <f aca="false">(K168-K166)/2</f>
        <v>4.00238904064037</v>
      </c>
      <c r="S167" s="0" t="n">
        <f aca="false">IF(L167&lt;&gt;0,(J167*Q167+K167*R167)/L167,0)</f>
        <v>-1.05119876888968</v>
      </c>
      <c r="T167" s="0" t="n">
        <f aca="false">IF(L167&lt;&gt;0,(J167*R167-K167*Q167)/L167,0)</f>
        <v>5.34996221628584</v>
      </c>
      <c r="U167" s="0" t="n">
        <f aca="false">(L168-L166)/2</f>
        <v>-1.06401127972818</v>
      </c>
      <c r="V167" s="0" t="n">
        <f aca="false">SQRT(Q167^2+R167^2)</f>
        <v>5.45225774953838</v>
      </c>
      <c r="W167" s="0" t="n">
        <f aca="false">SQRT(S167^2+T167^2)</f>
        <v>5.45225774953838</v>
      </c>
      <c r="X167" s="0" t="n">
        <f aca="false">L167/(2*PI()*O167/360)</f>
        <v>137.117686490951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G166</f>
        <v>50.410689</v>
      </c>
      <c r="C168" s="0" t="n">
        <f aca="false">'Daten-3-Navis'!H166</f>
        <v>6.523613</v>
      </c>
      <c r="D168" s="0" t="n">
        <f aca="false">'Daten-3-Navis'!K166</f>
        <v>3932</v>
      </c>
      <c r="E168" s="0" t="n">
        <f aca="false">'Daten-3-Navis'!J166</f>
        <v>96.2</v>
      </c>
      <c r="F168" s="9" t="n">
        <f aca="false">'Daten-3-Navis'!B166</f>
        <v>0.428506944444445</v>
      </c>
      <c r="G168" s="0" t="n">
        <f aca="false">'Daten-3-Navis'!I166</f>
        <v>1035</v>
      </c>
      <c r="H168" s="0" t="n">
        <f aca="false">RADIANS(C168-H$5)*I$4</f>
        <v>121.737353918538</v>
      </c>
      <c r="I168" s="0" t="n">
        <f aca="false">RADIANS(B168-I$5)*H$4</f>
        <v>648.387024588875</v>
      </c>
      <c r="J168" s="0" t="n">
        <f aca="false">(H169-H167)/2</f>
        <v>19.3093300016198</v>
      </c>
      <c r="K168" s="0" t="n">
        <f aca="false">(I169-I167)/2</f>
        <v>-17.6772182629764</v>
      </c>
      <c r="L168" s="0" t="n">
        <f aca="false">SQRT(J168^2+K168^2)</f>
        <v>26.1788897898356</v>
      </c>
      <c r="M168" s="0" t="n">
        <f aca="false">L168/1000+M167</f>
        <v>3.92118043586995</v>
      </c>
      <c r="N168" s="0" t="n">
        <f aca="false">L168*3.6</f>
        <v>94.2440032434082</v>
      </c>
      <c r="O168" s="0" t="n">
        <f aca="false">IF(L167*L169&lt;&gt;0,ASIN((J167*K169-J169*K167)/(L167*L169))/PI()*180/2,0)</f>
        <v>10.7393922047546</v>
      </c>
      <c r="P168" s="0" t="n">
        <f aca="false">O168+P167</f>
        <v>1041.77809844213</v>
      </c>
      <c r="Q168" s="0" t="n">
        <f aca="false">(J169-J167)/2</f>
        <v>2.78125211949581</v>
      </c>
      <c r="R168" s="0" t="n">
        <f aca="false">(K169-K167)/2</f>
        <v>4.11356651410674</v>
      </c>
      <c r="S168" s="0" t="n">
        <f aca="false">IF(L168&lt;&gt;0,(J168*Q168+K168*R168)/L168,0)</f>
        <v>-0.726245393472285</v>
      </c>
      <c r="T168" s="0" t="n">
        <f aca="false">IF(L168&lt;&gt;0,(J168*R168-K168*Q168)/L168,0)</f>
        <v>4.91216453782245</v>
      </c>
      <c r="U168" s="0" t="n">
        <f aca="false">(L169-L167)/2</f>
        <v>-0.797960790085774</v>
      </c>
      <c r="V168" s="0" t="n">
        <f aca="false">SQRT(Q168^2+R168^2)</f>
        <v>4.96556067510812</v>
      </c>
      <c r="W168" s="0" t="n">
        <f aca="false">SQRT(S168^2+T168^2)</f>
        <v>4.96556067510812</v>
      </c>
      <c r="X168" s="0" t="n">
        <f aca="false">L168/(2*PI()*O168/360)</f>
        <v>139.667112318669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G167</f>
        <v>50.41055</v>
      </c>
      <c r="C169" s="0" t="n">
        <f aca="false">'Daten-3-Navis'!H167</f>
        <v>6.523906</v>
      </c>
      <c r="D169" s="0" t="n">
        <f aca="false">'Daten-3-Navis'!K167</f>
        <v>3957</v>
      </c>
      <c r="E169" s="0" t="n">
        <f aca="false">'Daten-3-Navis'!J167</f>
        <v>93.1</v>
      </c>
      <c r="F169" s="9" t="n">
        <f aca="false">'Daten-3-Navis'!B167</f>
        <v>0.428518518518519</v>
      </c>
      <c r="G169" s="0" t="n">
        <f aca="false">'Daten-3-Navis'!I167</f>
        <v>1035.5</v>
      </c>
      <c r="H169" s="0" t="n">
        <f aca="false">RADIANS(C169-H$5)*I$4</f>
        <v>142.499312415707</v>
      </c>
      <c r="I169" s="0" t="n">
        <f aca="false">RADIANS(B169-I$5)*H$4</f>
        <v>632.93335579325</v>
      </c>
      <c r="J169" s="0" t="n">
        <f aca="false">(H170-H168)/2</f>
        <v>21.5414176898786</v>
      </c>
      <c r="K169" s="0" t="n">
        <f aca="false">(I170-I168)/2</f>
        <v>-13.6748292221385</v>
      </c>
      <c r="L169" s="0" t="n">
        <f aca="false">SQRT(J169^2+K169^2)</f>
        <v>25.5153606743951</v>
      </c>
      <c r="M169" s="0" t="n">
        <f aca="false">L169/1000+M168</f>
        <v>3.94669579654434</v>
      </c>
      <c r="N169" s="0" t="n">
        <f aca="false">L169*3.6</f>
        <v>91.8552984278222</v>
      </c>
      <c r="O169" s="0" t="n">
        <f aca="false">IF(L168*L170&lt;&gt;0,ASIN((J168*K170-J170*K168)/(L168*L170))/PI()*180/2,0)</f>
        <v>8.84746257503178</v>
      </c>
      <c r="P169" s="0" t="n">
        <f aca="false">O169+P168</f>
        <v>1050.62556101716</v>
      </c>
      <c r="Q169" s="0" t="n">
        <f aca="false">(J170-J168)/2</f>
        <v>1.66520827536641</v>
      </c>
      <c r="R169" s="0" t="n">
        <f aca="false">(K170-K168)/2</f>
        <v>3.61326788390318</v>
      </c>
      <c r="S169" s="0" t="n">
        <f aca="false">IF(L169&lt;&gt;0,(J169*Q169+K169*R169)/L169,0)</f>
        <v>-0.530655804504887</v>
      </c>
      <c r="T169" s="0" t="n">
        <f aca="false">IF(L169&lt;&gt;0,(J169*R169-K169*Q169)/L169,0)</f>
        <v>3.94297195251757</v>
      </c>
      <c r="U169" s="0" t="n">
        <f aca="false">(L170-L168)/2</f>
        <v>-0.621737722289646</v>
      </c>
      <c r="V169" s="0" t="n">
        <f aca="false">SQRT(Q169^2+R169^2)</f>
        <v>3.97852025270639</v>
      </c>
      <c r="W169" s="0" t="n">
        <f aca="false">SQRT(S169^2+T169^2)</f>
        <v>3.97852025270639</v>
      </c>
      <c r="X169" s="0" t="n">
        <f aca="false">L169/(2*PI()*O169/360)</f>
        <v>165.23635641280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G168</f>
        <v>50.410443</v>
      </c>
      <c r="C170" s="0" t="n">
        <f aca="false">'Daten-3-Navis'!H168</f>
        <v>6.524221</v>
      </c>
      <c r="D170" s="0" t="n">
        <f aca="false">'Daten-3-Navis'!K168</f>
        <v>3983</v>
      </c>
      <c r="E170" s="0" t="n">
        <f aca="false">'Daten-3-Navis'!J168</f>
        <v>91</v>
      </c>
      <c r="F170" s="9" t="n">
        <f aca="false">'Daten-3-Navis'!B168</f>
        <v>0.428530092592593</v>
      </c>
      <c r="G170" s="0" t="n">
        <f aca="false">'Daten-3-Navis'!I168</f>
        <v>1036</v>
      </c>
      <c r="H170" s="0" t="n">
        <f aca="false">RADIANS(C170-H$5)*I$4</f>
        <v>164.820189298295</v>
      </c>
      <c r="I170" s="0" t="n">
        <f aca="false">RADIANS(B170-I$5)*H$4</f>
        <v>621.037366144598</v>
      </c>
      <c r="J170" s="0" t="n">
        <f aca="false">(H171-H169)/2</f>
        <v>22.6397465523526</v>
      </c>
      <c r="K170" s="0" t="n">
        <f aca="false">(I171-I169)/2</f>
        <v>-10.45068249517</v>
      </c>
      <c r="L170" s="0" t="n">
        <f aca="false">SQRT(J170^2+K170^2)</f>
        <v>24.9354143452563</v>
      </c>
      <c r="M170" s="0" t="n">
        <f aca="false">L170/1000+M169</f>
        <v>3.9716312108896</v>
      </c>
      <c r="N170" s="0" t="n">
        <f aca="false">L170*3.6</f>
        <v>89.7674916429228</v>
      </c>
      <c r="O170" s="0" t="n">
        <f aca="false">IF(L169*L171&lt;&gt;0,ASIN((J169*K171-J171*K169)/(L169*L171))/PI()*180/2,0)</f>
        <v>6.40805337737908</v>
      </c>
      <c r="P170" s="0" t="n">
        <f aca="false">O170+P169</f>
        <v>1057.03361439454</v>
      </c>
      <c r="Q170" s="0" t="n">
        <f aca="false">(J171-J169)/2</f>
        <v>0.708599266119386</v>
      </c>
      <c r="R170" s="0" t="n">
        <f aca="false">(K171-K169)/2</f>
        <v>2.75164246542786</v>
      </c>
      <c r="S170" s="0" t="n">
        <f aca="false">IF(L170&lt;&gt;0,(J170*Q170+K170*R170)/L170,0)</f>
        <v>-0.509878591879356</v>
      </c>
      <c r="T170" s="0" t="n">
        <f aca="false">IF(L170&lt;&gt;0,(J170*R170-K170*Q170)/L170,0)</f>
        <v>2.79529479644527</v>
      </c>
      <c r="U170" s="0" t="n">
        <f aca="false">(L171-L169)/2</f>
        <v>-0.572933777062755</v>
      </c>
      <c r="V170" s="0" t="n">
        <f aca="false">SQRT(Q170^2+R170^2)</f>
        <v>2.84141675533366</v>
      </c>
      <c r="W170" s="0" t="n">
        <f aca="false">SQRT(S170^2+T170^2)</f>
        <v>2.84141675533366</v>
      </c>
      <c r="X170" s="0" t="n">
        <f aca="false">L170/(2*PI()*O170/360)</f>
        <v>222.952887289696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G169</f>
        <v>50.410362</v>
      </c>
      <c r="C171" s="0" t="n">
        <f aca="false">'Daten-3-Navis'!H169</f>
        <v>6.524545</v>
      </c>
      <c r="D171" s="0" t="n">
        <f aca="false">'Daten-3-Navis'!K169</f>
        <v>4008</v>
      </c>
      <c r="E171" s="0" t="n">
        <f aca="false">'Daten-3-Navis'!J169</f>
        <v>88.7</v>
      </c>
      <c r="F171" s="9" t="n">
        <f aca="false">'Daten-3-Navis'!B169</f>
        <v>0.428541666666667</v>
      </c>
      <c r="G171" s="0" t="n">
        <f aca="false">'Daten-3-Navis'!I169</f>
        <v>1037.4</v>
      </c>
      <c r="H171" s="0" t="n">
        <f aca="false">RADIANS(C171-H$5)*I$4</f>
        <v>187.778805520412</v>
      </c>
      <c r="I171" s="0" t="n">
        <f aca="false">RADIANS(B171-I$5)*H$4</f>
        <v>612.03199080291</v>
      </c>
      <c r="J171" s="0" t="n">
        <f aca="false">(H172-H170)/2</f>
        <v>22.9586162221173</v>
      </c>
      <c r="K171" s="0" t="n">
        <f aca="false">(I172-I170)/2</f>
        <v>-8.17154429128277</v>
      </c>
      <c r="L171" s="0" t="n">
        <f aca="false">SQRT(J171^2+K171^2)</f>
        <v>24.3694931202696</v>
      </c>
      <c r="M171" s="0" t="n">
        <f aca="false">L171/1000+M170</f>
        <v>3.99600070400987</v>
      </c>
      <c r="N171" s="0" t="n">
        <f aca="false">L171*3.6</f>
        <v>87.7301752329704</v>
      </c>
      <c r="O171" s="0" t="n">
        <f aca="false">IF(L170*L172&lt;&gt;0,ASIN((J170*K172-J172*K170)/(L170*L172))/PI()*180/2,0)</f>
        <v>4.22464690073199</v>
      </c>
      <c r="P171" s="0" t="n">
        <f aca="false">O171+P170</f>
        <v>1061.25826129527</v>
      </c>
      <c r="Q171" s="0" t="n">
        <f aca="false">(J172-J170)/2</f>
        <v>0.15943483488239</v>
      </c>
      <c r="R171" s="0" t="n">
        <f aca="false">(K172-K170)/2</f>
        <v>1.86222267868482</v>
      </c>
      <c r="S171" s="0" t="n">
        <f aca="false">IF(L171&lt;&gt;0,(J171*Q171+K171*R171)/L171,0)</f>
        <v>-0.474233577841235</v>
      </c>
      <c r="T171" s="0" t="n">
        <f aca="false">IF(L171&lt;&gt;0,(J171*R171-K171*Q171)/L171,0)</f>
        <v>1.80787037290563</v>
      </c>
      <c r="U171" s="0" t="n">
        <f aca="false">(L172-L170)/2</f>
        <v>-0.50588953411272</v>
      </c>
      <c r="V171" s="0" t="n">
        <f aca="false">SQRT(Q171^2+R171^2)</f>
        <v>1.86903525156216</v>
      </c>
      <c r="W171" s="0" t="n">
        <f aca="false">SQRT(S171^2+T171^2)</f>
        <v>1.86903525156216</v>
      </c>
      <c r="X171" s="0" t="n">
        <f aca="false">L171/(2*PI()*O171/360)</f>
        <v>330.505516194174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G170</f>
        <v>50.410296</v>
      </c>
      <c r="C172" s="0" t="n">
        <f aca="false">'Daten-3-Navis'!H170</f>
        <v>6.524869</v>
      </c>
      <c r="D172" s="0" t="n">
        <f aca="false">'Daten-3-Navis'!K170</f>
        <v>4032</v>
      </c>
      <c r="E172" s="0" t="n">
        <f aca="false">'Daten-3-Navis'!J170</f>
        <v>86.7</v>
      </c>
      <c r="F172" s="9" t="n">
        <f aca="false">'Daten-3-Navis'!B170</f>
        <v>0.428553240740741</v>
      </c>
      <c r="G172" s="0" t="n">
        <f aca="false">'Daten-3-Navis'!I170</f>
        <v>1038.4</v>
      </c>
      <c r="H172" s="0" t="n">
        <f aca="false">RADIANS(C172-H$5)*I$4</f>
        <v>210.73742174253</v>
      </c>
      <c r="I172" s="0" t="n">
        <f aca="false">RADIANS(B172-I$5)*H$4</f>
        <v>604.694277562032</v>
      </c>
      <c r="J172" s="0" t="n">
        <f aca="false">(H173-H171)/2</f>
        <v>22.9586162221174</v>
      </c>
      <c r="K172" s="0" t="n">
        <f aca="false">(I173-I171)/2</f>
        <v>-6.72623713780041</v>
      </c>
      <c r="L172" s="0" t="n">
        <f aca="false">SQRT(J172^2+K172^2)</f>
        <v>23.9236352770309</v>
      </c>
      <c r="M172" s="0" t="n">
        <f aca="false">L172/1000+M171</f>
        <v>4.0199243392869</v>
      </c>
      <c r="N172" s="0" t="n">
        <f aca="false">L172*3.6</f>
        <v>86.1250869973112</v>
      </c>
      <c r="O172" s="0" t="n">
        <f aca="false">IF(L171*L173&lt;&gt;0,ASIN((J171*K173-J173*K171)/(L171*L173))/PI()*180/2,0)</f>
        <v>3.06161080973714</v>
      </c>
      <c r="P172" s="0" t="n">
        <f aca="false">O172+P171</f>
        <v>1064.31987210501</v>
      </c>
      <c r="Q172" s="0" t="n">
        <f aca="false">(J173-J171)/2</f>
        <v>-0.106289889916312</v>
      </c>
      <c r="R172" s="0" t="n">
        <f aca="false">(K173-K171)/2</f>
        <v>1.36192404848131</v>
      </c>
      <c r="S172" s="0" t="n">
        <f aca="false">IF(L172&lt;&gt;0,(J172*Q172+K172*R172)/L172,0)</f>
        <v>-0.48491346613097</v>
      </c>
      <c r="T172" s="0" t="n">
        <f aca="false">IF(L172&lt;&gt;0,(J172*R172-K172*Q172)/L172,0)</f>
        <v>1.27710359207662</v>
      </c>
      <c r="U172" s="0" t="n">
        <f aca="false">(L173-L171)/2</f>
        <v>-0.490094281642758</v>
      </c>
      <c r="V172" s="0" t="n">
        <f aca="false">SQRT(Q172^2+R172^2)</f>
        <v>1.36606539174746</v>
      </c>
      <c r="W172" s="0" t="n">
        <f aca="false">SQRT(S172^2+T172^2)</f>
        <v>1.36606539174746</v>
      </c>
      <c r="X172" s="0" t="n">
        <f aca="false">L172/(2*PI()*O172/360)</f>
        <v>447.713121349295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G171</f>
        <v>50.410241</v>
      </c>
      <c r="C173" s="0" t="n">
        <f aca="false">'Daten-3-Navis'!H171</f>
        <v>6.525193</v>
      </c>
      <c r="D173" s="0" t="n">
        <f aca="false">'Daten-3-Navis'!K171</f>
        <v>4055</v>
      </c>
      <c r="E173" s="0" t="n">
        <f aca="false">'Daten-3-Navis'!J171</f>
        <v>85.5</v>
      </c>
      <c r="F173" s="9" t="n">
        <f aca="false">'Daten-3-Navis'!B171</f>
        <v>0.428564814814815</v>
      </c>
      <c r="G173" s="0" t="n">
        <f aca="false">'Daten-3-Navis'!I171</f>
        <v>1038.8</v>
      </c>
      <c r="H173" s="0" t="n">
        <f aca="false">RADIANS(C173-H$5)*I$4</f>
        <v>233.696037964647</v>
      </c>
      <c r="I173" s="0" t="n">
        <f aca="false">RADIANS(B173-I$5)*H$4</f>
        <v>598.579516527309</v>
      </c>
      <c r="J173" s="0" t="n">
        <f aca="false">(H174-H172)/2</f>
        <v>22.7460364422847</v>
      </c>
      <c r="K173" s="0" t="n">
        <f aca="false">(I174-I172)/2</f>
        <v>-5.44769619432014</v>
      </c>
      <c r="L173" s="0" t="n">
        <f aca="false">SQRT(J173^2+K173^2)</f>
        <v>23.389304556984</v>
      </c>
      <c r="M173" s="0" t="n">
        <f aca="false">L173/1000+M172</f>
        <v>4.04331364384388</v>
      </c>
      <c r="N173" s="0" t="n">
        <f aca="false">L173*3.6</f>
        <v>84.2014964051425</v>
      </c>
      <c r="O173" s="0" t="n">
        <f aca="false">IF(L172*L174&lt;&gt;0,ASIN((J172*K174-J174*K172)/(L172*L174))/PI()*180/2,0)</f>
        <v>3.44274870914937</v>
      </c>
      <c r="P173" s="0" t="n">
        <f aca="false">O173+P172</f>
        <v>1067.76262081416</v>
      </c>
      <c r="Q173" s="0" t="n">
        <f aca="false">(J174-J172)/2</f>
        <v>-0.283439706438344</v>
      </c>
      <c r="R173" s="0" t="n">
        <f aca="false">(K174-K172)/2</f>
        <v>1.50089589021542</v>
      </c>
      <c r="S173" s="0" t="n">
        <f aca="false">IF(L173&lt;&gt;0,(J173*Q173+K173*R173)/L173,0)</f>
        <v>-0.625224007212636</v>
      </c>
      <c r="T173" s="0" t="n">
        <f aca="false">IF(L173&lt;&gt;0,(J173*R173-K173*Q173)/L173,0)</f>
        <v>1.39360018701791</v>
      </c>
      <c r="U173" s="0" t="n">
        <f aca="false">(L174-L172)/2</f>
        <v>-0.612132945160122</v>
      </c>
      <c r="V173" s="0" t="n">
        <f aca="false">SQRT(Q173^2+R173^2)</f>
        <v>1.52742480680765</v>
      </c>
      <c r="W173" s="0" t="n">
        <f aca="false">SQRT(S173^2+T173^2)</f>
        <v>1.52742480680765</v>
      </c>
      <c r="X173" s="0" t="n">
        <f aca="false">L173/(2*PI()*O173/360)</f>
        <v>389.255374143297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G172</f>
        <v>50.410198</v>
      </c>
      <c r="C174" s="0" t="n">
        <f aca="false">'Daten-3-Navis'!H172</f>
        <v>6.525511</v>
      </c>
      <c r="D174" s="0" t="n">
        <f aca="false">'Daten-3-Navis'!K172</f>
        <v>4079</v>
      </c>
      <c r="E174" s="0" t="n">
        <f aca="false">'Daten-3-Navis'!J172</f>
        <v>82.9</v>
      </c>
      <c r="F174" s="9" t="n">
        <f aca="false">'Daten-3-Navis'!B172</f>
        <v>0.428576388888889</v>
      </c>
      <c r="G174" s="0" t="n">
        <f aca="false">'Daten-3-Navis'!I172</f>
        <v>1039.3</v>
      </c>
      <c r="H174" s="0" t="n">
        <f aca="false">RADIANS(C174-H$5)*I$4</f>
        <v>256.229494627099</v>
      </c>
      <c r="I174" s="0" t="n">
        <f aca="false">RADIANS(B174-I$5)*H$4</f>
        <v>593.798885173392</v>
      </c>
      <c r="J174" s="0" t="n">
        <f aca="false">(H175-H173)/2</f>
        <v>22.3917368092407</v>
      </c>
      <c r="K174" s="0" t="n">
        <f aca="false">(I175-I173)/2</f>
        <v>-3.72444535736958</v>
      </c>
      <c r="L174" s="0" t="n">
        <f aca="false">SQRT(J174^2+K174^2)</f>
        <v>22.6993693867106</v>
      </c>
      <c r="M174" s="0" t="n">
        <f aca="false">L174/1000+M173</f>
        <v>4.0660130132306</v>
      </c>
      <c r="N174" s="0" t="n">
        <f aca="false">L174*3.6</f>
        <v>81.7177297921583</v>
      </c>
      <c r="O174" s="0" t="n">
        <f aca="false">IF(L173*L175&lt;&gt;0,ASIN((J173*K175-J175*K173)/(L173*L175))/PI()*180/2,0)</f>
        <v>5.2903020536905</v>
      </c>
      <c r="P174" s="0" t="n">
        <f aca="false">O174+P173</f>
        <v>1073.05292286785</v>
      </c>
      <c r="Q174" s="0" t="n">
        <f aca="false">(J175-J173)/2</f>
        <v>-0.354299633059732</v>
      </c>
      <c r="R174" s="0" t="n">
        <f aca="false">(K175-K173)/2</f>
        <v>2.1679607304209</v>
      </c>
      <c r="S174" s="0" t="n">
        <f aca="false">IF(L174&lt;&gt;0,(J174*Q174+K174*R174)/L174,0)</f>
        <v>-0.705210578309349</v>
      </c>
      <c r="T174" s="0" t="n">
        <f aca="false">IF(L174&lt;&gt;0,(J174*R174-K174*Q174)/L174,0)</f>
        <v>2.08044706706851</v>
      </c>
      <c r="U174" s="0" t="n">
        <f aca="false">(L175-L173)/2</f>
        <v>-0.661920518503575</v>
      </c>
      <c r="V174" s="0" t="n">
        <f aca="false">SQRT(Q174^2+R174^2)</f>
        <v>2.19672072841165</v>
      </c>
      <c r="W174" s="0" t="n">
        <f aca="false">SQRT(S174^2+T174^2)</f>
        <v>2.19672072841165</v>
      </c>
      <c r="X174" s="0" t="n">
        <f aca="false">L174/(2*PI()*O174/360)</f>
        <v>245.84192930150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G173</f>
        <v>50.410174</v>
      </c>
      <c r="C175" s="0" t="n">
        <f aca="false">'Daten-3-Navis'!H173</f>
        <v>6.525825</v>
      </c>
      <c r="D175" s="0" t="n">
        <f aca="false">'Daten-3-Navis'!K173</f>
        <v>4101</v>
      </c>
      <c r="E175" s="0" t="n">
        <f aca="false">'Daten-3-Navis'!J173</f>
        <v>80.6</v>
      </c>
      <c r="F175" s="9" t="n">
        <f aca="false">'Daten-3-Navis'!B173</f>
        <v>0.428587962962963</v>
      </c>
      <c r="G175" s="0" t="n">
        <f aca="false">'Daten-3-Navis'!I173</f>
        <v>1040.8</v>
      </c>
      <c r="H175" s="0" t="n">
        <f aca="false">RADIANS(C175-H$5)*I$4</f>
        <v>278.479511583128</v>
      </c>
      <c r="I175" s="0" t="n">
        <f aca="false">RADIANS(B175-I$5)*H$4</f>
        <v>591.13062581257</v>
      </c>
      <c r="J175" s="0" t="n">
        <f aca="false">(H176-H174)/2</f>
        <v>22.0374371761652</v>
      </c>
      <c r="K175" s="0" t="n">
        <f aca="false">(I176-I174)/2</f>
        <v>-1.11177473347834</v>
      </c>
      <c r="L175" s="0" t="n">
        <f aca="false">SQRT(J175^2+K175^2)</f>
        <v>22.0654635199769</v>
      </c>
      <c r="M175" s="0" t="n">
        <f aca="false">L175/1000+M174</f>
        <v>4.08807847675057</v>
      </c>
      <c r="N175" s="0" t="n">
        <f aca="false">L175*3.6</f>
        <v>79.4356686719168</v>
      </c>
      <c r="O175" s="0" t="n">
        <f aca="false">IF(L174*L176&lt;&gt;0,ASIN((J174*K176-J176*K174)/(L174*L176))/PI()*180/2,0)</f>
        <v>7.63335395999493</v>
      </c>
      <c r="P175" s="0" t="n">
        <f aca="false">O175+P174</f>
        <v>1080.68627682785</v>
      </c>
      <c r="Q175" s="0" t="n">
        <f aca="false">(J176-J174)/2</f>
        <v>-0.566879412908094</v>
      </c>
      <c r="R175" s="0" t="n">
        <f aca="false">(K176-K174)/2</f>
        <v>2.94620304389525</v>
      </c>
      <c r="S175" s="0" t="n">
        <f aca="false">IF(L175&lt;&gt;0,(J175*Q175+K175*R175)/L175,0)</f>
        <v>-0.714604682473482</v>
      </c>
      <c r="T175" s="0" t="n">
        <f aca="false">IF(L175&lt;&gt;0,(J175*R175-K175*Q175)/L175,0)</f>
        <v>2.91389855561645</v>
      </c>
      <c r="U175" s="0" t="n">
        <f aca="false">(L176-L174)/2</f>
        <v>-0.66556468195045</v>
      </c>
      <c r="V175" s="0" t="n">
        <f aca="false">SQRT(Q175^2+R175^2)</f>
        <v>3.00024409750885</v>
      </c>
      <c r="W175" s="0" t="n">
        <f aca="false">SQRT(S175^2+T175^2)</f>
        <v>3.00024409750885</v>
      </c>
      <c r="X175" s="0" t="n">
        <f aca="false">L175/(2*PI()*O175/360)</f>
        <v>165.622862416745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G174</f>
        <v>50.410178</v>
      </c>
      <c r="C176" s="0" t="n">
        <f aca="false">'Daten-3-Navis'!H174</f>
        <v>6.526133</v>
      </c>
      <c r="D176" s="0" t="n">
        <f aca="false">'Daten-3-Navis'!K174</f>
        <v>4123</v>
      </c>
      <c r="E176" s="0" t="n">
        <f aca="false">'Daten-3-Navis'!J174</f>
        <v>78.5</v>
      </c>
      <c r="F176" s="9" t="n">
        <f aca="false">'Daten-3-Navis'!B174</f>
        <v>0.428599537037037</v>
      </c>
      <c r="G176" s="0" t="n">
        <f aca="false">'Daten-3-Navis'!I174</f>
        <v>1040.3</v>
      </c>
      <c r="H176" s="0" t="n">
        <f aca="false">RADIANS(C176-H$5)*I$4</f>
        <v>300.30436897943</v>
      </c>
      <c r="I176" s="0" t="n">
        <f aca="false">RADIANS(B176-I$5)*H$4</f>
        <v>591.575335706435</v>
      </c>
      <c r="J176" s="0" t="n">
        <f aca="false">(H177-H175)/2</f>
        <v>21.2579779834245</v>
      </c>
      <c r="K176" s="0" t="n">
        <f aca="false">(I177-I175)/2</f>
        <v>2.16796073042093</v>
      </c>
      <c r="L176" s="0" t="n">
        <f aca="false">SQRT(J176^2+K176^2)</f>
        <v>21.3682400228097</v>
      </c>
      <c r="M176" s="0" t="n">
        <f aca="false">L176/1000+M175</f>
        <v>4.10944671677338</v>
      </c>
      <c r="N176" s="0" t="n">
        <f aca="false">L176*3.6</f>
        <v>76.9256640821151</v>
      </c>
      <c r="O176" s="0" t="n">
        <f aca="false">IF(L175*L177&lt;&gt;0,ASIN((J175*K177-J177*K175)/(L175*L177))/PI()*180/2,0)</f>
        <v>9.40492611438832</v>
      </c>
      <c r="P176" s="0" t="n">
        <f aca="false">O176+P175</f>
        <v>1090.09120294223</v>
      </c>
      <c r="Q176" s="0" t="n">
        <f aca="false">(J177-J175)/2</f>
        <v>-1.08061388081867</v>
      </c>
      <c r="R176" s="0" t="n">
        <f aca="false">(K177-K175)/2</f>
        <v>3.39091293716808</v>
      </c>
      <c r="S176" s="0" t="n">
        <f aca="false">IF(L176&lt;&gt;0,(J176*Q176+K176*R176)/L176,0)</f>
        <v>-0.731005453996003</v>
      </c>
      <c r="T176" s="0" t="n">
        <f aca="false">IF(L176&lt;&gt;0,(J176*R176-K176*Q176)/L176,0)</f>
        <v>3.48305152604723</v>
      </c>
      <c r="U176" s="0" t="n">
        <f aca="false">(L177-L175)/2</f>
        <v>-0.698163788489703</v>
      </c>
      <c r="V176" s="0" t="n">
        <f aca="false">SQRT(Q176^2+R176^2)</f>
        <v>3.55893479946906</v>
      </c>
      <c r="W176" s="0" t="n">
        <f aca="false">SQRT(S176^2+T176^2)</f>
        <v>3.55893479946906</v>
      </c>
      <c r="X176" s="0" t="n">
        <f aca="false">L176/(2*PI()*O176/360)</f>
        <v>130.177521230761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G175</f>
        <v>50.410213</v>
      </c>
      <c r="C177" s="0" t="n">
        <f aca="false">'Daten-3-Navis'!H175</f>
        <v>6.526425</v>
      </c>
      <c r="D177" s="0" t="n">
        <f aca="false">'Daten-3-Navis'!K175</f>
        <v>4144</v>
      </c>
      <c r="E177" s="0" t="n">
        <f aca="false">'Daten-3-Navis'!J175</f>
        <v>75.8</v>
      </c>
      <c r="F177" s="9" t="n">
        <f aca="false">'Daten-3-Navis'!B175</f>
        <v>0.428611111111111</v>
      </c>
      <c r="G177" s="0" t="n">
        <f aca="false">'Daten-3-Navis'!I175</f>
        <v>1040.3</v>
      </c>
      <c r="H177" s="0" t="n">
        <f aca="false">RADIANS(C177-H$5)*I$4</f>
        <v>320.995467549977</v>
      </c>
      <c r="I177" s="0" t="n">
        <f aca="false">RADIANS(B177-I$5)*H$4</f>
        <v>595.466547273412</v>
      </c>
      <c r="J177" s="0" t="n">
        <f aca="false">(H178-H176)/2</f>
        <v>19.8762094145279</v>
      </c>
      <c r="K177" s="0" t="n">
        <f aca="false">(I178-I176)/2</f>
        <v>5.67005114085782</v>
      </c>
      <c r="L177" s="0" t="n">
        <f aca="false">SQRT(J177^2+K177^2)</f>
        <v>20.6691359429975</v>
      </c>
      <c r="M177" s="0" t="n">
        <f aca="false">L177/1000+M176</f>
        <v>4.13011585271638</v>
      </c>
      <c r="N177" s="0" t="n">
        <f aca="false">L177*3.6</f>
        <v>74.4088893947909</v>
      </c>
      <c r="O177" s="0" t="n">
        <f aca="false">IF(L176*L178&lt;&gt;0,ASIN((J176*K178-J178*K176)/(L176*L178))/PI()*180/2,0)</f>
        <v>9.94050449684102</v>
      </c>
      <c r="P177" s="0" t="n">
        <f aca="false">O177+P176</f>
        <v>1100.03170743907</v>
      </c>
      <c r="Q177" s="0" t="n">
        <f aca="false">(J178-J176)/2</f>
        <v>-1.50577344048403</v>
      </c>
      <c r="R177" s="0" t="n">
        <f aca="false">(K178-K176)/2</f>
        <v>3.30752983216706</v>
      </c>
      <c r="S177" s="0" t="n">
        <f aca="false">IF(L177&lt;&gt;0,(J177*Q177+K177*R177)/L177,0)</f>
        <v>-0.540671122702676</v>
      </c>
      <c r="T177" s="0" t="n">
        <f aca="false">IF(L177&lt;&gt;0,(J177*R177-K177*Q177)/L177,0)</f>
        <v>3.59371423207489</v>
      </c>
      <c r="U177" s="0" t="n">
        <f aca="false">(L178-L176)/2</f>
        <v>-0.558981799615207</v>
      </c>
      <c r="V177" s="0" t="n">
        <f aca="false">SQRT(Q177^2+R177^2)</f>
        <v>3.63415839565947</v>
      </c>
      <c r="W177" s="0" t="n">
        <f aca="false">SQRT(S177^2+T177^2)</f>
        <v>3.63415839565947</v>
      </c>
      <c r="X177" s="0" t="n">
        <f aca="false">L177/(2*PI()*O177/360)</f>
        <v>119.134220611464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G176</f>
        <v>50.41028</v>
      </c>
      <c r="C178" s="0" t="n">
        <f aca="false">'Daten-3-Navis'!H176</f>
        <v>6.526694</v>
      </c>
      <c r="D178" s="0" t="n">
        <f aca="false">'Daten-3-Navis'!K176</f>
        <v>4165</v>
      </c>
      <c r="E178" s="0" t="n">
        <f aca="false">'Daten-3-Navis'!J176</f>
        <v>73.6</v>
      </c>
      <c r="F178" s="9" t="n">
        <f aca="false">'Daten-3-Navis'!B176</f>
        <v>0.428622685185185</v>
      </c>
      <c r="G178" s="0" t="n">
        <f aca="false">'Daten-3-Navis'!I176</f>
        <v>1041.2</v>
      </c>
      <c r="H178" s="0" t="n">
        <f aca="false">RADIANS(C178-H$5)*I$4</f>
        <v>340.056787808485</v>
      </c>
      <c r="I178" s="0" t="n">
        <f aca="false">RADIANS(B178-I$5)*H$4</f>
        <v>602.915437988151</v>
      </c>
      <c r="J178" s="0" t="n">
        <f aca="false">(H179-H177)/2</f>
        <v>18.2464311024564</v>
      </c>
      <c r="K178" s="0" t="n">
        <f aca="false">(I179-I177)/2</f>
        <v>8.78302039475506</v>
      </c>
      <c r="L178" s="0" t="n">
        <f aca="false">SQRT(J178^2+K178^2)</f>
        <v>20.2502764235793</v>
      </c>
      <c r="M178" s="0" t="n">
        <f aca="false">L178/1000+M177</f>
        <v>4.15036612913996</v>
      </c>
      <c r="N178" s="0" t="n">
        <f aca="false">L178*3.6</f>
        <v>72.9009951248856</v>
      </c>
      <c r="O178" s="0" t="n">
        <f aca="false">IF(L177*L179&lt;&gt;0,ASIN((J177*K179-J179*K177)/(L177*L179))/PI()*180/2,0)</f>
        <v>8.63176072010809</v>
      </c>
      <c r="P178" s="0" t="n">
        <f aca="false">O178+P177</f>
        <v>1108.66346815918</v>
      </c>
      <c r="Q178" s="0" t="n">
        <f aca="false">(J179-J177)/2</f>
        <v>-1.52348842215514</v>
      </c>
      <c r="R178" s="0" t="n">
        <f aca="false">(K179-K177)/2</f>
        <v>2.6682593604269</v>
      </c>
      <c r="S178" s="0" t="n">
        <f aca="false">IF(L178&lt;&gt;0,(J178*Q178+K178*R178)/L178,0)</f>
        <v>-0.215446449118006</v>
      </c>
      <c r="T178" s="0" t="n">
        <f aca="false">IF(L178&lt;&gt;0,(J178*R178-K178*Q178)/L178,0)</f>
        <v>3.06499719649284</v>
      </c>
      <c r="U178" s="0" t="n">
        <f aca="false">(L179-L177)/2</f>
        <v>-0.280120584605564</v>
      </c>
      <c r="V178" s="0" t="n">
        <f aca="false">SQRT(Q178^2+R178^2)</f>
        <v>3.07256000542651</v>
      </c>
      <c r="W178" s="0" t="n">
        <f aca="false">SQRT(S178^2+T178^2)</f>
        <v>3.07256000542651</v>
      </c>
      <c r="X178" s="0" t="n">
        <f aca="false">L178/(2*PI()*O178/360)</f>
        <v>134.416999111375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G177</f>
        <v>50.410371</v>
      </c>
      <c r="C179" s="0" t="n">
        <f aca="false">'Daten-3-Navis'!H177</f>
        <v>6.52694</v>
      </c>
      <c r="D179" s="0" t="n">
        <f aca="false">'Daten-3-Navis'!K177</f>
        <v>4185</v>
      </c>
      <c r="E179" s="0" t="n">
        <f aca="false">'Daten-3-Navis'!J177</f>
        <v>72.5</v>
      </c>
      <c r="F179" s="9" t="n">
        <f aca="false">'Daten-3-Navis'!B177</f>
        <v>0.428634259259259</v>
      </c>
      <c r="G179" s="0" t="n">
        <f aca="false">'Daten-3-Navis'!I177</f>
        <v>1042.7</v>
      </c>
      <c r="H179" s="0" t="n">
        <f aca="false">RADIANS(C179-H$5)*I$4</f>
        <v>357.48832975489</v>
      </c>
      <c r="I179" s="0" t="n">
        <f aca="false">RADIANS(B179-I$5)*H$4</f>
        <v>613.032588062922</v>
      </c>
      <c r="J179" s="0" t="n">
        <f aca="false">(H180-H178)/2</f>
        <v>16.8292325702176</v>
      </c>
      <c r="K179" s="0" t="n">
        <f aca="false">(I180-I178)/2</f>
        <v>11.0065698617116</v>
      </c>
      <c r="L179" s="0" t="n">
        <f aca="false">SQRT(J179^2+K179^2)</f>
        <v>20.1088947737864</v>
      </c>
      <c r="M179" s="0" t="n">
        <f aca="false">L179/1000+M178</f>
        <v>4.17047502391374</v>
      </c>
      <c r="N179" s="0" t="n">
        <f aca="false">L179*3.6</f>
        <v>72.3920211856309</v>
      </c>
      <c r="O179" s="0" t="n">
        <f aca="false">IF(L178*L180&lt;&gt;0,ASIN((J178*K180-J180*K178)/(L178*L180))/PI()*180/2,0)</f>
        <v>7.01580134374939</v>
      </c>
      <c r="P179" s="0" t="n">
        <f aca="false">O179+P178</f>
        <v>1115.67926950293</v>
      </c>
      <c r="Q179" s="0" t="n">
        <f aca="false">(J180-J178)/2</f>
        <v>-1.39948355056772</v>
      </c>
      <c r="R179" s="0" t="n">
        <f aca="false">(K180-K178)/2</f>
        <v>2.02898888868677</v>
      </c>
      <c r="S179" s="0" t="n">
        <f aca="false">IF(L179&lt;&gt;0,(J179*Q179+K179*R179)/L179,0)</f>
        <v>-0.0606709723460769</v>
      </c>
      <c r="T179" s="0" t="n">
        <f aca="false">IF(L179&lt;&gt;0,(J179*R179-K179*Q179)/L179,0)</f>
        <v>2.46407571958302</v>
      </c>
      <c r="U179" s="0" t="n">
        <f aca="false">(L180-L178)/2</f>
        <v>-0.0812921092162373</v>
      </c>
      <c r="V179" s="0" t="n">
        <f aca="false">SQRT(Q179^2+R179^2)</f>
        <v>2.46482253290658</v>
      </c>
      <c r="W179" s="0" t="n">
        <f aca="false">SQRT(S179^2+T179^2)</f>
        <v>2.46482253290658</v>
      </c>
      <c r="X179" s="0" t="n">
        <f aca="false">L179/(2*PI()*O179/360)</f>
        <v>164.222837101442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G178</f>
        <v>50.410478</v>
      </c>
      <c r="C180" s="0" t="n">
        <f aca="false">'Daten-3-Navis'!H178</f>
        <v>6.527169</v>
      </c>
      <c r="D180" s="0" t="n">
        <f aca="false">'Daten-3-Navis'!K178</f>
        <v>4205</v>
      </c>
      <c r="E180" s="0" t="n">
        <f aca="false">'Daten-3-Navis'!J178</f>
        <v>72.4</v>
      </c>
      <c r="F180" s="9" t="n">
        <f aca="false">'Daten-3-Navis'!B178</f>
        <v>0.428645833333333</v>
      </c>
      <c r="G180" s="0" t="n">
        <f aca="false">'Daten-3-Navis'!I178</f>
        <v>1045.1</v>
      </c>
      <c r="H180" s="0" t="n">
        <f aca="false">RADIANS(C180-H$5)*I$4</f>
        <v>373.715252948921</v>
      </c>
      <c r="I180" s="0" t="n">
        <f aca="false">RADIANS(B180-I$5)*H$4</f>
        <v>624.928577711574</v>
      </c>
      <c r="J180" s="0" t="n">
        <f aca="false">(H181-H179)/2</f>
        <v>15.447464001321</v>
      </c>
      <c r="K180" s="0" t="n">
        <f aca="false">(I181-I179)/2</f>
        <v>12.8409981721286</v>
      </c>
      <c r="L180" s="0" t="n">
        <f aca="false">SQRT(J180^2+K180^2)</f>
        <v>20.0876922051468</v>
      </c>
      <c r="M180" s="0" t="n">
        <f aca="false">L180/1000+M179</f>
        <v>4.19056271611889</v>
      </c>
      <c r="N180" s="0" t="n">
        <f aca="false">L180*3.6</f>
        <v>72.3156919385287</v>
      </c>
      <c r="O180" s="0" t="n">
        <f aca="false">IF(L179*L181&lt;&gt;0,ASIN((J179*K181-J181*K179)/(L179*L181))/PI()*180/2,0)</f>
        <v>7.1196026841156</v>
      </c>
      <c r="P180" s="0" t="n">
        <f aca="false">O180+P179</f>
        <v>1122.79887218705</v>
      </c>
      <c r="Q180" s="0" t="n">
        <f aca="false">(J181-J179)/2</f>
        <v>-1.64749329371107</v>
      </c>
      <c r="R180" s="0" t="n">
        <f aca="false">(K181-K179)/2</f>
        <v>1.86222267868476</v>
      </c>
      <c r="S180" s="0" t="n">
        <f aca="false">IF(L180&lt;&gt;0,(J180*Q180+K180*R180)/L180,0)</f>
        <v>-0.0765043250482628</v>
      </c>
      <c r="T180" s="0" t="n">
        <f aca="false">IF(L180&lt;&gt;0,(J180*R180-K180*Q180)/L180,0)</f>
        <v>2.48520714349522</v>
      </c>
      <c r="U180" s="0" t="n">
        <f aca="false">(L181-L179)/2</f>
        <v>-0.0522148397613105</v>
      </c>
      <c r="V180" s="0" t="n">
        <f aca="false">SQRT(Q180^2+R180^2)</f>
        <v>2.48638441473373</v>
      </c>
      <c r="W180" s="0" t="n">
        <f aca="false">SQRT(S180^2+T180^2)</f>
        <v>2.48638441473373</v>
      </c>
      <c r="X180" s="0" t="n">
        <f aca="false">L180/(2*PI()*O180/360)</f>
        <v>161.657895050885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G179</f>
        <v>50.410602</v>
      </c>
      <c r="C181" s="0" t="n">
        <f aca="false">'Daten-3-Navis'!H179</f>
        <v>6.527376</v>
      </c>
      <c r="D181" s="0" t="n">
        <f aca="false">'Daten-3-Navis'!K179</f>
        <v>4225</v>
      </c>
      <c r="E181" s="0" t="n">
        <f aca="false">'Daten-3-Navis'!J179</f>
        <v>72.4</v>
      </c>
      <c r="F181" s="9" t="n">
        <f aca="false">'Daten-3-Navis'!B179</f>
        <v>0.428657407407407</v>
      </c>
      <c r="G181" s="0" t="n">
        <f aca="false">'Daten-3-Navis'!I179</f>
        <v>1046.5</v>
      </c>
      <c r="H181" s="0" t="n">
        <f aca="false">RADIANS(C181-H$5)*I$4</f>
        <v>388.383257757532</v>
      </c>
      <c r="I181" s="0" t="n">
        <f aca="false">RADIANS(B181-I$5)*H$4</f>
        <v>638.714584407179</v>
      </c>
      <c r="J181" s="0" t="n">
        <f aca="false">(H182-H180)/2</f>
        <v>13.5342459827955</v>
      </c>
      <c r="K181" s="0" t="n">
        <f aca="false">(I182-I180)/2</f>
        <v>14.7310152190811</v>
      </c>
      <c r="L181" s="0" t="n">
        <f aca="false">SQRT(J181^2+K181^2)</f>
        <v>20.0044650942637</v>
      </c>
      <c r="M181" s="0" t="n">
        <f aca="false">L181/1000+M180</f>
        <v>4.21056718121315</v>
      </c>
      <c r="N181" s="0" t="n">
        <f aca="false">L181*3.6</f>
        <v>72.0160743393494</v>
      </c>
      <c r="O181" s="0" t="n">
        <f aca="false">IF(L180*L182&lt;&gt;0,ASIN((J180*K182-J182*K180)/(L180*L182))/PI()*180/2,0)</f>
        <v>8.49264880458899</v>
      </c>
      <c r="P181" s="0" t="n">
        <f aca="false">O181+P180</f>
        <v>1131.29152099164</v>
      </c>
      <c r="Q181" s="0" t="n">
        <f aca="false">(J182-J180)/2</f>
        <v>-2.21437270661917</v>
      </c>
      <c r="R181" s="0" t="n">
        <f aca="false">(K182-K180)/2</f>
        <v>1.97340015215107</v>
      </c>
      <c r="S181" s="0" t="n">
        <f aca="false">IF(L181&lt;&gt;0,(J181*Q181+K181*R181)/L181,0)</f>
        <v>-0.0449738210973707</v>
      </c>
      <c r="T181" s="0" t="n">
        <f aca="false">IF(L181&lt;&gt;0,(J181*R181-K181*Q181)/L181,0)</f>
        <v>2.96575993629722</v>
      </c>
      <c r="U181" s="0" t="n">
        <f aca="false">(L182-L180)/2</f>
        <v>-0.00339868962652901</v>
      </c>
      <c r="V181" s="0" t="n">
        <f aca="false">SQRT(Q181^2+R181^2)</f>
        <v>2.96610091607312</v>
      </c>
      <c r="W181" s="0" t="n">
        <f aca="false">SQRT(S181^2+T181^2)</f>
        <v>2.96610091607312</v>
      </c>
      <c r="X181" s="0" t="n">
        <f aca="false">L181/(2*PI()*O181/360)</f>
        <v>134.960416672211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G180</f>
        <v>50.410743</v>
      </c>
      <c r="C182" s="0" t="n">
        <f aca="false">'Daten-3-Navis'!H180</f>
        <v>6.527551</v>
      </c>
      <c r="D182" s="0" t="n">
        <f aca="false">'Daten-3-Navis'!K180</f>
        <v>4245</v>
      </c>
      <c r="E182" s="0" t="n">
        <f aca="false">'Daten-3-Navis'!J180</f>
        <v>71.9</v>
      </c>
      <c r="F182" s="9" t="n">
        <f aca="false">'Daten-3-Navis'!B180</f>
        <v>0.428668981481481</v>
      </c>
      <c r="G182" s="0" t="n">
        <f aca="false">'Daten-3-Navis'!I180</f>
        <v>1047</v>
      </c>
      <c r="H182" s="0" t="n">
        <f aca="false">RADIANS(C182-H$5)*I$4</f>
        <v>400.783744914512</v>
      </c>
      <c r="I182" s="0" t="n">
        <f aca="false">RADIANS(B182-I$5)*H$4</f>
        <v>654.390608149736</v>
      </c>
      <c r="J182" s="0" t="n">
        <f aca="false">(H183-H181)/2</f>
        <v>11.0187185880826</v>
      </c>
      <c r="K182" s="0" t="n">
        <f aca="false">(I183-I181)/2</f>
        <v>16.7877984764307</v>
      </c>
      <c r="L182" s="0" t="n">
        <f aca="false">SQRT(J182^2+K182^2)</f>
        <v>20.0808948258938</v>
      </c>
      <c r="M182" s="0" t="n">
        <f aca="false">L182/1000+M181</f>
        <v>4.23064807603905</v>
      </c>
      <c r="N182" s="0" t="n">
        <f aca="false">L182*3.6</f>
        <v>72.2912213732176</v>
      </c>
      <c r="O182" s="0" t="n">
        <f aca="false">IF(L181*L183&lt;&gt;0,ASIN((J181*K183-J183*K181)/(L181*L183))/PI()*180/2,0)</f>
        <v>9.63824439866616</v>
      </c>
      <c r="P182" s="0" t="n">
        <f aca="false">O182+P181</f>
        <v>1140.9297653903</v>
      </c>
      <c r="Q182" s="0" t="n">
        <f aca="false">(J183-J181)/2</f>
        <v>-2.78125211949582</v>
      </c>
      <c r="R182" s="0" t="n">
        <f aca="false">(K183-K181)/2</f>
        <v>1.89001704715017</v>
      </c>
      <c r="S182" s="0" t="n">
        <f aca="false">IF(L182&lt;&gt;0,(J182*Q182+K182*R182)/L182,0)</f>
        <v>0.053951324716162</v>
      </c>
      <c r="T182" s="0" t="n">
        <f aca="false">IF(L182&lt;&gt;0,(J182*R182-K182*Q182)/L182,0)</f>
        <v>3.36223393672713</v>
      </c>
      <c r="U182" s="0" t="n">
        <f aca="false">(L183-L181)/2</f>
        <v>0.0750638798909318</v>
      </c>
      <c r="V182" s="0" t="n">
        <f aca="false">SQRT(Q182^2+R182^2)</f>
        <v>3.36266676771848</v>
      </c>
      <c r="W182" s="0" t="n">
        <f aca="false">SQRT(S182^2+T182^2)</f>
        <v>3.36266676771848</v>
      </c>
      <c r="X182" s="0" t="n">
        <f aca="false">L182/(2*PI()*O182/360)</f>
        <v>119.373453792999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G181</f>
        <v>50.410904</v>
      </c>
      <c r="C183" s="0" t="n">
        <f aca="false">'Daten-3-Navis'!H181</f>
        <v>6.527687</v>
      </c>
      <c r="D183" s="0" t="n">
        <f aca="false">'Daten-3-Navis'!K181</f>
        <v>4266</v>
      </c>
      <c r="E183" s="0" t="n">
        <f aca="false">'Daten-3-Navis'!J181</f>
        <v>73.2</v>
      </c>
      <c r="F183" s="9" t="n">
        <f aca="false">'Daten-3-Navis'!B181</f>
        <v>0.428680555555556</v>
      </c>
      <c r="G183" s="0" t="n">
        <f aca="false">'Daten-3-Navis'!I181</f>
        <v>1048</v>
      </c>
      <c r="H183" s="0" t="n">
        <f aca="false">RADIANS(C183-H$5)*I$4</f>
        <v>410.420694933698</v>
      </c>
      <c r="I183" s="0" t="n">
        <f aca="false">RADIANS(B183-I$5)*H$4</f>
        <v>672.290181360041</v>
      </c>
      <c r="J183" s="0" t="n">
        <f aca="false">(H184-H182)/2</f>
        <v>7.97174174380385</v>
      </c>
      <c r="K183" s="0" t="n">
        <f aca="false">(I184-I182)/2</f>
        <v>18.5110493133815</v>
      </c>
      <c r="L183" s="0" t="n">
        <f aca="false">SQRT(J183^2+K183^2)</f>
        <v>20.1545928540456</v>
      </c>
      <c r="M183" s="0" t="n">
        <f aca="false">L183/1000+M182</f>
        <v>4.25080266889309</v>
      </c>
      <c r="N183" s="0" t="n">
        <f aca="false">L183*3.6</f>
        <v>72.5565342745641</v>
      </c>
      <c r="O183" s="0" t="n">
        <f aca="false">IF(L182*L184&lt;&gt;0,ASIN((J182*K184-J184*K182)/(L182*L184))/PI()*180/2,0)</f>
        <v>10.2596738824591</v>
      </c>
      <c r="P183" s="0" t="n">
        <f aca="false">O183+P182</f>
        <v>1151.18943927276</v>
      </c>
      <c r="Q183" s="0" t="n">
        <f aca="false">(J184-J182)/2</f>
        <v>-3.31270156909322</v>
      </c>
      <c r="R183" s="0" t="n">
        <f aca="false">(K184-K182)/2</f>
        <v>1.30633531174814</v>
      </c>
      <c r="S183" s="0" t="n">
        <f aca="false">IF(L183&lt;&gt;0,(J183*Q183+K183*R183)/L183,0)</f>
        <v>-0.110464350416119</v>
      </c>
      <c r="T183" s="0" t="n">
        <f aca="false">IF(L183&lt;&gt;0,(J183*R183-K183*Q183)/L183,0)</f>
        <v>3.55925571712401</v>
      </c>
      <c r="U183" s="0" t="n">
        <f aca="false">(L184-L182)/2</f>
        <v>-0.0946012707184742</v>
      </c>
      <c r="V183" s="0" t="n">
        <f aca="false">SQRT(Q183^2+R183^2)</f>
        <v>3.56096947931217</v>
      </c>
      <c r="W183" s="0" t="n">
        <f aca="false">SQRT(S183^2+T183^2)</f>
        <v>3.56096947931217</v>
      </c>
      <c r="X183" s="0" t="n">
        <f aca="false">L183/(2*PI()*O183/360)</f>
        <v>112.55456280298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G182</f>
        <v>50.411076</v>
      </c>
      <c r="C184" s="0" t="n">
        <f aca="false">'Daten-3-Navis'!H182</f>
        <v>6.527776</v>
      </c>
      <c r="D184" s="0" t="n">
        <f aca="false">'Daten-3-Navis'!K182</f>
        <v>4286</v>
      </c>
      <c r="E184" s="0" t="n">
        <f aca="false">'Daten-3-Navis'!J182</f>
        <v>72.5</v>
      </c>
      <c r="F184" s="9" t="n">
        <f aca="false">'Daten-3-Navis'!B182</f>
        <v>0.42869212962963</v>
      </c>
      <c r="G184" s="0" t="n">
        <f aca="false">'Daten-3-Navis'!I182</f>
        <v>1049.4</v>
      </c>
      <c r="H184" s="0" t="n">
        <f aca="false">RADIANS(C184-H$5)*I$4</f>
        <v>416.727228402119</v>
      </c>
      <c r="I184" s="0" t="n">
        <f aca="false">RADIANS(B184-I$5)*H$4</f>
        <v>691.412706776499</v>
      </c>
      <c r="J184" s="0" t="n">
        <f aca="false">(H185-H183)/2</f>
        <v>4.39331544989619</v>
      </c>
      <c r="K184" s="0" t="n">
        <f aca="false">(I185-I183)/2</f>
        <v>19.400469099927</v>
      </c>
      <c r="L184" s="0" t="n">
        <f aca="false">SQRT(J184^2+K184^2)</f>
        <v>19.8916922844568</v>
      </c>
      <c r="M184" s="0" t="n">
        <f aca="false">L184/1000+M183</f>
        <v>4.27069436117755</v>
      </c>
      <c r="N184" s="0" t="n">
        <f aca="false">L184*3.6</f>
        <v>71.6100922240446</v>
      </c>
      <c r="O184" s="0" t="n">
        <f aca="false">IF(L183*L185&lt;&gt;0,ASIN((J183*K185-J185*K183)/(L183*L185))/PI()*180/2,0)</f>
        <v>10.7754073141705</v>
      </c>
      <c r="P184" s="0" t="n">
        <f aca="false">O184+P183</f>
        <v>1161.96484658693</v>
      </c>
      <c r="Q184" s="0" t="n">
        <f aca="false">(J185-J183)/2</f>
        <v>-3.68471618380826</v>
      </c>
      <c r="R184" s="0" t="n">
        <f aca="false">(K185-K183)/2</f>
        <v>0.611476103274754</v>
      </c>
      <c r="S184" s="0" t="n">
        <f aca="false">IF(L184&lt;&gt;0,(J184*Q184+K184*R184)/L184,0)</f>
        <v>-0.217437371844999</v>
      </c>
      <c r="T184" s="0" t="n">
        <f aca="false">IF(L184&lt;&gt;0,(J184*R184-K184*Q184)/L184,0)</f>
        <v>3.72877424489868</v>
      </c>
      <c r="U184" s="0" t="n">
        <f aca="false">(L185-L183)/2</f>
        <v>-0.205700905359624</v>
      </c>
      <c r="V184" s="0" t="n">
        <f aca="false">SQRT(Q184^2+R184^2)</f>
        <v>3.73510861690723</v>
      </c>
      <c r="W184" s="0" t="n">
        <f aca="false">SQRT(S184^2+T184^2)</f>
        <v>3.73510861690722</v>
      </c>
      <c r="X184" s="0" t="n">
        <f aca="false">L184/(2*PI()*O184/360)</f>
        <v>105.76955302409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G183</f>
        <v>50.411253</v>
      </c>
      <c r="C185" s="0" t="n">
        <f aca="false">'Daten-3-Navis'!H183</f>
        <v>6.527811</v>
      </c>
      <c r="D185" s="0" t="n">
        <f aca="false">'Daten-3-Navis'!K183</f>
        <v>4305</v>
      </c>
      <c r="E185" s="0" t="n">
        <f aca="false">'Daten-3-Navis'!J183</f>
        <v>71.4</v>
      </c>
      <c r="F185" s="9" t="n">
        <f aca="false">'Daten-3-Navis'!B183</f>
        <v>0.428703703703704</v>
      </c>
      <c r="G185" s="0" t="n">
        <f aca="false">'Daten-3-Navis'!I183</f>
        <v>1052.3</v>
      </c>
      <c r="H185" s="0" t="n">
        <f aca="false">RADIANS(C185-H$5)*I$4</f>
        <v>419.20732583349</v>
      </c>
      <c r="I185" s="0" t="n">
        <f aca="false">RADIANS(B185-I$5)*H$4</f>
        <v>711.091119559895</v>
      </c>
      <c r="J185" s="0" t="n">
        <f aca="false">(H186-H184)/2</f>
        <v>0.602309376187321</v>
      </c>
      <c r="K185" s="0" t="n">
        <f aca="false">(I186-I184)/2</f>
        <v>19.734001519931</v>
      </c>
      <c r="L185" s="0" t="n">
        <f aca="false">SQRT(J185^2+K185^2)</f>
        <v>19.7431910433263</v>
      </c>
      <c r="M185" s="0" t="n">
        <f aca="false">L185/1000+M184</f>
        <v>4.29043755222088</v>
      </c>
      <c r="N185" s="0" t="n">
        <f aca="false">L185*3.6</f>
        <v>71.0754877559749</v>
      </c>
      <c r="O185" s="0" t="n">
        <f aca="false">IF(L184*L186&lt;&gt;0,ASIN((J184*K186-J186*K184)/(L184*L186))/PI()*180/2,0)</f>
        <v>11.3193631606448</v>
      </c>
      <c r="P185" s="0" t="n">
        <f aca="false">O185+P184</f>
        <v>1173.28420974758</v>
      </c>
      <c r="Q185" s="0" t="n">
        <f aca="false">(J186-J184)/2</f>
        <v>-3.91501094528054</v>
      </c>
      <c r="R185" s="0" t="n">
        <f aca="false">(K186-K184)/2</f>
        <v>0.16676621000201</v>
      </c>
      <c r="S185" s="0" t="n">
        <f aca="false">IF(L185&lt;&gt;0,(J185*Q185+K185*R185)/L185,0)</f>
        <v>0.0472525864429436</v>
      </c>
      <c r="T185" s="0" t="n">
        <f aca="false">IF(L185&lt;&gt;0,(J185*R185-K185*Q185)/L185,0)</f>
        <v>3.9182762617686</v>
      </c>
      <c r="U185" s="0" t="n">
        <f aca="false">(L186-L184)/2</f>
        <v>0.0696639190209343</v>
      </c>
      <c r="V185" s="0" t="n">
        <f aca="false">SQRT(Q185^2+R185^2)</f>
        <v>3.91856117350041</v>
      </c>
      <c r="W185" s="0" t="n">
        <f aca="false">SQRT(S185^2+T185^2)</f>
        <v>3.91856117350041</v>
      </c>
      <c r="X185" s="0" t="n">
        <f aca="false">L185/(2*PI()*O185/360)</f>
        <v>99.935085114687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G184</f>
        <v>50.411431</v>
      </c>
      <c r="C186" s="0" t="n">
        <f aca="false">'Daten-3-Navis'!H184</f>
        <v>6.527793</v>
      </c>
      <c r="D186" s="0" t="n">
        <f aca="false">'Daten-3-Navis'!K184</f>
        <v>4325</v>
      </c>
      <c r="E186" s="0" t="n">
        <f aca="false">'Daten-3-Navis'!J184</f>
        <v>71.4</v>
      </c>
      <c r="F186" s="9" t="n">
        <f aca="false">'Daten-3-Navis'!B184</f>
        <v>0.428715277777778</v>
      </c>
      <c r="G186" s="0" t="n">
        <f aca="false">'Daten-3-Navis'!I184</f>
        <v>1056.2</v>
      </c>
      <c r="H186" s="0" t="n">
        <f aca="false">RADIANS(C186-H$5)*I$4</f>
        <v>417.931847154494</v>
      </c>
      <c r="I186" s="0" t="n">
        <f aca="false">RADIANS(B186-I$5)*H$4</f>
        <v>730.880709816361</v>
      </c>
      <c r="J186" s="0" t="n">
        <f aca="false">(H187-H185)/2</f>
        <v>-3.43670644066489</v>
      </c>
      <c r="K186" s="0" t="n">
        <f aca="false">(I187-I185)/2</f>
        <v>19.734001519931</v>
      </c>
      <c r="L186" s="0" t="n">
        <f aca="false">SQRT(J186^2+K186^2)</f>
        <v>20.0310201224987</v>
      </c>
      <c r="M186" s="0" t="n">
        <f aca="false">L186/1000+M185</f>
        <v>4.31046857234338</v>
      </c>
      <c r="N186" s="0" t="n">
        <f aca="false">L186*3.6</f>
        <v>72.1116724409954</v>
      </c>
      <c r="O186" s="0" t="n">
        <f aca="false">IF(L185*L187&lt;&gt;0,ASIN((J185*K187-J187*K185)/(L185*L187))/PI()*180/2,0)</f>
        <v>11.8303877662401</v>
      </c>
      <c r="P186" s="0" t="n">
        <f aca="false">O186+P185</f>
        <v>1185.11459751382</v>
      </c>
      <c r="Q186" s="0" t="n">
        <f aca="false">(J187-J185)/2</f>
        <v>-4.18073567006353</v>
      </c>
      <c r="R186" s="0" t="n">
        <f aca="false">(K187-K185)/2</f>
        <v>-0.222354946735123</v>
      </c>
      <c r="S186" s="0" t="n">
        <f aca="false">IF(L186&lt;&gt;0,(J186*Q186+K186*R186)/L186,0)</f>
        <v>0.498227663202244</v>
      </c>
      <c r="T186" s="0" t="n">
        <f aca="false">IF(L186&lt;&gt;0,(J186*R186-K186*Q186)/L186,0)</f>
        <v>4.15689327032811</v>
      </c>
      <c r="U186" s="0" t="n">
        <f aca="false">(L187-L185)/2</f>
        <v>0.524093077863284</v>
      </c>
      <c r="V186" s="0" t="n">
        <f aca="false">SQRT(Q186^2+R186^2)</f>
        <v>4.18664453533843</v>
      </c>
      <c r="W186" s="0" t="n">
        <f aca="false">SQRT(S186^2+T186^2)</f>
        <v>4.18664453533843</v>
      </c>
      <c r="X186" s="0" t="n">
        <f aca="false">L186/(2*PI()*O186/360)</f>
        <v>97.0122818489455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G185</f>
        <v>50.411608</v>
      </c>
      <c r="C187" s="0" t="n">
        <f aca="false">'Daten-3-Navis'!H185</f>
        <v>6.527714</v>
      </c>
      <c r="D187" s="0" t="n">
        <f aca="false">'Daten-3-Navis'!K185</f>
        <v>4346</v>
      </c>
      <c r="E187" s="0" t="n">
        <f aca="false">'Daten-3-Navis'!J185</f>
        <v>73.6</v>
      </c>
      <c r="F187" s="9" t="n">
        <f aca="false">'Daten-3-Navis'!B185</f>
        <v>0.428726851851852</v>
      </c>
      <c r="G187" s="0" t="n">
        <f aca="false">'Daten-3-Navis'!I185</f>
        <v>1057.1</v>
      </c>
      <c r="H187" s="0" t="n">
        <f aca="false">RADIANS(C187-H$5)*I$4</f>
        <v>412.33391295216</v>
      </c>
      <c r="I187" s="0" t="n">
        <f aca="false">RADIANS(B187-I$5)*H$4</f>
        <v>750.559122599757</v>
      </c>
      <c r="J187" s="0" t="n">
        <f aca="false">(H188-H186)/2</f>
        <v>-7.75916196393973</v>
      </c>
      <c r="K187" s="0" t="n">
        <f aca="false">(I188-I186)/2</f>
        <v>19.2892916264607</v>
      </c>
      <c r="L187" s="0" t="n">
        <f aca="false">SQRT(J187^2+K187^2)</f>
        <v>20.7913771990529</v>
      </c>
      <c r="M187" s="0" t="n">
        <f aca="false">L187/1000+M186</f>
        <v>4.33125994954243</v>
      </c>
      <c r="N187" s="0" t="n">
        <f aca="false">L187*3.6</f>
        <v>74.8489579165905</v>
      </c>
      <c r="O187" s="0" t="n">
        <f aca="false">IF(L186*L188&lt;&gt;0,ASIN((J186*K188-J188*K186)/(L186*L188))/PI()*180/2,0)</f>
        <v>11.6687349807085</v>
      </c>
      <c r="P187" s="0" t="n">
        <f aca="false">O187+P186</f>
        <v>1196.78333249453</v>
      </c>
      <c r="Q187" s="0" t="n">
        <f aca="false">(J188-J186)/2</f>
        <v>-4.26931057832452</v>
      </c>
      <c r="R187" s="0" t="n">
        <f aca="false">(K188-K186)/2</f>
        <v>-0.72265357674118</v>
      </c>
      <c r="S187" s="0" t="n">
        <f aca="false">IF(L187&lt;&gt;0,(J187*Q187+K187*R187)/L187,0)</f>
        <v>0.922824711476526</v>
      </c>
      <c r="T187" s="0" t="n">
        <f aca="false">IF(L187&lt;&gt;0,(J187*R187-K187*Q187)/L187,0)</f>
        <v>4.23055972160408</v>
      </c>
      <c r="U187" s="0" t="n">
        <f aca="false">(L188-L186)/2</f>
        <v>0.91477827772369</v>
      </c>
      <c r="V187" s="0" t="n">
        <f aca="false">SQRT(Q187^2+R187^2)</f>
        <v>4.3300393769769</v>
      </c>
      <c r="W187" s="0" t="n">
        <f aca="false">SQRT(S187^2+T187^2)</f>
        <v>4.3300393769769</v>
      </c>
      <c r="X187" s="0" t="n">
        <f aca="false">L187/(2*PI()*O187/360)</f>
        <v>102.089743724554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G186</f>
        <v>50.411778</v>
      </c>
      <c r="C188" s="0" t="n">
        <f aca="false">'Daten-3-Navis'!H186</f>
        <v>6.527574</v>
      </c>
      <c r="D188" s="0" t="n">
        <f aca="false">'Daten-3-Navis'!K186</f>
        <v>4367</v>
      </c>
      <c r="E188" s="0" t="n">
        <f aca="false">'Daten-3-Navis'!J186</f>
        <v>76.8</v>
      </c>
      <c r="F188" s="9" t="n">
        <f aca="false">'Daten-3-Navis'!B186</f>
        <v>0.428738425925926</v>
      </c>
      <c r="G188" s="0" t="n">
        <f aca="false">'Daten-3-Navis'!I186</f>
        <v>1060</v>
      </c>
      <c r="H188" s="0" t="n">
        <f aca="false">RADIANS(C188-H$5)*I$4</f>
        <v>402.413523226614</v>
      </c>
      <c r="I188" s="0" t="n">
        <f aca="false">RADIANS(B188-I$5)*H$4</f>
        <v>769.459293069283</v>
      </c>
      <c r="J188" s="0" t="n">
        <f aca="false">(H189-H187)/2</f>
        <v>-11.9753275973139</v>
      </c>
      <c r="K188" s="0" t="n">
        <f aca="false">(I189-I187)/2</f>
        <v>18.2886943664487</v>
      </c>
      <c r="L188" s="0" t="n">
        <f aca="false">SQRT(J188^2+K188^2)</f>
        <v>21.8605766779461</v>
      </c>
      <c r="M188" s="0" t="n">
        <f aca="false">L188/1000+M187</f>
        <v>4.35312052622037</v>
      </c>
      <c r="N188" s="0" t="n">
        <f aca="false">L188*3.6</f>
        <v>78.6980760406059</v>
      </c>
      <c r="O188" s="0" t="n">
        <f aca="false">IF(L187*L189&lt;&gt;0,ASIN((J187*K189-J189*K187)/(L187*L189))/PI()*180/2,0)</f>
        <v>11.4241416262536</v>
      </c>
      <c r="P188" s="0" t="n">
        <f aca="false">O188+P187</f>
        <v>1208.20747412078</v>
      </c>
      <c r="Q188" s="0" t="n">
        <f aca="false">(J189-J187)/2</f>
        <v>-4.25159559670061</v>
      </c>
      <c r="R188" s="0" t="n">
        <f aca="false">(K189-K187)/2</f>
        <v>-1.4453071534823</v>
      </c>
      <c r="S188" s="0" t="n">
        <f aca="false">IF(L188&lt;&gt;0,(J188*Q188+K188*R188)/L188,0)</f>
        <v>1.11989128405773</v>
      </c>
      <c r="T188" s="0" t="n">
        <f aca="false">IF(L188&lt;&gt;0,(J188*R188-K188*Q188)/L188,0)</f>
        <v>4.34865742473268</v>
      </c>
      <c r="U188" s="0" t="n">
        <f aca="false">(L189-L187)/2</f>
        <v>1.15183005214753</v>
      </c>
      <c r="V188" s="0" t="n">
        <f aca="false">SQRT(Q188^2+R188^2)</f>
        <v>4.49054316155531</v>
      </c>
      <c r="W188" s="0" t="n">
        <f aca="false">SQRT(S188^2+T188^2)</f>
        <v>4.49054316155531</v>
      </c>
      <c r="X188" s="0" t="n">
        <f aca="false">L188/(2*PI()*O188/360)</f>
        <v>109.637889860368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G187</f>
        <v>50.411937</v>
      </c>
      <c r="C189" s="0" t="n">
        <f aca="false">'Daten-3-Navis'!H187</f>
        <v>6.527376</v>
      </c>
      <c r="D189" s="0" t="n">
        <f aca="false">'Daten-3-Navis'!K187</f>
        <v>4390</v>
      </c>
      <c r="E189" s="0" t="n">
        <f aca="false">'Daten-3-Navis'!J187</f>
        <v>81.2</v>
      </c>
      <c r="F189" s="9" t="n">
        <f aca="false">'Daten-3-Navis'!B187</f>
        <v>0.42875</v>
      </c>
      <c r="G189" s="0" t="n">
        <f aca="false">'Daten-3-Navis'!I187</f>
        <v>1063.4</v>
      </c>
      <c r="H189" s="0" t="n">
        <f aca="false">RADIANS(C189-H$5)*I$4</f>
        <v>388.383257757532</v>
      </c>
      <c r="I189" s="0" t="n">
        <f aca="false">RADIANS(B189-I$5)*H$4</f>
        <v>787.136511332654</v>
      </c>
      <c r="J189" s="0" t="n">
        <f aca="false">(H190-H188)/2</f>
        <v>-16.262353157341</v>
      </c>
      <c r="K189" s="0" t="n">
        <f aca="false">(I190-I188)/2</f>
        <v>16.3986773194961</v>
      </c>
      <c r="L189" s="0" t="n">
        <f aca="false">SQRT(J189^2+K189^2)</f>
        <v>23.095037303348</v>
      </c>
      <c r="M189" s="0" t="n">
        <f aca="false">L189/1000+M188</f>
        <v>4.37621556352372</v>
      </c>
      <c r="N189" s="0" t="n">
        <f aca="false">L189*3.6</f>
        <v>83.1421342920527</v>
      </c>
      <c r="O189" s="0" t="n">
        <f aca="false">IF(L188*L190&lt;&gt;0,ASIN((J188*K190-J190*K188)/(L188*L190))/PI()*180/2,0)</f>
        <v>12.0494435786689</v>
      </c>
      <c r="P189" s="0" t="n">
        <f aca="false">O189+P188</f>
        <v>1220.25691769945</v>
      </c>
      <c r="Q189" s="0" t="n">
        <f aca="false">(J190-J188)/2</f>
        <v>-4.32245552332201</v>
      </c>
      <c r="R189" s="0" t="n">
        <f aca="false">(K190-K188)/2</f>
        <v>-2.52928751889021</v>
      </c>
      <c r="S189" s="0" t="n">
        <f aca="false">IF(L189&lt;&gt;0,(J189*Q189+K189*R189)/L189,0)</f>
        <v>1.24772815813874</v>
      </c>
      <c r="T189" s="0" t="n">
        <f aca="false">IF(L189&lt;&gt;0,(J189*R189-K189*Q189)/L189,0)</f>
        <v>4.85016407430702</v>
      </c>
      <c r="U189" s="0" t="n">
        <f aca="false">(L190-L188)/2</f>
        <v>1.31951063064864</v>
      </c>
      <c r="V189" s="0" t="n">
        <f aca="false">SQRT(Q189^2+R189^2)</f>
        <v>5.00808517342814</v>
      </c>
      <c r="W189" s="0" t="n">
        <f aca="false">SQRT(S189^2+T189^2)</f>
        <v>5.00808517342814</v>
      </c>
      <c r="X189" s="0" t="n">
        <f aca="false">L189/(2*PI()*O189/360)</f>
        <v>109.81819671089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G188</f>
        <v>50.412073</v>
      </c>
      <c r="C190" s="0" t="n">
        <f aca="false">'Daten-3-Navis'!H188</f>
        <v>6.527115</v>
      </c>
      <c r="D190" s="0" t="n">
        <f aca="false">'Daten-3-Navis'!K188</f>
        <v>4414</v>
      </c>
      <c r="E190" s="0" t="n">
        <f aca="false">'Daten-3-Navis'!J188</f>
        <v>86</v>
      </c>
      <c r="F190" s="9" t="n">
        <f aca="false">'Daten-3-Navis'!B188</f>
        <v>0.428761574074074</v>
      </c>
      <c r="G190" s="0" t="n">
        <f aca="false">'Daten-3-Navis'!I188</f>
        <v>1065.3</v>
      </c>
      <c r="H190" s="0" t="n">
        <f aca="false">RADIANS(C190-H$5)*I$4</f>
        <v>369.888816911933</v>
      </c>
      <c r="I190" s="0" t="n">
        <f aca="false">RADIANS(B190-I$5)*H$4</f>
        <v>802.256647708275</v>
      </c>
      <c r="J190" s="0" t="n">
        <f aca="false">(H191-H189)/2</f>
        <v>-20.6202386439579</v>
      </c>
      <c r="K190" s="0" t="n">
        <f aca="false">(I191-I189)/2</f>
        <v>13.2301193286683</v>
      </c>
      <c r="L190" s="0" t="n">
        <f aca="false">SQRT(J190^2+K190^2)</f>
        <v>24.4995979392434</v>
      </c>
      <c r="M190" s="0" t="n">
        <f aca="false">L190/1000+M189</f>
        <v>4.40071516146297</v>
      </c>
      <c r="N190" s="0" t="n">
        <f aca="false">L190*3.6</f>
        <v>88.1985525812761</v>
      </c>
      <c r="O190" s="0" t="n">
        <f aca="false">IF(L189*L191&lt;&gt;0,ASIN((J189*K191-J191*K189)/(L189*L191))/PI()*180/2,0)</f>
        <v>12.4848381142633</v>
      </c>
      <c r="P190" s="0" t="n">
        <f aca="false">O190+P189</f>
        <v>1232.74175581371</v>
      </c>
      <c r="Q190" s="0" t="n">
        <f aca="false">(J191-J189)/2</f>
        <v>-3.98587087190194</v>
      </c>
      <c r="R190" s="0" t="n">
        <f aca="false">(K191-K189)/2</f>
        <v>-3.72444535736952</v>
      </c>
      <c r="S190" s="0" t="n">
        <f aca="false">IF(L190&lt;&gt;0,(J190*Q190+K190*R190)/L190,0)</f>
        <v>1.34348131561754</v>
      </c>
      <c r="T190" s="0" t="n">
        <f aca="false">IF(L190&lt;&gt;0,(J190*R190-K190*Q190)/L190,0)</f>
        <v>5.28712755492945</v>
      </c>
      <c r="U190" s="0" t="n">
        <f aca="false">(L191-L189)/2</f>
        <v>1.36942792973975</v>
      </c>
      <c r="V190" s="0" t="n">
        <f aca="false">SQRT(Q190^2+R190^2)</f>
        <v>5.45514984464292</v>
      </c>
      <c r="W190" s="0" t="n">
        <f aca="false">SQRT(S190^2+T190^2)</f>
        <v>5.45514984464292</v>
      </c>
      <c r="X190" s="0" t="n">
        <f aca="false">L190/(2*PI()*O190/360)</f>
        <v>112.43426216975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G189</f>
        <v>50.412175</v>
      </c>
      <c r="C191" s="0" t="n">
        <f aca="false">'Daten-3-Navis'!H189</f>
        <v>6.526794</v>
      </c>
      <c r="D191" s="0" t="n">
        <f aca="false">'Daten-3-Navis'!K189</f>
        <v>4439</v>
      </c>
      <c r="E191" s="0" t="n">
        <f aca="false">'Daten-3-Navis'!J189</f>
        <v>91.5</v>
      </c>
      <c r="F191" s="9" t="n">
        <f aca="false">'Daten-3-Navis'!B189</f>
        <v>0.428773148148148</v>
      </c>
      <c r="G191" s="0" t="n">
        <f aca="false">'Daten-3-Navis'!I189</f>
        <v>1068.2</v>
      </c>
      <c r="H191" s="0" t="n">
        <f aca="false">RADIANS(C191-H$5)*I$4</f>
        <v>347.142780469616</v>
      </c>
      <c r="I191" s="0" t="n">
        <f aca="false">RADIANS(B191-I$5)*H$4</f>
        <v>813.596749989991</v>
      </c>
      <c r="J191" s="0" t="n">
        <f aca="false">(H192-H190)/2</f>
        <v>-24.2340949011448</v>
      </c>
      <c r="K191" s="0" t="n">
        <f aca="false">(I192-I190)/2</f>
        <v>8.94978660475709</v>
      </c>
      <c r="L191" s="0" t="n">
        <f aca="false">SQRT(J191^2+K191^2)</f>
        <v>25.8338931628275</v>
      </c>
      <c r="M191" s="0" t="n">
        <f aca="false">L191/1000+M190</f>
        <v>4.42654905462579</v>
      </c>
      <c r="N191" s="0" t="n">
        <f aca="false">L191*3.6</f>
        <v>93.0020153861789</v>
      </c>
      <c r="O191" s="0" t="n">
        <f aca="false">IF(L190*L192&lt;&gt;0,ASIN((J190*K192-J192*K190)/(L190*L192))/PI()*180/2,0)</f>
        <v>11.9071259141452</v>
      </c>
      <c r="P191" s="0" t="n">
        <f aca="false">O191+P190</f>
        <v>1244.64888172786</v>
      </c>
      <c r="Q191" s="0" t="n">
        <f aca="false">(J192-J190)/2</f>
        <v>-3.04697684427879</v>
      </c>
      <c r="R191" s="0" t="n">
        <f aca="false">(K192-K190)/2</f>
        <v>-4.53048203891419</v>
      </c>
      <c r="S191" s="0" t="n">
        <f aca="false">IF(L191&lt;&gt;0,(J191*Q191+K191*R191)/L191,0)</f>
        <v>1.28876736971193</v>
      </c>
      <c r="T191" s="0" t="n">
        <f aca="false">IF(L191&lt;&gt;0,(J191*R191-K191*Q191)/L191,0)</f>
        <v>5.30550789852027</v>
      </c>
      <c r="U191" s="0" t="n">
        <f aca="false">(L192-L190)/2</f>
        <v>1.26898358913926</v>
      </c>
      <c r="V191" s="0" t="n">
        <f aca="false">SQRT(Q191^2+R191^2)</f>
        <v>5.45979261460499</v>
      </c>
      <c r="W191" s="0" t="n">
        <f aca="false">SQRT(S191^2+T191^2)</f>
        <v>5.45979261460499</v>
      </c>
      <c r="X191" s="0" t="n">
        <f aca="false">L191/(2*PI()*O191/360)</f>
        <v>124.30985086531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G190</f>
        <v>50.412234</v>
      </c>
      <c r="C192" s="0" t="n">
        <f aca="false">'Daten-3-Navis'!H190</f>
        <v>6.526431</v>
      </c>
      <c r="D192" s="0" t="n">
        <f aca="false">'Daten-3-Navis'!K190</f>
        <v>4466</v>
      </c>
      <c r="E192" s="0" t="n">
        <f aca="false">'Daten-3-Navis'!J190</f>
        <v>95.5</v>
      </c>
      <c r="F192" s="9" t="n">
        <f aca="false">'Daten-3-Navis'!B190</f>
        <v>0.428784722222222</v>
      </c>
      <c r="G192" s="0" t="n">
        <f aca="false">'Daten-3-Navis'!I190</f>
        <v>1069.6</v>
      </c>
      <c r="H192" s="0" t="n">
        <f aca="false">RADIANS(C192-H$5)*I$4</f>
        <v>321.420627109643</v>
      </c>
      <c r="I192" s="0" t="n">
        <f aca="false">RADIANS(B192-I$5)*H$4</f>
        <v>820.156220917789</v>
      </c>
      <c r="J192" s="0" t="n">
        <f aca="false">(H193-H191)/2</f>
        <v>-26.7141923325155</v>
      </c>
      <c r="K192" s="0" t="n">
        <f aca="false">(I193-I191)/2</f>
        <v>4.16915525083988</v>
      </c>
      <c r="L192" s="0" t="n">
        <f aca="false">SQRT(J192^2+K192^2)</f>
        <v>27.0375651175219</v>
      </c>
      <c r="M192" s="0" t="n">
        <f aca="false">L192/1000+M191</f>
        <v>4.45358661974332</v>
      </c>
      <c r="N192" s="0" t="n">
        <f aca="false">L192*3.6</f>
        <v>97.3352344230788</v>
      </c>
      <c r="O192" s="0" t="n">
        <f aca="false">IF(L191*L193&lt;&gt;0,ASIN((J191*K193-J193*K191)/(L191*L193))/PI()*180/2,0)</f>
        <v>11.3920088253698</v>
      </c>
      <c r="P192" s="0" t="n">
        <f aca="false">O192+P191</f>
        <v>1256.04089055323</v>
      </c>
      <c r="Q192" s="0" t="n">
        <f aca="false">(J193-J191)/2</f>
        <v>-1.80692812857774</v>
      </c>
      <c r="R192" s="0" t="n">
        <f aca="false">(K193-K191)/2</f>
        <v>-5.08636940585089</v>
      </c>
      <c r="S192" s="0" t="n">
        <f aca="false">IF(L192&lt;&gt;0,(J192*Q192+K192*R192)/L192,0)</f>
        <v>1.00100588659161</v>
      </c>
      <c r="T192" s="0" t="n">
        <f aca="false">IF(L192&lt;&gt;0,(J192*R192-K192*Q192)/L192,0)</f>
        <v>5.30416159346888</v>
      </c>
      <c r="U192" s="0" t="n">
        <f aca="false">(L193-L191)/2</f>
        <v>1.02044912057764</v>
      </c>
      <c r="V192" s="0" t="n">
        <f aca="false">SQRT(Q192^2+R192^2)</f>
        <v>5.39779056602064</v>
      </c>
      <c r="W192" s="0" t="n">
        <f aca="false">SQRT(S192^2+T192^2)</f>
        <v>5.39779056602064</v>
      </c>
      <c r="X192" s="0" t="n">
        <f aca="false">L192/(2*PI()*O192/360)</f>
        <v>135.984653215352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G191</f>
        <v>50.41225</v>
      </c>
      <c r="C193" s="0" t="n">
        <f aca="false">'Daten-3-Navis'!H191</f>
        <v>6.52604</v>
      </c>
      <c r="D193" s="0" t="n">
        <f aca="false">'Daten-3-Navis'!K191</f>
        <v>4494</v>
      </c>
      <c r="E193" s="0" t="n">
        <f aca="false">'Daten-3-Navis'!J191</f>
        <v>99.9</v>
      </c>
      <c r="F193" s="9" t="n">
        <f aca="false">'Daten-3-Navis'!B191</f>
        <v>0.428796296296296</v>
      </c>
      <c r="G193" s="0" t="n">
        <f aca="false">'Daten-3-Navis'!I191</f>
        <v>1073</v>
      </c>
      <c r="H193" s="0" t="n">
        <f aca="false">RADIANS(C193-H$5)*I$4</f>
        <v>293.714395804585</v>
      </c>
      <c r="I193" s="0" t="n">
        <f aca="false">RADIANS(B193-I$5)*H$4</f>
        <v>821.93506049167</v>
      </c>
      <c r="J193" s="0" t="n">
        <f aca="false">(H194-H192)/2</f>
        <v>-27.8479511583003</v>
      </c>
      <c r="K193" s="0" t="n">
        <f aca="false">(I194-I192)/2</f>
        <v>-1.22295220694468</v>
      </c>
      <c r="L193" s="0" t="n">
        <f aca="false">SQRT(J193^2+K193^2)</f>
        <v>27.8747914039827</v>
      </c>
      <c r="M193" s="0" t="n">
        <f aca="false">L193/1000+M192</f>
        <v>4.4814614111473</v>
      </c>
      <c r="N193" s="0" t="n">
        <f aca="false">L193*3.6</f>
        <v>100.349249054338</v>
      </c>
      <c r="O193" s="0" t="n">
        <f aca="false">IF(L192*L194&lt;&gt;0,ASIN((J192*K194-J194*K192)/(L192*L194))/PI()*180/2,0)</f>
        <v>11.7894607384018</v>
      </c>
      <c r="P193" s="0" t="n">
        <f aca="false">O193+P192</f>
        <v>1267.83035129163</v>
      </c>
      <c r="Q193" s="0" t="n">
        <f aca="false">(J194-J192)/2</f>
        <v>-0.407444578025732</v>
      </c>
      <c r="R193" s="0" t="n">
        <f aca="false">(K194-K192)/2</f>
        <v>-5.69784550932315</v>
      </c>
      <c r="S193" s="0" t="n">
        <f aca="false">IF(L193&lt;&gt;0,(J193*Q193+K193*R193)/L193,0)</f>
        <v>0.657034134663144</v>
      </c>
      <c r="T193" s="0" t="n">
        <f aca="false">IF(L193&lt;&gt;0,(J193*R193-K193*Q193)/L193,0)</f>
        <v>5.6744832961393</v>
      </c>
      <c r="U193" s="0" t="n">
        <f aca="false">(L194-L192)/2</f>
        <v>0.712109426701057</v>
      </c>
      <c r="V193" s="0" t="n">
        <f aca="false">SQRT(Q193^2+R193^2)</f>
        <v>5.71239481586108</v>
      </c>
      <c r="W193" s="0" t="n">
        <f aca="false">SQRT(S193^2+T193^2)</f>
        <v>5.71239481586108</v>
      </c>
      <c r="X193" s="0" t="n">
        <f aca="false">L193/(2*PI()*O193/360)</f>
        <v>135.469122608255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G192</f>
        <v>50.412212</v>
      </c>
      <c r="C194" s="0" t="n">
        <f aca="false">'Daten-3-Navis'!H192</f>
        <v>6.525645</v>
      </c>
      <c r="D194" s="0" t="n">
        <f aca="false">'Daten-3-Navis'!K192</f>
        <v>4522</v>
      </c>
      <c r="E194" s="0" t="n">
        <f aca="false">'Daten-3-Navis'!J192</f>
        <v>101.8</v>
      </c>
      <c r="F194" s="9" t="n">
        <f aca="false">'Daten-3-Navis'!B192</f>
        <v>0.42880787037037</v>
      </c>
      <c r="G194" s="0" t="n">
        <f aca="false">'Daten-3-Navis'!I192</f>
        <v>1075.4</v>
      </c>
      <c r="H194" s="0" t="n">
        <f aca="false">RADIANS(C194-H$5)*I$4</f>
        <v>265.724724793042</v>
      </c>
      <c r="I194" s="0" t="n">
        <f aca="false">RADIANS(B194-I$5)*H$4</f>
        <v>817.7103165039</v>
      </c>
      <c r="J194" s="0" t="n">
        <f aca="false">(H195-H193)/2</f>
        <v>-27.529081488567</v>
      </c>
      <c r="K194" s="0" t="n">
        <f aca="false">(I195-I193)/2</f>
        <v>-7.22653576780641</v>
      </c>
      <c r="L194" s="0" t="n">
        <f aca="false">SQRT(J194^2+K194^2)</f>
        <v>28.461783970924</v>
      </c>
      <c r="M194" s="0" t="n">
        <f aca="false">L194/1000+M193</f>
        <v>4.50992319511822</v>
      </c>
      <c r="N194" s="0" t="n">
        <f aca="false">L194*3.6</f>
        <v>102.462422295326</v>
      </c>
      <c r="O194" s="0" t="n">
        <f aca="false">IF(L193*L195&lt;&gt;0,ASIN((J193*K195-J195*K193)/(L193*L195))/PI()*180/2,0)</f>
        <v>11.8235798249205</v>
      </c>
      <c r="P194" s="0" t="n">
        <f aca="false">O194+P193</f>
        <v>1279.65393111655</v>
      </c>
      <c r="Q194" s="0" t="n">
        <f aca="false">(J195-J193)/2</f>
        <v>0.797174174380416</v>
      </c>
      <c r="R194" s="0" t="n">
        <f aca="false">(K195-K193)/2</f>
        <v>-5.83681735085978</v>
      </c>
      <c r="S194" s="0" t="n">
        <f aca="false">IF(L194&lt;&gt;0,(J194*Q194+K194*R194)/L194,0)</f>
        <v>0.710935638107323</v>
      </c>
      <c r="T194" s="0" t="n">
        <f aca="false">IF(L194&lt;&gt;0,(J194*R194-K194*Q194)/L194,0)</f>
        <v>5.84794784262529</v>
      </c>
      <c r="U194" s="0" t="n">
        <f aca="false">(L195-L193)/2</f>
        <v>0.687699292347885</v>
      </c>
      <c r="V194" s="0" t="n">
        <f aca="false">SQRT(Q194^2+R194^2)</f>
        <v>5.89100360308809</v>
      </c>
      <c r="W194" s="0" t="n">
        <f aca="false">SQRT(S194^2+T194^2)</f>
        <v>5.89100360308809</v>
      </c>
      <c r="X194" s="0" t="n">
        <f aca="false">L194/(2*PI()*O194/360)</f>
        <v>137.9227038760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G193</f>
        <v>50.41212</v>
      </c>
      <c r="C195" s="0" t="n">
        <f aca="false">'Daten-3-Navis'!H193</f>
        <v>6.525263</v>
      </c>
      <c r="D195" s="0" t="n">
        <f aca="false">'Daten-3-Navis'!K193</f>
        <v>4551</v>
      </c>
      <c r="E195" s="0" t="n">
        <f aca="false">'Daten-3-Navis'!J193</f>
        <v>104.1</v>
      </c>
      <c r="F195" s="9" t="n">
        <f aca="false">'Daten-3-Navis'!B193</f>
        <v>0.428819444444444</v>
      </c>
      <c r="G195" s="0" t="n">
        <f aca="false">'Daten-3-Navis'!I193</f>
        <v>1077.3</v>
      </c>
      <c r="H195" s="0" t="n">
        <f aca="false">RADIANS(C195-H$5)*I$4</f>
        <v>238.656232827451</v>
      </c>
      <c r="I195" s="0" t="n">
        <f aca="false">RADIANS(B195-I$5)*H$4</f>
        <v>807.481988956057</v>
      </c>
      <c r="J195" s="0" t="n">
        <f aca="false">(H196-H194)/2</f>
        <v>-26.2536028095395</v>
      </c>
      <c r="K195" s="0" t="n">
        <f aca="false">(I196-I194)/2</f>
        <v>-12.8965869086642</v>
      </c>
      <c r="L195" s="0" t="n">
        <f aca="false">SQRT(J195^2+K195^2)</f>
        <v>29.2501899886785</v>
      </c>
      <c r="M195" s="0" t="n">
        <f aca="false">L195/1000+M194</f>
        <v>4.5391733851069</v>
      </c>
      <c r="N195" s="0" t="n">
        <f aca="false">L195*3.6</f>
        <v>105.300683959243</v>
      </c>
      <c r="O195" s="0" t="n">
        <f aca="false">IF(L194*L196&lt;&gt;0,ASIN((J194*K196-J196*K194)/(L194*L196))/PI()*180/2,0)</f>
        <v>11.1409295072816</v>
      </c>
      <c r="P195" s="0" t="n">
        <f aca="false">O195+P194</f>
        <v>1290.79486062383</v>
      </c>
      <c r="Q195" s="0" t="n">
        <f aca="false">(J196-J194)/2</f>
        <v>1.7360682019878</v>
      </c>
      <c r="R195" s="0" t="n">
        <f aca="false">(K196-K194)/2</f>
        <v>-5.44769619432017</v>
      </c>
      <c r="S195" s="0" t="n">
        <f aca="false">IF(L195&lt;&gt;0,(J195*Q195+K195*R195)/L195,0)</f>
        <v>0.843708789800769</v>
      </c>
      <c r="T195" s="0" t="n">
        <f aca="false">IF(L195&lt;&gt;0,(J195*R195-K195*Q195)/L195,0)</f>
        <v>5.65504041591009</v>
      </c>
      <c r="U195" s="0" t="n">
        <f aca="false">(L196-L194)/2</f>
        <v>0.828497833770909</v>
      </c>
      <c r="V195" s="0" t="n">
        <f aca="false">SQRT(Q195^2+R195^2)</f>
        <v>5.71763295670189</v>
      </c>
      <c r="W195" s="0" t="n">
        <f aca="false">SQRT(S195^2+T195^2)</f>
        <v>5.71763295670189</v>
      </c>
      <c r="X195" s="0" t="n">
        <f aca="false">L195/(2*PI()*O195/360)</f>
        <v>150.428421184402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G194</f>
        <v>50.41198</v>
      </c>
      <c r="C196" s="0" t="n">
        <f aca="false">'Daten-3-Navis'!H194</f>
        <v>6.524904</v>
      </c>
      <c r="D196" s="0" t="n">
        <f aca="false">'Daten-3-Navis'!K194</f>
        <v>4581</v>
      </c>
      <c r="E196" s="0" t="n">
        <f aca="false">'Daten-3-Navis'!J194</f>
        <v>107.3</v>
      </c>
      <c r="F196" s="9" t="n">
        <f aca="false">'Daten-3-Navis'!B194</f>
        <v>0.428831018518519</v>
      </c>
      <c r="G196" s="0" t="n">
        <f aca="false">'Daten-3-Navis'!I194</f>
        <v>1077.8</v>
      </c>
      <c r="H196" s="0" t="n">
        <f aca="false">RADIANS(C196-H$5)*I$4</f>
        <v>213.217519173963</v>
      </c>
      <c r="I196" s="0" t="n">
        <f aca="false">RADIANS(B196-I$5)*H$4</f>
        <v>791.917142686571</v>
      </c>
      <c r="J196" s="0" t="n">
        <f aca="false">(H197-H195)/2</f>
        <v>-24.0569450845914</v>
      </c>
      <c r="K196" s="0" t="n">
        <f aca="false">(I197-I195)/2</f>
        <v>-18.1219281564468</v>
      </c>
      <c r="L196" s="0" t="n">
        <f aca="false">SQRT(J196^2+K196^2)</f>
        <v>30.1187796384658</v>
      </c>
      <c r="M196" s="0" t="n">
        <f aca="false">L196/1000+M195</f>
        <v>4.56929216474537</v>
      </c>
      <c r="N196" s="0" t="n">
        <f aca="false">L196*3.6</f>
        <v>108.427606698477</v>
      </c>
      <c r="O196" s="0" t="n">
        <f aca="false">IF(L195*L197&lt;&gt;0,ASIN((J195*K197-J197*K195)/(L195*L197))/PI()*180/2,0)</f>
        <v>11.2049992574844</v>
      </c>
      <c r="P196" s="0" t="n">
        <f aca="false">O196+P195</f>
        <v>1301.99985988131</v>
      </c>
      <c r="Q196" s="0" t="n">
        <f aca="false">(J197-J195)/2</f>
        <v>2.9229719727071</v>
      </c>
      <c r="R196" s="0" t="n">
        <f aca="false">(K197-K195)/2</f>
        <v>-5.11416377431618</v>
      </c>
      <c r="S196" s="0" t="n">
        <f aca="false">IF(L196&lt;&gt;0,(J196*Q196+K196*R196)/L196,0)</f>
        <v>0.742418269785684</v>
      </c>
      <c r="T196" s="0" t="n">
        <f aca="false">IF(L196&lt;&gt;0,(J196*R196-K196*Q196)/L196,0)</f>
        <v>5.84356495441332</v>
      </c>
      <c r="U196" s="0" t="n">
        <f aca="false">(L197-L195)/2</f>
        <v>0.795947520450369</v>
      </c>
      <c r="V196" s="0" t="n">
        <f aca="false">SQRT(Q196^2+R196^2)</f>
        <v>5.89053785861352</v>
      </c>
      <c r="W196" s="0" t="n">
        <f aca="false">SQRT(S196^2+T196^2)</f>
        <v>5.89053785861352</v>
      </c>
      <c r="X196" s="0" t="n">
        <f aca="false">L196/(2*PI()*O196/360)</f>
        <v>154.009734201096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G195</f>
        <v>50.411794</v>
      </c>
      <c r="C197" s="0" t="n">
        <f aca="false">'Daten-3-Navis'!H195</f>
        <v>6.524584</v>
      </c>
      <c r="D197" s="0" t="n">
        <f aca="false">'Daten-3-Navis'!K195</f>
        <v>4612</v>
      </c>
      <c r="E197" s="0" t="n">
        <f aca="false">'Daten-3-Navis'!J195</f>
        <v>110.4</v>
      </c>
      <c r="F197" s="9" t="n">
        <f aca="false">'Daten-3-Navis'!B195</f>
        <v>0.428842592592593</v>
      </c>
      <c r="G197" s="0" t="n">
        <f aca="false">'Daten-3-Navis'!I195</f>
        <v>1077.3</v>
      </c>
      <c r="H197" s="0" t="n">
        <f aca="false">RADIANS(C197-H$5)*I$4</f>
        <v>190.542342658269</v>
      </c>
      <c r="I197" s="0" t="n">
        <f aca="false">RADIANS(B197-I$5)*H$4</f>
        <v>771.238132643164</v>
      </c>
      <c r="J197" s="0" t="n">
        <f aca="false">(H198-H196)/2</f>
        <v>-20.4076588641253</v>
      </c>
      <c r="K197" s="0" t="n">
        <f aca="false">(I198-I196)/2</f>
        <v>-23.1249144572966</v>
      </c>
      <c r="L197" s="0" t="n">
        <f aca="false">SQRT(J197^2+K197^2)</f>
        <v>30.8420850295793</v>
      </c>
      <c r="M197" s="0" t="n">
        <f aca="false">L197/1000+M196</f>
        <v>4.60013424977495</v>
      </c>
      <c r="N197" s="0" t="n">
        <f aca="false">L197*3.6</f>
        <v>111.031506106485</v>
      </c>
      <c r="O197" s="0" t="n">
        <f aca="false">IF(L196*L198&lt;&gt;0,ASIN((J196*K198-J198*K196)/(L196*L198))/PI()*180/2,0)</f>
        <v>12.0602210183965</v>
      </c>
      <c r="P197" s="0" t="n">
        <f aca="false">O197+P196</f>
        <v>1314.06008089971</v>
      </c>
      <c r="Q197" s="0" t="n">
        <f aca="false">(J198-J196)/2</f>
        <v>4.37560046825659</v>
      </c>
      <c r="R197" s="0" t="n">
        <f aca="false">(K198-K196)/2</f>
        <v>-4.80842572238251</v>
      </c>
      <c r="S197" s="0" t="n">
        <f aca="false">IF(L197&lt;&gt;0,(J197*Q197+K197*R197)/L197,0)</f>
        <v>0.710025661412672</v>
      </c>
      <c r="T197" s="0" t="n">
        <f aca="false">IF(L197&lt;&gt;0,(J197*R197-K197*Q197)/L197,0)</f>
        <v>6.46240674560279</v>
      </c>
      <c r="U197" s="0" t="n">
        <f aca="false">(L198-L196)/2</f>
        <v>0.781267503705371</v>
      </c>
      <c r="V197" s="0" t="n">
        <f aca="false">SQRT(Q197^2+R197^2)</f>
        <v>6.50129505448545</v>
      </c>
      <c r="W197" s="0" t="n">
        <f aca="false">SQRT(S197^2+T197^2)</f>
        <v>6.50129505448545</v>
      </c>
      <c r="X197" s="0" t="n">
        <f aca="false">L197/(2*PI()*O197/360)</f>
        <v>146.524785978877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G196</f>
        <v>50.411564</v>
      </c>
      <c r="C198" s="0" t="n">
        <f aca="false">'Daten-3-Navis'!H196</f>
        <v>6.524328</v>
      </c>
      <c r="D198" s="0" t="n">
        <f aca="false">'Daten-3-Navis'!K196</f>
        <v>4643</v>
      </c>
      <c r="E198" s="0" t="n">
        <f aca="false">'Daten-3-Navis'!J196</f>
        <v>112.8</v>
      </c>
      <c r="F198" s="9" t="n">
        <f aca="false">'Daten-3-Navis'!B196</f>
        <v>0.428854166666667</v>
      </c>
      <c r="G198" s="0" t="n">
        <f aca="false">'Daten-3-Navis'!I196</f>
        <v>1073.5</v>
      </c>
      <c r="H198" s="0" t="n">
        <f aca="false">RADIANS(C198-H$5)*I$4</f>
        <v>172.402201445713</v>
      </c>
      <c r="I198" s="0" t="n">
        <f aca="false">RADIANS(B198-I$5)*H$4</f>
        <v>745.667313771978</v>
      </c>
      <c r="J198" s="0" t="n">
        <f aca="false">(H199-H197)/2</f>
        <v>-15.3057441480782</v>
      </c>
      <c r="K198" s="0" t="n">
        <f aca="false">(I199-I197)/2</f>
        <v>-27.7387796012118</v>
      </c>
      <c r="L198" s="0" t="n">
        <f aca="false">SQRT(J198^2+K198^2)</f>
        <v>31.6813146458766</v>
      </c>
      <c r="M198" s="0" t="n">
        <f aca="false">L198/1000+M197</f>
        <v>4.63181556442082</v>
      </c>
      <c r="N198" s="0" t="n">
        <f aca="false">L198*3.6</f>
        <v>114.052732725156</v>
      </c>
      <c r="O198" s="0" t="n">
        <f aca="false">IF(L197*L199&lt;&gt;0,ASIN((J197*K199-J199*K197)/(L197*L199))/PI()*180/2,0)</f>
        <v>12.4784631948182</v>
      </c>
      <c r="P198" s="0" t="n">
        <f aca="false">O198+P197</f>
        <v>1326.53854409453</v>
      </c>
      <c r="Q198" s="0" t="n">
        <f aca="false">(J199-J197)/2</f>
        <v>5.65107914728408</v>
      </c>
      <c r="R198" s="0" t="n">
        <f aca="false">(K199-K197)/2</f>
        <v>-3.83562283063836</v>
      </c>
      <c r="S198" s="0" t="n">
        <f aca="false">IF(L198&lt;&gt;0,(J198*Q198+K198*R198)/L198,0)</f>
        <v>0.628178627245619</v>
      </c>
      <c r="T198" s="0" t="n">
        <f aca="false">IF(L198&lt;&gt;0,(J198*R198-K198*Q198)/L198,0)</f>
        <v>6.80088888602475</v>
      </c>
      <c r="U198" s="0" t="n">
        <f aca="false">(L199-L197)/2</f>
        <v>0.635993471585715</v>
      </c>
      <c r="V198" s="0" t="n">
        <f aca="false">SQRT(Q198^2+R198^2)</f>
        <v>6.82983879954594</v>
      </c>
      <c r="W198" s="0" t="n">
        <f aca="false">SQRT(S198^2+T198^2)</f>
        <v>6.82983879954594</v>
      </c>
      <c r="X198" s="0" t="n">
        <f aca="false">L198/(2*PI()*O198/360)</f>
        <v>145.467081185808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G197</f>
        <v>50.411295</v>
      </c>
      <c r="C199" s="0" t="n">
        <f aca="false">'Daten-3-Navis'!H197</f>
        <v>6.524152</v>
      </c>
      <c r="D199" s="0" t="n">
        <f aca="false">'Daten-3-Navis'!K197</f>
        <v>4676</v>
      </c>
      <c r="E199" s="0" t="n">
        <f aca="false">'Daten-3-Navis'!J197</f>
        <v>116.6</v>
      </c>
      <c r="F199" s="9" t="n">
        <f aca="false">'Daten-3-Navis'!B197</f>
        <v>0.428865740740741</v>
      </c>
      <c r="G199" s="0" t="n">
        <f aca="false">'Daten-3-Navis'!I197</f>
        <v>1069.6</v>
      </c>
      <c r="H199" s="0" t="n">
        <f aca="false">RADIANS(C199-H$5)*I$4</f>
        <v>159.930854362112</v>
      </c>
      <c r="I199" s="0" t="n">
        <f aca="false">RADIANS(B199-I$5)*H$4</f>
        <v>715.76057344074</v>
      </c>
      <c r="J199" s="0" t="n">
        <f aca="false">(H200-H198)/2</f>
        <v>-9.10550056955712</v>
      </c>
      <c r="K199" s="0" t="n">
        <f aca="false">(I200-I198)/2</f>
        <v>-30.7961601185733</v>
      </c>
      <c r="L199" s="0" t="n">
        <f aca="false">SQRT(J199^2+K199^2)</f>
        <v>32.1140719727507</v>
      </c>
      <c r="M199" s="0" t="n">
        <f aca="false">L199/1000+M198</f>
        <v>4.66392963639357</v>
      </c>
      <c r="N199" s="0" t="n">
        <f aca="false">L199*3.6</f>
        <v>115.610659101902</v>
      </c>
      <c r="O199" s="0" t="n">
        <f aca="false">IF(L198*L200&lt;&gt;0,ASIN((J198*K200-J200*K198)/(L198*L200))/PI()*180/2,0)</f>
        <v>12.4616577325158</v>
      </c>
      <c r="P199" s="0" t="n">
        <f aca="false">O199+P198</f>
        <v>1339.00020182704</v>
      </c>
      <c r="Q199" s="0" t="n">
        <f aca="false">(J200-J198)/2</f>
        <v>6.55454321156506</v>
      </c>
      <c r="R199" s="0" t="n">
        <f aca="false">(K200-K198)/2</f>
        <v>-1.97340015215107</v>
      </c>
      <c r="S199" s="0" t="n">
        <f aca="false">IF(L199&lt;&gt;0,(J199*Q199+K199*R199)/L199,0)</f>
        <v>0.0339648649506182</v>
      </c>
      <c r="T199" s="0" t="n">
        <f aca="false">IF(L199&lt;&gt;0,(J199*R199-K199*Q199)/L199,0)</f>
        <v>6.84508519017349</v>
      </c>
      <c r="U199" s="0" t="n">
        <f aca="false">(L200-L198)/2</f>
        <v>0.0401587699871797</v>
      </c>
      <c r="V199" s="0" t="n">
        <f aca="false">SQRT(Q199^2+R199^2)</f>
        <v>6.84516945537388</v>
      </c>
      <c r="W199" s="0" t="n">
        <f aca="false">SQRT(S199^2+T199^2)</f>
        <v>6.84516945537388</v>
      </c>
      <c r="X199" s="0" t="n">
        <f aca="false">L199/(2*PI()*O199/360)</f>
        <v>147.652970937961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G198</f>
        <v>50.41101</v>
      </c>
      <c r="C200" s="0" t="n">
        <f aca="false">'Daten-3-Navis'!H198</f>
        <v>6.524071</v>
      </c>
      <c r="D200" s="0" t="n">
        <f aca="false">'Daten-3-Navis'!K198</f>
        <v>4708</v>
      </c>
      <c r="E200" s="0" t="n">
        <f aca="false">'Daten-3-Navis'!J198</f>
        <v>115.9</v>
      </c>
      <c r="F200" s="9" t="n">
        <f aca="false">'Daten-3-Navis'!B198</f>
        <v>0.428877314814815</v>
      </c>
      <c r="G200" s="0" t="n">
        <f aca="false">'Daten-3-Navis'!I198</f>
        <v>1065.8</v>
      </c>
      <c r="H200" s="0" t="n">
        <f aca="false">RADIANS(C200-H$5)*I$4</f>
        <v>154.191200306599</v>
      </c>
      <c r="I200" s="0" t="n">
        <f aca="false">RADIANS(B200-I$5)*H$4</f>
        <v>684.074993534832</v>
      </c>
      <c r="J200" s="0" t="n">
        <f aca="false">(H201-H199)/2</f>
        <v>-2.1966577249481</v>
      </c>
      <c r="K200" s="0" t="n">
        <f aca="false">(I201-I199)/2</f>
        <v>-31.6855799055139</v>
      </c>
      <c r="L200" s="0" t="n">
        <f aca="false">SQRT(J200^2+K200^2)</f>
        <v>31.7616321858509</v>
      </c>
      <c r="M200" s="0" t="n">
        <f aca="false">L200/1000+M199</f>
        <v>4.69569126857942</v>
      </c>
      <c r="N200" s="0" t="n">
        <f aca="false">L200*3.6</f>
        <v>114.341875869063</v>
      </c>
      <c r="O200" s="0" t="n">
        <f aca="false">IF(L199*L201&lt;&gt;0,ASIN((J199*K201-J201*K199)/(L199*L201))/PI()*180/2,0)</f>
        <v>12.194076276877</v>
      </c>
      <c r="P200" s="0" t="n">
        <f aca="false">O200+P199</f>
        <v>1351.19427810392</v>
      </c>
      <c r="Q200" s="0" t="n">
        <f aca="false">(J201-J199)/2</f>
        <v>6.67854808312102</v>
      </c>
      <c r="R200" s="0" t="n">
        <f aca="false">(K201-K199)/2</f>
        <v>0.111177473466313</v>
      </c>
      <c r="S200" s="0" t="n">
        <f aca="false">IF(L200&lt;&gt;0,(J200*Q200+K200*R200)/L200,0)</f>
        <v>-0.572804535074861</v>
      </c>
      <c r="T200" s="0" t="n">
        <f aca="false">IF(L200&lt;&gt;0,(J200*R200-K200*Q200)/L200,0)</f>
        <v>6.65486738363458</v>
      </c>
      <c r="U200" s="0" t="n">
        <f aca="false">(L201-L199)/2</f>
        <v>-0.623034335870104</v>
      </c>
      <c r="V200" s="0" t="n">
        <f aca="false">SQRT(Q200^2+R200^2)</f>
        <v>6.67947340208536</v>
      </c>
      <c r="W200" s="0" t="n">
        <f aca="false">SQRT(S200^2+T200^2)</f>
        <v>6.67947340208536</v>
      </c>
      <c r="X200" s="0" t="n">
        <f aca="false">L200/(2*PI()*O200/360)</f>
        <v>149.237009296632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G199</f>
        <v>50.410725</v>
      </c>
      <c r="C201" s="0" t="n">
        <f aca="false">'Daten-3-Navis'!H199</f>
        <v>6.52409</v>
      </c>
      <c r="D201" s="0" t="n">
        <f aca="false">'Daten-3-Navis'!K199</f>
        <v>4740</v>
      </c>
      <c r="E201" s="0" t="n">
        <f aca="false">'Daten-3-Navis'!J199</f>
        <v>114.1</v>
      </c>
      <c r="F201" s="9" t="n">
        <f aca="false">'Daten-3-Navis'!B199</f>
        <v>0.428888888888889</v>
      </c>
      <c r="G201" s="0" t="n">
        <f aca="false">'Daten-3-Navis'!I199</f>
        <v>1064.8</v>
      </c>
      <c r="H201" s="0" t="n">
        <f aca="false">RADIANS(C201-H$5)*I$4</f>
        <v>155.537538912216</v>
      </c>
      <c r="I201" s="0" t="n">
        <f aca="false">RADIANS(B201-I$5)*H$4</f>
        <v>652.389413629713</v>
      </c>
      <c r="J201" s="0" t="n">
        <f aca="false">(H202-H200)/2</f>
        <v>4.25159559668491</v>
      </c>
      <c r="K201" s="0" t="n">
        <f aca="false">(I202-I200)/2</f>
        <v>-30.5738051716407</v>
      </c>
      <c r="L201" s="0" t="n">
        <f aca="false">SQRT(J201^2+K201^2)</f>
        <v>30.8680033010105</v>
      </c>
      <c r="M201" s="0" t="n">
        <f aca="false">L201/1000+M200</f>
        <v>4.72655927188043</v>
      </c>
      <c r="N201" s="0" t="n">
        <f aca="false">L201*3.6</f>
        <v>111.124811883638</v>
      </c>
      <c r="O201" s="0" t="n">
        <f aca="false">IF(L200*L202&lt;&gt;0,ASIN((J200*K202-J202*K200)/(L200*L202))/PI()*180/2,0)</f>
        <v>11.7064082270543</v>
      </c>
      <c r="P201" s="0" t="n">
        <f aca="false">O201+P200</f>
        <v>1362.90068633098</v>
      </c>
      <c r="Q201" s="0" t="n">
        <f aca="false">(J202-J200)/2</f>
        <v>5.91680387205131</v>
      </c>
      <c r="R201" s="0" t="n">
        <f aca="false">(K202-K200)/2</f>
        <v>2.19575509888625</v>
      </c>
      <c r="S201" s="0" t="n">
        <f aca="false">IF(L201&lt;&gt;0,(J201*Q201+K201*R201)/L201,0)</f>
        <v>-1.35987841195252</v>
      </c>
      <c r="T201" s="0" t="n">
        <f aca="false">IF(L201&lt;&gt;0,(J201*R201-K201*Q201)/L201,0)</f>
        <v>6.1628434362161</v>
      </c>
      <c r="U201" s="0" t="n">
        <f aca="false">(L202-L200)/2</f>
        <v>-1.40810861572264</v>
      </c>
      <c r="V201" s="0" t="n">
        <f aca="false">SQRT(Q201^2+R201^2)</f>
        <v>6.31109408221794</v>
      </c>
      <c r="W201" s="0" t="n">
        <f aca="false">SQRT(S201^2+T201^2)</f>
        <v>6.31109408221794</v>
      </c>
      <c r="X201" s="0" t="n">
        <f aca="false">L201/(2*PI()*O201/360)</f>
        <v>151.08018418975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G200</f>
        <v>50.41046</v>
      </c>
      <c r="C202" s="0" t="n">
        <f aca="false">'Daten-3-Navis'!H200</f>
        <v>6.524191</v>
      </c>
      <c r="D202" s="0" t="n">
        <f aca="false">'Daten-3-Navis'!K200</f>
        <v>4770</v>
      </c>
      <c r="E202" s="0" t="n">
        <f aca="false">'Daten-3-Navis'!J200</f>
        <v>109.1</v>
      </c>
      <c r="F202" s="9" t="n">
        <f aca="false">'Daten-3-Navis'!B200</f>
        <v>0.428900462962963</v>
      </c>
      <c r="G202" s="0" t="n">
        <f aca="false">'Daten-3-Navis'!I200</f>
        <v>1061.9</v>
      </c>
      <c r="H202" s="0" t="n">
        <f aca="false">RADIANS(C202-H$5)*I$4</f>
        <v>162.694391499968</v>
      </c>
      <c r="I202" s="0" t="n">
        <f aca="false">RADIANS(B202-I$5)*H$4</f>
        <v>622.92738319155</v>
      </c>
      <c r="J202" s="0" t="n">
        <f aca="false">(H203-H201)/2</f>
        <v>9.63695001915453</v>
      </c>
      <c r="K202" s="0" t="n">
        <f aca="false">(I203-I201)/2</f>
        <v>-27.2940697077414</v>
      </c>
      <c r="L202" s="0" t="n">
        <f aca="false">SQRT(J202^2+K202^2)</f>
        <v>28.9454149544056</v>
      </c>
      <c r="M202" s="0" t="n">
        <f aca="false">L202/1000+M201</f>
        <v>4.75550468683484</v>
      </c>
      <c r="N202" s="0" t="n">
        <f aca="false">L202*3.6</f>
        <v>104.20349383586</v>
      </c>
      <c r="O202" s="0" t="n">
        <f aca="false">IF(L201*L203&lt;&gt;0,ASIN((J201*K203-J203*K201)/(L201*L203))/PI()*180/2,0)</f>
        <v>12.5848806877291</v>
      </c>
      <c r="P202" s="0" t="n">
        <f aca="false">O202+P201</f>
        <v>1375.48556701871</v>
      </c>
      <c r="Q202" s="0" t="n">
        <f aca="false">(J203-J201)/2</f>
        <v>5.1904896242923</v>
      </c>
      <c r="R202" s="0" t="n">
        <f aca="false">(K203-K201)/2</f>
        <v>4.05797777717606</v>
      </c>
      <c r="S202" s="0" t="n">
        <f aca="false">IF(L202&lt;&gt;0,(J202*Q202+K202*R202)/L202,0)</f>
        <v>-2.09837168802513</v>
      </c>
      <c r="T202" s="0" t="n">
        <f aca="false">IF(L202&lt;&gt;0,(J202*R202-K202*Q202)/L202,0)</f>
        <v>6.24541451297153</v>
      </c>
      <c r="U202" s="0" t="n">
        <f aca="false">(L203-L201)/2</f>
        <v>-2.03188189246731</v>
      </c>
      <c r="V202" s="0" t="n">
        <f aca="false">SQRT(Q202^2+R202^2)</f>
        <v>6.58850257493619</v>
      </c>
      <c r="W202" s="0" t="n">
        <f aca="false">SQRT(S202^2+T202^2)</f>
        <v>6.58850257493619</v>
      </c>
      <c r="X202" s="0" t="n">
        <f aca="false">L202/(2*PI()*O202/360)</f>
        <v>131.781155045782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G201</f>
        <v>50.410234</v>
      </c>
      <c r="C203" s="0" t="n">
        <f aca="false">'Daten-3-Navis'!H201</f>
        <v>6.524362</v>
      </c>
      <c r="D203" s="0" t="n">
        <f aca="false">'Daten-3-Navis'!K201</f>
        <v>4798</v>
      </c>
      <c r="E203" s="0" t="n">
        <f aca="false">'Daten-3-Navis'!J201</f>
        <v>100.4</v>
      </c>
      <c r="F203" s="9" t="n">
        <f aca="false">'Daten-3-Navis'!B201</f>
        <v>0.428912037037037</v>
      </c>
      <c r="G203" s="0" t="n">
        <f aca="false">'Daten-3-Navis'!I201</f>
        <v>1061.4</v>
      </c>
      <c r="H203" s="0" t="n">
        <f aca="false">RADIANS(C203-H$5)*I$4</f>
        <v>174.811438950525</v>
      </c>
      <c r="I203" s="0" t="n">
        <f aca="false">RADIANS(B203-I$5)*H$4</f>
        <v>597.80127421423</v>
      </c>
      <c r="J203" s="0" t="n">
        <f aca="false">(H204-H202)/2</f>
        <v>14.6325748452695</v>
      </c>
      <c r="K203" s="0" t="n">
        <f aca="false">(I204-I202)/2</f>
        <v>-22.4578496172886</v>
      </c>
      <c r="L203" s="0" t="n">
        <f aca="false">SQRT(J203^2+K203^2)</f>
        <v>26.8042395160759</v>
      </c>
      <c r="M203" s="0" t="n">
        <f aca="false">L203/1000+M202</f>
        <v>4.78230892635091</v>
      </c>
      <c r="N203" s="0" t="n">
        <f aca="false">L203*3.6</f>
        <v>96.4952622578731</v>
      </c>
      <c r="O203" s="0" t="n">
        <f aca="false">IF(L202*L204&lt;&gt;0,ASIN((J202*K204-J204*K202)/(L202*L204))/PI()*180/2,0)</f>
        <v>14.7062399957761</v>
      </c>
      <c r="P203" s="0" t="n">
        <f aca="false">O203+P202</f>
        <v>1390.19180701448</v>
      </c>
      <c r="Q203" s="0" t="n">
        <f aca="false">(J204-J202)/2</f>
        <v>4.69447013800561</v>
      </c>
      <c r="R203" s="0" t="n">
        <f aca="false">(K204-K202)/2</f>
        <v>5.3365187206563</v>
      </c>
      <c r="S203" s="0" t="n">
        <f aca="false">IF(L203&lt;&gt;0,(J203*Q203+K203*R203)/L203,0)</f>
        <v>-1.90844993846644</v>
      </c>
      <c r="T203" s="0" t="n">
        <f aca="false">IF(L203&lt;&gt;0,(J203*R203-K203*Q203)/L203,0)</f>
        <v>6.84648090371316</v>
      </c>
      <c r="U203" s="0" t="n">
        <f aca="false">(L204-L202)/2</f>
        <v>-1.84096952150815</v>
      </c>
      <c r="V203" s="0" t="n">
        <f aca="false">SQRT(Q203^2+R203^2)</f>
        <v>7.10749477189688</v>
      </c>
      <c r="W203" s="0" t="n">
        <f aca="false">SQRT(S203^2+T203^2)</f>
        <v>7.10749477189688</v>
      </c>
      <c r="X203" s="0" t="n">
        <f aca="false">L203/(2*PI()*O203/360)</f>
        <v>104.42980651546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G202</f>
        <v>50.410056</v>
      </c>
      <c r="C204" s="0" t="n">
        <f aca="false">'Daten-3-Navis'!H202</f>
        <v>6.524604</v>
      </c>
      <c r="D204" s="0" t="n">
        <f aca="false">'Daten-3-Navis'!K202</f>
        <v>4824</v>
      </c>
      <c r="E204" s="0" t="n">
        <f aca="false">'Daten-3-Navis'!J202</f>
        <v>94.2</v>
      </c>
      <c r="F204" s="9" t="n">
        <f aca="false">'Daten-3-Navis'!B202</f>
        <v>0.428923611111111</v>
      </c>
      <c r="G204" s="0" t="n">
        <f aca="false">'Daten-3-Navis'!I202</f>
        <v>1063.8</v>
      </c>
      <c r="H204" s="0" t="n">
        <f aca="false">RADIANS(C204-H$5)*I$4</f>
        <v>191.959541190507</v>
      </c>
      <c r="I204" s="0" t="n">
        <f aca="false">RADIANS(B204-I$5)*H$4</f>
        <v>578.011683956973</v>
      </c>
      <c r="J204" s="0" t="n">
        <f aca="false">(H205-H203)/2</f>
        <v>19.0258902951657</v>
      </c>
      <c r="K204" s="0" t="n">
        <f aca="false">(I205-I203)/2</f>
        <v>-16.6210322664288</v>
      </c>
      <c r="L204" s="0" t="n">
        <f aca="false">SQRT(J204^2+K204^2)</f>
        <v>25.2634759113893</v>
      </c>
      <c r="M204" s="0" t="n">
        <f aca="false">L204/1000+M203</f>
        <v>4.8075724022623</v>
      </c>
      <c r="N204" s="0" t="n">
        <f aca="false">L204*3.6</f>
        <v>90.9485132810016</v>
      </c>
      <c r="O204" s="0" t="n">
        <f aca="false">IF(L203*L205&lt;&gt;0,ASIN((J203*K205-J205*K203)/(L203*L205))/PI()*180/2,0)</f>
        <v>16.2177879646867</v>
      </c>
      <c r="P204" s="0" t="n">
        <f aca="false">O204+P203</f>
        <v>1406.40959497917</v>
      </c>
      <c r="Q204" s="0" t="n">
        <f aca="false">(J205-J203)/2</f>
        <v>3.4898513856152</v>
      </c>
      <c r="R204" s="0" t="n">
        <f aca="false">(K205-K203)/2</f>
        <v>6.30932161279543</v>
      </c>
      <c r="S204" s="0" t="n">
        <f aca="false">IF(L204&lt;&gt;0,(J204*Q204+K204*R204)/L204,0)</f>
        <v>-1.52274804272121</v>
      </c>
      <c r="T204" s="0" t="n">
        <f aca="false">IF(L204&lt;&gt;0,(J204*R204-K204*Q204)/L204,0)</f>
        <v>7.04754143696627</v>
      </c>
      <c r="U204" s="0" t="n">
        <f aca="false">(L205-L203)/2</f>
        <v>-1.52882486791698</v>
      </c>
      <c r="V204" s="0" t="n">
        <f aca="false">SQRT(Q204^2+R204^2)</f>
        <v>7.21017350050385</v>
      </c>
      <c r="W204" s="0" t="n">
        <f aca="false">SQRT(S204^2+T204^2)</f>
        <v>7.21017350050385</v>
      </c>
      <c r="X204" s="0" t="n">
        <f aca="false">L204/(2*PI()*O204/360)</f>
        <v>89.2532661485562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G203</f>
        <v>50.409935</v>
      </c>
      <c r="C205" s="0" t="n">
        <f aca="false">'Daten-3-Navis'!H203</f>
        <v>6.524899</v>
      </c>
      <c r="D205" s="0" t="n">
        <f aca="false">'Daten-3-Navis'!K203</f>
        <v>4849</v>
      </c>
      <c r="E205" s="0" t="n">
        <f aca="false">'Daten-3-Navis'!J203</f>
        <v>89.4</v>
      </c>
      <c r="F205" s="9" t="n">
        <f aca="false">'Daten-3-Navis'!B203</f>
        <v>0.428935185185185</v>
      </c>
      <c r="G205" s="0" t="n">
        <f aca="false">'Daten-3-Navis'!I203</f>
        <v>1064.3</v>
      </c>
      <c r="H205" s="0" t="n">
        <f aca="false">RADIANS(C205-H$5)*I$4</f>
        <v>212.863219540856</v>
      </c>
      <c r="I205" s="0" t="n">
        <f aca="false">RADIANS(B205-I$5)*H$4</f>
        <v>564.559209681372</v>
      </c>
      <c r="J205" s="0" t="n">
        <f aca="false">(H206-H204)/2</f>
        <v>21.6122776164999</v>
      </c>
      <c r="K205" s="0" t="n">
        <f aca="false">(I206-I204)/2</f>
        <v>-9.8392063916977</v>
      </c>
      <c r="L205" s="0" t="n">
        <f aca="false">SQRT(J205^2+K205^2)</f>
        <v>23.7465897802419</v>
      </c>
      <c r="M205" s="0" t="n">
        <f aca="false">L205/1000+M204</f>
        <v>4.83131899204255</v>
      </c>
      <c r="N205" s="0" t="n">
        <f aca="false">L205*3.6</f>
        <v>85.4877232088708</v>
      </c>
      <c r="O205" s="0" t="n">
        <f aca="false">IF(L204*L206&lt;&gt;0,ASIN((J204*K206-J206*K204)/(L204*L206))/PI()*180/2,0)</f>
        <v>17.1348134253129</v>
      </c>
      <c r="P205" s="0" t="n">
        <f aca="false">O205+P204</f>
        <v>1423.54440840448</v>
      </c>
      <c r="Q205" s="0" t="n">
        <f aca="false">(J206-J204)/2</f>
        <v>1.5589183854658</v>
      </c>
      <c r="R205" s="0" t="n">
        <f aca="false">(K206-K204)/2</f>
        <v>6.97638645300097</v>
      </c>
      <c r="S205" s="0" t="n">
        <f aca="false">IF(L205&lt;&gt;0,(J205*Q205+K205*R205)/L205,0)</f>
        <v>-1.47180414428381</v>
      </c>
      <c r="T205" s="0" t="n">
        <f aca="false">IF(L205&lt;&gt;0,(J205*R205-K205*Q205)/L205,0)</f>
        <v>6.99528319905833</v>
      </c>
      <c r="U205" s="0" t="n">
        <f aca="false">(L206-L204)/2</f>
        <v>-1.47978457980221</v>
      </c>
      <c r="V205" s="0" t="n">
        <f aca="false">SQRT(Q205^2+R205^2)</f>
        <v>7.1484400028369</v>
      </c>
      <c r="W205" s="0" t="n">
        <f aca="false">SQRT(S205^2+T205^2)</f>
        <v>7.1484400028369</v>
      </c>
      <c r="X205" s="0" t="n">
        <f aca="false">L205/(2*PI()*O205/360)</f>
        <v>79.4043879244345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G204</f>
        <v>50.409879</v>
      </c>
      <c r="C206" s="0" t="n">
        <f aca="false">'Daten-3-Navis'!H204</f>
        <v>6.525214</v>
      </c>
      <c r="D206" s="0" t="n">
        <f aca="false">'Daten-3-Navis'!K204</f>
        <v>4872</v>
      </c>
      <c r="E206" s="0" t="n">
        <f aca="false">'Daten-3-Navis'!J204</f>
        <v>83.4</v>
      </c>
      <c r="F206" s="9" t="n">
        <f aca="false">'Daten-3-Navis'!B204</f>
        <v>0.428946759259259</v>
      </c>
      <c r="G206" s="0" t="n">
        <f aca="false">'Daten-3-Navis'!I204</f>
        <v>1066.2</v>
      </c>
      <c r="H206" s="0" t="n">
        <f aca="false">RADIANS(C206-H$5)*I$4</f>
        <v>235.184096423507</v>
      </c>
      <c r="I206" s="0" t="n">
        <f aca="false">RADIANS(B206-I$5)*H$4</f>
        <v>558.333271173578</v>
      </c>
      <c r="J206" s="0" t="n">
        <f aca="false">(H207-H205)/2</f>
        <v>22.1437270660973</v>
      </c>
      <c r="K206" s="0" t="n">
        <f aca="false">(I207-I205)/2</f>
        <v>-2.66825936042687</v>
      </c>
      <c r="L206" s="0" t="n">
        <f aca="false">SQRT(J206^2+K206^2)</f>
        <v>22.3039067517849</v>
      </c>
      <c r="M206" s="0" t="n">
        <f aca="false">L206/1000+M205</f>
        <v>4.85362289879433</v>
      </c>
      <c r="N206" s="0" t="n">
        <f aca="false">L206*3.6</f>
        <v>80.2940643064258</v>
      </c>
      <c r="O206" s="0" t="n">
        <f aca="false">IF(L205*L207&lt;&gt;0,ASIN((J205*K207-J207*K205)/(L205*L207))/PI()*180/2,0)</f>
        <v>17.8050924546046</v>
      </c>
      <c r="P206" s="0" t="n">
        <f aca="false">O206+P205</f>
        <v>1441.34950085909</v>
      </c>
      <c r="Q206" s="0" t="n">
        <f aca="false">(J207-J205)/2</f>
        <v>-0.212579779832659</v>
      </c>
      <c r="R206" s="0" t="n">
        <f aca="false">(K207-K205)/2</f>
        <v>7.00418082126879</v>
      </c>
      <c r="S206" s="0" t="n">
        <f aca="false">IF(L206&lt;&gt;0,(J206*Q206+K206*R206)/L206,0)</f>
        <v>-1.04897675206546</v>
      </c>
      <c r="T206" s="0" t="n">
        <f aca="false">IF(L206&lt;&gt;0,(J206*R206-K206*Q206)/L206,0)</f>
        <v>6.92844765538785</v>
      </c>
      <c r="U206" s="0" t="n">
        <f aca="false">(L207-L205)/2</f>
        <v>-1.07658442975557</v>
      </c>
      <c r="V206" s="0" t="n">
        <f aca="false">SQRT(Q206^2+R206^2)</f>
        <v>7.00740602076284</v>
      </c>
      <c r="W206" s="0" t="n">
        <f aca="false">SQRT(S206^2+T206^2)</f>
        <v>7.00740602076284</v>
      </c>
      <c r="X206" s="0" t="n">
        <f aca="false">L206/(2*PI()*O206/360)</f>
        <v>71.7727092284843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G205</f>
        <v>50.409887</v>
      </c>
      <c r="C207" s="0" t="n">
        <f aca="false">'Daten-3-Navis'!H205</f>
        <v>6.525524</v>
      </c>
      <c r="D207" s="0" t="n">
        <f aca="false">'Daten-3-Navis'!K205</f>
        <v>4894</v>
      </c>
      <c r="E207" s="0" t="n">
        <f aca="false">'Daten-3-Navis'!J205</f>
        <v>79.1</v>
      </c>
      <c r="F207" s="9" t="n">
        <f aca="false">'Daten-3-Navis'!B205</f>
        <v>0.428958333333333</v>
      </c>
      <c r="G207" s="0" t="n">
        <f aca="false">'Daten-3-Navis'!I205</f>
        <v>1065.8</v>
      </c>
      <c r="H207" s="0" t="n">
        <f aca="false">RADIANS(C207-H$5)*I$4</f>
        <v>257.150673673051</v>
      </c>
      <c r="I207" s="0" t="n">
        <f aca="false">RADIANS(B207-I$5)*H$4</f>
        <v>559.222690960518</v>
      </c>
      <c r="J207" s="0" t="n">
        <f aca="false">(H208-H206)/2</f>
        <v>21.1871180568346</v>
      </c>
      <c r="K207" s="0" t="n">
        <f aca="false">(I208-I206)/2</f>
        <v>4.16915525083988</v>
      </c>
      <c r="L207" s="0" t="n">
        <f aca="false">SQRT(J207^2+K207^2)</f>
        <v>21.5934209207308</v>
      </c>
      <c r="M207" s="0" t="n">
        <f aca="false">L207/1000+M206</f>
        <v>4.87521631971506</v>
      </c>
      <c r="N207" s="0" t="n">
        <f aca="false">L207*3.6</f>
        <v>77.7363153146307</v>
      </c>
      <c r="O207" s="0" t="n">
        <f aca="false">IF(L206*L208&lt;&gt;0,ASIN((J206*K208-J208*K206)/(L206*L208))/PI()*180/2,0)</f>
        <v>17.653881708554</v>
      </c>
      <c r="P207" s="0" t="n">
        <f aca="false">O207+P206</f>
        <v>1459.00338256764</v>
      </c>
      <c r="Q207" s="0" t="n">
        <f aca="false">(J208-J206)/2</f>
        <v>-1.57663336710543</v>
      </c>
      <c r="R207" s="0" t="n">
        <f aca="false">(K208-K206)/2</f>
        <v>6.47608782279741</v>
      </c>
      <c r="S207" s="0" t="n">
        <f aca="false">IF(L207&lt;&gt;0,(J207*Q207+K207*R207)/L207,0)</f>
        <v>-0.296595048714247</v>
      </c>
      <c r="T207" s="0" t="n">
        <f aca="false">IF(L207&lt;&gt;0,(J207*R207-K207*Q207)/L207,0)</f>
        <v>6.65864232707639</v>
      </c>
      <c r="U207" s="0" t="n">
        <f aca="false">(L208-L206)/2</f>
        <v>-0.353845697029279</v>
      </c>
      <c r="V207" s="0" t="n">
        <f aca="false">SQRT(Q207^2+R207^2)</f>
        <v>6.66524465138791</v>
      </c>
      <c r="W207" s="0" t="n">
        <f aca="false">SQRT(S207^2+T207^2)</f>
        <v>6.66524465138791</v>
      </c>
      <c r="X207" s="0" t="n">
        <f aca="false">L207/(2*PI()*O207/360)</f>
        <v>70.0815777760588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G206</f>
        <v>50.409954</v>
      </c>
      <c r="C208" s="0" t="n">
        <f aca="false">'Daten-3-Navis'!H206</f>
        <v>6.525812</v>
      </c>
      <c r="D208" s="0" t="n">
        <f aca="false">'Daten-3-Navis'!K206</f>
        <v>4916</v>
      </c>
      <c r="E208" s="0" t="n">
        <f aca="false">'Daten-3-Navis'!J206</f>
        <v>78.2</v>
      </c>
      <c r="F208" s="9" t="n">
        <f aca="false">'Daten-3-Navis'!B206</f>
        <v>0.428969907407407</v>
      </c>
      <c r="G208" s="0" t="n">
        <f aca="false">'Daten-3-Navis'!I206</f>
        <v>1064.3</v>
      </c>
      <c r="H208" s="0" t="n">
        <f aca="false">RADIANS(C208-H$5)*I$4</f>
        <v>277.558332537176</v>
      </c>
      <c r="I208" s="0" t="n">
        <f aca="false">RADIANS(B208-I$5)*H$4</f>
        <v>566.671581675257</v>
      </c>
      <c r="J208" s="0" t="n">
        <f aca="false">(H209-H207)/2</f>
        <v>18.9904603318865</v>
      </c>
      <c r="K208" s="0" t="n">
        <f aca="false">(I209-I207)/2</f>
        <v>10.2839162851679</v>
      </c>
      <c r="L208" s="0" t="n">
        <f aca="false">SQRT(J208^2+K208^2)</f>
        <v>21.5962153577264</v>
      </c>
      <c r="M208" s="0" t="n">
        <f aca="false">L208/1000+M207</f>
        <v>4.89681253507279</v>
      </c>
      <c r="N208" s="0" t="n">
        <f aca="false">L208*3.6</f>
        <v>77.746375287815</v>
      </c>
      <c r="O208" s="0" t="n">
        <f aca="false">IF(L207*L209&lt;&gt;0,ASIN((J207*K209-J209*K207)/(L207*L209))/PI()*180/2,0)</f>
        <v>16.395401289376</v>
      </c>
      <c r="P208" s="0" t="n">
        <f aca="false">O208+P207</f>
        <v>1475.39878385702</v>
      </c>
      <c r="Q208" s="0" t="n">
        <f aca="false">(J209-J207)/2</f>
        <v>-2.65724724793986</v>
      </c>
      <c r="R208" s="0" t="n">
        <f aca="false">(K209-K207)/2</f>
        <v>5.55887366758896</v>
      </c>
      <c r="S208" s="0" t="n">
        <f aca="false">IF(L208&lt;&gt;0,(J208*Q208+K208*R208)/L208,0)</f>
        <v>0.310454534381837</v>
      </c>
      <c r="T208" s="0" t="n">
        <f aca="false">IF(L208&lt;&gt;0,(J208*R208-K208*Q208)/L208,0)</f>
        <v>6.1535077290095</v>
      </c>
      <c r="U208" s="0" t="n">
        <f aca="false">(L209-L207)/2</f>
        <v>0.221791812881394</v>
      </c>
      <c r="V208" s="0" t="n">
        <f aca="false">SQRT(Q208^2+R208^2)</f>
        <v>6.16133422148952</v>
      </c>
      <c r="W208" s="0" t="n">
        <f aca="false">SQRT(S208^2+T208^2)</f>
        <v>6.16133422148952</v>
      </c>
      <c r="X208" s="0" t="n">
        <f aca="false">L208/(2*PI()*O208/360)</f>
        <v>75.470674466207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G207</f>
        <v>50.410072</v>
      </c>
      <c r="C209" s="0" t="n">
        <f aca="false">'Daten-3-Navis'!H207</f>
        <v>6.52606</v>
      </c>
      <c r="D209" s="0" t="n">
        <f aca="false">'Daten-3-Navis'!K207</f>
        <v>4938</v>
      </c>
      <c r="E209" s="0" t="n">
        <f aca="false">'Daten-3-Navis'!J207</f>
        <v>78.9</v>
      </c>
      <c r="F209" s="9" t="n">
        <f aca="false">'Daten-3-Navis'!B207</f>
        <v>0.428981481481481</v>
      </c>
      <c r="G209" s="0" t="n">
        <f aca="false">'Daten-3-Navis'!I207</f>
        <v>1062.4</v>
      </c>
      <c r="H209" s="0" t="n">
        <f aca="false">RADIANS(C209-H$5)*I$4</f>
        <v>295.131594336824</v>
      </c>
      <c r="I209" s="0" t="n">
        <f aca="false">RADIANS(B209-I$5)*H$4</f>
        <v>579.790523530854</v>
      </c>
      <c r="J209" s="0" t="n">
        <f aca="false">(H210-H208)/2</f>
        <v>15.8726235609549</v>
      </c>
      <c r="K209" s="0" t="n">
        <f aca="false">(I210-I208)/2</f>
        <v>15.2869025860178</v>
      </c>
      <c r="L209" s="0" t="n">
        <f aca="false">SQRT(J209^2+K209^2)</f>
        <v>22.0370045464935</v>
      </c>
      <c r="M209" s="0" t="n">
        <f aca="false">L209/1000+M208</f>
        <v>4.91884953961928</v>
      </c>
      <c r="N209" s="0" t="n">
        <f aca="false">L209*3.6</f>
        <v>79.3332163673768</v>
      </c>
      <c r="O209" s="0" t="n">
        <f aca="false">IF(L208*L210&lt;&gt;0,ASIN((J208*K210-J210*K208)/(L208*L210))/PI()*180/2,0)</f>
        <v>13.5180984909442</v>
      </c>
      <c r="P209" s="0" t="n">
        <f aca="false">O209+P208</f>
        <v>1488.91688234796</v>
      </c>
      <c r="Q209" s="0" t="n">
        <f aca="false">(J210-J208)/2</f>
        <v>-2.99383189934422</v>
      </c>
      <c r="R209" s="0" t="n">
        <f aca="false">(K210-K208)/2</f>
        <v>4.30812709237654</v>
      </c>
      <c r="S209" s="0" t="n">
        <f aca="false">IF(L209&lt;&gt;0,(J209*Q209+K209*R209)/L209,0)</f>
        <v>0.832143606794907</v>
      </c>
      <c r="T209" s="0" t="n">
        <f aca="false">IF(L209&lt;&gt;0,(J209*R209-K209*Q209)/L209,0)</f>
        <v>5.17981906086208</v>
      </c>
      <c r="U209" s="0" t="n">
        <f aca="false">(L210-L208)/2</f>
        <v>0.67238883911525</v>
      </c>
      <c r="V209" s="0" t="n">
        <f aca="false">SQRT(Q209^2+R209^2)</f>
        <v>5.24623564907255</v>
      </c>
      <c r="W209" s="0" t="n">
        <f aca="false">SQRT(S209^2+T209^2)</f>
        <v>5.24623564907255</v>
      </c>
      <c r="X209" s="0" t="n">
        <f aca="false">L209/(2*PI()*O209/360)</f>
        <v>93.4027337107008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G208</f>
        <v>50.410229</v>
      </c>
      <c r="C210" s="0" t="n">
        <f aca="false">'Daten-3-Navis'!H208</f>
        <v>6.52626</v>
      </c>
      <c r="D210" s="0" t="n">
        <f aca="false">'Daten-3-Navis'!K208</f>
        <v>4961</v>
      </c>
      <c r="E210" s="0" t="n">
        <f aca="false">'Daten-3-Navis'!J208</f>
        <v>80.9</v>
      </c>
      <c r="F210" s="9" t="n">
        <f aca="false">'Daten-3-Navis'!B208</f>
        <v>0.428993055555556</v>
      </c>
      <c r="G210" s="0" t="n">
        <f aca="false">'Daten-3-Navis'!I208</f>
        <v>1061.9</v>
      </c>
      <c r="H210" s="0" t="n">
        <f aca="false">RADIANS(C210-H$5)*I$4</f>
        <v>309.303579659086</v>
      </c>
      <c r="I210" s="0" t="n">
        <f aca="false">RADIANS(B210-I$5)*H$4</f>
        <v>597.245386847293</v>
      </c>
      <c r="J210" s="0" t="n">
        <f aca="false">(H211-H209)/2</f>
        <v>13.0027965331981</v>
      </c>
      <c r="K210" s="0" t="n">
        <f aca="false">(I211-I209)/2</f>
        <v>18.900170469921</v>
      </c>
      <c r="L210" s="0" t="n">
        <f aca="false">SQRT(J210^2+K210^2)</f>
        <v>22.9409930359569</v>
      </c>
      <c r="M210" s="0" t="n">
        <f aca="false">L210/1000+M209</f>
        <v>4.94179053265524</v>
      </c>
      <c r="N210" s="0" t="n">
        <f aca="false">L210*3.6</f>
        <v>82.5875749294448</v>
      </c>
      <c r="O210" s="0" t="n">
        <f aca="false">IF(L209*L211&lt;&gt;0,ASIN((J209*K211-J211*K209)/(L209*L211))/PI()*180/2,0)</f>
        <v>9.08267120970062</v>
      </c>
      <c r="P210" s="0" t="n">
        <f aca="false">O210+P209</f>
        <v>1497.99955355766</v>
      </c>
      <c r="Q210" s="0" t="n">
        <f aca="false">(J211-J209)/2</f>
        <v>-2.35609255981476</v>
      </c>
      <c r="R210" s="0" t="n">
        <f aca="false">(K211-K209)/2</f>
        <v>2.89061430716211</v>
      </c>
      <c r="S210" s="0" t="n">
        <f aca="false">IF(L210&lt;&gt;0,(J210*Q210+K210*R210)/L210,0)</f>
        <v>1.04604499734998</v>
      </c>
      <c r="T210" s="0" t="n">
        <f aca="false">IF(L210&lt;&gt;0,(J210*R210-K210*Q210)/L210,0)</f>
        <v>3.57947106242023</v>
      </c>
      <c r="U210" s="0" t="n">
        <f aca="false">(L211-L209)/2</f>
        <v>0.902294034859468</v>
      </c>
      <c r="V210" s="0" t="n">
        <f aca="false">SQRT(Q210^2+R210^2)</f>
        <v>3.72918532969129</v>
      </c>
      <c r="W210" s="0" t="n">
        <f aca="false">SQRT(S210^2+T210^2)</f>
        <v>3.72918532969129</v>
      </c>
      <c r="X210" s="0" t="n">
        <f aca="false">L210/(2*PI()*O210/360)</f>
        <v>144.717566941705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G209</f>
        <v>50.410412</v>
      </c>
      <c r="C211" s="0" t="n">
        <f aca="false">'Daten-3-Navis'!H209</f>
        <v>6.526427</v>
      </c>
      <c r="D211" s="0" t="n">
        <f aca="false">'Daten-3-Navis'!K209</f>
        <v>4984</v>
      </c>
      <c r="E211" s="0" t="n">
        <f aca="false">'Daten-3-Navis'!J209</f>
        <v>84.7</v>
      </c>
      <c r="F211" s="9" t="n">
        <f aca="false">'Daten-3-Navis'!B209</f>
        <v>0.42900462962963</v>
      </c>
      <c r="G211" s="0" t="n">
        <f aca="false">'Daten-3-Navis'!I209</f>
        <v>1062.9</v>
      </c>
      <c r="H211" s="0" t="n">
        <f aca="false">RADIANS(C211-H$5)*I$4</f>
        <v>321.13718740322</v>
      </c>
      <c r="I211" s="0" t="n">
        <f aca="false">RADIANS(B211-I$5)*H$4</f>
        <v>617.590864470696</v>
      </c>
      <c r="J211" s="0" t="n">
        <f aca="false">(H212-H210)/2</f>
        <v>11.1604384413254</v>
      </c>
      <c r="K211" s="0" t="n">
        <f aca="false">(I212-I210)/2</f>
        <v>21.068131200342</v>
      </c>
      <c r="L211" s="0" t="n">
        <f aca="false">SQRT(J211^2+K211^2)</f>
        <v>23.8415926162125</v>
      </c>
      <c r="M211" s="0" t="n">
        <f aca="false">L211/1000+M210</f>
        <v>4.96563212527145</v>
      </c>
      <c r="N211" s="0" t="n">
        <f aca="false">L211*3.6</f>
        <v>85.8297334183649</v>
      </c>
      <c r="O211" s="0" t="n">
        <f aca="false">IF(L210*L212&lt;&gt;0,ASIN((J210*K212-J212*K210)/(L210*L212))/PI()*180/2,0)</f>
        <v>5.06839235221739</v>
      </c>
      <c r="P211" s="0" t="n">
        <f aca="false">O211+P210</f>
        <v>1503.06794590988</v>
      </c>
      <c r="Q211" s="0" t="n">
        <f aca="false">(J212-J210)/2</f>
        <v>-1.52348842213937</v>
      </c>
      <c r="R211" s="0" t="n">
        <f aca="false">(K212-K210)/2</f>
        <v>1.52869025848332</v>
      </c>
      <c r="S211" s="0" t="n">
        <f aca="false">IF(L211&lt;&gt;0,(J211*Q211+K211*R211)/L211,0)</f>
        <v>0.637702708195523</v>
      </c>
      <c r="T211" s="0" t="n">
        <f aca="false">IF(L211&lt;&gt;0,(J211*R211-K211*Q211)/L211,0)</f>
        <v>2.06185502272458</v>
      </c>
      <c r="U211" s="0" t="n">
        <f aca="false">(L212-L210)/2</f>
        <v>0.584091726960137</v>
      </c>
      <c r="V211" s="0" t="n">
        <f aca="false">SQRT(Q211^2+R211^2)</f>
        <v>2.15821937688792</v>
      </c>
      <c r="W211" s="0" t="n">
        <f aca="false">SQRT(S211^2+T211^2)</f>
        <v>2.15821937688792</v>
      </c>
      <c r="X211" s="0" t="n">
        <f aca="false">L211/(2*PI()*O211/360)</f>
        <v>269.517933666208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G210</f>
        <v>50.410608</v>
      </c>
      <c r="C212" s="0" t="n">
        <f aca="false">'Daten-3-Navis'!H210</f>
        <v>6.526575</v>
      </c>
      <c r="D212" s="0" t="n">
        <f aca="false">'Daten-3-Navis'!K210</f>
        <v>5008</v>
      </c>
      <c r="E212" s="0" t="n">
        <f aca="false">'Daten-3-Navis'!J210</f>
        <v>87</v>
      </c>
      <c r="F212" s="9" t="n">
        <f aca="false">'Daten-3-Navis'!B210</f>
        <v>0.429016203703704</v>
      </c>
      <c r="G212" s="0" t="n">
        <f aca="false">'Daten-3-Navis'!I210</f>
        <v>1064.3</v>
      </c>
      <c r="H212" s="0" t="n">
        <f aca="false">RADIANS(C212-H$5)*I$4</f>
        <v>331.624456541737</v>
      </c>
      <c r="I212" s="0" t="n">
        <f aca="false">RADIANS(B212-I$5)*H$4</f>
        <v>639.381649247977</v>
      </c>
      <c r="J212" s="0" t="n">
        <f aca="false">(H213-H211)/2</f>
        <v>9.95581968891932</v>
      </c>
      <c r="K212" s="0" t="n">
        <f aca="false">(I213-I211)/2</f>
        <v>21.9575509868877</v>
      </c>
      <c r="L212" s="0" t="n">
        <f aca="false">SQRT(J212^2+K212^2)</f>
        <v>24.1091764898772</v>
      </c>
      <c r="M212" s="0" t="n">
        <f aca="false">L212/1000+M211</f>
        <v>4.98974130176133</v>
      </c>
      <c r="N212" s="0" t="n">
        <f aca="false">L212*3.6</f>
        <v>86.7930353635578</v>
      </c>
      <c r="O212" s="0" t="n">
        <f aca="false">IF(L211*L213&lt;&gt;0,ASIN((J211*K213-J213*K211)/(L211*L213))/PI()*180/2,0)</f>
        <v>3.93857691851795</v>
      </c>
      <c r="P212" s="0" t="n">
        <f aca="false">O212+P211</f>
        <v>1507.0065228284</v>
      </c>
      <c r="Q212" s="0" t="n">
        <f aca="false">(J213-J211)/2</f>
        <v>-1.4349135138941</v>
      </c>
      <c r="R212" s="0" t="n">
        <f aca="false">(K213-K211)/2</f>
        <v>0.833831050009962</v>
      </c>
      <c r="S212" s="0" t="n">
        <f aca="false">IF(L212&lt;&gt;0,(J212*Q212+K212*R212)/L212,0)</f>
        <v>0.166872044891693</v>
      </c>
      <c r="T212" s="0" t="n">
        <f aca="false">IF(L212&lt;&gt;0,(J212*R212-K212*Q212)/L212,0)</f>
        <v>1.6511828284446</v>
      </c>
      <c r="U212" s="0" t="n">
        <f aca="false">(L213-L211)/2</f>
        <v>0.179312519989638</v>
      </c>
      <c r="V212" s="0" t="n">
        <f aca="false">SQRT(Q212^2+R212^2)</f>
        <v>1.65959362866837</v>
      </c>
      <c r="W212" s="0" t="n">
        <f aca="false">SQRT(S212^2+T212^2)</f>
        <v>1.65959362866837</v>
      </c>
      <c r="X212" s="0" t="n">
        <f aca="false">L212/(2*PI()*O212/360)</f>
        <v>350.724154684221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G211</f>
        <v>50.410807</v>
      </c>
      <c r="C213" s="0" t="n">
        <f aca="false">'Daten-3-Navis'!H211</f>
        <v>6.526708</v>
      </c>
      <c r="D213" s="0" t="n">
        <f aca="false">'Daten-3-Navis'!K211</f>
        <v>5032</v>
      </c>
      <c r="E213" s="0" t="n">
        <f aca="false">'Daten-3-Navis'!J211</f>
        <v>86.5</v>
      </c>
      <c r="F213" s="9" t="n">
        <f aca="false">'Daten-3-Navis'!B211</f>
        <v>0.429027777777778</v>
      </c>
      <c r="G213" s="0" t="n">
        <f aca="false">'Daten-3-Navis'!I211</f>
        <v>1066.7</v>
      </c>
      <c r="H213" s="0" t="n">
        <f aca="false">RADIANS(C213-H$5)*I$4</f>
        <v>341.048826781059</v>
      </c>
      <c r="I213" s="0" t="n">
        <f aca="false">RADIANS(B213-I$5)*H$4</f>
        <v>661.505966444472</v>
      </c>
      <c r="J213" s="0" t="n">
        <f aca="false">(H214-H212)/2</f>
        <v>8.29061141353716</v>
      </c>
      <c r="K213" s="0" t="n">
        <f aca="false">(I214-I212)/2</f>
        <v>22.7357933003619</v>
      </c>
      <c r="L213" s="0" t="n">
        <f aca="false">SQRT(J213^2+K213^2)</f>
        <v>24.2002176561918</v>
      </c>
      <c r="M213" s="0" t="n">
        <f aca="false">L213/1000+M212</f>
        <v>5.01394151941752</v>
      </c>
      <c r="N213" s="0" t="n">
        <f aca="false">L213*3.6</f>
        <v>87.1207835622903</v>
      </c>
      <c r="O213" s="0" t="n">
        <f aca="false">IF(L212*L214&lt;&gt;0,ASIN((J212*K214-J214*K212)/(L212*L214))/PI()*180/2,0)</f>
        <v>6.69529281461202</v>
      </c>
      <c r="P213" s="0" t="n">
        <f aca="false">O213+P212</f>
        <v>1513.70181564301</v>
      </c>
      <c r="Q213" s="0" t="n">
        <f aca="false">(J214-J212)/2</f>
        <v>-2.69267721123485</v>
      </c>
      <c r="R213" s="0" t="n">
        <f aca="false">(K214-K212)/2</f>
        <v>0.77824231367174</v>
      </c>
      <c r="S213" s="0" t="n">
        <f aca="false">IF(L213&lt;&gt;0,(J213*Q213+K213*R213)/L213,0)</f>
        <v>-0.191319933769867</v>
      </c>
      <c r="T213" s="0" t="n">
        <f aca="false">IF(L213&lt;&gt;0,(J213*R213-K213*Q213)/L213,0)</f>
        <v>2.79634911011392</v>
      </c>
      <c r="U213" s="0" t="n">
        <f aca="false">(L214-L212)/2</f>
        <v>-0.0775370258451087</v>
      </c>
      <c r="V213" s="0" t="n">
        <f aca="false">SQRT(Q213^2+R213^2)</f>
        <v>2.8028863092699</v>
      </c>
      <c r="W213" s="0" t="n">
        <f aca="false">SQRT(S213^2+T213^2)</f>
        <v>2.8028863092699</v>
      </c>
      <c r="X213" s="0" t="n">
        <f aca="false">L213/(2*PI()*O213/360)</f>
        <v>207.096294873268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G212</f>
        <v>50.411017</v>
      </c>
      <c r="C214" s="0" t="n">
        <f aca="false">'Daten-3-Navis'!H212</f>
        <v>6.526809</v>
      </c>
      <c r="D214" s="0" t="n">
        <f aca="false">'Daten-3-Navis'!K212</f>
        <v>5057</v>
      </c>
      <c r="E214" s="0" t="n">
        <f aca="false">'Daten-3-Navis'!J212</f>
        <v>87.9</v>
      </c>
      <c r="F214" s="9" t="n">
        <f aca="false">'Daten-3-Navis'!B212</f>
        <v>0.429039351851852</v>
      </c>
      <c r="G214" s="0" t="n">
        <f aca="false">'Daten-3-Navis'!I212</f>
        <v>1068.2</v>
      </c>
      <c r="H214" s="0" t="n">
        <f aca="false">RADIANS(C214-H$5)*I$4</f>
        <v>348.205679368811</v>
      </c>
      <c r="I214" s="0" t="n">
        <f aca="false">RADIANS(B214-I$5)*H$4</f>
        <v>684.853235848701</v>
      </c>
      <c r="J214" s="0" t="n">
        <f aca="false">(H215-H213)/2</f>
        <v>4.57046526644962</v>
      </c>
      <c r="K214" s="0" t="n">
        <f aca="false">(I215-I213)/2</f>
        <v>23.5140356142311</v>
      </c>
      <c r="L214" s="0" t="n">
        <f aca="false">SQRT(J214^2+K214^2)</f>
        <v>23.9541024381869</v>
      </c>
      <c r="M214" s="0" t="n">
        <f aca="false">L214/1000+M213</f>
        <v>5.0378956218557</v>
      </c>
      <c r="N214" s="0" t="n">
        <f aca="false">L214*3.6</f>
        <v>86.234768777473</v>
      </c>
      <c r="O214" s="0" t="n">
        <f aca="false">IF(L213*L215&lt;&gt;0,ASIN((J213*K215-J215*K213)/(L213*L215))/PI()*180/2,0)</f>
        <v>11.7931091286984</v>
      </c>
      <c r="P214" s="0" t="n">
        <f aca="false">O214+P213</f>
        <v>1525.49492477171</v>
      </c>
      <c r="Q214" s="0" t="n">
        <f aca="false">(J215-J213)/2</f>
        <v>-4.87161995454333</v>
      </c>
      <c r="R214" s="0" t="n">
        <f aca="false">(K215-K213)/2</f>
        <v>0.333532420003962</v>
      </c>
      <c r="S214" s="0" t="n">
        <f aca="false">IF(L214&lt;&gt;0,(J214*Q214+K214*R214)/L214,0)</f>
        <v>-0.602104655280958</v>
      </c>
      <c r="T214" s="0" t="n">
        <f aca="false">IF(L214&lt;&gt;0,(J214*R214-K214*Q214)/L214,0)</f>
        <v>4.8457605017982</v>
      </c>
      <c r="U214" s="0" t="n">
        <f aca="false">(L215-L213)/2</f>
        <v>-0.376160061955286</v>
      </c>
      <c r="V214" s="0" t="n">
        <f aca="false">SQRT(Q214^2+R214^2)</f>
        <v>4.88302415073881</v>
      </c>
      <c r="W214" s="0" t="n">
        <f aca="false">SQRT(S214^2+T214^2)</f>
        <v>4.88302415073881</v>
      </c>
      <c r="X214" s="0" t="n">
        <f aca="false">L214/(2*PI()*O214/360)</f>
        <v>116.378891838817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G213</f>
        <v>50.41123</v>
      </c>
      <c r="C215" s="0" t="n">
        <f aca="false">'Daten-3-Navis'!H213</f>
        <v>6.526837</v>
      </c>
      <c r="D215" s="0" t="n">
        <f aca="false">'Daten-3-Navis'!K213</f>
        <v>5081</v>
      </c>
      <c r="E215" s="0" t="n">
        <f aca="false">'Daten-3-Navis'!J213</f>
        <v>85.5</v>
      </c>
      <c r="F215" s="9" t="n">
        <f aca="false">'Daten-3-Navis'!B213</f>
        <v>0.429050925925926</v>
      </c>
      <c r="G215" s="0" t="n">
        <f aca="false">'Daten-3-Navis'!I213</f>
        <v>1071</v>
      </c>
      <c r="H215" s="0" t="n">
        <f aca="false">RADIANS(C215-H$5)*I$4</f>
        <v>350.189757313958</v>
      </c>
      <c r="I215" s="0" t="n">
        <f aca="false">RADIANS(B215-I$5)*H$4</f>
        <v>708.534037672934</v>
      </c>
      <c r="J215" s="0" t="n">
        <f aca="false">(H216-H214)/2</f>
        <v>-1.4526284955495</v>
      </c>
      <c r="K215" s="0" t="n">
        <f aca="false">(I216-I214)/2</f>
        <v>23.4028581403699</v>
      </c>
      <c r="L215" s="0" t="n">
        <f aca="false">SQRT(J215^2+K215^2)</f>
        <v>23.4478975322812</v>
      </c>
      <c r="M215" s="0" t="n">
        <f aca="false">L215/1000+M214</f>
        <v>5.06134351938799</v>
      </c>
      <c r="N215" s="0" t="n">
        <f aca="false">L215*3.6</f>
        <v>84.4124311162123</v>
      </c>
      <c r="O215" s="0" t="n">
        <f aca="false">IF(L214*L216&lt;&gt;0,ASIN((J214*K216-J216*K214)/(L214*L216))/PI()*180/2,0)</f>
        <v>15.2579807603871</v>
      </c>
      <c r="P215" s="0" t="n">
        <f aca="false">O215+P214</f>
        <v>1540.75290553209</v>
      </c>
      <c r="Q215" s="0" t="n">
        <f aca="false">(J216-J214)/2</f>
        <v>-6.23567354181604</v>
      </c>
      <c r="R215" s="0" t="n">
        <f aca="false">(K216-K214)/2</f>
        <v>-0.611476103669759</v>
      </c>
      <c r="S215" s="0" t="n">
        <f aca="false">IF(L215&lt;&gt;0,(J215*Q215+K215*R215)/L215,0)</f>
        <v>-0.223993278177397</v>
      </c>
      <c r="T215" s="0" t="n">
        <f aca="false">IF(L215&lt;&gt;0,(J215*R215-K215*Q215)/L215,0)</f>
        <v>6.26157764120154</v>
      </c>
      <c r="U215" s="0" t="n">
        <f aca="false">(L216-L214)/2</f>
        <v>-0.152116410160229</v>
      </c>
      <c r="V215" s="0" t="n">
        <f aca="false">SQRT(Q215^2+R215^2)</f>
        <v>6.26558277779998</v>
      </c>
      <c r="W215" s="0" t="n">
        <f aca="false">SQRT(S215^2+T215^2)</f>
        <v>6.26558277779998</v>
      </c>
      <c r="X215" s="0" t="n">
        <f aca="false">L215/(2*PI()*O215/360)</f>
        <v>88.0500236664899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G214</f>
        <v>50.411438</v>
      </c>
      <c r="C216" s="0" t="n">
        <f aca="false">'Daten-3-Navis'!H214</f>
        <v>6.526768</v>
      </c>
      <c r="D216" s="0" t="n">
        <f aca="false">'Daten-3-Navis'!K214</f>
        <v>5104</v>
      </c>
      <c r="E216" s="0" t="n">
        <f aca="false">'Daten-3-Navis'!J214</f>
        <v>85.1</v>
      </c>
      <c r="F216" s="9" t="n">
        <f aca="false">'Daten-3-Navis'!B214</f>
        <v>0.4290625</v>
      </c>
      <c r="G216" s="0" t="n">
        <f aca="false">'Daten-3-Navis'!I214</f>
        <v>1074.9</v>
      </c>
      <c r="H216" s="0" t="n">
        <f aca="false">RADIANS(C216-H$5)*I$4</f>
        <v>345.300422377712</v>
      </c>
      <c r="I216" s="0" t="n">
        <f aca="false">RADIANS(B216-I$5)*H$4</f>
        <v>731.658952129441</v>
      </c>
      <c r="J216" s="0" t="n">
        <f aca="false">(H217-H215)/2</f>
        <v>-7.90088181718247</v>
      </c>
      <c r="K216" s="0" t="n">
        <f aca="false">(I217-I215)/2</f>
        <v>22.2910834068916</v>
      </c>
      <c r="L216" s="0" t="n">
        <f aca="false">SQRT(J216^2+K216^2)</f>
        <v>23.6498696178665</v>
      </c>
      <c r="M216" s="0" t="n">
        <f aca="false">L216/1000+M215</f>
        <v>5.08499338900585</v>
      </c>
      <c r="N216" s="0" t="n">
        <f aca="false">L216*3.6</f>
        <v>85.1395306243193</v>
      </c>
      <c r="O216" s="0" t="n">
        <f aca="false">IF(L215*L217&lt;&gt;0,ASIN((J215*K217-J217*K215)/(L215*L217))/PI()*180/2,0)</f>
        <v>15.3336358096726</v>
      </c>
      <c r="P216" s="0" t="n">
        <f aca="false">O216+P215</f>
        <v>1556.08654134177</v>
      </c>
      <c r="Q216" s="0" t="n">
        <f aca="false">(J217-J215)/2</f>
        <v>-6.04080874362299</v>
      </c>
      <c r="R216" s="0" t="n">
        <f aca="false">(K217-K215)/2</f>
        <v>-1.75104520502092</v>
      </c>
      <c r="S216" s="0" t="n">
        <f aca="false">IF(L216&lt;&gt;0,(J216*Q216+K216*R216)/L216,0)</f>
        <v>0.367656202325959</v>
      </c>
      <c r="T216" s="0" t="n">
        <f aca="false">IF(L216&lt;&gt;0,(J216*R216-K216*Q216)/L216,0)</f>
        <v>6.27872268092404</v>
      </c>
      <c r="U216" s="0" t="n">
        <f aca="false">(L217-L215)/2</f>
        <v>0.309508452997232</v>
      </c>
      <c r="V216" s="0" t="n">
        <f aca="false">SQRT(Q216^2+R216^2)</f>
        <v>6.28947768793711</v>
      </c>
      <c r="W216" s="0" t="n">
        <f aca="false">SQRT(S216^2+T216^2)</f>
        <v>6.28947768793711</v>
      </c>
      <c r="X216" s="0" t="n">
        <f aca="false">L216/(2*PI()*O216/360)</f>
        <v>88.3702816447256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G215</f>
        <v>50.411631</v>
      </c>
      <c r="C217" s="0" t="n">
        <f aca="false">'Daten-3-Navis'!H215</f>
        <v>6.526614</v>
      </c>
      <c r="D217" s="0" t="n">
        <f aca="false">'Daten-3-Navis'!K215</f>
        <v>5128</v>
      </c>
      <c r="E217" s="0" t="n">
        <f aca="false">'Daten-3-Navis'!J215</f>
        <v>86.6</v>
      </c>
      <c r="F217" s="9" t="n">
        <f aca="false">'Daten-3-Navis'!B215</f>
        <v>0.429074074074074</v>
      </c>
      <c r="G217" s="0" t="n">
        <f aca="false">'Daten-3-Navis'!I215</f>
        <v>1079.7</v>
      </c>
      <c r="H217" s="0" t="n">
        <f aca="false">RADIANS(C217-H$5)*I$4</f>
        <v>334.387993679593</v>
      </c>
      <c r="I217" s="0" t="n">
        <f aca="false">RADIANS(B217-I$5)*H$4</f>
        <v>753.116204486717</v>
      </c>
      <c r="J217" s="0" t="n">
        <f aca="false">(H218-H216)/2</f>
        <v>-13.5342459827955</v>
      </c>
      <c r="K217" s="0" t="n">
        <f aca="false">(I218-I216)/2</f>
        <v>19.900767730328</v>
      </c>
      <c r="L217" s="0" t="n">
        <f aca="false">SQRT(J217^2+K217^2)</f>
        <v>24.0669144382757</v>
      </c>
      <c r="M217" s="0" t="n">
        <f aca="false">L217/1000+M216</f>
        <v>5.10906030344413</v>
      </c>
      <c r="N217" s="0" t="n">
        <f aca="false">L217*3.6</f>
        <v>86.6408919777923</v>
      </c>
      <c r="O217" s="0" t="n">
        <f aca="false">IF(L216*L218&lt;&gt;0,ASIN((J216*K218-J218*K216)/(L216*L218))/PI()*180/2,0)</f>
        <v>14.3369599198229</v>
      </c>
      <c r="P217" s="0" t="n">
        <f aca="false">O217+P216</f>
        <v>1570.42350126159</v>
      </c>
      <c r="Q217" s="0" t="n">
        <f aca="false">(J218-J216)/2</f>
        <v>-5.27906453255332</v>
      </c>
      <c r="R217" s="0" t="n">
        <f aca="false">(K218-K216)/2</f>
        <v>-2.89061430696455</v>
      </c>
      <c r="S217" s="0" t="n">
        <f aca="false">IF(L217&lt;&gt;0,(J217*Q217+K217*R217)/L217,0)</f>
        <v>0.578500167001914</v>
      </c>
      <c r="T217" s="0" t="n">
        <f aca="false">IF(L217&lt;&gt;0,(J217*R217-K217*Q217)/L217,0)</f>
        <v>5.99078550502931</v>
      </c>
      <c r="U217" s="0" t="n">
        <f aca="false">(L218-L216)/2</f>
        <v>0.557617311259669</v>
      </c>
      <c r="V217" s="0" t="n">
        <f aca="false">SQRT(Q217^2+R217^2)</f>
        <v>6.01865212572471</v>
      </c>
      <c r="W217" s="0" t="n">
        <f aca="false">SQRT(S217^2+T217^2)</f>
        <v>6.01865212572471</v>
      </c>
      <c r="X217" s="0" t="n">
        <f aca="false">L217/(2*PI()*O217/360)</f>
        <v>96.1802663135781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G216</f>
        <v>50.411796</v>
      </c>
      <c r="C218" s="0" t="n">
        <f aca="false">'Daten-3-Navis'!H216</f>
        <v>6.526386</v>
      </c>
      <c r="D218" s="0" t="n">
        <f aca="false">'Daten-3-Navis'!K216</f>
        <v>5153</v>
      </c>
      <c r="E218" s="0" t="n">
        <f aca="false">'Daten-3-Navis'!J216</f>
        <v>88</v>
      </c>
      <c r="F218" s="9" t="n">
        <f aca="false">'Daten-3-Navis'!B216</f>
        <v>0.429085648148148</v>
      </c>
      <c r="G218" s="0" t="n">
        <f aca="false">'Daten-3-Navis'!I216</f>
        <v>1083.1</v>
      </c>
      <c r="H218" s="0" t="n">
        <f aca="false">RADIANS(C218-H$5)*I$4</f>
        <v>318.231930412121</v>
      </c>
      <c r="I218" s="0" t="n">
        <f aca="false">RADIANS(B218-I$5)*H$4</f>
        <v>771.460487590097</v>
      </c>
      <c r="J218" s="0" t="n">
        <f aca="false">(H219-H217)/2</f>
        <v>-18.4590108822891</v>
      </c>
      <c r="K218" s="0" t="n">
        <f aca="false">(I219-I217)/2</f>
        <v>16.5098547929625</v>
      </c>
      <c r="L218" s="0" t="n">
        <f aca="false">SQRT(J218^2+K218^2)</f>
        <v>24.7651042403858</v>
      </c>
      <c r="M218" s="0" t="n">
        <f aca="false">L218/1000+M217</f>
        <v>5.13382540768451</v>
      </c>
      <c r="N218" s="0" t="n">
        <f aca="false">L218*3.6</f>
        <v>89.1543752653889</v>
      </c>
      <c r="O218" s="0" t="n">
        <f aca="false">IF(L217*L219&lt;&gt;0,ASIN((J217*K219-J219*K217)/(L217*L219))/PI()*180/2,0)</f>
        <v>13.3739565969693</v>
      </c>
      <c r="P218" s="0" t="n">
        <f aca="false">O218+P217</f>
        <v>1583.79745785856</v>
      </c>
      <c r="Q218" s="0" t="n">
        <f aca="false">(J219-J217)/2</f>
        <v>-4.4996053398125</v>
      </c>
      <c r="R218" s="0" t="n">
        <f aca="false">(K219-K217)/2</f>
        <v>-3.69665098910173</v>
      </c>
      <c r="S218" s="0" t="n">
        <f aca="false">IF(L218&lt;&gt;0,(J218*Q218+K218*R218)/L218,0)</f>
        <v>0.889440749752775</v>
      </c>
      <c r="T218" s="0" t="n">
        <f aca="false">IF(L218&lt;&gt;0,(J218*R218-K218*Q218)/L218,0)</f>
        <v>5.75504751517963</v>
      </c>
      <c r="U218" s="0" t="n">
        <f aca="false">(L219-L217)/2</f>
        <v>0.852517411228241</v>
      </c>
      <c r="V218" s="0" t="n">
        <f aca="false">SQRT(Q218^2+R218^2)</f>
        <v>5.82337331357831</v>
      </c>
      <c r="W218" s="0" t="n">
        <f aca="false">SQRT(S218^2+T218^2)</f>
        <v>5.82337331357831</v>
      </c>
      <c r="X218" s="0" t="n">
        <f aca="false">L218/(2*PI()*O218/360)</f>
        <v>106.096946097252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G217</f>
        <v>50.411928</v>
      </c>
      <c r="C219" s="0" t="n">
        <f aca="false">'Daten-3-Navis'!H217</f>
        <v>6.526093</v>
      </c>
      <c r="D219" s="0" t="n">
        <f aca="false">'Daten-3-Navis'!K217</f>
        <v>5178</v>
      </c>
      <c r="E219" s="0" t="n">
        <f aca="false">'Daten-3-Navis'!J217</f>
        <v>91.5</v>
      </c>
      <c r="F219" s="9" t="n">
        <f aca="false">'Daten-3-Navis'!B217</f>
        <v>0.429097222222222</v>
      </c>
      <c r="G219" s="0" t="n">
        <f aca="false">'Daten-3-Navis'!I217</f>
        <v>1085</v>
      </c>
      <c r="H219" s="0" t="n">
        <f aca="false">RADIANS(C219-H$5)*I$4</f>
        <v>297.469971915015</v>
      </c>
      <c r="I219" s="0" t="n">
        <f aca="false">RADIANS(B219-I$5)*H$4</f>
        <v>786.135914072642</v>
      </c>
      <c r="J219" s="0" t="n">
        <f aca="false">(H220-H218)/2</f>
        <v>-22.5334566624205</v>
      </c>
      <c r="K219" s="0" t="n">
        <f aca="false">(I220-I218)/2</f>
        <v>12.5074657521246</v>
      </c>
      <c r="L219" s="0" t="n">
        <f aca="false">SQRT(J219^2+K219^2)</f>
        <v>25.7719492607321</v>
      </c>
      <c r="M219" s="0" t="n">
        <f aca="false">L219/1000+M218</f>
        <v>5.15959735694525</v>
      </c>
      <c r="N219" s="0" t="n">
        <f aca="false">L219*3.6</f>
        <v>92.7790173386357</v>
      </c>
      <c r="O219" s="0" t="n">
        <f aca="false">IF(L218*L220&lt;&gt;0,ASIN((J218*K220-J220*K218)/(L218*L220))/PI()*180/2,0)</f>
        <v>12.5556516993</v>
      </c>
      <c r="P219" s="0" t="n">
        <f aca="false">O219+P218</f>
        <v>1596.35310955786</v>
      </c>
      <c r="Q219" s="0" t="n">
        <f aca="false">(J220-J218)/2</f>
        <v>-3.64928622049756</v>
      </c>
      <c r="R219" s="0" t="n">
        <f aca="false">(K220-K218)/2</f>
        <v>-4.39151019757512</v>
      </c>
      <c r="S219" s="0" t="n">
        <f aca="false">IF(L219&lt;&gt;0,(J219*Q219+K219*R219)/L219,0)</f>
        <v>1.05946078140376</v>
      </c>
      <c r="T219" s="0" t="n">
        <f aca="false">IF(L219&lt;&gt;0,(J219*R219-K219*Q219)/L219,0)</f>
        <v>5.61072139632569</v>
      </c>
      <c r="U219" s="0" t="n">
        <f aca="false">(L220-L218)/2</f>
        <v>1.06323782003694</v>
      </c>
      <c r="V219" s="0" t="n">
        <f aca="false">SQRT(Q219^2+R219^2)</f>
        <v>5.70987318024837</v>
      </c>
      <c r="W219" s="0" t="n">
        <f aca="false">SQRT(S219^2+T219^2)</f>
        <v>5.70987318024837</v>
      </c>
      <c r="X219" s="0" t="n">
        <f aca="false">L219/(2*PI()*O219/360)</f>
        <v>117.606314497206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G218</f>
        <v>50.412021</v>
      </c>
      <c r="C220" s="0" t="n">
        <f aca="false">'Daten-3-Navis'!H218</f>
        <v>6.52575</v>
      </c>
      <c r="D220" s="0" t="n">
        <f aca="false">'Daten-3-Navis'!K218</f>
        <v>5205</v>
      </c>
      <c r="E220" s="0" t="n">
        <f aca="false">'Daten-3-Navis'!J218</f>
        <v>95</v>
      </c>
      <c r="F220" s="9" t="n">
        <f aca="false">'Daten-3-Navis'!B218</f>
        <v>0.429108796296296</v>
      </c>
      <c r="G220" s="0" t="n">
        <f aca="false">'Daten-3-Navis'!I218</f>
        <v>1088.3</v>
      </c>
      <c r="H220" s="0" t="n">
        <f aca="false">RADIANS(C220-H$5)*I$4</f>
        <v>273.16501708728</v>
      </c>
      <c r="I220" s="0" t="n">
        <f aca="false">RADIANS(B220-I$5)*H$4</f>
        <v>796.475419094346</v>
      </c>
      <c r="J220" s="0" t="n">
        <f aca="false">(H221-H219)/2</f>
        <v>-25.7575833232842</v>
      </c>
      <c r="K220" s="0" t="n">
        <f aca="false">(I221-I219)/2</f>
        <v>7.7268343978123</v>
      </c>
      <c r="L220" s="0" t="n">
        <f aca="false">SQRT(J220^2+K220^2)</f>
        <v>26.8915798804597</v>
      </c>
      <c r="M220" s="0" t="n">
        <f aca="false">L220/1000+M219</f>
        <v>5.18648893682571</v>
      </c>
      <c r="N220" s="0" t="n">
        <f aca="false">L220*3.6</f>
        <v>96.8096875696549</v>
      </c>
      <c r="O220" s="0" t="n">
        <f aca="false">IF(L219*L221&lt;&gt;0,ASIN((J219*K221-J221*K219)/(L219*L221))/PI()*180/2,0)</f>
        <v>12.6510277446093</v>
      </c>
      <c r="P220" s="0" t="n">
        <f aca="false">O220+P219</f>
        <v>1609.00413730247</v>
      </c>
      <c r="Q220" s="0" t="n">
        <f aca="false">(J221-J219)/2</f>
        <v>-2.79896710116692</v>
      </c>
      <c r="R220" s="0" t="n">
        <f aca="false">(K221-K219)/2</f>
        <v>-5.33651872105131</v>
      </c>
      <c r="S220" s="0" t="n">
        <f aca="false">IF(L220&lt;&gt;0,(J220*Q220+K220*R220)/L220,0)</f>
        <v>1.14757972741772</v>
      </c>
      <c r="T220" s="0" t="n">
        <f aca="false">IF(L220&lt;&gt;0,(J220*R220-K220*Q220)/L220,0)</f>
        <v>5.91571717231019</v>
      </c>
      <c r="U220" s="0" t="n">
        <f aca="false">(L221-L219)/2</f>
        <v>1.20959452460417</v>
      </c>
      <c r="V220" s="0" t="n">
        <f aca="false">SQRT(Q220^2+R220^2)</f>
        <v>6.02599775087461</v>
      </c>
      <c r="W220" s="0" t="n">
        <f aca="false">SQRT(S220^2+T220^2)</f>
        <v>6.02599775087461</v>
      </c>
      <c r="X220" s="0" t="n">
        <f aca="false">L220/(2*PI()*O220/360)</f>
        <v>121.790423884399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G219</f>
        <v>50.412067</v>
      </c>
      <c r="C221" s="0" t="n">
        <f aca="false">'Daten-3-Navis'!H219</f>
        <v>6.525366</v>
      </c>
      <c r="D221" s="0" t="n">
        <f aca="false">'Daten-3-Navis'!K219</f>
        <v>5233</v>
      </c>
      <c r="E221" s="0" t="n">
        <f aca="false">'Daten-3-Navis'!J219</f>
        <v>99.6</v>
      </c>
      <c r="F221" s="9" t="n">
        <f aca="false">'Daten-3-Navis'!B219</f>
        <v>0.42912037037037</v>
      </c>
      <c r="G221" s="0" t="n">
        <f aca="false">'Daten-3-Navis'!I219</f>
        <v>1090.3</v>
      </c>
      <c r="H221" s="0" t="n">
        <f aca="false">RADIANS(C221-H$5)*I$4</f>
        <v>245.954805268446</v>
      </c>
      <c r="I221" s="0" t="n">
        <f aca="false">RADIANS(B221-I$5)*H$4</f>
        <v>801.589582868267</v>
      </c>
      <c r="J221" s="0" t="n">
        <f aca="false">(H222-H220)/2</f>
        <v>-28.1313908647543</v>
      </c>
      <c r="K221" s="0" t="n">
        <f aca="false">(I222-I220)/2</f>
        <v>1.83442831002196</v>
      </c>
      <c r="L221" s="0" t="n">
        <f aca="false">SQRT(J221^2+K221^2)</f>
        <v>28.1911383099405</v>
      </c>
      <c r="M221" s="0" t="n">
        <f aca="false">L221/1000+M220</f>
        <v>5.21468007513565</v>
      </c>
      <c r="N221" s="0" t="n">
        <f aca="false">L221*3.6</f>
        <v>101.488097915786</v>
      </c>
      <c r="O221" s="0" t="n">
        <f aca="false">IF(L220*L222&lt;&gt;0,ASIN((J220*K222-J222*K220)/(L220*L222))/PI()*180/2,0)</f>
        <v>13.2055132876271</v>
      </c>
      <c r="P221" s="0" t="n">
        <f aca="false">O221+P220</f>
        <v>1622.20965059009</v>
      </c>
      <c r="Q221" s="0" t="n">
        <f aca="false">(J222-J220)/2</f>
        <v>-1.73606820197207</v>
      </c>
      <c r="R221" s="0" t="n">
        <f aca="false">(K222-K220)/2</f>
        <v>-6.36491034933104</v>
      </c>
      <c r="S221" s="0" t="n">
        <f aca="false">IF(L221&lt;&gt;0,(J221*Q221+K221*R221)/L221,0)</f>
        <v>1.31821712956086</v>
      </c>
      <c r="T221" s="0" t="n">
        <f aca="false">IF(L221&lt;&gt;0,(J221*R221-K221*Q221)/L221,0)</f>
        <v>6.46438861426603</v>
      </c>
      <c r="U221" s="0" t="n">
        <f aca="false">(L222-L220)/2</f>
        <v>1.38160351967076</v>
      </c>
      <c r="V221" s="0" t="n">
        <f aca="false">SQRT(Q221^2+R221^2)</f>
        <v>6.5974249944141</v>
      </c>
      <c r="W221" s="0" t="n">
        <f aca="false">SQRT(S221^2+T221^2)</f>
        <v>6.5974249944141</v>
      </c>
      <c r="X221" s="0" t="n">
        <f aca="false">L221/(2*PI()*O221/360)</f>
        <v>122.315067172932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G220</f>
        <v>50.412054</v>
      </c>
      <c r="C222" s="0" t="n">
        <f aca="false">'Daten-3-Navis'!H220</f>
        <v>6.524956</v>
      </c>
      <c r="D222" s="0" t="n">
        <f aca="false">'Daten-3-Navis'!K220</f>
        <v>5262</v>
      </c>
      <c r="E222" s="0" t="n">
        <f aca="false">'Daten-3-Navis'!J220</f>
        <v>104.7</v>
      </c>
      <c r="F222" s="9" t="n">
        <f aca="false">'Daten-3-Navis'!B220</f>
        <v>0.429131944444444</v>
      </c>
      <c r="G222" s="0" t="n">
        <f aca="false">'Daten-3-Navis'!I220</f>
        <v>1091.2</v>
      </c>
      <c r="H222" s="0" t="n">
        <f aca="false">RADIANS(C222-H$5)*I$4</f>
        <v>216.902235357772</v>
      </c>
      <c r="I222" s="0" t="n">
        <f aca="false">RADIANS(B222-I$5)*H$4</f>
        <v>800.14427571439</v>
      </c>
      <c r="J222" s="0" t="n">
        <f aca="false">(H223-H221)/2</f>
        <v>-29.2297197272284</v>
      </c>
      <c r="K222" s="0" t="n">
        <f aca="false">(I223-I221)/2</f>
        <v>-5.00298630084978</v>
      </c>
      <c r="L222" s="0" t="n">
        <f aca="false">SQRT(J222^2+K222^2)</f>
        <v>29.6547869198012</v>
      </c>
      <c r="M222" s="0" t="n">
        <f aca="false">L222/1000+M221</f>
        <v>5.24433486205545</v>
      </c>
      <c r="N222" s="0" t="n">
        <f aca="false">L222*3.6</f>
        <v>106.757232911284</v>
      </c>
      <c r="O222" s="0" t="n">
        <f aca="false">IF(L221*L223&lt;&gt;0,ASIN((J221*K223-J223*K221)/(L221*L223))/PI()*180/2,0)</f>
        <v>13.1577282633076</v>
      </c>
      <c r="P222" s="0" t="n">
        <f aca="false">O222+P221</f>
        <v>1635.3673788534</v>
      </c>
      <c r="Q222" s="0" t="n">
        <f aca="false">(J223-J221)/2</f>
        <v>-0.301154688109392</v>
      </c>
      <c r="R222" s="0" t="n">
        <f aca="false">(K223-K221)/2</f>
        <v>-6.89300334760495</v>
      </c>
      <c r="S222" s="0" t="n">
        <f aca="false">IF(L222&lt;&gt;0,(J222*Q222+K222*R222)/L222,0)</f>
        <v>1.45973965568618</v>
      </c>
      <c r="T222" s="0" t="n">
        <f aca="false">IF(L222&lt;&gt;0,(J222*R222-K222*Q222)/L222,0)</f>
        <v>6.7433930208672</v>
      </c>
      <c r="U222" s="0" t="n">
        <f aca="false">(L223-L221)/2</f>
        <v>1.46452206773304</v>
      </c>
      <c r="V222" s="0" t="n">
        <f aca="false">SQRT(Q222^2+R222^2)</f>
        <v>6.8995789216635</v>
      </c>
      <c r="W222" s="0" t="n">
        <f aca="false">SQRT(S222^2+T222^2)</f>
        <v>6.8995789216635</v>
      </c>
      <c r="X222" s="0" t="n">
        <f aca="false">L222/(2*PI()*O222/360)</f>
        <v>129.132787884255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G221</f>
        <v>50.411977</v>
      </c>
      <c r="C223" s="0" t="n">
        <f aca="false">'Daten-3-Navis'!H221</f>
        <v>6.524541</v>
      </c>
      <c r="D223" s="0" t="n">
        <f aca="false">'Daten-3-Navis'!K221</f>
        <v>5292</v>
      </c>
      <c r="E223" s="0" t="n">
        <f aca="false">'Daten-3-Navis'!J221</f>
        <v>110.2</v>
      </c>
      <c r="F223" s="9" t="n">
        <f aca="false">'Daten-3-Navis'!B221</f>
        <v>0.429143518518519</v>
      </c>
      <c r="G223" s="0" t="n">
        <f aca="false">'Daten-3-Navis'!I221</f>
        <v>1091.2</v>
      </c>
      <c r="H223" s="0" t="n">
        <f aca="false">RADIANS(C223-H$5)*I$4</f>
        <v>187.49536581399</v>
      </c>
      <c r="I223" s="0" t="n">
        <f aca="false">RADIANS(B223-I$5)*H$4</f>
        <v>791.583610266567</v>
      </c>
      <c r="J223" s="0" t="n">
        <f aca="false">(H224-H222)/2</f>
        <v>-28.7337002409731</v>
      </c>
      <c r="K223" s="0" t="n">
        <f aca="false">(I224-I222)/2</f>
        <v>-11.9515783851879</v>
      </c>
      <c r="L223" s="0" t="n">
        <f aca="false">SQRT(J223^2+K223^2)</f>
        <v>31.1201824454066</v>
      </c>
      <c r="M223" s="0" t="n">
        <f aca="false">L223/1000+M222</f>
        <v>5.27545504450086</v>
      </c>
      <c r="N223" s="0" t="n">
        <f aca="false">L223*3.6</f>
        <v>112.032656803464</v>
      </c>
      <c r="O223" s="0" t="n">
        <f aca="false">IF(L222*L224&lt;&gt;0,ASIN((J222*K224-J224*K222)/(L222*L224))/PI()*180/2,0)</f>
        <v>12.3437732726938</v>
      </c>
      <c r="P223" s="0" t="n">
        <f aca="false">O223+P222</f>
        <v>1647.7111521261</v>
      </c>
      <c r="Q223" s="0" t="n">
        <f aca="false">(J224-J222)/2</f>
        <v>1.38176856891236</v>
      </c>
      <c r="R223" s="0" t="n">
        <f aca="false">(K224-K222)/2</f>
        <v>-6.55947092779849</v>
      </c>
      <c r="S223" s="0" t="n">
        <f aca="false">IF(L223&lt;&gt;0,(J223*Q223+K223*R223)/L223,0)</f>
        <v>1.24333162780445</v>
      </c>
      <c r="T223" s="0" t="n">
        <f aca="false">IF(L223&lt;&gt;0,(J223*R223-K223*Q223)/L223,0)</f>
        <v>6.58711391232676</v>
      </c>
      <c r="U223" s="0" t="n">
        <f aca="false">(L224-L222)/2</f>
        <v>1.21055451484876</v>
      </c>
      <c r="V223" s="0" t="n">
        <f aca="false">SQRT(Q223^2+R223^2)</f>
        <v>6.70342772249151</v>
      </c>
      <c r="W223" s="0" t="n">
        <f aca="false">SQRT(S223^2+T223^2)</f>
        <v>6.70342772249151</v>
      </c>
      <c r="X223" s="0" t="n">
        <f aca="false">L223/(2*PI()*O223/360)</f>
        <v>144.449762030488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G222</f>
        <v>50.411839</v>
      </c>
      <c r="C224" s="0" t="n">
        <f aca="false">'Daten-3-Navis'!H222</f>
        <v>6.524145</v>
      </c>
      <c r="D224" s="0" t="n">
        <f aca="false">'Daten-3-Navis'!K222</f>
        <v>5324</v>
      </c>
      <c r="E224" s="0" t="n">
        <f aca="false">'Daten-3-Navis'!J222</f>
        <v>115.1</v>
      </c>
      <c r="F224" s="9" t="n">
        <f aca="false">'Daten-3-Navis'!B222</f>
        <v>0.429155092592593</v>
      </c>
      <c r="G224" s="0" t="n">
        <f aca="false">'Daten-3-Navis'!I222</f>
        <v>1090.3</v>
      </c>
      <c r="H224" s="0" t="n">
        <f aca="false">RADIANS(C224-H$5)*I$4</f>
        <v>159.434834875825</v>
      </c>
      <c r="I224" s="0" t="n">
        <f aca="false">RADIANS(B224-I$5)*H$4</f>
        <v>776.241118944014</v>
      </c>
      <c r="J224" s="0" t="n">
        <f aca="false">(H225-H223)/2</f>
        <v>-26.4661825894036</v>
      </c>
      <c r="K224" s="0" t="n">
        <f aca="false">(I225-I223)/2</f>
        <v>-18.1219281564468</v>
      </c>
      <c r="L224" s="0" t="n">
        <f aca="false">SQRT(J224^2+K224^2)</f>
        <v>32.0758959494987</v>
      </c>
      <c r="M224" s="0" t="n">
        <f aca="false">L224/1000+M223</f>
        <v>5.30753094045035</v>
      </c>
      <c r="N224" s="0" t="n">
        <f aca="false">L224*3.6</f>
        <v>115.473225418195</v>
      </c>
      <c r="O224" s="0" t="n">
        <f aca="false">IF(L223*L225&lt;&gt;0,ASIN((J223*K225-J225*K223)/(L223*L225))/PI()*180/2,0)</f>
        <v>11.6933394865018</v>
      </c>
      <c r="P224" s="0" t="n">
        <f aca="false">O224+P223</f>
        <v>1659.4044916126</v>
      </c>
      <c r="Q224" s="0" t="n">
        <f aca="false">(J225-J223)/2</f>
        <v>3.08240680760522</v>
      </c>
      <c r="R224" s="0" t="n">
        <f aca="false">(K225-K223)/2</f>
        <v>-5.69784550932317</v>
      </c>
      <c r="S224" s="0" t="n">
        <f aca="false">IF(L224&lt;&gt;0,(J224*Q224+K224*R224)/L224,0)</f>
        <v>0.675784882695554</v>
      </c>
      <c r="T224" s="0" t="n">
        <f aca="false">IF(L224&lt;&gt;0,(J224*R224-K224*Q224)/L224,0)</f>
        <v>6.44282468859781</v>
      </c>
      <c r="U224" s="0" t="n">
        <f aca="false">(L225-L223)/2</f>
        <v>0.676053887372463</v>
      </c>
      <c r="V224" s="0" t="n">
        <f aca="false">SQRT(Q224^2+R224^2)</f>
        <v>6.47816912218918</v>
      </c>
      <c r="W224" s="0" t="n">
        <f aca="false">SQRT(S224^2+T224^2)</f>
        <v>6.47816912218918</v>
      </c>
      <c r="X224" s="0" t="n">
        <f aca="false">L224/(2*PI()*O224/360)</f>
        <v>157.16754517634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G223</f>
        <v>50.411651</v>
      </c>
      <c r="C225" s="0" t="n">
        <f aca="false">'Daten-3-Navis'!H223</f>
        <v>6.523794</v>
      </c>
      <c r="D225" s="0" t="n">
        <f aca="false">'Daten-3-Navis'!K223</f>
        <v>5357</v>
      </c>
      <c r="E225" s="0" t="n">
        <f aca="false">'Daten-3-Navis'!J223</f>
        <v>116.9</v>
      </c>
      <c r="F225" s="9" t="n">
        <f aca="false">'Daten-3-Navis'!B223</f>
        <v>0.429166666666667</v>
      </c>
      <c r="G225" s="0" t="n">
        <f aca="false">'Daten-3-Navis'!I223</f>
        <v>1088.8</v>
      </c>
      <c r="H225" s="0" t="n">
        <f aca="false">RADIANS(C225-H$5)*I$4</f>
        <v>134.563000635183</v>
      </c>
      <c r="I225" s="0" t="n">
        <f aca="false">RADIANS(B225-I$5)*H$4</f>
        <v>755.339753953674</v>
      </c>
      <c r="J225" s="0" t="n">
        <f aca="false">(H226-H224)/2</f>
        <v>-22.5688866257627</v>
      </c>
      <c r="K225" s="0" t="n">
        <f aca="false">(I226-I224)/2</f>
        <v>-23.3472694038343</v>
      </c>
      <c r="L225" s="0" t="n">
        <f aca="false">SQRT(J225^2+K225^2)</f>
        <v>32.4722902201515</v>
      </c>
      <c r="M225" s="0" t="n">
        <f aca="false">L225/1000+M224</f>
        <v>5.3400032306705</v>
      </c>
      <c r="N225" s="0" t="n">
        <f aca="false">L225*3.6</f>
        <v>116.900244792545</v>
      </c>
      <c r="O225" s="0" t="n">
        <f aca="false">IF(L224*L226&lt;&gt;0,ASIN((J224*K226-J226*K224)/(L224*L226))/PI()*180/2,0)</f>
        <v>11.8332298401915</v>
      </c>
      <c r="P225" s="0" t="n">
        <f aca="false">O225+P224</f>
        <v>1671.23772145279</v>
      </c>
      <c r="Q225" s="0" t="n">
        <f aca="false">(J226-J224)/2</f>
        <v>4.62361021141568</v>
      </c>
      <c r="R225" s="0" t="n">
        <f aca="false">(K226-K224)/2</f>
        <v>-4.75283698564931</v>
      </c>
      <c r="S225" s="0" t="n">
        <f aca="false">IF(L225&lt;&gt;0,(J225*Q225+K225*R225)/L225,0)</f>
        <v>0.20374389451586</v>
      </c>
      <c r="T225" s="0" t="n">
        <f aca="false">IF(L225&lt;&gt;0,(J225*R225-K225*Q225)/L225,0)</f>
        <v>6.62764809149603</v>
      </c>
      <c r="U225" s="0" t="n">
        <f aca="false">(L226-L224)/2</f>
        <v>0.239160624621466</v>
      </c>
      <c r="V225" s="0" t="n">
        <f aca="false">SQRT(Q225^2+R225^2)</f>
        <v>6.63077904919651</v>
      </c>
      <c r="W225" s="0" t="n">
        <f aca="false">SQRT(S225^2+T225^2)</f>
        <v>6.63077904919651</v>
      </c>
      <c r="X225" s="0" t="n">
        <f aca="false">L225/(2*PI()*O225/360)</f>
        <v>157.228855170155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G224</f>
        <v>50.411419</v>
      </c>
      <c r="C226" s="0" t="n">
        <f aca="false">'Daten-3-Navis'!H224</f>
        <v>6.523508</v>
      </c>
      <c r="D226" s="0" t="n">
        <f aca="false">'Daten-3-Navis'!K224</f>
        <v>5390</v>
      </c>
      <c r="E226" s="0" t="n">
        <f aca="false">'Daten-3-Navis'!J224</f>
        <v>118</v>
      </c>
      <c r="F226" s="9" t="n">
        <f aca="false">'Daten-3-Navis'!B224</f>
        <v>0.429178240740741</v>
      </c>
      <c r="G226" s="0" t="n">
        <f aca="false">'Daten-3-Navis'!I224</f>
        <v>1086.4</v>
      </c>
      <c r="H226" s="0" t="n">
        <f aca="false">RADIANS(C226-H$5)*I$4</f>
        <v>114.2970616243</v>
      </c>
      <c r="I226" s="0" t="n">
        <f aca="false">RADIANS(B226-I$5)*H$4</f>
        <v>729.546580136345</v>
      </c>
      <c r="J226" s="0" t="n">
        <f aca="false">(H227-H225)/2</f>
        <v>-17.2189621665723</v>
      </c>
      <c r="K226" s="0" t="n">
        <f aca="false">(I227-I225)/2</f>
        <v>-27.6276021277454</v>
      </c>
      <c r="L226" s="0" t="n">
        <f aca="false">SQRT(J226^2+K226^2)</f>
        <v>32.5542171987417</v>
      </c>
      <c r="M226" s="0" t="n">
        <f aca="false">L226/1000+M225</f>
        <v>5.37255744786925</v>
      </c>
      <c r="N226" s="0" t="n">
        <f aca="false">L226*3.6</f>
        <v>117.19518191547</v>
      </c>
      <c r="O226" s="0" t="n">
        <f aca="false">IF(L225*L227&lt;&gt;0,ASIN((J225*K227-J227*K225)/(L225*L227))/PI()*180/2,0)</f>
        <v>12.1305225709909</v>
      </c>
      <c r="P226" s="0" t="n">
        <f aca="false">O226+P225</f>
        <v>1683.36824402378</v>
      </c>
      <c r="Q226" s="0" t="n">
        <f aca="false">(J227-J225)/2</f>
        <v>5.81051398215071</v>
      </c>
      <c r="R226" s="0" t="n">
        <f aca="false">(K227-K225)/2</f>
        <v>-3.55767914736754</v>
      </c>
      <c r="S226" s="0" t="n">
        <f aca="false">IF(L226&lt;&gt;0,(J226*Q226+K226*R226)/L226,0)</f>
        <v>-0.0540905786367254</v>
      </c>
      <c r="T226" s="0" t="n">
        <f aca="false">IF(L226&lt;&gt;0,(J226*R226-K226*Q226)/L226,0)</f>
        <v>6.81294560830229</v>
      </c>
      <c r="U226" s="0" t="n">
        <f aca="false">(L227-L225)/2</f>
        <v>-0.0510648231805213</v>
      </c>
      <c r="V226" s="0" t="n">
        <f aca="false">SQRT(Q226^2+R226^2)</f>
        <v>6.8131603278055</v>
      </c>
      <c r="W226" s="0" t="n">
        <f aca="false">SQRT(S226^2+T226^2)</f>
        <v>6.8131603278055</v>
      </c>
      <c r="X226" s="0" t="n">
        <f aca="false">L226/(2*PI()*O226/360)</f>
        <v>153.762481370803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G225</f>
        <v>50.411154</v>
      </c>
      <c r="C227" s="0" t="n">
        <f aca="false">'Daten-3-Navis'!H225</f>
        <v>6.523308</v>
      </c>
      <c r="D227" s="0" t="n">
        <f aca="false">'Daten-3-Navis'!K225</f>
        <v>5423</v>
      </c>
      <c r="E227" s="0" t="n">
        <f aca="false">'Daten-3-Navis'!J225</f>
        <v>117.6</v>
      </c>
      <c r="F227" s="9" t="n">
        <f aca="false">'Daten-3-Navis'!B225</f>
        <v>0.429189814814815</v>
      </c>
      <c r="G227" s="0" t="n">
        <f aca="false">'Daten-3-Navis'!I225</f>
        <v>1083.5</v>
      </c>
      <c r="H227" s="0" t="n">
        <f aca="false">RADIANS(C227-H$5)*I$4</f>
        <v>100.125076302038</v>
      </c>
      <c r="I227" s="0" t="n">
        <f aca="false">RADIANS(B227-I$5)*H$4</f>
        <v>700.084549698183</v>
      </c>
      <c r="J227" s="0" t="n">
        <f aca="false">(H228-H226)/2</f>
        <v>-10.9478586614613</v>
      </c>
      <c r="K227" s="0" t="n">
        <f aca="false">(I228-I226)/2</f>
        <v>-30.4626276985694</v>
      </c>
      <c r="L227" s="0" t="n">
        <f aca="false">SQRT(J227^2+K227^2)</f>
        <v>32.3701605737904</v>
      </c>
      <c r="M227" s="0" t="n">
        <f aca="false">L227/1000+M226</f>
        <v>5.40492760844304</v>
      </c>
      <c r="N227" s="0" t="n">
        <f aca="false">L227*3.6</f>
        <v>116.532578065646</v>
      </c>
      <c r="O227" s="0" t="n">
        <f aca="false">IF(L226*L228&lt;&gt;0,ASIN((J226*K228-J228*K226)/(L226*L228))/PI()*180/2,0)</f>
        <v>12.1388477968338</v>
      </c>
      <c r="P227" s="0" t="n">
        <f aca="false">O227+P226</f>
        <v>1695.50709182061</v>
      </c>
      <c r="Q227" s="0" t="n">
        <f aca="false">(J228-J226)/2</f>
        <v>6.48368328494368</v>
      </c>
      <c r="R227" s="0" t="n">
        <f aca="false">(K228-K226)/2</f>
        <v>-2.00119452061648</v>
      </c>
      <c r="S227" s="0" t="n">
        <f aca="false">IF(L227&lt;&gt;0,(J227*Q227+K227*R227)/L227,0)</f>
        <v>-0.309569195754906</v>
      </c>
      <c r="T227" s="0" t="n">
        <f aca="false">IF(L227&lt;&gt;0,(J227*R227-K227*Q227)/L227,0)</f>
        <v>6.77842867940965</v>
      </c>
      <c r="U227" s="0" t="n">
        <f aca="false">(L228-L226)/2</f>
        <v>-0.319881345964637</v>
      </c>
      <c r="V227" s="0" t="n">
        <f aca="false">SQRT(Q227^2+R227^2)</f>
        <v>6.7854939723504</v>
      </c>
      <c r="W227" s="0" t="n">
        <f aca="false">SQRT(S227^2+T227^2)</f>
        <v>6.7854939723504</v>
      </c>
      <c r="X227" s="0" t="n">
        <f aca="false">L227/(2*PI()*O227/360)</f>
        <v>152.788272336913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G226</f>
        <v>50.410871</v>
      </c>
      <c r="C228" s="0" t="n">
        <f aca="false">'Daten-3-Navis'!H226</f>
        <v>6.523199</v>
      </c>
      <c r="D228" s="0" t="n">
        <f aca="false">'Daten-3-Navis'!K226</f>
        <v>5455</v>
      </c>
      <c r="E228" s="0" t="n">
        <f aca="false">'Daten-3-Navis'!J226</f>
        <v>116.6</v>
      </c>
      <c r="F228" s="9" t="n">
        <f aca="false">'Daten-3-Navis'!B226</f>
        <v>0.429201388888889</v>
      </c>
      <c r="G228" s="0" t="n">
        <f aca="false">'Daten-3-Navis'!I226</f>
        <v>1082.1</v>
      </c>
      <c r="H228" s="0" t="n">
        <f aca="false">RADIANS(C228-H$5)*I$4</f>
        <v>92.4013443013775</v>
      </c>
      <c r="I228" s="0" t="n">
        <f aca="false">RADIANS(B228-I$5)*H$4</f>
        <v>668.621324739207</v>
      </c>
      <c r="J228" s="0" t="n">
        <f aca="false">(H229-H227)/2</f>
        <v>-4.2515955966849</v>
      </c>
      <c r="K228" s="0" t="n">
        <f aca="false">(I229-I227)/2</f>
        <v>-31.6299911689783</v>
      </c>
      <c r="L228" s="0" t="n">
        <f aca="false">SQRT(J228^2+K228^2)</f>
        <v>31.9144545068124</v>
      </c>
      <c r="M228" s="0" t="n">
        <f aca="false">L228/1000+M227</f>
        <v>5.43684206294985</v>
      </c>
      <c r="N228" s="0" t="n">
        <f aca="false">L228*3.6</f>
        <v>114.892036224525</v>
      </c>
      <c r="O228" s="0" t="n">
        <f aca="false">IF(L227*L229&lt;&gt;0,ASIN((J227*K229-J229*K227)/(L227*L229))/PI()*180/2,0)</f>
        <v>11.9056604478419</v>
      </c>
      <c r="P228" s="0" t="n">
        <f aca="false">O228+P227</f>
        <v>1707.41275226846</v>
      </c>
      <c r="Q228" s="0" t="n">
        <f aca="false">(J229-J227)/2</f>
        <v>6.57225819320468</v>
      </c>
      <c r="R228" s="0" t="n">
        <f aca="false">(K229-K227)/2</f>
        <v>-0.305738051736142</v>
      </c>
      <c r="S228" s="0" t="n">
        <f aca="false">IF(L228&lt;&gt;0,(J228*Q228+K228*R228)/L228,0)</f>
        <v>-0.572533430398132</v>
      </c>
      <c r="T228" s="0" t="n">
        <f aca="false">IF(L228&lt;&gt;0,(J228*R228-K228*Q228)/L228,0)</f>
        <v>6.55440759989047</v>
      </c>
      <c r="U228" s="0" t="n">
        <f aca="false">(L229-L227)/2</f>
        <v>-0.609255812243543</v>
      </c>
      <c r="V228" s="0" t="n">
        <f aca="false">SQRT(Q228^2+R228^2)</f>
        <v>6.57936573800434</v>
      </c>
      <c r="W228" s="0" t="n">
        <f aca="false">SQRT(S228^2+T228^2)</f>
        <v>6.57936573800434</v>
      </c>
      <c r="X228" s="0" t="n">
        <f aca="false">L228/(2*PI()*O228/360)</f>
        <v>153.587745653714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G227</f>
        <v>50.410585</v>
      </c>
      <c r="C229" s="0" t="n">
        <f aca="false">'Daten-3-Navis'!H227</f>
        <v>6.523188</v>
      </c>
      <c r="D229" s="0" t="n">
        <f aca="false">'Daten-3-Navis'!K227</f>
        <v>5487</v>
      </c>
      <c r="E229" s="0" t="n">
        <f aca="false">'Daten-3-Navis'!J227</f>
        <v>114.5</v>
      </c>
      <c r="F229" s="9" t="n">
        <f aca="false">'Daten-3-Navis'!B227</f>
        <v>0.429212962962963</v>
      </c>
      <c r="G229" s="0" t="n">
        <f aca="false">'Daten-3-Navis'!I227</f>
        <v>1080.2</v>
      </c>
      <c r="H229" s="0" t="n">
        <f aca="false">RADIANS(C229-H$5)*I$4</f>
        <v>91.6218851086682</v>
      </c>
      <c r="I229" s="0" t="n">
        <f aca="false">RADIANS(B229-I$5)*H$4</f>
        <v>636.824567360226</v>
      </c>
      <c r="J229" s="0" t="n">
        <f aca="false">(H230-H228)/2</f>
        <v>2.1966577249481</v>
      </c>
      <c r="K229" s="0" t="n">
        <f aca="false">(I230-I228)/2</f>
        <v>-31.0741038020416</v>
      </c>
      <c r="L229" s="0" t="n">
        <f aca="false">SQRT(J229^2+K229^2)</f>
        <v>31.1516489493034</v>
      </c>
      <c r="M229" s="0" t="n">
        <f aca="false">L229/1000+M228</f>
        <v>5.46799371189915</v>
      </c>
      <c r="N229" s="0" t="n">
        <f aca="false">L229*3.6</f>
        <v>112.145936217492</v>
      </c>
      <c r="O229" s="0" t="n">
        <f aca="false">IF(L228*L230&lt;&gt;0,ASIN((J228*K230-J230*K228)/(L228*L230))/PI()*180/2,0)</f>
        <v>11.110789958636</v>
      </c>
      <c r="P229" s="0" t="n">
        <f aca="false">O229+P228</f>
        <v>1718.52354222709</v>
      </c>
      <c r="Q229" s="0" t="n">
        <f aca="false">(J230-J228)/2</f>
        <v>5.88137390874063</v>
      </c>
      <c r="R229" s="0" t="n">
        <f aca="false">(K230-K228)/2</f>
        <v>1.36192404887632</v>
      </c>
      <c r="S229" s="0" t="n">
        <f aca="false">IF(L229&lt;&gt;0,(J229*Q229+K229*R229)/L229,0)</f>
        <v>-0.943808909864907</v>
      </c>
      <c r="T229" s="0" t="n">
        <f aca="false">IF(L229&lt;&gt;0,(J229*R229-K229*Q229)/L229,0)</f>
        <v>5.96276956715437</v>
      </c>
      <c r="U229" s="0" t="n">
        <f aca="false">(L230-L228)/2</f>
        <v>-1.02418909184859</v>
      </c>
      <c r="V229" s="0" t="n">
        <f aca="false">SQRT(Q229^2+R229^2)</f>
        <v>6.03700225023336</v>
      </c>
      <c r="W229" s="0" t="n">
        <f aca="false">SQRT(S229^2+T229^2)</f>
        <v>6.03700225023336</v>
      </c>
      <c r="X229" s="0" t="n">
        <f aca="false">L229/(2*PI()*O229/360)</f>
        <v>160.641864018042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G228</f>
        <v>50.410312</v>
      </c>
      <c r="C230" s="0" t="n">
        <f aca="false">'Daten-3-Navis'!H228</f>
        <v>6.523261</v>
      </c>
      <c r="D230" s="0" t="n">
        <f aca="false">'Daten-3-Navis'!K228</f>
        <v>5518</v>
      </c>
      <c r="E230" s="0" t="n">
        <f aca="false">'Daten-3-Navis'!J228</f>
        <v>110.8</v>
      </c>
      <c r="F230" s="9" t="n">
        <f aca="false">'Daten-3-Navis'!B228</f>
        <v>0.429224537037037</v>
      </c>
      <c r="G230" s="0" t="n">
        <f aca="false">'Daten-3-Navis'!I228</f>
        <v>1079.7</v>
      </c>
      <c r="H230" s="0" t="n">
        <f aca="false">RADIANS(C230-H$5)*I$4</f>
        <v>96.7946597512737</v>
      </c>
      <c r="I230" s="0" t="n">
        <f aca="false">RADIANS(B230-I$5)*H$4</f>
        <v>606.473117135123</v>
      </c>
      <c r="J230" s="0" t="n">
        <f aca="false">(H231-H229)/2</f>
        <v>7.51115222079636</v>
      </c>
      <c r="K230" s="0" t="n">
        <f aca="false">(I231-I229)/2</f>
        <v>-28.9061430712257</v>
      </c>
      <c r="L230" s="0" t="n">
        <f aca="false">SQRT(J230^2+K230^2)</f>
        <v>29.8660763231152</v>
      </c>
      <c r="M230" s="0" t="n">
        <f aca="false">L230/1000+M229</f>
        <v>5.49785978822227</v>
      </c>
      <c r="N230" s="0" t="n">
        <f aca="false">L230*3.6</f>
        <v>107.517874763215</v>
      </c>
      <c r="O230" s="0" t="n">
        <f aca="false">IF(L229*L231&lt;&gt;0,ASIN((J229*K231-J231*K229)/(L229*L231))/PI()*180/2,0)</f>
        <v>10.4277180501288</v>
      </c>
      <c r="P230" s="0" t="n">
        <f aca="false">O230+P229</f>
        <v>1728.95126027722</v>
      </c>
      <c r="Q230" s="0" t="n">
        <f aca="false">(J231-J229)/2</f>
        <v>4.83618999124835</v>
      </c>
      <c r="R230" s="0" t="n">
        <f aca="false">(K231-K229)/2</f>
        <v>2.75164246562542</v>
      </c>
      <c r="S230" s="0" t="n">
        <f aca="false">IF(L230&lt;&gt;0,(J230*Q230+K230*R230)/L230,0)</f>
        <v>-1.44692630969488</v>
      </c>
      <c r="T230" s="0" t="n">
        <f aca="false">IF(L230&lt;&gt;0,(J230*R230-K230*Q230)/L230,0)</f>
        <v>5.37277155148035</v>
      </c>
      <c r="U230" s="0" t="n">
        <f aca="false">(L231-L229)/2</f>
        <v>-1.48025040135178</v>
      </c>
      <c r="V230" s="0" t="n">
        <f aca="false">SQRT(Q230^2+R230^2)</f>
        <v>5.5641953497414</v>
      </c>
      <c r="W230" s="0" t="n">
        <f aca="false">SQRT(S230^2+T230^2)</f>
        <v>5.5641953497414</v>
      </c>
      <c r="X230" s="0" t="n">
        <f aca="false">L230/(2*PI()*O230/360)</f>
        <v>164.101111643402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G229</f>
        <v>50.410065</v>
      </c>
      <c r="C231" s="0" t="n">
        <f aca="false">'Daten-3-Navis'!H229</f>
        <v>6.5234</v>
      </c>
      <c r="D231" s="0" t="n">
        <f aca="false">'Daten-3-Navis'!K229</f>
        <v>5547</v>
      </c>
      <c r="E231" s="0" t="n">
        <f aca="false">'Daten-3-Navis'!J229</f>
        <v>105</v>
      </c>
      <c r="F231" s="9" t="n">
        <f aca="false">'Daten-3-Navis'!B229</f>
        <v>0.429236111111111</v>
      </c>
      <c r="G231" s="0" t="n">
        <f aca="false">'Daten-3-Navis'!I229</f>
        <v>1079.7</v>
      </c>
      <c r="H231" s="0" t="n">
        <f aca="false">RADIANS(C231-H$5)*I$4</f>
        <v>106.644189550261</v>
      </c>
      <c r="I231" s="0" t="n">
        <f aca="false">RADIANS(B231-I$5)*H$4</f>
        <v>579.012281217775</v>
      </c>
      <c r="J231" s="0" t="n">
        <f aca="false">(H232-H230)/2</f>
        <v>11.8690377074448</v>
      </c>
      <c r="K231" s="0" t="n">
        <f aca="false">(I232-I230)/2</f>
        <v>-25.5708188707908</v>
      </c>
      <c r="L231" s="0" t="n">
        <f aca="false">SQRT(J231^2+K231^2)</f>
        <v>28.1911481465998</v>
      </c>
      <c r="M231" s="0" t="n">
        <f aca="false">L231/1000+M230</f>
        <v>5.52605093636887</v>
      </c>
      <c r="N231" s="0" t="n">
        <f aca="false">L231*3.6</f>
        <v>101.488133327759</v>
      </c>
      <c r="O231" s="0" t="n">
        <f aca="false">IF(L230*L232&lt;&gt;0,ASIN((J230*K232-J232*K230)/(L230*L232))/PI()*180/2,0)</f>
        <v>10.4179503106334</v>
      </c>
      <c r="P231" s="0" t="n">
        <f aca="false">O231+P230</f>
        <v>1739.36921058785</v>
      </c>
      <c r="Q231" s="0" t="n">
        <f aca="false">(J232-J230)/2</f>
        <v>3.96815589026231</v>
      </c>
      <c r="R231" s="0" t="n">
        <f aca="false">(K232-K230)/2</f>
        <v>3.58547351543788</v>
      </c>
      <c r="S231" s="0" t="n">
        <f aca="false">IF(L231&lt;&gt;0,(J231*Q231+K231*R231)/L231,0)</f>
        <v>-1.58153551273912</v>
      </c>
      <c r="T231" s="0" t="n">
        <f aca="false">IF(L231&lt;&gt;0,(J231*R231-K231*Q231)/L231,0)</f>
        <v>5.1088772662176</v>
      </c>
      <c r="U231" s="0" t="n">
        <f aca="false">(L232-L230)/2</f>
        <v>-1.60034440725058</v>
      </c>
      <c r="V231" s="0" t="n">
        <f aca="false">SQRT(Q231^2+R231^2)</f>
        <v>5.34807269016886</v>
      </c>
      <c r="W231" s="0" t="n">
        <f aca="false">SQRT(S231^2+T231^2)</f>
        <v>5.34807269016886</v>
      </c>
      <c r="X231" s="0" t="n">
        <f aca="false">L231/(2*PI()*O231/360)</f>
        <v>155.043339646147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G230</f>
        <v>50.409852</v>
      </c>
      <c r="C232" s="0" t="n">
        <f aca="false">'Daten-3-Navis'!H230</f>
        <v>6.523596</v>
      </c>
      <c r="D232" s="0" t="n">
        <f aca="false">'Daten-3-Navis'!K230</f>
        <v>5574</v>
      </c>
      <c r="E232" s="0" t="n">
        <f aca="false">'Daten-3-Navis'!J230</f>
        <v>98.8</v>
      </c>
      <c r="F232" s="9" t="n">
        <f aca="false">'Daten-3-Navis'!B230</f>
        <v>0.429247685185185</v>
      </c>
      <c r="G232" s="0" t="n">
        <f aca="false">'Daten-3-Navis'!I230</f>
        <v>1080.7</v>
      </c>
      <c r="H232" s="0" t="n">
        <f aca="false">RADIANS(C232-H$5)*I$4</f>
        <v>120.532735166163</v>
      </c>
      <c r="I232" s="0" t="n">
        <f aca="false">RADIANS(B232-I$5)*H$4</f>
        <v>555.331479393542</v>
      </c>
      <c r="J232" s="0" t="n">
        <f aca="false">(H233-H231)/2</f>
        <v>15.447464001321</v>
      </c>
      <c r="K232" s="0" t="n">
        <f aca="false">(I233-I231)/2</f>
        <v>-21.7351960403499</v>
      </c>
      <c r="L232" s="0" t="n">
        <f aca="false">SQRT(J232^2+K232^2)</f>
        <v>26.6653875086141</v>
      </c>
      <c r="M232" s="0" t="n">
        <f aca="false">L232/1000+M231</f>
        <v>5.55271632387748</v>
      </c>
      <c r="N232" s="0" t="n">
        <f aca="false">L232*3.6</f>
        <v>95.9953950310106</v>
      </c>
      <c r="O232" s="0" t="n">
        <f aca="false">IF(L231*L233&lt;&gt;0,ASIN((J231*K233-J233*K231)/(L231*L233))/PI()*180/2,0)</f>
        <v>10.539006962912</v>
      </c>
      <c r="P232" s="0" t="n">
        <f aca="false">O232+P231</f>
        <v>1749.90821755077</v>
      </c>
      <c r="Q232" s="0" t="n">
        <f aca="false">(J233-J231)/2</f>
        <v>3.15326673419512</v>
      </c>
      <c r="R232" s="0" t="n">
        <f aca="false">(K233-K231)/2</f>
        <v>4.00238904064034</v>
      </c>
      <c r="S232" s="0" t="n">
        <f aca="false">IF(L232&lt;&gt;0,(J232*Q232+K232*R232)/L232,0)</f>
        <v>-1.43567146934043</v>
      </c>
      <c r="T232" s="0" t="n">
        <f aca="false">IF(L232&lt;&gt;0,(J232*R232-K232*Q232)/L232,0)</f>
        <v>4.88887068367955</v>
      </c>
      <c r="U232" s="0" t="n">
        <f aca="false">(L233-L231)/2</f>
        <v>-1.45716855097847</v>
      </c>
      <c r="V232" s="0" t="n">
        <f aca="false">SQRT(Q232^2+R232^2)</f>
        <v>5.095312466338</v>
      </c>
      <c r="W232" s="0" t="n">
        <f aca="false">SQRT(S232^2+T232^2)</f>
        <v>5.095312466338</v>
      </c>
      <c r="X232" s="0" t="n">
        <f aca="false">L232/(2*PI()*O232/360)</f>
        <v>144.967563708896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G231</f>
        <v>50.409674</v>
      </c>
      <c r="C233" s="0" t="n">
        <f aca="false">'Daten-3-Navis'!H231</f>
        <v>6.523836</v>
      </c>
      <c r="D233" s="0" t="n">
        <f aca="false">'Daten-3-Navis'!K231</f>
        <v>5601</v>
      </c>
      <c r="E233" s="0" t="n">
        <f aca="false">'Daten-3-Navis'!J231</f>
        <v>93.9</v>
      </c>
      <c r="F233" s="9" t="n">
        <f aca="false">'Daten-3-Navis'!B231</f>
        <v>0.429259259259259</v>
      </c>
      <c r="G233" s="0" t="n">
        <f aca="false">'Daten-3-Navis'!I231</f>
        <v>1080.7</v>
      </c>
      <c r="H233" s="0" t="n">
        <f aca="false">RADIANS(C233-H$5)*I$4</f>
        <v>137.539117552903</v>
      </c>
      <c r="I233" s="0" t="n">
        <f aca="false">RADIANS(B233-I$5)*H$4</f>
        <v>535.541889137075</v>
      </c>
      <c r="J233" s="0" t="n">
        <f aca="false">(H234-H232)/2</f>
        <v>18.175571175835</v>
      </c>
      <c r="K233" s="0" t="n">
        <f aca="false">(I234-I232)/2</f>
        <v>-17.5660407895101</v>
      </c>
      <c r="L233" s="0" t="n">
        <f aca="false">SQRT(J233^2+K233^2)</f>
        <v>25.2768110446428</v>
      </c>
      <c r="M233" s="0" t="n">
        <f aca="false">L233/1000+M232</f>
        <v>5.57799313492212</v>
      </c>
      <c r="N233" s="0" t="n">
        <f aca="false">L233*3.6</f>
        <v>90.9965197607142</v>
      </c>
      <c r="O233" s="0" t="n">
        <f aca="false">IF(L232*L234&lt;&gt;0,ASIN((J232*K234-J234*K232)/(L232*L234))/PI()*180/2,0)</f>
        <v>11.0512057765652</v>
      </c>
      <c r="P233" s="0" t="n">
        <f aca="false">O233+P232</f>
        <v>1760.95942332733</v>
      </c>
      <c r="Q233" s="0" t="n">
        <f aca="false">(J234-J232)/2</f>
        <v>2.35609255981474</v>
      </c>
      <c r="R233" s="0" t="n">
        <f aca="false">(K234-K232)/2</f>
        <v>4.44709893411068</v>
      </c>
      <c r="S233" s="0" t="n">
        <f aca="false">IF(L233&lt;&gt;0,(J233*Q233+K233*R233)/L233,0)</f>
        <v>-1.39632302474672</v>
      </c>
      <c r="T233" s="0" t="n">
        <f aca="false">IF(L233&lt;&gt;0,(J233*R233-K233*Q233)/L233,0)</f>
        <v>4.83509494123382</v>
      </c>
      <c r="U233" s="0" t="n">
        <f aca="false">(L234-L232)/2</f>
        <v>-1.38172426710174</v>
      </c>
      <c r="V233" s="0" t="n">
        <f aca="false">SQRT(Q233^2+R233^2)</f>
        <v>5.03267931426022</v>
      </c>
      <c r="W233" s="0" t="n">
        <f aca="false">SQRT(S233^2+T233^2)</f>
        <v>5.03267931426022</v>
      </c>
      <c r="X233" s="0" t="n">
        <f aca="false">L233/(2*PI()*O233/360)</f>
        <v>131.049463894593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G232</f>
        <v>50.409536</v>
      </c>
      <c r="C234" s="0" t="n">
        <f aca="false">'Daten-3-Navis'!H232</f>
        <v>6.524109</v>
      </c>
      <c r="D234" s="0" t="n">
        <f aca="false">'Daten-3-Navis'!K232</f>
        <v>5625</v>
      </c>
      <c r="E234" s="0" t="n">
        <f aca="false">'Daten-3-Navis'!J232</f>
        <v>88.8</v>
      </c>
      <c r="F234" s="9" t="n">
        <f aca="false">'Daten-3-Navis'!B232</f>
        <v>0.429270833333333</v>
      </c>
      <c r="G234" s="0" t="n">
        <f aca="false">'Daten-3-Navis'!I232</f>
        <v>1081.1</v>
      </c>
      <c r="H234" s="0" t="n">
        <f aca="false">RADIANS(C234-H$5)*I$4</f>
        <v>156.883877517833</v>
      </c>
      <c r="I234" s="0" t="n">
        <f aca="false">RADIANS(B234-I$5)*H$4</f>
        <v>520.199397814522</v>
      </c>
      <c r="J234" s="0" t="n">
        <f aca="false">(H235-H233)/2</f>
        <v>20.1596491209505</v>
      </c>
      <c r="K234" s="0" t="n">
        <f aca="false">(I235-I233)/2</f>
        <v>-12.8409981721286</v>
      </c>
      <c r="L234" s="0" t="n">
        <f aca="false">SQRT(J234^2+K234^2)</f>
        <v>23.9019389744106</v>
      </c>
      <c r="M234" s="0" t="n">
        <f aca="false">L234/1000+M233</f>
        <v>5.60189507389653</v>
      </c>
      <c r="N234" s="0" t="n">
        <f aca="false">L234*3.6</f>
        <v>86.0469803078781</v>
      </c>
      <c r="O234" s="0" t="n">
        <f aca="false">IF(L233*L235&lt;&gt;0,ASIN((J233*K235-J235*K233)/(L233*L235))/PI()*180/2,0)</f>
        <v>12.3058640822981</v>
      </c>
      <c r="P234" s="0" t="n">
        <f aca="false">O234+P233</f>
        <v>1773.26528740963</v>
      </c>
      <c r="Q234" s="0" t="n">
        <f aca="false">(J235-J233)/2</f>
        <v>1.71835322033246</v>
      </c>
      <c r="R234" s="0" t="n">
        <f aca="false">(K235-K233)/2</f>
        <v>4.97519193238452</v>
      </c>
      <c r="S234" s="0" t="n">
        <f aca="false">IF(L234&lt;&gt;0,(J234*Q234+K234*R234)/L234,0)</f>
        <v>-1.22354226380087</v>
      </c>
      <c r="T234" s="0" t="n">
        <f aca="false">IF(L234&lt;&gt;0,(J234*R234-K234*Q234)/L234,0)</f>
        <v>5.1193961443303</v>
      </c>
      <c r="U234" s="0" t="n">
        <f aca="false">(L235-L233)/2</f>
        <v>-1.18099772029197</v>
      </c>
      <c r="V234" s="0" t="n">
        <f aca="false">SQRT(Q234^2+R234^2)</f>
        <v>5.26357982307583</v>
      </c>
      <c r="W234" s="0" t="n">
        <f aca="false">SQRT(S234^2+T234^2)</f>
        <v>5.26357982307583</v>
      </c>
      <c r="X234" s="0" t="n">
        <f aca="false">L234/(2*PI()*O234/360)</f>
        <v>111.286799224686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G233</f>
        <v>50.409443</v>
      </c>
      <c r="C235" s="0" t="n">
        <f aca="false">'Daten-3-Navis'!H233</f>
        <v>6.524405</v>
      </c>
      <c r="D235" s="0" t="n">
        <f aca="false">'Daten-3-Navis'!K233</f>
        <v>5649</v>
      </c>
      <c r="E235" s="0" t="n">
        <f aca="false">'Daten-3-Navis'!J233</f>
        <v>84.1</v>
      </c>
      <c r="F235" s="9" t="n">
        <f aca="false">'Daten-3-Navis'!B233</f>
        <v>0.429282407407407</v>
      </c>
      <c r="G235" s="0" t="n">
        <f aca="false">'Daten-3-Navis'!I233</f>
        <v>1081.1</v>
      </c>
      <c r="H235" s="0" t="n">
        <f aca="false">RADIANS(C235-H$5)*I$4</f>
        <v>177.858415794804</v>
      </c>
      <c r="I235" s="0" t="n">
        <f aca="false">RADIANS(B235-I$5)*H$4</f>
        <v>509.859892792818</v>
      </c>
      <c r="J235" s="0" t="n">
        <f aca="false">(H236-H234)/2</f>
        <v>21.6122776165</v>
      </c>
      <c r="K235" s="0" t="n">
        <f aca="false">(I236-I234)/2</f>
        <v>-7.61565692474107</v>
      </c>
      <c r="L235" s="0" t="n">
        <f aca="false">SQRT(J235^2+K235^2)</f>
        <v>22.9148156040589</v>
      </c>
      <c r="M235" s="0" t="n">
        <f aca="false">L235/1000+M234</f>
        <v>5.62480988950059</v>
      </c>
      <c r="N235" s="0" t="n">
        <f aca="false">L235*3.6</f>
        <v>82.4933361746121</v>
      </c>
      <c r="O235" s="0" t="n">
        <f aca="false">IF(L234*L236&lt;&gt;0,ASIN((J234*K236-J236*K234)/(L234*L236))/PI()*180/2,0)</f>
        <v>14.1215465655098</v>
      </c>
      <c r="P235" s="0" t="n">
        <f aca="false">O235+P234</f>
        <v>1787.38683397514</v>
      </c>
      <c r="Q235" s="0" t="n">
        <f aca="false">(J236-J234)/2</f>
        <v>1.13375882580047</v>
      </c>
      <c r="R235" s="0" t="n">
        <f aca="false">(K236-K234)/2</f>
        <v>5.5866680358568</v>
      </c>
      <c r="S235" s="0" t="n">
        <f aca="false">IF(L235&lt;&gt;0,(J235*Q235+K235*R235)/L235,0)</f>
        <v>-0.787396107911501</v>
      </c>
      <c r="T235" s="0" t="n">
        <f aca="false">IF(L235&lt;&gt;0,(J235*R235-K235*Q235)/L235,0)</f>
        <v>5.64590791522412</v>
      </c>
      <c r="U235" s="0" t="n">
        <f aca="false">(L236-L234)/2</f>
        <v>-0.706427407545112</v>
      </c>
      <c r="V235" s="0" t="n">
        <f aca="false">SQRT(Q235^2+R235^2)</f>
        <v>5.7005498697884</v>
      </c>
      <c r="W235" s="0" t="n">
        <f aca="false">SQRT(S235^2+T235^2)</f>
        <v>5.7005498697884</v>
      </c>
      <c r="X235" s="0" t="n">
        <f aca="false">L235/(2*PI()*O235/360)</f>
        <v>92.9729768862398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G234</f>
        <v>50.409399</v>
      </c>
      <c r="C236" s="0" t="n">
        <f aca="false">'Daten-3-Navis'!H234</f>
        <v>6.524719</v>
      </c>
      <c r="D236" s="0" t="n">
        <f aca="false">'Daten-3-Navis'!K234</f>
        <v>5672</v>
      </c>
      <c r="E236" s="0" t="n">
        <f aca="false">'Daten-3-Navis'!J234</f>
        <v>82</v>
      </c>
      <c r="F236" s="9" t="n">
        <f aca="false">'Daten-3-Navis'!B234</f>
        <v>0.429293981481482</v>
      </c>
      <c r="G236" s="0" t="n">
        <f aca="false">'Daten-3-Navis'!I234</f>
        <v>1081.6</v>
      </c>
      <c r="H236" s="0" t="n">
        <f aca="false">RADIANS(C236-H$5)*I$4</f>
        <v>200.108432750833</v>
      </c>
      <c r="I236" s="0" t="n">
        <f aca="false">RADIANS(B236-I$5)*H$4</f>
        <v>504.968083965039</v>
      </c>
      <c r="J236" s="0" t="n">
        <f aca="false">(H237-H235)/2</f>
        <v>22.4271667725514</v>
      </c>
      <c r="K236" s="0" t="n">
        <f aca="false">(I237-I235)/2</f>
        <v>-1.66766210041496</v>
      </c>
      <c r="L236" s="0" t="n">
        <f aca="false">SQRT(J236^2+K236^2)</f>
        <v>22.4890841593204</v>
      </c>
      <c r="M236" s="0" t="n">
        <f aca="false">L236/1000+M235</f>
        <v>5.64729897365991</v>
      </c>
      <c r="N236" s="0" t="n">
        <f aca="false">L236*3.6</f>
        <v>80.9607029735533</v>
      </c>
      <c r="O236" s="0" t="n">
        <f aca="false">IF(L235*L237&lt;&gt;0,ASIN((J235*K237-J237*K235)/(L235*L237))/PI()*180/2,0)</f>
        <v>15.1165897438325</v>
      </c>
      <c r="P236" s="0" t="n">
        <f aca="false">O236+P235</f>
        <v>1802.50342371897</v>
      </c>
      <c r="Q236" s="0" t="n">
        <f aca="false">(J237-J235)/2</f>
        <v>0.389729596354641</v>
      </c>
      <c r="R236" s="0" t="n">
        <f aca="false">(K237-K235)/2</f>
        <v>5.94799482432615</v>
      </c>
      <c r="S236" s="0" t="n">
        <f aca="false">IF(L236&lt;&gt;0,(J236*Q236+K236*R236)/L236,0)</f>
        <v>-0.0524127563398287</v>
      </c>
      <c r="T236" s="0" t="n">
        <f aca="false">IF(L236&lt;&gt;0,(J236*R236-K236*Q236)/L236,0)</f>
        <v>5.96051881059512</v>
      </c>
      <c r="U236" s="0" t="n">
        <f aca="false">(L237-L235)/2</f>
        <v>-0.0588209865478841</v>
      </c>
      <c r="V236" s="0" t="n">
        <f aca="false">SQRT(Q236^2+R236^2)</f>
        <v>5.9607492472411</v>
      </c>
      <c r="W236" s="0" t="n">
        <f aca="false">SQRT(S236^2+T236^2)</f>
        <v>5.9607492472411</v>
      </c>
      <c r="X236" s="0" t="n">
        <f aca="false">L236/(2*PI()*O236/360)</f>
        <v>85.2394375503435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G235</f>
        <v>50.409413</v>
      </c>
      <c r="C237" s="0" t="n">
        <f aca="false">'Daten-3-Navis'!H235</f>
        <v>6.525038</v>
      </c>
      <c r="D237" s="0" t="n">
        <f aca="false">'Daten-3-Navis'!K235</f>
        <v>5694</v>
      </c>
      <c r="E237" s="0" t="n">
        <f aca="false">'Daten-3-Navis'!J235</f>
        <v>81.5</v>
      </c>
      <c r="F237" s="9" t="n">
        <f aca="false">'Daten-3-Navis'!B235</f>
        <v>0.429305555555556</v>
      </c>
      <c r="G237" s="0" t="n">
        <f aca="false">'Daten-3-Navis'!I235</f>
        <v>1081.6</v>
      </c>
      <c r="H237" s="0" t="n">
        <f aca="false">RADIANS(C237-H$5)*I$4</f>
        <v>222.712749339907</v>
      </c>
      <c r="I237" s="0" t="n">
        <f aca="false">RADIANS(B237-I$5)*H$4</f>
        <v>506.524568591988</v>
      </c>
      <c r="J237" s="0" t="n">
        <f aca="false">(H238-H236)/2</f>
        <v>22.3917368092092</v>
      </c>
      <c r="K237" s="0" t="n">
        <f aca="false">(I238-I236)/2</f>
        <v>4.28033272391122</v>
      </c>
      <c r="L237" s="0" t="n">
        <f aca="false">SQRT(J237^2+K237^2)</f>
        <v>22.7971736309631</v>
      </c>
      <c r="M237" s="0" t="n">
        <f aca="false">L237/1000+M236</f>
        <v>5.67009614729088</v>
      </c>
      <c r="N237" s="0" t="n">
        <f aca="false">L237*3.6</f>
        <v>82.0698250714673</v>
      </c>
      <c r="O237" s="0" t="n">
        <f aca="false">IF(L236*L238&lt;&gt;0,ASIN((J236*K238-J238*K236)/(L236*L238))/PI()*180/2,0)</f>
        <v>13.3241046796494</v>
      </c>
      <c r="P237" s="0" t="n">
        <f aca="false">O237+P236</f>
        <v>1815.82752839862</v>
      </c>
      <c r="Q237" s="0" t="n">
        <f aca="false">(J238-J236)/2</f>
        <v>-0.354299633075442</v>
      </c>
      <c r="R237" s="0" t="n">
        <f aca="false">(K238-K236)/2</f>
        <v>5.308724352586</v>
      </c>
      <c r="S237" s="0" t="n">
        <f aca="false">IF(L237&lt;&gt;0,(J237*Q237+K237*R237)/L237,0)</f>
        <v>0.648752458203245</v>
      </c>
      <c r="T237" s="0" t="n">
        <f aca="false">IF(L237&lt;&gt;0,(J237*R237-K237*Q237)/L237,0)</f>
        <v>5.28083352603661</v>
      </c>
      <c r="U237" s="0" t="n">
        <f aca="false">(L238-L236)/2</f>
        <v>0.500614952078102</v>
      </c>
      <c r="V237" s="0" t="n">
        <f aca="false">SQRT(Q237^2+R237^2)</f>
        <v>5.32053404102793</v>
      </c>
      <c r="W237" s="0" t="n">
        <f aca="false">SQRT(S237^2+T237^2)</f>
        <v>5.32053404102793</v>
      </c>
      <c r="X237" s="0" t="n">
        <f aca="false">L237/(2*PI()*O237/360)</f>
        <v>98.0314899413933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G236</f>
        <v>50.409476</v>
      </c>
      <c r="C238" s="0" t="n">
        <f aca="false">'Daten-3-Navis'!H236</f>
        <v>6.525351</v>
      </c>
      <c r="D238" s="0" t="n">
        <f aca="false">'Daten-3-Navis'!K236</f>
        <v>5718</v>
      </c>
      <c r="E238" s="0" t="n">
        <f aca="false">'Daten-3-Navis'!J236</f>
        <v>83.7</v>
      </c>
      <c r="F238" s="9" t="n">
        <f aca="false">'Daten-3-Navis'!B236</f>
        <v>0.42931712962963</v>
      </c>
      <c r="G238" s="0" t="n">
        <f aca="false">'Daten-3-Navis'!I236</f>
        <v>1080.7</v>
      </c>
      <c r="H238" s="0" t="n">
        <f aca="false">RADIANS(C238-H$5)*I$4</f>
        <v>244.891906369252</v>
      </c>
      <c r="I238" s="0" t="n">
        <f aca="false">RADIANS(B238-I$5)*H$4</f>
        <v>513.528749412862</v>
      </c>
      <c r="J238" s="0" t="n">
        <f aca="false">(H239-H237)/2</f>
        <v>21.7185675064005</v>
      </c>
      <c r="K238" s="0" t="n">
        <f aca="false">(I239-I237)/2</f>
        <v>8.94978660475704</v>
      </c>
      <c r="L238" s="0" t="n">
        <f aca="false">SQRT(J238^2+K238^2)</f>
        <v>23.4903140634766</v>
      </c>
      <c r="M238" s="0" t="n">
        <f aca="false">L238/1000+M237</f>
        <v>5.69358646135435</v>
      </c>
      <c r="N238" s="0" t="n">
        <f aca="false">L238*3.6</f>
        <v>84.5651306285157</v>
      </c>
      <c r="O238" s="0" t="n">
        <f aca="false">IF(L237*L239&lt;&gt;0,ASIN((J237*K239-J239*K237)/(L237*L239))/PI()*180/2,0)</f>
        <v>9.54094864725769</v>
      </c>
      <c r="P238" s="0" t="n">
        <f aca="false">O238+P237</f>
        <v>1825.36847704588</v>
      </c>
      <c r="Q238" s="0" t="n">
        <f aca="false">(J239-J237)/2</f>
        <v>-0.708599266103654</v>
      </c>
      <c r="R238" s="0" t="n">
        <f aca="false">(K239-K237)/2</f>
        <v>3.89121156737153</v>
      </c>
      <c r="S238" s="0" t="n">
        <f aca="false">IF(L238&lt;&gt;0,(J238*Q238+K238*R238)/L238,0)</f>
        <v>0.827394308716312</v>
      </c>
      <c r="T238" s="0" t="n">
        <f aca="false">IF(L238&lt;&gt;0,(J238*R238-K238*Q238)/L238,0)</f>
        <v>3.86769427952527</v>
      </c>
      <c r="U238" s="0" t="n">
        <f aca="false">(L239-L237)/2</f>
        <v>0.699360684393326</v>
      </c>
      <c r="V238" s="0" t="n">
        <f aca="false">SQRT(Q238^2+R238^2)</f>
        <v>3.95520421495131</v>
      </c>
      <c r="W238" s="0" t="n">
        <f aca="false">SQRT(S238^2+T238^2)</f>
        <v>3.95520421495131</v>
      </c>
      <c r="X238" s="0" t="n">
        <f aca="false">L238/(2*PI()*O238/360)</f>
        <v>141.065202741748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G237</f>
        <v>50.409574</v>
      </c>
      <c r="C239" s="0" t="n">
        <f aca="false">'Daten-3-Navis'!H237</f>
        <v>6.525651</v>
      </c>
      <c r="D239" s="0" t="n">
        <f aca="false">'Daten-3-Navis'!K237</f>
        <v>5742</v>
      </c>
      <c r="E239" s="0" t="n">
        <f aca="false">'Daten-3-Navis'!J237</f>
        <v>86</v>
      </c>
      <c r="F239" s="9" t="n">
        <f aca="false">'Daten-3-Navis'!B237</f>
        <v>0.429328703703704</v>
      </c>
      <c r="G239" s="0" t="n">
        <f aca="false">'Daten-3-Navis'!I237</f>
        <v>1080.2</v>
      </c>
      <c r="H239" s="0" t="n">
        <f aca="false">RADIANS(C239-H$5)*I$4</f>
        <v>266.149884352708</v>
      </c>
      <c r="I239" s="0" t="n">
        <f aca="false">RADIANS(B239-I$5)*H$4</f>
        <v>524.424141801502</v>
      </c>
      <c r="J239" s="0" t="n">
        <f aca="false">(H240-H238)/2</f>
        <v>20.9745382770019</v>
      </c>
      <c r="K239" s="0" t="n">
        <f aca="false">(I240-I238)/2</f>
        <v>12.0627558586543</v>
      </c>
      <c r="L239" s="0" t="n">
        <f aca="false">SQRT(J239^2+K239^2)</f>
        <v>24.1958949997498</v>
      </c>
      <c r="M239" s="0" t="n">
        <f aca="false">L239/1000+M238</f>
        <v>5.7177823563541</v>
      </c>
      <c r="N239" s="0" t="n">
        <f aca="false">L239*3.6</f>
        <v>87.1052219990992</v>
      </c>
      <c r="O239" s="0" t="n">
        <f aca="false">IF(L238*L240&lt;&gt;0,ASIN((J238*K240-J240*K238)/(L238*L240))/PI()*180/2,0)</f>
        <v>5.95932804001469</v>
      </c>
      <c r="P239" s="0" t="n">
        <f aca="false">O239+P238</f>
        <v>1831.32780508589</v>
      </c>
      <c r="Q239" s="0" t="n">
        <f aca="false">(J240-J238)/2</f>
        <v>-0.637739339497998</v>
      </c>
      <c r="R239" s="0" t="n">
        <f aca="false">(K240-K238)/2</f>
        <v>2.50149315042492</v>
      </c>
      <c r="S239" s="0" t="n">
        <f aca="false">IF(L239&lt;&gt;0,(J239*Q239+K239*R239)/L239,0)</f>
        <v>0.694275329298411</v>
      </c>
      <c r="T239" s="0" t="n">
        <f aca="false">IF(L239&lt;&gt;0,(J239*R239-K239*Q239)/L239,0)</f>
        <v>2.48639522479708</v>
      </c>
      <c r="U239" s="0" t="n">
        <f aca="false">(L240-L238)/2</f>
        <v>0.630219251031759</v>
      </c>
      <c r="V239" s="0" t="n">
        <f aca="false">SQRT(Q239^2+R239^2)</f>
        <v>2.5815072044769</v>
      </c>
      <c r="W239" s="0" t="n">
        <f aca="false">SQRT(S239^2+T239^2)</f>
        <v>2.5815072044769</v>
      </c>
      <c r="X239" s="0" t="n">
        <f aca="false">L239/(2*PI()*O239/360)</f>
        <v>232.63070193798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G238</f>
        <v>50.409693</v>
      </c>
      <c r="C240" s="0" t="n">
        <f aca="false">'Daten-3-Navis'!H238</f>
        <v>6.525943</v>
      </c>
      <c r="D240" s="0" t="n">
        <f aca="false">'Daten-3-Navis'!K238</f>
        <v>5766</v>
      </c>
      <c r="E240" s="0" t="n">
        <f aca="false">'Daten-3-Navis'!J238</f>
        <v>88.4</v>
      </c>
      <c r="F240" s="9" t="n">
        <f aca="false">'Daten-3-Navis'!B238</f>
        <v>0.429340277777778</v>
      </c>
      <c r="G240" s="0" t="n">
        <f aca="false">'Daten-3-Navis'!I238</f>
        <v>1079.7</v>
      </c>
      <c r="H240" s="0" t="n">
        <f aca="false">RADIANS(C240-H$5)*I$4</f>
        <v>286.840982923256</v>
      </c>
      <c r="I240" s="0" t="n">
        <f aca="false">RADIANS(B240-I$5)*H$4</f>
        <v>537.65426113017</v>
      </c>
      <c r="J240" s="0" t="n">
        <f aca="false">(H241-H239)/2</f>
        <v>20.4430888274045</v>
      </c>
      <c r="K240" s="0" t="n">
        <f aca="false">(I241-I239)/2</f>
        <v>13.9527729056069</v>
      </c>
      <c r="L240" s="0" t="n">
        <f aca="false">SQRT(J240^2+K240^2)</f>
        <v>24.7507525655401</v>
      </c>
      <c r="M240" s="0" t="n">
        <f aca="false">L240/1000+M239</f>
        <v>5.74253310891964</v>
      </c>
      <c r="N240" s="0" t="n">
        <f aca="false">L240*3.6</f>
        <v>89.1027092359443</v>
      </c>
      <c r="O240" s="0" t="n">
        <f aca="false">IF(L239*L241&lt;&gt;0,ASIN((J239*K241-J241*K239)/(L239*L241))/PI()*180/2,0)</f>
        <v>4.00387129194863</v>
      </c>
      <c r="P240" s="0" t="n">
        <f aca="false">O240+P239</f>
        <v>1835.33167637784</v>
      </c>
      <c r="Q240" s="0" t="n">
        <f aca="false">(J241-J239)/2</f>
        <v>-0.708599266119407</v>
      </c>
      <c r="R240" s="0" t="n">
        <f aca="false">(K241-K239)/2</f>
        <v>1.58427899541391</v>
      </c>
      <c r="S240" s="0" t="n">
        <f aca="false">IF(L240&lt;&gt;0,(J240*Q240+K240*R240)/L240,0)</f>
        <v>0.307834167128661</v>
      </c>
      <c r="T240" s="0" t="n">
        <f aca="false">IF(L240&lt;&gt;0,(J240*R240-K240*Q240)/L240,0)</f>
        <v>1.70800789834324</v>
      </c>
      <c r="U240" s="0" t="n">
        <f aca="false">(L241-L239)/2</f>
        <v>0.296430857605522</v>
      </c>
      <c r="V240" s="0" t="n">
        <f aca="false">SQRT(Q240^2+R240^2)</f>
        <v>1.73552667949953</v>
      </c>
      <c r="W240" s="0" t="n">
        <f aca="false">SQRT(S240^2+T240^2)</f>
        <v>1.73552667949953</v>
      </c>
      <c r="X240" s="0" t="n">
        <f aca="false">L240/(2*PI()*O240/360)</f>
        <v>354.185626453508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G239</f>
        <v>50.409825</v>
      </c>
      <c r="C241" s="0" t="n">
        <f aca="false">'Daten-3-Navis'!H239</f>
        <v>6.526228</v>
      </c>
      <c r="D241" s="0" t="n">
        <f aca="false">'Daten-3-Navis'!K239</f>
        <v>5791</v>
      </c>
      <c r="E241" s="0" t="n">
        <f aca="false">'Daten-3-Navis'!J239</f>
        <v>89.8</v>
      </c>
      <c r="F241" s="9" t="n">
        <f aca="false">'Daten-3-Navis'!B239</f>
        <v>0.429351851851852</v>
      </c>
      <c r="G241" s="0" t="n">
        <f aca="false">'Daten-3-Navis'!I239</f>
        <v>1081.6</v>
      </c>
      <c r="H241" s="0" t="n">
        <f aca="false">RADIANS(C241-H$5)*I$4</f>
        <v>307.036062007517</v>
      </c>
      <c r="I241" s="0" t="n">
        <f aca="false">RADIANS(B241-I$5)*H$4</f>
        <v>552.329687612716</v>
      </c>
      <c r="J241" s="0" t="n">
        <f aca="false">(H242-H240)/2</f>
        <v>19.5573397447631</v>
      </c>
      <c r="K241" s="0" t="n">
        <f aca="false">(I242-I240)/2</f>
        <v>15.2313138494821</v>
      </c>
      <c r="L241" s="0" t="n">
        <f aca="false">SQRT(J241^2+K241^2)</f>
        <v>24.7887567149608</v>
      </c>
      <c r="M241" s="0" t="n">
        <f aca="false">L241/1000+M240</f>
        <v>5.7673218656346</v>
      </c>
      <c r="N241" s="0" t="n">
        <f aca="false">L241*3.6</f>
        <v>89.239524173859</v>
      </c>
      <c r="O241" s="0" t="n">
        <f aca="false">IF(L240*L242&lt;&gt;0,ASIN((J240*K242-J242*K240)/(L240*L242))/PI()*180/2,0)</f>
        <v>4.42113046868494</v>
      </c>
      <c r="P241" s="0" t="n">
        <f aca="false">O241+P240</f>
        <v>1839.75280684653</v>
      </c>
      <c r="Q241" s="0" t="n">
        <f aca="false">(J242-J240)/2</f>
        <v>-1.32862362396207</v>
      </c>
      <c r="R241" s="0" t="n">
        <f aca="false">(K242-K240)/2</f>
        <v>1.36192404867879</v>
      </c>
      <c r="S241" s="0" t="n">
        <f aca="false">IF(L241&lt;&gt;0,(J241*Q241+K241*R241)/L241,0)</f>
        <v>-0.211404349254755</v>
      </c>
      <c r="T241" s="0" t="n">
        <f aca="false">IF(L241&lt;&gt;0,(J241*R241-K241*Q241)/L241,0)</f>
        <v>1.89086912546477</v>
      </c>
      <c r="U241" s="0" t="n">
        <f aca="false">(L242-L240)/2</f>
        <v>-0.184746184546162</v>
      </c>
      <c r="V241" s="0" t="n">
        <f aca="false">SQRT(Q241^2+R241^2)</f>
        <v>1.90265021707084</v>
      </c>
      <c r="W241" s="0" t="n">
        <f aca="false">SQRT(S241^2+T241^2)</f>
        <v>1.90265021707085</v>
      </c>
      <c r="X241" s="0" t="n">
        <f aca="false">L241/(2*PI()*O241/360)</f>
        <v>321.250673148829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G240</f>
        <v>50.409967</v>
      </c>
      <c r="C242" s="0" t="n">
        <f aca="false">'Daten-3-Navis'!H240</f>
        <v>6.526495</v>
      </c>
      <c r="D242" s="0" t="n">
        <f aca="false">'Daten-3-Navis'!K240</f>
        <v>5816</v>
      </c>
      <c r="E242" s="0" t="n">
        <f aca="false">'Daten-3-Navis'!J240</f>
        <v>88.7</v>
      </c>
      <c r="F242" s="9" t="n">
        <f aca="false">'Daten-3-Navis'!B240</f>
        <v>0.429363425925926</v>
      </c>
      <c r="G242" s="0" t="n">
        <f aca="false">'Daten-3-Navis'!I240</f>
        <v>1082.6</v>
      </c>
      <c r="H242" s="0" t="n">
        <f aca="false">RADIANS(C242-H$5)*I$4</f>
        <v>325.955662412782</v>
      </c>
      <c r="I242" s="0" t="n">
        <f aca="false">RADIANS(B242-I$5)*H$4</f>
        <v>568.116888829135</v>
      </c>
      <c r="J242" s="0" t="n">
        <f aca="false">(H243-H241)/2</f>
        <v>17.7858415794804</v>
      </c>
      <c r="K242" s="0" t="n">
        <f aca="false">(I243-I241)/2</f>
        <v>16.6766210029645</v>
      </c>
      <c r="L242" s="0" t="n">
        <f aca="false">SQRT(J242^2+K242^2)</f>
        <v>24.3812601964478</v>
      </c>
      <c r="M242" s="0" t="n">
        <f aca="false">L242/1000+M241</f>
        <v>5.79170312583105</v>
      </c>
      <c r="N242" s="0" t="n">
        <f aca="false">L242*3.6</f>
        <v>87.7725367072119</v>
      </c>
      <c r="O242" s="0" t="n">
        <f aca="false">IF(L241*L243&lt;&gt;0,ASIN((J241*K243-J243*K241)/(L241*L243))/PI()*180/2,0)</f>
        <v>6.78046855729377</v>
      </c>
      <c r="P242" s="0" t="n">
        <f aca="false">O242+P241</f>
        <v>1846.53327540382</v>
      </c>
      <c r="Q242" s="0" t="n">
        <f aca="false">(J243-J241)/2</f>
        <v>-2.40923750478075</v>
      </c>
      <c r="R242" s="0" t="n">
        <f aca="false">(K243-K241)/2</f>
        <v>1.63986773175216</v>
      </c>
      <c r="S242" s="0" t="n">
        <f aca="false">IF(L242&lt;&gt;0,(J242*Q242+K242*R242)/L242,0)</f>
        <v>-0.635851625594394</v>
      </c>
      <c r="T242" s="0" t="n">
        <f aca="false">IF(L242&lt;&gt;0,(J242*R242-K242*Q242)/L242,0)</f>
        <v>2.84416670438164</v>
      </c>
      <c r="U242" s="0" t="n">
        <f aca="false">(L243-L241)/2</f>
        <v>-0.563348390161588</v>
      </c>
      <c r="V242" s="0" t="n">
        <f aca="false">SQRT(Q242^2+R242^2)</f>
        <v>2.91437669701158</v>
      </c>
      <c r="W242" s="0" t="n">
        <f aca="false">SQRT(S242^2+T242^2)</f>
        <v>2.91437669701158</v>
      </c>
      <c r="X242" s="0" t="n">
        <f aca="false">L242/(2*PI()*O242/360)</f>
        <v>206.024597955559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G241</f>
        <v>50.410125</v>
      </c>
      <c r="C243" s="0" t="n">
        <f aca="false">'Daten-3-Navis'!H241</f>
        <v>6.52673</v>
      </c>
      <c r="D243" s="0" t="n">
        <f aca="false">'Daten-3-Navis'!K241</f>
        <v>5840</v>
      </c>
      <c r="E243" s="0" t="n">
        <f aca="false">'Daten-3-Navis'!J241</f>
        <v>87.1</v>
      </c>
      <c r="F243" s="9" t="n">
        <f aca="false">'Daten-3-Navis'!B241</f>
        <v>0.429375</v>
      </c>
      <c r="G243" s="0" t="n">
        <f aca="false">'Daten-3-Navis'!I241</f>
        <v>1086</v>
      </c>
      <c r="H243" s="0" t="n">
        <f aca="false">RADIANS(C243-H$5)*I$4</f>
        <v>342.607745166477</v>
      </c>
      <c r="I243" s="0" t="n">
        <f aca="false">RADIANS(B243-I$5)*H$4</f>
        <v>585.682929618645</v>
      </c>
      <c r="J243" s="0" t="n">
        <f aca="false">(H244-H242)/2</f>
        <v>14.7388647352016</v>
      </c>
      <c r="K243" s="0" t="n">
        <f aca="false">(I244-I242)/2</f>
        <v>18.5110493129864</v>
      </c>
      <c r="L243" s="0" t="n">
        <f aca="false">SQRT(J243^2+K243^2)</f>
        <v>23.6620599346377</v>
      </c>
      <c r="M243" s="0" t="n">
        <f aca="false">L243/1000+M242</f>
        <v>5.81536518576569</v>
      </c>
      <c r="N243" s="0" t="n">
        <f aca="false">L243*3.6</f>
        <v>85.1834157646956</v>
      </c>
      <c r="O243" s="0" t="n">
        <f aca="false">IF(L242*L244&lt;&gt;0,ASIN((J242*K244-J244*K242)/(L242*L244))/PI()*180/2,0)</f>
        <v>9.92160669912221</v>
      </c>
      <c r="P243" s="0" t="n">
        <f aca="false">O243+P242</f>
        <v>1856.45488210294</v>
      </c>
      <c r="Q243" s="0" t="n">
        <f aca="false">(J244-J242)/2</f>
        <v>-3.8087210553642</v>
      </c>
      <c r="R243" s="0" t="n">
        <f aca="false">(K244-K242)/2</f>
        <v>1.6398677317521</v>
      </c>
      <c r="S243" s="0" t="n">
        <f aca="false">IF(L243&lt;&gt;0,(J243*Q243+K243*R243)/L243,0)</f>
        <v>-1.0895311765376</v>
      </c>
      <c r="T243" s="0" t="n">
        <f aca="false">IF(L243&lt;&gt;0,(J243*R243-K243*Q243)/L243,0)</f>
        <v>4.0010553695955</v>
      </c>
      <c r="U243" s="0" t="n">
        <f aca="false">(L244-L242)/2</f>
        <v>-0.99182981456759</v>
      </c>
      <c r="V243" s="0" t="n">
        <f aca="false">SQRT(Q243^2+R243^2)</f>
        <v>4.14674839545594</v>
      </c>
      <c r="W243" s="0" t="n">
        <f aca="false">SQRT(S243^2+T243^2)</f>
        <v>4.14674839545594</v>
      </c>
      <c r="X243" s="0" t="n">
        <f aca="false">L243/(2*PI()*O243/360)</f>
        <v>136.644820738589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G242</f>
        <v>50.4103</v>
      </c>
      <c r="C244" s="0" t="n">
        <f aca="false">'Daten-3-Navis'!H242</f>
        <v>6.526911</v>
      </c>
      <c r="D244" s="0" t="n">
        <f aca="false">'Daten-3-Navis'!K242</f>
        <v>5864</v>
      </c>
      <c r="E244" s="0" t="n">
        <f aca="false">'Daten-3-Navis'!J242</f>
        <v>83.9</v>
      </c>
      <c r="F244" s="9" t="n">
        <f aca="false">'Daten-3-Navis'!B242</f>
        <v>0.429386574074074</v>
      </c>
      <c r="G244" s="0" t="n">
        <f aca="false">'Daten-3-Navis'!I242</f>
        <v>1089.8</v>
      </c>
      <c r="H244" s="0" t="n">
        <f aca="false">RADIANS(C244-H$5)*I$4</f>
        <v>355.433391883185</v>
      </c>
      <c r="I244" s="0" t="n">
        <f aca="false">RADIANS(B244-I$5)*H$4</f>
        <v>605.138987455107</v>
      </c>
      <c r="J244" s="0" t="n">
        <f aca="false">(H245-H243)/2</f>
        <v>10.168399468752</v>
      </c>
      <c r="K244" s="0" t="n">
        <f aca="false">(I245-I243)/2</f>
        <v>19.9563564664687</v>
      </c>
      <c r="L244" s="0" t="n">
        <f aca="false">SQRT(J244^2+K244^2)</f>
        <v>22.3976005673126</v>
      </c>
      <c r="M244" s="0" t="n">
        <f aca="false">L244/1000+M243</f>
        <v>5.837762786333</v>
      </c>
      <c r="N244" s="0" t="n">
        <f aca="false">L244*3.6</f>
        <v>80.6313620423253</v>
      </c>
      <c r="O244" s="0" t="n">
        <f aca="false">IF(L243*L245&lt;&gt;0,ASIN((J243*K245-J245*K243)/(L243*L245))/PI()*180/2,0)</f>
        <v>13.4394742472711</v>
      </c>
      <c r="P244" s="0" t="n">
        <f aca="false">O244+P243</f>
        <v>1869.89435635021</v>
      </c>
      <c r="Q244" s="0" t="n">
        <f aca="false">(J245-J243)/2</f>
        <v>-5.24363456925838</v>
      </c>
      <c r="R244" s="0" t="n">
        <f aca="false">(K245-K243)/2</f>
        <v>1.05618599694265</v>
      </c>
      <c r="S244" s="0" t="n">
        <f aca="false">IF(L244&lt;&gt;0,(J244*Q244+K244*R244)/L244,0)</f>
        <v>-1.43951789039182</v>
      </c>
      <c r="T244" s="0" t="n">
        <f aca="false">IF(L244&lt;&gt;0,(J244*R244-K244*Q244)/L244,0)</f>
        <v>5.15160369198768</v>
      </c>
      <c r="U244" s="0" t="n">
        <f aca="false">(L245-L243)/2</f>
        <v>-1.3024786481857</v>
      </c>
      <c r="V244" s="0" t="n">
        <f aca="false">SQRT(Q244^2+R244^2)</f>
        <v>5.34894684550699</v>
      </c>
      <c r="W244" s="0" t="n">
        <f aca="false">SQRT(S244^2+T244^2)</f>
        <v>5.34894684550699</v>
      </c>
      <c r="X244" s="0" t="n">
        <f aca="false">L244/(2*PI()*O244/360)</f>
        <v>95.48647217263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G243</f>
        <v>50.410484</v>
      </c>
      <c r="C245" s="0" t="n">
        <f aca="false">'Daten-3-Navis'!H243</f>
        <v>6.527017</v>
      </c>
      <c r="D245" s="0" t="n">
        <f aca="false">'Daten-3-Navis'!K243</f>
        <v>5885</v>
      </c>
      <c r="E245" s="0" t="n">
        <f aca="false">'Daten-3-Navis'!J243</f>
        <v>78.4</v>
      </c>
      <c r="F245" s="9" t="n">
        <f aca="false">'Daten-3-Navis'!B243</f>
        <v>0.429398148148148</v>
      </c>
      <c r="G245" s="0" t="n">
        <f aca="false">'Daten-3-Navis'!I243</f>
        <v>1093.2</v>
      </c>
      <c r="H245" s="0" t="n">
        <f aca="false">RADIANS(C245-H$5)*I$4</f>
        <v>362.944544103981</v>
      </c>
      <c r="I245" s="0" t="n">
        <f aca="false">RADIANS(B245-I$5)*H$4</f>
        <v>625.595642551582</v>
      </c>
      <c r="J245" s="0" t="n">
        <f aca="false">(H246-H244)/2</f>
        <v>4.25159559668487</v>
      </c>
      <c r="K245" s="0" t="n">
        <f aca="false">(I246-I244)/2</f>
        <v>20.6234213068717</v>
      </c>
      <c r="L245" s="0" t="n">
        <f aca="false">SQRT(J245^2+K245^2)</f>
        <v>21.0571026382663</v>
      </c>
      <c r="M245" s="0" t="n">
        <f aca="false">L245/1000+M244</f>
        <v>5.85881988897127</v>
      </c>
      <c r="N245" s="0" t="n">
        <f aca="false">L245*3.6</f>
        <v>75.8055694977585</v>
      </c>
      <c r="O245" s="0" t="n">
        <f aca="false">IF(L244*L246&lt;&gt;0,ASIN((J244*K246-J246*K244)/(L244*L246))/PI()*180/2,0)</f>
        <v>16.2135310759078</v>
      </c>
      <c r="P245" s="0" t="n">
        <f aca="false">O245+P244</f>
        <v>1886.10788742612</v>
      </c>
      <c r="Q245" s="0" t="n">
        <f aca="false">(J246-J244)/2</f>
        <v>-6.05852372527836</v>
      </c>
      <c r="R245" s="0" t="n">
        <f aca="false">(K246-K244)/2</f>
        <v>0.277943683665825</v>
      </c>
      <c r="S245" s="0" t="n">
        <f aca="false">IF(L245&lt;&gt;0,(J245*Q245+K245*R245)/L245,0)</f>
        <v>-0.951044569094096</v>
      </c>
      <c r="T245" s="0" t="n">
        <f aca="false">IF(L245&lt;&gt;0,(J245*R245-K245*Q245)/L245,0)</f>
        <v>5.989864493346</v>
      </c>
      <c r="U245" s="0" t="n">
        <f aca="false">(L246-L244)/2</f>
        <v>-0.896502286919464</v>
      </c>
      <c r="V245" s="0" t="n">
        <f aca="false">SQRT(Q245^2+R245^2)</f>
        <v>6.06489591180678</v>
      </c>
      <c r="W245" s="0" t="n">
        <f aca="false">SQRT(S245^2+T245^2)</f>
        <v>6.06489591180678</v>
      </c>
      <c r="X245" s="0" t="n">
        <f aca="false">L245/(2*PI()*O245/360)</f>
        <v>74.4121132095153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G244</f>
        <v>50.410671</v>
      </c>
      <c r="C246" s="0" t="n">
        <f aca="false">'Daten-3-Navis'!H244</f>
        <v>6.527031</v>
      </c>
      <c r="D246" s="0" t="n">
        <f aca="false">'Daten-3-Navis'!K244</f>
        <v>5906</v>
      </c>
      <c r="E246" s="0" t="n">
        <f aca="false">'Daten-3-Navis'!J244</f>
        <v>74.9</v>
      </c>
      <c r="F246" s="9" t="n">
        <f aca="false">'Daten-3-Navis'!B244</f>
        <v>0.429409722222222</v>
      </c>
      <c r="G246" s="0" t="n">
        <f aca="false">'Daten-3-Navis'!I244</f>
        <v>1095.6</v>
      </c>
      <c r="H246" s="0" t="n">
        <f aca="false">RADIANS(C246-H$5)*I$4</f>
        <v>363.936583076555</v>
      </c>
      <c r="I246" s="0" t="n">
        <f aca="false">RADIANS(B246-I$5)*H$4</f>
        <v>646.385830068851</v>
      </c>
      <c r="J246" s="0" t="n">
        <f aca="false">(H247-H245)/2</f>
        <v>-1.94864798180475</v>
      </c>
      <c r="K246" s="0" t="n">
        <f aca="false">(I247-I245)/2</f>
        <v>20.5122438338003</v>
      </c>
      <c r="L246" s="0" t="n">
        <f aca="false">SQRT(J246^2+K246^2)</f>
        <v>20.6045959934737</v>
      </c>
      <c r="M246" s="0" t="n">
        <f aca="false">L246/1000+M245</f>
        <v>5.87942448496474</v>
      </c>
      <c r="N246" s="0" t="n">
        <f aca="false">L246*3.6</f>
        <v>74.1765455765052</v>
      </c>
      <c r="O246" s="0" t="n">
        <f aca="false">IF(L245*L247&lt;&gt;0,ASIN((J245*K247-J247*K245)/(L245*L247))/PI()*180/2,0)</f>
        <v>16.5640867723534</v>
      </c>
      <c r="P246" s="0" t="n">
        <f aca="false">O246+P245</f>
        <v>1902.67197419848</v>
      </c>
      <c r="Q246" s="0" t="n">
        <f aca="false">(J247-J245)/2</f>
        <v>-5.89908889041169</v>
      </c>
      <c r="R246" s="0" t="n">
        <f aca="false">(K247-K245)/2</f>
        <v>-0.722653576938683</v>
      </c>
      <c r="S246" s="0" t="n">
        <f aca="false">IF(L246&lt;&gt;0,(J246*Q246+K246*R246)/L246,0)</f>
        <v>-0.161517300208204</v>
      </c>
      <c r="T246" s="0" t="n">
        <f aca="false">IF(L246&lt;&gt;0,(J246*R246-K246*Q246)/L246,0)</f>
        <v>5.94099234900823</v>
      </c>
      <c r="U246" s="0" t="n">
        <f aca="false">(L247-L245)/2</f>
        <v>-0.223807689046565</v>
      </c>
      <c r="V246" s="0" t="n">
        <f aca="false">SQRT(Q246^2+R246^2)</f>
        <v>5.94318752263808</v>
      </c>
      <c r="W246" s="0" t="n">
        <f aca="false">SQRT(S246^2+T246^2)</f>
        <v>5.94318752263808</v>
      </c>
      <c r="X246" s="0" t="n">
        <f aca="false">L246/(2*PI()*O246/360)</f>
        <v>71.272048089523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G245</f>
        <v>50.410853</v>
      </c>
      <c r="C247" s="0" t="n">
        <f aca="false">'Daten-3-Navis'!H245</f>
        <v>6.526962</v>
      </c>
      <c r="D247" s="0" t="n">
        <f aca="false">'Daten-3-Navis'!K245</f>
        <v>5927</v>
      </c>
      <c r="E247" s="0" t="n">
        <f aca="false">'Daten-3-Navis'!J245</f>
        <v>74.9</v>
      </c>
      <c r="F247" s="9" t="n">
        <f aca="false">'Daten-3-Navis'!B245</f>
        <v>0.429421296296296</v>
      </c>
      <c r="G247" s="0" t="n">
        <f aca="false">'Daten-3-Navis'!I245</f>
        <v>1100.4</v>
      </c>
      <c r="H247" s="0" t="n">
        <f aca="false">RADIANS(C247-H$5)*I$4</f>
        <v>359.047248140372</v>
      </c>
      <c r="I247" s="0" t="n">
        <f aca="false">RADIANS(B247-I$5)*H$4</f>
        <v>666.620130219183</v>
      </c>
      <c r="J247" s="0" t="n">
        <f aca="false">(H248-H246)/2</f>
        <v>-7.54658218413852</v>
      </c>
      <c r="K247" s="0" t="n">
        <f aca="false">(I248-I246)/2</f>
        <v>19.1781141529943</v>
      </c>
      <c r="L247" s="0" t="n">
        <f aca="false">SQRT(J247^2+K247^2)</f>
        <v>20.6094872601731</v>
      </c>
      <c r="M247" s="0" t="n">
        <f aca="false">L247/1000+M246</f>
        <v>5.90003397222492</v>
      </c>
      <c r="N247" s="0" t="n">
        <f aca="false">L247*3.6</f>
        <v>74.1941541366233</v>
      </c>
      <c r="O247" s="0" t="n">
        <f aca="false">IF(L246*L248&lt;&gt;0,ASIN((J246*K248-J248*K246)/(L246*L248))/PI()*180/2,0)</f>
        <v>15.9145855703083</v>
      </c>
      <c r="P247" s="0" t="n">
        <f aca="false">O247+P246</f>
        <v>1918.58655976878</v>
      </c>
      <c r="Q247" s="0" t="n">
        <f aca="false">(J248-J246)/2</f>
        <v>-5.36763944083002</v>
      </c>
      <c r="R247" s="0" t="n">
        <f aca="false">(K248-K246)/2</f>
        <v>-1.91781141561543</v>
      </c>
      <c r="S247" s="0" t="n">
        <f aca="false">IF(L247&lt;&gt;0,(J247*Q247+K247*R247)/L247,0)</f>
        <v>0.180854859483161</v>
      </c>
      <c r="T247" s="0" t="n">
        <f aca="false">IF(L247&lt;&gt;0,(J247*R247-K247*Q247)/L247,0)</f>
        <v>5.69709095174197</v>
      </c>
      <c r="U247" s="0" t="n">
        <f aca="false">(L248-L246)/2</f>
        <v>0.173766253985676</v>
      </c>
      <c r="V247" s="0" t="n">
        <f aca="false">SQRT(Q247^2+R247^2)</f>
        <v>5.69996085886727</v>
      </c>
      <c r="W247" s="0" t="n">
        <f aca="false">SQRT(S247^2+T247^2)</f>
        <v>5.69996085886727</v>
      </c>
      <c r="X247" s="0" t="n">
        <f aca="false">L247/(2*PI()*O247/360)</f>
        <v>74.1983906976273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G246</f>
        <v>50.411016</v>
      </c>
      <c r="C248" s="0" t="n">
        <f aca="false">'Daten-3-Navis'!H246</f>
        <v>6.526818</v>
      </c>
      <c r="D248" s="0" t="n">
        <f aca="false">'Daten-3-Navis'!K246</f>
        <v>5948</v>
      </c>
      <c r="E248" s="0" t="n">
        <f aca="false">'Daten-3-Navis'!J246</f>
        <v>74.8</v>
      </c>
      <c r="F248" s="9" t="n">
        <f aca="false">'Daten-3-Navis'!B246</f>
        <v>0.42943287037037</v>
      </c>
      <c r="G248" s="0" t="n">
        <f aca="false">'Daten-3-Navis'!I246</f>
        <v>1106.6</v>
      </c>
      <c r="H248" s="0" t="n">
        <f aca="false">RADIANS(C248-H$5)*I$4</f>
        <v>348.843418708278</v>
      </c>
      <c r="I248" s="0" t="n">
        <f aca="false">RADIANS(B248-I$5)*H$4</f>
        <v>684.742058374839</v>
      </c>
      <c r="J248" s="0" t="n">
        <f aca="false">(H249-H247)/2</f>
        <v>-12.6839268634648</v>
      </c>
      <c r="K248" s="0" t="n">
        <f aca="false">(I249-I247)/2</f>
        <v>16.6766210025694</v>
      </c>
      <c r="L248" s="0" t="n">
        <f aca="false">SQRT(J248^2+K248^2)</f>
        <v>20.952128501445</v>
      </c>
      <c r="M248" s="0" t="n">
        <f aca="false">L248/1000+M247</f>
        <v>5.92098610072636</v>
      </c>
      <c r="N248" s="0" t="n">
        <f aca="false">L248*3.6</f>
        <v>75.427662605202</v>
      </c>
      <c r="O248" s="0" t="n">
        <f aca="false">IF(L247*L249&lt;&gt;0,ASIN((J247*K249-J249*K247)/(L247*L249))/PI()*180/2,0)</f>
        <v>15.2033156416497</v>
      </c>
      <c r="P248" s="0" t="n">
        <f aca="false">O248+P247</f>
        <v>1933.78987541043</v>
      </c>
      <c r="Q248" s="0" t="n">
        <f aca="false">(J249-J247)/2</f>
        <v>-4.87161995452756</v>
      </c>
      <c r="R248" s="0" t="n">
        <f aca="false">(K249-K247)/2</f>
        <v>-2.80723120196356</v>
      </c>
      <c r="S248" s="0" t="n">
        <f aca="false">IF(L248&lt;&gt;0,(J248*Q248+K248*R248)/L248,0)</f>
        <v>0.71477894892906</v>
      </c>
      <c r="T248" s="0" t="n">
        <f aca="false">IF(L248&lt;&gt;0,(J248*R248-K248*Q248)/L248,0)</f>
        <v>5.57694531592311</v>
      </c>
      <c r="U248" s="0" t="n">
        <f aca="false">(L249-L247)/2</f>
        <v>0.682869813972395</v>
      </c>
      <c r="V248" s="0" t="n">
        <f aca="false">SQRT(Q248^2+R248^2)</f>
        <v>5.62256418394925</v>
      </c>
      <c r="W248" s="0" t="n">
        <f aca="false">SQRT(S248^2+T248^2)</f>
        <v>5.62256418394925</v>
      </c>
      <c r="X248" s="0" t="n">
        <f aca="false">L248/(2*PI()*O248/360)</f>
        <v>78.960968991517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G247</f>
        <v>50.411153</v>
      </c>
      <c r="C249" s="0" t="n">
        <f aca="false">'Daten-3-Navis'!H247</f>
        <v>6.526604</v>
      </c>
      <c r="D249" s="0" t="n">
        <f aca="false">'Daten-3-Navis'!K247</f>
        <v>5969</v>
      </c>
      <c r="E249" s="0" t="n">
        <f aca="false">'Daten-3-Navis'!J247</f>
        <v>77.3</v>
      </c>
      <c r="F249" s="9" t="n">
        <f aca="false">'Daten-3-Navis'!B247</f>
        <v>0.429444444444444</v>
      </c>
      <c r="G249" s="0" t="n">
        <f aca="false">'Daten-3-Navis'!I247</f>
        <v>1111.4</v>
      </c>
      <c r="H249" s="0" t="n">
        <f aca="false">RADIANS(C249-H$5)*I$4</f>
        <v>333.679394413442</v>
      </c>
      <c r="I249" s="0" t="n">
        <f aca="false">RADIANS(B249-I$5)*H$4</f>
        <v>699.973372224322</v>
      </c>
      <c r="J249" s="0" t="n">
        <f aca="false">(H250-H248)/2</f>
        <v>-17.2898220931936</v>
      </c>
      <c r="K249" s="0" t="n">
        <f aca="false">(I250-I248)/2</f>
        <v>13.5636517490672</v>
      </c>
      <c r="L249" s="0" t="n">
        <f aca="false">SQRT(J249^2+K249^2)</f>
        <v>21.9752268881179</v>
      </c>
      <c r="M249" s="0" t="n">
        <f aca="false">L249/1000+M248</f>
        <v>5.94296132761448</v>
      </c>
      <c r="N249" s="0" t="n">
        <f aca="false">L249*3.6</f>
        <v>79.1108167972245</v>
      </c>
      <c r="O249" s="0" t="n">
        <f aca="false">IF(L248*L250&lt;&gt;0,ASIN((J248*K250-J250*K248)/(L248*L250))/PI()*180/2,0)</f>
        <v>12.9085091173393</v>
      </c>
      <c r="P249" s="0" t="n">
        <f aca="false">O249+P248</f>
        <v>1946.69838452777</v>
      </c>
      <c r="Q249" s="0" t="n">
        <f aca="false">(J250-J248)/2</f>
        <v>-4.10987574345786</v>
      </c>
      <c r="R249" s="0" t="n">
        <f aca="false">(K250-K248)/2</f>
        <v>-3.02958614869871</v>
      </c>
      <c r="S249" s="0" t="n">
        <f aca="false">IF(L249&lt;&gt;0,(J249*Q249+K249*R249)/L249,0)</f>
        <v>1.36366141370647</v>
      </c>
      <c r="T249" s="0" t="n">
        <f aca="false">IF(L249&lt;&gt;0,(J249*R249-K249*Q249)/L249,0)</f>
        <v>4.92035551640514</v>
      </c>
      <c r="U249" s="0" t="n">
        <f aca="false">(L250-L248)/2</f>
        <v>1.2467125703119</v>
      </c>
      <c r="V249" s="0" t="n">
        <f aca="false">SQRT(Q249^2+R249^2)</f>
        <v>5.10582714739252</v>
      </c>
      <c r="W249" s="0" t="n">
        <f aca="false">SQRT(S249^2+T249^2)</f>
        <v>5.10582714739252</v>
      </c>
      <c r="X249" s="0" t="n">
        <f aca="false">L249/(2*PI()*O249/360)</f>
        <v>97.5393628409264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G248</f>
        <v>50.41126</v>
      </c>
      <c r="C250" s="0" t="n">
        <f aca="false">'Daten-3-Navis'!H248</f>
        <v>6.52633</v>
      </c>
      <c r="D250" s="0" t="n">
        <f aca="false">'Daten-3-Navis'!K248</f>
        <v>5992</v>
      </c>
      <c r="E250" s="0" t="n">
        <f aca="false">'Daten-3-Navis'!J248</f>
        <v>81.9</v>
      </c>
      <c r="F250" s="9" t="n">
        <f aca="false">'Daten-3-Navis'!B248</f>
        <v>0.429456018518519</v>
      </c>
      <c r="G250" s="0" t="n">
        <f aca="false">'Daten-3-Navis'!I248</f>
        <v>1114.8</v>
      </c>
      <c r="H250" s="0" t="n">
        <f aca="false">RADIANS(C250-H$5)*I$4</f>
        <v>314.26377452189</v>
      </c>
      <c r="I250" s="0" t="n">
        <f aca="false">RADIANS(B250-I$5)*H$4</f>
        <v>711.869361872974</v>
      </c>
      <c r="J250" s="0" t="n">
        <f aca="false">(H251-H249)/2</f>
        <v>-20.9036783503805</v>
      </c>
      <c r="K250" s="0" t="n">
        <f aca="false">(I251-I249)/2</f>
        <v>10.617448705172</v>
      </c>
      <c r="L250" s="0" t="n">
        <f aca="false">SQRT(J250^2+K250^2)</f>
        <v>23.4455536420688</v>
      </c>
      <c r="M250" s="0" t="n">
        <f aca="false">L250/1000+M249</f>
        <v>5.96640688125655</v>
      </c>
      <c r="N250" s="0" t="n">
        <f aca="false">L250*3.6</f>
        <v>84.4039931114477</v>
      </c>
      <c r="O250" s="0" t="n">
        <f aca="false">IF(L249*L251&lt;&gt;0,ASIN((J249*K251-J251*K249)/(L249*L251))/PI()*180/2,0)</f>
        <v>10.1241002014562</v>
      </c>
      <c r="P250" s="0" t="n">
        <f aca="false">O250+P249</f>
        <v>1956.82248472923</v>
      </c>
      <c r="Q250" s="0" t="n">
        <f aca="false">(J251-J249)/2</f>
        <v>-3.08240680760521</v>
      </c>
      <c r="R250" s="0" t="n">
        <f aca="false">(K251-K249)/2</f>
        <v>-3.00179178043092</v>
      </c>
      <c r="S250" s="0" t="n">
        <f aca="false">IF(L250&lt;&gt;0,(J250*Q250+K250*R250)/L250,0)</f>
        <v>1.38884629025962</v>
      </c>
      <c r="T250" s="0" t="n">
        <f aca="false">IF(L250&lt;&gt;0,(J250*R250-K250*Q250)/L250,0)</f>
        <v>4.07223422738251</v>
      </c>
      <c r="U250" s="0" t="n">
        <f aca="false">(L251-L249)/2</f>
        <v>1.33385732066975</v>
      </c>
      <c r="V250" s="0" t="n">
        <f aca="false">SQRT(Q250^2+R250^2)</f>
        <v>4.3025557080221</v>
      </c>
      <c r="W250" s="0" t="n">
        <f aca="false">SQRT(S250^2+T250^2)</f>
        <v>4.3025557080221</v>
      </c>
      <c r="X250" s="0" t="n">
        <f aca="false">L250/(2*PI()*O250/360)</f>
        <v>132.686485248823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G249</f>
        <v>50.411344</v>
      </c>
      <c r="C251" s="0" t="n">
        <f aca="false">'Daten-3-Navis'!H249</f>
        <v>6.526014</v>
      </c>
      <c r="D251" s="0" t="n">
        <f aca="false">'Daten-3-Navis'!K249</f>
        <v>6016</v>
      </c>
      <c r="E251" s="0" t="n">
        <f aca="false">'Daten-3-Navis'!J249</f>
        <v>87.3</v>
      </c>
      <c r="F251" s="9" t="n">
        <f aca="false">'Daten-3-Navis'!B249</f>
        <v>0.429467592592593</v>
      </c>
      <c r="G251" s="0" t="n">
        <f aca="false">'Daten-3-Navis'!I249</f>
        <v>1115.8</v>
      </c>
      <c r="H251" s="0" t="n">
        <f aca="false">RADIANS(C251-H$5)*I$4</f>
        <v>291.872037712681</v>
      </c>
      <c r="I251" s="0" t="n">
        <f aca="false">RADIANS(B251-I$5)*H$4</f>
        <v>721.208269634666</v>
      </c>
      <c r="J251" s="0" t="n">
        <f aca="false">(H252-H250)/2</f>
        <v>-23.4546357084041</v>
      </c>
      <c r="K251" s="0" t="n">
        <f aca="false">(I252-I250)/2</f>
        <v>7.56006818820538</v>
      </c>
      <c r="L251" s="0" t="n">
        <f aca="false">SQRT(J251^2+K251^2)</f>
        <v>24.6429415294574</v>
      </c>
      <c r="M251" s="0" t="n">
        <f aca="false">L251/1000+M250</f>
        <v>5.991049822786</v>
      </c>
      <c r="N251" s="0" t="n">
        <f aca="false">L251*3.6</f>
        <v>88.7145895060467</v>
      </c>
      <c r="O251" s="0" t="n">
        <f aca="false">IF(L250*L252&lt;&gt;0,ASIN((J250*K252-J252*K250)/(L250*L252))/PI()*180/2,0)</f>
        <v>9.65673144370225</v>
      </c>
      <c r="P251" s="0" t="n">
        <f aca="false">O251+P250</f>
        <v>1966.47921617293</v>
      </c>
      <c r="Q251" s="0" t="n">
        <f aca="false">(J252-J250)/2</f>
        <v>-2.23208768825881</v>
      </c>
      <c r="R251" s="0" t="n">
        <f aca="false">(K252-K250)/2</f>
        <v>-3.61326788390323</v>
      </c>
      <c r="S251" s="0" t="n">
        <f aca="false">IF(L251&lt;&gt;0,(J251*Q251+K251*R251)/L251,0)</f>
        <v>1.01596037075507</v>
      </c>
      <c r="T251" s="0" t="n">
        <f aca="false">IF(L251&lt;&gt;0,(J251*R251-K251*Q251)/L251,0)</f>
        <v>4.12380222294648</v>
      </c>
      <c r="U251" s="0" t="n">
        <f aca="false">(L252-L250)/2</f>
        <v>1.07396390910947</v>
      </c>
      <c r="V251" s="0" t="n">
        <f aca="false">SQRT(Q251^2+R251^2)</f>
        <v>4.24710728012881</v>
      </c>
      <c r="W251" s="0" t="n">
        <f aca="false">SQRT(S251^2+T251^2)</f>
        <v>4.24710728012881</v>
      </c>
      <c r="X251" s="0" t="n">
        <f aca="false">L251/(2*PI()*O251/360)</f>
        <v>146.212675857977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G250</f>
        <v>50.411396</v>
      </c>
      <c r="C252" s="0" t="n">
        <f aca="false">'Daten-3-Navis'!H250</f>
        <v>6.525668</v>
      </c>
      <c r="D252" s="0" t="n">
        <f aca="false">'Daten-3-Navis'!K250</f>
        <v>6042</v>
      </c>
      <c r="E252" s="0" t="n">
        <f aca="false">'Daten-3-Navis'!J250</f>
        <v>90.6</v>
      </c>
      <c r="F252" s="9" t="n">
        <f aca="false">'Daten-3-Navis'!B250</f>
        <v>0.429479166666667</v>
      </c>
      <c r="G252" s="0" t="n">
        <f aca="false">'Daten-3-Navis'!I250</f>
        <v>1116.2</v>
      </c>
      <c r="H252" s="0" t="n">
        <f aca="false">RADIANS(C252-H$5)*I$4</f>
        <v>267.354503105082</v>
      </c>
      <c r="I252" s="0" t="n">
        <f aca="false">RADIANS(B252-I$5)*H$4</f>
        <v>726.989498249385</v>
      </c>
      <c r="J252" s="0" t="n">
        <f aca="false">(H253-H251)/2</f>
        <v>-25.3678537268981</v>
      </c>
      <c r="K252" s="0" t="n">
        <f aca="false">(I253-I251)/2</f>
        <v>3.39091293736556</v>
      </c>
      <c r="L252" s="0" t="n">
        <f aca="false">SQRT(J252^2+K252^2)</f>
        <v>25.5934814602877</v>
      </c>
      <c r="M252" s="0" t="n">
        <f aca="false">L252/1000+M251</f>
        <v>6.01664330424629</v>
      </c>
      <c r="N252" s="0" t="n">
        <f aca="false">L252*3.6</f>
        <v>92.1365332570359</v>
      </c>
      <c r="O252" s="0" t="n">
        <f aca="false">IF(L251*L253&lt;&gt;0,ASIN((J251*K253-J253*K251)/(L251*L253))/PI()*180/2,0)</f>
        <v>11.7592010373793</v>
      </c>
      <c r="P252" s="0" t="n">
        <f aca="false">O252+P251</f>
        <v>1978.23841721031</v>
      </c>
      <c r="Q252" s="0" t="n">
        <f aca="false">(J253-J251)/2</f>
        <v>-1.47034347717337</v>
      </c>
      <c r="R252" s="0" t="n">
        <f aca="false">(K253-K251)/2</f>
        <v>-5.08636940604831</v>
      </c>
      <c r="S252" s="0" t="n">
        <f aca="false">IF(L252&lt;&gt;0,(J252*Q252+K252*R252)/L252,0)</f>
        <v>0.783481624614337</v>
      </c>
      <c r="T252" s="0" t="n">
        <f aca="false">IF(L252&lt;&gt;0,(J252*R252-K252*Q252)/L252,0)</f>
        <v>5.23633652657487</v>
      </c>
      <c r="U252" s="0" t="n">
        <f aca="false">(L253-L251)/2</f>
        <v>0.940685039095845</v>
      </c>
      <c r="V252" s="0" t="n">
        <f aca="false">SQRT(Q252^2+R252^2)</f>
        <v>5.29462592405266</v>
      </c>
      <c r="W252" s="0" t="n">
        <f aca="false">SQRT(S252^2+T252^2)</f>
        <v>5.29462592405266</v>
      </c>
      <c r="X252" s="0" t="n">
        <f aca="false">L252/(2*PI()*O252/360)</f>
        <v>124.702219654169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G251</f>
        <v>50.411405</v>
      </c>
      <c r="C253" s="0" t="n">
        <f aca="false">'Daten-3-Navis'!H251</f>
        <v>6.525298</v>
      </c>
      <c r="D253" s="0" t="n">
        <f aca="false">'Daten-3-Navis'!K251</f>
        <v>6068</v>
      </c>
      <c r="E253" s="0" t="n">
        <f aca="false">'Daten-3-Navis'!J251</f>
        <v>94.4</v>
      </c>
      <c r="F253" s="9" t="n">
        <f aca="false">'Daten-3-Navis'!B251</f>
        <v>0.429490740740741</v>
      </c>
      <c r="G253" s="0" t="n">
        <f aca="false">'Daten-3-Navis'!I251</f>
        <v>1115.8</v>
      </c>
      <c r="H253" s="0" t="n">
        <f aca="false">RADIANS(C253-H$5)*I$4</f>
        <v>241.136330258885</v>
      </c>
      <c r="I253" s="0" t="n">
        <f aca="false">RADIANS(B253-I$5)*H$4</f>
        <v>727.990095509397</v>
      </c>
      <c r="J253" s="0" t="n">
        <f aca="false">(H254-H252)/2</f>
        <v>-26.3953226627508</v>
      </c>
      <c r="K253" s="0" t="n">
        <f aca="false">(I254-I252)/2</f>
        <v>-2.61267062389123</v>
      </c>
      <c r="L253" s="0" t="n">
        <f aca="false">SQRT(J253^2+K253^2)</f>
        <v>26.5243116076491</v>
      </c>
      <c r="M253" s="0" t="n">
        <f aca="false">L253/1000+M252</f>
        <v>6.04316761585394</v>
      </c>
      <c r="N253" s="0" t="n">
        <f aca="false">L253*3.6</f>
        <v>95.4875217875368</v>
      </c>
      <c r="O253" s="0" t="n">
        <f aca="false">IF(L252*L254&lt;&gt;0,ASIN((J252*K254-J254*K252)/(L252*L254))/PI()*180/2,0)</f>
        <v>13.6047526022965</v>
      </c>
      <c r="P253" s="0" t="n">
        <f aca="false">O253+P252</f>
        <v>1991.84316981261</v>
      </c>
      <c r="Q253" s="0" t="n">
        <f aca="false">(J254-J252)/2</f>
        <v>-0.354299633059689</v>
      </c>
      <c r="R253" s="0" t="n">
        <f aca="false">(K254-K252)/2</f>
        <v>-6.33711598126081</v>
      </c>
      <c r="S253" s="0" t="n">
        <f aca="false">IF(L253&lt;&gt;0,(J253*Q253+K253*R253)/L253,0)</f>
        <v>0.976788777087995</v>
      </c>
      <c r="T253" s="0" t="n">
        <f aca="false">IF(L253&lt;&gt;0,(J253*R253-K253*Q253)/L253,0)</f>
        <v>6.27139943512549</v>
      </c>
      <c r="U253" s="0" t="n">
        <f aca="false">(L254-L252)/2</f>
        <v>1.04306971671446</v>
      </c>
      <c r="V253" s="0" t="n">
        <f aca="false">SQRT(Q253^2+R253^2)</f>
        <v>6.34701246177581</v>
      </c>
      <c r="W253" s="0" t="n">
        <f aca="false">SQRT(S253^2+T253^2)</f>
        <v>6.34701246177581</v>
      </c>
      <c r="X253" s="0" t="n">
        <f aca="false">L253/(2*PI()*O253/360)</f>
        <v>111.70589822792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G252</f>
        <v>50.411349</v>
      </c>
      <c r="C254" s="0" t="n">
        <f aca="false">'Daten-3-Navis'!H252</f>
        <v>6.524923</v>
      </c>
      <c r="D254" s="0" t="n">
        <f aca="false">'Daten-3-Navis'!K252</f>
        <v>6095</v>
      </c>
      <c r="E254" s="0" t="n">
        <f aca="false">'Daten-3-Navis'!J252</f>
        <v>98.2</v>
      </c>
      <c r="F254" s="9" t="n">
        <f aca="false">'Daten-3-Navis'!B252</f>
        <v>0.429502314814815</v>
      </c>
      <c r="G254" s="0" t="n">
        <f aca="false">'Daten-3-Navis'!I252</f>
        <v>1114.8</v>
      </c>
      <c r="H254" s="0" t="n">
        <f aca="false">RADIANS(C254-H$5)*I$4</f>
        <v>214.563857779581</v>
      </c>
      <c r="I254" s="0" t="n">
        <f aca="false">RADIANS(B254-I$5)*H$4</f>
        <v>721.764157001602</v>
      </c>
      <c r="J254" s="0" t="n">
        <f aca="false">(H255-H253)/2</f>
        <v>-26.0764529930175</v>
      </c>
      <c r="K254" s="0" t="n">
        <f aca="false">(I255-I253)/2</f>
        <v>-9.28331902515606</v>
      </c>
      <c r="L254" s="0" t="n">
        <f aca="false">SQRT(J254^2+K254^2)</f>
        <v>27.6796208937167</v>
      </c>
      <c r="M254" s="0" t="n">
        <f aca="false">L254/1000+M253</f>
        <v>6.07084723674766</v>
      </c>
      <c r="N254" s="0" t="n">
        <f aca="false">L254*3.6</f>
        <v>99.64663521738</v>
      </c>
      <c r="O254" s="0" t="n">
        <f aca="false">IF(L253*L255&lt;&gt;0,ASIN((J253*K255-J255*K253)/(L253*L255))/PI()*180/2,0)</f>
        <v>13.144291803798</v>
      </c>
      <c r="P254" s="0" t="n">
        <f aca="false">O254+P253</f>
        <v>2004.9874616164</v>
      </c>
      <c r="Q254" s="0" t="n">
        <f aca="false">(J255-J253)/2</f>
        <v>1.11604384411366</v>
      </c>
      <c r="R254" s="0" t="n">
        <f aca="false">(K255-K253)/2</f>
        <v>-6.22593850759697</v>
      </c>
      <c r="S254" s="0" t="n">
        <f aca="false">IF(L254&lt;&gt;0,(J254*Q254+K254*R254)/L254,0)</f>
        <v>1.03667997000508</v>
      </c>
      <c r="T254" s="0" t="n">
        <f aca="false">IF(L254&lt;&gt;0,(J254*R254-K254*Q254)/L254,0)</f>
        <v>6.23964412463988</v>
      </c>
      <c r="U254" s="0" t="n">
        <f aca="false">(L255-L253)/2</f>
        <v>0.975141341387911</v>
      </c>
      <c r="V254" s="0" t="n">
        <f aca="false">SQRT(Q254^2+R254^2)</f>
        <v>6.32517700640565</v>
      </c>
      <c r="W254" s="0" t="n">
        <f aca="false">SQRT(S254^2+T254^2)</f>
        <v>6.32517700640565</v>
      </c>
      <c r="X254" s="0" t="n">
        <f aca="false">L254/(2*PI()*O254/360)</f>
        <v>120.655070612009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G253</f>
        <v>50.411238</v>
      </c>
      <c r="C255" s="0" t="n">
        <f aca="false">'Daten-3-Navis'!H253</f>
        <v>6.524562</v>
      </c>
      <c r="D255" s="0" t="n">
        <f aca="false">'Daten-3-Navis'!K253</f>
        <v>6124</v>
      </c>
      <c r="E255" s="0" t="n">
        <f aca="false">'Daten-3-Navis'!J253</f>
        <v>102.2</v>
      </c>
      <c r="F255" s="9" t="n">
        <f aca="false">'Daten-3-Navis'!B253</f>
        <v>0.429513888888889</v>
      </c>
      <c r="G255" s="0" t="n">
        <f aca="false">'Daten-3-Navis'!I253</f>
        <v>1114.3</v>
      </c>
      <c r="H255" s="0" t="n">
        <f aca="false">RADIANS(C255-H$5)*I$4</f>
        <v>188.98342427285</v>
      </c>
      <c r="I255" s="0" t="n">
        <f aca="false">RADIANS(B255-I$5)*H$4</f>
        <v>709.423457459085</v>
      </c>
      <c r="J255" s="0" t="n">
        <f aca="false">(H256-H254)/2</f>
        <v>-24.1632349745235</v>
      </c>
      <c r="K255" s="0" t="n">
        <f aca="false">(I256-I254)/2</f>
        <v>-15.0645476390852</v>
      </c>
      <c r="L255" s="0" t="n">
        <f aca="false">SQRT(J255^2+K255^2)</f>
        <v>28.4745942904249</v>
      </c>
      <c r="M255" s="0" t="n">
        <f aca="false">L255/1000+M254</f>
        <v>6.09932183103808</v>
      </c>
      <c r="N255" s="0" t="n">
        <f aca="false">L255*3.6</f>
        <v>102.50853944553</v>
      </c>
      <c r="O255" s="0" t="n">
        <f aca="false">IF(L254*L256&lt;&gt;0,ASIN((J254*K256-J256*K254)/(L254*L256))/PI()*180/2,0)</f>
        <v>14.0248695245155</v>
      </c>
      <c r="P255" s="0" t="n">
        <f aca="false">O255+P254</f>
        <v>2019.01233114092</v>
      </c>
      <c r="Q255" s="0" t="n">
        <f aca="false">(J256-J254)/2</f>
        <v>3.02926186262344</v>
      </c>
      <c r="R255" s="0" t="n">
        <f aca="false">(K256-K254)/2</f>
        <v>-6.33711598086578</v>
      </c>
      <c r="S255" s="0" t="n">
        <f aca="false">IF(L255&lt;&gt;0,(J255*Q255+K255*R255)/L255,0)</f>
        <v>0.782066257910331</v>
      </c>
      <c r="T255" s="0" t="n">
        <f aca="false">IF(L255&lt;&gt;0,(J255*R255-K255*Q255)/L255,0)</f>
        <v>6.98024632484609</v>
      </c>
      <c r="U255" s="0" t="n">
        <f aca="false">(L256-L254)/2</f>
        <v>1.01659841860472</v>
      </c>
      <c r="V255" s="0" t="n">
        <f aca="false">SQRT(Q255^2+R255^2)</f>
        <v>7.02392101231849</v>
      </c>
      <c r="W255" s="0" t="n">
        <f aca="false">SQRT(S255^2+T255^2)</f>
        <v>7.02392101231849</v>
      </c>
      <c r="X255" s="0" t="n">
        <f aca="false">L255/(2*PI()*O255/360)</f>
        <v>116.327219539322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G254</f>
        <v>50.411078</v>
      </c>
      <c r="C256" s="0" t="n">
        <f aca="false">'Daten-3-Navis'!H254</f>
        <v>6.524241</v>
      </c>
      <c r="D256" s="0" t="n">
        <f aca="false">'Daten-3-Navis'!K254</f>
        <v>6153</v>
      </c>
      <c r="E256" s="0" t="n">
        <f aca="false">'Daten-3-Navis'!J254</f>
        <v>103.9</v>
      </c>
      <c r="F256" s="9" t="n">
        <f aca="false">'Daten-3-Navis'!B254</f>
        <v>0.429525462962963</v>
      </c>
      <c r="G256" s="0" t="n">
        <f aca="false">'Daten-3-Navis'!I254</f>
        <v>1113.8</v>
      </c>
      <c r="H256" s="0" t="n">
        <f aca="false">RADIANS(C256-H$5)*I$4</f>
        <v>166.237387830534</v>
      </c>
      <c r="I256" s="0" t="n">
        <f aca="false">RADIANS(B256-I$5)*H$4</f>
        <v>691.635061723432</v>
      </c>
      <c r="J256" s="0" t="n">
        <f aca="false">(H257-H255)/2</f>
        <v>-20.0179292677706</v>
      </c>
      <c r="K256" s="0" t="n">
        <f aca="false">(I257-I255)/2</f>
        <v>-21.9575509868876</v>
      </c>
      <c r="L256" s="0" t="n">
        <f aca="false">SQRT(J256^2+K256^2)</f>
        <v>29.7128177309261</v>
      </c>
      <c r="M256" s="0" t="n">
        <f aca="false">L256/1000+M255</f>
        <v>6.12903464876901</v>
      </c>
      <c r="N256" s="0" t="n">
        <f aca="false">L256*3.6</f>
        <v>106.966143831334</v>
      </c>
      <c r="O256" s="0" t="n">
        <f aca="false">IF(L255*L257&lt;&gt;0,ASIN((J255*K257-J257*K255)/(L255*L257))/PI()*180/2,0)</f>
        <v>16.1792023344466</v>
      </c>
      <c r="P256" s="0" t="n">
        <f aca="false">O256+P255</f>
        <v>2035.19153347537</v>
      </c>
      <c r="Q256" s="0" t="n">
        <f aca="false">(J257-J255)/2</f>
        <v>4.87161995454331</v>
      </c>
      <c r="R256" s="0" t="n">
        <f aca="false">(K257-K255)/2</f>
        <v>-7.44889071473907</v>
      </c>
      <c r="S256" s="0" t="n">
        <f aca="false">IF(L256&lt;&gt;0,(J256*Q256+K256*R256)/L256,0)</f>
        <v>2.22259815925814</v>
      </c>
      <c r="T256" s="0" t="n">
        <f aca="false">IF(L256&lt;&gt;0,(J256*R256-K256*Q256)/L256,0)</f>
        <v>8.61850980646264</v>
      </c>
      <c r="U256" s="0" t="n">
        <f aca="false">(L257-L255)/2</f>
        <v>2.38856689925223</v>
      </c>
      <c r="V256" s="0" t="n">
        <f aca="false">SQRT(Q256^2+R256^2)</f>
        <v>8.9004861587236</v>
      </c>
      <c r="W256" s="0" t="n">
        <f aca="false">SQRT(S256^2+T256^2)</f>
        <v>8.9004861587236</v>
      </c>
      <c r="X256" s="0" t="n">
        <f aca="false">L256/(2*PI()*O256/360)</f>
        <v>105.222681454387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G255</f>
        <v>50.410843</v>
      </c>
      <c r="C257" s="0" t="n">
        <f aca="false">'Daten-3-Navis'!H255</f>
        <v>6.523997</v>
      </c>
      <c r="D257" s="0" t="n">
        <f aca="false">'Daten-3-Navis'!K255</f>
        <v>6184</v>
      </c>
      <c r="E257" s="0" t="n">
        <f aca="false">'Daten-3-Navis'!J255</f>
        <v>112.7</v>
      </c>
      <c r="F257" s="9" t="n">
        <f aca="false">'Daten-3-Navis'!B255</f>
        <v>0.429537037037037</v>
      </c>
      <c r="G257" s="0" t="n">
        <f aca="false">'Daten-3-Navis'!I255</f>
        <v>1112.9</v>
      </c>
      <c r="H257" s="0" t="n">
        <f aca="false">RADIANS(C257-H$5)*I$4</f>
        <v>148.947565737309</v>
      </c>
      <c r="I257" s="0" t="n">
        <f aca="false">RADIANS(B257-I$5)*H$4</f>
        <v>665.508355485309</v>
      </c>
      <c r="J257" s="0" t="n">
        <f aca="false">(H258-H256)/2</f>
        <v>-14.4199950654369</v>
      </c>
      <c r="K257" s="0" t="n">
        <f aca="false">(I258-I256)/2</f>
        <v>-29.9623290685633</v>
      </c>
      <c r="L257" s="0" t="n">
        <f aca="false">SQRT(J257^2+K257^2)</f>
        <v>33.2517280889294</v>
      </c>
      <c r="M257" s="0" t="n">
        <f aca="false">L257/1000+M256</f>
        <v>6.16228637685794</v>
      </c>
      <c r="N257" s="0" t="n">
        <f aca="false">L257*3.6</f>
        <v>119.706221120146</v>
      </c>
      <c r="O257" s="0" t="n">
        <f aca="false">IF(L256*L258&lt;&gt;0,ASIN((J256*K258-J258*K256)/(L256*L258))/PI()*180/2,0)</f>
        <v>14.7378049334074</v>
      </c>
      <c r="P257" s="0" t="n">
        <f aca="false">O257+P256</f>
        <v>2049.92933840877</v>
      </c>
      <c r="Q257" s="0" t="n">
        <f aca="false">(J258-J256)/2</f>
        <v>6.00537878034378</v>
      </c>
      <c r="R257" s="0" t="n">
        <f aca="false">(K258-K256)/2</f>
        <v>-6.53167655953061</v>
      </c>
      <c r="S257" s="0" t="n">
        <f aca="false">IF(L257&lt;&gt;0,(J257*Q257+K257*R257)/L257,0)</f>
        <v>3.28123427978368</v>
      </c>
      <c r="T257" s="0" t="n">
        <f aca="false">IF(L257&lt;&gt;0,(J257*R257-K257*Q257)/L257,0)</f>
        <v>8.24383858253529</v>
      </c>
      <c r="U257" s="0" t="n">
        <f aca="false">(L258-L256)/2</f>
        <v>3.10590253330169</v>
      </c>
      <c r="V257" s="0" t="n">
        <f aca="false">SQRT(Q257^2+R257^2)</f>
        <v>8.87284469455681</v>
      </c>
      <c r="W257" s="0" t="n">
        <f aca="false">SQRT(S257^2+T257^2)</f>
        <v>8.87284469455681</v>
      </c>
      <c r="X257" s="0" t="n">
        <f aca="false">L257/(2*PI()*O257/360)</f>
        <v>129.271875263706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G256</f>
        <v>50.410539</v>
      </c>
      <c r="C258" s="0" t="n">
        <f aca="false">'Daten-3-Navis'!H256</f>
        <v>6.523834</v>
      </c>
      <c r="D258" s="0" t="n">
        <f aca="false">'Daten-3-Navis'!K256</f>
        <v>6220</v>
      </c>
      <c r="E258" s="0" t="n">
        <f aca="false">'Daten-3-Navis'!J256</f>
        <v>128.5</v>
      </c>
      <c r="F258" s="9" t="n">
        <f aca="false">'Daten-3-Navis'!B256</f>
        <v>0.429548611111111</v>
      </c>
      <c r="G258" s="0" t="n">
        <f aca="false">'Daten-3-Navis'!I256</f>
        <v>1111.4</v>
      </c>
      <c r="H258" s="0" t="n">
        <f aca="false">RADIANS(C258-H$5)*I$4</f>
        <v>137.39739769966</v>
      </c>
      <c r="I258" s="0" t="n">
        <f aca="false">RADIANS(B258-I$5)*H$4</f>
        <v>631.710403586305</v>
      </c>
      <c r="J258" s="0" t="n">
        <f aca="false">(H259-H257)/2</f>
        <v>-8.00717170708307</v>
      </c>
      <c r="K258" s="0" t="n">
        <f aca="false">(I259-I257)/2</f>
        <v>-35.0209041059488</v>
      </c>
      <c r="L258" s="0" t="n">
        <f aca="false">SQRT(J258^2+K258^2)</f>
        <v>35.9246227975295</v>
      </c>
      <c r="M258" s="0" t="n">
        <f aca="false">L258/1000+M257</f>
        <v>6.19821099965547</v>
      </c>
      <c r="N258" s="0" t="n">
        <f aca="false">L258*3.6</f>
        <v>129.328642071106</v>
      </c>
      <c r="O258" s="0" t="n">
        <f aca="false">IF(L257*L259&lt;&gt;0,ASIN((J257*K259-J259*K257)/(L257*L259))/PI()*180/2,0)</f>
        <v>11.8202340636976</v>
      </c>
      <c r="P258" s="0" t="n">
        <f aca="false">O258+P257</f>
        <v>2061.74957247247</v>
      </c>
      <c r="Q258" s="0" t="n">
        <f aca="false">(J259-J257)/2</f>
        <v>6.57225819322041</v>
      </c>
      <c r="R258" s="0" t="n">
        <f aca="false">(K259-K257)/2</f>
        <v>-2.75164246542792</v>
      </c>
      <c r="S258" s="0" t="n">
        <f aca="false">IF(L258&lt;&gt;0,(J258*Q258+K258*R258)/L258,0)</f>
        <v>1.217543947663</v>
      </c>
      <c r="T258" s="0" t="n">
        <f aca="false">IF(L258&lt;&gt;0,(J258*R258-K258*Q258)/L258,0)</f>
        <v>7.02023509231766</v>
      </c>
      <c r="U258" s="0" t="n">
        <f aca="false">(L259-L257)/2</f>
        <v>1.11840701844719</v>
      </c>
      <c r="V258" s="0" t="n">
        <f aca="false">SQRT(Q258^2+R258^2)</f>
        <v>7.12503431682256</v>
      </c>
      <c r="W258" s="0" t="n">
        <f aca="false">SQRT(S258^2+T258^2)</f>
        <v>7.12503431682256</v>
      </c>
      <c r="X258" s="0" t="n">
        <f aca="false">L258/(2*PI()*O258/360)</f>
        <v>174.13608358395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G257</f>
        <v>50.410213</v>
      </c>
      <c r="C259" s="0" t="n">
        <f aca="false">'Daten-3-Navis'!H257</f>
        <v>6.523771</v>
      </c>
      <c r="D259" s="0" t="n">
        <f aca="false">'Daten-3-Navis'!K257</f>
        <v>6257</v>
      </c>
      <c r="E259" s="0" t="n">
        <f aca="false">'Daten-3-Navis'!J257</f>
        <v>131.4</v>
      </c>
      <c r="F259" s="9" t="n">
        <f aca="false">'Daten-3-Navis'!B257</f>
        <v>0.429560185185185</v>
      </c>
      <c r="G259" s="0" t="n">
        <f aca="false">'Daten-3-Navis'!I257</f>
        <v>1110.5</v>
      </c>
      <c r="H259" s="0" t="n">
        <f aca="false">RADIANS(C259-H$5)*I$4</f>
        <v>132.933222323143</v>
      </c>
      <c r="I259" s="0" t="n">
        <f aca="false">RADIANS(B259-I$5)*H$4</f>
        <v>595.466547273412</v>
      </c>
      <c r="J259" s="0" t="n">
        <f aca="false">(H260-H258)/2</f>
        <v>-1.27547867899602</v>
      </c>
      <c r="K259" s="0" t="n">
        <f aca="false">(I260-I258)/2</f>
        <v>-35.4656139994191</v>
      </c>
      <c r="L259" s="0" t="n">
        <f aca="false">SQRT(J259^2+K259^2)</f>
        <v>35.4885421258238</v>
      </c>
      <c r="M259" s="0" t="n">
        <f aca="false">L259/1000+M258</f>
        <v>6.23369954178129</v>
      </c>
      <c r="N259" s="0" t="n">
        <f aca="false">L259*3.6</f>
        <v>127.758751652966</v>
      </c>
      <c r="O259" s="0" t="n">
        <f aca="false">IF(L258*L260&lt;&gt;0,ASIN((J258*K260-J260*K258)/(L258*L260))/PI()*180/2,0)</f>
        <v>11.1240954873711</v>
      </c>
      <c r="P259" s="0" t="n">
        <f aca="false">O259+P258</f>
        <v>2072.87366795984</v>
      </c>
      <c r="Q259" s="0" t="n">
        <f aca="false">(J260-J258)/2</f>
        <v>6.71397804643171</v>
      </c>
      <c r="R259" s="0" t="n">
        <f aca="false">(K260-K258)/2</f>
        <v>1.08398036521044</v>
      </c>
      <c r="S259" s="0" t="n">
        <f aca="false">IF(L259&lt;&gt;0,(J259*Q259+K259*R259)/L259,0)</f>
        <v>-1.32458428126773</v>
      </c>
      <c r="T259" s="0" t="n">
        <f aca="false">IF(L259&lt;&gt;0,(J259*R259-K259*Q259)/L259,0)</f>
        <v>6.6706814585878</v>
      </c>
      <c r="U259" s="0" t="n">
        <f aca="false">(L260-L258)/2</f>
        <v>-1.31373194139987</v>
      </c>
      <c r="V259" s="0" t="n">
        <f aca="false">SQRT(Q259^2+R259^2)</f>
        <v>6.80092013187397</v>
      </c>
      <c r="W259" s="0" t="n">
        <f aca="false">SQRT(S259^2+T259^2)</f>
        <v>6.80092013187397</v>
      </c>
      <c r="X259" s="0" t="n">
        <f aca="false">L259/(2*PI()*O259/360)</f>
        <v>182.787327490162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G258</f>
        <v>50.409901</v>
      </c>
      <c r="C260" s="0" t="n">
        <f aca="false">'Daten-3-Navis'!H258</f>
        <v>6.523798</v>
      </c>
      <c r="D260" s="0" t="n">
        <f aca="false">'Daten-3-Navis'!K258</f>
        <v>6291</v>
      </c>
      <c r="E260" s="0" t="n">
        <f aca="false">'Daten-3-Navis'!J258</f>
        <v>125</v>
      </c>
      <c r="F260" s="9" t="n">
        <f aca="false">'Daten-3-Navis'!B258</f>
        <v>0.429571759259259</v>
      </c>
      <c r="G260" s="0" t="n">
        <f aca="false">'Daten-3-Navis'!I258</f>
        <v>1110</v>
      </c>
      <c r="H260" s="0" t="n">
        <f aca="false">RADIANS(C260-H$5)*I$4</f>
        <v>134.846440341668</v>
      </c>
      <c r="I260" s="0" t="n">
        <f aca="false">RADIANS(B260-I$5)*H$4</f>
        <v>560.779175587467</v>
      </c>
      <c r="J260" s="0" t="n">
        <f aca="false">(H261-H259)/2</f>
        <v>5.42078438578034</v>
      </c>
      <c r="K260" s="0" t="n">
        <f aca="false">(I261-I259)/2</f>
        <v>-32.852943375528</v>
      </c>
      <c r="L260" s="0" t="n">
        <f aca="false">SQRT(J260^2+K260^2)</f>
        <v>33.2971589147297</v>
      </c>
      <c r="M260" s="0" t="n">
        <f aca="false">L260/1000+M259</f>
        <v>6.26699670069602</v>
      </c>
      <c r="N260" s="0" t="n">
        <f aca="false">L260*3.6</f>
        <v>119.869772093027</v>
      </c>
      <c r="O260" s="0" t="n">
        <f aca="false">IF(L259*L261&lt;&gt;0,ASIN((J259*K261-J261*K259)/(L259*L261))/PI()*180/2,0)</f>
        <v>11.9884895250691</v>
      </c>
      <c r="P260" s="0" t="n">
        <f aca="false">O260+P259</f>
        <v>2084.86215748491</v>
      </c>
      <c r="Q260" s="0" t="n">
        <f aca="false">(J261-J259)/2</f>
        <v>6.43053833997765</v>
      </c>
      <c r="R260" s="0" t="n">
        <f aca="false">(K261-K259)/2</f>
        <v>3.33532420063234</v>
      </c>
      <c r="S260" s="0" t="n">
        <f aca="false">IF(L260&lt;&gt;0,(J260*Q260+K260*R260)/L260,0)</f>
        <v>-2.2439348494636</v>
      </c>
      <c r="T260" s="0" t="n">
        <f aca="false">IF(L260&lt;&gt;0,(J260*R260-K260*Q260)/L260,0)</f>
        <v>6.88774035926217</v>
      </c>
      <c r="U260" s="0" t="n">
        <f aca="false">(L261-L259)/2</f>
        <v>-2.22512059616009</v>
      </c>
      <c r="V260" s="0" t="n">
        <f aca="false">SQRT(Q260^2+R260^2)</f>
        <v>7.24404658083079</v>
      </c>
      <c r="W260" s="0" t="n">
        <f aca="false">SQRT(S260^2+T260^2)</f>
        <v>7.24404658083079</v>
      </c>
      <c r="X260" s="0" t="n">
        <f aca="false">L260/(2*PI()*O260/360)</f>
        <v>159.13486612313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G259</f>
        <v>50.409622</v>
      </c>
      <c r="C261" s="0" t="n">
        <f aca="false">'Daten-3-Navis'!H259</f>
        <v>6.523924</v>
      </c>
      <c r="D261" s="0" t="n">
        <f aca="false">'Daten-3-Navis'!K259</f>
        <v>6324</v>
      </c>
      <c r="E261" s="0" t="n">
        <f aca="false">'Daten-3-Navis'!J259</f>
        <v>116.2</v>
      </c>
      <c r="F261" s="9" t="n">
        <f aca="false">'Daten-3-Navis'!B259</f>
        <v>0.429583333333333</v>
      </c>
      <c r="G261" s="0" t="n">
        <f aca="false">'Daten-3-Navis'!I259</f>
        <v>1109</v>
      </c>
      <c r="H261" s="0" t="n">
        <f aca="false">RADIANS(C261-H$5)*I$4</f>
        <v>143.774791094703</v>
      </c>
      <c r="I261" s="0" t="n">
        <f aca="false">RADIANS(B261-I$5)*H$4</f>
        <v>529.760660522356</v>
      </c>
      <c r="J261" s="0" t="n">
        <f aca="false">(H262-H260)/2</f>
        <v>11.5855980009593</v>
      </c>
      <c r="K261" s="0" t="n">
        <f aca="false">(I262-I260)/2</f>
        <v>-28.7949655981544</v>
      </c>
      <c r="L261" s="0" t="n">
        <f aca="false">SQRT(J261^2+K261^2)</f>
        <v>31.0383009335036</v>
      </c>
      <c r="M261" s="0" t="n">
        <f aca="false">L261/1000+M260</f>
        <v>6.29803500162953</v>
      </c>
      <c r="N261" s="0" t="n">
        <f aca="false">L261*3.6</f>
        <v>111.737883360613</v>
      </c>
      <c r="O261" s="0" t="n">
        <f aca="false">IF(L260*L262&lt;&gt;0,ASIN((J260*K262-J262*K260)/(L260*L262))/PI()*180/2,0)</f>
        <v>12.4690769967775</v>
      </c>
      <c r="P261" s="0" t="n">
        <f aca="false">O261+P260</f>
        <v>2097.33123448169</v>
      </c>
      <c r="Q261" s="0" t="n">
        <f aca="false">(J262-J260)/2</f>
        <v>5.34992445915893</v>
      </c>
      <c r="R261" s="0" t="n">
        <f aca="false">(K262-K260)/2</f>
        <v>4.61386514411271</v>
      </c>
      <c r="S261" s="0" t="n">
        <f aca="false">IF(L261&lt;&gt;0,(J261*Q261+K261*R261)/L261,0)</f>
        <v>-2.28343729677004</v>
      </c>
      <c r="T261" s="0" t="n">
        <f aca="false">IF(L261&lt;&gt;0,(J261*R261-K261*Q261)/L261,0)</f>
        <v>6.68545865281394</v>
      </c>
      <c r="U261" s="0" t="n">
        <f aca="false">(L262-L260)/2</f>
        <v>-2.34800681545948</v>
      </c>
      <c r="V261" s="0" t="n">
        <f aca="false">SQRT(Q261^2+R261^2)</f>
        <v>7.06466158331489</v>
      </c>
      <c r="W261" s="0" t="n">
        <f aca="false">SQRT(S261^2+T261^2)</f>
        <v>7.06466158331489</v>
      </c>
      <c r="X261" s="0" t="n">
        <f aca="false">L261/(2*PI()*O261/360)</f>
        <v>142.621915576134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G260</f>
        <v>50.409383</v>
      </c>
      <c r="C262" s="0" t="n">
        <f aca="false">'Daten-3-Navis'!H260</f>
        <v>6.524125</v>
      </c>
      <c r="D262" s="0" t="n">
        <f aca="false">'Daten-3-Navis'!K260</f>
        <v>6354</v>
      </c>
      <c r="E262" s="0" t="n">
        <f aca="false">'Daten-3-Navis'!J260</f>
        <v>108.5</v>
      </c>
      <c r="F262" s="9" t="n">
        <f aca="false">'Daten-3-Navis'!B260</f>
        <v>0.429594907407407</v>
      </c>
      <c r="G262" s="0" t="n">
        <f aca="false">'Daten-3-Navis'!I260</f>
        <v>1108.5</v>
      </c>
      <c r="H262" s="0" t="n">
        <f aca="false">RADIANS(C262-H$5)*I$4</f>
        <v>158.017636343587</v>
      </c>
      <c r="I262" s="0" t="n">
        <f aca="false">RADIANS(B262-I$5)*H$4</f>
        <v>503.189244391158</v>
      </c>
      <c r="J262" s="0" t="n">
        <f aca="false">(H263-H261)/2</f>
        <v>16.1206333040982</v>
      </c>
      <c r="K262" s="0" t="n">
        <f aca="false">(I263-I261)/2</f>
        <v>-23.6252130873025</v>
      </c>
      <c r="L262" s="0" t="n">
        <f aca="false">SQRT(J262^2+K262^2)</f>
        <v>28.6011452838108</v>
      </c>
      <c r="M262" s="0" t="n">
        <f aca="false">L262/1000+M261</f>
        <v>6.32663614691334</v>
      </c>
      <c r="N262" s="0" t="n">
        <f aca="false">L262*3.6</f>
        <v>102.964123021719</v>
      </c>
      <c r="O262" s="0" t="n">
        <f aca="false">IF(L261*L263&lt;&gt;0,ASIN((J261*K263-J263*K261)/(L261*L263))/PI()*180/2,0)</f>
        <v>12.1338823712164</v>
      </c>
      <c r="P262" s="0" t="n">
        <f aca="false">O262+P261</f>
        <v>2109.46511685291</v>
      </c>
      <c r="Q262" s="0" t="n">
        <f aca="false">(J263-J261)/2</f>
        <v>3.73786112877431</v>
      </c>
      <c r="R262" s="0" t="n">
        <f aca="false">(K263-K261)/2</f>
        <v>5.25313561585287</v>
      </c>
      <c r="S262" s="0" t="n">
        <f aca="false">IF(L262&lt;&gt;0,(J262*Q262+K262*R262)/L262,0)</f>
        <v>-2.23241968350653</v>
      </c>
      <c r="T262" s="0" t="n">
        <f aca="false">IF(L262&lt;&gt;0,(J262*R262-K262*Q262)/L262,0)</f>
        <v>6.04841648476991</v>
      </c>
      <c r="U262" s="0" t="n">
        <f aca="false">(L263-L261)/2</f>
        <v>-2.3111011063544</v>
      </c>
      <c r="V262" s="0" t="n">
        <f aca="false">SQRT(Q262^2+R262^2)</f>
        <v>6.44725054705832</v>
      </c>
      <c r="W262" s="0" t="n">
        <f aca="false">SQRT(S262^2+T262^2)</f>
        <v>6.44725054705832</v>
      </c>
      <c r="X262" s="0" t="n">
        <f aca="false">L262/(2*PI()*O262/360)</f>
        <v>135.053634431976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G261</f>
        <v>50.409197</v>
      </c>
      <c r="C263" s="0" t="n">
        <f aca="false">'Daten-3-Navis'!H261</f>
        <v>6.524379</v>
      </c>
      <c r="D263" s="0" t="n">
        <f aca="false">'Daten-3-Navis'!K261</f>
        <v>6381</v>
      </c>
      <c r="E263" s="0" t="n">
        <f aca="false">'Daten-3-Navis'!J261</f>
        <v>98.6</v>
      </c>
      <c r="F263" s="9" t="n">
        <f aca="false">'Daten-3-Navis'!B261</f>
        <v>0.429606481481482</v>
      </c>
      <c r="G263" s="0" t="n">
        <f aca="false">'Daten-3-Navis'!I261</f>
        <v>1109</v>
      </c>
      <c r="H263" s="0" t="n">
        <f aca="false">RADIANS(C263-H$5)*I$4</f>
        <v>176.0160577029</v>
      </c>
      <c r="I263" s="0" t="n">
        <f aca="false">RADIANS(B263-I$5)*H$4</f>
        <v>482.510234347751</v>
      </c>
      <c r="J263" s="0" t="n">
        <f aca="false">(H264-H262)/2</f>
        <v>19.0613202585079</v>
      </c>
      <c r="K263" s="0" t="n">
        <f aca="false">(I264-I262)/2</f>
        <v>-18.2886943664487</v>
      </c>
      <c r="L263" s="0" t="n">
        <f aca="false">SQRT(J263^2+K263^2)</f>
        <v>26.4160987207948</v>
      </c>
      <c r="M263" s="0" t="n">
        <f aca="false">L263/1000+M262</f>
        <v>6.35305224563413</v>
      </c>
      <c r="N263" s="0" t="n">
        <f aca="false">L263*3.6</f>
        <v>95.0979553948612</v>
      </c>
      <c r="O263" s="0" t="n">
        <f aca="false">IF(L262*L264&lt;&gt;0,ASIN((J262*K264-J264*K262)/(L262*L264))/PI()*180/2,0)</f>
        <v>12.0817804436559</v>
      </c>
      <c r="P263" s="0" t="n">
        <f aca="false">O263+P262</f>
        <v>2121.54689729656</v>
      </c>
      <c r="Q263" s="0" t="n">
        <f aca="false">(J264-J262)/2</f>
        <v>2.58638732133423</v>
      </c>
      <c r="R263" s="0" t="n">
        <f aca="false">(K264-K262)/2</f>
        <v>5.28092998431816</v>
      </c>
      <c r="S263" s="0" t="n">
        <f aca="false">IF(L263&lt;&gt;0,(J263*Q263+K263*R263)/L263,0)</f>
        <v>-1.78986904573058</v>
      </c>
      <c r="T263" s="0" t="n">
        <f aca="false">IF(L263&lt;&gt;0,(J263*R263-K263*Q263)/L263,0)</f>
        <v>5.60124893879612</v>
      </c>
      <c r="U263" s="0" t="n">
        <f aca="false">(L264-L262)/2</f>
        <v>-1.80997200892548</v>
      </c>
      <c r="V263" s="0" t="n">
        <f aca="false">SQRT(Q263^2+R263^2)</f>
        <v>5.88027387756974</v>
      </c>
      <c r="W263" s="0" t="n">
        <f aca="false">SQRT(S263^2+T263^2)</f>
        <v>5.88027387756974</v>
      </c>
      <c r="X263" s="0" t="n">
        <f aca="false">L263/(2*PI()*O263/360)</f>
        <v>125.273834842548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G262</f>
        <v>50.409054</v>
      </c>
      <c r="C264" s="0" t="n">
        <f aca="false">'Daten-3-Navis'!H262</f>
        <v>6.524663</v>
      </c>
      <c r="D264" s="0" t="n">
        <f aca="false">'Daten-3-Navis'!K262</f>
        <v>6407</v>
      </c>
      <c r="E264" s="0" t="n">
        <f aca="false">'Daten-3-Navis'!J262</f>
        <v>92.3</v>
      </c>
      <c r="F264" s="9" t="n">
        <f aca="false">'Daten-3-Navis'!B262</f>
        <v>0.429618055555556</v>
      </c>
      <c r="G264" s="0" t="n">
        <f aca="false">'Daten-3-Navis'!I262</f>
        <v>1109.5</v>
      </c>
      <c r="H264" s="0" t="n">
        <f aca="false">RADIANS(C264-H$5)*I$4</f>
        <v>196.140276860602</v>
      </c>
      <c r="I264" s="0" t="n">
        <f aca="false">RADIANS(B264-I$5)*H$4</f>
        <v>466.611855658261</v>
      </c>
      <c r="J264" s="0" t="n">
        <f aca="false">(H265-H263)/2</f>
        <v>21.2934079467667</v>
      </c>
      <c r="K264" s="0" t="n">
        <f aca="false">(I265-I263)/2</f>
        <v>-13.0633531186662</v>
      </c>
      <c r="L264" s="0" t="n">
        <f aca="false">SQRT(J264^2+K264^2)</f>
        <v>24.9812012659598</v>
      </c>
      <c r="M264" s="0" t="n">
        <f aca="false">L264/1000+M263</f>
        <v>6.37803344690009</v>
      </c>
      <c r="N264" s="0" t="n">
        <f aca="false">L264*3.6</f>
        <v>89.9323245574553</v>
      </c>
      <c r="O264" s="0" t="n">
        <f aca="false">IF(L263*L265&lt;&gt;0,ASIN((J263*K265-J265*K263)/(L263*L265))/PI()*180/2,0)</f>
        <v>13.3763217171881</v>
      </c>
      <c r="P264" s="0" t="n">
        <f aca="false">O264+P263</f>
        <v>2134.92321901375</v>
      </c>
      <c r="Q264" s="0" t="n">
        <f aca="false">(J265-J263)/2</f>
        <v>1.78921314692236</v>
      </c>
      <c r="R264" s="0" t="n">
        <f aca="false">(K265-K263)/2</f>
        <v>5.6700511410553</v>
      </c>
      <c r="S264" s="0" t="n">
        <f aca="false">IF(L264&lt;&gt;0,(J264*Q264+K264*R264)/L264,0)</f>
        <v>-1.4399401546947</v>
      </c>
      <c r="T264" s="0" t="n">
        <f aca="false">IF(L264&lt;&gt;0,(J264*R264-K264*Q264)/L264,0)</f>
        <v>5.76865114027535</v>
      </c>
      <c r="U264" s="0" t="n">
        <f aca="false">(L265-L263)/2</f>
        <v>-1.3670078531092</v>
      </c>
      <c r="V264" s="0" t="n">
        <f aca="false">SQRT(Q264^2+R264^2)</f>
        <v>5.94565081612621</v>
      </c>
      <c r="W264" s="0" t="n">
        <f aca="false">SQRT(S264^2+T264^2)</f>
        <v>5.94565081612621</v>
      </c>
      <c r="X264" s="0" t="n">
        <f aca="false">L264/(2*PI()*O264/360)</f>
        <v>107.003810910676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G263</f>
        <v>50.408962</v>
      </c>
      <c r="C265" s="0" t="n">
        <f aca="false">'Daten-3-Navis'!H263</f>
        <v>6.52498</v>
      </c>
      <c r="D265" s="0" t="n">
        <f aca="false">'Daten-3-Navis'!K263</f>
        <v>6432</v>
      </c>
      <c r="E265" s="0" t="n">
        <f aca="false">'Daten-3-Navis'!J263</f>
        <v>88.8</v>
      </c>
      <c r="F265" s="9" t="n">
        <f aca="false">'Daten-3-Navis'!B263</f>
        <v>0.42962962962963</v>
      </c>
      <c r="G265" s="0" t="n">
        <f aca="false">'Daten-3-Navis'!I263</f>
        <v>1110</v>
      </c>
      <c r="H265" s="0" t="n">
        <f aca="false">RADIANS(C265-H$5)*I$4</f>
        <v>218.602873596433</v>
      </c>
      <c r="I265" s="0" t="n">
        <f aca="false">RADIANS(B265-I$5)*H$4</f>
        <v>456.383528110418</v>
      </c>
      <c r="J265" s="0" t="n">
        <f aca="false">(H266-H264)/2</f>
        <v>22.6397465523526</v>
      </c>
      <c r="K265" s="0" t="n">
        <f aca="false">(I266-I264)/2</f>
        <v>-6.94859208433812</v>
      </c>
      <c r="L265" s="0" t="n">
        <f aca="false">SQRT(J265^2+K265^2)</f>
        <v>23.6820830145764</v>
      </c>
      <c r="M265" s="0" t="n">
        <f aca="false">L265/1000+M264</f>
        <v>6.40171552991467</v>
      </c>
      <c r="N265" s="0" t="n">
        <f aca="false">L265*3.6</f>
        <v>85.255498852475</v>
      </c>
      <c r="O265" s="0" t="n">
        <f aca="false">IF(L264*L266&lt;&gt;0,ASIN((J264*K266-J266*K264)/(L264*L266))/PI()*180/2,0)</f>
        <v>14.1608059521084</v>
      </c>
      <c r="P265" s="0" t="n">
        <f aca="false">O265+P264</f>
        <v>2149.08402496586</v>
      </c>
      <c r="Q265" s="0" t="n">
        <f aca="false">(J266-J264)/2</f>
        <v>0.761744211053966</v>
      </c>
      <c r="R265" s="0" t="n">
        <f aca="false">(K266-K264)/2</f>
        <v>5.89240608739546</v>
      </c>
      <c r="S265" s="0" t="n">
        <f aca="false">IF(L265&lt;&gt;0,(J265*Q265+K265*R265)/L265,0)</f>
        <v>-1.00068184061393</v>
      </c>
      <c r="T265" s="0" t="n">
        <f aca="false">IF(L265&lt;&gt;0,(J265*R265-K265*Q265)/L265,0)</f>
        <v>5.85656380446032</v>
      </c>
      <c r="U265" s="0" t="n">
        <f aca="false">(L266-L264)/2</f>
        <v>-1.06425577938468</v>
      </c>
      <c r="V265" s="0" t="n">
        <f aca="false">SQRT(Q265^2+R265^2)</f>
        <v>5.94143953447725</v>
      </c>
      <c r="W265" s="0" t="n">
        <f aca="false">SQRT(S265^2+T265^2)</f>
        <v>5.94143953447725</v>
      </c>
      <c r="X265" s="0" t="n">
        <f aca="false">L265/(2*PI()*O265/360)</f>
        <v>95.819645534486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G264</f>
        <v>50.408929</v>
      </c>
      <c r="C266" s="0" t="n">
        <f aca="false">'Daten-3-Navis'!H264</f>
        <v>6.525302</v>
      </c>
      <c r="D266" s="0" t="n">
        <f aca="false">'Daten-3-Navis'!K264</f>
        <v>6455</v>
      </c>
      <c r="E266" s="0" t="n">
        <f aca="false">'Daten-3-Navis'!J264</f>
        <v>83.2</v>
      </c>
      <c r="F266" s="9" t="n">
        <f aca="false">'Daten-3-Navis'!B264</f>
        <v>0.429641203703704</v>
      </c>
      <c r="G266" s="0" t="n">
        <f aca="false">'Daten-3-Navis'!I264</f>
        <v>1110.9</v>
      </c>
      <c r="H266" s="0" t="n">
        <f aca="false">RADIANS(C266-H$5)*I$4</f>
        <v>241.419769965308</v>
      </c>
      <c r="I266" s="0" t="n">
        <f aca="false">RADIANS(B266-I$5)*H$4</f>
        <v>452.714671489584</v>
      </c>
      <c r="J266" s="0" t="n">
        <f aca="false">(H267-H265)/2</f>
        <v>22.8168963688746</v>
      </c>
      <c r="K266" s="0" t="n">
        <f aca="false">(I267-I265)/2</f>
        <v>-1.2785409438753</v>
      </c>
      <c r="L266" s="0" t="n">
        <f aca="false">SQRT(J266^2+K266^2)</f>
        <v>22.8526897071905</v>
      </c>
      <c r="M266" s="0" t="n">
        <f aca="false">L266/1000+M265</f>
        <v>6.42456821962186</v>
      </c>
      <c r="N266" s="0" t="n">
        <f aca="false">L266*3.6</f>
        <v>82.2696829458856</v>
      </c>
      <c r="O266" s="0" t="n">
        <f aca="false">IF(L265*L267&lt;&gt;0,ASIN((J265*K267-J267*K265)/(L265*L267))/PI()*180/2,0)</f>
        <v>11.8816180235643</v>
      </c>
      <c r="P266" s="0" t="n">
        <f aca="false">O266+P265</f>
        <v>2160.96564298942</v>
      </c>
      <c r="Q266" s="0" t="n">
        <f aca="false">(J267-J265)/2</f>
        <v>0.0354299633107047</v>
      </c>
      <c r="R266" s="0" t="n">
        <f aca="false">(K267-K265)/2</f>
        <v>4.80842572238252</v>
      </c>
      <c r="S266" s="0" t="n">
        <f aca="false">IF(L266&lt;&gt;0,(J266*Q266+K266*R266)/L266,0)</f>
        <v>-0.233642841558202</v>
      </c>
      <c r="T266" s="0" t="n">
        <f aca="false">IF(L266&lt;&gt;0,(J266*R266-K266*Q266)/L266,0)</f>
        <v>4.80287666222637</v>
      </c>
      <c r="U266" s="0" t="n">
        <f aca="false">(L267-L265)/2</f>
        <v>-0.407633718517147</v>
      </c>
      <c r="V266" s="0" t="n">
        <f aca="false">SQRT(Q266^2+R266^2)</f>
        <v>4.80855625005782</v>
      </c>
      <c r="W266" s="0" t="n">
        <f aca="false">SQRT(S266^2+T266^2)</f>
        <v>4.80855625005782</v>
      </c>
      <c r="X266" s="0" t="n">
        <f aca="false">L266/(2*PI()*O266/360)</f>
        <v>110.20070399059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G265</f>
        <v>50.408939</v>
      </c>
      <c r="C267" s="0" t="n">
        <f aca="false">'Daten-3-Navis'!H265</f>
        <v>6.525624</v>
      </c>
      <c r="D267" s="0" t="n">
        <f aca="false">'Daten-3-Navis'!K265</f>
        <v>6478</v>
      </c>
      <c r="E267" s="0" t="n">
        <f aca="false">'Daten-3-Navis'!J265</f>
        <v>82.2</v>
      </c>
      <c r="F267" s="9" t="n">
        <f aca="false">'Daten-3-Navis'!B265</f>
        <v>0.429652777777778</v>
      </c>
      <c r="G267" s="0" t="n">
        <f aca="false">'Daten-3-Navis'!I265</f>
        <v>1110.5</v>
      </c>
      <c r="H267" s="0" t="n">
        <f aca="false">RADIANS(C267-H$5)*I$4</f>
        <v>264.236666334182</v>
      </c>
      <c r="I267" s="0" t="n">
        <f aca="false">RADIANS(B267-I$5)*H$4</f>
        <v>453.826446222668</v>
      </c>
      <c r="J267" s="0" t="n">
        <f aca="false">(H268-H266)/2</f>
        <v>22.710606478974</v>
      </c>
      <c r="K267" s="0" t="n">
        <f aca="false">(I268-I266)/2</f>
        <v>2.66825936042693</v>
      </c>
      <c r="L267" s="0" t="n">
        <f aca="false">SQRT(J267^2+K267^2)</f>
        <v>22.8668155775421</v>
      </c>
      <c r="M267" s="0" t="n">
        <f aca="false">L267/1000+M266</f>
        <v>6.4474350351994</v>
      </c>
      <c r="N267" s="0" t="n">
        <f aca="false">L267*3.6</f>
        <v>82.3205360791515</v>
      </c>
      <c r="O267" s="0" t="n">
        <f aca="false">IF(L266*L268&lt;&gt;0,ASIN((J266*K268-J268*K266)/(L266*L268))/PI()*180/2,0)</f>
        <v>8.04615808804062</v>
      </c>
      <c r="P267" s="0" t="n">
        <f aca="false">O267+P266</f>
        <v>2169.01180107746</v>
      </c>
      <c r="Q267" s="0" t="n">
        <f aca="false">(J268-J266)/2</f>
        <v>-0.230294761472301</v>
      </c>
      <c r="R267" s="0" t="n">
        <f aca="false">(K268-K266)/2</f>
        <v>3.19635235909576</v>
      </c>
      <c r="S267" s="0" t="n">
        <f aca="false">IF(L267&lt;&gt;0,(J267*Q267+K267*R267)/L267,0)</f>
        <v>0.14425110432311</v>
      </c>
      <c r="T267" s="0" t="n">
        <f aca="false">IF(L267&lt;&gt;0,(J267*R267-K267*Q267)/L267,0)</f>
        <v>3.20138965131709</v>
      </c>
      <c r="U267" s="0" t="n">
        <f aca="false">(L268-L266)/2</f>
        <v>0.0405545409654557</v>
      </c>
      <c r="V267" s="0" t="n">
        <f aca="false">SQRT(Q267^2+R267^2)</f>
        <v>3.20463790164483</v>
      </c>
      <c r="W267" s="0" t="n">
        <f aca="false">SQRT(S267^2+T267^2)</f>
        <v>3.20463790164483</v>
      </c>
      <c r="X267" s="0" t="n">
        <f aca="false">L267/(2*PI()*O267/360)</f>
        <v>162.832001206208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G266</f>
        <v>50.408977</v>
      </c>
      <c r="C268" s="0" t="n">
        <f aca="false">'Daten-3-Navis'!H266</f>
        <v>6.525943</v>
      </c>
      <c r="D268" s="0" t="n">
        <f aca="false">'Daten-3-Navis'!K266</f>
        <v>6501</v>
      </c>
      <c r="E268" s="0" t="n">
        <f aca="false">'Daten-3-Navis'!J266</f>
        <v>82.7</v>
      </c>
      <c r="F268" s="9" t="n">
        <f aca="false">'Daten-3-Navis'!B266</f>
        <v>0.429664351851852</v>
      </c>
      <c r="G268" s="0" t="n">
        <f aca="false">'Daten-3-Navis'!I266</f>
        <v>1110</v>
      </c>
      <c r="H268" s="0" t="n">
        <f aca="false">RADIANS(C268-H$5)*I$4</f>
        <v>286.840982923256</v>
      </c>
      <c r="I268" s="0" t="n">
        <f aca="false">RADIANS(B268-I$5)*H$4</f>
        <v>458.051190210438</v>
      </c>
      <c r="J268" s="0" t="n">
        <f aca="false">(H269-H267)/2</f>
        <v>22.35630684593</v>
      </c>
      <c r="K268" s="0" t="n">
        <f aca="false">(I269-I267)/2</f>
        <v>5.11416377431621</v>
      </c>
      <c r="L268" s="0" t="n">
        <f aca="false">SQRT(J268^2+K268^2)</f>
        <v>22.9337987891214</v>
      </c>
      <c r="M268" s="0" t="n">
        <f aca="false">L268/1000+M267</f>
        <v>6.47036883398852</v>
      </c>
      <c r="N268" s="0" t="n">
        <f aca="false">L268*3.6</f>
        <v>82.5616756408369</v>
      </c>
      <c r="O268" s="0" t="n">
        <f aca="false">IF(L267*L269&lt;&gt;0,ASIN((J267*K269-J269*K267)/(L267*L269))/PI()*180/2,0)</f>
        <v>5.12327477033586</v>
      </c>
      <c r="P268" s="0" t="n">
        <f aca="false">O268+P267</f>
        <v>2174.1350758478</v>
      </c>
      <c r="Q268" s="0" t="n">
        <f aca="false">(J269-J267)/2</f>
        <v>-0.31886966974902</v>
      </c>
      <c r="R268" s="0" t="n">
        <f aca="false">(K269-K267)/2</f>
        <v>2.02898888868674</v>
      </c>
      <c r="S268" s="0" t="n">
        <f aca="false">IF(L268&lt;&gt;0,(J268*Q268+K268*R268)/L268,0)</f>
        <v>0.141617763463722</v>
      </c>
      <c r="T268" s="0" t="n">
        <f aca="false">IF(L268&lt;&gt;0,(J268*R268-K268*Q268)/L268,0)</f>
        <v>2.04900419369303</v>
      </c>
      <c r="U268" s="0" t="n">
        <f aca="false">(L269-L267)/2</f>
        <v>0.104071678067486</v>
      </c>
      <c r="V268" s="0" t="n">
        <f aca="false">SQRT(Q268^2+R268^2)</f>
        <v>2.05389234788489</v>
      </c>
      <c r="W268" s="0" t="n">
        <f aca="false">SQRT(S268^2+T268^2)</f>
        <v>2.05389234788489</v>
      </c>
      <c r="X268" s="0" t="n">
        <f aca="false">L268/(2*PI()*O268/360)</f>
        <v>256.47850988338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G267</f>
        <v>50.409031</v>
      </c>
      <c r="C269" s="0" t="n">
        <f aca="false">'Daten-3-Navis'!H267</f>
        <v>6.526255</v>
      </c>
      <c r="D269" s="0" t="n">
        <f aca="false">'Daten-3-Navis'!K267</f>
        <v>6524</v>
      </c>
      <c r="E269" s="0" t="n">
        <f aca="false">'Daten-3-Navis'!J267</f>
        <v>82.4</v>
      </c>
      <c r="F269" s="9" t="n">
        <f aca="false">'Daten-3-Navis'!B267</f>
        <v>0.429675925925926</v>
      </c>
      <c r="G269" s="0" t="n">
        <f aca="false">'Daten-3-Navis'!I267</f>
        <v>1109.5</v>
      </c>
      <c r="H269" s="0" t="n">
        <f aca="false">RADIANS(C269-H$5)*I$4</f>
        <v>308.949280026042</v>
      </c>
      <c r="I269" s="0" t="n">
        <f aca="false">RADIANS(B269-I$5)*H$4</f>
        <v>464.0547737713</v>
      </c>
      <c r="J269" s="0" t="n">
        <f aca="false">(H270-H268)/2</f>
        <v>22.072867139476</v>
      </c>
      <c r="K269" s="0" t="n">
        <f aca="false">(I270-I268)/2</f>
        <v>6.72623713780041</v>
      </c>
      <c r="L269" s="0" t="n">
        <f aca="false">SQRT(J269^2+K269^2)</f>
        <v>23.0749589336771</v>
      </c>
      <c r="M269" s="0" t="n">
        <f aca="false">L269/1000+M268</f>
        <v>6.4934437929222</v>
      </c>
      <c r="N269" s="0" t="n">
        <f aca="false">L269*3.6</f>
        <v>83.0698521612375</v>
      </c>
      <c r="O269" s="0" t="n">
        <f aca="false">IF(L268*L270&lt;&gt;0,ASIN((J268*K270-J270*K268)/(L268*L270))/PI()*180/2,0)</f>
        <v>3.66241271140719</v>
      </c>
      <c r="P269" s="0" t="n">
        <f aca="false">O269+P268</f>
        <v>2177.79748855921</v>
      </c>
      <c r="Q269" s="0" t="n">
        <f aca="false">(J270-J268)/2</f>
        <v>-0.230294761487997</v>
      </c>
      <c r="R269" s="0" t="n">
        <f aca="false">(K270-K268)/2</f>
        <v>1.47310152194757</v>
      </c>
      <c r="S269" s="0" t="n">
        <f aca="false">IF(L269&lt;&gt;0,(J269*Q269+K269*R269)/L269,0)</f>
        <v>0.209108259100303</v>
      </c>
      <c r="T269" s="0" t="n">
        <f aca="false">IF(L269&lt;&gt;0,(J269*R269-K269*Q269)/L269,0)</f>
        <v>1.47625794057444</v>
      </c>
      <c r="U269" s="0" t="n">
        <f aca="false">(L270-L268)/2</f>
        <v>0.199204821616526</v>
      </c>
      <c r="V269" s="0" t="n">
        <f aca="false">SQRT(Q269^2+R269^2)</f>
        <v>1.49099422236743</v>
      </c>
      <c r="W269" s="0" t="n">
        <f aca="false">SQRT(S269^2+T269^2)</f>
        <v>1.49099422236743</v>
      </c>
      <c r="X269" s="0" t="n">
        <f aca="false">L269/(2*PI()*O269/360)</f>
        <v>360.99092688803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G268</f>
        <v>50.409098</v>
      </c>
      <c r="C270" s="0" t="n">
        <f aca="false">'Daten-3-Navis'!H268</f>
        <v>6.526566</v>
      </c>
      <c r="D270" s="0" t="n">
        <f aca="false">'Daten-3-Navis'!K268</f>
        <v>6547</v>
      </c>
      <c r="E270" s="0" t="n">
        <f aca="false">'Daten-3-Navis'!J268</f>
        <v>83.7</v>
      </c>
      <c r="F270" s="9" t="n">
        <f aca="false">'Daten-3-Navis'!B268</f>
        <v>0.4296875</v>
      </c>
      <c r="G270" s="0" t="n">
        <f aca="false">'Daten-3-Navis'!I268</f>
        <v>1108.1</v>
      </c>
      <c r="H270" s="0" t="n">
        <f aca="false">RADIANS(C270-H$5)*I$4</f>
        <v>330.986717202207</v>
      </c>
      <c r="I270" s="0" t="n">
        <f aca="false">RADIANS(B270-I$5)*H$4</f>
        <v>471.503664486039</v>
      </c>
      <c r="J270" s="0" t="n">
        <f aca="false">(H271-H269)/2</f>
        <v>21.895717322954</v>
      </c>
      <c r="K270" s="0" t="n">
        <f aca="false">(I271-I269)/2</f>
        <v>8.06036681821135</v>
      </c>
      <c r="L270" s="0" t="n">
        <f aca="false">SQRT(J270^2+K270^2)</f>
        <v>23.3322084323544</v>
      </c>
      <c r="M270" s="0" t="n">
        <f aca="false">L270/1000+M269</f>
        <v>6.51677600135455</v>
      </c>
      <c r="N270" s="0" t="n">
        <f aca="false">L270*3.6</f>
        <v>83.9959503564759</v>
      </c>
      <c r="O270" s="0" t="n">
        <f aca="false">IF(L269*L271&lt;&gt;0,ASIN((J269*K271-J271*K269)/(L269*L271))/PI()*180/2,0)</f>
        <v>2.07697887102609</v>
      </c>
      <c r="P270" s="0" t="n">
        <f aca="false">O270+P269</f>
        <v>2179.87446743023</v>
      </c>
      <c r="Q270" s="0" t="n">
        <f aca="false">(J271-J269)/2</f>
        <v>-0.0885749082609806</v>
      </c>
      <c r="R270" s="0" t="n">
        <f aca="false">(K271-K269)/2</f>
        <v>0.861625418475313</v>
      </c>
      <c r="S270" s="0" t="n">
        <f aca="false">IF(L270&lt;&gt;0,(J270*Q270+K270*R270)/L270,0)</f>
        <v>0.214536304787834</v>
      </c>
      <c r="T270" s="0" t="n">
        <f aca="false">IF(L270&lt;&gt;0,(J270*R270-K270*Q270)/L270,0)</f>
        <v>0.839177007587899</v>
      </c>
      <c r="U270" s="0" t="n">
        <f aca="false">(L271-L269)/2</f>
        <v>0.197258324460535</v>
      </c>
      <c r="V270" s="0" t="n">
        <f aca="false">SQRT(Q270^2+R270^2)</f>
        <v>0.866166194293104</v>
      </c>
      <c r="W270" s="0" t="n">
        <f aca="false">SQRT(S270^2+T270^2)</f>
        <v>0.866166194293104</v>
      </c>
      <c r="X270" s="0" t="n">
        <f aca="false">L270/(2*PI()*O270/360)</f>
        <v>643.645002143435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G269</f>
        <v>50.409176</v>
      </c>
      <c r="C271" s="0" t="n">
        <f aca="false">'Daten-3-Navis'!H269</f>
        <v>6.526873</v>
      </c>
      <c r="D271" s="0" t="n">
        <f aca="false">'Daten-3-Navis'!K269</f>
        <v>6571</v>
      </c>
      <c r="E271" s="0" t="n">
        <f aca="false">'Daten-3-Navis'!J269</f>
        <v>84.3</v>
      </c>
      <c r="F271" s="9" t="n">
        <f aca="false">'Daten-3-Navis'!B269</f>
        <v>0.429699074074074</v>
      </c>
      <c r="G271" s="0" t="n">
        <f aca="false">'Daten-3-Navis'!I269</f>
        <v>1109</v>
      </c>
      <c r="H271" s="0" t="n">
        <f aca="false">RADIANS(C271-H$5)*I$4</f>
        <v>352.74071467195</v>
      </c>
      <c r="I271" s="0" t="n">
        <f aca="false">RADIANS(B271-I$5)*H$4</f>
        <v>480.175507407723</v>
      </c>
      <c r="J271" s="0" t="n">
        <f aca="false">(H272-H270)/2</f>
        <v>21.895717322954</v>
      </c>
      <c r="K271" s="0" t="n">
        <f aca="false">(I272-I270)/2</f>
        <v>8.44948797475104</v>
      </c>
      <c r="L271" s="0" t="n">
        <f aca="false">SQRT(J271^2+K271^2)</f>
        <v>23.4694755825981</v>
      </c>
      <c r="M271" s="0" t="n">
        <f aca="false">L271/1000+M270</f>
        <v>6.54024547693715</v>
      </c>
      <c r="N271" s="0" t="n">
        <f aca="false">L271*3.6</f>
        <v>84.4901120973533</v>
      </c>
      <c r="O271" s="0" t="n">
        <f aca="false">IF(L270*L272&lt;&gt;0,ASIN((J270*K272-J272*K270)/(L270*L272))/PI()*180/2,0)</f>
        <v>-0.416329560847192</v>
      </c>
      <c r="P271" s="0" t="n">
        <f aca="false">O271+P270</f>
        <v>2179.45813786939</v>
      </c>
      <c r="Q271" s="0" t="n">
        <f aca="false">(J272-J270)/2</f>
        <v>0.194864798177335</v>
      </c>
      <c r="R271" s="0" t="n">
        <f aca="false">(K272-K270)/2</f>
        <v>-0.111177473466284</v>
      </c>
      <c r="S271" s="0" t="n">
        <f aca="false">IF(L271&lt;&gt;0,(J271*Q271+K271*R271)/L271,0)</f>
        <v>0.141771885795178</v>
      </c>
      <c r="T271" s="0" t="n">
        <f aca="false">IF(L271&lt;&gt;0,(J271*R271-K271*Q271)/L271,0)</f>
        <v>-0.173877694294348</v>
      </c>
      <c r="U271" s="0" t="n">
        <f aca="false">(L272-L270)/2</f>
        <v>0.145707398554373</v>
      </c>
      <c r="V271" s="0" t="n">
        <f aca="false">SQRT(Q271^2+R271^2)</f>
        <v>0.224349549085885</v>
      </c>
      <c r="W271" s="0" t="n">
        <f aca="false">SQRT(S271^2+T271^2)</f>
        <v>0.224349549085885</v>
      </c>
      <c r="X271" s="0" t="n">
        <f aca="false">L271/(2*PI()*O271/360)</f>
        <v>-3229.89771740414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G270</f>
        <v>50.40925</v>
      </c>
      <c r="C272" s="0" t="n">
        <f aca="false">'Daten-3-Navis'!H270</f>
        <v>6.527184</v>
      </c>
      <c r="D272" s="0" t="n">
        <f aca="false">'Daten-3-Navis'!K270</f>
        <v>6594</v>
      </c>
      <c r="E272" s="0" t="n">
        <f aca="false">'Daten-3-Navis'!J270</f>
        <v>84.6</v>
      </c>
      <c r="F272" s="9" t="n">
        <f aca="false">'Daten-3-Navis'!B270</f>
        <v>0.429710648148148</v>
      </c>
      <c r="G272" s="0" t="n">
        <f aca="false">'Daten-3-Navis'!I270</f>
        <v>1110.9</v>
      </c>
      <c r="H272" s="0" t="n">
        <f aca="false">RADIANS(C272-H$5)*I$4</f>
        <v>374.778151848115</v>
      </c>
      <c r="I272" s="0" t="n">
        <f aca="false">RADIANS(B272-I$5)*H$4</f>
        <v>488.402640435541</v>
      </c>
      <c r="J272" s="0" t="n">
        <f aca="false">(H273-H271)/2</f>
        <v>22.2854469193087</v>
      </c>
      <c r="K272" s="0" t="n">
        <f aca="false">(I273-I271)/2</f>
        <v>7.83801187127878</v>
      </c>
      <c r="L272" s="0" t="n">
        <f aca="false">SQRT(J272^2+K272^2)</f>
        <v>23.6236232294632</v>
      </c>
      <c r="M272" s="0" t="n">
        <f aca="false">L272/1000+M271</f>
        <v>6.56386910016661</v>
      </c>
      <c r="N272" s="0" t="n">
        <f aca="false">L272*3.6</f>
        <v>85.0450436260674</v>
      </c>
      <c r="O272" s="0" t="n">
        <f aca="false">IF(L271*L273&lt;&gt;0,ASIN((J271*K273-J273*K271)/(L271*L273))/PI()*180/2,0)</f>
        <v>-1.38122248048632</v>
      </c>
      <c r="P272" s="0" t="n">
        <f aca="false">O272+P271</f>
        <v>2178.0769153889</v>
      </c>
      <c r="Q272" s="0" t="n">
        <f aca="false">(J273-J271)/2</f>
        <v>0.372014614699296</v>
      </c>
      <c r="R272" s="0" t="n">
        <f aca="false">(K273-K271)/2</f>
        <v>-0.472504261738123</v>
      </c>
      <c r="S272" s="0" t="n">
        <f aca="false">IF(L272&lt;&gt;0,(J272*Q272+K272*R272)/L272,0)</f>
        <v>0.194170804867651</v>
      </c>
      <c r="T272" s="0" t="n">
        <f aca="false">IF(L272&lt;&gt;0,(J272*R272-K272*Q272)/L272,0)</f>
        <v>-0.569168559784888</v>
      </c>
      <c r="U272" s="0" t="n">
        <f aca="false">(L273-L271)/2</f>
        <v>0.190816030110723</v>
      </c>
      <c r="V272" s="0" t="n">
        <f aca="false">SQRT(Q272^2+R272^2)</f>
        <v>0.601377710686516</v>
      </c>
      <c r="W272" s="0" t="n">
        <f aca="false">SQRT(S272^2+T272^2)</f>
        <v>0.601377710686516</v>
      </c>
      <c r="X272" s="0" t="n">
        <f aca="false">L272/(2*PI()*O272/360)</f>
        <v>-979.953575168339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G271</f>
        <v>50.409317</v>
      </c>
      <c r="C273" s="0" t="n">
        <f aca="false">'Daten-3-Navis'!H271</f>
        <v>6.527502</v>
      </c>
      <c r="D273" s="0" t="n">
        <f aca="false">'Daten-3-Navis'!K271</f>
        <v>6618</v>
      </c>
      <c r="E273" s="0" t="n">
        <f aca="false">'Daten-3-Navis'!J271</f>
        <v>85.4</v>
      </c>
      <c r="F273" s="9" t="n">
        <f aca="false">'Daten-3-Navis'!B271</f>
        <v>0.429722222222222</v>
      </c>
      <c r="G273" s="0" t="n">
        <f aca="false">'Daten-3-Navis'!I271</f>
        <v>1115.3</v>
      </c>
      <c r="H273" s="0" t="n">
        <f aca="false">RADIANS(C273-H$5)*I$4</f>
        <v>397.311608510567</v>
      </c>
      <c r="I273" s="0" t="n">
        <f aca="false">RADIANS(B273-I$5)*H$4</f>
        <v>495.85153115028</v>
      </c>
      <c r="J273" s="0" t="n">
        <f aca="false">(H274-H272)/2</f>
        <v>22.6397465523526</v>
      </c>
      <c r="K273" s="0" t="n">
        <f aca="false">(I274-I272)/2</f>
        <v>7.50447945127479</v>
      </c>
      <c r="L273" s="0" t="n">
        <f aca="false">SQRT(J273^2+K273^2)</f>
        <v>23.8511076428196</v>
      </c>
      <c r="M273" s="0" t="n">
        <f aca="false">L273/1000+M272</f>
        <v>6.58772020780943</v>
      </c>
      <c r="N273" s="0" t="n">
        <f aca="false">L273*3.6</f>
        <v>85.8639875141505</v>
      </c>
      <c r="O273" s="0" t="n">
        <f aca="false">IF(L272*L274&lt;&gt;0,ASIN((J272*K274-J274*K272)/(L272*L274))/PI()*180/2,0)</f>
        <v>0.229582021720287</v>
      </c>
      <c r="P273" s="0" t="n">
        <f aca="false">O273+P272</f>
        <v>2178.30649741062</v>
      </c>
      <c r="Q273" s="0" t="n">
        <f aca="false">(J274-J272)/2</f>
        <v>0.106289889916312</v>
      </c>
      <c r="R273" s="0" t="n">
        <f aca="false">(K274-K272)/2</f>
        <v>0.138971841734119</v>
      </c>
      <c r="S273" s="0" t="n">
        <f aca="false">IF(L273&lt;&gt;0,(J273*Q273+K273*R273)/L273,0)</f>
        <v>0.14461749747797</v>
      </c>
      <c r="T273" s="0" t="n">
        <f aca="false">IF(L273&lt;&gt;0,(J273*R273-K273*Q273)/L273,0)</f>
        <v>0.0984707718899563</v>
      </c>
      <c r="U273" s="0" t="n">
        <f aca="false">(L274-L272)/2</f>
        <v>0.14676208703051</v>
      </c>
      <c r="V273" s="0" t="n">
        <f aca="false">SQRT(Q273^2+R273^2)</f>
        <v>0.174959176648139</v>
      </c>
      <c r="W273" s="0" t="n">
        <f aca="false">SQRT(S273^2+T273^2)</f>
        <v>0.174959176648139</v>
      </c>
      <c r="X273" s="0" t="n">
        <f aca="false">L273/(2*PI()*O273/360)</f>
        <v>5952.4164584226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G272</f>
        <v>50.409385</v>
      </c>
      <c r="C274" s="0" t="n">
        <f aca="false">'Daten-3-Navis'!H272</f>
        <v>6.527823</v>
      </c>
      <c r="D274" s="0" t="n">
        <f aca="false">'Daten-3-Navis'!K272</f>
        <v>6642</v>
      </c>
      <c r="E274" s="0" t="n">
        <f aca="false">'Daten-3-Navis'!J272</f>
        <v>86.2</v>
      </c>
      <c r="F274" s="9" t="n">
        <f aca="false">'Daten-3-Navis'!B272</f>
        <v>0.429733796296296</v>
      </c>
      <c r="G274" s="0" t="n">
        <f aca="false">'Daten-3-Navis'!I272</f>
        <v>1116.7</v>
      </c>
      <c r="H274" s="0" t="n">
        <f aca="false">RADIANS(C274-H$5)*I$4</f>
        <v>420.057644952821</v>
      </c>
      <c r="I274" s="0" t="n">
        <f aca="false">RADIANS(B274-I$5)*H$4</f>
        <v>503.411599338091</v>
      </c>
      <c r="J274" s="0" t="n">
        <f aca="false">(H275-H273)/2</f>
        <v>22.4980266991413</v>
      </c>
      <c r="K274" s="0" t="n">
        <f aca="false">(I275-I273)/2</f>
        <v>8.11595555474702</v>
      </c>
      <c r="L274" s="0" t="n">
        <f aca="false">SQRT(J274^2+K274^2)</f>
        <v>23.9171474035242</v>
      </c>
      <c r="M274" s="0" t="n">
        <f aca="false">L274/1000+M273</f>
        <v>6.61163735521296</v>
      </c>
      <c r="N274" s="0" t="n">
        <f aca="false">L274*3.6</f>
        <v>86.1017306526871</v>
      </c>
      <c r="O274" s="0" t="n">
        <f aca="false">IF(L273*L275&lt;&gt;0,ASIN((J273*K275-J275*K273)/(L273*L275))/PI()*180/2,0)</f>
        <v>3.7059633545488</v>
      </c>
      <c r="P274" s="0" t="n">
        <f aca="false">O274+P273</f>
        <v>2182.01246076517</v>
      </c>
      <c r="Q274" s="0" t="n">
        <f aca="false">(J275-J273)/2</f>
        <v>-0.602309376187321</v>
      </c>
      <c r="R274" s="0" t="n">
        <f aca="false">(K275-K273)/2</f>
        <v>1.41751278521444</v>
      </c>
      <c r="S274" s="0" t="n">
        <f aca="false">IF(L274&lt;&gt;0,(J274*Q274+K274*R274)/L274,0)</f>
        <v>-0.0855579316795074</v>
      </c>
      <c r="T274" s="0" t="n">
        <f aca="false">IF(L274&lt;&gt;0,(J274*R274-K274*Q274)/L274,0)</f>
        <v>1.53779027218158</v>
      </c>
      <c r="U274" s="0" t="n">
        <f aca="false">(L275-L273)/2</f>
        <v>-0.0262884250163751</v>
      </c>
      <c r="V274" s="0" t="n">
        <f aca="false">SQRT(Q274^2+R274^2)</f>
        <v>1.54016852353551</v>
      </c>
      <c r="W274" s="0" t="n">
        <f aca="false">SQRT(S274^2+T274^2)</f>
        <v>1.54016852353551</v>
      </c>
      <c r="X274" s="0" t="n">
        <f aca="false">L274/(2*PI()*O274/360)</f>
        <v>369.769334748603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G273</f>
        <v>50.409463</v>
      </c>
      <c r="C275" s="0" t="n">
        <f aca="false">'Daten-3-Navis'!H273</f>
        <v>6.528137</v>
      </c>
      <c r="D275" s="0" t="n">
        <f aca="false">'Daten-3-Navis'!K273</f>
        <v>6666</v>
      </c>
      <c r="E275" s="0" t="n">
        <f aca="false">'Daten-3-Navis'!J273</f>
        <v>85.9</v>
      </c>
      <c r="F275" s="9" t="n">
        <f aca="false">'Daten-3-Navis'!B273</f>
        <v>0.42974537037037</v>
      </c>
      <c r="G275" s="0" t="n">
        <f aca="false">'Daten-3-Navis'!I273</f>
        <v>1121</v>
      </c>
      <c r="H275" s="0" t="n">
        <f aca="false">RADIANS(C275-H$5)*I$4</f>
        <v>442.30766190885</v>
      </c>
      <c r="I275" s="0" t="n">
        <f aca="false">RADIANS(B275-I$5)*H$4</f>
        <v>512.083442259774</v>
      </c>
      <c r="J275" s="0" t="n">
        <f aca="false">(H276-H274)/2</f>
        <v>21.435127799978</v>
      </c>
      <c r="K275" s="0" t="n">
        <f aca="false">(I276-I274)/2</f>
        <v>10.3395050217037</v>
      </c>
      <c r="L275" s="0" t="n">
        <f aca="false">SQRT(J275^2+K275^2)</f>
        <v>23.7985307927868</v>
      </c>
      <c r="M275" s="0" t="n">
        <f aca="false">L275/1000+M274</f>
        <v>6.63543588600574</v>
      </c>
      <c r="N275" s="0" t="n">
        <f aca="false">L275*3.6</f>
        <v>85.6747108540326</v>
      </c>
      <c r="O275" s="0" t="n">
        <f aca="false">IF(L274*L276&lt;&gt;0,ASIN((J274*K276-J276*K274)/(L274*L276))/PI()*180/2,0)</f>
        <v>8.17639618769694</v>
      </c>
      <c r="P275" s="0" t="n">
        <f aca="false">O275+P274</f>
        <v>2190.18885695286</v>
      </c>
      <c r="Q275" s="0" t="n">
        <f aca="false">(J276-J274)/2</f>
        <v>-1.78921314693808</v>
      </c>
      <c r="R275" s="0" t="n">
        <f aca="false">(K276-K274)/2</f>
        <v>2.86281993869676</v>
      </c>
      <c r="S275" s="0" t="n">
        <f aca="false">IF(L275&lt;&gt;0,(J275*Q275+K275*R275)/L275,0)</f>
        <v>-0.367748387908156</v>
      </c>
      <c r="T275" s="0" t="n">
        <f aca="false">IF(L275&lt;&gt;0,(J275*R275-K275*Q275)/L275,0)</f>
        <v>3.35585798414753</v>
      </c>
      <c r="U275" s="0" t="n">
        <f aca="false">(L276-L274)/2</f>
        <v>-0.237427814926171</v>
      </c>
      <c r="V275" s="0" t="n">
        <f aca="false">SQRT(Q275^2+R275^2)</f>
        <v>3.37594752426275</v>
      </c>
      <c r="W275" s="0" t="n">
        <f aca="false">SQRT(S275^2+T275^2)</f>
        <v>3.37594752426275</v>
      </c>
      <c r="X275" s="0" t="n">
        <f aca="false">L275/(2*PI()*O275/360)</f>
        <v>166.767282521187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G274</f>
        <v>50.409571</v>
      </c>
      <c r="C276" s="0" t="n">
        <f aca="false">'Daten-3-Navis'!H274</f>
        <v>6.528428</v>
      </c>
      <c r="D276" s="0" t="n">
        <f aca="false">'Daten-3-Navis'!K274</f>
        <v>6690</v>
      </c>
      <c r="E276" s="0" t="n">
        <f aca="false">'Daten-3-Navis'!J274</f>
        <v>85.9</v>
      </c>
      <c r="F276" s="9" t="n">
        <f aca="false">'Daten-3-Navis'!B274</f>
        <v>0.429756944444444</v>
      </c>
      <c r="G276" s="0" t="n">
        <f aca="false">'Daten-3-Navis'!I274</f>
        <v>1123.4</v>
      </c>
      <c r="H276" s="0" t="n">
        <f aca="false">RADIANS(C276-H$5)*I$4</f>
        <v>462.927900552777</v>
      </c>
      <c r="I276" s="0" t="n">
        <f aca="false">RADIANS(B276-I$5)*H$4</f>
        <v>524.090609381498</v>
      </c>
      <c r="J276" s="0" t="n">
        <f aca="false">(H277-H275)/2</f>
        <v>18.9196004052651</v>
      </c>
      <c r="K276" s="0" t="n">
        <f aca="false">(I277-I275)/2</f>
        <v>13.8415954321405</v>
      </c>
      <c r="L276" s="0" t="n">
        <f aca="false">SQRT(J276^2+K276^2)</f>
        <v>23.4422917736718</v>
      </c>
      <c r="M276" s="0" t="n">
        <f aca="false">L276/1000+M275</f>
        <v>6.65887817777942</v>
      </c>
      <c r="N276" s="0" t="n">
        <f aca="false">L276*3.6</f>
        <v>84.3922503852186</v>
      </c>
      <c r="O276" s="0" t="n">
        <f aca="false">IF(L275*L277&lt;&gt;0,ASIN((J275*K277-J277*K275)/(L275*L277))/PI()*180/2,0)</f>
        <v>11.0303701519309</v>
      </c>
      <c r="P276" s="0" t="n">
        <f aca="false">O276+P275</f>
        <v>2201.2192271048</v>
      </c>
      <c r="Q276" s="0" t="n">
        <f aca="false">(J277-J275)/2</f>
        <v>-2.95840193603352</v>
      </c>
      <c r="R276" s="0" t="n">
        <f aca="false">(K277-K275)/2</f>
        <v>3.39091293716804</v>
      </c>
      <c r="S276" s="0" t="n">
        <f aca="false">IF(L276&lt;&gt;0,(J276*Q276+K276*R276)/L276,0)</f>
        <v>-0.385463056823402</v>
      </c>
      <c r="T276" s="0" t="n">
        <f aca="false">IF(L276&lt;&gt;0,(J276*R276-K276*Q276)/L276,0)</f>
        <v>4.48350875926487</v>
      </c>
      <c r="U276" s="0" t="n">
        <f aca="false">(L277-L275)/2</f>
        <v>-0.345495998668087</v>
      </c>
      <c r="V276" s="0" t="n">
        <f aca="false">SQRT(Q276^2+R276^2)</f>
        <v>4.50004806225228</v>
      </c>
      <c r="W276" s="0" t="n">
        <f aca="false">SQRT(S276^2+T276^2)</f>
        <v>4.50004806225228</v>
      </c>
      <c r="X276" s="0" t="n">
        <f aca="false">L276/(2*PI()*O276/360)</f>
        <v>121.767842986713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G275</f>
        <v>50.409712</v>
      </c>
      <c r="C277" s="0" t="n">
        <f aca="false">'Daten-3-Navis'!H275</f>
        <v>6.528671</v>
      </c>
      <c r="D277" s="0" t="n">
        <f aca="false">'Daten-3-Navis'!K275</f>
        <v>6713</v>
      </c>
      <c r="E277" s="0" t="n">
        <f aca="false">'Daten-3-Navis'!J275</f>
        <v>83.8</v>
      </c>
      <c r="F277" s="9" t="n">
        <f aca="false">'Daten-3-Navis'!B275</f>
        <v>0.429768518518519</v>
      </c>
      <c r="G277" s="0" t="n">
        <f aca="false">'Daten-3-Navis'!I275</f>
        <v>1125.8</v>
      </c>
      <c r="H277" s="0" t="n">
        <f aca="false">RADIANS(C277-H$5)*I$4</f>
        <v>480.14686271938</v>
      </c>
      <c r="I277" s="0" t="n">
        <f aca="false">RADIANS(B277-I$5)*H$4</f>
        <v>539.766633124056</v>
      </c>
      <c r="J277" s="0" t="n">
        <f aca="false">(H278-H276)/2</f>
        <v>15.5183239279109</v>
      </c>
      <c r="K277" s="0" t="n">
        <f aca="false">(I278-I276)/2</f>
        <v>17.1213308960398</v>
      </c>
      <c r="L277" s="0" t="n">
        <f aca="false">SQRT(J277^2+K277^2)</f>
        <v>23.1075387954507</v>
      </c>
      <c r="M277" s="0" t="n">
        <f aca="false">L277/1000+M276</f>
        <v>6.68198571657487</v>
      </c>
      <c r="N277" s="0" t="n">
        <f aca="false">L277*3.6</f>
        <v>83.1871396636224</v>
      </c>
      <c r="O277" s="0" t="n">
        <f aca="false">IF(L276*L278&lt;&gt;0,ASIN((J276*K278-J278*K276)/(L276*L278))/PI()*180/2,0)</f>
        <v>10.6122264588789</v>
      </c>
      <c r="P277" s="0" t="n">
        <f aca="false">O277+P276</f>
        <v>2211.83145356367</v>
      </c>
      <c r="Q277" s="0" t="n">
        <f aca="false">(J278-J276)/2</f>
        <v>-3.27727160578255</v>
      </c>
      <c r="R277" s="0" t="n">
        <f aca="false">(K278-K276)/2</f>
        <v>2.75164246562542</v>
      </c>
      <c r="S277" s="0" t="n">
        <f aca="false">IF(L277&lt;&gt;0,(J277*Q277+K277*R277)/L277,0)</f>
        <v>-0.162110783405811</v>
      </c>
      <c r="T277" s="0" t="n">
        <f aca="false">IF(L277&lt;&gt;0,(J277*R277-K277*Q277)/L277,0)</f>
        <v>4.27618586249536</v>
      </c>
      <c r="U277" s="0" t="n">
        <f aca="false">(L278-L276)/2</f>
        <v>-0.241609357892354</v>
      </c>
      <c r="V277" s="0" t="n">
        <f aca="false">SQRT(Q277^2+R277^2)</f>
        <v>4.27925758008345</v>
      </c>
      <c r="W277" s="0" t="n">
        <f aca="false">SQRT(S277^2+T277^2)</f>
        <v>4.27925758008345</v>
      </c>
      <c r="X277" s="0" t="n">
        <f aca="false">L277/(2*PI()*O277/360)</f>
        <v>124.758405132452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G276</f>
        <v>50.409879</v>
      </c>
      <c r="C278" s="0" t="n">
        <f aca="false">'Daten-3-Navis'!H276</f>
        <v>6.528866</v>
      </c>
      <c r="D278" s="0" t="n">
        <f aca="false">'Daten-3-Navis'!K276</f>
        <v>6736</v>
      </c>
      <c r="E278" s="0" t="n">
        <f aca="false">'Daten-3-Navis'!J276</f>
        <v>83.3</v>
      </c>
      <c r="F278" s="9" t="n">
        <f aca="false">'Daten-3-Navis'!B276</f>
        <v>0.429780092592593</v>
      </c>
      <c r="G278" s="0" t="n">
        <f aca="false">'Daten-3-Navis'!I276</f>
        <v>1127.3</v>
      </c>
      <c r="H278" s="0" t="n">
        <f aca="false">RADIANS(C278-H$5)*I$4</f>
        <v>493.964548408598</v>
      </c>
      <c r="I278" s="0" t="n">
        <f aca="false">RADIANS(B278-I$5)*H$4</f>
        <v>558.333271173578</v>
      </c>
      <c r="J278" s="0" t="n">
        <f aca="false">(H279-H277)/2</f>
        <v>12.3650571937</v>
      </c>
      <c r="K278" s="0" t="n">
        <f aca="false">(I279-I277)/2</f>
        <v>19.3448803633914</v>
      </c>
      <c r="L278" s="0" t="n">
        <f aca="false">SQRT(J278^2+K278^2)</f>
        <v>22.9590730578871</v>
      </c>
      <c r="M278" s="0" t="n">
        <f aca="false">L278/1000+M277</f>
        <v>6.70494478963275</v>
      </c>
      <c r="N278" s="0" t="n">
        <f aca="false">L278*3.6</f>
        <v>82.6526630083937</v>
      </c>
      <c r="O278" s="0" t="n">
        <f aca="false">IF(L277*L279&lt;&gt;0,ASIN((J277*K279-J279*K277)/(L277*L279))/PI()*180/2,0)</f>
        <v>9.33715342980391</v>
      </c>
      <c r="P278" s="0" t="n">
        <f aca="false">O278+P277</f>
        <v>2221.16860699348</v>
      </c>
      <c r="Q278" s="0" t="n">
        <f aca="false">(J279-J277)/2</f>
        <v>-3.22412666081651</v>
      </c>
      <c r="R278" s="0" t="n">
        <f aca="false">(K279-K277)/2</f>
        <v>1.86222267888226</v>
      </c>
      <c r="S278" s="0" t="n">
        <f aca="false">IF(L278&lt;&gt;0,(J278*Q278+K278*R278)/L278,0)</f>
        <v>-0.167342802475985</v>
      </c>
      <c r="T278" s="0" t="n">
        <f aca="false">IF(L278&lt;&gt;0,(J278*R278-K278*Q278)/L278,0)</f>
        <v>3.71952448804827</v>
      </c>
      <c r="U278" s="0" t="n">
        <f aca="false">(L279-L277)/2</f>
        <v>-0.187013391430744</v>
      </c>
      <c r="V278" s="0" t="n">
        <f aca="false">SQRT(Q278^2+R278^2)</f>
        <v>3.72328699279699</v>
      </c>
      <c r="W278" s="0" t="n">
        <f aca="false">SQRT(S278^2+T278^2)</f>
        <v>3.72328699279699</v>
      </c>
      <c r="X278" s="0" t="n">
        <f aca="false">L278/(2*PI()*O278/360)</f>
        <v>140.884263886095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G277</f>
        <v>50.41006</v>
      </c>
      <c r="C279" s="0" t="n">
        <f aca="false">'Daten-3-Navis'!H277</f>
        <v>6.52902</v>
      </c>
      <c r="D279" s="0" t="n">
        <f aca="false">'Daten-3-Navis'!K277</f>
        <v>6759</v>
      </c>
      <c r="E279" s="0" t="n">
        <f aca="false">'Daten-3-Navis'!J277</f>
        <v>82.4</v>
      </c>
      <c r="F279" s="9" t="n">
        <f aca="false">'Daten-3-Navis'!B277</f>
        <v>0.429791666666667</v>
      </c>
      <c r="G279" s="0" t="n">
        <f aca="false">'Daten-3-Navis'!I277</f>
        <v>1130.2</v>
      </c>
      <c r="H279" s="0" t="n">
        <f aca="false">RADIANS(C279-H$5)*I$4</f>
        <v>504.87697710678</v>
      </c>
      <c r="I279" s="0" t="n">
        <f aca="false">RADIANS(B279-I$5)*H$4</f>
        <v>578.456393850838</v>
      </c>
      <c r="J279" s="0" t="n">
        <f aca="false">(H280-H278)/2</f>
        <v>9.07007060627788</v>
      </c>
      <c r="K279" s="0" t="n">
        <f aca="false">(I280-I278)/2</f>
        <v>20.8457762538043</v>
      </c>
      <c r="L279" s="0" t="n">
        <f aca="false">SQRT(J279^2+K279^2)</f>
        <v>22.7335120125892</v>
      </c>
      <c r="M279" s="0" t="n">
        <f aca="false">L279/1000+M278</f>
        <v>6.72767830164534</v>
      </c>
      <c r="N279" s="0" t="n">
        <f aca="false">L279*3.6</f>
        <v>81.840643245321</v>
      </c>
      <c r="O279" s="0" t="n">
        <f aca="false">IF(L278*L280&lt;&gt;0,ASIN((J278*K280-J280*K278)/(L278*L280))/PI()*180/2,0)</f>
        <v>10.0185738939731</v>
      </c>
      <c r="P279" s="0" t="n">
        <f aca="false">O279+P278</f>
        <v>2231.18718088745</v>
      </c>
      <c r="Q279" s="0" t="n">
        <f aca="false">(J280-J278)/2</f>
        <v>-3.72014614710322</v>
      </c>
      <c r="R279" s="0" t="n">
        <f aca="false">(K280-K278)/2</f>
        <v>1.3897184167491</v>
      </c>
      <c r="S279" s="0" t="n">
        <f aca="false">IF(L279&lt;&gt;0,(J279*Q279+K279*R279)/L279,0)</f>
        <v>-0.209920448979162</v>
      </c>
      <c r="T279" s="0" t="n">
        <f aca="false">IF(L279&lt;&gt;0,(J279*R279-K279*Q279)/L279,0)</f>
        <v>3.96569515202051</v>
      </c>
      <c r="U279" s="0" t="n">
        <f aca="false">(L280-L278)/2</f>
        <v>-0.146633979906659</v>
      </c>
      <c r="V279" s="0" t="n">
        <f aca="false">SQRT(Q279^2+R279^2)</f>
        <v>3.97124723904954</v>
      </c>
      <c r="W279" s="0" t="n">
        <f aca="false">SQRT(S279^2+T279^2)</f>
        <v>3.97124723904954</v>
      </c>
      <c r="X279" s="0" t="n">
        <f aca="false">L279/(2*PI()*O279/360)</f>
        <v>130.011946372416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G278</f>
        <v>50.410254</v>
      </c>
      <c r="C280" s="0" t="n">
        <f aca="false">'Daten-3-Navis'!H278</f>
        <v>6.529122</v>
      </c>
      <c r="D280" s="0" t="n">
        <f aca="false">'Daten-3-Navis'!K278</f>
        <v>6782</v>
      </c>
      <c r="E280" s="0" t="n">
        <f aca="false">'Daten-3-Navis'!J278</f>
        <v>81.9</v>
      </c>
      <c r="F280" s="9" t="n">
        <f aca="false">'Daten-3-Navis'!B278</f>
        <v>0.429803240740741</v>
      </c>
      <c r="G280" s="0" t="n">
        <f aca="false">'Daten-3-Navis'!I278</f>
        <v>1130.7</v>
      </c>
      <c r="H280" s="0" t="n">
        <f aca="false">RADIANS(C280-H$5)*I$4</f>
        <v>512.104689621154</v>
      </c>
      <c r="I280" s="0" t="n">
        <f aca="false">RADIANS(B280-I$5)*H$4</f>
        <v>600.024823681186</v>
      </c>
      <c r="J280" s="0" t="n">
        <f aca="false">(H281-H279)/2</f>
        <v>4.9247648994936</v>
      </c>
      <c r="K280" s="0" t="n">
        <f aca="false">(I281-I279)/2</f>
        <v>22.1243171968896</v>
      </c>
      <c r="L280" s="0" t="n">
        <f aca="false">SQRT(J280^2+K280^2)</f>
        <v>22.6658050980738</v>
      </c>
      <c r="M280" s="0" t="n">
        <f aca="false">L280/1000+M279</f>
        <v>6.75034410674342</v>
      </c>
      <c r="N280" s="0" t="n">
        <f aca="false">L280*3.6</f>
        <v>81.5968983530657</v>
      </c>
      <c r="O280" s="0" t="n">
        <f aca="false">IF(L279*L281&lt;&gt;0,ASIN((J279*K281-J281*K279)/(L279*L281))/PI()*180/2,0)</f>
        <v>11.2683779491454</v>
      </c>
      <c r="P280" s="0" t="n">
        <f aca="false">O280+P279</f>
        <v>2242.4555588366</v>
      </c>
      <c r="Q280" s="0" t="n">
        <f aca="false">(J281-J279)/2</f>
        <v>-4.34017050496162</v>
      </c>
      <c r="R280" s="0" t="n">
        <f aca="false">(K281-K279)/2</f>
        <v>1.000597260012</v>
      </c>
      <c r="S280" s="0" t="n">
        <f aca="false">IF(L280&lt;&gt;0,(J280*Q280+K280*R280)/L280,0)</f>
        <v>0.0336723889969647</v>
      </c>
      <c r="T280" s="0" t="n">
        <f aca="false">IF(L280&lt;&gt;0,(J280*R280-K280*Q280)/L280,0)</f>
        <v>4.45389055311214</v>
      </c>
      <c r="U280" s="0" t="n">
        <f aca="false">(L281-L279)/2</f>
        <v>0.0583912870495826</v>
      </c>
      <c r="V280" s="0" t="n">
        <f aca="false">SQRT(Q280^2+R280^2)</f>
        <v>4.45401783661475</v>
      </c>
      <c r="W280" s="0" t="n">
        <f aca="false">SQRT(S280^2+T280^2)</f>
        <v>4.45401783661475</v>
      </c>
      <c r="X280" s="0" t="n">
        <f aca="false">L280/(2*PI()*O280/360)</f>
        <v>115.247729286913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G279</f>
        <v>50.410458</v>
      </c>
      <c r="C281" s="0" t="n">
        <f aca="false">'Daten-3-Navis'!H279</f>
        <v>6.529159</v>
      </c>
      <c r="D281" s="0" t="n">
        <f aca="false">'Daten-3-Navis'!K279</f>
        <v>6805</v>
      </c>
      <c r="E281" s="0" t="n">
        <f aca="false">'Daten-3-Navis'!J279</f>
        <v>82.2</v>
      </c>
      <c r="F281" s="9" t="n">
        <f aca="false">'Daten-3-Navis'!B279</f>
        <v>0.429814814814815</v>
      </c>
      <c r="G281" s="0" t="n">
        <f aca="false">'Daten-3-Navis'!I279</f>
        <v>1130.2</v>
      </c>
      <c r="H281" s="0" t="n">
        <f aca="false">RADIANS(C281-H$5)*I$4</f>
        <v>514.726506905768</v>
      </c>
      <c r="I281" s="0" t="n">
        <f aca="false">RADIANS(B281-I$5)*H$4</f>
        <v>622.705028244617</v>
      </c>
      <c r="J281" s="0" t="n">
        <f aca="false">(H282-H280)/2</f>
        <v>0.389729596354641</v>
      </c>
      <c r="K281" s="0" t="n">
        <f aca="false">(I282-I280)/2</f>
        <v>22.8469707738283</v>
      </c>
      <c r="L281" s="0" t="n">
        <f aca="false">SQRT(J281^2+K281^2)</f>
        <v>22.8502945866883</v>
      </c>
      <c r="M281" s="0" t="n">
        <f aca="false">L281/1000+M280</f>
        <v>6.7731944013301</v>
      </c>
      <c r="N281" s="0" t="n">
        <f aca="false">L281*3.6</f>
        <v>82.261060512078</v>
      </c>
      <c r="O281" s="0" t="n">
        <f aca="false">IF(L280*L282&lt;&gt;0,ASIN((J280*K282-J282*K280)/(L280*L282))/PI()*180/2,0)</f>
        <v>11.5400147811191</v>
      </c>
      <c r="P281" s="0" t="n">
        <f aca="false">O281+P280</f>
        <v>2253.99557361772</v>
      </c>
      <c r="Q281" s="0" t="n">
        <f aca="false">(J282-J280)/2</f>
        <v>-4.57046526643389</v>
      </c>
      <c r="R281" s="0" t="n">
        <f aca="false">(K282-K280)/2</f>
        <v>0.277943683468351</v>
      </c>
      <c r="S281" s="0" t="n">
        <f aca="false">IF(L281&lt;&gt;0,(J281*Q281+K281*R281)/L281,0)</f>
        <v>0.199950403798867</v>
      </c>
      <c r="T281" s="0" t="n">
        <f aca="false">IF(L281&lt;&gt;0,(J281*R281-K281*Q281)/L281,0)</f>
        <v>4.57454099105901</v>
      </c>
      <c r="U281" s="0" t="n">
        <f aca="false">(L282-L280)/2</f>
        <v>0.201477925278269</v>
      </c>
      <c r="V281" s="0" t="n">
        <f aca="false">SQRT(Q281^2+R281^2)</f>
        <v>4.57890876114151</v>
      </c>
      <c r="W281" s="0" t="n">
        <f aca="false">SQRT(S281^2+T281^2)</f>
        <v>4.57890876114151</v>
      </c>
      <c r="X281" s="0" t="n">
        <f aca="false">L281/(2*PI()*O281/360)</f>
        <v>113.450932713702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G280</f>
        <v>50.410665</v>
      </c>
      <c r="C282" s="0" t="n">
        <f aca="false">'Daten-3-Navis'!H280</f>
        <v>6.529133</v>
      </c>
      <c r="D282" s="0" t="n">
        <f aca="false">'Daten-3-Navis'!K280</f>
        <v>6828</v>
      </c>
      <c r="E282" s="0" t="n">
        <f aca="false">'Daten-3-Navis'!J280</f>
        <v>83.1</v>
      </c>
      <c r="F282" s="9" t="n">
        <f aca="false">'Daten-3-Navis'!B280</f>
        <v>0.429826388888889</v>
      </c>
      <c r="G282" s="0" t="n">
        <f aca="false">'Daten-3-Navis'!I280</f>
        <v>1130.2</v>
      </c>
      <c r="H282" s="0" t="n">
        <f aca="false">RADIANS(C282-H$5)*I$4</f>
        <v>512.884148813863</v>
      </c>
      <c r="I282" s="0" t="n">
        <f aca="false">RADIANS(B282-I$5)*H$4</f>
        <v>645.718765228843</v>
      </c>
      <c r="J282" s="0" t="n">
        <f aca="false">(H283-H281)/2</f>
        <v>-4.21616563337418</v>
      </c>
      <c r="K282" s="0" t="n">
        <f aca="false">(I283-I281)/2</f>
        <v>22.6802045638263</v>
      </c>
      <c r="L282" s="0" t="n">
        <f aca="false">SQRT(J282^2+K282^2)</f>
        <v>23.0687609486304</v>
      </c>
      <c r="M282" s="0" t="n">
        <f aca="false">L282/1000+M281</f>
        <v>6.79626316227874</v>
      </c>
      <c r="N282" s="0" t="n">
        <f aca="false">L282*3.6</f>
        <v>83.0475394150693</v>
      </c>
      <c r="O282" s="0" t="n">
        <f aca="false">IF(L281*L283&lt;&gt;0,ASIN((J281*K283-J283*K281)/(L281*L283))/PI()*180/2,0)</f>
        <v>11.7847195313035</v>
      </c>
      <c r="P282" s="0" t="n">
        <f aca="false">O282+P281</f>
        <v>2265.78029314902</v>
      </c>
      <c r="Q282" s="0" t="n">
        <f aca="false">(J283-J281)/2</f>
        <v>-4.65904017469487</v>
      </c>
      <c r="R282" s="0" t="n">
        <f aca="false">(K283-K281)/2</f>
        <v>-0.694859208473332</v>
      </c>
      <c r="S282" s="0" t="n">
        <f aca="false">IF(L282&lt;&gt;0,(J282*Q282+K282*R282)/L282,0)</f>
        <v>0.168354775814481</v>
      </c>
      <c r="T282" s="0" t="n">
        <f aca="false">IF(L282&lt;&gt;0,(J282*R282-K282*Q282)/L282,0)</f>
        <v>4.70756214387887</v>
      </c>
      <c r="U282" s="0" t="n">
        <f aca="false">(L283-L281)/2</f>
        <v>0.195191835486407</v>
      </c>
      <c r="V282" s="0" t="n">
        <f aca="false">SQRT(Q282^2+R282^2)</f>
        <v>4.7105715862325</v>
      </c>
      <c r="W282" s="0" t="n">
        <f aca="false">SQRT(S282^2+T282^2)</f>
        <v>4.7105715862325</v>
      </c>
      <c r="X282" s="0" t="n">
        <f aca="false">L282/(2*PI()*O282/360)</f>
        <v>112.157326904711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G281</f>
        <v>50.410866</v>
      </c>
      <c r="C283" s="0" t="n">
        <f aca="false">'Daten-3-Navis'!H281</f>
        <v>6.52904</v>
      </c>
      <c r="D283" s="0" t="n">
        <f aca="false">'Daten-3-Navis'!K281</f>
        <v>6851</v>
      </c>
      <c r="E283" s="0" t="n">
        <f aca="false">'Daten-3-Navis'!J281</f>
        <v>83.8</v>
      </c>
      <c r="F283" s="9" t="n">
        <f aca="false">'Daten-3-Navis'!B281</f>
        <v>0.429837962962963</v>
      </c>
      <c r="G283" s="0" t="n">
        <f aca="false">'Daten-3-Navis'!I281</f>
        <v>1130.2</v>
      </c>
      <c r="H283" s="0" t="n">
        <f aca="false">RADIANS(C283-H$5)*I$4</f>
        <v>506.294175639019</v>
      </c>
      <c r="I283" s="0" t="n">
        <f aca="false">RADIANS(B283-I$5)*H$4</f>
        <v>668.06543737227</v>
      </c>
      <c r="J283" s="0" t="n">
        <f aca="false">(H284-H282)/2</f>
        <v>-8.92835075303509</v>
      </c>
      <c r="K283" s="0" t="n">
        <f aca="false">(I284-I282)/2</f>
        <v>21.4572523568816</v>
      </c>
      <c r="L283" s="0" t="n">
        <f aca="false">SQRT(J283^2+K283^2)</f>
        <v>23.2406782576612</v>
      </c>
      <c r="M283" s="0" t="n">
        <f aca="false">L283/1000+M282</f>
        <v>6.8195038405364</v>
      </c>
      <c r="N283" s="0" t="n">
        <f aca="false">L283*3.6</f>
        <v>83.6664417275801</v>
      </c>
      <c r="O283" s="0" t="n">
        <f aca="false">IF(L282*L284&lt;&gt;0,ASIN((J282*K284-J284*K282)/(L282*L284))/PI()*180/2,0)</f>
        <v>11.7940951399577</v>
      </c>
      <c r="P283" s="0" t="n">
        <f aca="false">O283+P282</f>
        <v>2277.57438828898</v>
      </c>
      <c r="Q283" s="0" t="n">
        <f aca="false">(J284-J282)/2</f>
        <v>-4.46417537653333</v>
      </c>
      <c r="R283" s="0" t="n">
        <f aca="false">(K284-K282)/2</f>
        <v>-1.63986773194964</v>
      </c>
      <c r="S283" s="0" t="n">
        <f aca="false">IF(L283&lt;&gt;0,(J283*Q283+K283*R283)/L283,0)</f>
        <v>0.200969514599343</v>
      </c>
      <c r="T283" s="0" t="n">
        <f aca="false">IF(L283&lt;&gt;0,(J283*R283-K283*Q283)/L283,0)</f>
        <v>4.7515933353916</v>
      </c>
      <c r="U283" s="0" t="n">
        <f aca="false">(L284-L282)/2</f>
        <v>0.182663866415927</v>
      </c>
      <c r="V283" s="0" t="n">
        <f aca="false">SQRT(Q283^2+R283^2)</f>
        <v>4.7558414576956</v>
      </c>
      <c r="W283" s="0" t="n">
        <f aca="false">SQRT(S283^2+T283^2)</f>
        <v>4.7558414576956</v>
      </c>
      <c r="X283" s="0" t="n">
        <f aca="false">L283/(2*PI()*O283/360)</f>
        <v>112.903343697312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G282</f>
        <v>50.411051</v>
      </c>
      <c r="C284" s="0" t="n">
        <f aca="false">'Daten-3-Navis'!H282</f>
        <v>6.528881</v>
      </c>
      <c r="D284" s="0" t="n">
        <f aca="false">'Daten-3-Navis'!K282</f>
        <v>6875</v>
      </c>
      <c r="E284" s="0" t="n">
        <f aca="false">'Daten-3-Navis'!J282</f>
        <v>84.4</v>
      </c>
      <c r="F284" s="9" t="n">
        <f aca="false">'Daten-3-Navis'!B282</f>
        <v>0.429849537037037</v>
      </c>
      <c r="G284" s="0" t="n">
        <f aca="false">'Daten-3-Navis'!I282</f>
        <v>1129.7</v>
      </c>
      <c r="H284" s="0" t="n">
        <f aca="false">RADIANS(C284-H$5)*I$4</f>
        <v>495.027447307793</v>
      </c>
      <c r="I284" s="0" t="n">
        <f aca="false">RADIANS(B284-I$5)*H$4</f>
        <v>688.633269942606</v>
      </c>
      <c r="J284" s="0" t="n">
        <f aca="false">(H285-H283)/2</f>
        <v>-13.1445163864408</v>
      </c>
      <c r="K284" s="0" t="n">
        <f aca="false">(I285-I283)/2</f>
        <v>19.400469099927</v>
      </c>
      <c r="L284" s="0" t="n">
        <f aca="false">SQRT(J284^2+K284^2)</f>
        <v>23.4340886814622</v>
      </c>
      <c r="M284" s="0" t="n">
        <f aca="false">L284/1000+M283</f>
        <v>6.84293792921786</v>
      </c>
      <c r="N284" s="0" t="n">
        <f aca="false">L284*3.6</f>
        <v>84.3627192532639</v>
      </c>
      <c r="O284" s="0" t="n">
        <f aca="false">IF(L283*L285&lt;&gt;0,ASIN((J283*K285-J285*K283)/(L283*L285))/PI()*180/2,0)</f>
        <v>10.8850027881533</v>
      </c>
      <c r="P284" s="0" t="n">
        <f aca="false">O284+P283</f>
        <v>2288.45939107713</v>
      </c>
      <c r="Q284" s="0" t="n">
        <f aca="false">(J285-J283)/2</f>
        <v>-3.82643603703534</v>
      </c>
      <c r="R284" s="0" t="n">
        <f aca="false">(K285-K283)/2</f>
        <v>-2.25134383542189</v>
      </c>
      <c r="S284" s="0" t="n">
        <f aca="false">IF(L284&lt;&gt;0,(J284*Q284+K284*R284)/L284,0)</f>
        <v>0.282474166930228</v>
      </c>
      <c r="T284" s="0" t="n">
        <f aca="false">IF(L284&lt;&gt;0,(J284*R284-K284*Q284)/L284,0)</f>
        <v>4.43061735606133</v>
      </c>
      <c r="U284" s="0" t="n">
        <f aca="false">(L285-L283)/2</f>
        <v>0.237086963445671</v>
      </c>
      <c r="V284" s="0" t="n">
        <f aca="false">SQRT(Q284^2+R284^2)</f>
        <v>4.43961279964986</v>
      </c>
      <c r="W284" s="0" t="n">
        <f aca="false">SQRT(S284^2+T284^2)</f>
        <v>4.43961279964986</v>
      </c>
      <c r="X284" s="0" t="n">
        <f aca="false">L284/(2*PI()*O284/360)</f>
        <v>123.350852940926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G283</f>
        <v>50.411215</v>
      </c>
      <c r="C285" s="0" t="n">
        <f aca="false">'Daten-3-Navis'!H283</f>
        <v>6.528669</v>
      </c>
      <c r="D285" s="0" t="n">
        <f aca="false">'Daten-3-Navis'!K283</f>
        <v>6899</v>
      </c>
      <c r="E285" s="0" t="n">
        <f aca="false">'Daten-3-Navis'!J283</f>
        <v>85</v>
      </c>
      <c r="F285" s="9" t="n">
        <f aca="false">'Daten-3-Navis'!B283</f>
        <v>0.429861111111111</v>
      </c>
      <c r="G285" s="0" t="n">
        <f aca="false">'Daten-3-Navis'!I283</f>
        <v>1131.1</v>
      </c>
      <c r="H285" s="0" t="n">
        <f aca="false">RADIANS(C285-H$5)*I$4</f>
        <v>480.005142866138</v>
      </c>
      <c r="I285" s="0" t="n">
        <f aca="false">RADIANS(B285-I$5)*H$4</f>
        <v>706.866375572124</v>
      </c>
      <c r="J285" s="0" t="n">
        <f aca="false">(H286-H284)/2</f>
        <v>-16.5812228271058</v>
      </c>
      <c r="K285" s="0" t="n">
        <f aca="false">(I286-I284)/2</f>
        <v>16.9545646860378</v>
      </c>
      <c r="L285" s="0" t="n">
        <f aca="false">SQRT(J285^2+K285^2)</f>
        <v>23.7148521845525</v>
      </c>
      <c r="M285" s="0" t="n">
        <f aca="false">L285/1000+M284</f>
        <v>6.86665278140241</v>
      </c>
      <c r="N285" s="0" t="n">
        <f aca="false">L285*3.6</f>
        <v>85.373467864389</v>
      </c>
      <c r="O285" s="0" t="n">
        <f aca="false">IF(L284*L286&lt;&gt;0,ASIN((J284*K286-J286*K284)/(L284*L286))/PI()*180/2,0)</f>
        <v>9.55819714264501</v>
      </c>
      <c r="P285" s="0" t="n">
        <f aca="false">O285+P284</f>
        <v>2298.01758821978</v>
      </c>
      <c r="Q285" s="0" t="n">
        <f aca="false">(J286-J284)/2</f>
        <v>-3.10012178924482</v>
      </c>
      <c r="R285" s="0" t="n">
        <f aca="false">(K286-K284)/2</f>
        <v>-2.4736987819596</v>
      </c>
      <c r="S285" s="0" t="n">
        <f aca="false">IF(L285&lt;&gt;0,(J285*Q285+K285*R285)/L285,0)</f>
        <v>0.399046306191675</v>
      </c>
      <c r="T285" s="0" t="n">
        <f aca="false">IF(L285&lt;&gt;0,(J285*R285-K285*Q285)/L285,0)</f>
        <v>3.94597298743082</v>
      </c>
      <c r="U285" s="0" t="n">
        <f aca="false">(L286-L284)/2</f>
        <v>0.356801514315842</v>
      </c>
      <c r="V285" s="0" t="n">
        <f aca="false">SQRT(Q285^2+R285^2)</f>
        <v>3.96609893623683</v>
      </c>
      <c r="W285" s="0" t="n">
        <f aca="false">SQRT(S285^2+T285^2)</f>
        <v>3.96609893623683</v>
      </c>
      <c r="X285" s="0" t="n">
        <f aca="false">L285/(2*PI()*O285/360)</f>
        <v>142.15661402182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G284</f>
        <v>50.411356</v>
      </c>
      <c r="C286" s="0" t="n">
        <f aca="false">'Daten-3-Navis'!H284</f>
        <v>6.528413</v>
      </c>
      <c r="D286" s="0" t="n">
        <f aca="false">'Daten-3-Navis'!K284</f>
        <v>6923</v>
      </c>
      <c r="E286" s="0" t="n">
        <f aca="false">'Daten-3-Navis'!J284</f>
        <v>86.3</v>
      </c>
      <c r="F286" s="9" t="n">
        <f aca="false">'Daten-3-Navis'!B284</f>
        <v>0.429872685185185</v>
      </c>
      <c r="G286" s="0" t="n">
        <f aca="false">'Daten-3-Navis'!I284</f>
        <v>1132.6</v>
      </c>
      <c r="H286" s="0" t="n">
        <f aca="false">RADIANS(C286-H$5)*I$4</f>
        <v>461.865001653582</v>
      </c>
      <c r="I286" s="0" t="n">
        <f aca="false">RADIANS(B286-I$5)*H$4</f>
        <v>722.542399314682</v>
      </c>
      <c r="J286" s="0" t="n">
        <f aca="false">(H287-H285)/2</f>
        <v>-19.3447599649305</v>
      </c>
      <c r="K286" s="0" t="n">
        <f aca="false">(I287-I285)/2</f>
        <v>14.4530715360078</v>
      </c>
      <c r="L286" s="0" t="n">
        <f aca="false">SQRT(J286^2+K286^2)</f>
        <v>24.1476917100939</v>
      </c>
      <c r="M286" s="0" t="n">
        <f aca="false">L286/1000+M285</f>
        <v>6.8908004731125</v>
      </c>
      <c r="N286" s="0" t="n">
        <f aca="false">L286*3.6</f>
        <v>86.931690156338</v>
      </c>
      <c r="O286" s="0" t="n">
        <f aca="false">IF(L285*L287&lt;&gt;0,ASIN((J285*K287-J287*K285)/(L285*L287))/PI()*180/2,0)</f>
        <v>8.17889536101137</v>
      </c>
      <c r="P286" s="0" t="n">
        <f aca="false">O286+P285</f>
        <v>2306.19648358079</v>
      </c>
      <c r="Q286" s="0" t="n">
        <f aca="false">(J287-J285)/2</f>
        <v>-2.51552739469707</v>
      </c>
      <c r="R286" s="0" t="n">
        <f aca="false">(K287-K285)/2</f>
        <v>-2.41811004522646</v>
      </c>
      <c r="S286" s="0" t="n">
        <f aca="false">IF(L286&lt;&gt;0,(J286*Q286+K286*R286)/L286,0)</f>
        <v>0.567886833021501</v>
      </c>
      <c r="T286" s="0" t="n">
        <f aca="false">IF(L286&lt;&gt;0,(J286*R286-K286*Q286)/L286,0)</f>
        <v>3.44276615662135</v>
      </c>
      <c r="U286" s="0" t="n">
        <f aca="false">(L287-L285)/2</f>
        <v>0.531528862743217</v>
      </c>
      <c r="V286" s="0" t="n">
        <f aca="false">SQRT(Q286^2+R286^2)</f>
        <v>3.48928850402149</v>
      </c>
      <c r="W286" s="0" t="n">
        <f aca="false">SQRT(S286^2+T286^2)</f>
        <v>3.48928850402149</v>
      </c>
      <c r="X286" s="0" t="n">
        <f aca="false">L286/(2*PI()*O286/360)</f>
        <v>169.162308466108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G285</f>
        <v>50.411475</v>
      </c>
      <c r="C287" s="0" t="n">
        <f aca="false">'Daten-3-Navis'!H285</f>
        <v>6.528123</v>
      </c>
      <c r="D287" s="0" t="n">
        <f aca="false">'Daten-3-Navis'!K285</f>
        <v>6947</v>
      </c>
      <c r="E287" s="0" t="n">
        <f aca="false">'Daten-3-Navis'!J285</f>
        <v>87.9</v>
      </c>
      <c r="F287" s="9" t="n">
        <f aca="false">'Daten-3-Navis'!B285</f>
        <v>0.429884259259259</v>
      </c>
      <c r="G287" s="0" t="n">
        <f aca="false">'Daten-3-Navis'!I285</f>
        <v>1134.5</v>
      </c>
      <c r="H287" s="0" t="n">
        <f aca="false">RADIANS(C287-H$5)*I$4</f>
        <v>441.315622936277</v>
      </c>
      <c r="I287" s="0" t="n">
        <f aca="false">RADIANS(B287-I$5)*H$4</f>
        <v>735.77251864414</v>
      </c>
      <c r="J287" s="0" t="n">
        <f aca="false">(H288-H286)/2</f>
        <v>-21.6122776164999</v>
      </c>
      <c r="K287" s="0" t="n">
        <f aca="false">(I288-I286)/2</f>
        <v>12.1183445955849</v>
      </c>
      <c r="L287" s="0" t="n">
        <f aca="false">SQRT(J287^2+K287^2)</f>
        <v>24.7779099100389</v>
      </c>
      <c r="M287" s="0" t="n">
        <f aca="false">L287/1000+M286</f>
        <v>6.91557838302254</v>
      </c>
      <c r="N287" s="0" t="n">
        <f aca="false">L287*3.6</f>
        <v>89.2004756761401</v>
      </c>
      <c r="O287" s="0" t="n">
        <f aca="false">IF(L286*L288&lt;&gt;0,ASIN((J286*K288-J288*K286)/(L286*L288))/PI()*180/2,0)</f>
        <v>7.42626815993569</v>
      </c>
      <c r="P287" s="0" t="n">
        <f aca="false">O287+P286</f>
        <v>2313.62275174072</v>
      </c>
      <c r="Q287" s="0" t="n">
        <f aca="false">(J288-J286)/2</f>
        <v>-2.14351277999776</v>
      </c>
      <c r="R287" s="0" t="n">
        <f aca="false">(K288-K286)/2</f>
        <v>-2.47369878235455</v>
      </c>
      <c r="S287" s="0" t="n">
        <f aca="false">IF(L287&lt;&gt;0,(J287*Q287+K287*R287)/L287,0)</f>
        <v>0.659823974860448</v>
      </c>
      <c r="T287" s="0" t="n">
        <f aca="false">IF(L287&lt;&gt;0,(J287*R287-K287*Q287)/L287,0)</f>
        <v>3.20600452682704</v>
      </c>
      <c r="U287" s="0" t="n">
        <f aca="false">(L288-L286)/2</f>
        <v>0.662118230415226</v>
      </c>
      <c r="V287" s="0" t="n">
        <f aca="false">SQRT(Q287^2+R287^2)</f>
        <v>3.27319915431923</v>
      </c>
      <c r="W287" s="0" t="n">
        <f aca="false">SQRT(S287^2+T287^2)</f>
        <v>3.27319915431923</v>
      </c>
      <c r="X287" s="0" t="n">
        <f aca="false">L287/(2*PI()*O287/360)</f>
        <v>191.168650582758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G286</f>
        <v>50.411574</v>
      </c>
      <c r="C288" s="0" t="n">
        <f aca="false">'Daten-3-Navis'!H286</f>
        <v>6.527803</v>
      </c>
      <c r="D288" s="0" t="n">
        <f aca="false">'Daten-3-Navis'!K286</f>
        <v>6972</v>
      </c>
      <c r="E288" s="0" t="n">
        <f aca="false">'Daten-3-Navis'!J286</f>
        <v>90.7</v>
      </c>
      <c r="F288" s="9" t="n">
        <f aca="false">'Daten-3-Navis'!B286</f>
        <v>0.429895833333333</v>
      </c>
      <c r="G288" s="0" t="n">
        <f aca="false">'Daten-3-Navis'!I286</f>
        <v>1135.5</v>
      </c>
      <c r="H288" s="0" t="n">
        <f aca="false">RADIANS(C288-H$5)*I$4</f>
        <v>418.640446420582</v>
      </c>
      <c r="I288" s="0" t="n">
        <f aca="false">RADIANS(B288-I$5)*H$4</f>
        <v>746.779088505851</v>
      </c>
      <c r="J288" s="0" t="n">
        <f aca="false">(H289-H287)/2</f>
        <v>-23.631785524926</v>
      </c>
      <c r="K288" s="0" t="n">
        <f aca="false">(I289-I287)/2</f>
        <v>9.50567397129873</v>
      </c>
      <c r="L288" s="0" t="n">
        <f aca="false">SQRT(J288^2+K288^2)</f>
        <v>25.4719281709243</v>
      </c>
      <c r="M288" s="0" t="n">
        <f aca="false">L288/1000+M287</f>
        <v>6.94105031119347</v>
      </c>
      <c r="N288" s="0" t="n">
        <f aca="false">L288*3.6</f>
        <v>91.6989414153276</v>
      </c>
      <c r="O288" s="0" t="n">
        <f aca="false">IF(L287*L289&lt;&gt;0,ASIN((J287*K289-J289*K287)/(L287*L289))/PI()*180/2,0)</f>
        <v>7.21411542602688</v>
      </c>
      <c r="P288" s="0" t="n">
        <f aca="false">O288+P287</f>
        <v>2320.83686716675</v>
      </c>
      <c r="Q288" s="0" t="n">
        <f aca="false">(J289-J287)/2</f>
        <v>-1.77149816528276</v>
      </c>
      <c r="R288" s="0" t="n">
        <f aca="false">(K289-K287)/2</f>
        <v>-2.72384809735755</v>
      </c>
      <c r="S288" s="0" t="n">
        <f aca="false">IF(L288&lt;&gt;0,(J288*Q288+K288*R288)/L288,0)</f>
        <v>0.627029592411081</v>
      </c>
      <c r="T288" s="0" t="n">
        <f aca="false">IF(L288&lt;&gt;0,(J288*R288-K288*Q288)/L288,0)</f>
        <v>3.18816375007924</v>
      </c>
      <c r="U288" s="0" t="n">
        <f aca="false">(L289-L287)/2</f>
        <v>0.623398381713447</v>
      </c>
      <c r="V288" s="0" t="n">
        <f aca="false">SQRT(Q288^2+R288^2)</f>
        <v>3.24923901969038</v>
      </c>
      <c r="W288" s="0" t="n">
        <f aca="false">SQRT(S288^2+T288^2)</f>
        <v>3.24923901969038</v>
      </c>
      <c r="X288" s="0" t="n">
        <f aca="false">L288/(2*PI()*O288/360)</f>
        <v>202.302554654039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G287</f>
        <v>50.411646</v>
      </c>
      <c r="C289" s="0" t="n">
        <f aca="false">'Daten-3-Navis'!H287</f>
        <v>6.527456</v>
      </c>
      <c r="D289" s="0" t="n">
        <f aca="false">'Daten-3-Navis'!K287</f>
        <v>6998</v>
      </c>
      <c r="E289" s="0" t="n">
        <f aca="false">'Daten-3-Navis'!J287</f>
        <v>93</v>
      </c>
      <c r="F289" s="9" t="n">
        <f aca="false">'Daten-3-Navis'!B287</f>
        <v>0.429907407407407</v>
      </c>
      <c r="G289" s="0" t="n">
        <f aca="false">'Daten-3-Navis'!I287</f>
        <v>1137.4</v>
      </c>
      <c r="H289" s="0" t="n">
        <f aca="false">RADIANS(C289-H$5)*I$4</f>
        <v>394.052051886425</v>
      </c>
      <c r="I289" s="0" t="n">
        <f aca="false">RADIANS(B289-I$5)*H$4</f>
        <v>754.783866586737</v>
      </c>
      <c r="J289" s="0" t="n">
        <f aca="false">(H290-H288)/2</f>
        <v>-25.1552739470654</v>
      </c>
      <c r="K289" s="0" t="n">
        <f aca="false">(I290-I288)/2</f>
        <v>6.67064840086982</v>
      </c>
      <c r="L289" s="0" t="n">
        <f aca="false">SQRT(J289^2+K289^2)</f>
        <v>26.0247066734658</v>
      </c>
      <c r="M289" s="0" t="n">
        <f aca="false">L289/1000+M288</f>
        <v>6.96707501786693</v>
      </c>
      <c r="N289" s="0" t="n">
        <f aca="false">L289*3.6</f>
        <v>93.688944024477</v>
      </c>
      <c r="O289" s="0" t="n">
        <f aca="false">IF(L288*L290&lt;&gt;0,ASIN((J288*K290-J290*K288)/(L288*L290))/PI()*180/2,0)</f>
        <v>6.16991154608413</v>
      </c>
      <c r="P289" s="0" t="n">
        <f aca="false">O289+P288</f>
        <v>2327.00677871283</v>
      </c>
      <c r="Q289" s="0" t="n">
        <f aca="false">(J290-J288)/2</f>
        <v>-1.20461875239042</v>
      </c>
      <c r="R289" s="0" t="n">
        <f aca="false">(K290-K288)/2</f>
        <v>-2.55708188696065</v>
      </c>
      <c r="S289" s="0" t="n">
        <f aca="false">IF(L289&lt;&gt;0,(J289*Q289+K289*R289)/L289,0)</f>
        <v>0.508944084718938</v>
      </c>
      <c r="T289" s="0" t="n">
        <f aca="false">IF(L289&lt;&gt;0,(J289*R289-K289*Q289)/L289,0)</f>
        <v>2.78042263583479</v>
      </c>
      <c r="U289" s="0" t="n">
        <f aca="false">(L290-L288)/2</f>
        <v>0.468393549873529</v>
      </c>
      <c r="V289" s="0" t="n">
        <f aca="false">SQRT(Q289^2+R289^2)</f>
        <v>2.82661884859506</v>
      </c>
      <c r="W289" s="0" t="n">
        <f aca="false">SQRT(S289^2+T289^2)</f>
        <v>2.82661884859506</v>
      </c>
      <c r="X289" s="0" t="n">
        <f aca="false">L289/(2*PI()*O289/360)</f>
        <v>241.673781596092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G288</f>
        <v>50.411694</v>
      </c>
      <c r="C290" s="0" t="n">
        <f aca="false">'Daten-3-Navis'!H288</f>
        <v>6.527093</v>
      </c>
      <c r="D290" s="0" t="n">
        <f aca="false">'Daten-3-Navis'!K288</f>
        <v>7025</v>
      </c>
      <c r="E290" s="0" t="n">
        <f aca="false">'Daten-3-Navis'!J288</f>
        <v>94.5</v>
      </c>
      <c r="F290" s="9" t="n">
        <f aca="false">'Daten-3-Navis'!B288</f>
        <v>0.429918981481482</v>
      </c>
      <c r="G290" s="0" t="n">
        <f aca="false">'Daten-3-Navis'!I288</f>
        <v>1137.4</v>
      </c>
      <c r="H290" s="0" t="n">
        <f aca="false">RADIANS(C290-H$5)*I$4</f>
        <v>368.329898526451</v>
      </c>
      <c r="I290" s="0" t="n">
        <f aca="false">RADIANS(B290-I$5)*H$4</f>
        <v>760.120385307591</v>
      </c>
      <c r="J290" s="0" t="n">
        <f aca="false">(H291-H289)/2</f>
        <v>-26.0410230297069</v>
      </c>
      <c r="K290" s="0" t="n">
        <f aca="false">(I291-I289)/2</f>
        <v>4.39151019737744</v>
      </c>
      <c r="L290" s="0" t="n">
        <f aca="false">SQRT(J290^2+K290^2)</f>
        <v>26.4087152706714</v>
      </c>
      <c r="M290" s="0" t="n">
        <f aca="false">L290/1000+M289</f>
        <v>6.99348373313761</v>
      </c>
      <c r="N290" s="0" t="n">
        <f aca="false">L290*3.6</f>
        <v>95.071374974417</v>
      </c>
      <c r="O290" s="0" t="n">
        <f aca="false">IF(L289*L291&lt;&gt;0,ASIN((J289*K291-J291*K289)/(L289*L291))/PI()*180/2,0)</f>
        <v>4.70639636653669</v>
      </c>
      <c r="P290" s="0" t="n">
        <f aca="false">O290+P289</f>
        <v>2331.71317507937</v>
      </c>
      <c r="Q290" s="0" t="n">
        <f aca="false">(J291-J289)/2</f>
        <v>-0.850319119330692</v>
      </c>
      <c r="R290" s="0" t="n">
        <f aca="false">(K291-K289)/2</f>
        <v>-2.05678325675714</v>
      </c>
      <c r="S290" s="0" t="n">
        <f aca="false">IF(L290&lt;&gt;0,(J290*Q290+K290*R290)/L290,0)</f>
        <v>0.496457135035524</v>
      </c>
      <c r="T290" s="0" t="n">
        <f aca="false">IF(L290&lt;&gt;0,(J290*R290-K290*Q290)/L290,0)</f>
        <v>2.16954610069668</v>
      </c>
      <c r="U290" s="0" t="n">
        <f aca="false">(L291-L289)/2</f>
        <v>0.476333470237147</v>
      </c>
      <c r="V290" s="0" t="n">
        <f aca="false">SQRT(Q290^2+R290^2)</f>
        <v>2.22562350139817</v>
      </c>
      <c r="W290" s="0" t="n">
        <f aca="false">SQRT(S290^2+T290^2)</f>
        <v>2.22562350139817</v>
      </c>
      <c r="X290" s="0" t="n">
        <f aca="false">L290/(2*PI()*O290/360)</f>
        <v>321.500317765546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G289</f>
        <v>50.411725</v>
      </c>
      <c r="C291" s="0" t="n">
        <f aca="false">'Daten-3-Navis'!H289</f>
        <v>6.526721</v>
      </c>
      <c r="D291" s="0" t="n">
        <f aca="false">'Daten-3-Navis'!K289</f>
        <v>7051</v>
      </c>
      <c r="E291" s="0" t="n">
        <f aca="false">'Daten-3-Navis'!J289</f>
        <v>95.7</v>
      </c>
      <c r="F291" s="9" t="n">
        <f aca="false">'Daten-3-Navis'!B289</f>
        <v>0.429930555555556</v>
      </c>
      <c r="G291" s="0" t="n">
        <f aca="false">'Daten-3-Navis'!I289</f>
        <v>1138.3</v>
      </c>
      <c r="H291" s="0" t="n">
        <f aca="false">RADIANS(C291-H$5)*I$4</f>
        <v>341.970005827011</v>
      </c>
      <c r="I291" s="0" t="n">
        <f aca="false">RADIANS(B291-I$5)*H$4</f>
        <v>763.566886981492</v>
      </c>
      <c r="J291" s="0" t="n">
        <f aca="false">(H292-H290)/2</f>
        <v>-26.8559121857268</v>
      </c>
      <c r="K291" s="0" t="n">
        <f aca="false">(I292-I290)/2</f>
        <v>2.55708188735554</v>
      </c>
      <c r="L291" s="0" t="n">
        <f aca="false">SQRT(J291^2+K291^2)</f>
        <v>26.9773736139401</v>
      </c>
      <c r="M291" s="0" t="n">
        <f aca="false">L291/1000+M290</f>
        <v>7.02046110675155</v>
      </c>
      <c r="N291" s="0" t="n">
        <f aca="false">L291*3.6</f>
        <v>97.1185450101844</v>
      </c>
      <c r="O291" s="0" t="n">
        <f aca="false">IF(L290*L292&lt;&gt;0,ASIN((J290*K292-J292*K290)/(L290*L292))/PI()*180/2,0)</f>
        <v>4.03617529104452</v>
      </c>
      <c r="P291" s="0" t="n">
        <f aca="false">O291+P290</f>
        <v>2335.74935037042</v>
      </c>
      <c r="Q291" s="0" t="n">
        <f aca="false">(J292-J290)/2</f>
        <v>-0.779459192740745</v>
      </c>
      <c r="R291" s="0" t="n">
        <f aca="false">(K292-K290)/2</f>
        <v>-1.83442831021938</v>
      </c>
      <c r="S291" s="0" t="n">
        <f aca="false">IF(L291&lt;&gt;0,(J291*Q291+K291*R291)/L291,0)</f>
        <v>0.602071367632905</v>
      </c>
      <c r="T291" s="0" t="n">
        <f aca="false">IF(L291&lt;&gt;0,(J291*R291-K291*Q291)/L291,0)</f>
        <v>1.90005103267229</v>
      </c>
      <c r="U291" s="0" t="n">
        <f aca="false">(L292-L290)/2</f>
        <v>0.600342599675662</v>
      </c>
      <c r="V291" s="0" t="n">
        <f aca="false">SQRT(Q291^2+R291^2)</f>
        <v>1.99315926570919</v>
      </c>
      <c r="W291" s="0" t="n">
        <f aca="false">SQRT(S291^2+T291^2)</f>
        <v>1.99315926570919</v>
      </c>
      <c r="X291" s="0" t="n">
        <f aca="false">L291/(2*PI()*O291/360)</f>
        <v>382.958999292211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G290</f>
        <v>50.41174</v>
      </c>
      <c r="C292" s="0" t="n">
        <f aca="false">'Daten-3-Navis'!H290</f>
        <v>6.526335</v>
      </c>
      <c r="D292" s="0" t="n">
        <f aca="false">'Daten-3-Navis'!K290</f>
        <v>7079</v>
      </c>
      <c r="E292" s="0" t="n">
        <f aca="false">'Daten-3-Navis'!J290</f>
        <v>98.6</v>
      </c>
      <c r="F292" s="9" t="n">
        <f aca="false">'Daten-3-Navis'!B290</f>
        <v>0.42994212962963</v>
      </c>
      <c r="G292" s="0" t="n">
        <f aca="false">'Daten-3-Navis'!I290</f>
        <v>1137.4</v>
      </c>
      <c r="H292" s="0" t="n">
        <f aca="false">RADIANS(C292-H$5)*I$4</f>
        <v>314.618074154997</v>
      </c>
      <c r="I292" s="0" t="n">
        <f aca="false">RADIANS(B292-I$5)*H$4</f>
        <v>765.234549082302</v>
      </c>
      <c r="J292" s="0" t="n">
        <f aca="false">(H293-H291)/2</f>
        <v>-27.5999414151883</v>
      </c>
      <c r="K292" s="0" t="n">
        <f aca="false">(I293-I291)/2</f>
        <v>0.722653576938683</v>
      </c>
      <c r="L292" s="0" t="n">
        <f aca="false">SQRT(J292^2+K292^2)</f>
        <v>27.6094004700227</v>
      </c>
      <c r="M292" s="0" t="n">
        <f aca="false">L292/1000+M291</f>
        <v>7.04807050722157</v>
      </c>
      <c r="N292" s="0" t="n">
        <f aca="false">L292*3.6</f>
        <v>99.3938416920818</v>
      </c>
      <c r="O292" s="0" t="n">
        <f aca="false">IF(L291*L293&lt;&gt;0,ASIN((J291*K293-J293*K291)/(L291*L293))/PI()*180/2,0)</f>
        <v>4.07201114892859</v>
      </c>
      <c r="P292" s="0" t="n">
        <f aca="false">O292+P291</f>
        <v>2339.82136151934</v>
      </c>
      <c r="Q292" s="0" t="n">
        <f aca="false">(J293-J291)/2</f>
        <v>-0.690884284479779</v>
      </c>
      <c r="R292" s="0" t="n">
        <f aca="false">(K293-K291)/2</f>
        <v>-1.94560578388325</v>
      </c>
      <c r="S292" s="0" t="n">
        <f aca="false">IF(L292&lt;&gt;0,(J292*Q292+K292*R292)/L292,0)</f>
        <v>0.639722938441113</v>
      </c>
      <c r="T292" s="0" t="n">
        <f aca="false">IF(L292&lt;&gt;0,(J292*R292-K292*Q292)/L292,0)</f>
        <v>1.96302254771904</v>
      </c>
      <c r="U292" s="0" t="n">
        <f aca="false">(L293-L291)/2</f>
        <v>0.645903003206069</v>
      </c>
      <c r="V292" s="0" t="n">
        <f aca="false">SQRT(Q292^2+R292^2)</f>
        <v>2.06463143462001</v>
      </c>
      <c r="W292" s="0" t="n">
        <f aca="false">SQRT(S292^2+T292^2)</f>
        <v>2.06463143462001</v>
      </c>
      <c r="X292" s="0" t="n">
        <f aca="false">L292/(2*PI()*O292/360)</f>
        <v>388.481775703153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G291</f>
        <v>50.411738</v>
      </c>
      <c r="C293" s="0" t="n">
        <f aca="false">'Daten-3-Navis'!H291</f>
        <v>6.525942</v>
      </c>
      <c r="D293" s="0" t="n">
        <f aca="false">'Daten-3-Navis'!K291</f>
        <v>7107</v>
      </c>
      <c r="E293" s="0" t="n">
        <f aca="false">'Daten-3-Navis'!J291</f>
        <v>100.2</v>
      </c>
      <c r="F293" s="9" t="n">
        <f aca="false">'Daten-3-Navis'!B291</f>
        <v>0.429953703703704</v>
      </c>
      <c r="G293" s="0" t="n">
        <f aca="false">'Daten-3-Navis'!I291</f>
        <v>1136.9</v>
      </c>
      <c r="H293" s="0" t="n">
        <f aca="false">RADIANS(C293-H$5)*I$4</f>
        <v>286.770122996634</v>
      </c>
      <c r="I293" s="0" t="n">
        <f aca="false">RADIANS(B293-I$5)*H$4</f>
        <v>765.012194135369</v>
      </c>
      <c r="J293" s="0" t="n">
        <f aca="false">(H294-H292)/2</f>
        <v>-28.2376807546864</v>
      </c>
      <c r="K293" s="0" t="n">
        <f aca="false">(I294-I292)/2</f>
        <v>-1.33412968041097</v>
      </c>
      <c r="L293" s="0" t="n">
        <f aca="false">SQRT(J293^2+K293^2)</f>
        <v>28.2691796203523</v>
      </c>
      <c r="M293" s="0" t="n">
        <f aca="false">L293/1000+M292</f>
        <v>7.07633968684192</v>
      </c>
      <c r="N293" s="0" t="n">
        <f aca="false">L293*3.6</f>
        <v>101.769046633268</v>
      </c>
      <c r="O293" s="0" t="n">
        <f aca="false">IF(L292*L294&lt;&gt;0,ASIN((J292*K294-J294*K292)/(L292*L294))/PI()*180/2,0)</f>
        <v>4.36169866358193</v>
      </c>
      <c r="P293" s="0" t="n">
        <f aca="false">O293+P292</f>
        <v>2344.18306018293</v>
      </c>
      <c r="Q293" s="0" t="n">
        <f aca="false">(J294-J292)/2</f>
        <v>-0.673169302792985</v>
      </c>
      <c r="R293" s="0" t="n">
        <f aca="false">(K294-K292)/2</f>
        <v>-2.19575509868878</v>
      </c>
      <c r="S293" s="0" t="n">
        <f aca="false">IF(L293&lt;&gt;0,(J293*Q293+K293*R293)/L293,0)</f>
        <v>0.776045226951095</v>
      </c>
      <c r="T293" s="0" t="n">
        <f aca="false">IF(L293&lt;&gt;0,(J293*R293-K293*Q293)/L293,0)</f>
        <v>2.16153907421702</v>
      </c>
      <c r="U293" s="0" t="n">
        <f aca="false">(L294-L292)/2</f>
        <v>0.784230808269502</v>
      </c>
      <c r="V293" s="0" t="n">
        <f aca="false">SQRT(Q293^2+R293^2)</f>
        <v>2.29662738894244</v>
      </c>
      <c r="W293" s="0" t="n">
        <f aca="false">SQRT(S293^2+T293^2)</f>
        <v>2.29662738894244</v>
      </c>
      <c r="X293" s="0" t="n">
        <f aca="false">L293/(2*PI()*O293/360)</f>
        <v>371.347222142412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G292</f>
        <v>50.411716</v>
      </c>
      <c r="C294" s="0" t="n">
        <f aca="false">'Daten-3-Navis'!H292</f>
        <v>6.525538</v>
      </c>
      <c r="D294" s="0" t="n">
        <f aca="false">'Daten-3-Navis'!K292</f>
        <v>7135</v>
      </c>
      <c r="E294" s="0" t="n">
        <f aca="false">'Daten-3-Navis'!J292</f>
        <v>103.4</v>
      </c>
      <c r="F294" s="9" t="n">
        <f aca="false">'Daten-3-Navis'!B292</f>
        <v>0.429965277777778</v>
      </c>
      <c r="G294" s="0" t="n">
        <f aca="false">'Daten-3-Navis'!I292</f>
        <v>1136.4</v>
      </c>
      <c r="H294" s="0" t="n">
        <f aca="false">RADIANS(C294-H$5)*I$4</f>
        <v>258.142712645625</v>
      </c>
      <c r="I294" s="0" t="n">
        <f aca="false">RADIANS(B294-I$5)*H$4</f>
        <v>762.56628972148</v>
      </c>
      <c r="J294" s="0" t="n">
        <f aca="false">(H295-H293)/2</f>
        <v>-28.9462800207743</v>
      </c>
      <c r="K294" s="0" t="n">
        <f aca="false">(I295-I293)/2</f>
        <v>-3.66885662043887</v>
      </c>
      <c r="L294" s="0" t="n">
        <f aca="false">SQRT(J294^2+K294^2)</f>
        <v>29.1778620865617</v>
      </c>
      <c r="M294" s="0" t="n">
        <f aca="false">L294/1000+M293</f>
        <v>7.10551754892848</v>
      </c>
      <c r="N294" s="0" t="n">
        <f aca="false">L294*3.6</f>
        <v>105.040303511622</v>
      </c>
      <c r="O294" s="0" t="n">
        <f aca="false">IF(L293*L295&lt;&gt;0,ASIN((J293*K295-J295*K293)/(L293*L295))/PI()*180/2,0)</f>
        <v>4.55189392216642</v>
      </c>
      <c r="P294" s="0" t="n">
        <f aca="false">O294+P293</f>
        <v>2348.73495410509</v>
      </c>
      <c r="Q294" s="0" t="n">
        <f aca="false">(J295-J293)/2</f>
        <v>-0.637739339498012</v>
      </c>
      <c r="R294" s="0" t="n">
        <f aca="false">(K295-K293)/2</f>
        <v>-2.4181100452264</v>
      </c>
      <c r="S294" s="0" t="n">
        <f aca="false">IF(L294&lt;&gt;0,(J294*Q294+K294*R294)/L294,0)</f>
        <v>0.93673348885763</v>
      </c>
      <c r="T294" s="0" t="n">
        <f aca="false">IF(L294&lt;&gt;0,(J294*R294-K294*Q294)/L294,0)</f>
        <v>2.31872767413959</v>
      </c>
      <c r="U294" s="0" t="n">
        <f aca="false">(L295-L293)/2</f>
        <v>0.941051105326897</v>
      </c>
      <c r="V294" s="0" t="n">
        <f aca="false">SQRT(Q294^2+R294^2)</f>
        <v>2.50079340529524</v>
      </c>
      <c r="W294" s="0" t="n">
        <f aca="false">SQRT(S294^2+T294^2)</f>
        <v>2.50079340529524</v>
      </c>
      <c r="X294" s="0" t="n">
        <f aca="false">L294/(2*PI()*O294/360)</f>
        <v>367.268741618457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G293</f>
        <v>50.411672</v>
      </c>
      <c r="C295" s="0" t="n">
        <f aca="false">'Daten-3-Navis'!H293</f>
        <v>6.525125</v>
      </c>
      <c r="D295" s="0" t="n">
        <f aca="false">'Daten-3-Navis'!K293</f>
        <v>7165</v>
      </c>
      <c r="E295" s="0" t="n">
        <f aca="false">'Daten-3-Navis'!J293</f>
        <v>106.8</v>
      </c>
      <c r="F295" s="9" t="n">
        <f aca="false">'Daten-3-Navis'!B293</f>
        <v>0.429976851851852</v>
      </c>
      <c r="G295" s="0" t="n">
        <f aca="false">'Daten-3-Navis'!I293</f>
        <v>1136.9</v>
      </c>
      <c r="H295" s="0" t="n">
        <f aca="false">RADIANS(C295-H$5)*I$4</f>
        <v>228.877562955086</v>
      </c>
      <c r="I295" s="0" t="n">
        <f aca="false">RADIANS(B295-I$5)*H$4</f>
        <v>757.674480894492</v>
      </c>
      <c r="J295" s="0" t="n">
        <f aca="false">(H296-H294)/2</f>
        <v>-29.5131594336824</v>
      </c>
      <c r="K295" s="0" t="n">
        <f aca="false">(I296-I294)/2</f>
        <v>-6.17034977086377</v>
      </c>
      <c r="L295" s="0" t="n">
        <f aca="false">SQRT(J295^2+K295^2)</f>
        <v>30.151281831006</v>
      </c>
      <c r="M295" s="0" t="n">
        <f aca="false">L295/1000+M294</f>
        <v>7.13566883075949</v>
      </c>
      <c r="N295" s="0" t="n">
        <f aca="false">L295*3.6</f>
        <v>108.544614591622</v>
      </c>
      <c r="O295" s="0" t="n">
        <f aca="false">IF(L294*L296&lt;&gt;0,ASIN((J294*K296-J296*K294)/(L294*L296))/PI()*180/2,0)</f>
        <v>4.24204778080639</v>
      </c>
      <c r="P295" s="0" t="n">
        <f aca="false">O295+P294</f>
        <v>2352.9770018859</v>
      </c>
      <c r="Q295" s="0" t="n">
        <f aca="false">(J296-J294)/2</f>
        <v>-0.549164431252763</v>
      </c>
      <c r="R295" s="0" t="n">
        <f aca="false">(K296-K294)/2</f>
        <v>-2.39031567715608</v>
      </c>
      <c r="S295" s="0" t="n">
        <f aca="false">IF(L295&lt;&gt;0,(J295*Q295+K295*R295)/L295,0)</f>
        <v>1.02671128143773</v>
      </c>
      <c r="T295" s="0" t="n">
        <f aca="false">IF(L295&lt;&gt;0,(J295*R295-K295*Q295)/L295,0)</f>
        <v>2.22734248681692</v>
      </c>
      <c r="U295" s="0" t="n">
        <f aca="false">(L296-L294)/2</f>
        <v>1.01613520124947</v>
      </c>
      <c r="V295" s="0" t="n">
        <f aca="false">SQRT(Q295^2+R295^2)</f>
        <v>2.45258855273593</v>
      </c>
      <c r="W295" s="0" t="n">
        <f aca="false">SQRT(S295^2+T295^2)</f>
        <v>2.45258855273593</v>
      </c>
      <c r="X295" s="0" t="n">
        <f aca="false">L295/(2*PI()*O295/360)</f>
        <v>407.242276629363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G294</f>
        <v>50.411605</v>
      </c>
      <c r="C296" s="0" t="n">
        <f aca="false">'Daten-3-Navis'!H294</f>
        <v>6.524705</v>
      </c>
      <c r="D296" s="0" t="n">
        <f aca="false">'Daten-3-Navis'!K294</f>
        <v>7196</v>
      </c>
      <c r="E296" s="0" t="n">
        <f aca="false">'Daten-3-Navis'!J294</f>
        <v>110.4</v>
      </c>
      <c r="F296" s="9" t="n">
        <f aca="false">'Daten-3-Navis'!B294</f>
        <v>0.429988425925926</v>
      </c>
      <c r="G296" s="0" t="n">
        <f aca="false">'Daten-3-Navis'!I294</f>
        <v>1136.4</v>
      </c>
      <c r="H296" s="0" t="n">
        <f aca="false">RADIANS(C296-H$5)*I$4</f>
        <v>199.11639377826</v>
      </c>
      <c r="I296" s="0" t="n">
        <f aca="false">RADIANS(B296-I$5)*H$4</f>
        <v>750.225590179753</v>
      </c>
      <c r="J296" s="0" t="n">
        <f aca="false">(H297-H295)/2</f>
        <v>-30.0446088832798</v>
      </c>
      <c r="K296" s="0" t="n">
        <f aca="false">(I297-I295)/2</f>
        <v>-8.44948797475104</v>
      </c>
      <c r="L296" s="0" t="n">
        <f aca="false">SQRT(J296^2+K296^2)</f>
        <v>31.2101324890607</v>
      </c>
      <c r="M296" s="0" t="n">
        <f aca="false">L296/1000+M295</f>
        <v>7.16687896324855</v>
      </c>
      <c r="N296" s="0" t="n">
        <f aca="false">L296*3.6</f>
        <v>112.356476960618</v>
      </c>
      <c r="O296" s="0" t="n">
        <f aca="false">IF(L295*L297&lt;&gt;0,ASIN((J295*K297-J297*K295)/(L295*L297))/PI()*180/2,0)</f>
        <v>3.20292710226247</v>
      </c>
      <c r="P296" s="0" t="n">
        <f aca="false">O296+P295</f>
        <v>2356.17992898816</v>
      </c>
      <c r="Q296" s="0" t="n">
        <f aca="false">(J297-J295)/2</f>
        <v>-0.531449449581686</v>
      </c>
      <c r="R296" s="0" t="n">
        <f aca="false">(K297-K295)/2</f>
        <v>-1.94560578388331</v>
      </c>
      <c r="S296" s="0" t="n">
        <f aca="false">IF(L296&lt;&gt;0,(J296*Q296+K296*R296)/L296,0)</f>
        <v>1.03833469914948</v>
      </c>
      <c r="T296" s="0" t="n">
        <f aca="false">IF(L296&lt;&gt;0,(J296*R296-K296*Q296)/L296,0)</f>
        <v>1.72906952904822</v>
      </c>
      <c r="U296" s="0" t="n">
        <f aca="false">(L297-L295)/2</f>
        <v>1.01884851212879</v>
      </c>
      <c r="V296" s="0" t="n">
        <f aca="false">SQRT(Q296^2+R296^2)</f>
        <v>2.0168838300063</v>
      </c>
      <c r="W296" s="0" t="n">
        <f aca="false">SQRT(S296^2+T296^2)</f>
        <v>2.0168838300063</v>
      </c>
      <c r="X296" s="0" t="n">
        <f aca="false">L296/(2*PI()*O296/360)</f>
        <v>558.30457970902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G295</f>
        <v>50.41152</v>
      </c>
      <c r="C297" s="0" t="n">
        <f aca="false">'Daten-3-Navis'!H295</f>
        <v>6.524277</v>
      </c>
      <c r="D297" s="0" t="n">
        <f aca="false">'Daten-3-Navis'!K295</f>
        <v>7228</v>
      </c>
      <c r="E297" s="0" t="n">
        <f aca="false">'Daten-3-Navis'!J295</f>
        <v>114.3</v>
      </c>
      <c r="F297" s="9" t="n">
        <f aca="false">'Daten-3-Navis'!B295</f>
        <v>0.43</v>
      </c>
      <c r="G297" s="0" t="n">
        <f aca="false">'Daten-3-Navis'!I295</f>
        <v>1136.9</v>
      </c>
      <c r="H297" s="0" t="n">
        <f aca="false">RADIANS(C297-H$5)*I$4</f>
        <v>168.788345188526</v>
      </c>
      <c r="I297" s="0" t="n">
        <f aca="false">RADIANS(B297-I$5)*H$4</f>
        <v>740.77550494499</v>
      </c>
      <c r="J297" s="0" t="n">
        <f aca="false">(H298-H296)/2</f>
        <v>-30.5760583328458</v>
      </c>
      <c r="K297" s="0" t="n">
        <f aca="false">(I298-I296)/2</f>
        <v>-10.0615613386304</v>
      </c>
      <c r="L297" s="0" t="n">
        <f aca="false">SQRT(J297^2+K297^2)</f>
        <v>32.1889788552636</v>
      </c>
      <c r="M297" s="0" t="n">
        <f aca="false">L297/1000+M296</f>
        <v>7.19906794210381</v>
      </c>
      <c r="N297" s="0" t="n">
        <f aca="false">L297*3.6</f>
        <v>115.880323878949</v>
      </c>
      <c r="O297" s="0" t="n">
        <f aca="false">IF(L296*L298&lt;&gt;0,ASIN((J296*K298-J298*K296)/(L296*L298))/PI()*180/2,0)</f>
        <v>1.6605406701407</v>
      </c>
      <c r="P297" s="0" t="n">
        <f aca="false">O297+P296</f>
        <v>2357.8404696583</v>
      </c>
      <c r="Q297" s="0" t="n">
        <f aca="false">(J298-J296)/2</f>
        <v>-0.531449449565933</v>
      </c>
      <c r="R297" s="0" t="n">
        <f aca="false">(K298-K296)/2</f>
        <v>-1.13956910194366</v>
      </c>
      <c r="S297" s="0" t="n">
        <f aca="false">IF(L297&lt;&gt;0,(J297*Q297+K297*R297)/L297,0)</f>
        <v>0.861023703619873</v>
      </c>
      <c r="T297" s="0" t="n">
        <f aca="false">IF(L297&lt;&gt;0,(J297*R297-K297*Q297)/L297,0)</f>
        <v>0.916348425738452</v>
      </c>
      <c r="U297" s="0" t="n">
        <f aca="false">(L298-L296)/2</f>
        <v>0.847748561102238</v>
      </c>
      <c r="V297" s="0" t="n">
        <f aca="false">SQRT(Q297^2+R297^2)</f>
        <v>1.25740059469869</v>
      </c>
      <c r="W297" s="0" t="n">
        <f aca="false">SQRT(S297^2+T297^2)</f>
        <v>1.25740059469869</v>
      </c>
      <c r="X297" s="0" t="n">
        <f aca="false">L297/(2*PI()*O297/360)</f>
        <v>1110.65791305562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G296</f>
        <v>50.411424</v>
      </c>
      <c r="C298" s="0" t="n">
        <f aca="false">'Daten-3-Navis'!H296</f>
        <v>6.523842</v>
      </c>
      <c r="D298" s="0" t="n">
        <f aca="false">'Daten-3-Navis'!K296</f>
        <v>7261</v>
      </c>
      <c r="E298" s="0" t="n">
        <f aca="false">'Daten-3-Navis'!J296</f>
        <v>117.4</v>
      </c>
      <c r="F298" s="9" t="n">
        <f aca="false">'Daten-3-Navis'!B296</f>
        <v>0.430011574074074</v>
      </c>
      <c r="G298" s="0" t="n">
        <f aca="false">'Daten-3-Navis'!I296</f>
        <v>1136.4</v>
      </c>
      <c r="H298" s="0" t="n">
        <f aca="false">RADIANS(C298-H$5)*I$4</f>
        <v>137.964277112568</v>
      </c>
      <c r="I298" s="0" t="n">
        <f aca="false">RADIANS(B298-I$5)*H$4</f>
        <v>730.102467502492</v>
      </c>
      <c r="J298" s="0" t="n">
        <f aca="false">(H299-H297)/2</f>
        <v>-31.1075077824117</v>
      </c>
      <c r="K298" s="0" t="n">
        <f aca="false">(I299-I297)/2</f>
        <v>-10.7286261786384</v>
      </c>
      <c r="L298" s="0" t="n">
        <f aca="false">SQRT(J298^2+K298^2)</f>
        <v>32.9056296112651</v>
      </c>
      <c r="M298" s="0" t="n">
        <f aca="false">L298/1000+M297</f>
        <v>7.23197357171508</v>
      </c>
      <c r="N298" s="0" t="n">
        <f aca="false">L298*3.6</f>
        <v>118.460266600555</v>
      </c>
      <c r="O298" s="0" t="n">
        <f aca="false">IF(L297*L299&lt;&gt;0,ASIN((J297*K299-J299*K297)/(L297*L299))/PI()*180/2,0)</f>
        <v>-0.0511633075942743</v>
      </c>
      <c r="P298" s="0" t="n">
        <f aca="false">O298+P297</f>
        <v>2357.78930635071</v>
      </c>
      <c r="Q298" s="0" t="n">
        <f aca="false">(J299-J297)/2</f>
        <v>-0.602309376203056</v>
      </c>
      <c r="R298" s="0" t="n">
        <f aca="false">(K299-K297)/2</f>
        <v>-0.16676620980445</v>
      </c>
      <c r="S298" s="0" t="n">
        <f aca="false">IF(L298&lt;&gt;0,(J298*Q298+K298*R298)/L298,0)</f>
        <v>0.623769129305752</v>
      </c>
      <c r="T298" s="0" t="n">
        <f aca="false">IF(L298&lt;&gt;0,(J298*R298-K298*Q298)/L298,0)</f>
        <v>-0.0387250141355743</v>
      </c>
      <c r="U298" s="0" t="n">
        <f aca="false">(L299-L297)/2</f>
        <v>0.624283032088723</v>
      </c>
      <c r="V298" s="0" t="n">
        <f aca="false">SQRT(Q298^2+R298^2)</f>
        <v>0.62497004199774</v>
      </c>
      <c r="W298" s="0" t="n">
        <f aca="false">SQRT(S298^2+T298^2)</f>
        <v>0.62497004199774</v>
      </c>
      <c r="X298" s="0" t="n">
        <f aca="false">L298/(2*PI()*O298/360)</f>
        <v>-36849.7227328827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G297</f>
        <v>50.411327</v>
      </c>
      <c r="C299" s="0" t="n">
        <f aca="false">'Daten-3-Navis'!H297</f>
        <v>6.523399</v>
      </c>
      <c r="D299" s="0" t="n">
        <f aca="false">'Daten-3-Navis'!K297</f>
        <v>7294</v>
      </c>
      <c r="E299" s="0" t="n">
        <f aca="false">'Daten-3-Navis'!J297</f>
        <v>119.4</v>
      </c>
      <c r="F299" s="9" t="n">
        <f aca="false">'Daten-3-Navis'!B297</f>
        <v>0.430023148148148</v>
      </c>
      <c r="G299" s="0" t="n">
        <f aca="false">'Daten-3-Navis'!I297</f>
        <v>1137.4</v>
      </c>
      <c r="H299" s="0" t="n">
        <f aca="false">RADIANS(C299-H$5)*I$4</f>
        <v>106.573329623702</v>
      </c>
      <c r="I299" s="0" t="n">
        <f aca="false">RADIANS(B299-I$5)*H$4</f>
        <v>719.318252587713</v>
      </c>
      <c r="J299" s="0" t="n">
        <f aca="false">(H300-H298)/2</f>
        <v>-31.7806770852519</v>
      </c>
      <c r="K299" s="0" t="n">
        <f aca="false">(I300-I298)/2</f>
        <v>-10.3950937582393</v>
      </c>
      <c r="L299" s="0" t="n">
        <f aca="false">SQRT(J299^2+K299^2)</f>
        <v>33.4375449194411</v>
      </c>
      <c r="M299" s="0" t="n">
        <f aca="false">L299/1000+M298</f>
        <v>7.26541111663452</v>
      </c>
      <c r="N299" s="0" t="n">
        <f aca="false">L299*3.6</f>
        <v>120.375161709988</v>
      </c>
      <c r="O299" s="0" t="n">
        <f aca="false">IF(L298*L300&lt;&gt;0,ASIN((J298*K300-J300*K298)/(L298*L300))/PI()*180/2,0)</f>
        <v>-1.11940178867933</v>
      </c>
      <c r="P299" s="0" t="n">
        <f aca="false">O299+P298</f>
        <v>2356.66990456203</v>
      </c>
      <c r="Q299" s="0" t="n">
        <f aca="false">(J300-J298)/2</f>
        <v>-0.566879412908111</v>
      </c>
      <c r="R299" s="0" t="n">
        <f aca="false">(K300-K298)/2</f>
        <v>0.500298630203531</v>
      </c>
      <c r="S299" s="0" t="n">
        <f aca="false">IF(L299&lt;&gt;0,(J299*Q299+K299*R299)/L299,0)</f>
        <v>0.383256618591473</v>
      </c>
      <c r="T299" s="0" t="n">
        <f aca="false">IF(L299&lt;&gt;0,(J299*R299-K299*Q299)/L299,0)</f>
        <v>-0.651740249231552</v>
      </c>
      <c r="U299" s="0" t="n">
        <f aca="false">(L300-L298)/2</f>
        <v>0.385636868562251</v>
      </c>
      <c r="V299" s="0" t="n">
        <f aca="false">SQRT(Q299^2+R299^2)</f>
        <v>0.756076046547287</v>
      </c>
      <c r="W299" s="0" t="n">
        <f aca="false">SQRT(S299^2+T299^2)</f>
        <v>0.756076046547287</v>
      </c>
      <c r="X299" s="0" t="n">
        <f aca="false">L299/(2*PI()*O299/360)</f>
        <v>-1711.47680889753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G298</f>
        <v>50.411237</v>
      </c>
      <c r="C300" s="0" t="n">
        <f aca="false">'Daten-3-Navis'!H298</f>
        <v>6.522945</v>
      </c>
      <c r="D300" s="0" t="n">
        <f aca="false">'Daten-3-Navis'!K298</f>
        <v>7328</v>
      </c>
      <c r="E300" s="0" t="n">
        <f aca="false">'Daten-3-Navis'!J298</f>
        <v>121.2</v>
      </c>
      <c r="F300" s="9" t="n">
        <f aca="false">'Daten-3-Navis'!B298</f>
        <v>0.430034722222222</v>
      </c>
      <c r="G300" s="0" t="n">
        <f aca="false">'Daten-3-Navis'!I298</f>
        <v>1136.9</v>
      </c>
      <c r="H300" s="0" t="n">
        <f aca="false">RADIANS(C300-H$5)*I$4</f>
        <v>74.4029229420644</v>
      </c>
      <c r="I300" s="0" t="n">
        <f aca="false">RADIANS(B300-I$5)*H$4</f>
        <v>709.312279986013</v>
      </c>
      <c r="J300" s="0" t="n">
        <f aca="false">(H301-H299)/2</f>
        <v>-32.2412666082279</v>
      </c>
      <c r="K300" s="0" t="n">
        <f aca="false">(I301-I299)/2</f>
        <v>-9.7280289182313</v>
      </c>
      <c r="L300" s="0" t="n">
        <f aca="false">SQRT(J300^2+K300^2)</f>
        <v>33.6769033483896</v>
      </c>
      <c r="M300" s="0" t="n">
        <f aca="false">L300/1000+M299</f>
        <v>7.29908801998291</v>
      </c>
      <c r="N300" s="0" t="n">
        <f aca="false">L300*3.6</f>
        <v>121.236852054203</v>
      </c>
      <c r="O300" s="0" t="n">
        <f aca="false">IF(L299*L301&lt;&gt;0,ASIN((J299*K301-J301*K299)/(L299*L301))/PI()*180/2,0)</f>
        <v>-0.706491352108549</v>
      </c>
      <c r="P300" s="0" t="n">
        <f aca="false">O300+P299</f>
        <v>2355.96341320992</v>
      </c>
      <c r="Q300" s="0" t="n">
        <f aca="false">(J301-J299)/2</f>
        <v>-0.230294761488015</v>
      </c>
      <c r="R300" s="0" t="n">
        <f aca="false">(K301-K299)/2</f>
        <v>0.361326788271782</v>
      </c>
      <c r="S300" s="0" t="n">
        <f aca="false">IF(L300&lt;&gt;0,(J300*Q300+K300*R300)/L300,0)</f>
        <v>0.116103233065245</v>
      </c>
      <c r="T300" s="0" t="n">
        <f aca="false">IF(L300&lt;&gt;0,(J300*R300-K300*Q300)/L300,0)</f>
        <v>-0.412447286769376</v>
      </c>
      <c r="U300" s="0" t="n">
        <f aca="false">(L301-L299)/2</f>
        <v>0.111671470634612</v>
      </c>
      <c r="V300" s="0" t="n">
        <f aca="false">SQRT(Q300^2+R300^2)</f>
        <v>0.428477216537382</v>
      </c>
      <c r="W300" s="0" t="n">
        <f aca="false">SQRT(S300^2+T300^2)</f>
        <v>0.428477216537382</v>
      </c>
      <c r="X300" s="0" t="n">
        <f aca="false">L300/(2*PI()*O300/360)</f>
        <v>-2731.16496496938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G299</f>
        <v>50.411152</v>
      </c>
      <c r="C301" s="0" t="n">
        <f aca="false">'Daten-3-Navis'!H299</f>
        <v>6.522489</v>
      </c>
      <c r="D301" s="0" t="n">
        <f aca="false">'Daten-3-Navis'!K299</f>
        <v>7361</v>
      </c>
      <c r="E301" s="0" t="n">
        <f aca="false">'Daten-3-Navis'!J299</f>
        <v>121.1</v>
      </c>
      <c r="F301" s="9" t="n">
        <f aca="false">'Daten-3-Navis'!B299</f>
        <v>0.430046296296296</v>
      </c>
      <c r="G301" s="0" t="n">
        <f aca="false">'Daten-3-Navis'!I299</f>
        <v>1137.9</v>
      </c>
      <c r="H301" s="0" t="n">
        <f aca="false">RADIANS(C301-H$5)*I$4</f>
        <v>42.0907964072466</v>
      </c>
      <c r="I301" s="0" t="n">
        <f aca="false">RADIANS(B301-I$5)*H$4</f>
        <v>699.86219475125</v>
      </c>
      <c r="J301" s="0" t="n">
        <f aca="false">(H302-H300)/2</f>
        <v>-32.2412666082279</v>
      </c>
      <c r="K301" s="0" t="n">
        <f aca="false">(I302-I300)/2</f>
        <v>-9.67244018169572</v>
      </c>
      <c r="L301" s="0" t="n">
        <f aca="false">SQRT(J301^2+K301^2)</f>
        <v>33.6608878607103</v>
      </c>
      <c r="M301" s="0" t="n">
        <f aca="false">L301/1000+M300</f>
        <v>7.33274890784362</v>
      </c>
      <c r="N301" s="0" t="n">
        <f aca="false">L301*3.6</f>
        <v>121.179196298557</v>
      </c>
      <c r="O301" s="0" t="n">
        <f aca="false">IF(L300*L302&lt;&gt;0,ASIN((J300*K302-J302*K300)/(L300*L302))/PI()*180/2,0)</f>
        <v>1.30483658556561</v>
      </c>
      <c r="P301" s="0" t="n">
        <f aca="false">O301+P300</f>
        <v>2357.26824979549</v>
      </c>
      <c r="Q301" s="0" t="n">
        <f aca="false">(J302-J300)/2</f>
        <v>0.177149816521982</v>
      </c>
      <c r="R301" s="0" t="n">
        <f aca="false">(K302-K300)/2</f>
        <v>-0.750447945206503</v>
      </c>
      <c r="S301" s="0" t="n">
        <f aca="false">IF(L301&lt;&gt;0,(J301*Q301+K301*R301)/L301,0)</f>
        <v>0.0459621980799951</v>
      </c>
      <c r="T301" s="0" t="n">
        <f aca="false">IF(L301&lt;&gt;0,(J301*R301-K301*Q301)/L301,0)</f>
        <v>0.769702314083886</v>
      </c>
      <c r="U301" s="0" t="n">
        <f aca="false">(L302-L300)/2</f>
        <v>0.0647093854610041</v>
      </c>
      <c r="V301" s="0" t="n">
        <f aca="false">SQRT(Q301^2+R301^2)</f>
        <v>0.771073392070064</v>
      </c>
      <c r="W301" s="0" t="n">
        <f aca="false">SQRT(S301^2+T301^2)</f>
        <v>0.771073392070064</v>
      </c>
      <c r="X301" s="0" t="n">
        <f aca="false">L301/(2*PI()*O301/360)</f>
        <v>1478.06003480952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G300</f>
        <v>50.411063</v>
      </c>
      <c r="C302" s="0" t="n">
        <f aca="false">'Daten-3-Navis'!H300</f>
        <v>6.522035</v>
      </c>
      <c r="D302" s="0" t="n">
        <f aca="false">'Daten-3-Navis'!K300</f>
        <v>7395</v>
      </c>
      <c r="E302" s="0" t="n">
        <f aca="false">'Daten-3-Navis'!J300</f>
        <v>121.1</v>
      </c>
      <c r="F302" s="9" t="n">
        <f aca="false">'Daten-3-Navis'!B300</f>
        <v>0.43005787037037</v>
      </c>
      <c r="G302" s="0" t="n">
        <f aca="false">'Daten-3-Navis'!I300</f>
        <v>1139.8</v>
      </c>
      <c r="H302" s="0" t="n">
        <f aca="false">RADIANS(C302-H$5)*I$4</f>
        <v>9.92038972560859</v>
      </c>
      <c r="I302" s="0" t="n">
        <f aca="false">RADIANS(B302-I$5)*H$4</f>
        <v>689.967399622622</v>
      </c>
      <c r="J302" s="0" t="n">
        <f aca="false">(H303-H301)/2</f>
        <v>-31.886966975184</v>
      </c>
      <c r="K302" s="0" t="n">
        <f aca="false">(I303-I301)/2</f>
        <v>-11.2289248086443</v>
      </c>
      <c r="L302" s="0" t="n">
        <f aca="false">SQRT(J302^2+K302^2)</f>
        <v>33.8063221193117</v>
      </c>
      <c r="M302" s="0" t="n">
        <f aca="false">L302/1000+M301</f>
        <v>7.36655522996293</v>
      </c>
      <c r="N302" s="0" t="n">
        <f aca="false">L302*3.6</f>
        <v>121.702759629522</v>
      </c>
      <c r="O302" s="0" t="n">
        <f aca="false">IF(L301*L303&lt;&gt;0,ASIN((J301*K303-J303*K301)/(L301*L303))/PI()*180/2,0)</f>
        <v>4.39274724672251</v>
      </c>
      <c r="P302" s="0" t="n">
        <f aca="false">O302+P301</f>
        <v>2361.66099704221</v>
      </c>
      <c r="Q302" s="0" t="n">
        <f aca="false">(J303-J301)/2</f>
        <v>0.726314247774742</v>
      </c>
      <c r="R302" s="0" t="n">
        <f aca="false">(K303-K301)/2</f>
        <v>-2.50149315042489</v>
      </c>
      <c r="S302" s="0" t="n">
        <f aca="false">IF(L302&lt;&gt;0,(J302*Q302+K302*R302)/L302,0)</f>
        <v>0.145804682498881</v>
      </c>
      <c r="T302" s="0" t="n">
        <f aca="false">IF(L302&lt;&gt;0,(J302*R302-K302*Q302)/L302,0)</f>
        <v>2.60071939330345</v>
      </c>
      <c r="U302" s="0" t="n">
        <f aca="false">(L303-L301)/2</f>
        <v>0.223209485248152</v>
      </c>
      <c r="V302" s="0" t="n">
        <f aca="false">SQRT(Q302^2+R302^2)</f>
        <v>2.60480332619245</v>
      </c>
      <c r="W302" s="0" t="n">
        <f aca="false">SQRT(S302^2+T302^2)</f>
        <v>2.60480332619245</v>
      </c>
      <c r="X302" s="0" t="n">
        <f aca="false">L302/(2*PI()*O302/360)</f>
        <v>440.944918864046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G301</f>
        <v>50.41095</v>
      </c>
      <c r="C303" s="0" t="n">
        <f aca="false">'Daten-3-Navis'!H301</f>
        <v>6.521589</v>
      </c>
      <c r="D303" s="0" t="n">
        <f aca="false">'Daten-3-Navis'!K301</f>
        <v>7429</v>
      </c>
      <c r="E303" s="0" t="n">
        <f aca="false">'Daten-3-Navis'!J301</f>
        <v>122.4</v>
      </c>
      <c r="F303" s="9" t="n">
        <f aca="false">'Daten-3-Navis'!B301</f>
        <v>0.430069444444444</v>
      </c>
      <c r="G303" s="0" t="n">
        <f aca="false">'Daten-3-Navis'!I301</f>
        <v>1138.8</v>
      </c>
      <c r="H303" s="0" t="n">
        <f aca="false">RADIANS(C303-H$5)*I$4</f>
        <v>-21.6831375431213</v>
      </c>
      <c r="I303" s="0" t="n">
        <f aca="false">RADIANS(B303-I$5)*H$4</f>
        <v>677.404345133962</v>
      </c>
      <c r="J303" s="0" t="n">
        <f aca="false">(H304-H302)/2</f>
        <v>-30.7886381126784</v>
      </c>
      <c r="K303" s="0" t="n">
        <f aca="false">(I304-I302)/2</f>
        <v>-14.6754264825455</v>
      </c>
      <c r="L303" s="0" t="n">
        <f aca="false">SQRT(J303^2+K303^2)</f>
        <v>34.1073068312066</v>
      </c>
      <c r="M303" s="0" t="n">
        <f aca="false">L303/1000+M302</f>
        <v>7.40066253679414</v>
      </c>
      <c r="N303" s="0" t="n">
        <f aca="false">L303*3.6</f>
        <v>122.786304592344</v>
      </c>
      <c r="O303" s="0" t="n">
        <f aca="false">IF(L302*L304&lt;&gt;0,ASIN((J302*K304-J304*K302)/(L302*L304))/PI()*180/2,0)</f>
        <v>7.31978583178692</v>
      </c>
      <c r="P303" s="0" t="n">
        <f aca="false">O303+P302</f>
        <v>2368.980782874</v>
      </c>
      <c r="Q303" s="0" t="n">
        <f aca="false">(J304-J302)/2</f>
        <v>1.78921314695383</v>
      </c>
      <c r="R303" s="0" t="n">
        <f aca="false">(K304-K302)/2</f>
        <v>-3.9468003039072</v>
      </c>
      <c r="S303" s="0" t="n">
        <f aca="false">IF(L303&lt;&gt;0,(J303*Q303+K303*R303)/L303,0)</f>
        <v>0.0830772604619021</v>
      </c>
      <c r="T303" s="0" t="n">
        <f aca="false">IF(L303&lt;&gt;0,(J303*R303-K303*Q303)/L303,0)</f>
        <v>4.33262212672055</v>
      </c>
      <c r="U303" s="0" t="n">
        <f aca="false">(L304-L302)/2</f>
        <v>0.177855111861778</v>
      </c>
      <c r="V303" s="0" t="n">
        <f aca="false">SQRT(Q303^2+R303^2)</f>
        <v>4.33341854938504</v>
      </c>
      <c r="W303" s="0" t="n">
        <f aca="false">SQRT(S303^2+T303^2)</f>
        <v>4.33341854938504</v>
      </c>
      <c r="X303" s="0" t="n">
        <f aca="false">L303/(2*PI()*O303/360)</f>
        <v>266.975670722431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G302</f>
        <v>50.410799</v>
      </c>
      <c r="C304" s="0" t="n">
        <f aca="false">'Daten-3-Navis'!H302</f>
        <v>6.521166</v>
      </c>
      <c r="D304" s="0" t="n">
        <f aca="false">'Daten-3-Navis'!K302</f>
        <v>7464</v>
      </c>
      <c r="E304" s="0" t="n">
        <f aca="false">'Daten-3-Navis'!J302</f>
        <v>123.6</v>
      </c>
      <c r="F304" s="9" t="n">
        <f aca="false">'Daten-3-Navis'!B302</f>
        <v>0.430081018518519</v>
      </c>
      <c r="G304" s="0" t="n">
        <f aca="false">'Daten-3-Navis'!I302</f>
        <v>1137.4</v>
      </c>
      <c r="H304" s="0" t="n">
        <f aca="false">RADIANS(C304-H$5)*I$4</f>
        <v>-51.6568864997483</v>
      </c>
      <c r="I304" s="0" t="n">
        <f aca="false">RADIANS(B304-I$5)*H$4</f>
        <v>660.616546657531</v>
      </c>
      <c r="J304" s="0" t="n">
        <f aca="false">(H305-H303)/2</f>
        <v>-28.3085406812763</v>
      </c>
      <c r="K304" s="0" t="n">
        <f aca="false">(I305-I303)/2</f>
        <v>-19.1225254164587</v>
      </c>
      <c r="L304" s="0" t="n">
        <f aca="false">SQRT(J304^2+K304^2)</f>
        <v>34.1620323430352</v>
      </c>
      <c r="M304" s="0" t="n">
        <f aca="false">L304/1000+M303</f>
        <v>7.43482456913717</v>
      </c>
      <c r="N304" s="0" t="n">
        <f aca="false">L304*3.6</f>
        <v>122.983316434927</v>
      </c>
      <c r="O304" s="0" t="n">
        <f aca="false">IF(L303*L305&lt;&gt;0,ASIN((J303*K305-J305*K303)/(L303*L305))/PI()*180/2,0)</f>
        <v>9.22132710252011</v>
      </c>
      <c r="P304" s="0" t="n">
        <f aca="false">O304+P303</f>
        <v>2378.20210997652</v>
      </c>
      <c r="Q304" s="0" t="n">
        <f aca="false">(J305-J303)/2</f>
        <v>3.18869669750581</v>
      </c>
      <c r="R304" s="0" t="n">
        <f aca="false">(K305-K303)/2</f>
        <v>-4.41930456564535</v>
      </c>
      <c r="S304" s="0" t="n">
        <f aca="false">IF(L304&lt;&gt;0,(J304*Q304+K304*R304)/L304,0)</f>
        <v>-0.168581489653192</v>
      </c>
      <c r="T304" s="0" t="n">
        <f aca="false">IF(L304&lt;&gt;0,(J304*R304-K304*Q304)/L304,0)</f>
        <v>5.44698262838836</v>
      </c>
      <c r="U304" s="0" t="n">
        <f aca="false">(L305-L303)/2</f>
        <v>-0.106539063046309</v>
      </c>
      <c r="V304" s="0" t="n">
        <f aca="false">SQRT(Q304^2+R304^2)</f>
        <v>5.44959076193968</v>
      </c>
      <c r="W304" s="0" t="n">
        <f aca="false">SQRT(S304^2+T304^2)</f>
        <v>5.44959076193968</v>
      </c>
      <c r="X304" s="0" t="n">
        <f aca="false">L304/(2*PI()*O304/360)</f>
        <v>212.262318762167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G303</f>
        <v>50.410606</v>
      </c>
      <c r="C305" s="0" t="n">
        <f aca="false">'Daten-3-Navis'!H303</f>
        <v>6.52079</v>
      </c>
      <c r="D305" s="0" t="n">
        <f aca="false">'Daten-3-Navis'!K303</f>
        <v>7498</v>
      </c>
      <c r="E305" s="0" t="n">
        <f aca="false">'Daten-3-Navis'!J303</f>
        <v>123.1</v>
      </c>
      <c r="F305" s="9" t="n">
        <f aca="false">'Daten-3-Navis'!B303</f>
        <v>0.430092592592593</v>
      </c>
      <c r="G305" s="0" t="n">
        <f aca="false">'Daten-3-Navis'!I303</f>
        <v>1138.3</v>
      </c>
      <c r="H305" s="0" t="n">
        <f aca="false">RADIANS(C305-H$5)*I$4</f>
        <v>-78.3002189056739</v>
      </c>
      <c r="I305" s="0" t="n">
        <f aca="false">RADIANS(B305-I$5)*H$4</f>
        <v>639.159294301044</v>
      </c>
      <c r="J305" s="0" t="n">
        <f aca="false">(H306-H304)/2</f>
        <v>-24.4112447176668</v>
      </c>
      <c r="K305" s="0" t="n">
        <f aca="false">(I306-I304)/2</f>
        <v>-23.5140356138362</v>
      </c>
      <c r="L305" s="0" t="n">
        <f aca="false">SQRT(J305^2+K305^2)</f>
        <v>33.894228705114</v>
      </c>
      <c r="M305" s="0" t="n">
        <f aca="false">L305/1000+M304</f>
        <v>7.46871879784229</v>
      </c>
      <c r="N305" s="0" t="n">
        <f aca="false">L305*3.6</f>
        <v>122.01922333841</v>
      </c>
      <c r="O305" s="0" t="n">
        <f aca="false">IF(L304*L306&lt;&gt;0,ASIN((J304*K306-J306*K304)/(L304*L306))/PI()*180/2,0)</f>
        <v>9.99756252131299</v>
      </c>
      <c r="P305" s="0" t="n">
        <f aca="false">O305+P304</f>
        <v>2388.19967249783</v>
      </c>
      <c r="Q305" s="0" t="n">
        <f aca="false">(J306-J304)/2</f>
        <v>4.2515955966849</v>
      </c>
      <c r="R305" s="0" t="n">
        <f aca="false">(K306-K304)/2</f>
        <v>-4.08577214583886</v>
      </c>
      <c r="S305" s="0" t="n">
        <f aca="false">IF(L305&lt;&gt;0,(J305*Q305+K305*R305)/L305,0)</f>
        <v>-0.227582957295351</v>
      </c>
      <c r="T305" s="0" t="n">
        <f aca="false">IF(L305&lt;&gt;0,(J305*R305-K305*Q305)/L305,0)</f>
        <v>5.89218169636781</v>
      </c>
      <c r="U305" s="0" t="n">
        <f aca="false">(L306-L304)/2</f>
        <v>-0.219683857827736</v>
      </c>
      <c r="V305" s="0" t="n">
        <f aca="false">SQRT(Q305^2+R305^2)</f>
        <v>5.89657520476616</v>
      </c>
      <c r="W305" s="0" t="n">
        <f aca="false">SQRT(S305^2+T305^2)</f>
        <v>5.89657520476616</v>
      </c>
      <c r="X305" s="0" t="n">
        <f aca="false">L305/(2*PI()*O305/360)</f>
        <v>194.246972751029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G304</f>
        <v>50.410376</v>
      </c>
      <c r="C306" s="0" t="n">
        <f aca="false">'Daten-3-Navis'!H304</f>
        <v>6.520477</v>
      </c>
      <c r="D306" s="0" t="n">
        <f aca="false">'Daten-3-Navis'!K304</f>
        <v>7532</v>
      </c>
      <c r="E306" s="0" t="n">
        <f aca="false">'Daten-3-Navis'!J304</f>
        <v>121.8</v>
      </c>
      <c r="F306" s="9" t="n">
        <f aca="false">'Daten-3-Navis'!B304</f>
        <v>0.430104166666667</v>
      </c>
      <c r="G306" s="0" t="n">
        <f aca="false">'Daten-3-Navis'!I304</f>
        <v>1138.8</v>
      </c>
      <c r="H306" s="0" t="n">
        <f aca="false">RADIANS(C306-H$5)*I$4</f>
        <v>-100.479375935082</v>
      </c>
      <c r="I306" s="0" t="n">
        <f aca="false">RADIANS(B306-I$5)*H$4</f>
        <v>613.588475429859</v>
      </c>
      <c r="J306" s="0" t="n">
        <f aca="false">(H307-H305)/2</f>
        <v>-19.8053494879065</v>
      </c>
      <c r="K306" s="0" t="n">
        <f aca="false">(I307-I305)/2</f>
        <v>-27.2940697081364</v>
      </c>
      <c r="L306" s="0" t="n">
        <f aca="false">SQRT(J306^2+K306^2)</f>
        <v>33.7226646273797</v>
      </c>
      <c r="M306" s="0" t="n">
        <f aca="false">L306/1000+M305</f>
        <v>7.50244146246967</v>
      </c>
      <c r="N306" s="0" t="n">
        <f aca="false">L306*3.6</f>
        <v>121.401592658567</v>
      </c>
      <c r="O306" s="0" t="n">
        <f aca="false">IF(L305*L307&lt;&gt;0,ASIN((J305*K307-J307*K305)/(L305*L307))/PI()*180/2,0)</f>
        <v>9.74936164451092</v>
      </c>
      <c r="P306" s="0" t="n">
        <f aca="false">O306+P305</f>
        <v>2397.94903414234</v>
      </c>
      <c r="Q306" s="0" t="n">
        <f aca="false">(J307-J305)/2</f>
        <v>4.71218511967666</v>
      </c>
      <c r="R306" s="0" t="n">
        <f aca="false">(K307-K305)/2</f>
        <v>-3.2241467271661</v>
      </c>
      <c r="S306" s="0" t="n">
        <f aca="false">IF(L306&lt;&gt;0,(J306*Q306+K306*R306)/L306,0)</f>
        <v>-0.157946819601343</v>
      </c>
      <c r="T306" s="0" t="n">
        <f aca="false">IF(L306&lt;&gt;0,(J306*R306-K306*Q306)/L306,0)</f>
        <v>5.70743931396347</v>
      </c>
      <c r="U306" s="0" t="n">
        <f aca="false">(L307-L305)/2</f>
        <v>-0.196386235412849</v>
      </c>
      <c r="V306" s="0" t="n">
        <f aca="false">SQRT(Q306^2+R306^2)</f>
        <v>5.70962439398583</v>
      </c>
      <c r="W306" s="0" t="n">
        <f aca="false">SQRT(S306^2+T306^2)</f>
        <v>5.70962439398583</v>
      </c>
      <c r="X306" s="0" t="n">
        <f aca="false">L306/(2*PI()*O306/360)</f>
        <v>198.183883985042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G305</f>
        <v>50.410115</v>
      </c>
      <c r="C307" s="0" t="n">
        <f aca="false">'Daten-3-Navis'!H305</f>
        <v>6.520231</v>
      </c>
      <c r="D307" s="0" t="n">
        <f aca="false">'Daten-3-Navis'!K305</f>
        <v>7566</v>
      </c>
      <c r="E307" s="0" t="n">
        <f aca="false">'Daten-3-Navis'!J305</f>
        <v>121.8</v>
      </c>
      <c r="F307" s="9" t="n">
        <f aca="false">'Daten-3-Navis'!B305</f>
        <v>0.430115740740741</v>
      </c>
      <c r="G307" s="0" t="n">
        <f aca="false">'Daten-3-Navis'!I305</f>
        <v>1139.3</v>
      </c>
      <c r="H307" s="0" t="n">
        <f aca="false">RADIANS(C307-H$5)*I$4</f>
        <v>-117.910917881487</v>
      </c>
      <c r="I307" s="0" t="n">
        <f aca="false">RADIANS(B307-I$5)*H$4</f>
        <v>584.571154884771</v>
      </c>
      <c r="J307" s="0" t="n">
        <f aca="false">(H308-H306)/2</f>
        <v>-14.9868744783135</v>
      </c>
      <c r="K307" s="0" t="n">
        <f aca="false">(I308-I306)/2</f>
        <v>-29.9623290681684</v>
      </c>
      <c r="L307" s="0" t="n">
        <f aca="false">SQRT(J307^2+K307^2)</f>
        <v>33.5014562342883</v>
      </c>
      <c r="M307" s="0" t="n">
        <f aca="false">L307/1000+M306</f>
        <v>7.53594291870395</v>
      </c>
      <c r="N307" s="0" t="n">
        <f aca="false">L307*3.6</f>
        <v>120.605242443438</v>
      </c>
      <c r="O307" s="0" t="n">
        <f aca="false">IF(L306*L308&lt;&gt;0,ASIN((J306*K308-J308*K306)/(L306*L308))/PI()*180/2,0)</f>
        <v>9.02660692466016</v>
      </c>
      <c r="P307" s="0" t="n">
        <f aca="false">O307+P306</f>
        <v>2406.975641067</v>
      </c>
      <c r="Q307" s="0" t="n">
        <f aca="false">(J308-J306)/2</f>
        <v>4.87161995454332</v>
      </c>
      <c r="R307" s="0" t="n">
        <f aca="false">(K308-K306)/2</f>
        <v>-1.91781141522046</v>
      </c>
      <c r="S307" s="0" t="n">
        <f aca="false">IF(L307&lt;&gt;0,(J307*Q307+K307*R307)/L307,0)</f>
        <v>-0.464106991126837</v>
      </c>
      <c r="T307" s="0" t="n">
        <f aca="false">IF(L307&lt;&gt;0,(J307*R307-K307*Q307)/L307,0)</f>
        <v>5.21490999986018</v>
      </c>
      <c r="U307" s="0" t="n">
        <f aca="false">(L308-L306)/2</f>
        <v>-0.503583334058412</v>
      </c>
      <c r="V307" s="0" t="n">
        <f aca="false">SQRT(Q307^2+R307^2)</f>
        <v>5.23552113985365</v>
      </c>
      <c r="W307" s="0" t="n">
        <f aca="false">SQRT(S307^2+T307^2)</f>
        <v>5.23552113985365</v>
      </c>
      <c r="X307" s="0" t="n">
        <f aca="false">L307/(2*PI()*O307/360)</f>
        <v>212.648237126956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G306</f>
        <v>50.409837</v>
      </c>
      <c r="C308" s="0" t="n">
        <f aca="false">'Daten-3-Navis'!H306</f>
        <v>6.520054</v>
      </c>
      <c r="D308" s="0" t="n">
        <f aca="false">'Daten-3-Navis'!K306</f>
        <v>7599</v>
      </c>
      <c r="E308" s="0" t="n">
        <f aca="false">'Daten-3-Navis'!J306</f>
        <v>120</v>
      </c>
      <c r="F308" s="9" t="n">
        <f aca="false">'Daten-3-Navis'!B306</f>
        <v>0.430127314814815</v>
      </c>
      <c r="G308" s="0" t="n">
        <f aca="false">'Daten-3-Navis'!I306</f>
        <v>1138.8</v>
      </c>
      <c r="H308" s="0" t="n">
        <f aca="false">RADIANS(C308-H$5)*I$4</f>
        <v>-130.453124891709</v>
      </c>
      <c r="I308" s="0" t="n">
        <f aca="false">RADIANS(B308-I$5)*H$4</f>
        <v>553.663817293522</v>
      </c>
      <c r="J308" s="0" t="n">
        <f aca="false">(H309-H307)/2</f>
        <v>-10.0621095788199</v>
      </c>
      <c r="K308" s="0" t="n">
        <f aca="false">(I309-I307)/2</f>
        <v>-31.1296925385773</v>
      </c>
      <c r="L308" s="0" t="n">
        <f aca="false">SQRT(J308^2+K308^2)</f>
        <v>32.7154979592629</v>
      </c>
      <c r="M308" s="0" t="n">
        <f aca="false">L308/1000+M307</f>
        <v>7.56865841666322</v>
      </c>
      <c r="N308" s="0" t="n">
        <f aca="false">L308*3.6</f>
        <v>117.775792653346</v>
      </c>
      <c r="O308" s="0" t="n">
        <f aca="false">IF(L307*L309&lt;&gt;0,ASIN((J307*K309-J309*K307)/(L307*L309))/PI()*180/2,0)</f>
        <v>8.90391864667026</v>
      </c>
      <c r="P308" s="0" t="n">
        <f aca="false">O308+P307</f>
        <v>2415.87955971367</v>
      </c>
      <c r="Q308" s="0" t="n">
        <f aca="false">(J309-J307)/2</f>
        <v>5.10191471601559</v>
      </c>
      <c r="R308" s="0" t="n">
        <f aca="false">(K309-K307)/2</f>
        <v>-0.528092998668768</v>
      </c>
      <c r="S308" s="0" t="n">
        <f aca="false">IF(L308&lt;&gt;0,(J308*Q308+K308*R308)/L308,0)</f>
        <v>-1.06667036819863</v>
      </c>
      <c r="T308" s="0" t="n">
        <f aca="false">IF(L308&lt;&gt;0,(J308*R308-K308*Q308)/L308,0)</f>
        <v>5.01703401526703</v>
      </c>
      <c r="U308" s="0" t="n">
        <f aca="false">(L309-L307)/2</f>
        <v>-1.05816780354503</v>
      </c>
      <c r="V308" s="0" t="n">
        <f aca="false">SQRT(Q308^2+R308^2)</f>
        <v>5.12917303127312</v>
      </c>
      <c r="W308" s="0" t="n">
        <f aca="false">SQRT(S308^2+T308^2)</f>
        <v>5.12917303127311</v>
      </c>
      <c r="X308" s="0" t="n">
        <f aca="false">L308/(2*PI()*O308/360)</f>
        <v>210.52078664663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G307</f>
        <v>50.409555</v>
      </c>
      <c r="C309" s="0" t="n">
        <f aca="false">'Daten-3-Navis'!H307</f>
        <v>6.519947</v>
      </c>
      <c r="D309" s="0" t="n">
        <f aca="false">'Daten-3-Navis'!K307</f>
        <v>7632</v>
      </c>
      <c r="E309" s="0" t="n">
        <f aca="false">'Daten-3-Navis'!J307</f>
        <v>116.1</v>
      </c>
      <c r="F309" s="9" t="n">
        <f aca="false">'Daten-3-Navis'!B307</f>
        <v>0.430138888888889</v>
      </c>
      <c r="G309" s="0" t="n">
        <f aca="false">'Daten-3-Navis'!I307</f>
        <v>1137.9</v>
      </c>
      <c r="H309" s="0" t="n">
        <f aca="false">RADIANS(C309-H$5)*I$4</f>
        <v>-138.035137039127</v>
      </c>
      <c r="I309" s="0" t="n">
        <f aca="false">RADIANS(B309-I$5)*H$4</f>
        <v>522.311769807617</v>
      </c>
      <c r="J309" s="0" t="n">
        <f aca="false">(H310-H308)/2</f>
        <v>-4.78304504628231</v>
      </c>
      <c r="K309" s="0" t="n">
        <f aca="false">(I310-I308)/2</f>
        <v>-31.0185150655059</v>
      </c>
      <c r="L309" s="0" t="n">
        <f aca="false">SQRT(J309^2+K309^2)</f>
        <v>31.3851206271982</v>
      </c>
      <c r="M309" s="0" t="n">
        <f aca="false">L309/1000+M308</f>
        <v>7.60004353729041</v>
      </c>
      <c r="N309" s="0" t="n">
        <f aca="false">L309*3.6</f>
        <v>112.986434257914</v>
      </c>
      <c r="O309" s="0" t="n">
        <f aca="false">IF(L308*L310&lt;&gt;0,ASIN((J308*K310-J310*K308)/(L308*L310))/PI()*180/2,0)</f>
        <v>9.83348045305779</v>
      </c>
      <c r="P309" s="0" t="n">
        <f aca="false">O309+P308</f>
        <v>2425.71304016673</v>
      </c>
      <c r="Q309" s="0" t="n">
        <f aca="false">(J310-J308)/2</f>
        <v>5.49164431238596</v>
      </c>
      <c r="R309" s="0" t="n">
        <f aca="false">(K310-K308)/2</f>
        <v>0.528092998471337</v>
      </c>
      <c r="S309" s="0" t="n">
        <f aca="false">IF(L309&lt;&gt;0,(J309*Q309+K309*R309)/L309,0)</f>
        <v>-1.35884272231904</v>
      </c>
      <c r="T309" s="0" t="n">
        <f aca="false">IF(L309&lt;&gt;0,(J309*R309-K309*Q309)/L309,0)</f>
        <v>5.34701654427926</v>
      </c>
      <c r="U309" s="0" t="n">
        <f aca="false">(L310-L308)/2</f>
        <v>-1.31394322323753</v>
      </c>
      <c r="V309" s="0" t="n">
        <f aca="false">SQRT(Q309^2+R309^2)</f>
        <v>5.51697738519885</v>
      </c>
      <c r="W309" s="0" t="n">
        <f aca="false">SQRT(S309^2+T309^2)</f>
        <v>5.51697738519885</v>
      </c>
      <c r="X309" s="0" t="n">
        <f aca="false">L309/(2*PI()*O309/360)</f>
        <v>182.868615037341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G308</f>
        <v>50.409279</v>
      </c>
      <c r="C310" s="0" t="n">
        <f aca="false">'Daten-3-Navis'!H308</f>
        <v>6.519919</v>
      </c>
      <c r="D310" s="0" t="n">
        <f aca="false">'Daten-3-Navis'!K308</f>
        <v>7662</v>
      </c>
      <c r="E310" s="0" t="n">
        <f aca="false">'Daten-3-Navis'!J308</f>
        <v>110.7</v>
      </c>
      <c r="F310" s="9" t="n">
        <f aca="false">'Daten-3-Navis'!B308</f>
        <v>0.430150462962963</v>
      </c>
      <c r="G310" s="0" t="n">
        <f aca="false">'Daten-3-Navis'!I308</f>
        <v>1136.9</v>
      </c>
      <c r="H310" s="0" t="n">
        <f aca="false">RADIANS(C310-H$5)*I$4</f>
        <v>-140.019214984274</v>
      </c>
      <c r="I310" s="0" t="n">
        <f aca="false">RADIANS(B310-I$5)*H$4</f>
        <v>491.62678716251</v>
      </c>
      <c r="J310" s="0" t="n">
        <f aca="false">(H311-H309)/2</f>
        <v>0.921179045952059</v>
      </c>
      <c r="K310" s="0" t="n">
        <f aca="false">(I311-I309)/2</f>
        <v>-30.0735065416347</v>
      </c>
      <c r="L310" s="0" t="n">
        <f aca="false">SQRT(J310^2+K310^2)</f>
        <v>30.0876115127878</v>
      </c>
      <c r="M310" s="0" t="n">
        <f aca="false">L310/1000+M309</f>
        <v>7.6301311488032</v>
      </c>
      <c r="N310" s="0" t="n">
        <f aca="false">L310*3.6</f>
        <v>108.315401446036</v>
      </c>
      <c r="O310" s="0" t="n">
        <f aca="false">IF(L309*L311&lt;&gt;0,ASIN((J309*K311-J311*K309)/(L309*L311))/PI()*180/2,0)</f>
        <v>10.4696647022058</v>
      </c>
      <c r="P310" s="0" t="n">
        <f aca="false">O310+P309</f>
        <v>2436.18270486893</v>
      </c>
      <c r="Q310" s="0" t="n">
        <f aca="false">(J311-J309)/2</f>
        <v>5.50935929405705</v>
      </c>
      <c r="R310" s="0" t="n">
        <f aca="false">(K311-K309)/2</f>
        <v>1.0561859971401</v>
      </c>
      <c r="S310" s="0" t="n">
        <f aca="false">IF(L310&lt;&gt;0,(J310*Q310+K310*R310)/L310,0)</f>
        <v>-0.887013252764391</v>
      </c>
      <c r="T310" s="0" t="n">
        <f aca="false">IF(L310&lt;&gt;0,(J310*R310-K310*Q310)/L310,0)</f>
        <v>5.53911330277582</v>
      </c>
      <c r="U310" s="0" t="n">
        <f aca="false">(L311-L309)/2</f>
        <v>-0.907020656771641</v>
      </c>
      <c r="V310" s="0" t="n">
        <f aca="false">SQRT(Q310^2+R310^2)</f>
        <v>5.60968525779902</v>
      </c>
      <c r="W310" s="0" t="n">
        <f aca="false">SQRT(S310^2+T310^2)</f>
        <v>5.60968525779902</v>
      </c>
      <c r="X310" s="0" t="n">
        <f aca="false">L310/(2*PI()*O310/360)</f>
        <v>164.656004212701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G309</f>
        <v>50.409014</v>
      </c>
      <c r="C311" s="0" t="n">
        <f aca="false">'Daten-3-Navis'!H309</f>
        <v>6.519973</v>
      </c>
      <c r="D311" s="0" t="n">
        <f aca="false">'Daten-3-Navis'!K309</f>
        <v>7692</v>
      </c>
      <c r="E311" s="0" t="n">
        <f aca="false">'Daten-3-Navis'!J309</f>
        <v>106.9</v>
      </c>
      <c r="F311" s="9" t="n">
        <f aca="false">'Daten-3-Navis'!B309</f>
        <v>0.430162037037037</v>
      </c>
      <c r="G311" s="0" t="n">
        <f aca="false">'Daten-3-Navis'!I309</f>
        <v>1136.4</v>
      </c>
      <c r="H311" s="0" t="n">
        <f aca="false">RADIANS(C311-H$5)*I$4</f>
        <v>-136.192778947223</v>
      </c>
      <c r="I311" s="0" t="n">
        <f aca="false">RADIANS(B311-I$5)*H$4</f>
        <v>462.164756724347</v>
      </c>
      <c r="J311" s="0" t="n">
        <f aca="false">(H312-H310)/2</f>
        <v>6.23567354183179</v>
      </c>
      <c r="K311" s="0" t="n">
        <f aca="false">(I312-I310)/2</f>
        <v>-28.9061430712257</v>
      </c>
      <c r="L311" s="0" t="n">
        <f aca="false">SQRT(J311^2+K311^2)</f>
        <v>29.571079313655</v>
      </c>
      <c r="M311" s="0" t="n">
        <f aca="false">L311/1000+M310</f>
        <v>7.65970222811686</v>
      </c>
      <c r="N311" s="0" t="n">
        <f aca="false">L311*3.6</f>
        <v>106.455885529158</v>
      </c>
      <c r="O311" s="0" t="n">
        <f aca="false">IF(L310*L312&lt;&gt;0,ASIN((J310*K312-J312*K310)/(L310*L312))/PI()*180/2,0)</f>
        <v>10.0895268744264</v>
      </c>
      <c r="P311" s="0" t="n">
        <f aca="false">O311+P310</f>
        <v>2446.27223174336</v>
      </c>
      <c r="Q311" s="0" t="n">
        <f aca="false">(J312-J310)/2</f>
        <v>5.10191471601559</v>
      </c>
      <c r="R311" s="0" t="n">
        <f aca="false">(K312-K310)/2</f>
        <v>1.22295220694463</v>
      </c>
      <c r="S311" s="0" t="n">
        <f aca="false">IF(L311&lt;&gt;0,(J311*Q311+K311*R311)/L311,0)</f>
        <v>-0.119608649327814</v>
      </c>
      <c r="T311" s="0" t="n">
        <f aca="false">IF(L311&lt;&gt;0,(J311*R311-K311*Q311)/L311,0)</f>
        <v>5.24507765824045</v>
      </c>
      <c r="U311" s="0" t="n">
        <f aca="false">(L312-L310)/2</f>
        <v>-0.152111653940356</v>
      </c>
      <c r="V311" s="0" t="n">
        <f aca="false">SQRT(Q311^2+R311^2)</f>
        <v>5.24644125764953</v>
      </c>
      <c r="W311" s="0" t="n">
        <f aca="false">SQRT(S311^2+T311^2)</f>
        <v>5.24644125764953</v>
      </c>
      <c r="X311" s="0" t="n">
        <f aca="false">L311/(2*PI()*O311/360)</f>
        <v>167.92641135765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G310</f>
        <v>50.408759</v>
      </c>
      <c r="C312" s="0" t="n">
        <f aca="false">'Daten-3-Navis'!H310</f>
        <v>6.520095</v>
      </c>
      <c r="D312" s="0" t="n">
        <f aca="false">'Daten-3-Navis'!K310</f>
        <v>7722</v>
      </c>
      <c r="E312" s="0" t="n">
        <f aca="false">'Daten-3-Navis'!J310</f>
        <v>106.7</v>
      </c>
      <c r="F312" s="9" t="n">
        <f aca="false">'Daten-3-Navis'!B310</f>
        <v>0.430173611111111</v>
      </c>
      <c r="G312" s="0" t="n">
        <f aca="false">'Daten-3-Navis'!I310</f>
        <v>1135</v>
      </c>
      <c r="H312" s="0" t="n">
        <f aca="false">RADIANS(C312-H$5)*I$4</f>
        <v>-127.54786790061</v>
      </c>
      <c r="I312" s="0" t="n">
        <f aca="false">RADIANS(B312-I$5)*H$4</f>
        <v>433.814501020058</v>
      </c>
      <c r="J312" s="0" t="n">
        <f aca="false">(H313-H311)/2</f>
        <v>11.1250084779832</v>
      </c>
      <c r="K312" s="0" t="n">
        <f aca="false">(I313-I311)/2</f>
        <v>-27.6276021277454</v>
      </c>
      <c r="L312" s="0" t="n">
        <f aca="false">SQRT(J312^2+K312^2)</f>
        <v>29.7833882049071</v>
      </c>
      <c r="M312" s="0" t="n">
        <f aca="false">L312/1000+M311</f>
        <v>7.68948561632177</v>
      </c>
      <c r="N312" s="0" t="n">
        <f aca="false">L312*3.6</f>
        <v>107.220197537666</v>
      </c>
      <c r="O312" s="0" t="n">
        <f aca="false">IF(L311*L313&lt;&gt;0,ASIN((J311*K313-J313*K311)/(L311*L313))/PI()*180/2,0)</f>
        <v>10.8710098473706</v>
      </c>
      <c r="P312" s="0" t="n">
        <f aca="false">O312+P311</f>
        <v>2457.14324159073</v>
      </c>
      <c r="Q312" s="0" t="n">
        <f aca="false">(J313-J311)/2</f>
        <v>5.04876977104955</v>
      </c>
      <c r="R312" s="0" t="n">
        <f aca="false">(K313-K311)/2</f>
        <v>2.30693257176011</v>
      </c>
      <c r="S312" s="0" t="n">
        <f aca="false">IF(L312&lt;&gt;0,(J312*Q312+K312*R312)/L312,0)</f>
        <v>-0.254081525908002</v>
      </c>
      <c r="T312" s="0" t="n">
        <f aca="false">IF(L312&lt;&gt;0,(J312*R312-K312*Q312)/L312,0)</f>
        <v>5.54503892411079</v>
      </c>
      <c r="U312" s="0" t="n">
        <f aca="false">(L313-L311)/2</f>
        <v>-0.149209715872514</v>
      </c>
      <c r="V312" s="0" t="n">
        <f aca="false">SQRT(Q312^2+R312^2)</f>
        <v>5.55085705920369</v>
      </c>
      <c r="W312" s="0" t="n">
        <f aca="false">SQRT(S312^2+T312^2)</f>
        <v>5.55085705920369</v>
      </c>
      <c r="X312" s="0" t="n">
        <f aca="false">L312/(2*PI()*O312/360)</f>
        <v>156.973682086549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G311</f>
        <v>50.408517</v>
      </c>
      <c r="C313" s="0" t="n">
        <f aca="false">'Daten-3-Navis'!H311</f>
        <v>6.520287</v>
      </c>
      <c r="D313" s="0" t="n">
        <f aca="false">'Daten-3-Navis'!K311</f>
        <v>7752</v>
      </c>
      <c r="E313" s="0" t="n">
        <f aca="false">'Daten-3-Navis'!J311</f>
        <v>108.5</v>
      </c>
      <c r="F313" s="9" t="n">
        <f aca="false">'Daten-3-Navis'!B311</f>
        <v>0.430185185185185</v>
      </c>
      <c r="G313" s="0" t="n">
        <f aca="false">'Daten-3-Navis'!I311</f>
        <v>1130.7</v>
      </c>
      <c r="H313" s="0" t="n">
        <f aca="false">RADIANS(C313-H$5)*I$4</f>
        <v>-113.942761991256</v>
      </c>
      <c r="I313" s="0" t="n">
        <f aca="false">RADIANS(B313-I$5)*H$4</f>
        <v>406.909552468857</v>
      </c>
      <c r="J313" s="0" t="n">
        <f aca="false">(H314-H312)/2</f>
        <v>16.3332130839309</v>
      </c>
      <c r="K313" s="0" t="n">
        <f aca="false">(I314-I312)/2</f>
        <v>-24.2922779277055</v>
      </c>
      <c r="L313" s="0" t="n">
        <f aca="false">SQRT(J313^2+K313^2)</f>
        <v>29.2726598819099</v>
      </c>
      <c r="M313" s="0" t="n">
        <f aca="false">L313/1000+M312</f>
        <v>7.71875827620367</v>
      </c>
      <c r="N313" s="0" t="n">
        <f aca="false">L313*3.6</f>
        <v>105.381575574876</v>
      </c>
      <c r="O313" s="0" t="n">
        <f aca="false">IF(L312*L314&lt;&gt;0,ASIN((J312*K314-J314*K312)/(L312*L314))/PI()*180/2,0)</f>
        <v>13.6944360753404</v>
      </c>
      <c r="P313" s="0" t="n">
        <f aca="false">O313+P312</f>
        <v>2470.83767766607</v>
      </c>
      <c r="Q313" s="0" t="n">
        <f aca="false">(J314-J312)/2</f>
        <v>4.81847500959301</v>
      </c>
      <c r="R313" s="0" t="n">
        <f aca="false">(K314-K312)/2</f>
        <v>4.89180882718598</v>
      </c>
      <c r="S313" s="0" t="n">
        <f aca="false">IF(L313&lt;&gt;0,(J313*Q313+K313*R313)/L313,0)</f>
        <v>-1.37097211834608</v>
      </c>
      <c r="T313" s="0" t="n">
        <f aca="false">IF(L313&lt;&gt;0,(J313*R313-K313*Q313)/L313,0)</f>
        <v>6.72814465291322</v>
      </c>
      <c r="U313" s="0" t="n">
        <f aca="false">(L314-L312)/2</f>
        <v>-1.2034993481756</v>
      </c>
      <c r="V313" s="0" t="n">
        <f aca="false">SQRT(Q313^2+R313^2)</f>
        <v>6.86640335399888</v>
      </c>
      <c r="W313" s="0" t="n">
        <f aca="false">SQRT(S313^2+T313^2)</f>
        <v>6.86640335399888</v>
      </c>
      <c r="X313" s="0" t="n">
        <f aca="false">L313/(2*PI()*O313/360)</f>
        <v>122.473087400474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G312</f>
        <v>50.408322</v>
      </c>
      <c r="C314" s="0" t="n">
        <f aca="false">'Daten-3-Navis'!H312</f>
        <v>6.520556</v>
      </c>
      <c r="D314" s="0" t="n">
        <f aca="false">'Daten-3-Navis'!K312</f>
        <v>7781</v>
      </c>
      <c r="E314" s="0" t="n">
        <f aca="false">'Daten-3-Navis'!J312</f>
        <v>103.9</v>
      </c>
      <c r="F314" s="9" t="n">
        <f aca="false">'Daten-3-Navis'!B312</f>
        <v>0.430196759259259</v>
      </c>
      <c r="G314" s="0" t="n">
        <f aca="false">'Daten-3-Navis'!I312</f>
        <v>1125.4</v>
      </c>
      <c r="H314" s="0" t="n">
        <f aca="false">RADIANS(C314-H$5)*I$4</f>
        <v>-94.8814417327482</v>
      </c>
      <c r="I314" s="0" t="n">
        <f aca="false">RADIANS(B314-I$5)*H$4</f>
        <v>385.229945164647</v>
      </c>
      <c r="J314" s="0" t="n">
        <f aca="false">(H315-H313)/2</f>
        <v>20.7619584971693</v>
      </c>
      <c r="K314" s="0" t="n">
        <f aca="false">(I315-I313)/2</f>
        <v>-17.8439844733734</v>
      </c>
      <c r="L314" s="0" t="n">
        <f aca="false">SQRT(J314^2+K314^2)</f>
        <v>27.3763895085559</v>
      </c>
      <c r="M314" s="0" t="n">
        <f aca="false">L314/1000+M313</f>
        <v>7.74613466571223</v>
      </c>
      <c r="N314" s="0" t="n">
        <f aca="false">L314*3.6</f>
        <v>98.5550022308013</v>
      </c>
      <c r="O314" s="0" t="n">
        <f aca="false">IF(L313*L315&lt;&gt;0,ASIN((J313*K315-J315*K313)/(L313*L315))/PI()*180/2,0)</f>
        <v>15.730712563906</v>
      </c>
      <c r="P314" s="0" t="n">
        <f aca="false">O314+P313</f>
        <v>2486.56839022998</v>
      </c>
      <c r="Q314" s="0" t="n">
        <f aca="false">(J315-J313)/2</f>
        <v>3.29498658743788</v>
      </c>
      <c r="R314" s="0" t="n">
        <f aca="false">(K315-K313)/2</f>
        <v>6.89300334799991</v>
      </c>
      <c r="S314" s="0" t="n">
        <f aca="false">IF(L314&lt;&gt;0,(J314*Q314+K314*R314)/L314,0)</f>
        <v>-1.99399084099262</v>
      </c>
      <c r="T314" s="0" t="n">
        <f aca="false">IF(L314&lt;&gt;0,(J314*R314-K314*Q314)/L314,0)</f>
        <v>7.37525811704045</v>
      </c>
      <c r="U314" s="0" t="n">
        <f aca="false">(L315-L313)/2</f>
        <v>-2.02825511318974</v>
      </c>
      <c r="V314" s="0" t="n">
        <f aca="false">SQRT(Q314^2+R314^2)</f>
        <v>7.64005443481481</v>
      </c>
      <c r="W314" s="0" t="n">
        <f aca="false">SQRT(S314^2+T314^2)</f>
        <v>7.64005443481481</v>
      </c>
      <c r="X314" s="0" t="n">
        <f aca="false">L314/(2*PI()*O314/360)</f>
        <v>99.7126843920285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G313</f>
        <v>50.408196</v>
      </c>
      <c r="C315" s="0" t="n">
        <f aca="false">'Daten-3-Navis'!H313</f>
        <v>6.520873</v>
      </c>
      <c r="D315" s="0" t="n">
        <f aca="false">'Daten-3-Navis'!K313</f>
        <v>7807</v>
      </c>
      <c r="E315" s="0" t="n">
        <f aca="false">'Daten-3-Navis'!J313</f>
        <v>95.3</v>
      </c>
      <c r="F315" s="9" t="n">
        <f aca="false">'Daten-3-Navis'!B313</f>
        <v>0.430208333333333</v>
      </c>
      <c r="G315" s="0" t="n">
        <f aca="false">'Daten-3-Navis'!I313</f>
        <v>1122</v>
      </c>
      <c r="H315" s="0" t="n">
        <f aca="false">RADIANS(C315-H$5)*I$4</f>
        <v>-72.4188449969175</v>
      </c>
      <c r="I315" s="0" t="n">
        <f aca="false">RADIANS(B315-I$5)*H$4</f>
        <v>371.22158352211</v>
      </c>
      <c r="J315" s="0" t="n">
        <f aca="false">(H316-H314)/2</f>
        <v>22.9231862588067</v>
      </c>
      <c r="K315" s="0" t="n">
        <f aca="false">(I316-I314)/2</f>
        <v>-10.5062712317057</v>
      </c>
      <c r="L315" s="0" t="n">
        <f aca="false">SQRT(J315^2+K315^2)</f>
        <v>25.2161496555305</v>
      </c>
      <c r="M315" s="0" t="n">
        <f aca="false">L315/1000+M314</f>
        <v>7.77135081536776</v>
      </c>
      <c r="N315" s="0" t="n">
        <f aca="false">L315*3.6</f>
        <v>90.7781387599097</v>
      </c>
      <c r="O315" s="0" t="n">
        <f aca="false">IF(L314*L316&lt;&gt;0,ASIN((J314*K316-J316*K314)/(L314*L316))/PI()*180/2,0)</f>
        <v>14.9228180371015</v>
      </c>
      <c r="P315" s="0" t="n">
        <f aca="false">O315+P314</f>
        <v>2501.49120826708</v>
      </c>
      <c r="Q315" s="0" t="n">
        <f aca="false">(J316-J314)/2</f>
        <v>1.24004871570107</v>
      </c>
      <c r="R315" s="0" t="n">
        <f aca="false">(K316-K314)/2</f>
        <v>6.69844276973012</v>
      </c>
      <c r="S315" s="0" t="n">
        <f aca="false">IF(L315&lt;&gt;0,(J315*Q315+K315*R315)/L315,0)</f>
        <v>-1.66360802350459</v>
      </c>
      <c r="T315" s="0" t="n">
        <f aca="false">IF(L315&lt;&gt;0,(J315*R315-K315*Q315)/L315,0)</f>
        <v>6.60600217232728</v>
      </c>
      <c r="U315" s="0" t="n">
        <f aca="false">(L316-L314)/2</f>
        <v>-1.85635368119415</v>
      </c>
      <c r="V315" s="0" t="n">
        <f aca="false">SQRT(Q315^2+R315^2)</f>
        <v>6.81225780168819</v>
      </c>
      <c r="W315" s="0" t="n">
        <f aca="false">SQRT(S315^2+T315^2)</f>
        <v>6.81225780168819</v>
      </c>
      <c r="X315" s="0" t="n">
        <f aca="false">L315/(2*PI()*O315/360)</f>
        <v>96.8167639141692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G314</f>
        <v>50.408133</v>
      </c>
      <c r="C316" s="0" t="n">
        <f aca="false">'Daten-3-Navis'!H314</f>
        <v>6.521203</v>
      </c>
      <c r="D316" s="0" t="n">
        <f aca="false">'Daten-3-Navis'!K314</f>
        <v>7832</v>
      </c>
      <c r="E316" s="0" t="n">
        <f aca="false">'Daten-3-Navis'!J314</f>
        <v>87.8</v>
      </c>
      <c r="F316" s="9" t="n">
        <f aca="false">'Daten-3-Navis'!B314</f>
        <v>0.430219907407407</v>
      </c>
      <c r="G316" s="0" t="n">
        <f aca="false">'Daten-3-Navis'!I314</f>
        <v>1118.2</v>
      </c>
      <c r="H316" s="0" t="n">
        <f aca="false">RADIANS(C316-H$5)*I$4</f>
        <v>-49.0350692151349</v>
      </c>
      <c r="I316" s="0" t="n">
        <f aca="false">RADIANS(B316-I$5)*H$4</f>
        <v>364.217402701236</v>
      </c>
      <c r="J316" s="0" t="n">
        <f aca="false">(H317-H315)/2</f>
        <v>23.2420559285714</v>
      </c>
      <c r="K316" s="0" t="n">
        <f aca="false">(I317-I315)/2</f>
        <v>-4.4470989339132</v>
      </c>
      <c r="L316" s="0" t="n">
        <f aca="false">SQRT(J316^2+K316^2)</f>
        <v>23.6636821461676</v>
      </c>
      <c r="M316" s="0" t="n">
        <f aca="false">L316/1000+M315</f>
        <v>7.79501449751393</v>
      </c>
      <c r="N316" s="0" t="n">
        <f aca="false">L316*3.6</f>
        <v>85.1892557262035</v>
      </c>
      <c r="O316" s="0" t="n">
        <f aca="false">IF(L315*L317&lt;&gt;0,ASIN((J315*K317-J317*K315)/(L315*L317))/PI()*180/2,0)</f>
        <v>12.2404672165161</v>
      </c>
      <c r="P316" s="0" t="n">
        <f aca="false">O316+P315</f>
        <v>2513.73167548359</v>
      </c>
      <c r="Q316" s="0" t="n">
        <f aca="false">(J317-J315)/2</f>
        <v>-0.265724724782974</v>
      </c>
      <c r="R316" s="0" t="n">
        <f aca="false">(K317-K315)/2</f>
        <v>5.22534124758501</v>
      </c>
      <c r="S316" s="0" t="n">
        <f aca="false">IF(L316&lt;&gt;0,(J316*Q316+K316*R316)/L316,0)</f>
        <v>-1.24298485015113</v>
      </c>
      <c r="T316" s="0" t="n">
        <f aca="false">IF(L316&lt;&gt;0,(J316*R316-K316*Q316)/L316,0)</f>
        <v>5.08230158937553</v>
      </c>
      <c r="U316" s="0" t="n">
        <f aca="false">(L317-L315)/2</f>
        <v>-1.41217192266268</v>
      </c>
      <c r="V316" s="0" t="n">
        <f aca="false">SQRT(Q316^2+R316^2)</f>
        <v>5.23209334617362</v>
      </c>
      <c r="W316" s="0" t="n">
        <f aca="false">SQRT(S316^2+T316^2)</f>
        <v>5.23209334617361</v>
      </c>
      <c r="X316" s="0" t="n">
        <f aca="false">L316/(2*PI()*O316/360)</f>
        <v>110.766124424161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G315</f>
        <v>50.408116</v>
      </c>
      <c r="C317" s="0" t="n">
        <f aca="false">'Daten-3-Navis'!H315</f>
        <v>6.521529</v>
      </c>
      <c r="D317" s="0" t="n">
        <f aca="false">'Daten-3-Navis'!K315</f>
        <v>7855</v>
      </c>
      <c r="E317" s="0" t="n">
        <f aca="false">'Daten-3-Navis'!J315</f>
        <v>83.4</v>
      </c>
      <c r="F317" s="9" t="n">
        <f aca="false">'Daten-3-Navis'!B315</f>
        <v>0.430231481481481</v>
      </c>
      <c r="G317" s="0" t="n">
        <f aca="false">'Daten-3-Navis'!I315</f>
        <v>1115.3</v>
      </c>
      <c r="H317" s="0" t="n">
        <f aca="false">RADIANS(C317-H$5)*I$4</f>
        <v>-25.9347331397747</v>
      </c>
      <c r="I317" s="0" t="n">
        <f aca="false">RADIANS(B317-I$5)*H$4</f>
        <v>362.327385654283</v>
      </c>
      <c r="J317" s="0" t="n">
        <f aca="false">(H318-H316)/2</f>
        <v>22.3917368092407</v>
      </c>
      <c r="K317" s="0" t="n">
        <f aca="false">(I318-I316)/2</f>
        <v>-0.0555887365356682</v>
      </c>
      <c r="L317" s="0" t="n">
        <f aca="false">SQRT(J317^2+K317^2)</f>
        <v>22.3918058102051</v>
      </c>
      <c r="M317" s="0" t="n">
        <f aca="false">L317/1000+M316</f>
        <v>7.81740630332413</v>
      </c>
      <c r="N317" s="0" t="n">
        <f aca="false">L317*3.6</f>
        <v>80.6105009167384</v>
      </c>
      <c r="O317" s="0" t="n">
        <f aca="false">IF(L316*L318&lt;&gt;0,ASIN((J316*K318-J318*K316)/(L316*L318))/PI()*180/2,0)</f>
        <v>10.1364919455261</v>
      </c>
      <c r="P317" s="0" t="n">
        <f aca="false">O317+P316</f>
        <v>2523.86816742912</v>
      </c>
      <c r="Q317" s="0" t="n">
        <f aca="false">(J318-J316)/2</f>
        <v>-1.25776369735642</v>
      </c>
      <c r="R317" s="0" t="n">
        <f aca="false">(K318-K316)/2</f>
        <v>3.94680030390721</v>
      </c>
      <c r="S317" s="0" t="n">
        <f aca="false">IF(L317&lt;&gt;0,(J317*Q317+K317*R317)/L317,0)</f>
        <v>-1.26755794339462</v>
      </c>
      <c r="T317" s="0" t="n">
        <f aca="false">IF(L317&lt;&gt;0,(J317*R317-K317*Q317)/L317,0)</f>
        <v>3.94366568276863</v>
      </c>
      <c r="U317" s="0" t="n">
        <f aca="false">(L318-L316)/2</f>
        <v>-1.32627875052039</v>
      </c>
      <c r="V317" s="0" t="n">
        <f aca="false">SQRT(Q317^2+R317^2)</f>
        <v>4.14236673380203</v>
      </c>
      <c r="W317" s="0" t="n">
        <f aca="false">SQRT(S317^2+T317^2)</f>
        <v>4.14236673380203</v>
      </c>
      <c r="X317" s="0" t="n">
        <f aca="false">L317/(2*PI()*O317/360)</f>
        <v>126.568044989916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G316</f>
        <v>50.408132</v>
      </c>
      <c r="C318" s="0" t="n">
        <f aca="false">'Daten-3-Navis'!H316</f>
        <v>6.521835</v>
      </c>
      <c r="D318" s="0" t="n">
        <f aca="false">'Daten-3-Navis'!K316</f>
        <v>7877</v>
      </c>
      <c r="E318" s="0" t="n">
        <f aca="false">'Daten-3-Navis'!J316</f>
        <v>78.3</v>
      </c>
      <c r="F318" s="9" t="n">
        <f aca="false">'Daten-3-Navis'!B316</f>
        <v>0.430243055555556</v>
      </c>
      <c r="G318" s="0" t="n">
        <f aca="false">'Daten-3-Navis'!I316</f>
        <v>1113.8</v>
      </c>
      <c r="H318" s="0" t="n">
        <f aca="false">RADIANS(C318-H$5)*I$4</f>
        <v>-4.25159559665343</v>
      </c>
      <c r="I318" s="0" t="n">
        <f aca="false">RADIANS(B318-I$5)*H$4</f>
        <v>364.106225228165</v>
      </c>
      <c r="J318" s="0" t="n">
        <f aca="false">(H319-H317)/2</f>
        <v>20.7265285338586</v>
      </c>
      <c r="K318" s="0" t="n">
        <f aca="false">(I319-I317)/2</f>
        <v>3.44650167390122</v>
      </c>
      <c r="L318" s="0" t="n">
        <f aca="false">SQRT(J318^2+K318^2)</f>
        <v>21.0111246451269</v>
      </c>
      <c r="M318" s="0" t="n">
        <f aca="false">L318/1000+M317</f>
        <v>7.83841742796926</v>
      </c>
      <c r="N318" s="0" t="n">
        <f aca="false">L318*3.6</f>
        <v>75.6400487224567</v>
      </c>
      <c r="O318" s="0" t="n">
        <f aca="false">IF(L317*L319&lt;&gt;0,ASIN((J317*K319-J319*K317)/(L317*L319))/PI()*180/2,0)</f>
        <v>8.84238759424357</v>
      </c>
      <c r="P318" s="0" t="n">
        <f aca="false">O318+P317</f>
        <v>2532.71055502336</v>
      </c>
      <c r="Q318" s="0" t="n">
        <f aca="false">(J319-J317)/2</f>
        <v>-1.61206333041612</v>
      </c>
      <c r="R318" s="0" t="n">
        <f aca="false">(K319-K317)/2</f>
        <v>3.05738051696659</v>
      </c>
      <c r="S318" s="0" t="n">
        <f aca="false">IF(L318&lt;&gt;0,(J318*Q318+K318*R318)/L318,0)</f>
        <v>-1.08871894927737</v>
      </c>
      <c r="T318" s="0" t="n">
        <f aca="false">IF(L318&lt;&gt;0,(J318*R318-K318*Q318)/L318,0)</f>
        <v>3.28039858192317</v>
      </c>
      <c r="U318" s="0" t="n">
        <f aca="false">(L319-L317)/2</f>
        <v>-1.14464865835651</v>
      </c>
      <c r="V318" s="0" t="n">
        <f aca="false">SQRT(Q318^2+R318^2)</f>
        <v>3.45634544089551</v>
      </c>
      <c r="W318" s="0" t="n">
        <f aca="false">SQRT(S318^2+T318^2)</f>
        <v>3.45634544089551</v>
      </c>
      <c r="X318" s="0" t="n">
        <f aca="false">L318/(2*PI()*O318/360)</f>
        <v>136.145215549337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G317</f>
        <v>50.408178</v>
      </c>
      <c r="C319" s="0" t="n">
        <f aca="false">'Daten-3-Navis'!H317</f>
        <v>6.522114</v>
      </c>
      <c r="D319" s="0" t="n">
        <f aca="false">'Daten-3-Navis'!K317</f>
        <v>7897</v>
      </c>
      <c r="E319" s="0" t="n">
        <f aca="false">'Daten-3-Navis'!J317</f>
        <v>73.5</v>
      </c>
      <c r="F319" s="9" t="n">
        <f aca="false">'Daten-3-Navis'!B317</f>
        <v>0.43025462962963</v>
      </c>
      <c r="G319" s="0" t="n">
        <f aca="false">'Daten-3-Navis'!I317</f>
        <v>1113.3</v>
      </c>
      <c r="H319" s="0" t="n">
        <f aca="false">RADIANS(C319-H$5)*I$4</f>
        <v>15.5183239279424</v>
      </c>
      <c r="I319" s="0" t="n">
        <f aca="false">RADIANS(B319-I$5)*H$4</f>
        <v>369.220389002086</v>
      </c>
      <c r="J319" s="0" t="n">
        <f aca="false">(H320-H318)/2</f>
        <v>19.1676101484085</v>
      </c>
      <c r="K319" s="0" t="n">
        <f aca="false">(I320-I318)/2</f>
        <v>6.05917229739751</v>
      </c>
      <c r="L319" s="0" t="n">
        <f aca="false">SQRT(J319^2+K319^2)</f>
        <v>20.1025084934921</v>
      </c>
      <c r="M319" s="0" t="n">
        <f aca="false">L319/1000+M318</f>
        <v>7.85851993646275</v>
      </c>
      <c r="N319" s="0" t="n">
        <f aca="false">L319*3.6</f>
        <v>72.3690305765715</v>
      </c>
      <c r="O319" s="0" t="n">
        <f aca="false">IF(L318*L320&lt;&gt;0,ASIN((J318*K320-J320*K318)/(L318*L320))/PI()*180/2,0)</f>
        <v>6.98402629458642</v>
      </c>
      <c r="P319" s="0" t="n">
        <f aca="false">O319+P318</f>
        <v>2539.69458131795</v>
      </c>
      <c r="Q319" s="0" t="n">
        <f aca="false">(J320-J318)/2</f>
        <v>-1.31090864232245</v>
      </c>
      <c r="R319" s="0" t="n">
        <f aca="false">(K320-K318)/2</f>
        <v>2.19575509868876</v>
      </c>
      <c r="S319" s="0" t="n">
        <f aca="false">IF(L319&lt;&gt;0,(J319*Q319+K319*R319)/L319,0)</f>
        <v>-0.588112042544308</v>
      </c>
      <c r="T319" s="0" t="n">
        <f aca="false">IF(L319&lt;&gt;0,(J319*R319-K319*Q319)/L319,0)</f>
        <v>2.48876397983974</v>
      </c>
      <c r="U319" s="0" t="n">
        <f aca="false">(L320-L318)/2</f>
        <v>-0.641296010367292</v>
      </c>
      <c r="V319" s="0" t="n">
        <f aca="false">SQRT(Q319^2+R319^2)</f>
        <v>2.55730755325467</v>
      </c>
      <c r="W319" s="0" t="n">
        <f aca="false">SQRT(S319^2+T319^2)</f>
        <v>2.55730755325467</v>
      </c>
      <c r="X319" s="0" t="n">
        <f aca="false">L319/(2*PI()*O319/360)</f>
        <v>164.917605650452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G318</f>
        <v>50.408241</v>
      </c>
      <c r="C320" s="0" t="n">
        <f aca="false">'Daten-3-Navis'!H318</f>
        <v>6.522376</v>
      </c>
      <c r="D320" s="0" t="n">
        <f aca="false">'Daten-3-Navis'!K318</f>
        <v>7917</v>
      </c>
      <c r="E320" s="0" t="n">
        <f aca="false">'Daten-3-Navis'!J318</f>
        <v>71.4</v>
      </c>
      <c r="F320" s="9" t="n">
        <f aca="false">'Daten-3-Navis'!B318</f>
        <v>0.430266203703704</v>
      </c>
      <c r="G320" s="0" t="n">
        <f aca="false">'Daten-3-Navis'!I318</f>
        <v>1113.8</v>
      </c>
      <c r="H320" s="0" t="n">
        <f aca="false">RADIANS(C320-H$5)*I$4</f>
        <v>34.0836247001635</v>
      </c>
      <c r="I320" s="0" t="n">
        <f aca="false">RADIANS(B320-I$5)*H$4</f>
        <v>376.22456982296</v>
      </c>
      <c r="J320" s="0" t="n">
        <f aca="false">(H321-H319)/2</f>
        <v>18.1047112492137</v>
      </c>
      <c r="K320" s="0" t="n">
        <f aca="false">(I321-I319)/2</f>
        <v>7.83801187127875</v>
      </c>
      <c r="L320" s="0" t="n">
        <f aca="false">SQRT(J320^2+K320^2)</f>
        <v>19.7285326243923</v>
      </c>
      <c r="M320" s="0" t="n">
        <f aca="false">L320/1000+M319</f>
        <v>7.87824846908715</v>
      </c>
      <c r="N320" s="0" t="n">
        <f aca="false">L320*3.6</f>
        <v>71.0227174478122</v>
      </c>
      <c r="O320" s="0" t="n">
        <f aca="false">IF(L319*L321&lt;&gt;0,ASIN((J319*K321-J321*K319)/(L319*L321))/PI()*180/2,0)</f>
        <v>5.67910991659043</v>
      </c>
      <c r="P320" s="0" t="n">
        <f aca="false">O320+P319</f>
        <v>2545.37369123454</v>
      </c>
      <c r="Q320" s="0" t="n">
        <f aca="false">(J321-J319)/2</f>
        <v>-0.974323990918101</v>
      </c>
      <c r="R320" s="0" t="n">
        <f aca="false">(K321-K319)/2</f>
        <v>1.72325083714809</v>
      </c>
      <c r="S320" s="0" t="n">
        <f aca="false">IF(L320&lt;&gt;0,(J320*Q320+K320*R320)/L320,0)</f>
        <v>-0.209493228851999</v>
      </c>
      <c r="T320" s="0" t="n">
        <f aca="false">IF(L320&lt;&gt;0,(J320*R320-K320*Q320)/L320,0)</f>
        <v>1.96850534011857</v>
      </c>
      <c r="U320" s="0" t="n">
        <f aca="false">(L321-L319)/2</f>
        <v>-0.216996575854171</v>
      </c>
      <c r="V320" s="0" t="n">
        <f aca="false">SQRT(Q320^2+R320^2)</f>
        <v>1.9796213494025</v>
      </c>
      <c r="W320" s="0" t="n">
        <f aca="false">SQRT(S320^2+T320^2)</f>
        <v>1.9796213494025</v>
      </c>
      <c r="X320" s="0" t="n">
        <f aca="false">L320/(2*PI()*O320/360)</f>
        <v>199.0385239880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G319</f>
        <v>50.408319</v>
      </c>
      <c r="C321" s="0" t="n">
        <f aca="false">'Daten-3-Navis'!H319</f>
        <v>6.522625</v>
      </c>
      <c r="D321" s="0" t="n">
        <f aca="false">'Daten-3-Navis'!K319</f>
        <v>7937</v>
      </c>
      <c r="E321" s="0" t="n">
        <f aca="false">'Daten-3-Navis'!J319</f>
        <v>70.7</v>
      </c>
      <c r="F321" s="9" t="n">
        <f aca="false">'Daten-3-Navis'!B319</f>
        <v>0.430277777777778</v>
      </c>
      <c r="G321" s="0" t="n">
        <f aca="false">'Daten-3-Navis'!I319</f>
        <v>1114.8</v>
      </c>
      <c r="H321" s="0" t="n">
        <f aca="false">RADIANS(C321-H$5)*I$4</f>
        <v>51.7277464263697</v>
      </c>
      <c r="I321" s="0" t="n">
        <f aca="false">RADIANS(B321-I$5)*H$4</f>
        <v>384.896412744643</v>
      </c>
      <c r="J321" s="0" t="n">
        <f aca="false">(H322-H320)/2</f>
        <v>17.2189621665723</v>
      </c>
      <c r="K321" s="0" t="n">
        <f aca="false">(I322-I320)/2</f>
        <v>9.50567397169368</v>
      </c>
      <c r="L321" s="0" t="n">
        <f aca="false">SQRT(J321^2+K321^2)</f>
        <v>19.6685153417837</v>
      </c>
      <c r="M321" s="0" t="n">
        <f aca="false">L321/1000+M320</f>
        <v>7.89791698442893</v>
      </c>
      <c r="N321" s="0" t="n">
        <f aca="false">L321*3.6</f>
        <v>70.8066552304214</v>
      </c>
      <c r="O321" s="0" t="n">
        <f aca="false">IF(L320*L322&lt;&gt;0,ASIN((J320*K322-J322*K320)/(L320*L322))/PI()*180/2,0)</f>
        <v>4.98458468565991</v>
      </c>
      <c r="P321" s="0" t="n">
        <f aca="false">O321+P320</f>
        <v>2550.3582759202</v>
      </c>
      <c r="Q321" s="0" t="n">
        <f aca="false">(J322-J320)/2</f>
        <v>-0.8680341009703</v>
      </c>
      <c r="R321" s="0" t="n">
        <f aca="false">(K322-K320)/2</f>
        <v>1.47310152194761</v>
      </c>
      <c r="S321" s="0" t="n">
        <f aca="false">IF(L321&lt;&gt;0,(J321*Q321+K321*R321)/L321,0)</f>
        <v>-0.0479865171651954</v>
      </c>
      <c r="T321" s="0" t="n">
        <f aca="false">IF(L321&lt;&gt;0,(J321*R321-K321*Q321)/L321,0)</f>
        <v>1.70915434896385</v>
      </c>
      <c r="U321" s="0" t="n">
        <f aca="false">(L322-L320)/2</f>
        <v>-0.0633509653305495</v>
      </c>
      <c r="V321" s="0" t="n">
        <f aca="false">SQRT(Q321^2+R321^2)</f>
        <v>1.7098278551982</v>
      </c>
      <c r="W321" s="0" t="n">
        <f aca="false">SQRT(S321^2+T321^2)</f>
        <v>1.7098278551982</v>
      </c>
      <c r="X321" s="0" t="n">
        <f aca="false">L321/(2*PI()*O321/360)</f>
        <v>226.081607483678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G320</f>
        <v>50.408412</v>
      </c>
      <c r="C322" s="0" t="n">
        <f aca="false">'Daten-3-Navis'!H320</f>
        <v>6.522862</v>
      </c>
      <c r="D322" s="0" t="n">
        <f aca="false">'Daten-3-Navis'!K320</f>
        <v>7957</v>
      </c>
      <c r="E322" s="0" t="n">
        <f aca="false">'Daten-3-Navis'!J320</f>
        <v>71</v>
      </c>
      <c r="F322" s="9" t="n">
        <f aca="false">'Daten-3-Navis'!B320</f>
        <v>0.430289351851852</v>
      </c>
      <c r="G322" s="0" t="n">
        <f aca="false">'Daten-3-Navis'!I320</f>
        <v>1116.7</v>
      </c>
      <c r="H322" s="0" t="n">
        <f aca="false">RADIANS(C322-H$5)*I$4</f>
        <v>68.5215490333081</v>
      </c>
      <c r="I322" s="0" t="n">
        <f aca="false">RADIANS(B322-I$5)*H$4</f>
        <v>395.235917766347</v>
      </c>
      <c r="J322" s="0" t="n">
        <f aca="false">(H323-H321)/2</f>
        <v>16.3686430472731</v>
      </c>
      <c r="K322" s="0" t="n">
        <f aca="false">(I323-I321)/2</f>
        <v>10.784214915174</v>
      </c>
      <c r="L322" s="0" t="n">
        <f aca="false">SQRT(J322^2+K322^2)</f>
        <v>19.6018306937312</v>
      </c>
      <c r="M322" s="0" t="n">
        <f aca="false">L322/1000+M321</f>
        <v>7.91751881512266</v>
      </c>
      <c r="N322" s="0" t="n">
        <f aca="false">L322*3.6</f>
        <v>70.5665904974322</v>
      </c>
      <c r="O322" s="0" t="n">
        <f aca="false">IF(L321*L323&lt;&gt;0,ASIN((J321*K323-J323*K321)/(L321*L323))/PI()*180/2,0)</f>
        <v>4.12268155058582</v>
      </c>
      <c r="P322" s="0" t="n">
        <f aca="false">O322+P321</f>
        <v>2554.48095747079</v>
      </c>
      <c r="Q322" s="0" t="n">
        <f aca="false">(J323-J321)/2</f>
        <v>-0.868034100986028</v>
      </c>
      <c r="R322" s="0" t="n">
        <f aca="false">(K323-K321)/2</f>
        <v>1.11177473347828</v>
      </c>
      <c r="S322" s="0" t="n">
        <f aca="false">IF(L322&lt;&gt;0,(J322*Q322+K322*R322)/L322,0)</f>
        <v>-0.113199768097191</v>
      </c>
      <c r="T322" s="0" t="n">
        <f aca="false">IF(L322&lt;&gt;0,(J322*R322-K322*Q322)/L322,0)</f>
        <v>1.40595592782209</v>
      </c>
      <c r="U322" s="0" t="n">
        <f aca="false">(L323-L321)/2</f>
        <v>-0.122220191649467</v>
      </c>
      <c r="V322" s="0" t="n">
        <f aca="false">SQRT(Q322^2+R322^2)</f>
        <v>1.41050567474056</v>
      </c>
      <c r="W322" s="0" t="n">
        <f aca="false">SQRT(S322^2+T322^2)</f>
        <v>1.41050567474056</v>
      </c>
      <c r="X322" s="0" t="n">
        <f aca="false">L322/(2*PI()*O322/360)</f>
        <v>272.42030598293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G321</f>
        <v>50.408513</v>
      </c>
      <c r="C323" s="0" t="n">
        <f aca="false">'Daten-3-Navis'!H321</f>
        <v>6.523087</v>
      </c>
      <c r="D323" s="0" t="n">
        <f aca="false">'Daten-3-Navis'!K321</f>
        <v>7976</v>
      </c>
      <c r="E323" s="0" t="n">
        <f aca="false">'Daten-3-Navis'!J321</f>
        <v>70.2</v>
      </c>
      <c r="F323" s="9" t="n">
        <f aca="false">'Daten-3-Navis'!B321</f>
        <v>0.430300925925926</v>
      </c>
      <c r="G323" s="0" t="n">
        <f aca="false">'Daten-3-Navis'!I321</f>
        <v>1120.1</v>
      </c>
      <c r="H323" s="0" t="n">
        <f aca="false">RADIANS(C323-H$5)*I$4</f>
        <v>84.4650325209158</v>
      </c>
      <c r="I323" s="0" t="n">
        <f aca="false">RADIANS(B323-I$5)*H$4</f>
        <v>406.464842574991</v>
      </c>
      <c r="J323" s="0" t="n">
        <f aca="false">(H324-H322)/2</f>
        <v>15.4828939646002</v>
      </c>
      <c r="K323" s="0" t="n">
        <f aca="false">(I324-I322)/2</f>
        <v>11.7292234386503</v>
      </c>
      <c r="L323" s="0" t="n">
        <f aca="false">SQRT(J323^2+K323^2)</f>
        <v>19.4240749584848</v>
      </c>
      <c r="M323" s="0" t="n">
        <f aca="false">L323/1000+M322</f>
        <v>7.93694289008115</v>
      </c>
      <c r="N323" s="0" t="n">
        <f aca="false">L323*3.6</f>
        <v>69.9266698505453</v>
      </c>
      <c r="O323" s="0" t="n">
        <f aca="false">IF(L322*L324&lt;&gt;0,ASIN((J322*K324-J324*K322)/(L322*L324))/PI()*180/2,0)</f>
        <v>2.98203868318385</v>
      </c>
      <c r="P323" s="0" t="n">
        <f aca="false">O323+P322</f>
        <v>2557.46299615397</v>
      </c>
      <c r="Q323" s="0" t="n">
        <f aca="false">(J324-J322)/2</f>
        <v>-0.690884284479777</v>
      </c>
      <c r="R323" s="0" t="n">
        <f aca="false">(K324-K322)/2</f>
        <v>0.75044794520646</v>
      </c>
      <c r="S323" s="0" t="n">
        <f aca="false">IF(L323&lt;&gt;0,(J323*Q323+K323*R323)/L323,0)</f>
        <v>-0.0975447476420956</v>
      </c>
      <c r="T323" s="0" t="n">
        <f aca="false">IF(L323&lt;&gt;0,(J323*R323-K323*Q323)/L323,0)</f>
        <v>1.01537098403154</v>
      </c>
      <c r="U323" s="0" t="n">
        <f aca="false">(L324-L322)/2</f>
        <v>-0.111612558038717</v>
      </c>
      <c r="V323" s="0" t="n">
        <f aca="false">SQRT(Q323^2+R323^2)</f>
        <v>1.02004569162647</v>
      </c>
      <c r="W323" s="0" t="n">
        <f aca="false">SQRT(S323^2+T323^2)</f>
        <v>1.02004569162647</v>
      </c>
      <c r="X323" s="0" t="n">
        <f aca="false">L323/(2*PI()*O323/360)</f>
        <v>373.20693468627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G322</f>
        <v>50.408623</v>
      </c>
      <c r="C324" s="0" t="n">
        <f aca="false">'Daten-3-Navis'!H322</f>
        <v>6.523299</v>
      </c>
      <c r="D324" s="0" t="n">
        <f aca="false">'Daten-3-Navis'!K322</f>
        <v>7996</v>
      </c>
      <c r="E324" s="0" t="n">
        <f aca="false">'Daten-3-Navis'!J322</f>
        <v>69.7</v>
      </c>
      <c r="F324" s="9" t="n">
        <f aca="false">'Daten-3-Navis'!B322</f>
        <v>0.4303125</v>
      </c>
      <c r="G324" s="0" t="n">
        <f aca="false">'Daten-3-Navis'!I322</f>
        <v>1122</v>
      </c>
      <c r="H324" s="0" t="n">
        <f aca="false">RADIANS(C324-H$5)*I$4</f>
        <v>99.4873369625085</v>
      </c>
      <c r="I324" s="0" t="n">
        <f aca="false">RADIANS(B324-I$5)*H$4</f>
        <v>418.694364643648</v>
      </c>
      <c r="J324" s="0" t="n">
        <f aca="false">(H325-H323)/2</f>
        <v>14.9868744783135</v>
      </c>
      <c r="K324" s="0" t="n">
        <f aca="false">(I325-I323)/2</f>
        <v>12.2851108055869</v>
      </c>
      <c r="L324" s="0" t="n">
        <f aca="false">SQRT(J324^2+K324^2)</f>
        <v>19.3786055776537</v>
      </c>
      <c r="M324" s="0" t="n">
        <f aca="false">L324/1000+M323</f>
        <v>7.9563214956588</v>
      </c>
      <c r="N324" s="0" t="n">
        <f aca="false">L324*3.6</f>
        <v>69.7629800795534</v>
      </c>
      <c r="O324" s="0" t="n">
        <f aca="false">IF(L323*L325&lt;&gt;0,ASIN((J323*K325-J325*K323)/(L323*L325))/PI()*180/2,0)</f>
        <v>0.418688004845596</v>
      </c>
      <c r="P324" s="0" t="n">
        <f aca="false">O324+P323</f>
        <v>2557.88168415882</v>
      </c>
      <c r="Q324" s="0" t="n">
        <f aca="false">(J325-J323)/2</f>
        <v>-0.159434834866641</v>
      </c>
      <c r="R324" s="0" t="n">
        <f aca="false">(K325-K323)/2</f>
        <v>0.0555887367331849</v>
      </c>
      <c r="S324" s="0" t="n">
        <f aca="false">IF(L324&lt;&gt;0,(J324*Q324+K324*R324)/L324,0)</f>
        <v>-0.0880618608221772</v>
      </c>
      <c r="T324" s="0" t="n">
        <f aca="false">IF(L324&lt;&gt;0,(J324*R324-K324*Q324)/L324,0)</f>
        <v>0.144064856537185</v>
      </c>
      <c r="U324" s="0" t="n">
        <f aca="false">(L325-L323)/2</f>
        <v>-0.092490626934767</v>
      </c>
      <c r="V324" s="0" t="n">
        <f aca="false">SQRT(Q324^2+R324^2)</f>
        <v>0.168847784174221</v>
      </c>
      <c r="W324" s="0" t="n">
        <f aca="false">SQRT(S324^2+T324^2)</f>
        <v>0.168847784174221</v>
      </c>
      <c r="X324" s="0" t="n">
        <f aca="false">L324/(2*PI()*O324/360)</f>
        <v>2651.88469599863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G323</f>
        <v>50.408734</v>
      </c>
      <c r="C325" s="0" t="n">
        <f aca="false">'Daten-3-Navis'!H323</f>
        <v>6.52351</v>
      </c>
      <c r="D325" s="0" t="n">
        <f aca="false">'Daten-3-Navis'!K323</f>
        <v>8015</v>
      </c>
      <c r="E325" s="0" t="n">
        <f aca="false">'Daten-3-Navis'!J323</f>
        <v>69.8</v>
      </c>
      <c r="F325" s="9" t="n">
        <f aca="false">'Daten-3-Navis'!B323</f>
        <v>0.430324074074074</v>
      </c>
      <c r="G325" s="0" t="n">
        <f aca="false">'Daten-3-Navis'!I323</f>
        <v>1125.4</v>
      </c>
      <c r="H325" s="0" t="n">
        <f aca="false">RADIANS(C325-H$5)*I$4</f>
        <v>114.438781477543</v>
      </c>
      <c r="I325" s="0" t="n">
        <f aca="false">RADIANS(B325-I$5)*H$4</f>
        <v>431.035064186165</v>
      </c>
      <c r="J325" s="0" t="n">
        <f aca="false">(H326-H324)/2</f>
        <v>15.1640242948669</v>
      </c>
      <c r="K325" s="0" t="n">
        <f aca="false">(I326-I324)/2</f>
        <v>11.8404009121166</v>
      </c>
      <c r="L325" s="0" t="n">
        <f aca="false">SQRT(J325^2+K325^2)</f>
        <v>19.2390937046153</v>
      </c>
      <c r="M325" s="0" t="n">
        <f aca="false">L325/1000+M324</f>
        <v>7.97556058936341</v>
      </c>
      <c r="N325" s="0" t="n">
        <f aca="false">L325*3.6</f>
        <v>69.260737336615</v>
      </c>
      <c r="O325" s="0" t="n">
        <f aca="false">IF(L324*L326&lt;&gt;0,ASIN((J324*K326-J326*K324)/(L324*L326))/PI()*180/2,0)</f>
        <v>-2.05937030170796</v>
      </c>
      <c r="P325" s="0" t="n">
        <f aca="false">O325+P324</f>
        <v>2555.82231385711</v>
      </c>
      <c r="Q325" s="0" t="n">
        <f aca="false">(J326-J324)/2</f>
        <v>0.301154688109392</v>
      </c>
      <c r="R325" s="0" t="n">
        <f aca="false">(K326-K324)/2</f>
        <v>-0.639270471937621</v>
      </c>
      <c r="S325" s="0" t="n">
        <f aca="false">IF(L325&lt;&gt;0,(J325*Q325+K325*R325)/L325,0)</f>
        <v>-0.156062531744688</v>
      </c>
      <c r="T325" s="0" t="n">
        <f aca="false">IF(L325&lt;&gt;0,(J325*R325-K325*Q325)/L325,0)</f>
        <v>-0.689206332419438</v>
      </c>
      <c r="U325" s="0" t="n">
        <f aca="false">(L326-L324)/2</f>
        <v>-0.147719673704549</v>
      </c>
      <c r="V325" s="0" t="n">
        <f aca="false">SQRT(Q325^2+R325^2)</f>
        <v>0.706654712332419</v>
      </c>
      <c r="W325" s="0" t="n">
        <f aca="false">SQRT(S325^2+T325^2)</f>
        <v>0.706654712332419</v>
      </c>
      <c r="X325" s="0" t="n">
        <f aca="false">L325/(2*PI()*O325/360)</f>
        <v>-535.269868666626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G324</f>
        <v>50.408836</v>
      </c>
      <c r="C326" s="0" t="n">
        <f aca="false">'Daten-3-Navis'!H324</f>
        <v>6.523727</v>
      </c>
      <c r="D326" s="0" t="n">
        <f aca="false">'Daten-3-Navis'!K324</f>
        <v>8034</v>
      </c>
      <c r="E326" s="0" t="n">
        <f aca="false">'Daten-3-Navis'!J324</f>
        <v>68.8</v>
      </c>
      <c r="F326" s="9" t="n">
        <f aca="false">'Daten-3-Navis'!B324</f>
        <v>0.430335648148148</v>
      </c>
      <c r="G326" s="0" t="n">
        <f aca="false">'Daten-3-Navis'!I324</f>
        <v>1130.2</v>
      </c>
      <c r="H326" s="0" t="n">
        <f aca="false">RADIANS(C326-H$5)*I$4</f>
        <v>129.815385552242</v>
      </c>
      <c r="I326" s="0" t="n">
        <f aca="false">RADIANS(B326-I$5)*H$4</f>
        <v>442.375166467881</v>
      </c>
      <c r="J326" s="0" t="n">
        <f aca="false">(H327-H325)/2</f>
        <v>15.5891838545323</v>
      </c>
      <c r="K326" s="0" t="n">
        <f aca="false">(I327-I325)/2</f>
        <v>11.0065698617117</v>
      </c>
      <c r="L326" s="0" t="n">
        <f aca="false">SQRT(J326^2+K326^2)</f>
        <v>19.0831662302446</v>
      </c>
      <c r="M326" s="0" t="n">
        <f aca="false">L326/1000+M325</f>
        <v>7.99464375559366</v>
      </c>
      <c r="N326" s="0" t="n">
        <f aca="false">L326*3.6</f>
        <v>68.6993984288807</v>
      </c>
      <c r="O326" s="0" t="n">
        <f aca="false">IF(L325*L327&lt;&gt;0,ASIN((J325*K327-J327*K325)/(L325*L327))/PI()*180/2,0)</f>
        <v>-3.34418424724571</v>
      </c>
      <c r="P326" s="0" t="n">
        <f aca="false">O326+P325</f>
        <v>2552.47812960986</v>
      </c>
      <c r="Q326" s="0" t="n">
        <f aca="false">(J327-J325)/2</f>
        <v>0.602309376187328</v>
      </c>
      <c r="R326" s="0" t="n">
        <f aca="false">(K327-K325)/2</f>
        <v>-0.94500852367382</v>
      </c>
      <c r="S326" s="0" t="n">
        <f aca="false">IF(L326&lt;&gt;0,(J326*Q326+K326*R326)/L326,0)</f>
        <v>-0.0530200660010189</v>
      </c>
      <c r="T326" s="0" t="n">
        <f aca="false">IF(L326&lt;&gt;0,(J326*R326-K326*Q326)/L326,0)</f>
        <v>-1.11937775887347</v>
      </c>
      <c r="U326" s="0" t="n">
        <f aca="false">(L327-L325)/2</f>
        <v>-0.0416737290058666</v>
      </c>
      <c r="V326" s="0" t="n">
        <f aca="false">SQRT(Q326^2+R326^2)</f>
        <v>1.12063272059107</v>
      </c>
      <c r="W326" s="0" t="n">
        <f aca="false">SQRT(S326^2+T326^2)</f>
        <v>1.12063272059107</v>
      </c>
      <c r="X326" s="0" t="n">
        <f aca="false">L326/(2*PI()*O326/360)</f>
        <v>-326.951149787909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G325</f>
        <v>50.408932</v>
      </c>
      <c r="C327" s="0" t="n">
        <f aca="false">'Daten-3-Navis'!H325</f>
        <v>6.52395</v>
      </c>
      <c r="D327" s="0" t="n">
        <f aca="false">'Daten-3-Navis'!K325</f>
        <v>8053</v>
      </c>
      <c r="E327" s="0" t="n">
        <f aca="false">'Daten-3-Navis'!J325</f>
        <v>68.6</v>
      </c>
      <c r="F327" s="9" t="n">
        <f aca="false">'Daten-3-Navis'!B325</f>
        <v>0.430347222222222</v>
      </c>
      <c r="G327" s="0" t="n">
        <f aca="false">'Daten-3-Navis'!I325</f>
        <v>1134.5</v>
      </c>
      <c r="H327" s="0" t="n">
        <f aca="false">RADIANS(C327-H$5)*I$4</f>
        <v>145.617149186607</v>
      </c>
      <c r="I327" s="0" t="n">
        <f aca="false">RADIANS(B327-I$5)*H$4</f>
        <v>453.048203909588</v>
      </c>
      <c r="J327" s="0" t="n">
        <f aca="false">(H328-H326)/2</f>
        <v>16.3686430472416</v>
      </c>
      <c r="K327" s="0" t="n">
        <f aca="false">(I328-I326)/2</f>
        <v>9.95038386476898</v>
      </c>
      <c r="L327" s="0" t="n">
        <f aca="false">SQRT(J327^2+K327^2)</f>
        <v>19.1557462466035</v>
      </c>
      <c r="M327" s="0" t="n">
        <f aca="false">L327/1000+M326</f>
        <v>8.01379950184026</v>
      </c>
      <c r="N327" s="0" t="n">
        <f aca="false">L327*3.6</f>
        <v>68.9606864877727</v>
      </c>
      <c r="O327" s="0" t="n">
        <f aca="false">IF(L326*L328&lt;&gt;0,ASIN((J326*K328-J328*K326)/(L326*L328))/PI()*180/2,0)</f>
        <v>-4.14889335680432</v>
      </c>
      <c r="P327" s="0" t="n">
        <f aca="false">O327+P326</f>
        <v>2548.32923625306</v>
      </c>
      <c r="Q327" s="0" t="n">
        <f aca="false">(J328-J326)/2</f>
        <v>0.797174174380388</v>
      </c>
      <c r="R327" s="0" t="n">
        <f aca="false">(K328-K326)/2</f>
        <v>-1.13956910174613</v>
      </c>
      <c r="S327" s="0" t="n">
        <f aca="false">IF(L327&lt;&gt;0,(J327*Q327+K327*R327)/L327,0)</f>
        <v>0.0892426471984192</v>
      </c>
      <c r="T327" s="0" t="n">
        <f aca="false">IF(L327&lt;&gt;0,(J327*R327-K327*Q327)/L327,0)</f>
        <v>-1.38785451394394</v>
      </c>
      <c r="U327" s="0" t="n">
        <f aca="false">(L328-L326)/2</f>
        <v>0.0948301482565874</v>
      </c>
      <c r="V327" s="0" t="n">
        <f aca="false">SQRT(Q327^2+R327^2)</f>
        <v>1.39072082099663</v>
      </c>
      <c r="W327" s="0" t="n">
        <f aca="false">SQRT(S327^2+T327^2)</f>
        <v>1.39072082099663</v>
      </c>
      <c r="X327" s="0" t="n">
        <f aca="false">L327/(2*PI()*O327/360)</f>
        <v>-264.538834567523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G326</f>
        <v>50.409015</v>
      </c>
      <c r="C328" s="0" t="n">
        <f aca="false">'Daten-3-Navis'!H326</f>
        <v>6.524189</v>
      </c>
      <c r="D328" s="0" t="n">
        <f aca="false">'Daten-3-Navis'!K326</f>
        <v>8073</v>
      </c>
      <c r="E328" s="0" t="n">
        <f aca="false">'Daten-3-Navis'!J326</f>
        <v>69.4</v>
      </c>
      <c r="F328" s="9" t="n">
        <f aca="false">'Daten-3-Navis'!B326</f>
        <v>0.430358796296296</v>
      </c>
      <c r="G328" s="0" t="n">
        <f aca="false">'Daten-3-Navis'!I326</f>
        <v>1139.3</v>
      </c>
      <c r="H328" s="0" t="n">
        <f aca="false">RADIANS(C328-H$5)*I$4</f>
        <v>162.552671646726</v>
      </c>
      <c r="I328" s="0" t="n">
        <f aca="false">RADIANS(B328-I$5)*H$4</f>
        <v>462.275934197419</v>
      </c>
      <c r="J328" s="0" t="n">
        <f aca="false">(H329-H327)/2</f>
        <v>17.1835322032931</v>
      </c>
      <c r="K328" s="0" t="n">
        <f aca="false">(I329-I327)/2</f>
        <v>8.72743165821939</v>
      </c>
      <c r="L328" s="0" t="n">
        <f aca="false">SQRT(J328^2+K328^2)</f>
        <v>19.2728265267578</v>
      </c>
      <c r="M328" s="0" t="n">
        <f aca="false">L328/1000+M327</f>
        <v>8.03307232836702</v>
      </c>
      <c r="N328" s="0" t="n">
        <f aca="false">L328*3.6</f>
        <v>69.3821754963281</v>
      </c>
      <c r="O328" s="0" t="n">
        <f aca="false">IF(L327*L329&lt;&gt;0,ASIN((J327*K329-J329*K327)/(L327*L329))/PI()*180/2,0)</f>
        <v>-1.8184147435926</v>
      </c>
      <c r="P328" s="0" t="n">
        <f aca="false">O328+P327</f>
        <v>2546.51082150946</v>
      </c>
      <c r="Q328" s="0" t="n">
        <f aca="false">(J329-J327)/2</f>
        <v>0.301154688109392</v>
      </c>
      <c r="R328" s="0" t="n">
        <f aca="false">(K329-K327)/2</f>
        <v>-0.528092998273777</v>
      </c>
      <c r="S328" s="0" t="n">
        <f aca="false">IF(L328&lt;&gt;0,(J328*Q328+K328*R328)/L328,0)</f>
        <v>0.0293680705783361</v>
      </c>
      <c r="T328" s="0" t="n">
        <f aca="false">IF(L328&lt;&gt;0,(J328*R328-K328*Q328)/L328,0)</f>
        <v>-0.607218146489842</v>
      </c>
      <c r="U328" s="0" t="n">
        <f aca="false">(L329-L327)/2</f>
        <v>0.00231452985031311</v>
      </c>
      <c r="V328" s="0" t="n">
        <f aca="false">SQRT(Q328^2+R328^2)</f>
        <v>0.60792792417856</v>
      </c>
      <c r="W328" s="0" t="n">
        <f aca="false">SQRT(S328^2+T328^2)</f>
        <v>0.60792792417856</v>
      </c>
      <c r="X328" s="0" t="n">
        <f aca="false">L328/(2*PI()*O328/360)</f>
        <v>-607.260595066093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G327</f>
        <v>50.409089</v>
      </c>
      <c r="C329" s="0" t="n">
        <f aca="false">'Daten-3-Navis'!H327</f>
        <v>6.524435</v>
      </c>
      <c r="D329" s="0" t="n">
        <f aca="false">'Daten-3-Navis'!K327</f>
        <v>8092</v>
      </c>
      <c r="E329" s="0" t="n">
        <f aca="false">'Daten-3-Navis'!J327</f>
        <v>69.4</v>
      </c>
      <c r="F329" s="9" t="n">
        <f aca="false">'Daten-3-Navis'!B327</f>
        <v>0.43037037037037</v>
      </c>
      <c r="G329" s="0" t="n">
        <f aca="false">'Daten-3-Navis'!I327</f>
        <v>1141.7</v>
      </c>
      <c r="H329" s="0" t="n">
        <f aca="false">RADIANS(C329-H$5)*I$4</f>
        <v>179.984213593193</v>
      </c>
      <c r="I329" s="0" t="n">
        <f aca="false">RADIANS(B329-I$5)*H$4</f>
        <v>470.503067226027</v>
      </c>
      <c r="J329" s="0" t="n">
        <f aca="false">(H330-H328)/2</f>
        <v>16.9709524234604</v>
      </c>
      <c r="K329" s="0" t="n">
        <f aca="false">(I330-I328)/2</f>
        <v>8.89419786822143</v>
      </c>
      <c r="L329" s="0" t="n">
        <f aca="false">SQRT(J329^2+K329^2)</f>
        <v>19.1603753063042</v>
      </c>
      <c r="M329" s="0" t="n">
        <f aca="false">L329/1000+M328</f>
        <v>8.05223270367332</v>
      </c>
      <c r="N329" s="0" t="n">
        <f aca="false">L329*3.6</f>
        <v>68.977351102695</v>
      </c>
      <c r="O329" s="0" t="n">
        <f aca="false">IF(L328*L330&lt;&gt;0,ASIN((J328*K330-J330*K328)/(L328*L330))/PI()*180/2,0)</f>
        <v>5.52792384967203</v>
      </c>
      <c r="P329" s="0" t="n">
        <f aca="false">O329+P328</f>
        <v>2552.03874535914</v>
      </c>
      <c r="Q329" s="0" t="n">
        <f aca="false">(J330-J328)/2</f>
        <v>-1.11604384414512</v>
      </c>
      <c r="R329" s="0" t="n">
        <f aca="false">(K330-K328)/2</f>
        <v>1.47310152175012</v>
      </c>
      <c r="S329" s="0" t="n">
        <f aca="false">IF(L329&lt;&gt;0,(J329*Q329+K329*R329)/L329,0)</f>
        <v>-0.304705438892846</v>
      </c>
      <c r="T329" s="0" t="n">
        <f aca="false">IF(L329&lt;&gt;0,(J329*R329-K329*Q329)/L329,0)</f>
        <v>1.82283749987372</v>
      </c>
      <c r="U329" s="0" t="n">
        <f aca="false">(L330-L328)/2</f>
        <v>-0.151959665063393</v>
      </c>
      <c r="V329" s="0" t="n">
        <f aca="false">SQRT(Q329^2+R329^2)</f>
        <v>1.8481293124229</v>
      </c>
      <c r="W329" s="0" t="n">
        <f aca="false">SQRT(S329^2+T329^2)</f>
        <v>1.8481293124229</v>
      </c>
      <c r="X329" s="0" t="n">
        <f aca="false">L329/(2*PI()*O329/360)</f>
        <v>198.593299906446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G328</f>
        <v>50.409175</v>
      </c>
      <c r="C330" s="0" t="n">
        <f aca="false">'Daten-3-Navis'!H328</f>
        <v>6.524668</v>
      </c>
      <c r="D330" s="0" t="n">
        <f aca="false">'Daten-3-Navis'!K328</f>
        <v>8111</v>
      </c>
      <c r="E330" s="0" t="n">
        <f aca="false">'Daten-3-Navis'!J328</f>
        <v>68.7</v>
      </c>
      <c r="F330" s="9" t="n">
        <f aca="false">'Daten-3-Navis'!B328</f>
        <v>0.430381944444445</v>
      </c>
      <c r="G330" s="0" t="n">
        <f aca="false">'Daten-3-Navis'!I328</f>
        <v>1144.6</v>
      </c>
      <c r="H330" s="0" t="n">
        <f aca="false">RADIANS(C330-H$5)*I$4</f>
        <v>196.494576493646</v>
      </c>
      <c r="I330" s="0" t="n">
        <f aca="false">RADIANS(B330-I$5)*H$4</f>
        <v>480.064329933862</v>
      </c>
      <c r="J330" s="0" t="n">
        <f aca="false">(H331-H329)/2</f>
        <v>14.9514445150028</v>
      </c>
      <c r="K330" s="0" t="n">
        <f aca="false">(I331-I329)/2</f>
        <v>11.6736347017196</v>
      </c>
      <c r="L330" s="0" t="n">
        <f aca="false">SQRT(J330^2+K330^2)</f>
        <v>18.968907196631</v>
      </c>
      <c r="M330" s="0" t="n">
        <f aca="false">L330/1000+M329</f>
        <v>8.07120161086996</v>
      </c>
      <c r="N330" s="0" t="n">
        <f aca="false">L330*3.6</f>
        <v>68.2880659078717</v>
      </c>
      <c r="O330" s="0" t="n">
        <f aca="false">IF(L329*L331&lt;&gt;0,ASIN((J329*K331-J331*K329)/(L329*L331))/PI()*180/2,0)</f>
        <v>13.9108110079879</v>
      </c>
      <c r="P330" s="0" t="n">
        <f aca="false">O330+P329</f>
        <v>2565.94955636712</v>
      </c>
      <c r="Q330" s="0" t="n">
        <f aca="false">(J331-J329)/2</f>
        <v>-3.1709817158662</v>
      </c>
      <c r="R330" s="0" t="n">
        <f aca="false">(K331-K329)/2</f>
        <v>3.27973546389919</v>
      </c>
      <c r="S330" s="0" t="n">
        <f aca="false">IF(L330&lt;&gt;0,(J330*Q330+K330*R330)/L330,0)</f>
        <v>-0.481014713417349</v>
      </c>
      <c r="T330" s="0" t="n">
        <f aca="false">IF(L330&lt;&gt;0,(J330*R330-K330*Q330)/L330,0)</f>
        <v>4.53656418459959</v>
      </c>
      <c r="U330" s="0" t="n">
        <f aca="false">(L331-L329)/2</f>
        <v>-0.202137666036545</v>
      </c>
      <c r="V330" s="0" t="n">
        <f aca="false">SQRT(Q330^2+R330^2)</f>
        <v>4.56199405474358</v>
      </c>
      <c r="W330" s="0" t="n">
        <f aca="false">SQRT(S330^2+T330^2)</f>
        <v>4.56199405474358</v>
      </c>
      <c r="X330" s="0" t="n">
        <f aca="false">L330/(2*PI()*O330/360)</f>
        <v>78.1290410543428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G329</f>
        <v>50.409299</v>
      </c>
      <c r="C331" s="0" t="n">
        <f aca="false">'Daten-3-Navis'!H329</f>
        <v>6.524857</v>
      </c>
      <c r="D331" s="0" t="n">
        <f aca="false">'Daten-3-Navis'!K329</f>
        <v>8130</v>
      </c>
      <c r="E331" s="0" t="n">
        <f aca="false">'Daten-3-Navis'!J329</f>
        <v>69.2</v>
      </c>
      <c r="F331" s="9" t="n">
        <f aca="false">'Daten-3-Navis'!B329</f>
        <v>0.430393518518519</v>
      </c>
      <c r="G331" s="0" t="n">
        <f aca="false">'Daten-3-Navis'!I329</f>
        <v>1144.6</v>
      </c>
      <c r="H331" s="0" t="n">
        <f aca="false">RADIANS(C331-H$5)*I$4</f>
        <v>209.887102623199</v>
      </c>
      <c r="I331" s="0" t="n">
        <f aca="false">RADIANS(B331-I$5)*H$4</f>
        <v>493.850336629466</v>
      </c>
      <c r="J331" s="0" t="n">
        <f aca="false">(H332-H330)/2</f>
        <v>10.628988991728</v>
      </c>
      <c r="K331" s="0" t="n">
        <f aca="false">(I332-I330)/2</f>
        <v>15.4536687960198</v>
      </c>
      <c r="L331" s="0" t="n">
        <f aca="false">SQRT(J331^2+K331^2)</f>
        <v>18.7560999742311</v>
      </c>
      <c r="M331" s="0" t="n">
        <f aca="false">L331/1000+M330</f>
        <v>8.08995771084419</v>
      </c>
      <c r="N331" s="0" t="n">
        <f aca="false">L331*3.6</f>
        <v>67.5219599072319</v>
      </c>
      <c r="O331" s="0" t="n">
        <f aca="false">IF(L330*L332&lt;&gt;0,ASIN((J330*K332-J332*K330)/(L330*L332))/PI()*180/2,0)</f>
        <v>18.7624637457173</v>
      </c>
      <c r="P331" s="0" t="n">
        <f aca="false">O331+P330</f>
        <v>2584.71202011284</v>
      </c>
      <c r="Q331" s="0" t="n">
        <f aca="false">(J332-J330)/2</f>
        <v>-5.15505966098163</v>
      </c>
      <c r="R331" s="0" t="n">
        <f aca="false">(K332-K330)/2</f>
        <v>3.14076362236253</v>
      </c>
      <c r="S331" s="0" t="n">
        <f aca="false">IF(L331&lt;&gt;0,(J331*Q331+K331*R331)/L331,0)</f>
        <v>-0.333584892930456</v>
      </c>
      <c r="T331" s="0" t="n">
        <f aca="false">IF(L331&lt;&gt;0,(J331*R331-K331*Q331)/L331,0)</f>
        <v>6.02725122747048</v>
      </c>
      <c r="U331" s="0" t="n">
        <f aca="false">(L332-L330)/2</f>
        <v>-0.211782191560619</v>
      </c>
      <c r="V331" s="0" t="n">
        <f aca="false">SQRT(Q331^2+R331^2)</f>
        <v>6.03647548158988</v>
      </c>
      <c r="W331" s="0" t="n">
        <f aca="false">SQRT(S331^2+T331^2)</f>
        <v>6.03647548158988</v>
      </c>
      <c r="X331" s="0" t="n">
        <f aca="false">L331/(2*PI()*O331/360)</f>
        <v>57.2763461778398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G330</f>
        <v>50.409453</v>
      </c>
      <c r="C332" s="0" t="n">
        <f aca="false">'Daten-3-Navis'!H330</f>
        <v>6.524968</v>
      </c>
      <c r="D332" s="0" t="n">
        <f aca="false">'Daten-3-Navis'!K330</f>
        <v>8149</v>
      </c>
      <c r="E332" s="0" t="n">
        <f aca="false">'Daten-3-Navis'!J330</f>
        <v>67.8</v>
      </c>
      <c r="F332" s="9" t="n">
        <f aca="false">'Daten-3-Navis'!B330</f>
        <v>0.430405092592593</v>
      </c>
      <c r="G332" s="0" t="n">
        <f aca="false">'Daten-3-Navis'!I330</f>
        <v>1144.1</v>
      </c>
      <c r="H332" s="0" t="n">
        <f aca="false">RADIANS(C332-H$5)*I$4</f>
        <v>217.752554477102</v>
      </c>
      <c r="I332" s="0" t="n">
        <f aca="false">RADIANS(B332-I$5)*H$4</f>
        <v>510.971667525901</v>
      </c>
      <c r="J332" s="0" t="n">
        <f aca="false">(H333-H331)/2</f>
        <v>4.64132519303955</v>
      </c>
      <c r="K332" s="0" t="n">
        <f aca="false">(I333-I331)/2</f>
        <v>17.9551619464447</v>
      </c>
      <c r="L332" s="0" t="n">
        <f aca="false">SQRT(J332^2+K332^2)</f>
        <v>18.5453428135098</v>
      </c>
      <c r="M332" s="0" t="n">
        <f aca="false">L332/1000+M331</f>
        <v>8.1085030536577</v>
      </c>
      <c r="N332" s="0" t="n">
        <f aca="false">L332*3.6</f>
        <v>66.7632341286352</v>
      </c>
      <c r="O332" s="0" t="n">
        <f aca="false">IF(L331*L333&lt;&gt;0,ASIN((J331*K333-J333*K331)/(L331*L333))/PI()*180/2,0)</f>
        <v>20.4065058369009</v>
      </c>
      <c r="P332" s="0" t="n">
        <f aca="false">O332+P331</f>
        <v>2605.11852594974</v>
      </c>
      <c r="Q332" s="0" t="n">
        <f aca="false">(J333-J331)/2</f>
        <v>-6.35967841338773</v>
      </c>
      <c r="R332" s="0" t="n">
        <f aca="false">(K333-K331)/2</f>
        <v>1.75104520521845</v>
      </c>
      <c r="S332" s="0" t="n">
        <f aca="false">IF(L332&lt;&gt;0,(J332*Q332+K332*R332)/L332,0)</f>
        <v>0.103689892114348</v>
      </c>
      <c r="T332" s="0" t="n">
        <f aca="false">IF(L332&lt;&gt;0,(J332*R332-K332*Q332)/L332,0)</f>
        <v>6.59552251445643</v>
      </c>
      <c r="U332" s="0" t="n">
        <f aca="false">(L333-L331)/2</f>
        <v>0.157284888741851</v>
      </c>
      <c r="V332" s="0" t="n">
        <f aca="false">SQRT(Q332^2+R332^2)</f>
        <v>6.59633753172382</v>
      </c>
      <c r="W332" s="0" t="n">
        <f aca="false">SQRT(S332^2+T332^2)</f>
        <v>6.59633753172382</v>
      </c>
      <c r="X332" s="0" t="n">
        <f aca="false">L332/(2*PI()*O332/360)</f>
        <v>52.0701525939806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G331</f>
        <v>50.409622</v>
      </c>
      <c r="C333" s="0" t="n">
        <f aca="false">'Daten-3-Navis'!H331</f>
        <v>6.524988</v>
      </c>
      <c r="D333" s="0" t="n">
        <f aca="false">'Daten-3-Navis'!K331</f>
        <v>8168</v>
      </c>
      <c r="E333" s="0" t="n">
        <f aca="false">'Daten-3-Navis'!J331</f>
        <v>67.8</v>
      </c>
      <c r="F333" s="9" t="n">
        <f aca="false">'Daten-3-Navis'!B331</f>
        <v>0.430416666666667</v>
      </c>
      <c r="G333" s="0" t="n">
        <f aca="false">'Daten-3-Navis'!I331</f>
        <v>1144.1</v>
      </c>
      <c r="H333" s="0" t="n">
        <f aca="false">RADIANS(C333-H$5)*I$4</f>
        <v>219.169753009278</v>
      </c>
      <c r="I333" s="0" t="n">
        <f aca="false">RADIANS(B333-I$5)*H$4</f>
        <v>529.760660522356</v>
      </c>
      <c r="J333" s="0" t="n">
        <f aca="false">(H334-H332)/2</f>
        <v>-2.09036783504747</v>
      </c>
      <c r="K333" s="0" t="n">
        <f aca="false">(I334-I332)/2</f>
        <v>18.9557592064567</v>
      </c>
      <c r="L333" s="0" t="n">
        <f aca="false">SQRT(J333^2+K333^2)</f>
        <v>19.0706697517148</v>
      </c>
      <c r="M333" s="0" t="n">
        <f aca="false">L333/1000+M332</f>
        <v>8.12757372340941</v>
      </c>
      <c r="N333" s="0" t="n">
        <f aca="false">L333*3.6</f>
        <v>68.6544111061732</v>
      </c>
      <c r="O333" s="0" t="n">
        <f aca="false">IF(L332*L334&lt;&gt;0,ASIN((J332*K334-J334*K332)/(L332*L334))/PI()*180/2,0)</f>
        <v>20.4217548621239</v>
      </c>
      <c r="P333" s="0" t="n">
        <f aca="false">O333+P332</f>
        <v>2625.54028081187</v>
      </c>
      <c r="Q333" s="0" t="n">
        <f aca="false">(J334-J332)/2</f>
        <v>-7.13913760609704</v>
      </c>
      <c r="R333" s="0" t="n">
        <f aca="false">(K334-K332)/2</f>
        <v>0.750447945206517</v>
      </c>
      <c r="S333" s="0" t="n">
        <f aca="false">IF(L333&lt;&gt;0,(J333*Q333+K333*R333)/L333,0)</f>
        <v>1.52845886104535</v>
      </c>
      <c r="T333" s="0" t="n">
        <f aca="false">IF(L333&lt;&gt;0,(J333*R333-K333*Q333)/L333,0)</f>
        <v>7.01386280072156</v>
      </c>
      <c r="U333" s="0" t="n">
        <f aca="false">(L334-L332)/2</f>
        <v>1.58330611973754</v>
      </c>
      <c r="V333" s="0" t="n">
        <f aca="false">SQRT(Q333^2+R333^2)</f>
        <v>7.17847183439858</v>
      </c>
      <c r="W333" s="0" t="n">
        <f aca="false">SQRT(S333^2+T333^2)</f>
        <v>7.17847183439858</v>
      </c>
      <c r="X333" s="0" t="n">
        <f aca="false">L333/(2*PI()*O333/360)</f>
        <v>53.505141778370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G332</f>
        <v>50.409794</v>
      </c>
      <c r="C334" s="0" t="n">
        <f aca="false">'Daten-3-Navis'!H332</f>
        <v>6.524909</v>
      </c>
      <c r="D334" s="0" t="n">
        <f aca="false">'Daten-3-Navis'!K332</f>
        <v>8188</v>
      </c>
      <c r="E334" s="0" t="n">
        <f aca="false">'Daten-3-Navis'!J332</f>
        <v>71.7</v>
      </c>
      <c r="F334" s="9" t="n">
        <f aca="false">'Daten-3-Navis'!B332</f>
        <v>0.430428240740741</v>
      </c>
      <c r="G334" s="0" t="n">
        <f aca="false">'Daten-3-Navis'!I332</f>
        <v>1145.5</v>
      </c>
      <c r="H334" s="0" t="n">
        <f aca="false">RADIANS(C334-H$5)*I$4</f>
        <v>213.571818807007</v>
      </c>
      <c r="I334" s="0" t="n">
        <f aca="false">RADIANS(B334-I$5)*H$4</f>
        <v>548.883185938815</v>
      </c>
      <c r="J334" s="0" t="n">
        <f aca="false">(H335-H333)/2</f>
        <v>-9.63695001915454</v>
      </c>
      <c r="K334" s="0" t="n">
        <f aca="false">(I335-I333)/2</f>
        <v>19.4560578368577</v>
      </c>
      <c r="L334" s="0" t="n">
        <f aca="false">SQRT(J334^2+K334^2)</f>
        <v>21.7119550529849</v>
      </c>
      <c r="M334" s="0" t="n">
        <f aca="false">L334/1000+M333</f>
        <v>8.1492856784624</v>
      </c>
      <c r="N334" s="0" t="n">
        <f aca="false">L334*3.6</f>
        <v>78.1630381907456</v>
      </c>
      <c r="O334" s="0" t="n">
        <f aca="false">IF(L333*L335&lt;&gt;0,ASIN((J333*K335-J335*K333)/(L333*L335))/PI()*180/2,0)</f>
        <v>18.1335646451117</v>
      </c>
      <c r="P334" s="0" t="n">
        <f aca="false">O334+P333</f>
        <v>2643.67384545698</v>
      </c>
      <c r="Q334" s="0" t="n">
        <f aca="false">(J335-J333)/2</f>
        <v>-7.35171738592973</v>
      </c>
      <c r="R334" s="0" t="n">
        <f aca="false">(K335-K333)/2</f>
        <v>-0.333532420003976</v>
      </c>
      <c r="S334" s="0" t="n">
        <f aca="false">IF(L334&lt;&gt;0,(J334*Q334+K334*R334)/L334,0)</f>
        <v>2.96421518891464</v>
      </c>
      <c r="T334" s="0" t="n">
        <f aca="false">IF(L334&lt;&gt;0,(J334*R334-K334*Q334)/L334,0)</f>
        <v>6.73590533718987</v>
      </c>
      <c r="U334" s="0" t="n">
        <f aca="false">(L335-L333)/2</f>
        <v>2.87945617785278</v>
      </c>
      <c r="V334" s="0" t="n">
        <f aca="false">SQRT(Q334^2+R334^2)</f>
        <v>7.35927933956683</v>
      </c>
      <c r="W334" s="0" t="n">
        <f aca="false">SQRT(S334^2+T334^2)</f>
        <v>7.35927933956683</v>
      </c>
      <c r="X334" s="0" t="n">
        <f aca="false">L334/(2*PI()*O334/360)</f>
        <v>68.6022529965793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G333</f>
        <v>50.409972</v>
      </c>
      <c r="C335" s="0" t="n">
        <f aca="false">'Daten-3-Navis'!H333</f>
        <v>6.524716</v>
      </c>
      <c r="D335" s="0" t="n">
        <f aca="false">'Daten-3-Navis'!K333</f>
        <v>8212</v>
      </c>
      <c r="E335" s="0" t="n">
        <f aca="false">'Daten-3-Navis'!J333</f>
        <v>86.6</v>
      </c>
      <c r="F335" s="9" t="n">
        <f aca="false">'Daten-3-Navis'!B333</f>
        <v>0.430439814814815</v>
      </c>
      <c r="G335" s="0" t="n">
        <f aca="false">'Daten-3-Navis'!I333</f>
        <v>1144.6</v>
      </c>
      <c r="H335" s="0" t="n">
        <f aca="false">RADIANS(C335-H$5)*I$4</f>
        <v>199.895852970969</v>
      </c>
      <c r="I335" s="0" t="n">
        <f aca="false">RADIANS(B335-I$5)*H$4</f>
        <v>568.672776196071</v>
      </c>
      <c r="J335" s="0" t="n">
        <f aca="false">(H336-H334)/2</f>
        <v>-16.7938026069069</v>
      </c>
      <c r="K335" s="0" t="n">
        <f aca="false">(I336-I334)/2</f>
        <v>18.2886943664487</v>
      </c>
      <c r="L335" s="0" t="n">
        <f aca="false">SQRT(J335^2+K335^2)</f>
        <v>24.8295821074203</v>
      </c>
      <c r="M335" s="0" t="n">
        <f aca="false">L335/1000+M334</f>
        <v>8.17411526056982</v>
      </c>
      <c r="N335" s="0" t="n">
        <f aca="false">L335*3.6</f>
        <v>89.3864955867132</v>
      </c>
      <c r="O335" s="0" t="n">
        <f aca="false">IF(L334*L336&lt;&gt;0,ASIN((J334*K336-J336*K334)/(L334*L336))/PI()*180/2,0)</f>
        <v>15.0635966215787</v>
      </c>
      <c r="P335" s="0" t="n">
        <f aca="false">O335+P334</f>
        <v>2658.73744207856</v>
      </c>
      <c r="Q335" s="0" t="n">
        <f aca="false">(J336-J334)/2</f>
        <v>-6.3419634317324</v>
      </c>
      <c r="R335" s="0" t="n">
        <f aca="false">(K336-K334)/2</f>
        <v>-2.33472694062044</v>
      </c>
      <c r="S335" s="0" t="n">
        <f aca="false">IF(L335&lt;&gt;0,(J335*Q335+K335*R335)/L335,0)</f>
        <v>2.56978044538036</v>
      </c>
      <c r="T335" s="0" t="n">
        <f aca="false">IF(L335&lt;&gt;0,(J335*R335-K335*Q335)/L335,0)</f>
        <v>6.25041426780902</v>
      </c>
      <c r="U335" s="0" t="n">
        <f aca="false">(L336-L334)/2</f>
        <v>2.53119171638069</v>
      </c>
      <c r="V335" s="0" t="n">
        <f aca="false">SQRT(Q335^2+R335^2)</f>
        <v>6.75806555581476</v>
      </c>
      <c r="W335" s="0" t="n">
        <f aca="false">SQRT(S335^2+T335^2)</f>
        <v>6.75806555581476</v>
      </c>
      <c r="X335" s="0" t="n">
        <f aca="false">L335/(2*PI()*O335/360)</f>
        <v>94.441606315373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G334</f>
        <v>50.410123</v>
      </c>
      <c r="C336" s="0" t="n">
        <f aca="false">'Daten-3-Navis'!H334</f>
        <v>6.524435</v>
      </c>
      <c r="D336" s="0" t="n">
        <f aca="false">'Daten-3-Navis'!K334</f>
        <v>8238</v>
      </c>
      <c r="E336" s="0" t="n">
        <f aca="false">'Daten-3-Navis'!J334</f>
        <v>93.7</v>
      </c>
      <c r="F336" s="9" t="n">
        <f aca="false">'Daten-3-Navis'!B334</f>
        <v>0.430451388888889</v>
      </c>
      <c r="G336" s="0" t="n">
        <f aca="false">'Daten-3-Navis'!I334</f>
        <v>1142.7</v>
      </c>
      <c r="H336" s="0" t="n">
        <f aca="false">RADIANS(C336-H$5)*I$4</f>
        <v>179.984213593193</v>
      </c>
      <c r="I336" s="0" t="n">
        <f aca="false">RADIANS(B336-I$5)*H$4</f>
        <v>585.460574671712</v>
      </c>
      <c r="J336" s="0" t="n">
        <f aca="false">(H337-H335)/2</f>
        <v>-22.3208768826193</v>
      </c>
      <c r="K336" s="0" t="n">
        <f aca="false">(I337-I335)/2</f>
        <v>14.7866039556168</v>
      </c>
      <c r="L336" s="0" t="n">
        <f aca="false">SQRT(J336^2+K336^2)</f>
        <v>26.7743384857463</v>
      </c>
      <c r="M336" s="0" t="n">
        <f aca="false">L336/1000+M335</f>
        <v>8.20088959905556</v>
      </c>
      <c r="N336" s="0" t="n">
        <f aca="false">L336*3.6</f>
        <v>96.3876185486866</v>
      </c>
      <c r="O336" s="0" t="n">
        <f aca="false">IF(L335*L337&lt;&gt;0,ASIN((J335*K337-J337*K335)/(L335*L337))/PI()*180/2,0)</f>
        <v>13.4484249211757</v>
      </c>
      <c r="P336" s="0" t="n">
        <f aca="false">O336+P335</f>
        <v>2672.18586699973</v>
      </c>
      <c r="Q336" s="0" t="n">
        <f aca="false">(J337-J335)/2</f>
        <v>-5.10191471604706</v>
      </c>
      <c r="R336" s="0" t="n">
        <f aca="false">(K337-K335)/2</f>
        <v>-4.08577214564136</v>
      </c>
      <c r="S336" s="0" t="n">
        <f aca="false">IF(L336&lt;&gt;0,(J336*Q336+K336*R336)/L336,0)</f>
        <v>1.9968566431803</v>
      </c>
      <c r="T336" s="0" t="n">
        <f aca="false">IF(L336&lt;&gt;0,(J336*R336-K336*Q336)/L336,0)</f>
        <v>6.22379557364338</v>
      </c>
      <c r="U336" s="0" t="n">
        <f aca="false">(L337-L335)/2</f>
        <v>2.00072889317978</v>
      </c>
      <c r="V336" s="0" t="n">
        <f aca="false">SQRT(Q336^2+R336^2)</f>
        <v>6.53628853371057</v>
      </c>
      <c r="W336" s="0" t="n">
        <f aca="false">SQRT(S336^2+T336^2)</f>
        <v>6.53628853371057</v>
      </c>
      <c r="X336" s="0" t="n">
        <f aca="false">L336/(2*PI()*O336/360)</f>
        <v>114.069610640607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G335</f>
        <v>50.410238</v>
      </c>
      <c r="C337" s="0" t="n">
        <f aca="false">'Daten-3-Navis'!H335</f>
        <v>6.524086</v>
      </c>
      <c r="D337" s="0" t="n">
        <f aca="false">'Daten-3-Navis'!K335</f>
        <v>8266</v>
      </c>
      <c r="E337" s="0" t="n">
        <f aca="false">'Daten-3-Navis'!J335</f>
        <v>100.2</v>
      </c>
      <c r="F337" s="9" t="n">
        <f aca="false">'Daten-3-Navis'!B335</f>
        <v>0.430462962962963</v>
      </c>
      <c r="G337" s="0" t="n">
        <f aca="false">'Daten-3-Navis'!I335</f>
        <v>1140.7</v>
      </c>
      <c r="H337" s="0" t="n">
        <f aca="false">RADIANS(C337-H$5)*I$4</f>
        <v>155.25409920573</v>
      </c>
      <c r="I337" s="0" t="n">
        <f aca="false">RADIANS(B337-I$5)*H$4</f>
        <v>598.245984107305</v>
      </c>
      <c r="J337" s="0" t="n">
        <f aca="false">(H338-H336)/2</f>
        <v>-26.997632039001</v>
      </c>
      <c r="K337" s="0" t="n">
        <f aca="false">(I338-I336)/2</f>
        <v>10.117150075166</v>
      </c>
      <c r="L337" s="0" t="n">
        <f aca="false">SQRT(J337^2+K337^2)</f>
        <v>28.8310398937799</v>
      </c>
      <c r="M337" s="0" t="n">
        <f aca="false">L337/1000+M336</f>
        <v>8.22972063894934</v>
      </c>
      <c r="N337" s="0" t="n">
        <f aca="false">L337*3.6</f>
        <v>103.791743617608</v>
      </c>
      <c r="O337" s="0" t="n">
        <f aca="false">IF(L336*L338&lt;&gt;0,ASIN((J336*K338-J338*K336)/(L336*L338))/PI()*180/2,0)</f>
        <v>13.1364174949544</v>
      </c>
      <c r="P337" s="0" t="n">
        <f aca="false">O337+P336</f>
        <v>2685.32228449469</v>
      </c>
      <c r="Q337" s="0" t="n">
        <f aca="false">(J338-J336)/2</f>
        <v>-3.91501094528055</v>
      </c>
      <c r="R337" s="0" t="n">
        <f aca="false">(K338-K336)/2</f>
        <v>-5.47549056239046</v>
      </c>
      <c r="S337" s="0" t="n">
        <f aca="false">IF(L337&lt;&gt;0,(J337*Q337+K337*R337)/L337,0)</f>
        <v>1.74463582860007</v>
      </c>
      <c r="T337" s="0" t="n">
        <f aca="false">IF(L337&lt;&gt;0,(J337*R337-K337*Q337)/L337,0)</f>
        <v>6.5011193979236</v>
      </c>
      <c r="U337" s="0" t="n">
        <f aca="false">(L338-L336)/2</f>
        <v>1.8097769909184</v>
      </c>
      <c r="V337" s="0" t="n">
        <f aca="false">SQRT(Q337^2+R337^2)</f>
        <v>6.73114459809723</v>
      </c>
      <c r="W337" s="0" t="n">
        <f aca="false">SQRT(S337^2+T337^2)</f>
        <v>6.73114459809723</v>
      </c>
      <c r="X337" s="0" t="n">
        <f aca="false">L337/(2*PI()*O337/360)</f>
        <v>125.74942182839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G336</f>
        <v>50.410305</v>
      </c>
      <c r="C338" s="0" t="n">
        <f aca="false">'Daten-3-Navis'!H336</f>
        <v>6.523673</v>
      </c>
      <c r="D338" s="0" t="n">
        <f aca="false">'Daten-3-Navis'!K336</f>
        <v>8296</v>
      </c>
      <c r="E338" s="0" t="n">
        <f aca="false">'Daten-3-Navis'!J336</f>
        <v>108.7</v>
      </c>
      <c r="F338" s="9" t="n">
        <f aca="false">'Daten-3-Navis'!B336</f>
        <v>0.430474537037037</v>
      </c>
      <c r="G338" s="0" t="n">
        <f aca="false">'Daten-3-Navis'!I336</f>
        <v>1139.3</v>
      </c>
      <c r="H338" s="0" t="n">
        <f aca="false">RADIANS(C338-H$5)*I$4</f>
        <v>125.988949515191</v>
      </c>
      <c r="I338" s="0" t="n">
        <f aca="false">RADIANS(B338-I$5)*H$4</f>
        <v>605.694874822044</v>
      </c>
      <c r="J338" s="0" t="n">
        <f aca="false">(H339-H337)/2</f>
        <v>-30.1508987731804</v>
      </c>
      <c r="K338" s="0" t="n">
        <f aca="false">(I339-I337)/2</f>
        <v>3.83562283083592</v>
      </c>
      <c r="L338" s="0" t="n">
        <f aca="false">SQRT(J338^2+K338^2)</f>
        <v>30.3938924675831</v>
      </c>
      <c r="M338" s="0" t="n">
        <f aca="false">L338/1000+M337</f>
        <v>8.26011453141692</v>
      </c>
      <c r="N338" s="0" t="n">
        <f aca="false">L338*3.6</f>
        <v>109.418012883299</v>
      </c>
      <c r="O338" s="0" t="n">
        <f aca="false">IF(L337*L339&lt;&gt;0,ASIN((J337*K339-J339*K337)/(L337*L339))/PI()*180/2,0)</f>
        <v>12.3691128455792</v>
      </c>
      <c r="P338" s="0" t="n">
        <f aca="false">O338+P337</f>
        <v>2697.69139734027</v>
      </c>
      <c r="Q338" s="0" t="n">
        <f aca="false">(J339-J337)/2</f>
        <v>-2.03722289006572</v>
      </c>
      <c r="R338" s="0" t="n">
        <f aca="false">(K339-K337)/2</f>
        <v>-6.19814413952665</v>
      </c>
      <c r="S338" s="0" t="n">
        <f aca="false">IF(L338&lt;&gt;0,(J338*Q338+K338*R338)/L338,0)</f>
        <v>1.23874748871188</v>
      </c>
      <c r="T338" s="0" t="n">
        <f aca="false">IF(L338&lt;&gt;0,(J338*R338-K338*Q338)/L338,0)</f>
        <v>6.40568283146819</v>
      </c>
      <c r="U338" s="0" t="n">
        <f aca="false">(L339-L337)/2</f>
        <v>1.16225661902795</v>
      </c>
      <c r="V338" s="0" t="n">
        <f aca="false">SQRT(Q338^2+R338^2)</f>
        <v>6.52435957609299</v>
      </c>
      <c r="W338" s="0" t="n">
        <f aca="false">SQRT(S338^2+T338^2)</f>
        <v>6.52435957609299</v>
      </c>
      <c r="X338" s="0" t="n">
        <f aca="false">L338/(2*PI()*O338/360)</f>
        <v>140.789544335783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G337</f>
        <v>50.410307</v>
      </c>
      <c r="C339" s="0" t="n">
        <f aca="false">'Daten-3-Navis'!H337</f>
        <v>6.523235</v>
      </c>
      <c r="D339" s="0" t="n">
        <f aca="false">'Daten-3-Navis'!K337</f>
        <v>8328</v>
      </c>
      <c r="E339" s="0" t="n">
        <f aca="false">'Daten-3-Navis'!J337</f>
        <v>111.7</v>
      </c>
      <c r="F339" s="9" t="n">
        <f aca="false">'Daten-3-Navis'!B337</f>
        <v>0.430486111111111</v>
      </c>
      <c r="G339" s="0" t="n">
        <f aca="false">'Daten-3-Navis'!I337</f>
        <v>1139.3</v>
      </c>
      <c r="H339" s="0" t="n">
        <f aca="false">RADIANS(C339-H$5)*I$4</f>
        <v>94.9523016593695</v>
      </c>
      <c r="I339" s="0" t="n">
        <f aca="false">RADIANS(B339-I$5)*H$4</f>
        <v>605.917229768977</v>
      </c>
      <c r="J339" s="0" t="n">
        <f aca="false">(H340-H338)/2</f>
        <v>-31.0720778191325</v>
      </c>
      <c r="K339" s="0" t="n">
        <f aca="false">(I340-I338)/2</f>
        <v>-2.27913820388727</v>
      </c>
      <c r="L339" s="0" t="n">
        <f aca="false">SQRT(J339^2+K339^2)</f>
        <v>31.1555531318358</v>
      </c>
      <c r="M339" s="0" t="n">
        <f aca="false">L339/1000+M338</f>
        <v>8.29127008454876</v>
      </c>
      <c r="N339" s="0" t="n">
        <f aca="false">L339*3.6</f>
        <v>112.159991274609</v>
      </c>
      <c r="O339" s="0" t="n">
        <f aca="false">IF(L338*L340&lt;&gt;0,ASIN((J338*K340-J340*K338)/(L338*L340))/PI()*180/2,0)</f>
        <v>9.73731065656204</v>
      </c>
      <c r="P339" s="0" t="n">
        <f aca="false">O339+P338</f>
        <v>2707.42870799683</v>
      </c>
      <c r="Q339" s="0" t="n">
        <f aca="false">(J340-J338)/2</f>
        <v>-0.318869669749008</v>
      </c>
      <c r="R339" s="0" t="n">
        <f aca="false">(K340-K338)/2</f>
        <v>-5.25313561605034</v>
      </c>
      <c r="S339" s="0" t="n">
        <f aca="false">IF(L339&lt;&gt;0,(J339*Q339+K339*R339)/L339,0)</f>
        <v>0.702300651596687</v>
      </c>
      <c r="T339" s="0" t="n">
        <f aca="false">IF(L339&lt;&gt;0,(J339*R339-K339*Q339)/L339,0)</f>
        <v>5.21573441249354</v>
      </c>
      <c r="U339" s="0" t="n">
        <f aca="false">(L340-L338)/2</f>
        <v>0.554544068135231</v>
      </c>
      <c r="V339" s="0" t="n">
        <f aca="false">SQRT(Q339^2+R339^2)</f>
        <v>5.26280454386276</v>
      </c>
      <c r="W339" s="0" t="n">
        <f aca="false">SQRT(S339^2+T339^2)</f>
        <v>5.26280454386275</v>
      </c>
      <c r="X339" s="0" t="n">
        <f aca="false">L339/(2*PI()*O339/360)</f>
        <v>183.323893609865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G338</f>
        <v>50.410264</v>
      </c>
      <c r="C340" s="0" t="n">
        <f aca="false">'Daten-3-Navis'!H338</f>
        <v>6.522796</v>
      </c>
      <c r="D340" s="0" t="n">
        <f aca="false">'Daten-3-Navis'!K338</f>
        <v>8359</v>
      </c>
      <c r="E340" s="0" t="n">
        <f aca="false">'Daten-3-Navis'!J338</f>
        <v>113.2</v>
      </c>
      <c r="F340" s="9" t="n">
        <f aca="false">'Daten-3-Navis'!B338</f>
        <v>0.430497685185185</v>
      </c>
      <c r="G340" s="0" t="n">
        <f aca="false">'Daten-3-Navis'!I338</f>
        <v>1139.8</v>
      </c>
      <c r="H340" s="0" t="n">
        <f aca="false">RADIANS(C340-H$5)*I$4</f>
        <v>63.8447938769264</v>
      </c>
      <c r="I340" s="0" t="n">
        <f aca="false">RADIANS(B340-I$5)*H$4</f>
        <v>601.13659841427</v>
      </c>
      <c r="J340" s="0" t="n">
        <f aca="false">(H341-H339)/2</f>
        <v>-30.7886381126784</v>
      </c>
      <c r="K340" s="0" t="n">
        <f aca="false">(I341-I339)/2</f>
        <v>-6.67064840126477</v>
      </c>
      <c r="L340" s="0" t="n">
        <f aca="false">SQRT(J340^2+K340^2)</f>
        <v>31.5029806038535</v>
      </c>
      <c r="M340" s="0" t="n">
        <f aca="false">L340/1000+M339</f>
        <v>8.32277306515261</v>
      </c>
      <c r="N340" s="0" t="n">
        <f aca="false">L340*3.6</f>
        <v>113.410730173873</v>
      </c>
      <c r="O340" s="0" t="n">
        <f aca="false">IF(L339*L341&lt;&gt;0,ASIN((J339*K341-J341*K339)/(L339*L341))/PI()*180/2,0)</f>
        <v>7.29002759998868</v>
      </c>
      <c r="P340" s="0" t="n">
        <f aca="false">O340+P339</f>
        <v>2714.71873559682</v>
      </c>
      <c r="Q340" s="0" t="n">
        <f aca="false">(J341-J339)/2</f>
        <v>0.655454321169092</v>
      </c>
      <c r="R340" s="0" t="n">
        <f aca="false">(K341-K339)/2</f>
        <v>-3.91900593544187</v>
      </c>
      <c r="S340" s="0" t="n">
        <f aca="false">IF(L340&lt;&gt;0,(J340*Q340+K340*R340)/L340,0)</f>
        <v>0.189244467338012</v>
      </c>
      <c r="T340" s="0" t="n">
        <f aca="false">IF(L340&lt;&gt;0,(J340*R340-K340*Q340)/L340,0)</f>
        <v>3.96893114336213</v>
      </c>
      <c r="U340" s="0" t="n">
        <f aca="false">(L341-L339)/2</f>
        <v>0.139124499537168</v>
      </c>
      <c r="V340" s="0" t="n">
        <f aca="false">SQRT(Q340^2+R340^2)</f>
        <v>3.97344030899772</v>
      </c>
      <c r="W340" s="0" t="n">
        <f aca="false">SQRT(S340^2+T340^2)</f>
        <v>3.97344030899772</v>
      </c>
      <c r="X340" s="0" t="n">
        <f aca="false">L340/(2*PI()*O340/360)</f>
        <v>247.596844583429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G339</f>
        <v>50.410187</v>
      </c>
      <c r="C341" s="0" t="n">
        <f aca="false">'Daten-3-Navis'!H339</f>
        <v>6.522366</v>
      </c>
      <c r="D341" s="0" t="n">
        <f aca="false">'Daten-3-Navis'!K339</f>
        <v>8391</v>
      </c>
      <c r="E341" s="0" t="n">
        <f aca="false">'Daten-3-Navis'!J339</f>
        <v>113.9</v>
      </c>
      <c r="F341" s="9" t="n">
        <f aca="false">'Daten-3-Navis'!B339</f>
        <v>0.430509259259259</v>
      </c>
      <c r="G341" s="0" t="n">
        <f aca="false">'Daten-3-Navis'!I339</f>
        <v>1140.7</v>
      </c>
      <c r="H341" s="0" t="n">
        <f aca="false">RADIANS(C341-H$5)*I$4</f>
        <v>33.3750254340127</v>
      </c>
      <c r="I341" s="0" t="n">
        <f aca="false">RADIANS(B341-I$5)*H$4</f>
        <v>592.575932966447</v>
      </c>
      <c r="J341" s="0" t="n">
        <f aca="false">(H342-H340)/2</f>
        <v>-29.7611691767943</v>
      </c>
      <c r="K341" s="0" t="n">
        <f aca="false">(I342-I340)/2</f>
        <v>-10.117150074771</v>
      </c>
      <c r="L341" s="0" t="n">
        <f aca="false">SQRT(J341^2+K341^2)</f>
        <v>31.4338021309101</v>
      </c>
      <c r="M341" s="0" t="n">
        <f aca="false">L341/1000+M340</f>
        <v>8.35420686728353</v>
      </c>
      <c r="N341" s="0" t="n">
        <f aca="false">L341*3.6</f>
        <v>113.161687671277</v>
      </c>
      <c r="O341" s="0" t="n">
        <f aca="false">IF(L340*L342&lt;&gt;0,ASIN((J340*K342-J342*K340)/(L340*L342))/PI()*180/2,0)</f>
        <v>6.13398471861458</v>
      </c>
      <c r="P341" s="0" t="n">
        <f aca="false">O341+P340</f>
        <v>2720.85272031543</v>
      </c>
      <c r="Q341" s="0" t="n">
        <f aca="false">(J342-J340)/2</f>
        <v>1.24004871570108</v>
      </c>
      <c r="R341" s="0" t="n">
        <f aca="false">(K342-K340)/2</f>
        <v>-3.11296925389726</v>
      </c>
      <c r="S341" s="0" t="n">
        <f aca="false">IF(L341&lt;&gt;0,(J341*Q341+K341*R341)/L341,0)</f>
        <v>-0.172137066750158</v>
      </c>
      <c r="T341" s="0" t="n">
        <f aca="false">IF(L341&lt;&gt;0,(J341*R341-K341*Q341)/L341,0)</f>
        <v>3.34644097860282</v>
      </c>
      <c r="U341" s="0" t="n">
        <f aca="false">(L342-L340)/2</f>
        <v>-0.197588625768512</v>
      </c>
      <c r="V341" s="0" t="n">
        <f aca="false">SQRT(Q341^2+R341^2)</f>
        <v>3.35086532003624</v>
      </c>
      <c r="W341" s="0" t="n">
        <f aca="false">SQRT(S341^2+T341^2)</f>
        <v>3.35086532003624</v>
      </c>
      <c r="X341" s="0" t="n">
        <f aca="false">L341/(2*PI()*O341/360)</f>
        <v>293.61406634825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G340</f>
        <v>50.410082</v>
      </c>
      <c r="C342" s="0" t="n">
        <f aca="false">'Daten-3-Navis'!H340</f>
        <v>6.521956</v>
      </c>
      <c r="D342" s="0" t="n">
        <f aca="false">'Daten-3-Navis'!K340</f>
        <v>8422</v>
      </c>
      <c r="E342" s="0" t="n">
        <f aca="false">'Daten-3-Navis'!J340</f>
        <v>112.7</v>
      </c>
      <c r="F342" s="9" t="n">
        <f aca="false">'Daten-3-Navis'!B340</f>
        <v>0.430520833333333</v>
      </c>
      <c r="G342" s="0" t="n">
        <f aca="false">'Daten-3-Navis'!I340</f>
        <v>1140.7</v>
      </c>
      <c r="H342" s="0" t="n">
        <f aca="false">RADIANS(C342-H$5)*I$4</f>
        <v>4.32245552333775</v>
      </c>
      <c r="I342" s="0" t="n">
        <f aca="false">RADIANS(B342-I$5)*H$4</f>
        <v>580.902298264728</v>
      </c>
      <c r="J342" s="0" t="n">
        <f aca="false">(H343-H341)/2</f>
        <v>-28.3085406812763</v>
      </c>
      <c r="K342" s="0" t="n">
        <f aca="false">(I343-I341)/2</f>
        <v>-12.8965869090593</v>
      </c>
      <c r="L342" s="0" t="n">
        <f aca="false">SQRT(J342^2+K342^2)</f>
        <v>31.1078033523165</v>
      </c>
      <c r="M342" s="0" t="n">
        <f aca="false">L342/1000+M341</f>
        <v>8.38531467063584</v>
      </c>
      <c r="N342" s="0" t="n">
        <f aca="false">L342*3.6</f>
        <v>111.988092068339</v>
      </c>
      <c r="O342" s="0" t="n">
        <f aca="false">IF(L341*L343&lt;&gt;0,ASIN((J341*K343-J343*K341)/(L341*L343))/PI()*180/2,0)</f>
        <v>5.07113134906994</v>
      </c>
      <c r="P342" s="0" t="n">
        <f aca="false">O342+P341</f>
        <v>2725.9238516645</v>
      </c>
      <c r="Q342" s="0" t="n">
        <f aca="false">(J343-J341)/2</f>
        <v>1.34633860560167</v>
      </c>
      <c r="R342" s="0" t="n">
        <f aca="false">(K343-K341)/2</f>
        <v>-2.4181100456214</v>
      </c>
      <c r="S342" s="0" t="n">
        <f aca="false">IF(L342&lt;&gt;0,(J342*Q342+K342*R342)/L342,0)</f>
        <v>-0.222693796471687</v>
      </c>
      <c r="T342" s="0" t="n">
        <f aca="false">IF(L342&lt;&gt;0,(J342*R342-K342*Q342)/L342,0)</f>
        <v>2.75867564361627</v>
      </c>
      <c r="U342" s="0" t="n">
        <f aca="false">(L343-L341)/2</f>
        <v>-0.254797904718053</v>
      </c>
      <c r="V342" s="0" t="n">
        <f aca="false">SQRT(Q342^2+R342^2)</f>
        <v>2.76764951423922</v>
      </c>
      <c r="W342" s="0" t="n">
        <f aca="false">SQRT(S342^2+T342^2)</f>
        <v>2.76764951423922</v>
      </c>
      <c r="X342" s="0" t="n">
        <f aca="false">L342/(2*PI()*O342/360)</f>
        <v>351.46907451678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G341</f>
        <v>50.409955</v>
      </c>
      <c r="C343" s="0" t="n">
        <f aca="false">'Daten-3-Navis'!H341</f>
        <v>6.521567</v>
      </c>
      <c r="D343" s="0" t="n">
        <f aca="false">'Daten-3-Navis'!K341</f>
        <v>8453</v>
      </c>
      <c r="E343" s="0" t="n">
        <f aca="false">'Daten-3-Navis'!J341</f>
        <v>111.4</v>
      </c>
      <c r="F343" s="9" t="n">
        <f aca="false">'Daten-3-Navis'!B341</f>
        <v>0.430532407407407</v>
      </c>
      <c r="G343" s="0" t="n">
        <f aca="false">'Daten-3-Navis'!I341</f>
        <v>1140.7</v>
      </c>
      <c r="H343" s="0" t="n">
        <f aca="false">RADIANS(C343-H$5)*I$4</f>
        <v>-23.2420559285399</v>
      </c>
      <c r="I343" s="0" t="n">
        <f aca="false">RADIANS(B343-I$5)*H$4</f>
        <v>566.782759148329</v>
      </c>
      <c r="J343" s="0" t="n">
        <f aca="false">(H344-H342)/2</f>
        <v>-27.068491965591</v>
      </c>
      <c r="K343" s="0" t="n">
        <f aca="false">(I344-I342)/2</f>
        <v>-14.9533701660138</v>
      </c>
      <c r="L343" s="0" t="n">
        <f aca="false">SQRT(J343^2+K343^2)</f>
        <v>30.924206321474</v>
      </c>
      <c r="M343" s="0" t="n">
        <f aca="false">L343/1000+M342</f>
        <v>8.41623887695732</v>
      </c>
      <c r="N343" s="0" t="n">
        <f aca="false">L343*3.6</f>
        <v>111.327142757307</v>
      </c>
      <c r="O343" s="0" t="n">
        <f aca="false">IF(L342*L344&lt;&gt;0,ASIN((J342*K344-J344*K342)/(L342*L344))/PI()*180/2,0)</f>
        <v>4.65741189461356</v>
      </c>
      <c r="P343" s="0" t="n">
        <f aca="false">O343+P342</f>
        <v>2730.58126355912</v>
      </c>
      <c r="Q343" s="0" t="n">
        <f aca="false">(J344-J342)/2</f>
        <v>1.32862362396206</v>
      </c>
      <c r="R343" s="0" t="n">
        <f aca="false">(K344-K342)/2</f>
        <v>-2.14016636175808</v>
      </c>
      <c r="S343" s="0" t="n">
        <f aca="false">IF(L343&lt;&gt;0,(J343*Q343+K343*R343)/L343,0)</f>
        <v>-0.128091826354853</v>
      </c>
      <c r="T343" s="0" t="n">
        <f aca="false">IF(L343&lt;&gt;0,(J343*R343-K343*Q343)/L343,0)</f>
        <v>2.51577925783881</v>
      </c>
      <c r="U343" s="0" t="n">
        <f aca="false">(L344-L342)/2</f>
        <v>-0.118265773579674</v>
      </c>
      <c r="V343" s="0" t="n">
        <f aca="false">SQRT(Q343^2+R343^2)</f>
        <v>2.51903806842034</v>
      </c>
      <c r="W343" s="0" t="n">
        <f aca="false">SQRT(S343^2+T343^2)</f>
        <v>2.51903806842034</v>
      </c>
      <c r="X343" s="0" t="n">
        <f aca="false">L343/(2*PI()*O343/360)</f>
        <v>380.43156738218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G342</f>
        <v>50.409813</v>
      </c>
      <c r="C344" s="0" t="n">
        <f aca="false">'Daten-3-Navis'!H342</f>
        <v>6.521192</v>
      </c>
      <c r="D344" s="0" t="n">
        <f aca="false">'Daten-3-Navis'!K342</f>
        <v>8484</v>
      </c>
      <c r="E344" s="0" t="n">
        <f aca="false">'Daten-3-Navis'!J342</f>
        <v>111.2</v>
      </c>
      <c r="F344" s="9" t="n">
        <f aca="false">'Daten-3-Navis'!B342</f>
        <v>0.430543981481482</v>
      </c>
      <c r="G344" s="0" t="n">
        <f aca="false">'Daten-3-Navis'!I342</f>
        <v>1139.8</v>
      </c>
      <c r="H344" s="0" t="n">
        <f aca="false">RADIANS(C344-H$5)*I$4</f>
        <v>-49.8145284078442</v>
      </c>
      <c r="I344" s="0" t="n">
        <f aca="false">RADIANS(B344-I$5)*H$4</f>
        <v>550.9955579327</v>
      </c>
      <c r="J344" s="0" t="n">
        <f aca="false">(H345-H343)/2</f>
        <v>-25.6512934333522</v>
      </c>
      <c r="K344" s="0" t="n">
        <f aca="false">(I345-I343)/2</f>
        <v>-17.1769196325754</v>
      </c>
      <c r="L344" s="0" t="n">
        <f aca="false">SQRT(J344^2+K344^2)</f>
        <v>30.8712718051572</v>
      </c>
      <c r="M344" s="0" t="n">
        <f aca="false">L344/1000+M343</f>
        <v>8.44711014876247</v>
      </c>
      <c r="N344" s="0" t="n">
        <f aca="false">L344*3.6</f>
        <v>111.136578498566</v>
      </c>
      <c r="O344" s="0" t="n">
        <f aca="false">IF(L343*L345&lt;&gt;0,ASIN((J343*K345-J345*K343)/(L343*L345))/PI()*180/2,0)</f>
        <v>6.01934521837488</v>
      </c>
      <c r="P344" s="0" t="n">
        <f aca="false">O344+P343</f>
        <v>2736.60060877749</v>
      </c>
      <c r="Q344" s="0" t="n">
        <f aca="false">(J345-J343)/2</f>
        <v>1.87778805519909</v>
      </c>
      <c r="R344" s="0" t="n">
        <f aca="false">(K345-K343)/2</f>
        <v>-2.64046499196158</v>
      </c>
      <c r="S344" s="0" t="n">
        <f aca="false">IF(L344&lt;&gt;0,(J344*Q344+K344*R344)/L344,0)</f>
        <v>-0.0911085707046467</v>
      </c>
      <c r="T344" s="0" t="n">
        <f aca="false">IF(L344&lt;&gt;0,(J344*R344-K344*Q344)/L344,0)</f>
        <v>3.23880264640611</v>
      </c>
      <c r="U344" s="0" t="n">
        <f aca="false">(L345-L343)/2</f>
        <v>-0.0274105153598612</v>
      </c>
      <c r="V344" s="0" t="n">
        <f aca="false">SQRT(Q344^2+R344^2)</f>
        <v>3.24008384984448</v>
      </c>
      <c r="W344" s="0" t="n">
        <f aca="false">SQRT(S344^2+T344^2)</f>
        <v>3.24008384984448</v>
      </c>
      <c r="X344" s="0" t="n">
        <f aca="false">L344/(2*PI()*O344/360)</f>
        <v>293.851493554022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G343</f>
        <v>50.409646</v>
      </c>
      <c r="C345" s="0" t="n">
        <f aca="false">'Daten-3-Navis'!H343</f>
        <v>6.520843</v>
      </c>
      <c r="D345" s="0" t="n">
        <f aca="false">'Daten-3-Navis'!K343</f>
        <v>8515</v>
      </c>
      <c r="E345" s="0" t="n">
        <f aca="false">'Daten-3-Navis'!J343</f>
        <v>111.3</v>
      </c>
      <c r="F345" s="9" t="n">
        <f aca="false">'Daten-3-Navis'!B343</f>
        <v>0.430555555555556</v>
      </c>
      <c r="G345" s="0" t="n">
        <f aca="false">'Daten-3-Navis'!I343</f>
        <v>1137.4</v>
      </c>
      <c r="H345" s="0" t="n">
        <f aca="false">RADIANS(C345-H$5)*I$4</f>
        <v>-74.5446427952442</v>
      </c>
      <c r="I345" s="0" t="n">
        <f aca="false">RADIANS(B345-I$5)*H$4</f>
        <v>532.428919883178</v>
      </c>
      <c r="J345" s="0" t="n">
        <f aca="false">(H346-H344)/2</f>
        <v>-23.3129158551928</v>
      </c>
      <c r="K345" s="0" t="n">
        <f aca="false">(I346-I344)/2</f>
        <v>-20.234300149937</v>
      </c>
      <c r="L345" s="0" t="n">
        <f aca="false">SQRT(J345^2+K345^2)</f>
        <v>30.8693852907543</v>
      </c>
      <c r="M345" s="0" t="n">
        <f aca="false">L345/1000+M344</f>
        <v>8.47797953405323</v>
      </c>
      <c r="N345" s="0" t="n">
        <f aca="false">L345*3.6</f>
        <v>111.129787046716</v>
      </c>
      <c r="O345" s="0" t="n">
        <f aca="false">IF(L344*L346&lt;&gt;0,ASIN((J344*K346-J346*K344)/(L344*L346))/PI()*180/2,0)</f>
        <v>7.88410998026783</v>
      </c>
      <c r="P345" s="0" t="n">
        <f aca="false">O345+P344</f>
        <v>2744.48471875776</v>
      </c>
      <c r="Q345" s="0" t="n">
        <f aca="false">(J346-J344)/2</f>
        <v>2.69267721123482</v>
      </c>
      <c r="R345" s="0" t="n">
        <f aca="false">(K346-K344)/2</f>
        <v>-3.30752983236455</v>
      </c>
      <c r="S345" s="0" t="n">
        <f aca="false">IF(L345&lt;&gt;0,(J345*Q345+K345*R345)/L345,0)</f>
        <v>0.1344825655944</v>
      </c>
      <c r="T345" s="0" t="n">
        <f aca="false">IF(L345&lt;&gt;0,(J345*R345-K345*Q345)/L345,0)</f>
        <v>4.26288383555498</v>
      </c>
      <c r="U345" s="0" t="n">
        <f aca="false">(L346-L344)/2</f>
        <v>0.190996515157643</v>
      </c>
      <c r="V345" s="0" t="n">
        <f aca="false">SQRT(Q345^2+R345^2)</f>
        <v>4.26500459037089</v>
      </c>
      <c r="W345" s="0" t="n">
        <f aca="false">SQRT(S345^2+T345^2)</f>
        <v>4.26500459037089</v>
      </c>
      <c r="X345" s="0" t="n">
        <f aca="false">L345/(2*PI()*O345/360)</f>
        <v>224.335466875788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G344</f>
        <v>50.409449</v>
      </c>
      <c r="C346" s="0" t="n">
        <f aca="false">'Daten-3-Navis'!H344</f>
        <v>6.520534</v>
      </c>
      <c r="D346" s="0" t="n">
        <f aca="false">'Daten-3-Navis'!K344</f>
        <v>8546</v>
      </c>
      <c r="E346" s="0" t="n">
        <f aca="false">'Daten-3-Navis'!J344</f>
        <v>111.4</v>
      </c>
      <c r="F346" s="9" t="n">
        <f aca="false">'Daten-3-Navis'!B344</f>
        <v>0.43056712962963</v>
      </c>
      <c r="G346" s="0" t="n">
        <f aca="false">'Daten-3-Navis'!I344</f>
        <v>1133.5</v>
      </c>
      <c r="H346" s="0" t="n">
        <f aca="false">RADIANS(C346-H$5)*I$4</f>
        <v>-96.4403601182297</v>
      </c>
      <c r="I346" s="0" t="n">
        <f aca="false">RADIANS(B346-I$5)*H$4</f>
        <v>510.526957632826</v>
      </c>
      <c r="J346" s="0" t="n">
        <f aca="false">(H347-H345)/2</f>
        <v>-20.2659390108825</v>
      </c>
      <c r="K346" s="0" t="n">
        <f aca="false">(I347-I345)/2</f>
        <v>-23.7919792973046</v>
      </c>
      <c r="L346" s="0" t="n">
        <f aca="false">SQRT(J346^2+K346^2)</f>
        <v>31.2532648354724</v>
      </c>
      <c r="M346" s="0" t="n">
        <f aca="false">L346/1000+M345</f>
        <v>8.5092327988887</v>
      </c>
      <c r="N346" s="0" t="n">
        <f aca="false">L346*3.6</f>
        <v>112.511753407701</v>
      </c>
      <c r="O346" s="0" t="n">
        <f aca="false">IF(L345*L347&lt;&gt;0,ASIN((J345*K347-J347*K345)/(L345*L347))/PI()*180/2,0)</f>
        <v>8.85538308656007</v>
      </c>
      <c r="P346" s="0" t="n">
        <f aca="false">O346+P345</f>
        <v>2753.34010184432</v>
      </c>
      <c r="Q346" s="0" t="n">
        <f aca="false">(J347-J345)/2</f>
        <v>3.34813153240391</v>
      </c>
      <c r="R346" s="0" t="n">
        <f aca="false">(K347-K345)/2</f>
        <v>-3.52988477909972</v>
      </c>
      <c r="S346" s="0" t="n">
        <f aca="false">IF(L346&lt;&gt;0,(J346*Q346+K346*R346)/L346,0)</f>
        <v>0.516103397037519</v>
      </c>
      <c r="T346" s="0" t="n">
        <f aca="false">IF(L346&lt;&gt;0,(J346*R346-K346*Q346)/L346,0)</f>
        <v>4.83773796268086</v>
      </c>
      <c r="U346" s="0" t="n">
        <f aca="false">(L347-L345)/2</f>
        <v>0.542473805442731</v>
      </c>
      <c r="V346" s="0" t="n">
        <f aca="false">SQRT(Q346^2+R346^2)</f>
        <v>4.86518975087275</v>
      </c>
      <c r="W346" s="0" t="n">
        <f aca="false">SQRT(S346^2+T346^2)</f>
        <v>4.86518975087275</v>
      </c>
      <c r="X346" s="0" t="n">
        <f aca="false">L346/(2*PI()*O346/360)</f>
        <v>202.213744292433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G345</f>
        <v>50.409218</v>
      </c>
      <c r="C347" s="0" t="n">
        <f aca="false">'Daten-3-Navis'!H345</f>
        <v>6.520271</v>
      </c>
      <c r="D347" s="0" t="n">
        <f aca="false">'Daten-3-Navis'!K345</f>
        <v>8578</v>
      </c>
      <c r="E347" s="0" t="n">
        <f aca="false">'Daten-3-Navis'!J345</f>
        <v>114.2</v>
      </c>
      <c r="F347" s="9" t="n">
        <f aca="false">'Daten-3-Navis'!B345</f>
        <v>0.430578703703704</v>
      </c>
      <c r="G347" s="0" t="n">
        <f aca="false">'Daten-3-Navis'!I345</f>
        <v>1131.6</v>
      </c>
      <c r="H347" s="0" t="n">
        <f aca="false">RADIANS(C347-H$5)*I$4</f>
        <v>-115.076520817009</v>
      </c>
      <c r="I347" s="0" t="n">
        <f aca="false">RADIANS(B347-I$5)*H$4</f>
        <v>484.844961288569</v>
      </c>
      <c r="J347" s="0" t="n">
        <f aca="false">(H348-H346)/2</f>
        <v>-16.6166527903849</v>
      </c>
      <c r="K347" s="0" t="n">
        <f aca="false">(I348-I346)/2</f>
        <v>-27.2940697081364</v>
      </c>
      <c r="L347" s="0" t="n">
        <f aca="false">SQRT(J347^2+K347^2)</f>
        <v>31.9543329016398</v>
      </c>
      <c r="M347" s="0" t="n">
        <f aca="false">L347/1000+M346</f>
        <v>8.54118713179034</v>
      </c>
      <c r="N347" s="0" t="n">
        <f aca="false">L347*3.6</f>
        <v>115.035598445903</v>
      </c>
      <c r="O347" s="0" t="n">
        <f aca="false">IF(L346*L348&lt;&gt;0,ASIN((J346*K348-J348*K346)/(L346*L348))/PI()*180/2,0)</f>
        <v>9.24254641298581</v>
      </c>
      <c r="P347" s="0" t="n">
        <f aca="false">O347+P346</f>
        <v>2762.5826482573</v>
      </c>
      <c r="Q347" s="0" t="n">
        <f aca="false">(J348-J346)/2</f>
        <v>4.10987574345788</v>
      </c>
      <c r="R347" s="0" t="n">
        <f aca="false">(K348-K346)/2</f>
        <v>-3.05738051736155</v>
      </c>
      <c r="S347" s="0" t="n">
        <f aca="false">IF(L347&lt;&gt;0,(J347*Q347+K347*R347)/L347,0)</f>
        <v>0.474301208889323</v>
      </c>
      <c r="T347" s="0" t="n">
        <f aca="false">IF(L347&lt;&gt;0,(J347*R347-K347*Q347)/L347,0)</f>
        <v>5.10036200850994</v>
      </c>
      <c r="U347" s="0" t="n">
        <f aca="false">(L348-L346)/2</f>
        <v>0.494190693614994</v>
      </c>
      <c r="V347" s="0" t="n">
        <f aca="false">SQRT(Q347^2+R347^2)</f>
        <v>5.12236803193654</v>
      </c>
      <c r="W347" s="0" t="n">
        <f aca="false">SQRT(S347^2+T347^2)</f>
        <v>5.12236803193654</v>
      </c>
      <c r="X347" s="0" t="n">
        <f aca="false">L347/(2*PI()*O347/360)</f>
        <v>198.089177009448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G346</f>
        <v>50.408958</v>
      </c>
      <c r="C348" s="0" t="n">
        <f aca="false">'Daten-3-Navis'!H346</f>
        <v>6.520065</v>
      </c>
      <c r="D348" s="0" t="n">
        <f aca="false">'Daten-3-Navis'!K346</f>
        <v>8611</v>
      </c>
      <c r="E348" s="0" t="n">
        <f aca="false">'Daten-3-Navis'!J346</f>
        <v>116.5</v>
      </c>
      <c r="F348" s="9" t="n">
        <f aca="false">'Daten-3-Navis'!B346</f>
        <v>0.430590277777778</v>
      </c>
      <c r="G348" s="0" t="n">
        <f aca="false">'Daten-3-Navis'!I346</f>
        <v>1127.3</v>
      </c>
      <c r="H348" s="0" t="n">
        <f aca="false">RADIANS(C348-H$5)*I$4</f>
        <v>-129.673665699</v>
      </c>
      <c r="I348" s="0" t="n">
        <f aca="false">RADIANS(B348-I$5)*H$4</f>
        <v>455.938818216553</v>
      </c>
      <c r="J348" s="0" t="n">
        <f aca="false">(H349-H347)/2</f>
        <v>-12.0461875239668</v>
      </c>
      <c r="K348" s="0" t="n">
        <f aca="false">(I349-I347)/2</f>
        <v>-29.9067403320277</v>
      </c>
      <c r="L348" s="0" t="n">
        <f aca="false">SQRT(J348^2+K348^2)</f>
        <v>32.2416462227024</v>
      </c>
      <c r="M348" s="0" t="n">
        <f aca="false">L348/1000+M347</f>
        <v>8.57342877801304</v>
      </c>
      <c r="N348" s="0" t="n">
        <f aca="false">L348*3.6</f>
        <v>116.069926401729</v>
      </c>
      <c r="O348" s="0" t="n">
        <f aca="false">IF(L347*L349&lt;&gt;0,ASIN((J347*K349-J349*K347)/(L347*L349))/PI()*180/2,0)</f>
        <v>10.1476880573796</v>
      </c>
      <c r="P348" s="0" t="n">
        <f aca="false">O348+P347</f>
        <v>2772.73033631468</v>
      </c>
      <c r="Q348" s="0" t="n">
        <f aca="false">(J349-J347)/2</f>
        <v>5.26134955089795</v>
      </c>
      <c r="R348" s="0" t="n">
        <f aca="false">(K349-K347)/2</f>
        <v>-1.97340015175615</v>
      </c>
      <c r="S348" s="0" t="n">
        <f aca="false">IF(L348&lt;&gt;0,(J348*Q348+K348*R348)/L348,0)</f>
        <v>-0.135267206251677</v>
      </c>
      <c r="T348" s="0" t="n">
        <f aca="false">IF(L348&lt;&gt;0,(J348*R348-K348*Q348)/L348,0)</f>
        <v>5.61763384696779</v>
      </c>
      <c r="U348" s="0" t="n">
        <f aca="false">(L349-L347)/2</f>
        <v>-0.0623287934370698</v>
      </c>
      <c r="V348" s="0" t="n">
        <f aca="false">SQRT(Q348^2+R348^2)</f>
        <v>5.61926216292542</v>
      </c>
      <c r="W348" s="0" t="n">
        <f aca="false">SQRT(S348^2+T348^2)</f>
        <v>5.61926216292542</v>
      </c>
      <c r="X348" s="0" t="n">
        <f aca="false">L348/(2*PI()*O348/360)</f>
        <v>182.042475356873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G347</f>
        <v>50.40868</v>
      </c>
      <c r="C349" s="0" t="n">
        <f aca="false">'Daten-3-Navis'!H347</f>
        <v>6.519931</v>
      </c>
      <c r="D349" s="0" t="n">
        <f aca="false">'Daten-3-Navis'!K347</f>
        <v>8643</v>
      </c>
      <c r="E349" s="0" t="n">
        <f aca="false">'Daten-3-Navis'!J347</f>
        <v>116.4</v>
      </c>
      <c r="F349" s="9" t="n">
        <f aca="false">'Daten-3-Navis'!B347</f>
        <v>0.430601851851852</v>
      </c>
      <c r="G349" s="0" t="n">
        <f aca="false">'Daten-3-Navis'!I347</f>
        <v>1123</v>
      </c>
      <c r="H349" s="0" t="n">
        <f aca="false">RADIANS(C349-H$5)*I$4</f>
        <v>-139.168895864943</v>
      </c>
      <c r="I349" s="0" t="n">
        <f aca="false">RADIANS(B349-I$5)*H$4</f>
        <v>425.031480624513</v>
      </c>
      <c r="J349" s="0" t="n">
        <f aca="false">(H350-H348)/2</f>
        <v>-6.09395368858904</v>
      </c>
      <c r="K349" s="0" t="n">
        <f aca="false">(I350-I348)/2</f>
        <v>-31.2408700116487</v>
      </c>
      <c r="L349" s="0" t="n">
        <f aca="false">SQRT(J349^2+K349^2)</f>
        <v>31.8296753147656</v>
      </c>
      <c r="M349" s="0" t="n">
        <f aca="false">L349/1000+M348</f>
        <v>8.60525845332781</v>
      </c>
      <c r="N349" s="0" t="n">
        <f aca="false">L349*3.6</f>
        <v>114.586831133156</v>
      </c>
      <c r="O349" s="0" t="n">
        <f aca="false">IF(L348*L350&lt;&gt;0,ASIN((J348*K350-J350*K348)/(L348*L350))/PI()*180/2,0)</f>
        <v>11.6906123045684</v>
      </c>
      <c r="P349" s="0" t="n">
        <f aca="false">O349+P348</f>
        <v>2784.42094861925</v>
      </c>
      <c r="Q349" s="0" t="n">
        <f aca="false">(J350-J348)/2</f>
        <v>6.41282335835377</v>
      </c>
      <c r="R349" s="0" t="n">
        <f aca="false">(K350-K348)/2</f>
        <v>-0.528092998076332</v>
      </c>
      <c r="S349" s="0" t="n">
        <f aca="false">IF(L349&lt;&gt;0,(J349*Q349+K349*R349)/L349,0)</f>
        <v>-0.709443738543886</v>
      </c>
      <c r="T349" s="0" t="n">
        <f aca="false">IF(L349&lt;&gt;0,(J349*R349-K349*Q349)/L349,0)</f>
        <v>6.39530102668404</v>
      </c>
      <c r="U349" s="0" t="n">
        <f aca="false">(L350-L348)/2</f>
        <v>-0.634455207308402</v>
      </c>
      <c r="V349" s="0" t="n">
        <f aca="false">SQRT(Q349^2+R349^2)</f>
        <v>6.4345307241527</v>
      </c>
      <c r="W349" s="0" t="n">
        <f aca="false">SQRT(S349^2+T349^2)</f>
        <v>6.4345307241527</v>
      </c>
      <c r="X349" s="0" t="n">
        <f aca="false">L349/(2*PI()*O349/360)</f>
        <v>155.997479969048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G348</f>
        <v>50.408396</v>
      </c>
      <c r="C350" s="0" t="n">
        <f aca="false">'Daten-3-Navis'!H348</f>
        <v>6.519893</v>
      </c>
      <c r="D350" s="0" t="n">
        <f aca="false">'Daten-3-Navis'!K348</f>
        <v>8675</v>
      </c>
      <c r="E350" s="0" t="n">
        <f aca="false">'Daten-3-Navis'!J348</f>
        <v>114</v>
      </c>
      <c r="F350" s="9" t="n">
        <f aca="false">'Daten-3-Navis'!B348</f>
        <v>0.430613425925926</v>
      </c>
      <c r="G350" s="0" t="n">
        <f aca="false">'Daten-3-Navis'!I348</f>
        <v>1119.1</v>
      </c>
      <c r="H350" s="0" t="n">
        <f aca="false">RADIANS(C350-H$5)*I$4</f>
        <v>-141.861573076178</v>
      </c>
      <c r="I350" s="0" t="n">
        <f aca="false">RADIANS(B350-I$5)*H$4</f>
        <v>393.457078193256</v>
      </c>
      <c r="J350" s="0" t="n">
        <f aca="false">(H351-H349)/2</f>
        <v>0.779459192740774</v>
      </c>
      <c r="K350" s="0" t="n">
        <f aca="false">(I351-I349)/2</f>
        <v>-30.9629263281803</v>
      </c>
      <c r="L350" s="0" t="n">
        <f aca="false">SQRT(J350^2+K350^2)</f>
        <v>30.9727358080856</v>
      </c>
      <c r="M350" s="0" t="n">
        <f aca="false">L350/1000+M349</f>
        <v>8.63623118913589</v>
      </c>
      <c r="N350" s="0" t="n">
        <f aca="false">L350*3.6</f>
        <v>111.501848909108</v>
      </c>
      <c r="O350" s="0" t="n">
        <f aca="false">IF(L349*L351&lt;&gt;0,ASIN((J349*K351-J351*K349)/(L349*L351))/PI()*180/2,0)</f>
        <v>12.6829534238192</v>
      </c>
      <c r="P350" s="0" t="n">
        <f aca="false">O350+P349</f>
        <v>2797.10390204307</v>
      </c>
      <c r="Q350" s="0" t="n">
        <f aca="false">(J351-J349)/2</f>
        <v>6.83798291801912</v>
      </c>
      <c r="R350" s="0" t="n">
        <f aca="false">(K351-K349)/2</f>
        <v>0.778242313276877</v>
      </c>
      <c r="S350" s="0" t="n">
        <f aca="false">IF(L350&lt;&gt;0,(J350*Q350+K350*R350)/L350,0)</f>
        <v>-0.605911304784094</v>
      </c>
      <c r="T350" s="0" t="n">
        <f aca="false">IF(L350&lt;&gt;0,(J350*R350-K350*Q350)/L350,0)</f>
        <v>6.85540246637867</v>
      </c>
      <c r="U350" s="0" t="n">
        <f aca="false">(L351-L349)/2</f>
        <v>-0.596142837858315</v>
      </c>
      <c r="V350" s="0" t="n">
        <f aca="false">SQRT(Q350^2+R350^2)</f>
        <v>6.88212695939968</v>
      </c>
      <c r="W350" s="0" t="n">
        <f aca="false">SQRT(S350^2+T350^2)</f>
        <v>6.88212695939968</v>
      </c>
      <c r="X350" s="0" t="n">
        <f aca="false">L350/(2*PI()*O350/360)</f>
        <v>139.92064643588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G349</f>
        <v>50.408123</v>
      </c>
      <c r="C351" s="0" t="n">
        <f aca="false">'Daten-3-Navis'!H349</f>
        <v>6.519953</v>
      </c>
      <c r="D351" s="0" t="n">
        <f aca="false">'Daten-3-Navis'!K349</f>
        <v>8705</v>
      </c>
      <c r="E351" s="0" t="n">
        <f aca="false">'Daten-3-Navis'!J349</f>
        <v>110.3</v>
      </c>
      <c r="F351" s="9" t="n">
        <f aca="false">'Daten-3-Navis'!B349</f>
        <v>0.430625</v>
      </c>
      <c r="G351" s="0" t="n">
        <f aca="false">'Daten-3-Navis'!I349</f>
        <v>1117.2</v>
      </c>
      <c r="H351" s="0" t="n">
        <f aca="false">RADIANS(C351-H$5)*I$4</f>
        <v>-137.609977479461</v>
      </c>
      <c r="I351" s="0" t="n">
        <f aca="false">RADIANS(B351-I$5)*H$4</f>
        <v>363.105627968153</v>
      </c>
      <c r="J351" s="0" t="n">
        <f aca="false">(H352-H350)/2</f>
        <v>7.58201214744921</v>
      </c>
      <c r="K351" s="0" t="n">
        <f aca="false">(I352-I350)/2</f>
        <v>-29.684385385095</v>
      </c>
      <c r="L351" s="0" t="n">
        <f aca="false">SQRT(J351^2+K351^2)</f>
        <v>30.637389639049</v>
      </c>
      <c r="M351" s="0" t="n">
        <f aca="false">L351/1000+M350</f>
        <v>8.66686857877494</v>
      </c>
      <c r="N351" s="0" t="n">
        <f aca="false">L351*3.6</f>
        <v>110.294602700576</v>
      </c>
      <c r="O351" s="0" t="n">
        <f aca="false">IF(L350*L352&lt;&gt;0,ASIN((J350*K352-J352*K350)/(L350*L352))/PI()*180/2,0)</f>
        <v>13.0548163472987</v>
      </c>
      <c r="P351" s="0" t="n">
        <f aca="false">O351+P350</f>
        <v>2810.15871839037</v>
      </c>
      <c r="Q351" s="0" t="n">
        <f aca="false">(J352-J350)/2</f>
        <v>6.64311811981032</v>
      </c>
      <c r="R351" s="0" t="n">
        <f aca="false">(K352-K350)/2</f>
        <v>2.00119452002394</v>
      </c>
      <c r="S351" s="0" t="n">
        <f aca="false">IF(L351&lt;&gt;0,(J351*Q351+K351*R351)/L351,0)</f>
        <v>-0.294934626874093</v>
      </c>
      <c r="T351" s="0" t="n">
        <f aca="false">IF(L351&lt;&gt;0,(J351*R351-K351*Q351)/L351,0)</f>
        <v>6.93172499646349</v>
      </c>
      <c r="U351" s="0" t="n">
        <f aca="false">(L352-L350)/2</f>
        <v>-0.281809715289583</v>
      </c>
      <c r="V351" s="0" t="n">
        <f aca="false">SQRT(Q351^2+R351^2)</f>
        <v>6.93799667488578</v>
      </c>
      <c r="W351" s="0" t="n">
        <f aca="false">SQRT(S351^2+T351^2)</f>
        <v>6.93799667488578</v>
      </c>
      <c r="X351" s="0" t="n">
        <f aca="false">L351/(2*PI()*O351/360)</f>
        <v>134.463256695186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G350</f>
        <v>50.407862</v>
      </c>
      <c r="C352" s="0" t="n">
        <f aca="false">'Daten-3-Navis'!H350</f>
        <v>6.520107</v>
      </c>
      <c r="D352" s="0" t="n">
        <f aca="false">'Daten-3-Navis'!K350</f>
        <v>8736</v>
      </c>
      <c r="E352" s="0" t="n">
        <f aca="false">'Daten-3-Navis'!J350</f>
        <v>111.6</v>
      </c>
      <c r="F352" s="9" t="n">
        <f aca="false">'Daten-3-Navis'!B350</f>
        <v>0.430636574074074</v>
      </c>
      <c r="G352" s="0" t="n">
        <f aca="false">'Daten-3-Navis'!I350</f>
        <v>1113.3</v>
      </c>
      <c r="H352" s="0" t="n">
        <f aca="false">RADIANS(C352-H$5)*I$4</f>
        <v>-126.697548781279</v>
      </c>
      <c r="I352" s="0" t="n">
        <f aca="false">RADIANS(B352-I$5)*H$4</f>
        <v>334.088307423066</v>
      </c>
      <c r="J352" s="0" t="n">
        <f aca="false">(H353-H351)/2</f>
        <v>14.0656954323614</v>
      </c>
      <c r="K352" s="0" t="n">
        <f aca="false">(I353-I351)/2</f>
        <v>-26.9605372881324</v>
      </c>
      <c r="L352" s="0" t="n">
        <f aca="false">SQRT(J352^2+K352^2)</f>
        <v>30.4091163775065</v>
      </c>
      <c r="M352" s="0" t="n">
        <f aca="false">L352/1000+M351</f>
        <v>8.69727769515245</v>
      </c>
      <c r="N352" s="0" t="n">
        <f aca="false">L352*3.6</f>
        <v>109.472818959023</v>
      </c>
      <c r="O352" s="0" t="n">
        <f aca="false">IF(L351*L353&lt;&gt;0,ASIN((J351*K353-J353*K351)/(L351*L353))/PI()*180/2,0)</f>
        <v>13.8546603865089</v>
      </c>
      <c r="P352" s="0" t="n">
        <f aca="false">O352+P351</f>
        <v>2824.01337877688</v>
      </c>
      <c r="Q352" s="0" t="n">
        <f aca="false">(J353-J351)/2</f>
        <v>6.18252859683429</v>
      </c>
      <c r="R352" s="0" t="n">
        <f aca="false">(K353-K351)/2</f>
        <v>3.78003409390519</v>
      </c>
      <c r="S352" s="0" t="n">
        <f aca="false">IF(L352&lt;&gt;0,(J352*Q352+K352*R352)/L352,0)</f>
        <v>-0.491634998814544</v>
      </c>
      <c r="T352" s="0" t="n">
        <f aca="false">IF(L352&lt;&gt;0,(J352*R352-K352*Q352)/L352,0)</f>
        <v>7.2298418122183</v>
      </c>
      <c r="U352" s="0" t="n">
        <f aca="false">(L353-L351)/2</f>
        <v>-0.424308404288858</v>
      </c>
      <c r="V352" s="0" t="n">
        <f aca="false">SQRT(Q352^2+R352^2)</f>
        <v>7.24653831851867</v>
      </c>
      <c r="W352" s="0" t="n">
        <f aca="false">SQRT(S352^2+T352^2)</f>
        <v>7.24653831851867</v>
      </c>
      <c r="X352" s="0" t="n">
        <f aca="false">L352/(2*PI()*O352/360)</f>
        <v>125.756530910701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G351</f>
        <v>50.407638</v>
      </c>
      <c r="C353" s="0" t="n">
        <f aca="false">'Daten-3-Navis'!H351</f>
        <v>6.52035</v>
      </c>
      <c r="D353" s="0" t="n">
        <f aca="false">'Daten-3-Navis'!K351</f>
        <v>8767</v>
      </c>
      <c r="E353" s="0" t="n">
        <f aca="false">'Daten-3-Navis'!J351</f>
        <v>109</v>
      </c>
      <c r="F353" s="9" t="n">
        <f aca="false">'Daten-3-Navis'!B351</f>
        <v>0.430648148148148</v>
      </c>
      <c r="G353" s="0" t="n">
        <f aca="false">'Daten-3-Navis'!I351</f>
        <v>1110.5</v>
      </c>
      <c r="H353" s="0" t="n">
        <f aca="false">RADIANS(C353-H$5)*I$4</f>
        <v>-109.478586614738</v>
      </c>
      <c r="I353" s="0" t="n">
        <f aca="false">RADIANS(B353-I$5)*H$4</f>
        <v>309.184553391888</v>
      </c>
      <c r="J353" s="0" t="n">
        <f aca="false">(H354-H352)/2</f>
        <v>19.9470693411178</v>
      </c>
      <c r="K353" s="0" t="n">
        <f aca="false">(I354-I352)/2</f>
        <v>-22.1243171972846</v>
      </c>
      <c r="L353" s="0" t="n">
        <f aca="false">SQRT(J353^2+K353^2)</f>
        <v>29.7887728304713</v>
      </c>
      <c r="M353" s="0" t="n">
        <f aca="false">L353/1000+M352</f>
        <v>8.72706646798292</v>
      </c>
      <c r="N353" s="0" t="n">
        <f aca="false">L353*3.6</f>
        <v>107.239582189697</v>
      </c>
      <c r="O353" s="0" t="n">
        <f aca="false">IF(L352*L354&lt;&gt;0,ASIN((J352*K354-J354*K352)/(L352*L354))/PI()*180/2,0)</f>
        <v>14.3176734982921</v>
      </c>
      <c r="P353" s="0" t="n">
        <f aca="false">O353+P352</f>
        <v>2838.33105227517</v>
      </c>
      <c r="Q353" s="0" t="n">
        <f aca="false">(J354-J352)/2</f>
        <v>4.96019486282003</v>
      </c>
      <c r="R353" s="0" t="n">
        <f aca="false">(K354-K352)/2</f>
        <v>5.44769619451763</v>
      </c>
      <c r="S353" s="0" t="n">
        <f aca="false">IF(L353&lt;&gt;0,(J353*Q353+K353*R353)/L353,0)</f>
        <v>-0.724608826642941</v>
      </c>
      <c r="T353" s="0" t="n">
        <f aca="false">IF(L353&lt;&gt;0,(J353*R353-K353*Q353)/L353,0)</f>
        <v>7.33183939767227</v>
      </c>
      <c r="U353" s="0" t="n">
        <f aca="false">(L354-L352)/2</f>
        <v>-0.770040861908818</v>
      </c>
      <c r="V353" s="0" t="n">
        <f aca="false">SQRT(Q353^2+R353^2)</f>
        <v>7.36755908730348</v>
      </c>
      <c r="W353" s="0" t="n">
        <f aca="false">SQRT(S353^2+T353^2)</f>
        <v>7.36755908730348</v>
      </c>
      <c r="X353" s="0" t="n">
        <f aca="false">L353/(2*PI()*O353/360)</f>
        <v>119.207283240784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G352</f>
        <v>50.407464</v>
      </c>
      <c r="C354" s="0" t="n">
        <f aca="false">'Daten-3-Navis'!H352</f>
        <v>6.52067</v>
      </c>
      <c r="D354" s="0" t="n">
        <f aca="false">'Daten-3-Navis'!K352</f>
        <v>8797</v>
      </c>
      <c r="E354" s="0" t="n">
        <f aca="false">'Daten-3-Navis'!J352</f>
        <v>107.3</v>
      </c>
      <c r="F354" s="9" t="n">
        <f aca="false">'Daten-3-Navis'!B352</f>
        <v>0.430659722222222</v>
      </c>
      <c r="G354" s="0" t="n">
        <f aca="false">'Daten-3-Navis'!I352</f>
        <v>1108.1</v>
      </c>
      <c r="H354" s="0" t="n">
        <f aca="false">RADIANS(C354-H$5)*I$4</f>
        <v>-86.8034100990437</v>
      </c>
      <c r="I354" s="0" t="n">
        <f aca="false">RADIANS(B354-I$5)*H$4</f>
        <v>289.839673028496</v>
      </c>
      <c r="J354" s="0" t="n">
        <f aca="false">(H355-H353)/2</f>
        <v>23.9860851580015</v>
      </c>
      <c r="K354" s="0" t="n">
        <f aca="false">(I355-I353)/2</f>
        <v>-16.0651448990972</v>
      </c>
      <c r="L354" s="0" t="n">
        <f aca="false">SQRT(J354^2+K354^2)</f>
        <v>28.8690346536888</v>
      </c>
      <c r="M354" s="0" t="n">
        <f aca="false">L354/1000+M353</f>
        <v>8.75593550263661</v>
      </c>
      <c r="N354" s="0" t="n">
        <f aca="false">L354*3.6</f>
        <v>103.92852475328</v>
      </c>
      <c r="O354" s="0" t="n">
        <f aca="false">IF(L353*L355&lt;&gt;0,ASIN((J353*K355-J355*K353)/(L353*L355))/PI()*180/2,0)</f>
        <v>13.0443345732514</v>
      </c>
      <c r="P354" s="0" t="n">
        <f aca="false">O354+P353</f>
        <v>2851.37538684842</v>
      </c>
      <c r="Q354" s="0" t="n">
        <f aca="false">(J355-J353)/2</f>
        <v>2.83439706446184</v>
      </c>
      <c r="R354" s="0" t="n">
        <f aca="false">(K355-K353)/2</f>
        <v>5.92020045625579</v>
      </c>
      <c r="S354" s="0" t="n">
        <f aca="false">IF(L354&lt;&gt;0,(J354*Q354+K354*R354)/L354,0)</f>
        <v>-0.939511456723183</v>
      </c>
      <c r="T354" s="0" t="n">
        <f aca="false">IF(L354&lt;&gt;0,(J354*R354-K354*Q354)/L354,0)</f>
        <v>6.49614488631273</v>
      </c>
      <c r="U354" s="0" t="n">
        <f aca="false">(L355-L353)/2</f>
        <v>-1.09283400737202</v>
      </c>
      <c r="V354" s="0" t="n">
        <f aca="false">SQRT(Q354^2+R354^2)</f>
        <v>6.56373218232441</v>
      </c>
      <c r="W354" s="0" t="n">
        <f aca="false">SQRT(S354^2+T354^2)</f>
        <v>6.5637321823244</v>
      </c>
      <c r="X354" s="0" t="n">
        <f aca="false">L354/(2*PI()*O354/360)</f>
        <v>126.804003300032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G353</f>
        <v>50.407349</v>
      </c>
      <c r="C355" s="0" t="n">
        <f aca="false">'Daten-3-Navis'!H353</f>
        <v>6.521027</v>
      </c>
      <c r="D355" s="0" t="n">
        <f aca="false">'Daten-3-Navis'!K353</f>
        <v>8825</v>
      </c>
      <c r="E355" s="0" t="n">
        <f aca="false">'Daten-3-Navis'!J353</f>
        <v>102</v>
      </c>
      <c r="F355" s="9" t="n">
        <f aca="false">'Daten-3-Navis'!B353</f>
        <v>0.430671296296296</v>
      </c>
      <c r="G355" s="0" t="n">
        <f aca="false">'Daten-3-Navis'!I353</f>
        <v>1106.1</v>
      </c>
      <c r="H355" s="0" t="n">
        <f aca="false">RADIANS(C355-H$5)*I$4</f>
        <v>-61.5064162987355</v>
      </c>
      <c r="I355" s="0" t="n">
        <f aca="false">RADIANS(B355-I$5)*H$4</f>
        <v>277.054263593694</v>
      </c>
      <c r="J355" s="0" t="n">
        <f aca="false">(H356-H354)/2</f>
        <v>25.6158634700415</v>
      </c>
      <c r="K355" s="0" t="n">
        <f aca="false">(I356-I354)/2</f>
        <v>-10.283916284773</v>
      </c>
      <c r="L355" s="0" t="n">
        <f aca="false">SQRT(J355^2+K355^2)</f>
        <v>27.6031048157273</v>
      </c>
      <c r="M355" s="0" t="n">
        <f aca="false">L355/1000+M354</f>
        <v>8.78353860745234</v>
      </c>
      <c r="N355" s="0" t="n">
        <f aca="false">L355*3.6</f>
        <v>99.3711773366181</v>
      </c>
      <c r="O355" s="0" t="n">
        <f aca="false">IF(L354*L356&lt;&gt;0,ASIN((J354*K356-J356*K354)/(L354*L356))/PI()*180/2,0)</f>
        <v>10.5479001336833</v>
      </c>
      <c r="P355" s="0" t="n">
        <f aca="false">O355+P354</f>
        <v>2861.92328698211</v>
      </c>
      <c r="Q355" s="0" t="n">
        <f aca="false">(J356-J354)/2</f>
        <v>0.938894027591678</v>
      </c>
      <c r="R355" s="0" t="n">
        <f aca="false">(K356-K354)/2</f>
        <v>5.11416377392119</v>
      </c>
      <c r="S355" s="0" t="n">
        <f aca="false">IF(L355&lt;&gt;0,(J355*Q355+K355*R355)/L355,0)</f>
        <v>-1.03405218668502</v>
      </c>
      <c r="T355" s="0" t="n">
        <f aca="false">IF(L355&lt;&gt;0,(J355*R355-K355*Q355)/L355,0)</f>
        <v>5.09577562072224</v>
      </c>
      <c r="U355" s="0" t="n">
        <f aca="false">(L356-L354)/2</f>
        <v>-1.17736478208948</v>
      </c>
      <c r="V355" s="0" t="n">
        <f aca="false">SQRT(Q355^2+R355^2)</f>
        <v>5.19963393918602</v>
      </c>
      <c r="W355" s="0" t="n">
        <f aca="false">SQRT(S355^2+T355^2)</f>
        <v>5.19963393918602</v>
      </c>
      <c r="X355" s="0" t="n">
        <f aca="false">L355/(2*PI()*O355/360)</f>
        <v>149.938981916217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G354</f>
        <v>50.407279</v>
      </c>
      <c r="C356" s="0" t="n">
        <f aca="false">'Daten-3-Navis'!H354</f>
        <v>6.521393</v>
      </c>
      <c r="D356" s="0" t="n">
        <f aca="false">'Daten-3-Navis'!K354</f>
        <v>8852</v>
      </c>
      <c r="E356" s="0" t="n">
        <f aca="false">'Daten-3-Navis'!J354</f>
        <v>97.4</v>
      </c>
      <c r="F356" s="9" t="n">
        <f aca="false">'Daten-3-Navis'!B354</f>
        <v>0.43068287037037</v>
      </c>
      <c r="G356" s="0" t="n">
        <f aca="false">'Daten-3-Navis'!I354</f>
        <v>1106.1</v>
      </c>
      <c r="H356" s="0" t="n">
        <f aca="false">RADIANS(C356-H$5)*I$4</f>
        <v>-35.5716831589608</v>
      </c>
      <c r="I356" s="0" t="n">
        <f aca="false">RADIANS(B356-I$5)*H$4</f>
        <v>269.27184045895</v>
      </c>
      <c r="J356" s="0" t="n">
        <f aca="false">(H357-H355)/2</f>
        <v>25.8638732131848</v>
      </c>
      <c r="K356" s="0" t="n">
        <f aca="false">(I357-I355)/2</f>
        <v>-5.83681735125478</v>
      </c>
      <c r="L356" s="0" t="n">
        <f aca="false">SQRT(J356^2+K356^2)</f>
        <v>26.5143050895099</v>
      </c>
      <c r="M356" s="0" t="n">
        <f aca="false">L356/1000+M355</f>
        <v>8.81005291254185</v>
      </c>
      <c r="N356" s="0" t="n">
        <f aca="false">L356*3.6</f>
        <v>95.4514983222355</v>
      </c>
      <c r="O356" s="0" t="n">
        <f aca="false">IF(L355*L357&lt;&gt;0,ASIN((J355*K357-J357*K355)/(L355*L357))/PI()*180/2,0)</f>
        <v>8.23421702421295</v>
      </c>
      <c r="P356" s="0" t="n">
        <f aca="false">O356+P355</f>
        <v>2870.15750400632</v>
      </c>
      <c r="Q356" s="0" t="n">
        <f aca="false">(J357-J355)/2</f>
        <v>-0.177149816521979</v>
      </c>
      <c r="R356" s="0" t="n">
        <f aca="false">(K357-K355)/2</f>
        <v>3.94680030370974</v>
      </c>
      <c r="S356" s="0" t="n">
        <f aca="false">IF(L356&lt;&gt;0,(J356*Q356+K356*R356)/L356,0)</f>
        <v>-1.04164649217305</v>
      </c>
      <c r="T356" s="0" t="n">
        <f aca="false">IF(L356&lt;&gt;0,(J356*R356-K356*Q356)/L356,0)</f>
        <v>3.81098245603422</v>
      </c>
      <c r="U356" s="0" t="n">
        <f aca="false">(L357-L355)/2</f>
        <v>-1.11435200225697</v>
      </c>
      <c r="V356" s="0" t="n">
        <f aca="false">SQRT(Q356^2+R356^2)</f>
        <v>3.95077393618732</v>
      </c>
      <c r="W356" s="0" t="n">
        <f aca="false">SQRT(S356^2+T356^2)</f>
        <v>3.95077393618732</v>
      </c>
      <c r="X356" s="0" t="n">
        <f aca="false">L356/(2*PI()*O356/360)</f>
        <v>184.493288661694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G355</f>
        <v>50.407244</v>
      </c>
      <c r="C357" s="0" t="n">
        <f aca="false">'Daten-3-Navis'!H355</f>
        <v>6.521757</v>
      </c>
      <c r="D357" s="0" t="n">
        <f aca="false">'Daten-3-Navis'!K355</f>
        <v>8878</v>
      </c>
      <c r="E357" s="0" t="n">
        <f aca="false">'Daten-3-Navis'!J355</f>
        <v>93.9</v>
      </c>
      <c r="F357" s="9" t="n">
        <f aca="false">'Daten-3-Navis'!B355</f>
        <v>0.430694444444444</v>
      </c>
      <c r="G357" s="0" t="n">
        <f aca="false">'Daten-3-Navis'!I355</f>
        <v>1106.6</v>
      </c>
      <c r="H357" s="0" t="n">
        <f aca="false">RADIANS(C357-H$5)*I$4</f>
        <v>-9.77866987236583</v>
      </c>
      <c r="I357" s="0" t="n">
        <f aca="false">RADIANS(B357-I$5)*H$4</f>
        <v>265.380628891184</v>
      </c>
      <c r="J357" s="0" t="n">
        <f aca="false">(H358-H356)/2</f>
        <v>25.2615638369975</v>
      </c>
      <c r="K357" s="0" t="n">
        <f aca="false">(I358-I356)/2</f>
        <v>-2.39031567735356</v>
      </c>
      <c r="L357" s="0" t="n">
        <f aca="false">SQRT(J357^2+K357^2)</f>
        <v>25.3744008112133</v>
      </c>
      <c r="M357" s="0" t="n">
        <f aca="false">L357/1000+M356</f>
        <v>8.83542731335306</v>
      </c>
      <c r="N357" s="0" t="n">
        <f aca="false">L357*3.6</f>
        <v>91.3478429203679</v>
      </c>
      <c r="O357" s="0" t="n">
        <f aca="false">IF(L356*L358&lt;&gt;0,ASIN((J356*K358-J358*K356)/(L356*L358))/PI()*180/2,0)</f>
        <v>6.62612056639965</v>
      </c>
      <c r="P357" s="0" t="n">
        <f aca="false">O357+P356</f>
        <v>2876.78362457272</v>
      </c>
      <c r="Q357" s="0" t="n">
        <f aca="false">(J358-J356)/2</f>
        <v>-1.0274689358684</v>
      </c>
      <c r="R357" s="0" t="n">
        <f aca="false">(K358-K356)/2</f>
        <v>3.0295861490937</v>
      </c>
      <c r="S357" s="0" t="n">
        <f aca="false">IF(L357&lt;&gt;0,(J357*Q357+K357*R357)/L357,0)</f>
        <v>-1.30829254369518</v>
      </c>
      <c r="T357" s="0" t="n">
        <f aca="false">IF(L357&lt;&gt;0,(J357*R357-K357*Q357)/L357,0)</f>
        <v>2.91932445423022</v>
      </c>
      <c r="U357" s="0" t="n">
        <f aca="false">(L358-L356)/2</f>
        <v>-1.35216573443382</v>
      </c>
      <c r="V357" s="0" t="n">
        <f aca="false">SQRT(Q357^2+R357^2)</f>
        <v>3.19907559287913</v>
      </c>
      <c r="W357" s="0" t="n">
        <f aca="false">SQRT(S357^2+T357^2)</f>
        <v>3.19907559287913</v>
      </c>
      <c r="X357" s="0" t="n">
        <f aca="false">L357/(2*PI()*O357/360)</f>
        <v>219.41135232705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G356</f>
        <v>50.407236</v>
      </c>
      <c r="C358" s="0" t="n">
        <f aca="false">'Daten-3-Navis'!H356</f>
        <v>6.522106</v>
      </c>
      <c r="D358" s="0" t="n">
        <f aca="false">'Daten-3-Navis'!K356</f>
        <v>8903</v>
      </c>
      <c r="E358" s="0" t="n">
        <f aca="false">'Daten-3-Navis'!J356</f>
        <v>89</v>
      </c>
      <c r="F358" s="9" t="n">
        <f aca="false">'Daten-3-Navis'!B356</f>
        <v>0.430706018518519</v>
      </c>
      <c r="G358" s="0" t="n">
        <f aca="false">'Daten-3-Navis'!I356</f>
        <v>1109.5</v>
      </c>
      <c r="H358" s="0" t="n">
        <f aca="false">RADIANS(C358-H$5)*I$4</f>
        <v>14.9514445150343</v>
      </c>
      <c r="I358" s="0" t="n">
        <f aca="false">RADIANS(B358-I$5)*H$4</f>
        <v>264.491209104243</v>
      </c>
      <c r="J358" s="0" t="n">
        <f aca="false">(H359-H357)/2</f>
        <v>23.808935341448</v>
      </c>
      <c r="K358" s="0" t="n">
        <f aca="false">(I359-I357)/2</f>
        <v>0.222354946932626</v>
      </c>
      <c r="L358" s="0" t="n">
        <f aca="false">SQRT(J358^2+K358^2)</f>
        <v>23.8099736206422</v>
      </c>
      <c r="M358" s="0" t="n">
        <f aca="false">L358/1000+M357</f>
        <v>8.8592372869737</v>
      </c>
      <c r="N358" s="0" t="n">
        <f aca="false">L358*3.6</f>
        <v>85.715905034312</v>
      </c>
      <c r="O358" s="0" t="n">
        <f aca="false">IF(L357*L359&lt;&gt;0,ASIN((J357*K359-J359*K357)/(L357*L359))/PI()*180/2,0)</f>
        <v>5.14583207823188</v>
      </c>
      <c r="P358" s="0" t="n">
        <f aca="false">O358+P357</f>
        <v>2881.92945665095</v>
      </c>
      <c r="Q358" s="0" t="n">
        <f aca="false">(J359-J357)/2</f>
        <v>-1.57663336710543</v>
      </c>
      <c r="R358" s="0" t="n">
        <f aca="false">(K359-K357)/2</f>
        <v>2.14016636215308</v>
      </c>
      <c r="S358" s="0" t="n">
        <f aca="false">IF(L358&lt;&gt;0,(J358*Q358+K358*R358)/L358,0)</f>
        <v>-1.5565781763222</v>
      </c>
      <c r="T358" s="0" t="n">
        <f aca="false">IF(L358&lt;&gt;0,(J358*R358-K358*Q358)/L358,0)</f>
        <v>2.15479679156973</v>
      </c>
      <c r="U358" s="0" t="n">
        <f aca="false">(L359-L357)/2</f>
        <v>-1.59273145456109</v>
      </c>
      <c r="V358" s="0" t="n">
        <f aca="false">SQRT(Q358^2+R358^2)</f>
        <v>2.65821083286517</v>
      </c>
      <c r="W358" s="0" t="n">
        <f aca="false">SQRT(S358^2+T358^2)</f>
        <v>2.65821083286517</v>
      </c>
      <c r="X358" s="0" t="n">
        <f aca="false">L358/(2*PI()*O358/360)</f>
        <v>265.109894384538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G357</f>
        <v>50.407248</v>
      </c>
      <c r="C359" s="0" t="n">
        <f aca="false">'Daten-3-Navis'!H357</f>
        <v>6.522429</v>
      </c>
      <c r="D359" s="0" t="n">
        <f aca="false">'Daten-3-Navis'!K357</f>
        <v>8926</v>
      </c>
      <c r="E359" s="0" t="n">
        <f aca="false">'Daten-3-Navis'!J357</f>
        <v>82.5</v>
      </c>
      <c r="F359" s="9" t="n">
        <f aca="false">'Daten-3-Navis'!B357</f>
        <v>0.430717592592593</v>
      </c>
      <c r="G359" s="0" t="n">
        <f aca="false">'Daten-3-Navis'!I357</f>
        <v>1114.3</v>
      </c>
      <c r="H359" s="0" t="n">
        <f aca="false">RADIANS(C359-H$5)*I$4</f>
        <v>37.8392008105302</v>
      </c>
      <c r="I359" s="0" t="n">
        <f aca="false">RADIANS(B359-I$5)*H$4</f>
        <v>265.825338785049</v>
      </c>
      <c r="J359" s="0" t="n">
        <f aca="false">(H360-H358)/2</f>
        <v>22.1082971027867</v>
      </c>
      <c r="K359" s="0" t="n">
        <f aca="false">(I360-I358)/2</f>
        <v>1.89001704695261</v>
      </c>
      <c r="L359" s="0" t="n">
        <f aca="false">SQRT(J359^2+K359^2)</f>
        <v>22.1889379020911</v>
      </c>
      <c r="M359" s="0" t="n">
        <f aca="false">L359/1000+M358</f>
        <v>8.88142622487579</v>
      </c>
      <c r="N359" s="0" t="n">
        <f aca="false">L359*3.6</f>
        <v>79.8801764475281</v>
      </c>
      <c r="O359" s="0" t="n">
        <f aca="false">IF(L358*L360&lt;&gt;0,ASIN((J358*K360-J360*K358)/(L358*L360))/PI()*180/2,0)</f>
        <v>2.89764814403122</v>
      </c>
      <c r="P359" s="0" t="n">
        <f aca="false">O359+P358</f>
        <v>2884.82710479498</v>
      </c>
      <c r="Q359" s="0" t="n">
        <f aca="false">(J360-J358)/2</f>
        <v>-1.38176856891237</v>
      </c>
      <c r="R359" s="0" t="n">
        <f aca="false">(K360-K358)/2</f>
        <v>1.05618599674516</v>
      </c>
      <c r="S359" s="0" t="n">
        <f aca="false">IF(L359&lt;&gt;0,(J359*Q359+K359*R359)/L359,0)</f>
        <v>-1.28678265882727</v>
      </c>
      <c r="T359" s="0" t="n">
        <f aca="false">IF(L359&lt;&gt;0,(J359*R359-K359*Q359)/L359,0)</f>
        <v>1.1700442840748</v>
      </c>
      <c r="U359" s="0" t="n">
        <f aca="false">(L360-L358)/2</f>
        <v>-1.31773344323615</v>
      </c>
      <c r="V359" s="0" t="n">
        <f aca="false">SQRT(Q359^2+R359^2)</f>
        <v>1.73919902189332</v>
      </c>
      <c r="W359" s="0" t="n">
        <f aca="false">SQRT(S359^2+T359^2)</f>
        <v>1.73919902189332</v>
      </c>
      <c r="X359" s="0" t="n">
        <f aca="false">L359/(2*PI()*O359/360)</f>
        <v>438.746331671245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G358</f>
        <v>50.40727</v>
      </c>
      <c r="C360" s="0" t="n">
        <f aca="false">'Daten-3-Navis'!H358</f>
        <v>6.52273</v>
      </c>
      <c r="D360" s="0" t="n">
        <f aca="false">'Daten-3-Navis'!K358</f>
        <v>8948</v>
      </c>
      <c r="E360" s="0" t="n">
        <f aca="false">'Daten-3-Navis'!J358</f>
        <v>77.3</v>
      </c>
      <c r="F360" s="9" t="n">
        <f aca="false">'Daten-3-Navis'!B358</f>
        <v>0.430729166666667</v>
      </c>
      <c r="G360" s="0" t="n">
        <f aca="false">'Daten-3-Navis'!I358</f>
        <v>1119.6</v>
      </c>
      <c r="H360" s="0" t="n">
        <f aca="false">RADIANS(C360-H$5)*I$4</f>
        <v>59.1680387206076</v>
      </c>
      <c r="I360" s="0" t="n">
        <f aca="false">RADIANS(B360-I$5)*H$4</f>
        <v>268.271243198149</v>
      </c>
      <c r="J360" s="0" t="n">
        <f aca="false">(H361-H359)/2</f>
        <v>21.0453982036233</v>
      </c>
      <c r="K360" s="0" t="n">
        <f aca="false">(I361-I359)/2</f>
        <v>2.33472694042294</v>
      </c>
      <c r="L360" s="0" t="n">
        <f aca="false">SQRT(J360^2+K360^2)</f>
        <v>21.1745067341699</v>
      </c>
      <c r="M360" s="0" t="n">
        <f aca="false">L360/1000+M359</f>
        <v>8.90260073160996</v>
      </c>
      <c r="N360" s="0" t="n">
        <f aca="false">L360*3.6</f>
        <v>76.2282242430117</v>
      </c>
      <c r="O360" s="0" t="n">
        <f aca="false">IF(L359*L361&lt;&gt;0,ASIN((J359*K361-J361*K359)/(L359*L361))/PI()*180/2,0)</f>
        <v>0.0221147729058593</v>
      </c>
      <c r="P360" s="0" t="n">
        <f aca="false">O360+P359</f>
        <v>2884.84921956789</v>
      </c>
      <c r="Q360" s="0" t="n">
        <f aca="false">(J361-J359)/2</f>
        <v>-0.744029229430089</v>
      </c>
      <c r="R360" s="0" t="n">
        <f aca="false">(K361-K359)/2</f>
        <v>-0.0555887365356682</v>
      </c>
      <c r="S360" s="0" t="n">
        <f aca="false">IF(L360&lt;&gt;0,(J360*Q360+K360*R360)/L360,0)</f>
        <v>-0.745621899365772</v>
      </c>
      <c r="T360" s="0" t="n">
        <f aca="false">IF(L360&lt;&gt;0,(J360*R360-K360*Q360)/L360,0)</f>
        <v>0.0267877782233185</v>
      </c>
      <c r="U360" s="0" t="n">
        <f aca="false">(L361-L359)/2</f>
        <v>-0.74605709267226</v>
      </c>
      <c r="V360" s="0" t="n">
        <f aca="false">SQRT(Q360^2+R360^2)</f>
        <v>0.746102943216258</v>
      </c>
      <c r="W360" s="0" t="n">
        <f aca="false">SQRT(S360^2+T360^2)</f>
        <v>0.746102943216259</v>
      </c>
      <c r="X360" s="0" t="n">
        <f aca="false">L360/(2*PI()*O360/360)</f>
        <v>54859.702801553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G359</f>
        <v>50.40729</v>
      </c>
      <c r="C361" s="0" t="n">
        <f aca="false">'Daten-3-Navis'!H359</f>
        <v>6.523023</v>
      </c>
      <c r="D361" s="0" t="n">
        <f aca="false">'Daten-3-Navis'!K359</f>
        <v>8969</v>
      </c>
      <c r="E361" s="0" t="n">
        <f aca="false">'Daten-3-Navis'!J359</f>
        <v>75.1</v>
      </c>
      <c r="F361" s="9" t="n">
        <f aca="false">'Daten-3-Navis'!B359</f>
        <v>0.430740740740741</v>
      </c>
      <c r="G361" s="0" t="n">
        <f aca="false">'Daten-3-Navis'!I359</f>
        <v>1122</v>
      </c>
      <c r="H361" s="0" t="n">
        <f aca="false">RADIANS(C361-H$5)*I$4</f>
        <v>79.9299972177768</v>
      </c>
      <c r="I361" s="0" t="n">
        <f aca="false">RADIANS(B361-I$5)*H$4</f>
        <v>270.494792665895</v>
      </c>
      <c r="J361" s="0" t="n">
        <f aca="false">(H362-H360)/2</f>
        <v>20.6202386439265</v>
      </c>
      <c r="K361" s="0" t="n">
        <f aca="false">(I362-I360)/2</f>
        <v>1.77883957388127</v>
      </c>
      <c r="L361" s="0" t="n">
        <f aca="false">SQRT(J361^2+K361^2)</f>
        <v>20.6968237167466</v>
      </c>
      <c r="M361" s="0" t="n">
        <f aca="false">L361/1000+M360</f>
        <v>8.92329755532671</v>
      </c>
      <c r="N361" s="0" t="n">
        <f aca="false">L361*3.6</f>
        <v>74.5085653802878</v>
      </c>
      <c r="O361" s="0" t="n">
        <f aca="false">IF(L360*L362&lt;&gt;0,ASIN((J360*K362-J362*K360)/(L360*L362))/PI()*180/2,0)</f>
        <v>-2.46423421056248</v>
      </c>
      <c r="P361" s="0" t="n">
        <f aca="false">O361+P360</f>
        <v>2882.38498535732</v>
      </c>
      <c r="Q361" s="0" t="n">
        <f aca="false">(J362-J360)/2</f>
        <v>-0.301154688109399</v>
      </c>
      <c r="R361" s="0" t="n">
        <f aca="false">(K362-K360)/2</f>
        <v>-0.917214155208484</v>
      </c>
      <c r="S361" s="0" t="n">
        <f aca="false">IF(L361&lt;&gt;0,(J361*Q361+K361*R361)/L361,0)</f>
        <v>-0.378872549811455</v>
      </c>
      <c r="T361" s="0" t="n">
        <f aca="false">IF(L361&lt;&gt;0,(J361*R361-K361*Q361)/L361,0)</f>
        <v>-0.887936677744786</v>
      </c>
      <c r="U361" s="0" t="n">
        <f aca="false">(L362-L360)/2</f>
        <v>-0.362648490558723</v>
      </c>
      <c r="V361" s="0" t="n">
        <f aca="false">SQRT(Q361^2+R361^2)</f>
        <v>0.965389016244271</v>
      </c>
      <c r="W361" s="0" t="n">
        <f aca="false">SQRT(S361^2+T361^2)</f>
        <v>0.965389016244271</v>
      </c>
      <c r="X361" s="0" t="n">
        <f aca="false">L361/(2*PI()*O361/360)</f>
        <v>-481.22075540261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G360</f>
        <v>50.407302</v>
      </c>
      <c r="C362" s="0" t="n">
        <f aca="false">'Daten-3-Navis'!H360</f>
        <v>6.523312</v>
      </c>
      <c r="D362" s="0" t="n">
        <f aca="false">'Daten-3-Navis'!K360</f>
        <v>8989</v>
      </c>
      <c r="E362" s="0" t="n">
        <f aca="false">'Daten-3-Navis'!J360</f>
        <v>73.8</v>
      </c>
      <c r="F362" s="9" t="n">
        <f aca="false">'Daten-3-Navis'!B360</f>
        <v>0.430752314814815</v>
      </c>
      <c r="G362" s="0" t="n">
        <f aca="false">'Daten-3-Navis'!I360</f>
        <v>1127.8</v>
      </c>
      <c r="H362" s="0" t="n">
        <f aca="false">RADIANS(C362-H$5)*I$4</f>
        <v>100.408516008461</v>
      </c>
      <c r="I362" s="0" t="n">
        <f aca="false">RADIANS(B362-I$5)*H$4</f>
        <v>271.828922345911</v>
      </c>
      <c r="J362" s="0" t="n">
        <f aca="false">(H363-H361)/2</f>
        <v>20.4430888274045</v>
      </c>
      <c r="K362" s="0" t="n">
        <f aca="false">(I363-I361)/2</f>
        <v>0.500298630005972</v>
      </c>
      <c r="L362" s="0" t="n">
        <f aca="false">SQRT(J362^2+K362^2)</f>
        <v>20.4492097530525</v>
      </c>
      <c r="M362" s="0" t="n">
        <f aca="false">L362/1000+M361</f>
        <v>8.94374676507976</v>
      </c>
      <c r="N362" s="0" t="n">
        <f aca="false">L362*3.6</f>
        <v>73.6171551109889</v>
      </c>
      <c r="O362" s="0" t="n">
        <f aca="false">IF(L361*L363&lt;&gt;0,ASIN((J361*K363-J363*K361)/(L361*L363))/PI()*180/2,0)</f>
        <v>-4.6422322020287</v>
      </c>
      <c r="P362" s="0" t="n">
        <f aca="false">O362+P361</f>
        <v>2877.7427531553</v>
      </c>
      <c r="Q362" s="0" t="n">
        <f aca="false">(J363-J361)/2</f>
        <v>-0.0885749082609788</v>
      </c>
      <c r="R362" s="0" t="n">
        <f aca="false">(K363-K361)/2</f>
        <v>-1.66766210041496</v>
      </c>
      <c r="S362" s="0" t="n">
        <f aca="false">IF(L362&lt;&gt;0,(J362*Q362+K362*R362)/L362,0)</f>
        <v>-0.129348459600697</v>
      </c>
      <c r="T362" s="0" t="n">
        <f aca="false">IF(L362&lt;&gt;0,(J362*R362-K362*Q362)/L362,0)</f>
        <v>-1.66499590736218</v>
      </c>
      <c r="U362" s="0" t="n">
        <f aca="false">(L363-L361)/2</f>
        <v>-0.0972835643868439</v>
      </c>
      <c r="V362" s="0" t="n">
        <f aca="false">SQRT(Q362^2+R362^2)</f>
        <v>1.67001269322538</v>
      </c>
      <c r="W362" s="0" t="n">
        <f aca="false">SQRT(S362^2+T362^2)</f>
        <v>1.67001269322538</v>
      </c>
      <c r="X362" s="0" t="n">
        <f aca="false">L362/(2*PI()*O362/360)</f>
        <v>-252.390092144819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G361</f>
        <v>50.407299</v>
      </c>
      <c r="C363" s="0" t="n">
        <f aca="false">'Daten-3-Navis'!H361</f>
        <v>6.5236</v>
      </c>
      <c r="D363" s="0" t="n">
        <f aca="false">'Daten-3-Navis'!K361</f>
        <v>9010</v>
      </c>
      <c r="E363" s="0" t="n">
        <f aca="false">'Daten-3-Navis'!J361</f>
        <v>73.4</v>
      </c>
      <c r="F363" s="9" t="n">
        <f aca="false">'Daten-3-Navis'!B361</f>
        <v>0.430763888888889</v>
      </c>
      <c r="G363" s="0" t="n">
        <f aca="false">'Daten-3-Navis'!I361</f>
        <v>1133</v>
      </c>
      <c r="H363" s="0" t="n">
        <f aca="false">RADIANS(C363-H$5)*I$4</f>
        <v>120.816174872586</v>
      </c>
      <c r="I363" s="0" t="n">
        <f aca="false">RADIANS(B363-I$5)*H$4</f>
        <v>271.495389925907</v>
      </c>
      <c r="J363" s="0" t="n">
        <f aca="false">(H364-H362)/2</f>
        <v>20.4430888274045</v>
      </c>
      <c r="K363" s="0" t="n">
        <f aca="false">(I364-I362)/2</f>
        <v>-1.55648462694865</v>
      </c>
      <c r="L363" s="0" t="n">
        <f aca="false">SQRT(J363^2+K363^2)</f>
        <v>20.5022565879729</v>
      </c>
      <c r="M363" s="0" t="n">
        <f aca="false">L363/1000+M362</f>
        <v>8.96424902166774</v>
      </c>
      <c r="N363" s="0" t="n">
        <f aca="false">L363*3.6</f>
        <v>73.8081237167025</v>
      </c>
      <c r="O363" s="0" t="n">
        <f aca="false">IF(L362*L364&lt;&gt;0,ASIN((J362*K364-J364*K362)/(L362*L364))/PI()*180/2,0)</f>
        <v>-6.10967856164477</v>
      </c>
      <c r="P363" s="0" t="n">
        <f aca="false">O363+P362</f>
        <v>2871.63307459365</v>
      </c>
      <c r="Q363" s="0" t="n">
        <f aca="false">(J364-J362)/2</f>
        <v>0.106289889916344</v>
      </c>
      <c r="R363" s="0" t="n">
        <f aca="false">(K364-K362)/2</f>
        <v>-2.22354946695658</v>
      </c>
      <c r="S363" s="0" t="n">
        <f aca="false">IF(L363&lt;&gt;0,(J363*Q363+K363*R363)/L363,0)</f>
        <v>0.27478995784774</v>
      </c>
      <c r="T363" s="0" t="n">
        <f aca="false">IF(L363&lt;&gt;0,(J363*R363-K363*Q363)/L363,0)</f>
        <v>-2.2090632068294</v>
      </c>
      <c r="U363" s="0" t="n">
        <f aca="false">(L364-L362)/2</f>
        <v>0.290073889975924</v>
      </c>
      <c r="V363" s="0" t="n">
        <f aca="false">SQRT(Q363^2+R363^2)</f>
        <v>2.22608844673821</v>
      </c>
      <c r="W363" s="0" t="n">
        <f aca="false">SQRT(S363^2+T363^2)</f>
        <v>2.22608844673821</v>
      </c>
      <c r="X363" s="0" t="n">
        <f aca="false">L363/(2*PI()*O363/360)</f>
        <v>-192.267524573158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G362</f>
        <v>50.407274</v>
      </c>
      <c r="C364" s="0" t="n">
        <f aca="false">'Daten-3-Navis'!H362</f>
        <v>6.523889</v>
      </c>
      <c r="D364" s="0" t="n">
        <f aca="false">'Daten-3-Navis'!K362</f>
        <v>9030</v>
      </c>
      <c r="E364" s="0" t="n">
        <f aca="false">'Daten-3-Navis'!J362</f>
        <v>74.4</v>
      </c>
      <c r="F364" s="9" t="n">
        <f aca="false">'Daten-3-Navis'!B362</f>
        <v>0.430775462962963</v>
      </c>
      <c r="G364" s="0" t="n">
        <f aca="false">'Daten-3-Navis'!I362</f>
        <v>1137.9</v>
      </c>
      <c r="H364" s="0" t="n">
        <f aca="false">RADIANS(C364-H$5)*I$4</f>
        <v>141.29469366327</v>
      </c>
      <c r="I364" s="0" t="n">
        <f aca="false">RADIANS(B364-I$5)*H$4</f>
        <v>268.715953092014</v>
      </c>
      <c r="J364" s="0" t="n">
        <f aca="false">(H365-H363)/2</f>
        <v>20.6556686072372</v>
      </c>
      <c r="K364" s="0" t="n">
        <f aca="false">(I365-I363)/2</f>
        <v>-3.9468003039072</v>
      </c>
      <c r="L364" s="0" t="n">
        <f aca="false">SQRT(J364^2+K364^2)</f>
        <v>21.0293575330043</v>
      </c>
      <c r="M364" s="0" t="n">
        <f aca="false">L364/1000+M363</f>
        <v>8.98527837920074</v>
      </c>
      <c r="N364" s="0" t="n">
        <f aca="false">L364*3.6</f>
        <v>75.7056871188156</v>
      </c>
      <c r="O364" s="0" t="n">
        <f aca="false">IF(L363*L365&lt;&gt;0,ASIN((J363*K365-J365*K363)/(L363*L365))/PI()*180/2,0)</f>
        <v>-4.43752881258091</v>
      </c>
      <c r="P364" s="0" t="n">
        <f aca="false">O364+P363</f>
        <v>2867.19554578107</v>
      </c>
      <c r="Q364" s="0" t="n">
        <f aca="false">(J365-J363)/2</f>
        <v>0.301154688109385</v>
      </c>
      <c r="R364" s="0" t="n">
        <f aca="false">(K365-K363)/2</f>
        <v>-1.69545646868275</v>
      </c>
      <c r="S364" s="0" t="n">
        <f aca="false">IF(L364&lt;&gt;0,(J364*Q364+K364*R364)/L364,0)</f>
        <v>0.614007323937354</v>
      </c>
      <c r="T364" s="0" t="n">
        <f aca="false">IF(L364&lt;&gt;0,(J364*R364-K364*Q364)/L364,0)</f>
        <v>-1.6088075675853</v>
      </c>
      <c r="U364" s="0" t="n">
        <f aca="false">(L365-L363)/2</f>
        <v>0.558422207866657</v>
      </c>
      <c r="V364" s="0" t="n">
        <f aca="false">SQRT(Q364^2+R364^2)</f>
        <v>1.7219950009708</v>
      </c>
      <c r="W364" s="0" t="n">
        <f aca="false">SQRT(S364^2+T364^2)</f>
        <v>1.7219950009708</v>
      </c>
      <c r="X364" s="0" t="n">
        <f aca="false">L364/(2*PI()*O364/360)</f>
        <v>-271.523517570585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G363</f>
        <v>50.407228</v>
      </c>
      <c r="C365" s="0" t="n">
        <f aca="false">'Daten-3-Navis'!H363</f>
        <v>6.524183</v>
      </c>
      <c r="D365" s="0" t="n">
        <f aca="false">'Daten-3-Navis'!K363</f>
        <v>9052</v>
      </c>
      <c r="E365" s="0" t="n">
        <f aca="false">'Daten-3-Navis'!J363</f>
        <v>77.2</v>
      </c>
      <c r="F365" s="9" t="n">
        <f aca="false">'Daten-3-Navis'!B363</f>
        <v>0.430787037037037</v>
      </c>
      <c r="G365" s="0" t="n">
        <f aca="false">'Daten-3-Navis'!I363</f>
        <v>1139.3</v>
      </c>
      <c r="H365" s="0" t="n">
        <f aca="false">RADIANS(C365-H$5)*I$4</f>
        <v>162.12751208706</v>
      </c>
      <c r="I365" s="0" t="n">
        <f aca="false">RADIANS(B365-I$5)*H$4</f>
        <v>263.601789318093</v>
      </c>
      <c r="J365" s="0" t="n">
        <f aca="false">(H366-H364)/2</f>
        <v>21.0453982036233</v>
      </c>
      <c r="K365" s="0" t="n">
        <f aca="false">(I366-I364)/2</f>
        <v>-4.94739756431414</v>
      </c>
      <c r="L365" s="0" t="n">
        <f aca="false">SQRT(J365^2+K365^2)</f>
        <v>21.6191010037062</v>
      </c>
      <c r="M365" s="0" t="n">
        <f aca="false">L365/1000+M364</f>
        <v>9.00689748020445</v>
      </c>
      <c r="N365" s="0" t="n">
        <f aca="false">L365*3.6</f>
        <v>77.8287636133425</v>
      </c>
      <c r="O365" s="0" t="n">
        <f aca="false">IF(L364*L366&lt;&gt;0,ASIN((J364*K366-J366*K364)/(L364*L366))/PI()*180/2,0)</f>
        <v>1.27580281627399</v>
      </c>
      <c r="P365" s="0" t="n">
        <f aca="false">O365+P364</f>
        <v>2868.47134859735</v>
      </c>
      <c r="Q365" s="0" t="n">
        <f aca="false">(J366-J364)/2</f>
        <v>0.194864798193052</v>
      </c>
      <c r="R365" s="0" t="n">
        <f aca="false">(K366-K364)/2</f>
        <v>0.444709893272801</v>
      </c>
      <c r="S365" s="0" t="n">
        <f aca="false">IF(L365&lt;&gt;0,(J365*Q365+K365*R365)/L365,0)</f>
        <v>0.087924591809407</v>
      </c>
      <c r="T365" s="0" t="n">
        <f aca="false">IF(L365&lt;&gt;0,(J365*R365-K365*Q365)/L365,0)</f>
        <v>0.477502298323971</v>
      </c>
      <c r="U365" s="0" t="n">
        <f aca="false">(L366-L364)/2</f>
        <v>0.11848117277521</v>
      </c>
      <c r="V365" s="0" t="n">
        <f aca="false">SQRT(Q365^2+R365^2)</f>
        <v>0.485529791824894</v>
      </c>
      <c r="W365" s="0" t="n">
        <f aca="false">SQRT(S365^2+T365^2)</f>
        <v>0.485529791824894</v>
      </c>
      <c r="X365" s="0" t="n">
        <f aca="false">L365/(2*PI()*O365/360)</f>
        <v>970.90493027520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G364</f>
        <v>50.407185</v>
      </c>
      <c r="C366" s="0" t="n">
        <f aca="false">'Daten-3-Navis'!H364</f>
        <v>6.524483</v>
      </c>
      <c r="D366" s="0" t="n">
        <f aca="false">'Daten-3-Navis'!K364</f>
        <v>9074</v>
      </c>
      <c r="E366" s="0" t="n">
        <f aca="false">'Daten-3-Navis'!J364</f>
        <v>78.4</v>
      </c>
      <c r="F366" s="9" t="n">
        <f aca="false">'Daten-3-Navis'!B364</f>
        <v>0.430798611111111</v>
      </c>
      <c r="G366" s="0" t="n">
        <f aca="false">'Daten-3-Navis'!I364</f>
        <v>1140.3</v>
      </c>
      <c r="H366" s="0" t="n">
        <f aca="false">RADIANS(C366-H$5)*I$4</f>
        <v>183.385490070516</v>
      </c>
      <c r="I366" s="0" t="n">
        <f aca="false">RADIANS(B366-I$5)*H$4</f>
        <v>258.821157963386</v>
      </c>
      <c r="J366" s="0" t="n">
        <f aca="false">(H367-H365)/2</f>
        <v>21.0453982036233</v>
      </c>
      <c r="K366" s="0" t="n">
        <f aca="false">(I367-I365)/2</f>
        <v>-3.05738051736159</v>
      </c>
      <c r="L366" s="0" t="n">
        <f aca="false">SQRT(J366^2+K366^2)</f>
        <v>21.2663198785547</v>
      </c>
      <c r="M366" s="0" t="n">
        <f aca="false">L366/1000+M365</f>
        <v>9.028163800083</v>
      </c>
      <c r="N366" s="0" t="n">
        <f aca="false">L366*3.6</f>
        <v>76.5587515627971</v>
      </c>
      <c r="O366" s="0" t="n">
        <f aca="false">IF(L365*L367&lt;&gt;0,ASIN((J365*K367-J367*K365)/(L365*L367))/PI()*180/2,0)</f>
        <v>8.26574748134574</v>
      </c>
      <c r="P366" s="0" t="n">
        <f aca="false">O366+P365</f>
        <v>2876.73709607869</v>
      </c>
      <c r="Q366" s="0" t="n">
        <f aca="false">(J367-J365)/2</f>
        <v>-0.407444578025732</v>
      </c>
      <c r="R366" s="0" t="n">
        <f aca="false">(K367-K365)/2</f>
        <v>3.05738051736155</v>
      </c>
      <c r="S366" s="0" t="n">
        <f aca="false">IF(L366&lt;&gt;0,(J366*Q366+K366*R366)/L366,0)</f>
        <v>-0.84276024816471</v>
      </c>
      <c r="T366" s="0" t="n">
        <f aca="false">IF(L366&lt;&gt;0,(J366*R366-K366*Q366)/L366,0)</f>
        <v>2.96704261449308</v>
      </c>
      <c r="U366" s="0" t="n">
        <f aca="false">(L367-L365)/2</f>
        <v>-0.677469844407545</v>
      </c>
      <c r="V366" s="0" t="n">
        <f aca="false">SQRT(Q366^2+R366^2)</f>
        <v>3.08441026974437</v>
      </c>
      <c r="W366" s="0" t="n">
        <f aca="false">SQRT(S366^2+T366^2)</f>
        <v>3.08441026974437</v>
      </c>
      <c r="X366" s="0" t="n">
        <f aca="false">L366/(2*PI()*O366/360)</f>
        <v>147.412000858509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G365</f>
        <v>50.407173</v>
      </c>
      <c r="C367" s="0" t="n">
        <f aca="false">'Daten-3-Navis'!H365</f>
        <v>6.524777</v>
      </c>
      <c r="D367" s="0" t="n">
        <f aca="false">'Daten-3-Navis'!K365</f>
        <v>9095</v>
      </c>
      <c r="E367" s="0" t="n">
        <f aca="false">'Daten-3-Navis'!J365</f>
        <v>75.1</v>
      </c>
      <c r="F367" s="9" t="n">
        <f aca="false">'Daten-3-Navis'!B365</f>
        <v>0.430810185185185</v>
      </c>
      <c r="G367" s="0" t="n">
        <f aca="false">'Daten-3-Navis'!I365</f>
        <v>1138.8</v>
      </c>
      <c r="H367" s="0" t="n">
        <f aca="false">RADIANS(C367-H$5)*I$4</f>
        <v>204.218308494307</v>
      </c>
      <c r="I367" s="0" t="n">
        <f aca="false">RADIANS(B367-I$5)*H$4</f>
        <v>257.487028283369</v>
      </c>
      <c r="J367" s="0" t="n">
        <f aca="false">(H368-H366)/2</f>
        <v>20.2305090475718</v>
      </c>
      <c r="K367" s="0" t="n">
        <f aca="false">(I368-I366)/2</f>
        <v>1.16736347040896</v>
      </c>
      <c r="L367" s="0" t="n">
        <f aca="false">SQRT(J367^2+K367^2)</f>
        <v>20.2641613148911</v>
      </c>
      <c r="M367" s="0" t="n">
        <f aca="false">L367/1000+M366</f>
        <v>9.04842796139789</v>
      </c>
      <c r="N367" s="0" t="n">
        <f aca="false">L367*3.6</f>
        <v>72.9509807336081</v>
      </c>
      <c r="O367" s="0" t="n">
        <f aca="false">IF(L366*L368&lt;&gt;0,ASIN((J366*K368-J368*K366)/(L366*L368))/PI()*180/2,0)</f>
        <v>13.2028713219766</v>
      </c>
      <c r="P367" s="0" t="n">
        <f aca="false">O367+P366</f>
        <v>2889.93996740067</v>
      </c>
      <c r="Q367" s="0" t="n">
        <f aca="false">(J368-J366)/2</f>
        <v>-1.27547867901176</v>
      </c>
      <c r="R367" s="0" t="n">
        <f aca="false">(K368-K366)/2</f>
        <v>4.55827640757704</v>
      </c>
      <c r="S367" s="0" t="n">
        <f aca="false">IF(L367&lt;&gt;0,(J367*Q367+K367*R367)/L367,0)</f>
        <v>-1.01077055552496</v>
      </c>
      <c r="T367" s="0" t="n">
        <f aca="false">IF(L367&lt;&gt;0,(J367*R367-K367*Q367)/L367,0)</f>
        <v>4.62418344711483</v>
      </c>
      <c r="U367" s="0" t="n">
        <f aca="false">(L368-L366)/2</f>
        <v>-0.902308086462471</v>
      </c>
      <c r="V367" s="0" t="n">
        <f aca="false">SQRT(Q367^2+R367^2)</f>
        <v>4.73336346253772</v>
      </c>
      <c r="W367" s="0" t="n">
        <f aca="false">SQRT(S367^2+T367^2)</f>
        <v>4.73336346253772</v>
      </c>
      <c r="X367" s="0" t="n">
        <f aca="false">L367/(2*PI()*O367/360)</f>
        <v>87.9392739958719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G366</f>
        <v>50.407206</v>
      </c>
      <c r="C368" s="0" t="n">
        <f aca="false">'Daten-3-Navis'!H366</f>
        <v>6.525054</v>
      </c>
      <c r="D368" s="0" t="n">
        <f aca="false">'Daten-3-Navis'!K366</f>
        <v>9115</v>
      </c>
      <c r="E368" s="0" t="n">
        <f aca="false">'Daten-3-Navis'!J366</f>
        <v>71.9</v>
      </c>
      <c r="F368" s="9" t="n">
        <f aca="false">'Daten-3-Navis'!B366</f>
        <v>0.430821759259259</v>
      </c>
      <c r="G368" s="0" t="n">
        <f aca="false">'Daten-3-Navis'!I366</f>
        <v>1136.4</v>
      </c>
      <c r="H368" s="0" t="n">
        <f aca="false">RADIANS(C368-H$5)*I$4</f>
        <v>223.84650816566</v>
      </c>
      <c r="I368" s="0" t="n">
        <f aca="false">RADIANS(B368-I$5)*H$4</f>
        <v>261.155884904203</v>
      </c>
      <c r="J368" s="0" t="n">
        <f aca="false">(H369-H367)/2</f>
        <v>18.4944408455998</v>
      </c>
      <c r="K368" s="0" t="n">
        <f aca="false">(I369-I367)/2</f>
        <v>6.05917229779249</v>
      </c>
      <c r="L368" s="0" t="n">
        <f aca="false">SQRT(J368^2+K368^2)</f>
        <v>19.4617037056298</v>
      </c>
      <c r="M368" s="0" t="n">
        <f aca="false">L368/1000+M367</f>
        <v>9.06788966510352</v>
      </c>
      <c r="N368" s="0" t="n">
        <f aca="false">L368*3.6</f>
        <v>70.0621333402673</v>
      </c>
      <c r="O368" s="0" t="n">
        <f aca="false">IF(L367*L369&lt;&gt;0,ASIN((J367*K369-J369*K367)/(L367*L369))/PI()*180/2,0)</f>
        <v>15.1794317105362</v>
      </c>
      <c r="P368" s="0" t="n">
        <f aca="false">O368+P367</f>
        <v>2905.1193991112</v>
      </c>
      <c r="Q368" s="0" t="n">
        <f aca="false">(J369-J367)/2</f>
        <v>-2.1435127799978</v>
      </c>
      <c r="R368" s="0" t="n">
        <f aca="false">(K369-K367)/2</f>
        <v>4.72504261738152</v>
      </c>
      <c r="S368" s="0" t="n">
        <f aca="false">IF(L368&lt;&gt;0,(J368*Q368+K368*R368)/L368,0)</f>
        <v>-0.565892028000793</v>
      </c>
      <c r="T368" s="0" t="n">
        <f aca="false">IF(L368&lt;&gt;0,(J368*R368-K368*Q368)/L368,0)</f>
        <v>5.15756153494368</v>
      </c>
      <c r="U368" s="0" t="n">
        <f aca="false">(L369-L367)/2</f>
        <v>-0.554438949728919</v>
      </c>
      <c r="V368" s="0" t="n">
        <f aca="false">SQRT(Q368^2+R368^2)</f>
        <v>5.18851373459544</v>
      </c>
      <c r="W368" s="0" t="n">
        <f aca="false">SQRT(S368^2+T368^2)</f>
        <v>5.18851373459544</v>
      </c>
      <c r="X368" s="0" t="n">
        <f aca="false">L368/(2*PI()*O368/360)</f>
        <v>73.4595013654378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G367</f>
        <v>50.407282</v>
      </c>
      <c r="C369" s="0" t="n">
        <f aca="false">'Daten-3-Navis'!H367</f>
        <v>6.525299</v>
      </c>
      <c r="D369" s="0" t="n">
        <f aca="false">'Daten-3-Navis'!K367</f>
        <v>9134</v>
      </c>
      <c r="E369" s="0" t="n">
        <f aca="false">'Daten-3-Navis'!J367</f>
        <v>69.5</v>
      </c>
      <c r="F369" s="9" t="n">
        <f aca="false">'Daten-3-Navis'!B367</f>
        <v>0.430833333333333</v>
      </c>
      <c r="G369" s="0" t="n">
        <f aca="false">'Daten-3-Navis'!I367</f>
        <v>1133.5</v>
      </c>
      <c r="H369" s="0" t="n">
        <f aca="false">RADIANS(C369-H$5)*I$4</f>
        <v>241.207190185506</v>
      </c>
      <c r="I369" s="0" t="n">
        <f aca="false">RADIANS(B369-I$5)*H$4</f>
        <v>269.605372878954</v>
      </c>
      <c r="J369" s="0" t="n">
        <f aca="false">(H370-H368)/2</f>
        <v>15.9434834875762</v>
      </c>
      <c r="K369" s="0" t="n">
        <f aca="false">(I370-I368)/2</f>
        <v>10.617448705172</v>
      </c>
      <c r="L369" s="0" t="n">
        <f aca="false">SQRT(J369^2+K369^2)</f>
        <v>19.1552834154333</v>
      </c>
      <c r="M369" s="0" t="n">
        <f aca="false">L369/1000+M368</f>
        <v>9.08704494851896</v>
      </c>
      <c r="N369" s="0" t="n">
        <f aca="false">L369*3.6</f>
        <v>68.9590202955599</v>
      </c>
      <c r="O369" s="0" t="n">
        <f aca="false">IF(L368*L370&lt;&gt;0,ASIN((J368*K370-J370*K368)/(L368*L370))/PI()*180/2,0)</f>
        <v>15.2460700112482</v>
      </c>
      <c r="P369" s="0" t="n">
        <f aca="false">O369+P368</f>
        <v>2920.36546912245</v>
      </c>
      <c r="Q369" s="0" t="n">
        <f aca="false">(J370-J368)/2</f>
        <v>-2.83439706446186</v>
      </c>
      <c r="R369" s="0" t="n">
        <f aca="false">(K370-K368)/2</f>
        <v>4.25253835564335</v>
      </c>
      <c r="S369" s="0" t="n">
        <f aca="false">IF(L369&lt;&gt;0,(J369*Q369+K369*R369)/L369,0)</f>
        <v>-0.00203885976602118</v>
      </c>
      <c r="T369" s="0" t="n">
        <f aca="false">IF(L369&lt;&gt;0,(J369*R369-K369*Q369)/L369,0)</f>
        <v>5.11056601838766</v>
      </c>
      <c r="U369" s="0" t="n">
        <f aca="false">(L370-L368)/2</f>
        <v>-0.027571957601026</v>
      </c>
      <c r="V369" s="0" t="n">
        <f aca="false">SQRT(Q369^2+R369^2)</f>
        <v>5.11056642508909</v>
      </c>
      <c r="W369" s="0" t="n">
        <f aca="false">SQRT(S369^2+T369^2)</f>
        <v>5.11056642508909</v>
      </c>
      <c r="X369" s="0" t="n">
        <f aca="false">L369/(2*PI()*O369/360)</f>
        <v>71.9868723068663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G368</f>
        <v>50.407397</v>
      </c>
      <c r="C370" s="0" t="n">
        <f aca="false">'Daten-3-Navis'!H368</f>
        <v>6.525504</v>
      </c>
      <c r="D370" s="0" t="n">
        <f aca="false">'Daten-3-Navis'!K368</f>
        <v>9153</v>
      </c>
      <c r="E370" s="0" t="n">
        <f aca="false">'Daten-3-Navis'!J368</f>
        <v>69.6</v>
      </c>
      <c r="F370" s="9" t="n">
        <f aca="false">'Daten-3-Navis'!B368</f>
        <v>0.430844907407407</v>
      </c>
      <c r="G370" s="0" t="n">
        <f aca="false">'Daten-3-Navis'!I368</f>
        <v>1132.6</v>
      </c>
      <c r="H370" s="0" t="n">
        <f aca="false">RADIANS(C370-H$5)*I$4</f>
        <v>255.733475140812</v>
      </c>
      <c r="I370" s="0" t="n">
        <f aca="false">RADIANS(B370-I$5)*H$4</f>
        <v>282.390782314547</v>
      </c>
      <c r="J370" s="0" t="n">
        <f aca="false">(H371-H369)/2</f>
        <v>12.825646716676</v>
      </c>
      <c r="K370" s="0" t="n">
        <f aca="false">(I371-I369)/2</f>
        <v>14.5642490090792</v>
      </c>
      <c r="L370" s="0" t="n">
        <f aca="false">SQRT(J370^2+K370^2)</f>
        <v>19.4065597904278</v>
      </c>
      <c r="M370" s="0" t="n">
        <f aca="false">L370/1000+M369</f>
        <v>9.10645150830938</v>
      </c>
      <c r="N370" s="0" t="n">
        <f aca="false">L370*3.6</f>
        <v>69.8636152455399</v>
      </c>
      <c r="O370" s="0" t="n">
        <f aca="false">IF(L369*L371&lt;&gt;0,ASIN((J369*K371-J371*K369)/(L369*L371))/PI()*180/2,0)</f>
        <v>14.7249777112011</v>
      </c>
      <c r="P370" s="0" t="n">
        <f aca="false">O370+P369</f>
        <v>2935.09044683365</v>
      </c>
      <c r="Q370" s="0" t="n">
        <f aca="false">(J371-J369)/2</f>
        <v>-3.4898513856152</v>
      </c>
      <c r="R370" s="0" t="n">
        <f aca="false">(K371-K369)/2</f>
        <v>3.5298847789022</v>
      </c>
      <c r="S370" s="0" t="n">
        <f aca="false">IF(L370&lt;&gt;0,(J370*Q370+K370*R370)/L370,0)</f>
        <v>0.34269442907483</v>
      </c>
      <c r="T370" s="0" t="n">
        <f aca="false">IF(L370&lt;&gt;0,(J370*R370-K370*Q370)/L370,0)</f>
        <v>4.95194000107905</v>
      </c>
      <c r="U370" s="0" t="n">
        <f aca="false">(L371-L369)/2</f>
        <v>0.332371035055674</v>
      </c>
      <c r="V370" s="0" t="n">
        <f aca="false">SQRT(Q370^2+R370^2)</f>
        <v>4.96378376301846</v>
      </c>
      <c r="W370" s="0" t="n">
        <f aca="false">SQRT(S370^2+T370^2)</f>
        <v>4.96378376301846</v>
      </c>
      <c r="X370" s="0" t="n">
        <f aca="false">L370/(2*PI()*O370/360)</f>
        <v>75.5120987391361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G369</f>
        <v>50.407544</v>
      </c>
      <c r="C371" s="0" t="n">
        <f aca="false">'Daten-3-Navis'!H369</f>
        <v>6.525661</v>
      </c>
      <c r="D371" s="0" t="n">
        <f aca="false">'Daten-3-Navis'!K369</f>
        <v>9173</v>
      </c>
      <c r="E371" s="0" t="n">
        <f aca="false">'Daten-3-Navis'!J369</f>
        <v>71.1</v>
      </c>
      <c r="F371" s="9" t="n">
        <f aca="false">'Daten-3-Navis'!B369</f>
        <v>0.430856481481482</v>
      </c>
      <c r="G371" s="0" t="n">
        <f aca="false">'Daten-3-Navis'!I369</f>
        <v>1131.6</v>
      </c>
      <c r="H371" s="0" t="n">
        <f aca="false">RADIANS(C371-H$5)*I$4</f>
        <v>266.858483618858</v>
      </c>
      <c r="I371" s="0" t="n">
        <f aca="false">RADIANS(B371-I$5)*H$4</f>
        <v>298.733870897113</v>
      </c>
      <c r="J371" s="0" t="n">
        <f aca="false">(H372-H370)/2</f>
        <v>8.96378071634584</v>
      </c>
      <c r="K371" s="0" t="n">
        <f aca="false">(I372-I370)/2</f>
        <v>17.6772182629764</v>
      </c>
      <c r="L371" s="0" t="n">
        <f aca="false">SQRT(J371^2+K371^2)</f>
        <v>19.8200254855447</v>
      </c>
      <c r="M371" s="0" t="n">
        <f aca="false">L371/1000+M370</f>
        <v>9.12627153379493</v>
      </c>
      <c r="N371" s="0" t="n">
        <f aca="false">L371*3.6</f>
        <v>71.3520917479608</v>
      </c>
      <c r="O371" s="0" t="n">
        <f aca="false">IF(L370*L372&lt;&gt;0,ASIN((J370*K372-J372*K370)/(L370*L372))/PI()*180/2,0)</f>
        <v>14.7029567333655</v>
      </c>
      <c r="P371" s="0" t="n">
        <f aca="false">O371+P370</f>
        <v>2949.79340356702</v>
      </c>
      <c r="Q371" s="0" t="n">
        <f aca="false">(J372-J370)/2</f>
        <v>-4.28702555999555</v>
      </c>
      <c r="R371" s="0" t="n">
        <f aca="false">(K372-K370)/2</f>
        <v>2.75164246542791</v>
      </c>
      <c r="S371" s="0" t="n">
        <f aca="false">IF(L371&lt;&gt;0,(J371*Q371+K371*R371)/L371,0)</f>
        <v>0.515308489654705</v>
      </c>
      <c r="T371" s="0" t="n">
        <f aca="false">IF(L371&lt;&gt;0,(J371*R371-K371*Q371)/L371,0)</f>
        <v>5.0679958139378</v>
      </c>
      <c r="U371" s="0" t="n">
        <f aca="false">(L372-L370)/2</f>
        <v>0.55320565720848</v>
      </c>
      <c r="V371" s="0" t="n">
        <f aca="false">SQRT(Q371^2+R371^2)</f>
        <v>5.09412646187757</v>
      </c>
      <c r="W371" s="0" t="n">
        <f aca="false">SQRT(S371^2+T371^2)</f>
        <v>5.09412646187757</v>
      </c>
      <c r="X371" s="0" t="n">
        <f aca="false">L371/(2*PI()*O371/360)</f>
        <v>77.2364246700398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G370</f>
        <v>50.407715</v>
      </c>
      <c r="C372" s="0" t="n">
        <f aca="false">'Daten-3-Navis'!H370</f>
        <v>6.525757</v>
      </c>
      <c r="D372" s="0" t="n">
        <f aca="false">'Daten-3-Navis'!K370</f>
        <v>9193</v>
      </c>
      <c r="E372" s="0" t="n">
        <f aca="false">'Daten-3-Navis'!J370</f>
        <v>72.7</v>
      </c>
      <c r="F372" s="9" t="n">
        <f aca="false">'Daten-3-Navis'!B370</f>
        <v>0.430868055555556</v>
      </c>
      <c r="G372" s="0" t="n">
        <f aca="false">'Daten-3-Navis'!I370</f>
        <v>1131.1</v>
      </c>
      <c r="H372" s="0" t="n">
        <f aca="false">RADIANS(C372-H$5)*I$4</f>
        <v>273.661036573504</v>
      </c>
      <c r="I372" s="0" t="n">
        <f aca="false">RADIANS(B372-I$5)*H$4</f>
        <v>317.7452188405</v>
      </c>
      <c r="J372" s="0" t="n">
        <f aca="false">(H373-H371)/2</f>
        <v>4.25159559668495</v>
      </c>
      <c r="K372" s="0" t="n">
        <f aca="false">(I373-I371)/2</f>
        <v>20.067533939935</v>
      </c>
      <c r="L372" s="0" t="n">
        <f aca="false">SQRT(J372^2+K372^2)</f>
        <v>20.5129711048447</v>
      </c>
      <c r="M372" s="0" t="n">
        <f aca="false">L372/1000+M371</f>
        <v>9.14678450489977</v>
      </c>
      <c r="N372" s="0" t="n">
        <f aca="false">L372*3.6</f>
        <v>73.846695977441</v>
      </c>
      <c r="O372" s="0" t="n">
        <f aca="false">IF(L371*L373&lt;&gt;0,ASIN((J371*K373-J373*K371)/(L371*L373))/PI()*180/2,0)</f>
        <v>14.7141160764036</v>
      </c>
      <c r="P372" s="0" t="n">
        <f aca="false">O372+P371</f>
        <v>2964.50751964342</v>
      </c>
      <c r="Q372" s="0" t="n">
        <f aca="false">(J373-J371)/2</f>
        <v>-4.96019486278856</v>
      </c>
      <c r="R372" s="0" t="n">
        <f aca="false">(K373-K371)/2</f>
        <v>1.94560578348829</v>
      </c>
      <c r="S372" s="0" t="n">
        <f aca="false">IF(L372&lt;&gt;0,(J372*Q372+K372*R372)/L372,0)</f>
        <v>0.875288487698081</v>
      </c>
      <c r="T372" s="0" t="n">
        <f aca="false">IF(L372&lt;&gt;0,(J372*R372-K372*Q372)/L372,0)</f>
        <v>5.25573829303555</v>
      </c>
      <c r="U372" s="0" t="n">
        <f aca="false">(L373-L371)/2</f>
        <v>0.884803908358757</v>
      </c>
      <c r="V372" s="0" t="n">
        <f aca="false">SQRT(Q372^2+R372^2)</f>
        <v>5.32812489920958</v>
      </c>
      <c r="W372" s="0" t="n">
        <f aca="false">SQRT(S372^2+T372^2)</f>
        <v>5.32812489920958</v>
      </c>
      <c r="X372" s="0" t="n">
        <f aca="false">L372/(2*PI()*O372/360)</f>
        <v>79.8761314290705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G371</f>
        <v>50.407905</v>
      </c>
      <c r="C373" s="0" t="n">
        <f aca="false">'Daten-3-Navis'!H371</f>
        <v>6.525781</v>
      </c>
      <c r="D373" s="0" t="n">
        <f aca="false">'Daten-3-Navis'!K371</f>
        <v>9215</v>
      </c>
      <c r="E373" s="0" t="n">
        <f aca="false">'Daten-3-Navis'!J371</f>
        <v>76.3</v>
      </c>
      <c r="F373" s="9" t="n">
        <f aca="false">'Daten-3-Navis'!B371</f>
        <v>0.43087962962963</v>
      </c>
      <c r="G373" s="0" t="n">
        <f aca="false">'Daten-3-Navis'!I371</f>
        <v>1130.7</v>
      </c>
      <c r="H373" s="0" t="n">
        <f aca="false">RADIANS(C373-H$5)*I$4</f>
        <v>275.361674812228</v>
      </c>
      <c r="I373" s="0" t="n">
        <f aca="false">RADIANS(B373-I$5)*H$4</f>
        <v>338.868938776983</v>
      </c>
      <c r="J373" s="0" t="n">
        <f aca="false">(H374-H372)/2</f>
        <v>-0.956609009231272</v>
      </c>
      <c r="K373" s="0" t="n">
        <f aca="false">(I374-I372)/2</f>
        <v>21.568429829953</v>
      </c>
      <c r="L373" s="0" t="n">
        <f aca="false">SQRT(J373^2+K373^2)</f>
        <v>21.5896333022622</v>
      </c>
      <c r="M373" s="0" t="n">
        <f aca="false">L373/1000+M372</f>
        <v>9.16837413820204</v>
      </c>
      <c r="N373" s="0" t="n">
        <f aca="false">L373*3.6</f>
        <v>77.7226798881438</v>
      </c>
      <c r="O373" s="0" t="n">
        <f aca="false">IF(L372*L374&lt;&gt;0,ASIN((J372*K374-J374*K372)/(L372*L374))/PI()*180/2,0)</f>
        <v>13.8745073240945</v>
      </c>
      <c r="P373" s="0" t="n">
        <f aca="false">O373+P372</f>
        <v>2978.38202696752</v>
      </c>
      <c r="Q373" s="0" t="n">
        <f aca="false">(J374-J372)/2</f>
        <v>-5.19048962429234</v>
      </c>
      <c r="R373" s="0" t="n">
        <f aca="false">(K374-K372)/2</f>
        <v>0.806036681939659</v>
      </c>
      <c r="S373" s="0" t="n">
        <f aca="false">IF(L373&lt;&gt;0,(J373*Q373+K373*R373)/L373,0)</f>
        <v>1.03522901194256</v>
      </c>
      <c r="T373" s="0" t="n">
        <f aca="false">IF(L373&lt;&gt;0,(J373*R373-K373*Q373)/L373,0)</f>
        <v>5.14967752052021</v>
      </c>
      <c r="U373" s="0" t="n">
        <f aca="false">(L374-L372)/2</f>
        <v>1.00822390676671</v>
      </c>
      <c r="V373" s="0" t="n">
        <f aca="false">SQRT(Q373^2+R373^2)</f>
        <v>5.25270194019409</v>
      </c>
      <c r="W373" s="0" t="n">
        <f aca="false">SQRT(S373^2+T373^2)</f>
        <v>5.25270194019409</v>
      </c>
      <c r="X373" s="0" t="n">
        <f aca="false">L373/(2*PI()*O373/360)</f>
        <v>89.155949149022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G372</f>
        <v>50.408103</v>
      </c>
      <c r="C374" s="0" t="n">
        <f aca="false">'Daten-3-Navis'!H372</f>
        <v>6.52573</v>
      </c>
      <c r="D374" s="0" t="n">
        <f aca="false">'Daten-3-Navis'!K372</f>
        <v>9237</v>
      </c>
      <c r="E374" s="0" t="n">
        <f aca="false">'Daten-3-Navis'!J372</f>
        <v>80.3</v>
      </c>
      <c r="F374" s="9" t="n">
        <f aca="false">'Daten-3-Navis'!B372</f>
        <v>0.430891203703704</v>
      </c>
      <c r="G374" s="0" t="n">
        <f aca="false">'Daten-3-Navis'!I372</f>
        <v>1131.1</v>
      </c>
      <c r="H374" s="0" t="n">
        <f aca="false">RADIANS(C374-H$5)*I$4</f>
        <v>271.747818555041</v>
      </c>
      <c r="I374" s="0" t="n">
        <f aca="false">RADIANS(B374-I$5)*H$4</f>
        <v>360.882078500406</v>
      </c>
      <c r="J374" s="0" t="n">
        <f aca="false">(H375-H373)/2</f>
        <v>-6.12938365189973</v>
      </c>
      <c r="K374" s="0" t="n">
        <f aca="false">(I375-I373)/2</f>
        <v>21.6796073038143</v>
      </c>
      <c r="L374" s="0" t="n">
        <f aca="false">SQRT(J374^2+K374^2)</f>
        <v>22.5294189183781</v>
      </c>
      <c r="M374" s="0" t="n">
        <f aca="false">L374/1000+M373</f>
        <v>9.19090355712041</v>
      </c>
      <c r="N374" s="0" t="n">
        <f aca="false">L374*3.6</f>
        <v>81.1059081061613</v>
      </c>
      <c r="O374" s="0" t="n">
        <f aca="false">IF(L373*L375&lt;&gt;0,ASIN((J373*K375-J375*K373)/(L373*L375))/PI()*180/2,0)</f>
        <v>13.1750900391478</v>
      </c>
      <c r="P374" s="0" t="n">
        <f aca="false">O374+P373</f>
        <v>2991.55711700666</v>
      </c>
      <c r="Q374" s="0" t="n">
        <f aca="false">(J375-J373)/2</f>
        <v>-5.11962969770242</v>
      </c>
      <c r="R374" s="0" t="n">
        <f aca="false">(K375-K373)/2</f>
        <v>-0.639270471542645</v>
      </c>
      <c r="S374" s="0" t="n">
        <f aca="false">IF(L374&lt;&gt;0,(J374*Q374+K374*R374)/L374,0)</f>
        <v>0.777696124892781</v>
      </c>
      <c r="T374" s="0" t="n">
        <f aca="false">IF(L374&lt;&gt;0,(J374*R374-K374*Q374)/L374,0)</f>
        <v>5.10043760031525</v>
      </c>
      <c r="U374" s="0" t="n">
        <f aca="false">(L375-L373)/2</f>
        <v>0.792105506795126</v>
      </c>
      <c r="V374" s="0" t="n">
        <f aca="false">SQRT(Q374^2+R374^2)</f>
        <v>5.15938707380856</v>
      </c>
      <c r="W374" s="0" t="n">
        <f aca="false">SQRT(S374^2+T374^2)</f>
        <v>5.15938707380856</v>
      </c>
      <c r="X374" s="0" t="n">
        <f aca="false">L374/(2*PI()*O374/360)</f>
        <v>97.9758479881139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G373</f>
        <v>50.408295</v>
      </c>
      <c r="C375" s="0" t="n">
        <f aca="false">'Daten-3-Navis'!H373</f>
        <v>6.525608</v>
      </c>
      <c r="D375" s="0" t="n">
        <f aca="false">'Daten-3-Navis'!K373</f>
        <v>9260</v>
      </c>
      <c r="E375" s="0" t="n">
        <f aca="false">'Daten-3-Navis'!J373</f>
        <v>82.9</v>
      </c>
      <c r="F375" s="9" t="n">
        <f aca="false">'Daten-3-Navis'!B373</f>
        <v>0.430902777777778</v>
      </c>
      <c r="G375" s="0" t="n">
        <f aca="false">'Daten-3-Navis'!I373</f>
        <v>1132.6</v>
      </c>
      <c r="H375" s="0" t="n">
        <f aca="false">RADIANS(C375-H$5)*I$4</f>
        <v>263.102907508429</v>
      </c>
      <c r="I375" s="0" t="n">
        <f aca="false">RADIANS(B375-I$5)*H$4</f>
        <v>382.228153384611</v>
      </c>
      <c r="J375" s="0" t="n">
        <f aca="false">(H376-H374)/2</f>
        <v>-11.1958684046361</v>
      </c>
      <c r="K375" s="0" t="n">
        <f aca="false">(I376-I374)/2</f>
        <v>20.2898888868677</v>
      </c>
      <c r="L375" s="0" t="n">
        <f aca="false">SQRT(J375^2+K375^2)</f>
        <v>23.1738443158524</v>
      </c>
      <c r="M375" s="0" t="n">
        <f aca="false">L375/1000+M374</f>
        <v>9.21407740143627</v>
      </c>
      <c r="N375" s="0" t="n">
        <f aca="false">L375*3.6</f>
        <v>83.4258395370687</v>
      </c>
      <c r="O375" s="0" t="n">
        <f aca="false">IF(L374*L376&lt;&gt;0,ASIN((J374*K376-J376*K374)/(L374*L376))/PI()*180/2,0)</f>
        <v>13.2923593503323</v>
      </c>
      <c r="P375" s="0" t="n">
        <f aca="false">O375+P374</f>
        <v>3004.849476357</v>
      </c>
      <c r="Q375" s="0" t="n">
        <f aca="false">(J376-J374)/2</f>
        <v>-5.04876977106529</v>
      </c>
      <c r="R375" s="0" t="n">
        <f aca="false">(K376-K374)/2</f>
        <v>-1.94560578388331</v>
      </c>
      <c r="S375" s="0" t="n">
        <f aca="false">IF(L375&lt;&gt;0,(J375*Q375+K375*R375)/L375,0)</f>
        <v>0.735710336064071</v>
      </c>
      <c r="T375" s="0" t="n">
        <f aca="false">IF(L375&lt;&gt;0,(J375*R375-K375*Q375)/L375,0)</f>
        <v>5.36042800239975</v>
      </c>
      <c r="U375" s="0" t="n">
        <f aca="false">(L376-L374)/2</f>
        <v>0.774186453717549</v>
      </c>
      <c r="V375" s="0" t="n">
        <f aca="false">SQRT(Q375^2+R375^2)</f>
        <v>5.41068000047155</v>
      </c>
      <c r="W375" s="0" t="n">
        <f aca="false">SQRT(S375^2+T375^2)</f>
        <v>5.41068000047155</v>
      </c>
      <c r="X375" s="0" t="n">
        <f aca="false">L375/(2*PI()*O375/360)</f>
        <v>99.889225035011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G374</f>
        <v>50.408468</v>
      </c>
      <c r="C376" s="0" t="n">
        <f aca="false">'Daten-3-Navis'!H374</f>
        <v>6.525414</v>
      </c>
      <c r="D376" s="0" t="n">
        <f aca="false">'Daten-3-Navis'!K374</f>
        <v>9284</v>
      </c>
      <c r="E376" s="0" t="n">
        <f aca="false">'Daten-3-Navis'!J374</f>
        <v>85.1</v>
      </c>
      <c r="F376" s="9" t="n">
        <f aca="false">'Daten-3-Navis'!B374</f>
        <v>0.430914351851852</v>
      </c>
      <c r="G376" s="0" t="n">
        <f aca="false">'Daten-3-Navis'!I374</f>
        <v>1134</v>
      </c>
      <c r="H376" s="0" t="n">
        <f aca="false">RADIANS(C376-H$5)*I$4</f>
        <v>249.356081745769</v>
      </c>
      <c r="I376" s="0" t="n">
        <f aca="false">RADIANS(B376-I$5)*H$4</f>
        <v>401.461856274142</v>
      </c>
      <c r="J376" s="0" t="n">
        <f aca="false">(H377-H375)/2</f>
        <v>-16.2269231940303</v>
      </c>
      <c r="K376" s="0" t="n">
        <f aca="false">(I377-I375)/2</f>
        <v>17.7883957360477</v>
      </c>
      <c r="L376" s="0" t="n">
        <f aca="false">SQRT(J376^2+K376^2)</f>
        <v>24.0777918258132</v>
      </c>
      <c r="M376" s="0" t="n">
        <f aca="false">L376/1000+M375</f>
        <v>9.23815519326208</v>
      </c>
      <c r="N376" s="0" t="n">
        <f aca="false">L376*3.6</f>
        <v>86.6800505729277</v>
      </c>
      <c r="O376" s="0" t="n">
        <f aca="false">IF(L375*L377&lt;&gt;0,ASIN((J375*K377-J377*K375)/(L375*L377))/PI()*180/2,0)</f>
        <v>13.4459640358413</v>
      </c>
      <c r="P376" s="0" t="n">
        <f aca="false">O376+P375</f>
        <v>3018.29544039284</v>
      </c>
      <c r="Q376" s="0" t="n">
        <f aca="false">(J377-J375)/2</f>
        <v>-4.78304504625083</v>
      </c>
      <c r="R376" s="0" t="n">
        <f aca="false">(K377-K375)/2</f>
        <v>-3.08517488562941</v>
      </c>
      <c r="S376" s="0" t="n">
        <f aca="false">IF(L376&lt;&gt;0,(J376*Q376+K376*R376)/L376,0)</f>
        <v>0.944180969046971</v>
      </c>
      <c r="T376" s="0" t="n">
        <f aca="false">IF(L376&lt;&gt;0,(J376*R376-K376*Q376)/L376,0)</f>
        <v>5.6128732648326</v>
      </c>
      <c r="U376" s="0" t="n">
        <f aca="false">(L377-L375)/2</f>
        <v>0.967163884813809</v>
      </c>
      <c r="V376" s="0" t="n">
        <f aca="false">SQRT(Q376^2+R376^2)</f>
        <v>5.69173295134119</v>
      </c>
      <c r="W376" s="0" t="n">
        <f aca="false">SQRT(S376^2+T376^2)</f>
        <v>5.69173295134119</v>
      </c>
      <c r="X376" s="0" t="n">
        <f aca="false">L376/(2*PI()*O376/360)</f>
        <v>102.599995651958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G375</f>
        <v>50.408615</v>
      </c>
      <c r="C377" s="0" t="n">
        <f aca="false">'Daten-3-Navis'!H375</f>
        <v>6.52515</v>
      </c>
      <c r="D377" s="0" t="n">
        <f aca="false">'Daten-3-Navis'!K375</f>
        <v>9309</v>
      </c>
      <c r="E377" s="0" t="n">
        <f aca="false">'Daten-3-Navis'!J375</f>
        <v>89.4</v>
      </c>
      <c r="F377" s="9" t="n">
        <f aca="false">'Daten-3-Navis'!B375</f>
        <v>0.430925925925926</v>
      </c>
      <c r="G377" s="0" t="n">
        <f aca="false">'Daten-3-Navis'!I375</f>
        <v>1136.4</v>
      </c>
      <c r="H377" s="0" t="n">
        <f aca="false">RADIANS(C377-H$5)*I$4</f>
        <v>230.649061120368</v>
      </c>
      <c r="I377" s="0" t="n">
        <f aca="false">RADIANS(B377-I$5)*H$4</f>
        <v>417.804944856707</v>
      </c>
      <c r="J377" s="0" t="n">
        <f aca="false">(H378-H376)/2</f>
        <v>-20.7619584971378</v>
      </c>
      <c r="K377" s="0" t="n">
        <f aca="false">(I378-I376)/2</f>
        <v>14.1195391156089</v>
      </c>
      <c r="L377" s="0" t="n">
        <f aca="false">SQRT(J377^2+K377^2)</f>
        <v>25.10817208548</v>
      </c>
      <c r="M377" s="0" t="n">
        <f aca="false">L377/1000+M376</f>
        <v>9.26326336534756</v>
      </c>
      <c r="N377" s="0" t="n">
        <f aca="false">L377*3.6</f>
        <v>90.3894195077282</v>
      </c>
      <c r="O377" s="0" t="n">
        <f aca="false">IF(L376*L378&lt;&gt;0,ASIN((J376*K378-J378*K376)/(L376*L378))/PI()*180/2,0)</f>
        <v>13.7433102245356</v>
      </c>
      <c r="P377" s="0" t="n">
        <f aca="false">O377+P376</f>
        <v>3032.03875061737</v>
      </c>
      <c r="Q377" s="0" t="n">
        <f aca="false">(J378-J376)/2</f>
        <v>-4.1630206884239</v>
      </c>
      <c r="R377" s="0" t="n">
        <f aca="false">(K378-K376)/2</f>
        <v>-4.39151019717998</v>
      </c>
      <c r="S377" s="0" t="n">
        <f aca="false">IF(L377&lt;&gt;0,(J377*Q377+K377*R377)/L377,0)</f>
        <v>0.97284512257388</v>
      </c>
      <c r="T377" s="0" t="n">
        <f aca="false">IF(L377&lt;&gt;0,(J377*R377-K377*Q377)/L377,0)</f>
        <v>5.97240951640671</v>
      </c>
      <c r="U377" s="0" t="n">
        <f aca="false">(L378-L376)/2</f>
        <v>1.03727376960623</v>
      </c>
      <c r="V377" s="0" t="n">
        <f aca="false">SQRT(Q377^2+R377^2)</f>
        <v>6.05112411574752</v>
      </c>
      <c r="W377" s="0" t="n">
        <f aca="false">SQRT(S377^2+T377^2)</f>
        <v>6.05112411574752</v>
      </c>
      <c r="X377" s="0" t="n">
        <f aca="false">L377/(2*PI()*O377/360)</f>
        <v>104.675821784035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G376</f>
        <v>50.408722</v>
      </c>
      <c r="C378" s="0" t="n">
        <f aca="false">'Daten-3-Navis'!H376</f>
        <v>6.524828</v>
      </c>
      <c r="D378" s="0" t="n">
        <f aca="false">'Daten-3-Navis'!K376</f>
        <v>9334</v>
      </c>
      <c r="E378" s="0" t="n">
        <f aca="false">'Daten-3-Navis'!J376</f>
        <v>92.6</v>
      </c>
      <c r="F378" s="9" t="n">
        <f aca="false">'Daten-3-Navis'!B376</f>
        <v>0.4309375</v>
      </c>
      <c r="G378" s="0" t="n">
        <f aca="false">'Daten-3-Navis'!I376</f>
        <v>1138.3</v>
      </c>
      <c r="H378" s="0" t="n">
        <f aca="false">RADIANS(C378-H$5)*I$4</f>
        <v>207.832164751494</v>
      </c>
      <c r="I378" s="0" t="n">
        <f aca="false">RADIANS(B378-I$5)*H$4</f>
        <v>429.700934505359</v>
      </c>
      <c r="J378" s="0" t="n">
        <f aca="false">(H379-H377)/2</f>
        <v>-24.5529645708781</v>
      </c>
      <c r="K378" s="0" t="n">
        <f aca="false">(I379-I377)/2</f>
        <v>9.00537534168774</v>
      </c>
      <c r="L378" s="0" t="n">
        <f aca="false">SQRT(J378^2+K378^2)</f>
        <v>26.1523393650257</v>
      </c>
      <c r="M378" s="0" t="n">
        <f aca="false">L378/1000+M377</f>
        <v>9.28941570471259</v>
      </c>
      <c r="N378" s="0" t="n">
        <f aca="false">L378*3.6</f>
        <v>94.1484217140925</v>
      </c>
      <c r="O378" s="0" t="n">
        <f aca="false">IF(L377*L379&lt;&gt;0,ASIN((J377*K379-J379*K377)/(L377*L379))/PI()*180/2,0)</f>
        <v>13.8585090442502</v>
      </c>
      <c r="P378" s="0" t="n">
        <f aca="false">O378+P377</f>
        <v>3045.89725966162</v>
      </c>
      <c r="Q378" s="0" t="n">
        <f aca="false">(J379-J377)/2</f>
        <v>-3.27727160579828</v>
      </c>
      <c r="R378" s="0" t="n">
        <f aca="false">(K379-K377)/2</f>
        <v>-5.50328493085581</v>
      </c>
      <c r="S378" s="0" t="n">
        <f aca="false">IF(L378&lt;&gt;0,(J378*Q378+K378*R378)/L378,0)</f>
        <v>1.18182877563271</v>
      </c>
      <c r="T378" s="0" t="n">
        <f aca="false">IF(L378&lt;&gt;0,(J378*R378-K378*Q378)/L378,0)</f>
        <v>6.29523112788107</v>
      </c>
      <c r="U378" s="0" t="n">
        <f aca="false">(L379-L377)/2</f>
        <v>1.19256666963868</v>
      </c>
      <c r="V378" s="0" t="n">
        <f aca="false">SQRT(Q378^2+R378^2)</f>
        <v>6.40520524326554</v>
      </c>
      <c r="W378" s="0" t="n">
        <f aca="false">SQRT(S378^2+T378^2)</f>
        <v>6.40520524326554</v>
      </c>
      <c r="X378" s="0" t="n">
        <f aca="false">L378/(2*PI()*O378/360)</f>
        <v>108.122646182599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G377</f>
        <v>50.408777</v>
      </c>
      <c r="C379" s="0" t="n">
        <f aca="false">'Daten-3-Navis'!H377</f>
        <v>6.524457</v>
      </c>
      <c r="D379" s="0" t="n">
        <f aca="false">'Daten-3-Navis'!K377</f>
        <v>9361</v>
      </c>
      <c r="E379" s="0" t="n">
        <f aca="false">'Daten-3-Navis'!J377</f>
        <v>97.1</v>
      </c>
      <c r="F379" s="9" t="n">
        <f aca="false">'Daten-3-Navis'!B377</f>
        <v>0.430949074074074</v>
      </c>
      <c r="G379" s="0" t="n">
        <f aca="false">'Daten-3-Navis'!I377</f>
        <v>1139.3</v>
      </c>
      <c r="H379" s="0" t="n">
        <f aca="false">RADIANS(C379-H$5)*I$4</f>
        <v>181.543131978612</v>
      </c>
      <c r="I379" s="0" t="n">
        <f aca="false">RADIANS(B379-I$5)*H$4</f>
        <v>435.815695540082</v>
      </c>
      <c r="J379" s="0" t="n">
        <f aca="false">(H380-H378)/2</f>
        <v>-27.3165017087343</v>
      </c>
      <c r="K379" s="0" t="n">
        <f aca="false">(I380-I378)/2</f>
        <v>3.11296925389723</v>
      </c>
      <c r="L379" s="0" t="n">
        <f aca="false">SQRT(J379^2+K379^2)</f>
        <v>27.4933054247574</v>
      </c>
      <c r="M379" s="0" t="n">
        <f aca="false">L379/1000+M378</f>
        <v>9.31690901013734</v>
      </c>
      <c r="N379" s="0" t="n">
        <f aca="false">L379*3.6</f>
        <v>98.9758995291267</v>
      </c>
      <c r="O379" s="0" t="n">
        <f aca="false">IF(L378*L380&lt;&gt;0,ASIN((J378*K380-J380*K378)/(L378*L380))/PI()*180/2,0)</f>
        <v>13.1624626142867</v>
      </c>
      <c r="P379" s="0" t="n">
        <f aca="false">O379+P378</f>
        <v>3059.05972227591</v>
      </c>
      <c r="Q379" s="0" t="n">
        <f aca="false">(J380-J378)/2</f>
        <v>-2.09036783503177</v>
      </c>
      <c r="R379" s="0" t="n">
        <f aca="false">(K380-K378)/2</f>
        <v>-6.0591722977925</v>
      </c>
      <c r="S379" s="0" t="n">
        <f aca="false">IF(L379&lt;&gt;0,(J379*Q379+K379*R379)/L379,0)</f>
        <v>1.39086657204923</v>
      </c>
      <c r="T379" s="0" t="n">
        <f aca="false">IF(L379&lt;&gt;0,(J379*R379-K379*Q379)/L379,0)</f>
        <v>6.25689194399484</v>
      </c>
      <c r="U379" s="0" t="n">
        <f aca="false">(L380-L378)/2</f>
        <v>1.37474816992822</v>
      </c>
      <c r="V379" s="0" t="n">
        <f aca="false">SQRT(Q379^2+R379^2)</f>
        <v>6.40961828973235</v>
      </c>
      <c r="W379" s="0" t="n">
        <f aca="false">SQRT(S379^2+T379^2)</f>
        <v>6.40961828973235</v>
      </c>
      <c r="X379" s="0" t="n">
        <f aca="false">L379/(2*PI()*O379/360)</f>
        <v>119.677480716484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G378</f>
        <v>50.408778</v>
      </c>
      <c r="C380" s="0" t="n">
        <f aca="false">'Daten-3-Navis'!H378</f>
        <v>6.524057</v>
      </c>
      <c r="D380" s="0" t="n">
        <f aca="false">'Daten-3-Navis'!K378</f>
        <v>9390</v>
      </c>
      <c r="E380" s="0" t="n">
        <f aca="false">'Daten-3-Navis'!J378</f>
        <v>102</v>
      </c>
      <c r="F380" s="9" t="n">
        <f aca="false">'Daten-3-Navis'!B378</f>
        <v>0.430960648148148</v>
      </c>
      <c r="G380" s="0" t="n">
        <f aca="false">'Daten-3-Navis'!I378</f>
        <v>1142.7</v>
      </c>
      <c r="H380" s="0" t="n">
        <f aca="false">RADIANS(C380-H$5)*I$4</f>
        <v>153.199161334025</v>
      </c>
      <c r="I380" s="0" t="n">
        <f aca="false">RADIANS(B380-I$5)*H$4</f>
        <v>435.926873013154</v>
      </c>
      <c r="J380" s="0" t="n">
        <f aca="false">(H381-H379)/2</f>
        <v>-28.7337002409417</v>
      </c>
      <c r="K380" s="0" t="n">
        <f aca="false">(I381-I379)/2</f>
        <v>-3.11296925389726</v>
      </c>
      <c r="L380" s="0" t="n">
        <f aca="false">SQRT(J380^2+K380^2)</f>
        <v>28.9018357048821</v>
      </c>
      <c r="M380" s="0" t="n">
        <f aca="false">L380/1000+M379</f>
        <v>9.34581084584223</v>
      </c>
      <c r="N380" s="0" t="n">
        <f aca="false">L380*3.6</f>
        <v>104.046608537576</v>
      </c>
      <c r="O380" s="0" t="n">
        <f aca="false">IF(L379*L381&lt;&gt;0,ASIN((J379*K381-J381*K379)/(L379*L381))/PI()*180/2,0)</f>
        <v>12.0420261431872</v>
      </c>
      <c r="P380" s="0" t="n">
        <f aca="false">O380+P379</f>
        <v>3071.1017484191</v>
      </c>
      <c r="Q380" s="0" t="n">
        <f aca="false">(J381-J379)/2</f>
        <v>-0.726314247759007</v>
      </c>
      <c r="R380" s="0" t="n">
        <f aca="false">(K381-K379)/2</f>
        <v>-6.11476103432815</v>
      </c>
      <c r="S380" s="0" t="n">
        <f aca="false">IF(L380&lt;&gt;0,(J380*Q380+K380*R380)/L380,0)</f>
        <v>1.38069980668682</v>
      </c>
      <c r="T380" s="0" t="n">
        <f aca="false">IF(L380&lt;&gt;0,(J380*R380-K380*Q380)/L380,0)</f>
        <v>6.00095850154379</v>
      </c>
      <c r="U380" s="0" t="n">
        <f aca="false">(L381-L379)/2</f>
        <v>1.34286672938547</v>
      </c>
      <c r="V380" s="0" t="n">
        <f aca="false">SQRT(Q380^2+R380^2)</f>
        <v>6.1577459263464</v>
      </c>
      <c r="W380" s="0" t="n">
        <f aca="false">SQRT(S380^2+T380^2)</f>
        <v>6.1577459263464</v>
      </c>
      <c r="X380" s="0" t="n">
        <f aca="false">L380/(2*PI()*O380/360)</f>
        <v>137.514500166329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G379</f>
        <v>50.408721</v>
      </c>
      <c r="C381" s="0" t="n">
        <f aca="false">'Daten-3-Navis'!H379</f>
        <v>6.523646</v>
      </c>
      <c r="D381" s="0" t="n">
        <f aca="false">'Daten-3-Navis'!K379</f>
        <v>9420</v>
      </c>
      <c r="E381" s="0" t="n">
        <f aca="false">'Daten-3-Navis'!J379</f>
        <v>107.2</v>
      </c>
      <c r="F381" s="9" t="n">
        <f aca="false">'Daten-3-Navis'!B379</f>
        <v>0.430972222222222</v>
      </c>
      <c r="G381" s="0" t="n">
        <f aca="false">'Daten-3-Navis'!I379</f>
        <v>1145.1</v>
      </c>
      <c r="H381" s="0" t="n">
        <f aca="false">RADIANS(C381-H$5)*I$4</f>
        <v>124.075731496729</v>
      </c>
      <c r="I381" s="0" t="n">
        <f aca="false">RADIANS(B381-I$5)*H$4</f>
        <v>429.589757032288</v>
      </c>
      <c r="J381" s="0" t="n">
        <f aca="false">(H382-H380)/2</f>
        <v>-28.7691302042523</v>
      </c>
      <c r="K381" s="0" t="n">
        <f aca="false">(I382-I380)/2</f>
        <v>-9.11655281475908</v>
      </c>
      <c r="L381" s="0" t="n">
        <f aca="false">SQRT(J381^2+K381^2)</f>
        <v>30.1790388835283</v>
      </c>
      <c r="M381" s="0" t="n">
        <f aca="false">L381/1000+M380</f>
        <v>9.37598988472575</v>
      </c>
      <c r="N381" s="0" t="n">
        <f aca="false">L381*3.6</f>
        <v>108.644539980702</v>
      </c>
      <c r="O381" s="0" t="n">
        <f aca="false">IF(L380*L382&lt;&gt;0,ASIN((J380*K382-J382*K380)/(L380*L382))/PI()*180/2,0)</f>
        <v>10.9246823951806</v>
      </c>
      <c r="P381" s="0" t="n">
        <f aca="false">O381+P380</f>
        <v>3082.02643081428</v>
      </c>
      <c r="Q381" s="0" t="n">
        <f aca="false">(J382-J380)/2</f>
        <v>0.637739339498022</v>
      </c>
      <c r="R381" s="0" t="n">
        <f aca="false">(K382-K380)/2</f>
        <v>-5.7534342458588</v>
      </c>
      <c r="S381" s="0" t="n">
        <f aca="false">IF(L381&lt;&gt;0,(J381*Q381+K381*R381)/L381,0)</f>
        <v>1.13006518218964</v>
      </c>
      <c r="T381" s="0" t="n">
        <f aca="false">IF(L381&lt;&gt;0,(J381*R381-K381*Q381)/L381,0)</f>
        <v>5.67729422969841</v>
      </c>
      <c r="U381" s="0" t="n">
        <f aca="false">(L382-L380)/2</f>
        <v>1.10296901751044</v>
      </c>
      <c r="V381" s="0" t="n">
        <f aca="false">SQRT(Q381^2+R381^2)</f>
        <v>5.78867144399854</v>
      </c>
      <c r="W381" s="0" t="n">
        <f aca="false">SQRT(S381^2+T381^2)</f>
        <v>5.78867144399854</v>
      </c>
      <c r="X381" s="0" t="n">
        <f aca="false">L381/(2*PI()*O381/360)</f>
        <v>158.2775128135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G380</f>
        <v>50.408614</v>
      </c>
      <c r="C382" s="0" t="n">
        <f aca="false">'Daten-3-Navis'!H380</f>
        <v>6.523245</v>
      </c>
      <c r="D382" s="0" t="n">
        <f aca="false">'Daten-3-Navis'!K380</f>
        <v>9451</v>
      </c>
      <c r="E382" s="0" t="n">
        <f aca="false">'Daten-3-Navis'!J380</f>
        <v>110.8</v>
      </c>
      <c r="F382" s="9" t="n">
        <f aca="false">'Daten-3-Navis'!B380</f>
        <v>0.430983796296296</v>
      </c>
      <c r="G382" s="0" t="n">
        <f aca="false">'Daten-3-Navis'!I380</f>
        <v>1147</v>
      </c>
      <c r="H382" s="0" t="n">
        <f aca="false">RADIANS(C382-H$5)*I$4</f>
        <v>95.6609009255204</v>
      </c>
      <c r="I382" s="0" t="n">
        <f aca="false">RADIANS(B382-I$5)*H$4</f>
        <v>417.693767383636</v>
      </c>
      <c r="J382" s="0" t="n">
        <f aca="false">(H383-H381)/2</f>
        <v>-27.4582215619456</v>
      </c>
      <c r="K382" s="0" t="n">
        <f aca="false">(I383-I381)/2</f>
        <v>-14.6198377456149</v>
      </c>
      <c r="L382" s="0" t="n">
        <f aca="false">SQRT(J382^2+K382^2)</f>
        <v>31.107773739903</v>
      </c>
      <c r="M382" s="0" t="n">
        <f aca="false">L382/1000+M381</f>
        <v>9.40709765846566</v>
      </c>
      <c r="N382" s="0" t="n">
        <f aca="false">L382*3.6</f>
        <v>111.987985463651</v>
      </c>
      <c r="O382" s="0" t="n">
        <f aca="false">IF(L381*L383&lt;&gt;0,ASIN((J381*K383-J383*K381)/(L381*L383))/PI()*180/2,0)</f>
        <v>10.1869701486725</v>
      </c>
      <c r="P382" s="0" t="n">
        <f aca="false">O382+P381</f>
        <v>3092.21340096295</v>
      </c>
      <c r="Q382" s="0" t="n">
        <f aca="false">(J383-J381)/2</f>
        <v>1.80692812859345</v>
      </c>
      <c r="R382" s="0" t="n">
        <f aca="false">(K383-K381)/2</f>
        <v>-5.2531356158528</v>
      </c>
      <c r="S382" s="0" t="n">
        <f aca="false">IF(L382&lt;&gt;0,(J382*Q382+K382*R382)/L382,0)</f>
        <v>0.87389594913945</v>
      </c>
      <c r="T382" s="0" t="n">
        <f aca="false">IF(L382&lt;&gt;0,(J382*R382-K382*Q382)/L382,0)</f>
        <v>5.48604857165164</v>
      </c>
      <c r="U382" s="0" t="n">
        <f aca="false">(L383-L381)/2</f>
        <v>0.862306714748609</v>
      </c>
      <c r="V382" s="0" t="n">
        <f aca="false">SQRT(Q382^2+R382^2)</f>
        <v>5.55521584283126</v>
      </c>
      <c r="W382" s="0" t="n">
        <f aca="false">SQRT(S382^2+T382^2)</f>
        <v>5.55521584283126</v>
      </c>
      <c r="X382" s="0" t="n">
        <f aca="false">L382/(2*PI()*O382/360)</f>
        <v>174.963126359667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G381</f>
        <v>50.408458</v>
      </c>
      <c r="C383" s="0" t="n">
        <f aca="false">'Daten-3-Navis'!H381</f>
        <v>6.522871</v>
      </c>
      <c r="D383" s="0" t="n">
        <f aca="false">'Daten-3-Navis'!K381</f>
        <v>9482</v>
      </c>
      <c r="E383" s="0" t="n">
        <f aca="false">'Daten-3-Navis'!J381</f>
        <v>114</v>
      </c>
      <c r="F383" s="9" t="n">
        <f aca="false">'Daten-3-Navis'!B381</f>
        <v>0.43099537037037</v>
      </c>
      <c r="G383" s="0" t="n">
        <f aca="false">'Daten-3-Navis'!I381</f>
        <v>1147.5</v>
      </c>
      <c r="H383" s="0" t="n">
        <f aca="false">RADIANS(C383-H$5)*I$4</f>
        <v>69.1592883728375</v>
      </c>
      <c r="I383" s="0" t="n">
        <f aca="false">RADIANS(B383-I$5)*H$4</f>
        <v>400.350081541058</v>
      </c>
      <c r="J383" s="0" t="n">
        <f aca="false">(H384-H382)/2</f>
        <v>-25.1552739470654</v>
      </c>
      <c r="K383" s="0" t="n">
        <f aca="false">(I384-I382)/2</f>
        <v>-19.6228240464647</v>
      </c>
      <c r="L383" s="0" t="n">
        <f aca="false">SQRT(J383^2+K383^2)</f>
        <v>31.9036523130256</v>
      </c>
      <c r="M383" s="0" t="n">
        <f aca="false">L383/1000+M382</f>
        <v>9.43900131077868</v>
      </c>
      <c r="N383" s="0" t="n">
        <f aca="false">L383*3.6</f>
        <v>114.853148326892</v>
      </c>
      <c r="O383" s="0" t="n">
        <f aca="false">IF(L382*L384&lt;&gt;0,ASIN((J382*K384-J384*K382)/(L382*L384))/PI()*180/2,0)</f>
        <v>10.0796446605125</v>
      </c>
      <c r="P383" s="0" t="n">
        <f aca="false">O383+P382</f>
        <v>3102.29304562346</v>
      </c>
      <c r="Q383" s="0" t="n">
        <f aca="false">(J384-J382)/2</f>
        <v>2.94068695436245</v>
      </c>
      <c r="R383" s="0" t="n">
        <f aca="false">(K384-K382)/2</f>
        <v>-4.75283698604432</v>
      </c>
      <c r="S383" s="0" t="n">
        <f aca="false">IF(L383&lt;&gt;0,(J383*Q383+K383*R383)/L383,0)</f>
        <v>0.604642308029803</v>
      </c>
      <c r="T383" s="0" t="n">
        <f aca="false">IF(L383&lt;&gt;0,(J383*R383-K383*Q383)/L383,0)</f>
        <v>5.55621335612742</v>
      </c>
      <c r="U383" s="0" t="n">
        <f aca="false">(L384-L382)/2</f>
        <v>0.629443058491404</v>
      </c>
      <c r="V383" s="0" t="n">
        <f aca="false">SQRT(Q383^2+R383^2)</f>
        <v>5.58901594016946</v>
      </c>
      <c r="W383" s="0" t="n">
        <f aca="false">SQRT(S383^2+T383^2)</f>
        <v>5.58901594016946</v>
      </c>
      <c r="X383" s="0" t="n">
        <f aca="false">L383/(2*PI()*O383/360)</f>
        <v>181.350106095527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G382</f>
        <v>50.408261</v>
      </c>
      <c r="C384" s="0" t="n">
        <f aca="false">'Daten-3-Navis'!H382</f>
        <v>6.522535</v>
      </c>
      <c r="D384" s="0" t="n">
        <f aca="false">'Daten-3-Navis'!K382</f>
        <v>9515</v>
      </c>
      <c r="E384" s="0" t="n">
        <f aca="false">'Daten-3-Navis'!J382</f>
        <v>116.4</v>
      </c>
      <c r="F384" s="9" t="n">
        <f aca="false">'Daten-3-Navis'!B382</f>
        <v>0.431006944444444</v>
      </c>
      <c r="G384" s="0" t="n">
        <f aca="false">'Daten-3-Navis'!I382</f>
        <v>1147.5</v>
      </c>
      <c r="H384" s="0" t="n">
        <f aca="false">RADIANS(C384-H$5)*I$4</f>
        <v>45.3503530313895</v>
      </c>
      <c r="I384" s="0" t="n">
        <f aca="false">RADIANS(B384-I$5)*H$4</f>
        <v>378.448119290706</v>
      </c>
      <c r="J384" s="0" t="n">
        <f aca="false">(H385-H383)/2</f>
        <v>-21.5768476532207</v>
      </c>
      <c r="K384" s="0" t="n">
        <f aca="false">(I385-I383)/2</f>
        <v>-24.1255117177035</v>
      </c>
      <c r="L384" s="0" t="n">
        <f aca="false">SQRT(J384^2+K384^2)</f>
        <v>32.3666598568858</v>
      </c>
      <c r="M384" s="0" t="n">
        <f aca="false">L384/1000+M383</f>
        <v>9.47136797063557</v>
      </c>
      <c r="N384" s="0" t="n">
        <f aca="false">L384*3.6</f>
        <v>116.519975484789</v>
      </c>
      <c r="O384" s="0" t="n">
        <f aca="false">IF(L383*L385&lt;&gt;0,ASIN((J383*K385-J385*K383)/(L383*L385))/PI()*180/2,0)</f>
        <v>10.6893709421597</v>
      </c>
      <c r="P384" s="0" t="n">
        <f aca="false">O384+P383</f>
        <v>3112.98241656562</v>
      </c>
      <c r="Q384" s="0" t="n">
        <f aca="false">(J385-J383)/2</f>
        <v>4.3047405416352</v>
      </c>
      <c r="R384" s="0" t="n">
        <f aca="false">(K385-K383)/2</f>
        <v>-4.14136088257203</v>
      </c>
      <c r="S384" s="0" t="n">
        <f aca="false">IF(L384&lt;&gt;0,(J384*Q384+K384*R384)/L384,0)</f>
        <v>0.217190148050739</v>
      </c>
      <c r="T384" s="0" t="n">
        <f aca="false">IF(L384&lt;&gt;0,(J384*R384-K384*Q384)/L384,0)</f>
        <v>5.96946308557857</v>
      </c>
      <c r="U384" s="0" t="n">
        <f aca="false">(L385-L383)/2</f>
        <v>0.269169100679399</v>
      </c>
      <c r="V384" s="0" t="n">
        <f aca="false">SQRT(Q384^2+R384^2)</f>
        <v>5.9734128511677</v>
      </c>
      <c r="W384" s="0" t="n">
        <f aca="false">SQRT(S384^2+T384^2)</f>
        <v>5.9734128511677</v>
      </c>
      <c r="X384" s="0" t="n">
        <f aca="false">L384/(2*PI()*O384/360)</f>
        <v>173.487571604507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G383</f>
        <v>50.408024</v>
      </c>
      <c r="C385" s="0" t="n">
        <f aca="false">'Daten-3-Navis'!H383</f>
        <v>6.522262</v>
      </c>
      <c r="D385" s="0" t="n">
        <f aca="false">'Daten-3-Navis'!K383</f>
        <v>9548</v>
      </c>
      <c r="E385" s="0" t="n">
        <f aca="false">'Daten-3-Navis'!J383</f>
        <v>117.6</v>
      </c>
      <c r="F385" s="9" t="n">
        <f aca="false">'Daten-3-Navis'!B383</f>
        <v>0.431018518518519</v>
      </c>
      <c r="G385" s="0" t="n">
        <f aca="false">'Daten-3-Navis'!I383</f>
        <v>1147.5</v>
      </c>
      <c r="H385" s="0" t="n">
        <f aca="false">RADIANS(C385-H$5)*I$4</f>
        <v>26.0055930663961</v>
      </c>
      <c r="I385" s="0" t="n">
        <f aca="false">RADIANS(B385-I$5)*H$4</f>
        <v>352.099058105651</v>
      </c>
      <c r="J385" s="0" t="n">
        <f aca="false">(H386-H384)/2</f>
        <v>-16.545792863795</v>
      </c>
      <c r="K385" s="0" t="n">
        <f aca="false">(I386-I384)/2</f>
        <v>-27.9055458116087</v>
      </c>
      <c r="L385" s="0" t="n">
        <f aca="false">SQRT(J385^2+K385^2)</f>
        <v>32.4419905143844</v>
      </c>
      <c r="M385" s="0" t="n">
        <f aca="false">L385/1000+M384</f>
        <v>9.50380996114995</v>
      </c>
      <c r="N385" s="0" t="n">
        <f aca="false">L385*3.6</f>
        <v>116.791165851784</v>
      </c>
      <c r="O385" s="0" t="n">
        <f aca="false">IF(L384*L386&lt;&gt;0,ASIN((J384*K386-J386*K384)/(L384*L386))/PI()*180/2,0)</f>
        <v>11.4376936286756</v>
      </c>
      <c r="P385" s="0" t="n">
        <f aca="false">O385+P384</f>
        <v>3124.4201101943</v>
      </c>
      <c r="Q385" s="0" t="n">
        <f aca="false">(J386-J384)/2</f>
        <v>5.54478925736774</v>
      </c>
      <c r="R385" s="0" t="n">
        <f aca="false">(K386-K384)/2</f>
        <v>-3.2241467269686</v>
      </c>
      <c r="S385" s="0" t="n">
        <f aca="false">IF(L385&lt;&gt;0,(J385*Q385+K385*R385)/L385,0)</f>
        <v>-0.0546008523196687</v>
      </c>
      <c r="T385" s="0" t="n">
        <f aca="false">IF(L385&lt;&gt;0,(J385*R385-K385*Q385)/L385,0)</f>
        <v>6.41379987001224</v>
      </c>
      <c r="U385" s="0" t="n">
        <f aca="false">(L386-L384)/2</f>
        <v>-0.0221080017408077</v>
      </c>
      <c r="V385" s="0" t="n">
        <f aca="false">SQRT(Q385^2+R385^2)</f>
        <v>6.41403227507026</v>
      </c>
      <c r="W385" s="0" t="n">
        <f aca="false">SQRT(S385^2+T385^2)</f>
        <v>6.41403227507026</v>
      </c>
      <c r="X385" s="0" t="n">
        <f aca="false">L385/(2*PI()*O385/360)</f>
        <v>162.514331632164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G384</f>
        <v>50.407759</v>
      </c>
      <c r="C386" s="0" t="n">
        <f aca="false">'Daten-3-Navis'!H384</f>
        <v>6.522068</v>
      </c>
      <c r="D386" s="0" t="n">
        <f aca="false">'Daten-3-Navis'!K384</f>
        <v>9580</v>
      </c>
      <c r="E386" s="0" t="n">
        <f aca="false">'Daten-3-Navis'!J384</f>
        <v>117</v>
      </c>
      <c r="F386" s="9" t="n">
        <f aca="false">'Daten-3-Navis'!B384</f>
        <v>0.431030092592593</v>
      </c>
      <c r="G386" s="0" t="n">
        <f aca="false">'Daten-3-Navis'!I384</f>
        <v>1146.5</v>
      </c>
      <c r="H386" s="0" t="n">
        <f aca="false">RADIANS(C386-H$5)*I$4</f>
        <v>12.2587673037994</v>
      </c>
      <c r="I386" s="0" t="n">
        <f aca="false">RADIANS(B386-I$5)*H$4</f>
        <v>322.637027667489</v>
      </c>
      <c r="J386" s="0" t="n">
        <f aca="false">(H387-H385)/2</f>
        <v>-10.4872691384852</v>
      </c>
      <c r="K386" s="0" t="n">
        <f aca="false">(I387-I385)/2</f>
        <v>-30.5738051716407</v>
      </c>
      <c r="L386" s="0" t="n">
        <f aca="false">SQRT(J386^2+K386^2)</f>
        <v>32.3224438534042</v>
      </c>
      <c r="M386" s="0" t="n">
        <f aca="false">L386/1000+M385</f>
        <v>9.53613240500335</v>
      </c>
      <c r="N386" s="0" t="n">
        <f aca="false">L386*3.6</f>
        <v>116.360797872255</v>
      </c>
      <c r="O386" s="0" t="n">
        <f aca="false">IF(L385*L387&lt;&gt;0,ASIN((J385*K387-J387*K385)/(L385*L387))/PI()*180/2,0)</f>
        <v>12.0443222924072</v>
      </c>
      <c r="P386" s="0" t="n">
        <f aca="false">O386+P385</f>
        <v>3136.46443248671</v>
      </c>
      <c r="Q386" s="0" t="n">
        <f aca="false">(J387-J385)/2</f>
        <v>6.43053833999339</v>
      </c>
      <c r="R386" s="0" t="n">
        <f aca="false">(K387-K385)/2</f>
        <v>-2.02898888848928</v>
      </c>
      <c r="S386" s="0" t="n">
        <f aca="false">IF(L386&lt;&gt;0,(J386*Q386+K386*R386)/L386,0)</f>
        <v>-0.167217408723083</v>
      </c>
      <c r="T386" s="0" t="n">
        <f aca="false">IF(L386&lt;&gt;0,(J386*R386-K386*Q386)/L386,0)</f>
        <v>6.74096859434591</v>
      </c>
      <c r="U386" s="0" t="n">
        <f aca="false">(L387-L385)/2</f>
        <v>-0.133391539162922</v>
      </c>
      <c r="V386" s="0" t="n">
        <f aca="false">SQRT(Q386^2+R386^2)</f>
        <v>6.74304228458771</v>
      </c>
      <c r="W386" s="0" t="n">
        <f aca="false">SQRT(S386^2+T386^2)</f>
        <v>6.74304228458771</v>
      </c>
      <c r="X386" s="0" t="n">
        <f aca="false">L386/(2*PI()*O386/360)</f>
        <v>153.760383638696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G385</f>
        <v>50.407474</v>
      </c>
      <c r="C387" s="0" t="n">
        <f aca="false">'Daten-3-Navis'!H385</f>
        <v>6.521966</v>
      </c>
      <c r="D387" s="0" t="n">
        <f aca="false">'Daten-3-Navis'!K385</f>
        <v>9613</v>
      </c>
      <c r="E387" s="0" t="n">
        <f aca="false">'Daten-3-Navis'!J385</f>
        <v>117</v>
      </c>
      <c r="F387" s="9" t="n">
        <f aca="false">'Daten-3-Navis'!B385</f>
        <v>0.431041666666667</v>
      </c>
      <c r="G387" s="0" t="n">
        <f aca="false">'Daten-3-Navis'!I385</f>
        <v>1146.5</v>
      </c>
      <c r="H387" s="0" t="n">
        <f aca="false">RADIANS(C387-H$5)*I$4</f>
        <v>5.03105478942568</v>
      </c>
      <c r="I387" s="0" t="n">
        <f aca="false">RADIANS(B387-I$5)*H$4</f>
        <v>290.95144776237</v>
      </c>
      <c r="J387" s="0" t="n">
        <f aca="false">(H388-H386)/2</f>
        <v>-3.68471618380827</v>
      </c>
      <c r="K387" s="0" t="n">
        <f aca="false">(I388-I386)/2</f>
        <v>-31.9635235885873</v>
      </c>
      <c r="L387" s="0" t="n">
        <f aca="false">SQRT(J387^2+K387^2)</f>
        <v>32.1752074360585</v>
      </c>
      <c r="M387" s="0" t="n">
        <f aca="false">L387/1000+M386</f>
        <v>9.56830761243941</v>
      </c>
      <c r="N387" s="0" t="n">
        <f aca="false">L387*3.6</f>
        <v>115.830746769811</v>
      </c>
      <c r="O387" s="0" t="n">
        <f aca="false">IF(L386*L388&lt;&gt;0,ASIN((J386*K388-J388*K386)/(L386*L388))/PI()*180/2,0)</f>
        <v>12.4664790927669</v>
      </c>
      <c r="P387" s="0" t="n">
        <f aca="false">O387+P386</f>
        <v>3148.93091157947</v>
      </c>
      <c r="Q387" s="0" t="n">
        <f aca="false">(J388-J386)/2</f>
        <v>6.90884284460903</v>
      </c>
      <c r="R387" s="0" t="n">
        <f aca="false">(K388-K386)/2</f>
        <v>-0.555887366936631</v>
      </c>
      <c r="S387" s="0" t="n">
        <f aca="false">IF(L387&lt;&gt;0,(J387*Q387+K387*R387)/L387,0)</f>
        <v>-0.238973007105624</v>
      </c>
      <c r="T387" s="0" t="n">
        <f aca="false">IF(L387&lt;&gt;0,(J387*R387-K387*Q387)/L387,0)</f>
        <v>6.92704930819032</v>
      </c>
      <c r="U387" s="0" t="n">
        <f aca="false">(L388-L386)/2</f>
        <v>-0.231158772793201</v>
      </c>
      <c r="V387" s="0" t="n">
        <f aca="false">SQRT(Q387^2+R387^2)</f>
        <v>6.93117019097245</v>
      </c>
      <c r="W387" s="0" t="n">
        <f aca="false">SQRT(S387^2+T387^2)</f>
        <v>6.93117019097245</v>
      </c>
      <c r="X387" s="0" t="n">
        <f aca="false">L387/(2*PI()*O387/360)</f>
        <v>147.876844562608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G386</f>
        <v>50.407184</v>
      </c>
      <c r="C388" s="0" t="n">
        <f aca="false">'Daten-3-Navis'!H386</f>
        <v>6.521964</v>
      </c>
      <c r="D388" s="0" t="n">
        <f aca="false">'Daten-3-Navis'!K386</f>
        <v>9645</v>
      </c>
      <c r="E388" s="0" t="n">
        <f aca="false">'Daten-3-Navis'!J386</f>
        <v>116</v>
      </c>
      <c r="F388" s="9" t="n">
        <f aca="false">'Daten-3-Navis'!B386</f>
        <v>0.431053240740741</v>
      </c>
      <c r="G388" s="0" t="n">
        <f aca="false">'Daten-3-Navis'!I386</f>
        <v>1145.5</v>
      </c>
      <c r="H388" s="0" t="n">
        <f aca="false">RADIANS(C388-H$5)*I$4</f>
        <v>4.88933493618292</v>
      </c>
      <c r="I388" s="0" t="n">
        <f aca="false">RADIANS(B388-I$5)*H$4</f>
        <v>258.709980490314</v>
      </c>
      <c r="J388" s="0" t="n">
        <f aca="false">(H389-H387)/2</f>
        <v>3.33041655073283</v>
      </c>
      <c r="K388" s="0" t="n">
        <f aca="false">(I389-I387)/2</f>
        <v>-31.6855799055139</v>
      </c>
      <c r="L388" s="0" t="n">
        <f aca="false">SQRT(J388^2+K388^2)</f>
        <v>31.8601263078178</v>
      </c>
      <c r="M388" s="0" t="n">
        <f aca="false">L388/1000+M387</f>
        <v>9.60016773874723</v>
      </c>
      <c r="N388" s="0" t="n">
        <f aca="false">L388*3.6</f>
        <v>114.696454708144</v>
      </c>
      <c r="O388" s="0" t="n">
        <f aca="false">IF(L387*L389&lt;&gt;0,ASIN((J387*K389-J389*K387)/(L387*L389))/PI()*180/2,0)</f>
        <v>12.5568207684635</v>
      </c>
      <c r="P388" s="0" t="n">
        <f aca="false">O388+P387</f>
        <v>3161.48773234794</v>
      </c>
      <c r="Q388" s="0" t="n">
        <f aca="false">(J389-J387)/2</f>
        <v>6.83798291801912</v>
      </c>
      <c r="R388" s="0" t="n">
        <f aca="false">(K389-K387)/2</f>
        <v>1.08398036501298</v>
      </c>
      <c r="S388" s="0" t="n">
        <f aca="false">IF(L388&lt;&gt;0,(J388*Q388+K388*R388)/L388,0)</f>
        <v>-0.363250756635826</v>
      </c>
      <c r="T388" s="0" t="n">
        <f aca="false">IF(L388&lt;&gt;0,(J388*R388-K388*Q388)/L388,0)</f>
        <v>6.91383198426592</v>
      </c>
      <c r="U388" s="0" t="n">
        <f aca="false">(L389-L387)/2</f>
        <v>-0.374546761538703</v>
      </c>
      <c r="V388" s="0" t="n">
        <f aca="false">SQRT(Q388^2+R388^2)</f>
        <v>6.92336795344975</v>
      </c>
      <c r="W388" s="0" t="n">
        <f aca="false">SQRT(S388^2+T388^2)</f>
        <v>6.92336795344975</v>
      </c>
      <c r="X388" s="0" t="n">
        <f aca="false">L388/(2*PI()*O388/360)</f>
        <v>145.37523516910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G387</f>
        <v>50.406904</v>
      </c>
      <c r="C389" s="0" t="n">
        <f aca="false">'Daten-3-Navis'!H387</f>
        <v>6.52206</v>
      </c>
      <c r="D389" s="0" t="n">
        <f aca="false">'Daten-3-Navis'!K387</f>
        <v>9677</v>
      </c>
      <c r="E389" s="0" t="n">
        <f aca="false">'Daten-3-Navis'!J387</f>
        <v>114.7</v>
      </c>
      <c r="F389" s="9" t="n">
        <f aca="false">'Daten-3-Navis'!B387</f>
        <v>0.431064814814815</v>
      </c>
      <c r="G389" s="0" t="n">
        <f aca="false">'Daten-3-Navis'!I387</f>
        <v>1144.1</v>
      </c>
      <c r="H389" s="0" t="n">
        <f aca="false">RADIANS(C389-H$5)*I$4</f>
        <v>11.6918878908913</v>
      </c>
      <c r="I389" s="0" t="n">
        <f aca="false">RADIANS(B389-I$5)*H$4</f>
        <v>227.580287951342</v>
      </c>
      <c r="J389" s="0" t="n">
        <f aca="false">(H390-H388)/2</f>
        <v>9.99124965222997</v>
      </c>
      <c r="K389" s="0" t="n">
        <f aca="false">(I390-I388)/2</f>
        <v>-29.7955628585613</v>
      </c>
      <c r="L389" s="0" t="n">
        <f aca="false">SQRT(J389^2+K389^2)</f>
        <v>31.4261139129811</v>
      </c>
      <c r="M389" s="0" t="n">
        <f aca="false">L389/1000+M388</f>
        <v>9.63159385266021</v>
      </c>
      <c r="N389" s="0" t="n">
        <f aca="false">L389*3.6</f>
        <v>113.134010086732</v>
      </c>
      <c r="O389" s="0" t="n">
        <f aca="false">IF(L388*L390&lt;&gt;0,ASIN((J388*K390-J390*K388)/(L388*L390))/PI()*180/2,0)</f>
        <v>13.2557619232906</v>
      </c>
      <c r="P389" s="0" t="n">
        <f aca="false">O389+P388</f>
        <v>3174.74349427123</v>
      </c>
      <c r="Q389" s="0" t="n">
        <f aca="false">(J390-J388)/2</f>
        <v>6.46596830330408</v>
      </c>
      <c r="R389" s="0" t="n">
        <f aca="false">(K390-K388)/2</f>
        <v>3.08517488562939</v>
      </c>
      <c r="S389" s="0" t="n">
        <f aca="false">IF(L389&lt;&gt;0,(J389*Q389+K389*R389)/L389,0)</f>
        <v>-0.869385847335793</v>
      </c>
      <c r="T389" s="0" t="n">
        <f aca="false">IF(L389&lt;&gt;0,(J389*R389-K389*Q389)/L389,0)</f>
        <v>7.11134434707696</v>
      </c>
      <c r="U389" s="0" t="n">
        <f aca="false">(L390-L388)/2</f>
        <v>-0.80152142793543</v>
      </c>
      <c r="V389" s="0" t="n">
        <f aca="false">SQRT(Q389^2+R389^2)</f>
        <v>7.16428992812625</v>
      </c>
      <c r="W389" s="0" t="n">
        <f aca="false">SQRT(S389^2+T389^2)</f>
        <v>7.16428992812625</v>
      </c>
      <c r="X389" s="0" t="n">
        <f aca="false">L389/(2*PI()*O389/360)</f>
        <v>135.834039878728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G388</f>
        <v>50.406648</v>
      </c>
      <c r="C390" s="0" t="n">
        <f aca="false">'Daten-3-Navis'!H388</f>
        <v>6.522246</v>
      </c>
      <c r="D390" s="0" t="n">
        <f aca="false">'Daten-3-Navis'!K388</f>
        <v>9708</v>
      </c>
      <c r="E390" s="0" t="n">
        <f aca="false">'Daten-3-Navis'!J388</f>
        <v>112.9</v>
      </c>
      <c r="F390" s="9" t="n">
        <f aca="false">'Daten-3-Navis'!B388</f>
        <v>0.431076388888889</v>
      </c>
      <c r="G390" s="0" t="n">
        <f aca="false">'Daten-3-Navis'!I388</f>
        <v>1142.2</v>
      </c>
      <c r="H390" s="0" t="n">
        <f aca="false">RADIANS(C390-H$5)*I$4</f>
        <v>24.8718342406429</v>
      </c>
      <c r="I390" s="0" t="n">
        <f aca="false">RADIANS(B390-I$5)*H$4</f>
        <v>199.118854773192</v>
      </c>
      <c r="J390" s="0" t="n">
        <f aca="false">(H391-H389)/2</f>
        <v>16.262353157341</v>
      </c>
      <c r="K390" s="0" t="n">
        <f aca="false">(I391-I389)/2</f>
        <v>-25.5152301342552</v>
      </c>
      <c r="L390" s="0" t="n">
        <f aca="false">SQRT(J390^2+K390^2)</f>
        <v>30.2570834519469</v>
      </c>
      <c r="M390" s="0" t="n">
        <f aca="false">L390/1000+M389</f>
        <v>9.66185093611216</v>
      </c>
      <c r="N390" s="0" t="n">
        <f aca="false">L390*3.6</f>
        <v>108.925500427009</v>
      </c>
      <c r="O390" s="0" t="n">
        <f aca="false">IF(L389*L391&lt;&gt;0,ASIN((J389*K391-J391*K389)/(L389*L391))/PI()*180/2,0)</f>
        <v>15.7193210294002</v>
      </c>
      <c r="P390" s="0" t="n">
        <f aca="false">O390+P389</f>
        <v>3190.46281530063</v>
      </c>
      <c r="Q390" s="0" t="n">
        <f aca="false">(J391-J389)/2</f>
        <v>6.05852372527834</v>
      </c>
      <c r="R390" s="0" t="n">
        <f aca="false">(K391-K389)/2</f>
        <v>5.61446240451962</v>
      </c>
      <c r="S390" s="0" t="n">
        <f aca="false">IF(L390&lt;&gt;0,(J390*Q390+K390*R390)/L390,0)</f>
        <v>-1.47828021725465</v>
      </c>
      <c r="T390" s="0" t="n">
        <f aca="false">IF(L390&lt;&gt;0,(J390*R390-K390*Q390)/L390,0)</f>
        <v>8.12665893346081</v>
      </c>
      <c r="U390" s="0" t="n">
        <f aca="false">(L391-L389)/2</f>
        <v>-1.27788420685706</v>
      </c>
      <c r="V390" s="0" t="n">
        <f aca="false">SQRT(Q390^2+R390^2)</f>
        <v>8.26001802791766</v>
      </c>
      <c r="W390" s="0" t="n">
        <f aca="false">SQRT(S390^2+T390^2)</f>
        <v>8.26001802791766</v>
      </c>
      <c r="X390" s="0" t="n">
        <f aca="false">L390/(2*PI()*O390/360)</f>
        <v>110.2848640173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G389</f>
        <v>50.406445</v>
      </c>
      <c r="C391" s="0" t="n">
        <f aca="false">'Daten-3-Navis'!H389</f>
        <v>6.522519</v>
      </c>
      <c r="D391" s="0" t="n">
        <f aca="false">'Daten-3-Navis'!K389</f>
        <v>9738</v>
      </c>
      <c r="E391" s="0" t="n">
        <f aca="false">'Daten-3-Navis'!J389</f>
        <v>107</v>
      </c>
      <c r="F391" s="9" t="n">
        <f aca="false">'Daten-3-Navis'!B389</f>
        <v>0.431087962962963</v>
      </c>
      <c r="G391" s="0" t="n">
        <f aca="false">'Daten-3-Navis'!I389</f>
        <v>1139.8</v>
      </c>
      <c r="H391" s="0" t="n">
        <f aca="false">RADIANS(C391-H$5)*I$4</f>
        <v>44.2165942055733</v>
      </c>
      <c r="I391" s="0" t="n">
        <f aca="false">RADIANS(B391-I$5)*H$4</f>
        <v>176.549827682832</v>
      </c>
      <c r="J391" s="0" t="n">
        <f aca="false">(H392-H390)/2</f>
        <v>22.1082971027867</v>
      </c>
      <c r="K391" s="0" t="n">
        <f aca="false">(I392-I390)/2</f>
        <v>-18.5666380495221</v>
      </c>
      <c r="L391" s="0" t="n">
        <f aca="false">SQRT(J391^2+K391^2)</f>
        <v>28.870345499267</v>
      </c>
      <c r="M391" s="0" t="n">
        <f aca="false">L391/1000+M390</f>
        <v>9.69072128161143</v>
      </c>
      <c r="N391" s="0" t="n">
        <f aca="false">L391*3.6</f>
        <v>103.933243797361</v>
      </c>
      <c r="O391" s="0" t="n">
        <f aca="false">IF(L390*L392&lt;&gt;0,ASIN((J390*K392-J392*K390)/(L390*L392))/PI()*180/2,0)</f>
        <v>17.8059490267262</v>
      </c>
      <c r="P391" s="0" t="n">
        <f aca="false">O391+P390</f>
        <v>3208.26876432735</v>
      </c>
      <c r="Q391" s="0" t="n">
        <f aca="false">(J392-J390)/2</f>
        <v>4.6058952297446</v>
      </c>
      <c r="R391" s="0" t="n">
        <f aca="false">(K392-K390)/2</f>
        <v>7.64345129300892</v>
      </c>
      <c r="S391" s="0" t="n">
        <f aca="false">IF(L391&lt;&gt;0,(J391*Q391+K391*R391)/L391,0)</f>
        <v>-1.38843830060727</v>
      </c>
      <c r="T391" s="0" t="n">
        <f aca="false">IF(L391&lt;&gt;0,(J391*R391-K391*Q391)/L391,0)</f>
        <v>8.81526276530601</v>
      </c>
      <c r="U391" s="0" t="n">
        <f aca="false">(L392-L390)/2</f>
        <v>-1.40310295844294</v>
      </c>
      <c r="V391" s="0" t="n">
        <f aca="false">SQRT(Q391^2+R391^2)</f>
        <v>8.92393514857564</v>
      </c>
      <c r="W391" s="0" t="n">
        <f aca="false">SQRT(S391^2+T391^2)</f>
        <v>8.92393514857564</v>
      </c>
      <c r="X391" s="0" t="n">
        <f aca="false">L391/(2*PI()*O391/360)</f>
        <v>92.898668175994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G390</f>
        <v>50.406314</v>
      </c>
      <c r="C392" s="0" t="n">
        <f aca="false">'Daten-3-Navis'!H390</f>
        <v>6.52287</v>
      </c>
      <c r="D392" s="0" t="n">
        <f aca="false">'Daten-3-Navis'!K390</f>
        <v>9767</v>
      </c>
      <c r="E392" s="0" t="n">
        <f aca="false">'Daten-3-Navis'!J390</f>
        <v>103.7</v>
      </c>
      <c r="F392" s="9" t="n">
        <f aca="false">'Daten-3-Navis'!B390</f>
        <v>0.431099537037037</v>
      </c>
      <c r="G392" s="0" t="n">
        <f aca="false">'Daten-3-Navis'!I390</f>
        <v>1139.3</v>
      </c>
      <c r="H392" s="0" t="n">
        <f aca="false">RADIANS(C392-H$5)*I$4</f>
        <v>69.0884284462162</v>
      </c>
      <c r="I392" s="0" t="n">
        <f aca="false">RADIANS(B392-I$5)*H$4</f>
        <v>161.985578674147</v>
      </c>
      <c r="J392" s="0" t="n">
        <f aca="false">(H393-H391)/2</f>
        <v>25.4741436168302</v>
      </c>
      <c r="K392" s="0" t="n">
        <f aca="false">(I393-I391)/2</f>
        <v>-10.2283275482373</v>
      </c>
      <c r="L392" s="0" t="n">
        <f aca="false">SQRT(J392^2+K392^2)</f>
        <v>27.4508775350611</v>
      </c>
      <c r="M392" s="0" t="n">
        <f aca="false">L392/1000+M391</f>
        <v>9.71817215914649</v>
      </c>
      <c r="N392" s="0" t="n">
        <f aca="false">L392*3.6</f>
        <v>98.8231591262199</v>
      </c>
      <c r="O392" s="0" t="n">
        <f aca="false">IF(L391*L393&lt;&gt;0,ASIN((J391*K393-J393*K391)/(L391*L393))/PI()*180/2,0)</f>
        <v>16.7342605325401</v>
      </c>
      <c r="P392" s="0" t="n">
        <f aca="false">O392+P391</f>
        <v>3225.00302485989</v>
      </c>
      <c r="Q392" s="0" t="n">
        <f aca="false">(J393-J391)/2</f>
        <v>1.5234884221394</v>
      </c>
      <c r="R392" s="0" t="n">
        <f aca="false">(K393-K391)/2</f>
        <v>7.83801187108126</v>
      </c>
      <c r="S392" s="0" t="n">
        <f aca="false">IF(L392&lt;&gt;0,(J392*Q392+K392*R392)/L392,0)</f>
        <v>-1.50669827685502</v>
      </c>
      <c r="T392" s="0" t="n">
        <f aca="false">IF(L392&lt;&gt;0,(J392*R392-K392*Q392)/L392,0)</f>
        <v>7.84125674660163</v>
      </c>
      <c r="U392" s="0" t="n">
        <f aca="false">(L393-L391)/2</f>
        <v>-1.77476736092436</v>
      </c>
      <c r="V392" s="0" t="n">
        <f aca="false">SQRT(Q392^2+R392^2)</f>
        <v>7.9847008124039</v>
      </c>
      <c r="W392" s="0" t="n">
        <f aca="false">SQRT(S392^2+T392^2)</f>
        <v>7.9847008124039</v>
      </c>
      <c r="X392" s="0" t="n">
        <f aca="false">L392/(2*PI()*O392/360)</f>
        <v>93.9879849265589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G391</f>
        <v>50.406261</v>
      </c>
      <c r="C393" s="0" t="n">
        <f aca="false">'Daten-3-Navis'!H391</f>
        <v>6.523238</v>
      </c>
      <c r="D393" s="0" t="n">
        <f aca="false">'Daten-3-Navis'!K391</f>
        <v>9794</v>
      </c>
      <c r="E393" s="0" t="n">
        <f aca="false">'Daten-3-Navis'!J391</f>
        <v>96.2</v>
      </c>
      <c r="F393" s="9" t="n">
        <f aca="false">'Daten-3-Navis'!B391</f>
        <v>0.431111111111111</v>
      </c>
      <c r="G393" s="0" t="n">
        <f aca="false">'Daten-3-Navis'!I391</f>
        <v>1141.2</v>
      </c>
      <c r="H393" s="0" t="n">
        <f aca="false">RADIANS(C393-H$5)*I$4</f>
        <v>95.1648814392337</v>
      </c>
      <c r="I393" s="0" t="n">
        <f aca="false">RADIANS(B393-I$5)*H$4</f>
        <v>156.093172586357</v>
      </c>
      <c r="J393" s="0" t="n">
        <f aca="false">(H394-H392)/2</f>
        <v>25.1552739470654</v>
      </c>
      <c r="K393" s="0" t="n">
        <f aca="false">(I394-I392)/2</f>
        <v>-2.89061430735957</v>
      </c>
      <c r="L393" s="0" t="n">
        <f aca="false">SQRT(J393^2+K393^2)</f>
        <v>25.3208107774183</v>
      </c>
      <c r="M393" s="0" t="n">
        <f aca="false">L393/1000+M392</f>
        <v>9.74349296992391</v>
      </c>
      <c r="N393" s="0" t="n">
        <f aca="false">L393*3.6</f>
        <v>91.1549187987058</v>
      </c>
      <c r="O393" s="0" t="n">
        <f aca="false">IF(L392*L394&lt;&gt;0,ASIN((J392*K394-J394*K392)/(L392*L394))/PI()*180/2,0)</f>
        <v>15.3491369289976</v>
      </c>
      <c r="P393" s="0" t="n">
        <f aca="false">O393+P392</f>
        <v>3240.35216178889</v>
      </c>
      <c r="Q393" s="0" t="n">
        <f aca="false">(J394-J392)/2</f>
        <v>-1.27547867901176</v>
      </c>
      <c r="R393" s="0" t="n">
        <f aca="false">(K394-K392)/2</f>
        <v>6.89300334780244</v>
      </c>
      <c r="S393" s="0" t="n">
        <f aca="false">IF(L393&lt;&gt;0,(J393*Q393+K393*R393)/L393,0)</f>
        <v>-2.05404282426852</v>
      </c>
      <c r="T393" s="0" t="n">
        <f aca="false">IF(L393&lt;&gt;0,(J393*R393-K393*Q393)/L393,0)</f>
        <v>6.70233161590056</v>
      </c>
      <c r="U393" s="0" t="n">
        <f aca="false">(L394-L392)/2</f>
        <v>-2.12662903148912</v>
      </c>
      <c r="V393" s="0" t="n">
        <f aca="false">SQRT(Q393^2+R393^2)</f>
        <v>7.01001719066574</v>
      </c>
      <c r="W393" s="0" t="n">
        <f aca="false">SQRT(S393^2+T393^2)</f>
        <v>7.01001719066574</v>
      </c>
      <c r="X393" s="0" t="n">
        <f aca="false">L393/(2*PI()*O393/360)</f>
        <v>94.5183822456251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G392</f>
        <v>50.406262</v>
      </c>
      <c r="C394" s="0" t="n">
        <f aca="false">'Daten-3-Navis'!H392</f>
        <v>6.52358</v>
      </c>
      <c r="D394" s="0" t="n">
        <f aca="false">'Daten-3-Navis'!K392</f>
        <v>9818</v>
      </c>
      <c r="E394" s="0" t="n">
        <f aca="false">'Daten-3-Navis'!J392</f>
        <v>87.2</v>
      </c>
      <c r="F394" s="9" t="n">
        <f aca="false">'Daten-3-Navis'!B392</f>
        <v>0.431122685185185</v>
      </c>
      <c r="G394" s="0" t="n">
        <f aca="false">'Daten-3-Navis'!I392</f>
        <v>1144.6</v>
      </c>
      <c r="H394" s="0" t="n">
        <f aca="false">RADIANS(C394-H$5)*I$4</f>
        <v>119.398976340347</v>
      </c>
      <c r="I394" s="0" t="n">
        <f aca="false">RADIANS(B394-I$5)*H$4</f>
        <v>156.204350059428</v>
      </c>
      <c r="J394" s="0" t="n">
        <f aca="false">(H395-H393)/2</f>
        <v>22.9231862588067</v>
      </c>
      <c r="K394" s="0" t="n">
        <f aca="false">(I395-I393)/2</f>
        <v>3.55767914736755</v>
      </c>
      <c r="L394" s="0" t="n">
        <f aca="false">SQRT(J394^2+K394^2)</f>
        <v>23.1976194720828</v>
      </c>
      <c r="M394" s="0" t="n">
        <f aca="false">L394/1000+M393</f>
        <v>9.76669058939599</v>
      </c>
      <c r="N394" s="0" t="n">
        <f aca="false">L394*3.6</f>
        <v>83.5114300994982</v>
      </c>
      <c r="O394" s="0" t="n">
        <f aca="false">IF(L393*L395&lt;&gt;0,ASIN((J393*K395-J395*K393)/(L393*L395))/PI()*180/2,0)</f>
        <v>17.3007870500669</v>
      </c>
      <c r="P394" s="0" t="n">
        <f aca="false">O394+P393</f>
        <v>3257.65294883896</v>
      </c>
      <c r="Q394" s="0" t="n">
        <f aca="false">(J395-J393)/2</f>
        <v>-3.08240680758948</v>
      </c>
      <c r="R394" s="0" t="n">
        <f aca="false">(K395-K393)/2</f>
        <v>6.50388219126278</v>
      </c>
      <c r="S394" s="0" t="n">
        <f aca="false">IF(L394&lt;&gt;0,(J394*Q394+K394*R394)/L394,0)</f>
        <v>-2.04847999098287</v>
      </c>
      <c r="T394" s="0" t="n">
        <f aca="false">IF(L394&lt;&gt;0,(J394*R394-K394*Q394)/L394,0)</f>
        <v>6.89966992049923</v>
      </c>
      <c r="U394" s="0" t="n">
        <f aca="false">(L395-L393)/2</f>
        <v>-1.9017541110119</v>
      </c>
      <c r="V394" s="0" t="n">
        <f aca="false">SQRT(Q394^2+R394^2)</f>
        <v>7.19734084820909</v>
      </c>
      <c r="W394" s="0" t="n">
        <f aca="false">SQRT(S394^2+T394^2)</f>
        <v>7.19734084820909</v>
      </c>
      <c r="X394" s="0" t="n">
        <f aca="false">L394/(2*PI()*O394/360)</f>
        <v>76.8245795208318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G393</f>
        <v>50.406325</v>
      </c>
      <c r="C395" s="0" t="n">
        <f aca="false">'Daten-3-Navis'!H393</f>
        <v>6.523885</v>
      </c>
      <c r="D395" s="0" t="n">
        <f aca="false">'Daten-3-Navis'!K393</f>
        <v>9841</v>
      </c>
      <c r="E395" s="0" t="n">
        <f aca="false">'Daten-3-Navis'!J393</f>
        <v>81.8</v>
      </c>
      <c r="F395" s="9" t="n">
        <f aca="false">'Daten-3-Navis'!B393</f>
        <v>0.431134259259259</v>
      </c>
      <c r="G395" s="0" t="n">
        <f aca="false">'Daten-3-Navis'!I393</f>
        <v>1147.5</v>
      </c>
      <c r="H395" s="0" t="n">
        <f aca="false">RADIANS(C395-H$5)*I$4</f>
        <v>141.011253956847</v>
      </c>
      <c r="I395" s="0" t="n">
        <f aca="false">RADIANS(B395-I$5)*H$4</f>
        <v>163.208530881092</v>
      </c>
      <c r="J395" s="0" t="n">
        <f aca="false">(H396-H394)/2</f>
        <v>18.9904603318865</v>
      </c>
      <c r="K395" s="0" t="n">
        <f aca="false">(I396-I394)/2</f>
        <v>10.117150075166</v>
      </c>
      <c r="L395" s="0" t="n">
        <f aca="false">SQRT(J395^2+K395^2)</f>
        <v>21.5173025553945</v>
      </c>
      <c r="M395" s="0" t="n">
        <f aca="false">L395/1000+M394</f>
        <v>9.78820789195138</v>
      </c>
      <c r="N395" s="0" t="n">
        <f aca="false">L395*3.6</f>
        <v>77.4622891994201</v>
      </c>
      <c r="O395" s="0" t="n">
        <f aca="false">IF(L394*L396&lt;&gt;0,ASIN((J394*K396-J396*K394)/(L394*L396))/PI()*180/2,0)</f>
        <v>22.5658522413607</v>
      </c>
      <c r="P395" s="0" t="n">
        <f aca="false">O395+P394</f>
        <v>3280.21880108032</v>
      </c>
      <c r="Q395" s="0" t="n">
        <f aca="false">(J396-J394)/2</f>
        <v>-5.61564918395765</v>
      </c>
      <c r="R395" s="0" t="n">
        <f aca="false">(K396-K394)/2</f>
        <v>6.2537328758648</v>
      </c>
      <c r="S395" s="0" t="n">
        <f aca="false">IF(L395&lt;&gt;0,(J395*Q395+K395*R395)/L395,0)</f>
        <v>-2.01576423991589</v>
      </c>
      <c r="T395" s="0" t="n">
        <f aca="false">IF(L395&lt;&gt;0,(J395*R395-K395*Q395)/L395,0)</f>
        <v>8.15974173421149</v>
      </c>
      <c r="U395" s="0" t="n">
        <f aca="false">(L396-L394)/2</f>
        <v>-1.66415922530176</v>
      </c>
      <c r="V395" s="0" t="n">
        <f aca="false">SQRT(Q395^2+R395^2)</f>
        <v>8.40503959776255</v>
      </c>
      <c r="W395" s="0" t="n">
        <f aca="false">SQRT(S395^2+T395^2)</f>
        <v>8.40503959776255</v>
      </c>
      <c r="X395" s="0" t="n">
        <f aca="false">L395/(2*PI()*O395/360)</f>
        <v>54.6334616456669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G394</f>
        <v>50.406444</v>
      </c>
      <c r="C396" s="0" t="n">
        <f aca="false">'Daten-3-Navis'!H394</f>
        <v>6.524116</v>
      </c>
      <c r="D396" s="0" t="n">
        <f aca="false">'Daten-3-Navis'!K394</f>
        <v>9862</v>
      </c>
      <c r="E396" s="0" t="n">
        <f aca="false">'Daten-3-Navis'!J394</f>
        <v>75.7</v>
      </c>
      <c r="F396" s="9" t="n">
        <f aca="false">'Daten-3-Navis'!B394</f>
        <v>0.431145833333333</v>
      </c>
      <c r="G396" s="0" t="n">
        <f aca="false">'Daten-3-Navis'!I394</f>
        <v>1150.8</v>
      </c>
      <c r="H396" s="0" t="n">
        <f aca="false">RADIANS(C396-H$5)*I$4</f>
        <v>157.37989700412</v>
      </c>
      <c r="I396" s="0" t="n">
        <f aca="false">RADIANS(B396-I$5)*H$4</f>
        <v>176.43865020976</v>
      </c>
      <c r="J396" s="0" t="n">
        <f aca="false">(H397-H395)/2</f>
        <v>11.6918878908914</v>
      </c>
      <c r="K396" s="0" t="n">
        <f aca="false">(I397-I395)/2</f>
        <v>16.0651448990972</v>
      </c>
      <c r="L396" s="0" t="n">
        <f aca="false">SQRT(J396^2+K396^2)</f>
        <v>19.8693010214793</v>
      </c>
      <c r="M396" s="0" t="n">
        <f aca="false">L396/1000+M395</f>
        <v>9.80807719297286</v>
      </c>
      <c r="N396" s="0" t="n">
        <f aca="false">L396*3.6</f>
        <v>71.5294836773255</v>
      </c>
      <c r="O396" s="0" t="n">
        <f aca="false">IF(L395*L397&lt;&gt;0,ASIN((J395*K397-J397*K395)/(L395*L397))/PI()*180/2,0)</f>
        <v>26.6322315956251</v>
      </c>
      <c r="P396" s="0" t="n">
        <f aca="false">O396+P395</f>
        <v>3306.85103267594</v>
      </c>
      <c r="Q396" s="0" t="n">
        <f aca="false">(J397-J395)/2</f>
        <v>-7.93631178049317</v>
      </c>
      <c r="R396" s="0" t="n">
        <f aca="false">(K397-K395)/2</f>
        <v>5.14195814238651</v>
      </c>
      <c r="S396" s="0" t="n">
        <f aca="false">IF(L396&lt;&gt;0,(J396*Q396+K396*R396)/L396,0)</f>
        <v>-0.51255778807445</v>
      </c>
      <c r="T396" s="0" t="n">
        <f aca="false">IF(L396&lt;&gt;0,(J396*R396-K396*Q396)/L396,0)</f>
        <v>9.44256653294716</v>
      </c>
      <c r="U396" s="0" t="n">
        <f aca="false">(L397-L395)/2</f>
        <v>-0.439683127336807</v>
      </c>
      <c r="V396" s="0" t="n">
        <f aca="false">SQRT(Q396^2+R396^2)</f>
        <v>9.45646753366444</v>
      </c>
      <c r="W396" s="0" t="n">
        <f aca="false">SQRT(S396^2+T396^2)</f>
        <v>9.45646753366444</v>
      </c>
      <c r="X396" s="0" t="n">
        <f aca="false">L396/(2*PI()*O396/360)</f>
        <v>42.7462147254964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G395</f>
        <v>50.406614</v>
      </c>
      <c r="C397" s="0" t="n">
        <f aca="false">'Daten-3-Navis'!H395</f>
        <v>6.524215</v>
      </c>
      <c r="D397" s="0" t="n">
        <f aca="false">'Daten-3-Navis'!K395</f>
        <v>9882</v>
      </c>
      <c r="E397" s="0" t="n">
        <f aca="false">'Daten-3-Navis'!J395</f>
        <v>72.5</v>
      </c>
      <c r="F397" s="9" t="n">
        <f aca="false">'Daten-3-Navis'!B395</f>
        <v>0.431157407407407</v>
      </c>
      <c r="G397" s="0" t="n">
        <f aca="false">'Daten-3-Navis'!I395</f>
        <v>1151.3</v>
      </c>
      <c r="H397" s="0" t="n">
        <f aca="false">RADIANS(C397-H$5)*I$4</f>
        <v>164.39502973863</v>
      </c>
      <c r="I397" s="0" t="n">
        <f aca="false">RADIANS(B397-I$5)*H$4</f>
        <v>195.338820679286</v>
      </c>
      <c r="J397" s="0" t="n">
        <f aca="false">(H398-H396)/2</f>
        <v>3.11783677090016</v>
      </c>
      <c r="K397" s="0" t="n">
        <f aca="false">(I398-I396)/2</f>
        <v>20.401066359939</v>
      </c>
      <c r="L397" s="0" t="n">
        <f aca="false">SQRT(J397^2+K397^2)</f>
        <v>20.6379363007209</v>
      </c>
      <c r="M397" s="0" t="n">
        <f aca="false">L397/1000+M396</f>
        <v>9.82871512927358</v>
      </c>
      <c r="N397" s="0" t="n">
        <f aca="false">L397*3.6</f>
        <v>74.2965706825951</v>
      </c>
      <c r="O397" s="0" t="n">
        <f aca="false">IF(L396*L398&lt;&gt;0,ASIN((J396*K398-J398*K396)/(L396*L398))/PI()*180/2,0)</f>
        <v>22.5044399684264</v>
      </c>
      <c r="P397" s="0" t="n">
        <f aca="false">O397+P396</f>
        <v>3329.35547264437</v>
      </c>
      <c r="Q397" s="0" t="n">
        <f aca="false">(J398-J396)/2</f>
        <v>-7.56429716577813</v>
      </c>
      <c r="R397" s="0" t="n">
        <f aca="false">(K398-K396)/2</f>
        <v>2.86281993909172</v>
      </c>
      <c r="S397" s="0" t="n">
        <f aca="false">IF(L397&lt;&gt;0,(J397*Q397+K397*R397)/L397,0)</f>
        <v>1.68720046409251</v>
      </c>
      <c r="T397" s="0" t="n">
        <f aca="false">IF(L397&lt;&gt;0,(J397*R397-K397*Q397)/L397,0)</f>
        <v>7.90997371739162</v>
      </c>
      <c r="U397" s="0" t="n">
        <f aca="false">(L398-L396)/2</f>
        <v>1.09541354584079</v>
      </c>
      <c r="V397" s="0" t="n">
        <f aca="false">SQRT(Q397^2+R397^2)</f>
        <v>8.08791256232782</v>
      </c>
      <c r="W397" s="0" t="n">
        <f aca="false">SQRT(S397^2+T397^2)</f>
        <v>8.08791256232782</v>
      </c>
      <c r="X397" s="0" t="n">
        <f aca="false">L397/(2*PI()*O397/360)</f>
        <v>52.5437046889475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G396</f>
        <v>50.406811</v>
      </c>
      <c r="C398" s="0" t="n">
        <f aca="false">'Daten-3-Navis'!H396</f>
        <v>6.524204</v>
      </c>
      <c r="D398" s="0" t="n">
        <f aca="false">'Daten-3-Navis'!K396</f>
        <v>9904</v>
      </c>
      <c r="E398" s="0" t="n">
        <f aca="false">'Daten-3-Navis'!J396</f>
        <v>78.9</v>
      </c>
      <c r="F398" s="9" t="n">
        <f aca="false">'Daten-3-Navis'!B396</f>
        <v>0.431168981481482</v>
      </c>
      <c r="G398" s="0" t="n">
        <f aca="false">'Daten-3-Navis'!I396</f>
        <v>1152.8</v>
      </c>
      <c r="H398" s="0" t="n">
        <f aca="false">RADIANS(C398-H$5)*I$4</f>
        <v>163.61557054592</v>
      </c>
      <c r="I398" s="0" t="n">
        <f aca="false">RADIANS(B398-I$5)*H$4</f>
        <v>217.240782929638</v>
      </c>
      <c r="J398" s="0" t="n">
        <f aca="false">(H399-H397)/2</f>
        <v>-3.43670644066491</v>
      </c>
      <c r="K398" s="0" t="n">
        <f aca="false">(I399-I397)/2</f>
        <v>21.7907847772806</v>
      </c>
      <c r="L398" s="0" t="n">
        <f aca="false">SQRT(J398^2+K398^2)</f>
        <v>22.0601281131609</v>
      </c>
      <c r="M398" s="0" t="n">
        <f aca="false">L398/1000+M397</f>
        <v>9.85077525738674</v>
      </c>
      <c r="N398" s="0" t="n">
        <f aca="false">L398*3.6</f>
        <v>79.4164612073792</v>
      </c>
      <c r="O398" s="0" t="n">
        <f aca="false">IF(L397*L399&lt;&gt;0,ASIN((J397*K399-J399*K397)/(L397*L399))/PI()*180/2,0)</f>
        <v>16.668133492758</v>
      </c>
      <c r="P398" s="0" t="n">
        <f aca="false">O398+P397</f>
        <v>3346.02360613713</v>
      </c>
      <c r="Q398" s="0" t="n">
        <f aca="false">(J399-J397)/2</f>
        <v>-6.43053833999338</v>
      </c>
      <c r="R398" s="0" t="n">
        <f aca="false">(K399-K397)/2</f>
        <v>0.416915525202484</v>
      </c>
      <c r="S398" s="0" t="n">
        <f aca="false">IF(L398&lt;&gt;0,(J398*Q398+K398*R398)/L398,0)</f>
        <v>1.41362683163148</v>
      </c>
      <c r="T398" s="0" t="n">
        <f aca="false">IF(L398&lt;&gt;0,(J398*R398-K398*Q398)/L398,0)</f>
        <v>6.28707412698237</v>
      </c>
      <c r="U398" s="0" t="n">
        <f aca="false">(L399-L397)/2</f>
        <v>1.36276536776361</v>
      </c>
      <c r="V398" s="0" t="n">
        <f aca="false">SQRT(Q398^2+R398^2)</f>
        <v>6.44403925323858</v>
      </c>
      <c r="W398" s="0" t="n">
        <f aca="false">SQRT(S398^2+T398^2)</f>
        <v>6.44403925323858</v>
      </c>
      <c r="X398" s="0" t="n">
        <f aca="false">L398/(2*PI()*O398/360)</f>
        <v>75.8304603782527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G397</f>
        <v>50.407006</v>
      </c>
      <c r="C399" s="0" t="n">
        <f aca="false">'Daten-3-Navis'!H397</f>
        <v>6.524118</v>
      </c>
      <c r="D399" s="0" t="n">
        <f aca="false">'Daten-3-Navis'!K397</f>
        <v>9927</v>
      </c>
      <c r="E399" s="0" t="n">
        <f aca="false">'Daten-3-Navis'!J397</f>
        <v>81</v>
      </c>
      <c r="F399" s="9" t="n">
        <f aca="false">'Daten-3-Navis'!B397</f>
        <v>0.431180555555556</v>
      </c>
      <c r="G399" s="0" t="n">
        <f aca="false">'Daten-3-Navis'!I397</f>
        <v>1154.2</v>
      </c>
      <c r="H399" s="0" t="n">
        <f aca="false">RADIANS(C399-H$5)*I$4</f>
        <v>157.5216168573</v>
      </c>
      <c r="I399" s="0" t="n">
        <f aca="false">RADIANS(B399-I$5)*H$4</f>
        <v>238.920390233847</v>
      </c>
      <c r="J399" s="0" t="n">
        <f aca="false">(H400-H398)/2</f>
        <v>-9.7432399090866</v>
      </c>
      <c r="K399" s="0" t="n">
        <f aca="false">(I400-I398)/2</f>
        <v>21.234897410344</v>
      </c>
      <c r="L399" s="0" t="n">
        <f aca="false">SQRT(J399^2+K399^2)</f>
        <v>23.3634670362481</v>
      </c>
      <c r="M399" s="0" t="n">
        <f aca="false">L399/1000+M398</f>
        <v>9.87413872442299</v>
      </c>
      <c r="N399" s="0" t="n">
        <f aca="false">L399*3.6</f>
        <v>84.1084813304931</v>
      </c>
      <c r="O399" s="0" t="n">
        <f aca="false">IF(L398*L400&lt;&gt;0,ASIN((J398*K400-J400*K398)/(L398*L400))/PI()*180/2,0)</f>
        <v>15.576622236761</v>
      </c>
      <c r="P399" s="0" t="n">
        <f aca="false">O399+P398</f>
        <v>3361.60022837389</v>
      </c>
      <c r="Q399" s="0" t="n">
        <f aca="false">(J400-J398)/2</f>
        <v>-6.50139826659904</v>
      </c>
      <c r="R399" s="0" t="n">
        <f aca="false">(K400-K398)/2</f>
        <v>-1.13956910214111</v>
      </c>
      <c r="S399" s="0" t="n">
        <f aca="false">IF(L399&lt;&gt;0,(J399*Q399+K399*R399)/L399,0)</f>
        <v>1.67552401444937</v>
      </c>
      <c r="T399" s="0" t="n">
        <f aca="false">IF(L399&lt;&gt;0,(J399*R399-K399*Q399)/L399,0)</f>
        <v>6.38431017702736</v>
      </c>
      <c r="U399" s="0" t="n">
        <f aca="false">(L400-L398)/2</f>
        <v>1.72691060453385</v>
      </c>
      <c r="V399" s="0" t="n">
        <f aca="false">SQRT(Q399^2+R399^2)</f>
        <v>6.60051491623886</v>
      </c>
      <c r="W399" s="0" t="n">
        <f aca="false">SQRT(S399^2+T399^2)</f>
        <v>6.60051491623886</v>
      </c>
      <c r="X399" s="0" t="n">
        <f aca="false">L399/(2*PI()*O399/360)</f>
        <v>85.9382756815443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G398</f>
        <v>50.407193</v>
      </c>
      <c r="C400" s="0" t="n">
        <f aca="false">'Daten-3-Navis'!H398</f>
        <v>6.523929</v>
      </c>
      <c r="D400" s="0" t="n">
        <f aca="false">'Daten-3-Navis'!K398</f>
        <v>9951</v>
      </c>
      <c r="E400" s="0" t="n">
        <f aca="false">'Daten-3-Navis'!J398</f>
        <v>89</v>
      </c>
      <c r="F400" s="9" t="n">
        <f aca="false">'Daten-3-Navis'!B398</f>
        <v>0.43119212962963</v>
      </c>
      <c r="G400" s="0" t="n">
        <f aca="false">'Daten-3-Navis'!I398</f>
        <v>1156.6</v>
      </c>
      <c r="H400" s="0" t="n">
        <f aca="false">RADIANS(C400-H$5)*I$4</f>
        <v>144.129090727747</v>
      </c>
      <c r="I400" s="0" t="n">
        <f aca="false">RADIANS(B400-I$5)*H$4</f>
        <v>259.710577750326</v>
      </c>
      <c r="J400" s="0" t="n">
        <f aca="false">(H401-H399)/2</f>
        <v>-16.439502973863</v>
      </c>
      <c r="K400" s="0" t="n">
        <f aca="false">(I401-I399)/2</f>
        <v>19.5116465729984</v>
      </c>
      <c r="L400" s="0" t="n">
        <f aca="false">SQRT(J400^2+K400^2)</f>
        <v>25.5139493222286</v>
      </c>
      <c r="M400" s="0" t="n">
        <f aca="false">L400/1000+M399</f>
        <v>9.89965267374522</v>
      </c>
      <c r="N400" s="0" t="n">
        <f aca="false">L400*3.6</f>
        <v>91.8502175600229</v>
      </c>
      <c r="O400" s="0" t="n">
        <f aca="false">IF(L399*L401&lt;&gt;0,ASIN((J399*K401-J401*K399)/(L399*L401))/PI()*180/2,0)</f>
        <v>14.4298539054043</v>
      </c>
      <c r="P400" s="0" t="n">
        <f aca="false">O400+P399</f>
        <v>3376.03008227929</v>
      </c>
      <c r="Q400" s="0" t="n">
        <f aca="false">(J401-J399)/2</f>
        <v>-5.38535442246965</v>
      </c>
      <c r="R400" s="0" t="n">
        <f aca="false">(K401-K399)/2</f>
        <v>-3.02958614889625</v>
      </c>
      <c r="S400" s="0" t="n">
        <f aca="false">IF(L400&lt;&gt;0,(J400*Q400+K400*R400)/L400,0)</f>
        <v>1.1531078733526</v>
      </c>
      <c r="T400" s="0" t="n">
        <f aca="false">IF(L400&lt;&gt;0,(J400*R400-K400*Q400)/L400,0)</f>
        <v>6.07048405990903</v>
      </c>
      <c r="U400" s="0" t="n">
        <f aca="false">(L401-L399)/2</f>
        <v>1.07683934656703</v>
      </c>
      <c r="V400" s="0" t="n">
        <f aca="false">SQRT(Q400^2+R400^2)</f>
        <v>6.17903184076579</v>
      </c>
      <c r="W400" s="0" t="n">
        <f aca="false">SQRT(S400^2+T400^2)</f>
        <v>6.17903184076579</v>
      </c>
      <c r="X400" s="0" t="n">
        <f aca="false">L400/(2*PI()*O400/360)</f>
        <v>101.306750883103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G399</f>
        <v>50.407357</v>
      </c>
      <c r="C401" s="0" t="n">
        <f aca="false">'Daten-3-Navis'!H399</f>
        <v>6.523654</v>
      </c>
      <c r="D401" s="0" t="n">
        <f aca="false">'Daten-3-Navis'!K399</f>
        <v>9978</v>
      </c>
      <c r="E401" s="0" t="n">
        <f aca="false">'Daten-3-Navis'!J399</f>
        <v>96</v>
      </c>
      <c r="F401" s="9" t="n">
        <f aca="false">'Daten-3-Navis'!B399</f>
        <v>0.431203703703704</v>
      </c>
      <c r="G401" s="0" t="n">
        <f aca="false">'Daten-3-Navis'!I399</f>
        <v>1159.5</v>
      </c>
      <c r="H401" s="0" t="n">
        <f aca="false">RADIANS(C401-H$5)*I$4</f>
        <v>124.642610909574</v>
      </c>
      <c r="I401" s="0" t="n">
        <f aca="false">RADIANS(B401-I$5)*H$4</f>
        <v>277.943683379844</v>
      </c>
      <c r="J401" s="0" t="n">
        <f aca="false">(H402-H400)/2</f>
        <v>-20.5139487540259</v>
      </c>
      <c r="K401" s="0" t="n">
        <f aca="false">(I402-I400)/2</f>
        <v>15.1757251125515</v>
      </c>
      <c r="L401" s="0" t="n">
        <f aca="false">SQRT(J401^2+K401^2)</f>
        <v>25.5171457293822</v>
      </c>
      <c r="M401" s="0" t="n">
        <f aca="false">L401/1000+M400</f>
        <v>9.9251698194746</v>
      </c>
      <c r="N401" s="0" t="n">
        <f aca="false">L401*3.6</f>
        <v>91.8617246257758</v>
      </c>
      <c r="O401" s="0" t="n">
        <f aca="false">IF(L400*L402&lt;&gt;0,ASIN((J400*K402-J402*K400)/(L400*L402))/PI()*180/2,0)</f>
        <v>12.0534126044905</v>
      </c>
      <c r="P401" s="0" t="n">
        <f aca="false">O401+P400</f>
        <v>3388.08349488378</v>
      </c>
      <c r="Q401" s="0" t="n">
        <f aca="false">(J402-J400)/2</f>
        <v>-4.26931057834024</v>
      </c>
      <c r="R401" s="0" t="n">
        <f aca="false">(K402-K400)/2</f>
        <v>-3.72444535717205</v>
      </c>
      <c r="S401" s="0" t="n">
        <f aca="false">IF(L401&lt;&gt;0,(J401*Q401+K401*R401)/L401,0)</f>
        <v>1.21719175848759</v>
      </c>
      <c r="T401" s="0" t="n">
        <f aca="false">IF(L401&lt;&gt;0,(J401*R401-K401*Q401)/L401,0)</f>
        <v>5.53325855676004</v>
      </c>
      <c r="U401" s="0" t="n">
        <f aca="false">(L402-L400)/2</f>
        <v>1.11220667725546</v>
      </c>
      <c r="V401" s="0" t="n">
        <f aca="false">SQRT(Q401^2+R401^2)</f>
        <v>5.66555434471229</v>
      </c>
      <c r="W401" s="0" t="n">
        <f aca="false">SQRT(S401^2+T401^2)</f>
        <v>5.66555434471229</v>
      </c>
      <c r="X401" s="0" t="n">
        <f aca="false">L401/(2*PI()*O401/360)</f>
        <v>121.295503894822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G400</f>
        <v>50.407466</v>
      </c>
      <c r="C402" s="0" t="n">
        <f aca="false">'Daten-3-Navis'!H400</f>
        <v>6.52335</v>
      </c>
      <c r="D402" s="0" t="n">
        <f aca="false">'Daten-3-Navis'!K400</f>
        <v>10003</v>
      </c>
      <c r="E402" s="0" t="n">
        <f aca="false">'Daten-3-Navis'!J400</f>
        <v>88.9</v>
      </c>
      <c r="F402" s="9" t="n">
        <f aca="false">'Daten-3-Navis'!B400</f>
        <v>0.431215277777778</v>
      </c>
      <c r="G402" s="0" t="n">
        <f aca="false">'Daten-3-Navis'!I400</f>
        <v>1160.9</v>
      </c>
      <c r="H402" s="0" t="n">
        <f aca="false">RADIANS(C402-H$5)*I$4</f>
        <v>103.101193219695</v>
      </c>
      <c r="I402" s="0" t="n">
        <f aca="false">RADIANS(B402-I$5)*H$4</f>
        <v>290.062027975429</v>
      </c>
      <c r="J402" s="0" t="n">
        <f aca="false">(H403-H401)/2</f>
        <v>-24.9781241305435</v>
      </c>
      <c r="K402" s="0" t="n">
        <f aca="false">(I403-I401)/2</f>
        <v>12.0627558586543</v>
      </c>
      <c r="L402" s="0" t="n">
        <f aca="false">SQRT(J402^2+K402^2)</f>
        <v>27.7383626767395</v>
      </c>
      <c r="M402" s="0" t="n">
        <f aca="false">L402/1000+M401</f>
        <v>9.95290818215134</v>
      </c>
      <c r="N402" s="0" t="n">
        <f aca="false">L402*3.6</f>
        <v>99.8581056362622</v>
      </c>
      <c r="O402" s="0" t="n">
        <f aca="false">IF(L401*L403&lt;&gt;0,ASIN((J401*K403-J403*K401)/(L401*L403))/PI()*180/2,0)</f>
        <v>11.0368865777146</v>
      </c>
      <c r="P402" s="0" t="n">
        <f aca="false">O402+P401</f>
        <v>3399.1203814615</v>
      </c>
      <c r="Q402" s="0" t="n">
        <f aca="false">(J403-J401)/2</f>
        <v>-4.55275028477855</v>
      </c>
      <c r="R402" s="0" t="n">
        <f aca="false">(K403-K401)/2</f>
        <v>-3.7800340939052</v>
      </c>
      <c r="S402" s="0" t="n">
        <f aca="false">IF(L402&lt;&gt;0,(J402*Q402+K402*R402)/L402,0)</f>
        <v>2.45585992692793</v>
      </c>
      <c r="T402" s="0" t="n">
        <f aca="false">IF(L402&lt;&gt;0,(J402*R402-K402*Q402)/L402,0)</f>
        <v>5.38376679713623</v>
      </c>
      <c r="U402" s="0" t="n">
        <f aca="false">(L403-L401)/2</f>
        <v>2.53284636822889</v>
      </c>
      <c r="V402" s="0" t="n">
        <f aca="false">SQRT(Q402^2+R402^2)</f>
        <v>5.91744817523879</v>
      </c>
      <c r="W402" s="0" t="n">
        <f aca="false">SQRT(S402^2+T402^2)</f>
        <v>5.91744817523879</v>
      </c>
      <c r="X402" s="0" t="n">
        <f aca="false">L402/(2*PI()*O402/360)</f>
        <v>143.998137589765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G401</f>
        <v>50.407574</v>
      </c>
      <c r="C403" s="0" t="n">
        <f aca="false">'Daten-3-Navis'!H401</f>
        <v>6.522949</v>
      </c>
      <c r="D403" s="0" t="n">
        <f aca="false">'Daten-3-Navis'!K401</f>
        <v>10034</v>
      </c>
      <c r="E403" s="0" t="n">
        <f aca="false">'Daten-3-Navis'!J401</f>
        <v>111</v>
      </c>
      <c r="F403" s="9" t="n">
        <f aca="false">'Daten-3-Navis'!B401</f>
        <v>0.431226851851852</v>
      </c>
      <c r="G403" s="0" t="n">
        <f aca="false">'Daten-3-Navis'!I401</f>
        <v>1164.3</v>
      </c>
      <c r="H403" s="0" t="n">
        <f aca="false">RADIANS(C403-H$5)*I$4</f>
        <v>74.686362648487</v>
      </c>
      <c r="I403" s="0" t="n">
        <f aca="false">RADIANS(B403-I$5)*H$4</f>
        <v>302.069195097153</v>
      </c>
      <c r="J403" s="0" t="n">
        <f aca="false">(H404-H402)/2</f>
        <v>-29.619449323583</v>
      </c>
      <c r="K403" s="0" t="n">
        <f aca="false">(I404-I402)/2</f>
        <v>7.61565692474107</v>
      </c>
      <c r="L403" s="0" t="n">
        <f aca="false">SQRT(J403^2+K403^2)</f>
        <v>30.5828384658399</v>
      </c>
      <c r="M403" s="0" t="n">
        <f aca="false">L403/1000+M402</f>
        <v>9.98349102061718</v>
      </c>
      <c r="N403" s="0" t="n">
        <f aca="false">L403*3.6</f>
        <v>110.098218477024</v>
      </c>
      <c r="O403" s="0" t="n">
        <f aca="false">IF(L402*L404&lt;&gt;0,ASIN((J402*K404-J404*K402)/(L402*L404))/PI()*180/2,0)</f>
        <v>13.7179660772681</v>
      </c>
      <c r="P403" s="0" t="n">
        <f aca="false">O403+P402</f>
        <v>3412.83834753877</v>
      </c>
      <c r="Q403" s="0" t="n">
        <f aca="false">(J404-J402)/2</f>
        <v>-2.8698270277568</v>
      </c>
      <c r="R403" s="0" t="n">
        <f aca="false">(K404-K402)/2</f>
        <v>-6.47608782259995</v>
      </c>
      <c r="S403" s="0" t="n">
        <f aca="false">IF(L403&lt;&gt;0,(J403*Q403+K403*R403)/L403,0)</f>
        <v>1.16676655715046</v>
      </c>
      <c r="T403" s="0" t="n">
        <f aca="false">IF(L403&lt;&gt;0,(J403*R403-K403*Q403)/L403,0)</f>
        <v>6.98672143829894</v>
      </c>
      <c r="U403" s="0" t="n">
        <f aca="false">(L404-L402)/2</f>
        <v>1.49614459573023</v>
      </c>
      <c r="V403" s="0" t="n">
        <f aca="false">SQRT(Q403^2+R403^2)</f>
        <v>7.083475182089</v>
      </c>
      <c r="W403" s="0" t="n">
        <f aca="false">SQRT(S403^2+T403^2)</f>
        <v>7.083475182089</v>
      </c>
      <c r="X403" s="0" t="n">
        <f aca="false">L403/(2*PI()*O403/360)</f>
        <v>127.735231283786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G402</f>
        <v>50.407603</v>
      </c>
      <c r="C404" s="0" t="n">
        <f aca="false">'Daten-3-Navis'!H402</f>
        <v>6.522514</v>
      </c>
      <c r="D404" s="0" t="n">
        <f aca="false">'Daten-3-Navis'!K402</f>
        <v>10065</v>
      </c>
      <c r="E404" s="0" t="n">
        <f aca="false">'Daten-3-Navis'!J402</f>
        <v>111.5</v>
      </c>
      <c r="F404" s="9" t="n">
        <f aca="false">'Daten-3-Navis'!B402</f>
        <v>0.431238425925926</v>
      </c>
      <c r="G404" s="0" t="n">
        <f aca="false">'Daten-3-Navis'!I402</f>
        <v>1167.7</v>
      </c>
      <c r="H404" s="0" t="n">
        <f aca="false">RADIANS(C404-H$5)*I$4</f>
        <v>43.8622945725294</v>
      </c>
      <c r="I404" s="0" t="n">
        <f aca="false">RADIANS(B404-I$5)*H$4</f>
        <v>305.293341824911</v>
      </c>
      <c r="J404" s="0" t="n">
        <f aca="false">(H405-H403)/2</f>
        <v>-30.7177781860571</v>
      </c>
      <c r="K404" s="0" t="n">
        <f aca="false">(I405-I403)/2</f>
        <v>-0.889419786545631</v>
      </c>
      <c r="L404" s="0" t="n">
        <f aca="false">SQRT(J404^2+K404^2)</f>
        <v>30.7306518682</v>
      </c>
      <c r="M404" s="0" t="n">
        <f aca="false">L404/1000+M403</f>
        <v>10.0142216724854</v>
      </c>
      <c r="N404" s="0" t="n">
        <f aca="false">L404*3.6</f>
        <v>110.63034672552</v>
      </c>
      <c r="O404" s="0" t="n">
        <f aca="false">IF(L403*L405&lt;&gt;0,ASIN((J403*K405-J405*K403)/(L403*L405))/PI()*180/2,0)</f>
        <v>14.7679487594868</v>
      </c>
      <c r="P404" s="0" t="n">
        <f aca="false">O404+P403</f>
        <v>3427.60629629825</v>
      </c>
      <c r="Q404" s="0" t="n">
        <f aca="false">(J405-J403)/2</f>
        <v>-0.212579779848408</v>
      </c>
      <c r="R404" s="0" t="n">
        <f aca="false">(K405-K403)/2</f>
        <v>-7.86580623974406</v>
      </c>
      <c r="S404" s="0" t="n">
        <f aca="false">IF(L404&lt;&gt;0,(J404*Q404+K404*R404)/L404,0)</f>
        <v>0.440146284205034</v>
      </c>
      <c r="T404" s="0" t="n">
        <f aca="false">IF(L404&lt;&gt;0,(J404*R404-K404*Q404)/L404,0)</f>
        <v>7.85635852112781</v>
      </c>
      <c r="U404" s="0" t="n">
        <f aca="false">(L405-L403)/2</f>
        <v>0.269326712534305</v>
      </c>
      <c r="V404" s="0" t="n">
        <f aca="false">SQRT(Q404^2+R404^2)</f>
        <v>7.86867828570955</v>
      </c>
      <c r="W404" s="0" t="n">
        <f aca="false">SQRT(S404^2+T404^2)</f>
        <v>7.86867828570955</v>
      </c>
      <c r="X404" s="0" t="n">
        <f aca="false">L404/(2*PI()*O404/360)</f>
        <v>119.226893484622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G403</f>
        <v>50.407558</v>
      </c>
      <c r="C405" s="0" t="n">
        <f aca="false">'Daten-3-Navis'!H403</f>
        <v>6.522082</v>
      </c>
      <c r="D405" s="0" t="n">
        <f aca="false">'Daten-3-Navis'!K403</f>
        <v>10096</v>
      </c>
      <c r="E405" s="0" t="n">
        <f aca="false">'Daten-3-Navis'!J403</f>
        <v>111.6</v>
      </c>
      <c r="F405" s="9" t="n">
        <f aca="false">'Daten-3-Navis'!B403</f>
        <v>0.43125</v>
      </c>
      <c r="G405" s="0" t="n">
        <f aca="false">'Daten-3-Navis'!I403</f>
        <v>1169.6</v>
      </c>
      <c r="H405" s="0" t="n">
        <f aca="false">RADIANS(C405-H$5)*I$4</f>
        <v>13.2508062763729</v>
      </c>
      <c r="I405" s="0" t="n">
        <f aca="false">RADIANS(B405-I$5)*H$4</f>
        <v>300.290355524061</v>
      </c>
      <c r="J405" s="0" t="n">
        <f aca="false">(H406-H404)/2</f>
        <v>-30.0446088832798</v>
      </c>
      <c r="K405" s="0" t="n">
        <f aca="false">(I406-I404)/2</f>
        <v>-8.11595555474705</v>
      </c>
      <c r="L405" s="0" t="n">
        <f aca="false">SQRT(J405^2+K405^2)</f>
        <v>31.1214918909085</v>
      </c>
      <c r="M405" s="0" t="n">
        <f aca="false">L405/1000+M404</f>
        <v>10.0453431643763</v>
      </c>
      <c r="N405" s="0" t="n">
        <f aca="false">L405*3.6</f>
        <v>112.037370807271</v>
      </c>
      <c r="O405" s="0" t="n">
        <f aca="false">IF(L404*L406&lt;&gt;0,ASIN((J404*K406-J406*K404)/(L404*L406))/PI()*180/2,0)</f>
        <v>12.3397278981575</v>
      </c>
      <c r="P405" s="0" t="n">
        <f aca="false">O405+P404</f>
        <v>3439.94602419641</v>
      </c>
      <c r="Q405" s="0" t="n">
        <f aca="false">(J406-J404)/2</f>
        <v>1.09832886247405</v>
      </c>
      <c r="R405" s="0" t="n">
        <f aca="false">(K406-K404)/2</f>
        <v>-6.61505966453163</v>
      </c>
      <c r="S405" s="0" t="n">
        <f aca="false">IF(L405&lt;&gt;0,(J405*Q405+K405*R405)/L405,0)</f>
        <v>0.664771123556965</v>
      </c>
      <c r="T405" s="0" t="n">
        <f aca="false">IF(L405&lt;&gt;0,(J405*R405-K405*Q405)/L405,0)</f>
        <v>6.67258720503087</v>
      </c>
      <c r="U405" s="0" t="n">
        <f aca="false">(L406-L404)/2</f>
        <v>0.547056800694154</v>
      </c>
      <c r="V405" s="0" t="n">
        <f aca="false">SQRT(Q405^2+R405^2)</f>
        <v>6.70562007986263</v>
      </c>
      <c r="W405" s="0" t="n">
        <f aca="false">SQRT(S405^2+T405^2)</f>
        <v>6.70562007986263</v>
      </c>
      <c r="X405" s="0" t="n">
        <f aca="false">L405/(2*PI()*O405/360)</f>
        <v>144.50319749481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G404</f>
        <v>50.407457</v>
      </c>
      <c r="C406" s="0" t="n">
        <f aca="false">'Daten-3-Navis'!H404</f>
        <v>6.521666</v>
      </c>
      <c r="D406" s="0" t="n">
        <f aca="false">'Daten-3-Navis'!K404</f>
        <v>10128</v>
      </c>
      <c r="E406" s="0" t="n">
        <f aca="false">'Daten-3-Navis'!J404</f>
        <v>113.5</v>
      </c>
      <c r="F406" s="9" t="n">
        <f aca="false">'Daten-3-Navis'!B404</f>
        <v>0.431261574074074</v>
      </c>
      <c r="G406" s="0" t="n">
        <f aca="false">'Daten-3-Navis'!I404</f>
        <v>1170.1</v>
      </c>
      <c r="H406" s="0" t="n">
        <f aca="false">RADIANS(C406-H$5)*I$4</f>
        <v>-16.2269231940303</v>
      </c>
      <c r="I406" s="0" t="n">
        <f aca="false">RADIANS(B406-I$5)*H$4</f>
        <v>289.061430715417</v>
      </c>
      <c r="J406" s="0" t="n">
        <f aca="false">(H407-H405)/2</f>
        <v>-28.521120461109</v>
      </c>
      <c r="K406" s="0" t="n">
        <f aca="false">(I407-I405)/2</f>
        <v>-14.1195391156089</v>
      </c>
      <c r="L406" s="0" t="n">
        <f aca="false">SQRT(J406^2+K406^2)</f>
        <v>31.8247654695883</v>
      </c>
      <c r="M406" s="0" t="n">
        <f aca="false">L406/1000+M405</f>
        <v>10.0771679298459</v>
      </c>
      <c r="N406" s="0" t="n">
        <f aca="false">L406*3.6</f>
        <v>114.569155690518</v>
      </c>
      <c r="O406" s="0" t="n">
        <f aca="false">IF(L405*L407&lt;&gt;0,ASIN((J405*K407-J407*K405)/(L405*L407))/PI()*180/2,0)</f>
        <v>10.4422975802486</v>
      </c>
      <c r="P406" s="0" t="n">
        <f aca="false">O406+P405</f>
        <v>3450.38832177666</v>
      </c>
      <c r="Q406" s="0" t="n">
        <f aca="false">(J407-J405)/2</f>
        <v>1.82464311026452</v>
      </c>
      <c r="R406" s="0" t="n">
        <f aca="false">(K407-K405)/2</f>
        <v>-5.53107929932116</v>
      </c>
      <c r="S406" s="0" t="n">
        <f aca="false">IF(L406&lt;&gt;0,(J406*Q406+K406*R406)/L406,0)</f>
        <v>0.818715367967487</v>
      </c>
      <c r="T406" s="0" t="n">
        <f aca="false">IF(L406&lt;&gt;0,(J406*R406-K406*Q406)/L406,0)</f>
        <v>5.76644308403965</v>
      </c>
      <c r="U406" s="0" t="n">
        <f aca="false">(L407-L405)/2</f>
        <v>0.752692693832968</v>
      </c>
      <c r="V406" s="0" t="n">
        <f aca="false">SQRT(Q406^2+R406^2)</f>
        <v>5.82427340491626</v>
      </c>
      <c r="W406" s="0" t="n">
        <f aca="false">SQRT(S406^2+T406^2)</f>
        <v>5.82427340491626</v>
      </c>
      <c r="X406" s="0" t="n">
        <f aca="false">L406/(2*PI()*O406/360)</f>
        <v>174.619113407576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G405</f>
        <v>50.407304</v>
      </c>
      <c r="C407" s="0" t="n">
        <f aca="false">'Daten-3-Navis'!H405</f>
        <v>6.521277</v>
      </c>
      <c r="D407" s="0" t="n">
        <f aca="false">'Daten-3-Navis'!K405</f>
        <v>10160</v>
      </c>
      <c r="E407" s="0" t="n">
        <f aca="false">'Daten-3-Navis'!J405</f>
        <v>116.6</v>
      </c>
      <c r="F407" s="9" t="n">
        <f aca="false">'Daten-3-Navis'!B405</f>
        <v>0.431273148148148</v>
      </c>
      <c r="G407" s="0" t="n">
        <f aca="false">'Daten-3-Navis'!I405</f>
        <v>1170.5</v>
      </c>
      <c r="H407" s="0" t="n">
        <f aca="false">RADIANS(C407-H$5)*I$4</f>
        <v>-43.791434645845</v>
      </c>
      <c r="I407" s="0" t="n">
        <f aca="false">RADIANS(B407-I$5)*H$4</f>
        <v>272.051277292844</v>
      </c>
      <c r="J407" s="0" t="n">
        <f aca="false">(H408-H406)/2</f>
        <v>-26.3953226627508</v>
      </c>
      <c r="K407" s="0" t="n">
        <f aca="false">(I408-I406)/2</f>
        <v>-19.1781141533894</v>
      </c>
      <c r="L407" s="0" t="n">
        <f aca="false">SQRT(J407^2+K407^2)</f>
        <v>32.6268772785745</v>
      </c>
      <c r="M407" s="0" t="n">
        <f aca="false">L407/1000+M406</f>
        <v>10.1097948071245</v>
      </c>
      <c r="N407" s="0" t="n">
        <f aca="false">L407*3.6</f>
        <v>117.456758202868</v>
      </c>
      <c r="O407" s="0" t="n">
        <f aca="false">IF(L406*L408&lt;&gt;0,ASIN((J406*K408-J408*K406)/(L406*L408))/PI()*180/2,0)</f>
        <v>9.56955431028177</v>
      </c>
      <c r="P407" s="0" t="n">
        <f aca="false">O407+P406</f>
        <v>3459.95787608694</v>
      </c>
      <c r="Q407" s="0" t="n">
        <f aca="false">(J408-J406)/2</f>
        <v>2.83439706444611</v>
      </c>
      <c r="R407" s="0" t="n">
        <f aca="false">(K408-K406)/2</f>
        <v>-4.558276407577</v>
      </c>
      <c r="S407" s="0" t="n">
        <f aca="false">IF(L407&lt;&gt;0,(J407*Q407+K407*R407)/L407,0)</f>
        <v>0.386317087877779</v>
      </c>
      <c r="T407" s="0" t="n">
        <f aca="false">IF(L407&lt;&gt;0,(J407*R407-K407*Q407)/L407,0)</f>
        <v>5.35373230881293</v>
      </c>
      <c r="U407" s="0" t="n">
        <f aca="false">(L408-L406)/2</f>
        <v>0.38289869119688</v>
      </c>
      <c r="V407" s="0" t="n">
        <f aca="false">SQRT(Q407^2+R407^2)</f>
        <v>5.36765223601658</v>
      </c>
      <c r="W407" s="0" t="n">
        <f aca="false">SQRT(S407^2+T407^2)</f>
        <v>5.36765223601658</v>
      </c>
      <c r="X407" s="0" t="n">
        <f aca="false">L407/(2*PI()*O407/360)</f>
        <v>195.346857976979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G406</f>
        <v>50.407112</v>
      </c>
      <c r="C408" s="0" t="n">
        <f aca="false">'Daten-3-Navis'!H406</f>
        <v>6.520921</v>
      </c>
      <c r="D408" s="0" t="n">
        <f aca="false">'Daten-3-Navis'!K406</f>
        <v>10193</v>
      </c>
      <c r="E408" s="0" t="n">
        <f aca="false">'Daten-3-Navis'!J406</f>
        <v>118.9</v>
      </c>
      <c r="F408" s="9" t="n">
        <f aca="false">'Daten-3-Navis'!B406</f>
        <v>0.431284722222222</v>
      </c>
      <c r="G408" s="0" t="n">
        <f aca="false">'Daten-3-Navis'!I406</f>
        <v>1169.6</v>
      </c>
      <c r="H408" s="0" t="n">
        <f aca="false">RADIANS(C408-H$5)*I$4</f>
        <v>-69.0175685195319</v>
      </c>
      <c r="I408" s="0" t="n">
        <f aca="false">RADIANS(B408-I$5)*H$4</f>
        <v>250.705202408638</v>
      </c>
      <c r="J408" s="0" t="n">
        <f aca="false">(H409-H407)/2</f>
        <v>-22.8523263322167</v>
      </c>
      <c r="K408" s="0" t="n">
        <f aca="false">(I409-I407)/2</f>
        <v>-23.2360919307629</v>
      </c>
      <c r="L408" s="0" t="n">
        <f aca="false">SQRT(J408^2+K408^2)</f>
        <v>32.590562851982</v>
      </c>
      <c r="M408" s="0" t="n">
        <f aca="false">L408/1000+M407</f>
        <v>10.1423853699764</v>
      </c>
      <c r="N408" s="0" t="n">
        <f aca="false">L408*3.6</f>
        <v>117.326026267135</v>
      </c>
      <c r="O408" s="0" t="n">
        <f aca="false">IF(L407*L409&lt;&gt;0,ASIN((J407*K409-J409*K407)/(L407*L409))/PI()*180/2,0)</f>
        <v>9.91549494219252</v>
      </c>
      <c r="P408" s="0" t="n">
        <f aca="false">O408+P407</f>
        <v>3469.87337102913</v>
      </c>
      <c r="Q408" s="0" t="n">
        <f aca="false">(J409-J407)/2</f>
        <v>4.19845065170313</v>
      </c>
      <c r="R408" s="0" t="n">
        <f aca="false">(K409-K407)/2</f>
        <v>-3.66885662043888</v>
      </c>
      <c r="S408" s="0" t="n">
        <f aca="false">IF(L408&lt;&gt;0,(J408*Q408+K408*R408)/L408,0)</f>
        <v>-0.328146363034409</v>
      </c>
      <c r="T408" s="0" t="n">
        <f aca="false">IF(L408&lt;&gt;0,(J408*R408-K408*Q408)/L408,0)</f>
        <v>5.56595155751036</v>
      </c>
      <c r="U408" s="0" t="n">
        <f aca="false">(L409-L407)/2</f>
        <v>-0.289766511532967</v>
      </c>
      <c r="V408" s="0" t="n">
        <f aca="false">SQRT(Q408^2+R408^2)</f>
        <v>5.57561626872982</v>
      </c>
      <c r="W408" s="0" t="n">
        <f aca="false">SQRT(S408^2+T408^2)</f>
        <v>5.57561626872982</v>
      </c>
      <c r="X408" s="0" t="n">
        <f aca="false">L408/(2*PI()*O408/360)</f>
        <v>188.321582962909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G407</f>
        <v>50.406886</v>
      </c>
      <c r="C409" s="0" t="n">
        <f aca="false">'Daten-3-Navis'!H407</f>
        <v>6.520632</v>
      </c>
      <c r="D409" s="0" t="n">
        <f aca="false">'Daten-3-Navis'!K407</f>
        <v>10226</v>
      </c>
      <c r="E409" s="0" t="n">
        <f aca="false">'Daten-3-Navis'!J407</f>
        <v>116.6</v>
      </c>
      <c r="F409" s="9" t="n">
        <f aca="false">'Daten-3-Navis'!B407</f>
        <v>0.431296296296296</v>
      </c>
      <c r="G409" s="0" t="n">
        <f aca="false">'Daten-3-Navis'!I407</f>
        <v>1168.6</v>
      </c>
      <c r="H409" s="0" t="n">
        <f aca="false">RADIANS(C409-H$5)*I$4</f>
        <v>-89.4960873102785</v>
      </c>
      <c r="I409" s="0" t="n">
        <f aca="false">RADIANS(B409-I$5)*H$4</f>
        <v>225.579093431318</v>
      </c>
      <c r="J409" s="0" t="n">
        <f aca="false">(H410-H408)/2</f>
        <v>-17.9984213593445</v>
      </c>
      <c r="K409" s="0" t="n">
        <f aca="false">(I410-I408)/2</f>
        <v>-26.5158273942671</v>
      </c>
      <c r="L409" s="0" t="n">
        <f aca="false">SQRT(J409^2+K409^2)</f>
        <v>32.0473442555085</v>
      </c>
      <c r="M409" s="0" t="n">
        <f aca="false">L409/1000+M408</f>
        <v>10.1744327142319</v>
      </c>
      <c r="N409" s="0" t="n">
        <f aca="false">L409*3.6</f>
        <v>115.370439319831</v>
      </c>
      <c r="O409" s="0" t="n">
        <f aca="false">IF(L408*L410&lt;&gt;0,ASIN((J408*K410-J410*K408)/(L408*L410))/PI()*180/2,0)</f>
        <v>9.76872205868754</v>
      </c>
      <c r="P409" s="0" t="n">
        <f aca="false">O409+P408</f>
        <v>3479.64209308782</v>
      </c>
      <c r="Q409" s="0" t="n">
        <f aca="false">(J410-J408)/2</f>
        <v>4.72990010133202</v>
      </c>
      <c r="R409" s="0" t="n">
        <f aca="false">(K410-K408)/2</f>
        <v>-2.75164246542791</v>
      </c>
      <c r="S409" s="0" t="n">
        <f aca="false">IF(L409&lt;&gt;0,(J409*Q409+K409*R409)/L409,0)</f>
        <v>-0.379708791166561</v>
      </c>
      <c r="T409" s="0" t="n">
        <f aca="false">IF(L409&lt;&gt;0,(J409*R409-K409*Q409)/L409,0)</f>
        <v>5.45887465143116</v>
      </c>
      <c r="U409" s="0" t="n">
        <f aca="false">(L410-L408)/2</f>
        <v>-0.441957338241334</v>
      </c>
      <c r="V409" s="0" t="n">
        <f aca="false">SQRT(Q409^2+R409^2)</f>
        <v>5.47206462188878</v>
      </c>
      <c r="W409" s="0" t="n">
        <f aca="false">SQRT(S409^2+T409^2)</f>
        <v>5.47206462188878</v>
      </c>
      <c r="X409" s="0" t="n">
        <f aca="false">L409/(2*PI()*O409/360)</f>
        <v>187.964972225872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G408</f>
        <v>50.406635</v>
      </c>
      <c r="C410" s="0" t="n">
        <f aca="false">'Daten-3-Navis'!H408</f>
        <v>6.520413</v>
      </c>
      <c r="D410" s="0" t="n">
        <f aca="false">'Daten-3-Navis'!K408</f>
        <v>10258</v>
      </c>
      <c r="E410" s="0" t="n">
        <f aca="false">'Daten-3-Navis'!J408</f>
        <v>114.9</v>
      </c>
      <c r="F410" s="9" t="n">
        <f aca="false">'Daten-3-Navis'!B408</f>
        <v>0.43130787037037</v>
      </c>
      <c r="G410" s="0" t="n">
        <f aca="false">'Daten-3-Navis'!I408</f>
        <v>1166.7</v>
      </c>
      <c r="H410" s="0" t="n">
        <f aca="false">RADIANS(C410-H$5)*I$4</f>
        <v>-105.014411238221</v>
      </c>
      <c r="I410" s="0" t="n">
        <f aca="false">RADIANS(B410-I$5)*H$4</f>
        <v>197.673547620104</v>
      </c>
      <c r="J410" s="0" t="n">
        <f aca="false">(H411-H409)/2</f>
        <v>-13.3925261295527</v>
      </c>
      <c r="K410" s="0" t="n">
        <f aca="false">(I411-I409)/2</f>
        <v>-28.7393768616187</v>
      </c>
      <c r="L410" s="0" t="n">
        <f aca="false">SQRT(J410^2+K410^2)</f>
        <v>31.7066481754994</v>
      </c>
      <c r="M410" s="0" t="n">
        <f aca="false">L410/1000+M409</f>
        <v>10.2061393624074</v>
      </c>
      <c r="N410" s="0" t="n">
        <f aca="false">L410*3.6</f>
        <v>114.143933431798</v>
      </c>
      <c r="O410" s="0" t="n">
        <f aca="false">IF(L409*L411&lt;&gt;0,ASIN((J409*K411-J411*K409)/(L409*L411))/PI()*180/2,0)</f>
        <v>9.2073238121376</v>
      </c>
      <c r="P410" s="0" t="n">
        <f aca="false">O410+P409</f>
        <v>3488.84941689996</v>
      </c>
      <c r="Q410" s="0" t="n">
        <f aca="false">(J411-J409)/2</f>
        <v>4.76533006464271</v>
      </c>
      <c r="R410" s="0" t="n">
        <f aca="false">(K411-K409)/2</f>
        <v>-1.75104520541593</v>
      </c>
      <c r="S410" s="0" t="n">
        <f aca="false">IF(L410&lt;&gt;0,(J410*Q410+K410*R410)/L410,0)</f>
        <v>-0.425647620391489</v>
      </c>
      <c r="T410" s="0" t="n">
        <f aca="false">IF(L410&lt;&gt;0,(J410*R410-K410*Q410)/L410,0)</f>
        <v>5.05898745201576</v>
      </c>
      <c r="U410" s="0" t="n">
        <f aca="false">(L411-L409)/2</f>
        <v>-0.428974554516662</v>
      </c>
      <c r="V410" s="0" t="n">
        <f aca="false">SQRT(Q410^2+R410^2)</f>
        <v>5.07686221365105</v>
      </c>
      <c r="W410" s="0" t="n">
        <f aca="false">SQRT(S410^2+T410^2)</f>
        <v>5.07686221365105</v>
      </c>
      <c r="X410" s="0" t="n">
        <f aca="false">L410/(2*PI()*O410/360)</f>
        <v>197.305662321495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G409</f>
        <v>50.406369</v>
      </c>
      <c r="C411" s="0" t="n">
        <f aca="false">'Daten-3-Navis'!H409</f>
        <v>6.520254</v>
      </c>
      <c r="D411" s="0" t="n">
        <f aca="false">'Daten-3-Navis'!K409</f>
        <v>10289</v>
      </c>
      <c r="E411" s="0" t="n">
        <f aca="false">'Daten-3-Navis'!J409</f>
        <v>113.9</v>
      </c>
      <c r="F411" s="9" t="n">
        <f aca="false">'Daten-3-Navis'!B409</f>
        <v>0.431319444444444</v>
      </c>
      <c r="G411" s="0" t="n">
        <f aca="false">'Daten-3-Navis'!I409</f>
        <v>1165.7</v>
      </c>
      <c r="H411" s="0" t="n">
        <f aca="false">RADIANS(C411-H$5)*I$4</f>
        <v>-116.281139569384</v>
      </c>
      <c r="I411" s="0" t="n">
        <f aca="false">RADIANS(B411-I$5)*H$4</f>
        <v>168.100339708081</v>
      </c>
      <c r="J411" s="0" t="n">
        <f aca="false">(H412-H410)/2</f>
        <v>-8.4677612300591</v>
      </c>
      <c r="K411" s="0" t="n">
        <f aca="false">(I412-I410)/2</f>
        <v>-30.017917805099</v>
      </c>
      <c r="L411" s="0" t="n">
        <f aca="false">SQRT(J411^2+K411^2)</f>
        <v>31.1893951464752</v>
      </c>
      <c r="M411" s="0" t="n">
        <f aca="false">L411/1000+M410</f>
        <v>10.2373287575539</v>
      </c>
      <c r="N411" s="0" t="n">
        <f aca="false">L411*3.6</f>
        <v>112.281822527311</v>
      </c>
      <c r="O411" s="0" t="n">
        <f aca="false">IF(L410*L412&lt;&gt;0,ASIN((J410*K412-J412*K410)/(L410*L412))/PI()*180/2,0)</f>
        <v>10.277840496203</v>
      </c>
      <c r="P411" s="0" t="n">
        <f aca="false">O411+P410</f>
        <v>3499.12725739616</v>
      </c>
      <c r="Q411" s="0" t="n">
        <f aca="false">(J412-J410)/2</f>
        <v>5.52707427568092</v>
      </c>
      <c r="R411" s="0" t="n">
        <f aca="false">(K412-K410)/2</f>
        <v>-0.722653576741159</v>
      </c>
      <c r="S411" s="0" t="n">
        <f aca="false">IF(L411&lt;&gt;0,(J411*Q411+K411*R411)/L411,0)</f>
        <v>-0.805061767987786</v>
      </c>
      <c r="T411" s="0" t="n">
        <f aca="false">IF(L411&lt;&gt;0,(J411*R411-K411*Q411)/L411,0)</f>
        <v>5.51567346663986</v>
      </c>
      <c r="U411" s="0" t="n">
        <f aca="false">(L412-L410)/2</f>
        <v>-0.715761876567184</v>
      </c>
      <c r="V411" s="0" t="n">
        <f aca="false">SQRT(Q411^2+R411^2)</f>
        <v>5.57411681263235</v>
      </c>
      <c r="W411" s="0" t="n">
        <f aca="false">SQRT(S411^2+T411^2)</f>
        <v>5.57411681263235</v>
      </c>
      <c r="X411" s="0" t="n">
        <f aca="false">L411/(2*PI()*O411/360)</f>
        <v>173.871224029896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G410</f>
        <v>50.406095</v>
      </c>
      <c r="C412" s="0" t="n">
        <f aca="false">'Daten-3-Navis'!H410</f>
        <v>6.520174</v>
      </c>
      <c r="D412" s="0" t="n">
        <f aca="false">'Daten-3-Navis'!K410</f>
        <v>10320</v>
      </c>
      <c r="E412" s="0" t="n">
        <f aca="false">'Daten-3-Navis'!J410</f>
        <v>111.5</v>
      </c>
      <c r="F412" s="9" t="n">
        <f aca="false">'Daten-3-Navis'!B410</f>
        <v>0.431331018518519</v>
      </c>
      <c r="G412" s="0" t="n">
        <f aca="false">'Daten-3-Navis'!I410</f>
        <v>1163.8</v>
      </c>
      <c r="H412" s="0" t="n">
        <f aca="false">RADIANS(C412-H$5)*I$4</f>
        <v>-121.949933698339</v>
      </c>
      <c r="I412" s="0" t="n">
        <f aca="false">RADIANS(B412-I$5)*H$4</f>
        <v>137.637712009906</v>
      </c>
      <c r="J412" s="0" t="n">
        <f aca="false">(H413-H411)/2</f>
        <v>-2.33837757819086</v>
      </c>
      <c r="K412" s="0" t="n">
        <f aca="false">(I413-I411)/2</f>
        <v>-30.184684015101</v>
      </c>
      <c r="L412" s="0" t="n">
        <f aca="false">SQRT(J412^2+K412^2)</f>
        <v>30.275124422365</v>
      </c>
      <c r="M412" s="0" t="n">
        <f aca="false">L412/1000+M411</f>
        <v>10.2676038819763</v>
      </c>
      <c r="N412" s="0" t="n">
        <f aca="false">L412*3.6</f>
        <v>108.990447920514</v>
      </c>
      <c r="O412" s="0" t="n">
        <f aca="false">IF(L411*L413&lt;&gt;0,ASIN((J411*K413-J413*K411)/(L411*L413))/PI()*180/2,0)</f>
        <v>11.3838916552552</v>
      </c>
      <c r="P412" s="0" t="n">
        <f aca="false">O412+P411</f>
        <v>3510.51114905142</v>
      </c>
      <c r="Q412" s="0" t="n">
        <f aca="false">(J413-J411)/2</f>
        <v>6.0053787803123</v>
      </c>
      <c r="R412" s="0" t="n">
        <f aca="false">(K413-K411)/2</f>
        <v>0.611476103472313</v>
      </c>
      <c r="S412" s="0" t="n">
        <f aca="false">IF(L412&lt;&gt;0,(J412*Q412+K412*R412)/L412,0)</f>
        <v>-1.07349042075328</v>
      </c>
      <c r="T412" s="0" t="n">
        <f aca="false">IF(L412&lt;&gt;0,(J412*R412-K412*Q412)/L412,0)</f>
        <v>5.9402100667143</v>
      </c>
      <c r="U412" s="0" t="n">
        <f aca="false">(L413-L411)/2</f>
        <v>-1.08863964217571</v>
      </c>
      <c r="V412" s="0" t="n">
        <f aca="false">SQRT(Q412^2+R412^2)</f>
        <v>6.03642918621125</v>
      </c>
      <c r="W412" s="0" t="n">
        <f aca="false">SQRT(S412^2+T412^2)</f>
        <v>6.03642918621125</v>
      </c>
      <c r="X412" s="0" t="n">
        <f aca="false">L412/(2*PI()*O412/360)</f>
        <v>152.376437352527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G411</f>
        <v>50.405826</v>
      </c>
      <c r="C413" s="0" t="n">
        <f aca="false">'Daten-3-Navis'!H411</f>
        <v>6.520188</v>
      </c>
      <c r="D413" s="0" t="n">
        <f aca="false">'Daten-3-Navis'!K411</f>
        <v>10350</v>
      </c>
      <c r="E413" s="0" t="n">
        <f aca="false">'Daten-3-Navis'!J411</f>
        <v>107.7</v>
      </c>
      <c r="F413" s="9" t="n">
        <f aca="false">'Daten-3-Navis'!B411</f>
        <v>0.431342592592593</v>
      </c>
      <c r="G413" s="0" t="n">
        <f aca="false">'Daten-3-Navis'!I411</f>
        <v>1162.8</v>
      </c>
      <c r="H413" s="0" t="n">
        <f aca="false">RADIANS(C413-H$5)*I$4</f>
        <v>-120.957894725766</v>
      </c>
      <c r="I413" s="0" t="n">
        <f aca="false">RADIANS(B413-I$5)*H$4</f>
        <v>107.730971677878</v>
      </c>
      <c r="J413" s="0" t="n">
        <f aca="false">(H414-H412)/2</f>
        <v>3.5429963305655</v>
      </c>
      <c r="K413" s="0" t="n">
        <f aca="false">(I414-I412)/2</f>
        <v>-28.7949655981544</v>
      </c>
      <c r="L413" s="0" t="n">
        <f aca="false">SQRT(J413^2+K413^2)</f>
        <v>29.0121158621238</v>
      </c>
      <c r="M413" s="0" t="n">
        <f aca="false">L413/1000+M412</f>
        <v>10.2966159978384</v>
      </c>
      <c r="N413" s="0" t="n">
        <f aca="false">L413*3.6</f>
        <v>104.443617103646</v>
      </c>
      <c r="O413" s="0" t="n">
        <f aca="false">IF(L412*L414&lt;&gt;0,ASIN((J412*K414-J414*K412)/(L412*L414))/PI()*180/2,0)</f>
        <v>11.105437226327</v>
      </c>
      <c r="P413" s="0" t="n">
        <f aca="false">O413+P412</f>
        <v>3521.61658627774</v>
      </c>
      <c r="Q413" s="0" t="n">
        <f aca="false">(J414-J412)/2</f>
        <v>5.38535442246964</v>
      </c>
      <c r="R413" s="0" t="n">
        <f aca="false">(K414-K412)/2</f>
        <v>1.94560578368578</v>
      </c>
      <c r="S413" s="0" t="n">
        <f aca="false">IF(L413&lt;&gt;0,(J413*Q413+K413*R413)/L413,0)</f>
        <v>-1.27337698590362</v>
      </c>
      <c r="T413" s="0" t="n">
        <f aca="false">IF(L413&lt;&gt;0,(J413*R413-K413*Q413)/L413,0)</f>
        <v>5.58264589356121</v>
      </c>
      <c r="U413" s="0" t="n">
        <f aca="false">(L414-L412)/2</f>
        <v>-1.33130544158985</v>
      </c>
      <c r="V413" s="0" t="n">
        <f aca="false">SQRT(Q413^2+R413^2)</f>
        <v>5.72603039820126</v>
      </c>
      <c r="W413" s="0" t="n">
        <f aca="false">SQRT(S413^2+T413^2)</f>
        <v>5.72603039820126</v>
      </c>
      <c r="X413" s="0" t="n">
        <f aca="false">L413/(2*PI()*O413/360)</f>
        <v>149.68089592218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G412</f>
        <v>50.405577</v>
      </c>
      <c r="C414" s="0" t="n">
        <f aca="false">'Daten-3-Navis'!H412</f>
        <v>6.520274</v>
      </c>
      <c r="D414" s="0" t="n">
        <f aca="false">'Daten-3-Navis'!K412</f>
        <v>10379</v>
      </c>
      <c r="E414" s="0" t="n">
        <f aca="false">'Daten-3-Navis'!J412</f>
        <v>102</v>
      </c>
      <c r="F414" s="9" t="n">
        <f aca="false">'Daten-3-Navis'!B412</f>
        <v>0.431354166666667</v>
      </c>
      <c r="G414" s="0" t="n">
        <f aca="false">'Daten-3-Navis'!I412</f>
        <v>1162.4</v>
      </c>
      <c r="H414" s="0" t="n">
        <f aca="false">RADIANS(C414-H$5)*I$4</f>
        <v>-114.863941037208</v>
      </c>
      <c r="I414" s="0" t="n">
        <f aca="false">RADIANS(B414-I$5)*H$4</f>
        <v>80.0477808135974</v>
      </c>
      <c r="J414" s="0" t="n">
        <f aca="false">(H415-H413)/2</f>
        <v>8.43233126674841</v>
      </c>
      <c r="K414" s="0" t="n">
        <f aca="false">(I415-I413)/2</f>
        <v>-26.2934724477295</v>
      </c>
      <c r="L414" s="0" t="n">
        <f aca="false">SQRT(J414^2+K414^2)</f>
        <v>27.6125135391853</v>
      </c>
      <c r="M414" s="0" t="n">
        <f aca="false">L414/1000+M413</f>
        <v>10.3242285113776</v>
      </c>
      <c r="N414" s="0" t="n">
        <f aca="false">L414*3.6</f>
        <v>99.4050487410671</v>
      </c>
      <c r="O414" s="0" t="n">
        <f aca="false">IF(L413*L415&lt;&gt;0,ASIN((J413*K415-J415*K413)/(L413*L415))/PI()*180/2,0)</f>
        <v>10.3121634849987</v>
      </c>
      <c r="P414" s="0" t="n">
        <f aca="false">O414+P413</f>
        <v>3531.92874976274</v>
      </c>
      <c r="Q414" s="0" t="n">
        <f aca="false">(J415-J413)/2</f>
        <v>4.42874541322262</v>
      </c>
      <c r="R414" s="0" t="n">
        <f aca="false">(K415-K413)/2</f>
        <v>2.55708188696058</v>
      </c>
      <c r="S414" s="0" t="n">
        <f aca="false">IF(L414&lt;&gt;0,(J414*Q414+K414*R414)/L414,0)</f>
        <v>-1.08247710512059</v>
      </c>
      <c r="T414" s="0" t="n">
        <f aca="false">IF(L414&lt;&gt;0,(J414*R414-K414*Q414)/L414,0)</f>
        <v>4.99806933011659</v>
      </c>
      <c r="U414" s="0" t="n">
        <f aca="false">(L415-L413)/2</f>
        <v>-1.14050092087901</v>
      </c>
      <c r="V414" s="0" t="n">
        <f aca="false">SQRT(Q414^2+R414^2)</f>
        <v>5.11394697975666</v>
      </c>
      <c r="W414" s="0" t="n">
        <f aca="false">SQRT(S414^2+T414^2)</f>
        <v>5.11394697975666</v>
      </c>
      <c r="X414" s="0" t="n">
        <f aca="false">L414/(2*PI()*O414/360)</f>
        <v>153.418871786182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G413</f>
        <v>50.405353</v>
      </c>
      <c r="C415" s="0" t="n">
        <f aca="false">'Daten-3-Navis'!H413</f>
        <v>6.520426</v>
      </c>
      <c r="D415" s="0" t="n">
        <f aca="false">'Daten-3-Navis'!K413</f>
        <v>10406</v>
      </c>
      <c r="E415" s="0" t="n">
        <f aca="false">'Daten-3-Navis'!J413</f>
        <v>97.6</v>
      </c>
      <c r="F415" s="9" t="n">
        <f aca="false">'Daten-3-Navis'!B413</f>
        <v>0.431365740740741</v>
      </c>
      <c r="G415" s="0" t="n">
        <f aca="false">'Daten-3-Navis'!I413</f>
        <v>1162.4</v>
      </c>
      <c r="H415" s="0" t="n">
        <f aca="false">RADIANS(C415-H$5)*I$4</f>
        <v>-104.093232192269</v>
      </c>
      <c r="I415" s="0" t="n">
        <f aca="false">RADIANS(B415-I$5)*H$4</f>
        <v>55.1440267824195</v>
      </c>
      <c r="J415" s="0" t="n">
        <f aca="false">(H416-H414)/2</f>
        <v>12.4004871570107</v>
      </c>
      <c r="K415" s="0" t="n">
        <f aca="false">(I416-I414)/2</f>
        <v>-23.6808018242332</v>
      </c>
      <c r="L415" s="0" t="n">
        <f aca="false">SQRT(J415^2+K415^2)</f>
        <v>26.7311140203658</v>
      </c>
      <c r="M415" s="0" t="n">
        <f aca="false">L415/1000+M414</f>
        <v>10.350959625398</v>
      </c>
      <c r="N415" s="0" t="n">
        <f aca="false">L415*3.6</f>
        <v>96.2320104733168</v>
      </c>
      <c r="O415" s="0" t="n">
        <f aca="false">IF(L414*L416&lt;&gt;0,ASIN((J414*K416-J416*K414)/(L414*L416))/PI()*180/2,0)</f>
        <v>9.36412284007831</v>
      </c>
      <c r="P415" s="0" t="n">
        <f aca="false">O415+P414</f>
        <v>3541.29287260282</v>
      </c>
      <c r="Q415" s="0" t="n">
        <f aca="false">(J416-J414)/2</f>
        <v>3.56071131223659</v>
      </c>
      <c r="R415" s="0" t="n">
        <f aca="false">(K416-K414)/2</f>
        <v>2.64046499215907</v>
      </c>
      <c r="S415" s="0" t="n">
        <f aca="false">IF(L415&lt;&gt;0,(J415*Q415+K415*R415)/L415,0)</f>
        <v>-0.687355315305352</v>
      </c>
      <c r="T415" s="0" t="n">
        <f aca="false">IF(L415&lt;&gt;0,(J415*R415-K415*Q415)/L415,0)</f>
        <v>4.37929938396871</v>
      </c>
      <c r="U415" s="0" t="n">
        <f aca="false">(L416-L414)/2</f>
        <v>-0.734854770520833</v>
      </c>
      <c r="V415" s="0" t="n">
        <f aca="false">SQRT(Q415^2+R415^2)</f>
        <v>4.43291331112026</v>
      </c>
      <c r="W415" s="0" t="n">
        <f aca="false">SQRT(S415^2+T415^2)</f>
        <v>4.43291331112026</v>
      </c>
      <c r="X415" s="0" t="n">
        <f aca="false">L415/(2*PI()*O415/360)</f>
        <v>163.558300249416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G414</f>
        <v>50.405151</v>
      </c>
      <c r="C416" s="0" t="n">
        <f aca="false">'Daten-3-Navis'!H414</f>
        <v>6.520624</v>
      </c>
      <c r="D416" s="0" t="n">
        <f aca="false">'Daten-3-Navis'!K414</f>
        <v>10432</v>
      </c>
      <c r="E416" s="0" t="n">
        <f aca="false">'Daten-3-Navis'!J414</f>
        <v>95.3</v>
      </c>
      <c r="F416" s="9" t="n">
        <f aca="false">'Daten-3-Navis'!B414</f>
        <v>0.431377314814815</v>
      </c>
      <c r="G416" s="0" t="n">
        <f aca="false">'Daten-3-Navis'!I414</f>
        <v>1162.8</v>
      </c>
      <c r="H416" s="0" t="n">
        <f aca="false">RADIANS(C416-H$5)*I$4</f>
        <v>-90.0629667231866</v>
      </c>
      <c r="I416" s="0" t="n">
        <f aca="false">RADIANS(B416-I$5)*H$4</f>
        <v>32.6861771651309</v>
      </c>
      <c r="J416" s="0" t="n">
        <f aca="false">(H417-H415)/2</f>
        <v>15.5537538912216</v>
      </c>
      <c r="K416" s="0" t="n">
        <f aca="false">(I417-I415)/2</f>
        <v>-21.0125424634113</v>
      </c>
      <c r="L416" s="0" t="n">
        <f aca="false">SQRT(J416^2+K416^2)</f>
        <v>26.1428039981436</v>
      </c>
      <c r="M416" s="0" t="n">
        <f aca="false">L416/1000+M415</f>
        <v>10.3771024293961</v>
      </c>
      <c r="N416" s="0" t="n">
        <f aca="false">L416*3.6</f>
        <v>94.1140943933171</v>
      </c>
      <c r="O416" s="0" t="n">
        <f aca="false">IF(L415*L417&lt;&gt;0,ASIN((J415*K417-J417*K415)/(L415*L417))/PI()*180/2,0)</f>
        <v>8.93345530099988</v>
      </c>
      <c r="P416" s="0" t="n">
        <f aca="false">O416+P415</f>
        <v>3550.22632790382</v>
      </c>
      <c r="Q416" s="0" t="n">
        <f aca="false">(J417-J415)/2</f>
        <v>2.99383189934421</v>
      </c>
      <c r="R416" s="0" t="n">
        <f aca="false">(K417-K415)/2</f>
        <v>2.80723120235857</v>
      </c>
      <c r="S416" s="0" t="n">
        <f aca="false">IF(L416&lt;&gt;0,(J416*Q416+K416*R416)/L416,0)</f>
        <v>-0.475149501597696</v>
      </c>
      <c r="T416" s="0" t="n">
        <f aca="false">IF(L416&lt;&gt;0,(J416*R416-K416*Q416)/L416,0)</f>
        <v>4.07649474624437</v>
      </c>
      <c r="U416" s="0" t="n">
        <f aca="false">(L417-L415)/2</f>
        <v>-0.476446144894885</v>
      </c>
      <c r="V416" s="0" t="n">
        <f aca="false">SQRT(Q416^2+R416^2)</f>
        <v>4.1040926482021</v>
      </c>
      <c r="W416" s="0" t="n">
        <f aca="false">SQRT(S416^2+T416^2)</f>
        <v>4.1040926482021</v>
      </c>
      <c r="X416" s="0" t="n">
        <f aca="false">L416/(2*PI()*O416/360)</f>
        <v>167.669986949363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G415</f>
        <v>50.404975</v>
      </c>
      <c r="C417" s="0" t="n">
        <f aca="false">'Daten-3-Navis'!H415</f>
        <v>6.520865</v>
      </c>
      <c r="D417" s="0" t="n">
        <f aca="false">'Daten-3-Navis'!K415</f>
        <v>10458</v>
      </c>
      <c r="E417" s="0" t="n">
        <f aca="false">'Daten-3-Navis'!J415</f>
        <v>93.5</v>
      </c>
      <c r="F417" s="9" t="n">
        <f aca="false">'Daten-3-Navis'!B415</f>
        <v>0.431388888888889</v>
      </c>
      <c r="G417" s="0" t="n">
        <f aca="false">'Daten-3-Navis'!I415</f>
        <v>1164.8</v>
      </c>
      <c r="H417" s="0" t="n">
        <f aca="false">RADIANS(C417-H$5)*I$4</f>
        <v>-72.9857244098257</v>
      </c>
      <c r="I417" s="0" t="n">
        <f aca="false">RADIANS(B417-I$5)*H$4</f>
        <v>13.1189418555969</v>
      </c>
      <c r="J417" s="0" t="n">
        <f aca="false">(H418-H416)/2</f>
        <v>18.3881509556992</v>
      </c>
      <c r="K417" s="0" t="n">
        <f aca="false">(I418-I416)/2</f>
        <v>-18.0663394195161</v>
      </c>
      <c r="L417" s="0" t="n">
        <f aca="false">SQRT(J417^2+K417^2)</f>
        <v>25.778221730576</v>
      </c>
      <c r="M417" s="0" t="n">
        <f aca="false">L417/1000+M416</f>
        <v>10.4028806511267</v>
      </c>
      <c r="N417" s="0" t="n">
        <f aca="false">L417*3.6</f>
        <v>92.8015982300736</v>
      </c>
      <c r="O417" s="0" t="n">
        <f aca="false">IF(L416*L418&lt;&gt;0,ASIN((J416*K418-J418*K416)/(L416*L418))/PI()*180/2,0)</f>
        <v>8.50452760178673</v>
      </c>
      <c r="P417" s="0" t="n">
        <f aca="false">O417+P416</f>
        <v>3558.73085550561</v>
      </c>
      <c r="Q417" s="0" t="n">
        <f aca="false">(J418-J416)/2</f>
        <v>2.4092375047965</v>
      </c>
      <c r="R417" s="0" t="n">
        <f aca="false">(K418-K416)/2</f>
        <v>2.97399741216307</v>
      </c>
      <c r="S417" s="0" t="n">
        <f aca="false">IF(L417&lt;&gt;0,(J417*Q417+K417*R417)/L417,0)</f>
        <v>-0.365728243519135</v>
      </c>
      <c r="T417" s="0" t="n">
        <f aca="false">IF(L417&lt;&gt;0,(J417*R417-K417*Q417)/L417,0)</f>
        <v>3.80989879313915</v>
      </c>
      <c r="U417" s="0" t="n">
        <f aca="false">(L418-L416)/2</f>
        <v>-0.402855259632318</v>
      </c>
      <c r="V417" s="0" t="n">
        <f aca="false">SQRT(Q417^2+R417^2)</f>
        <v>3.82741243689137</v>
      </c>
      <c r="W417" s="0" t="n">
        <f aca="false">SQRT(S417^2+T417^2)</f>
        <v>3.82741243689137</v>
      </c>
      <c r="X417" s="0" t="n">
        <f aca="false">L417/(2*PI()*O417/360)</f>
        <v>173.670235158521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G416</f>
        <v>50.404826</v>
      </c>
      <c r="C418" s="0" t="n">
        <f aca="false">'Daten-3-Navis'!H416</f>
        <v>6.521143</v>
      </c>
      <c r="D418" s="0" t="n">
        <f aca="false">'Daten-3-Navis'!K416</f>
        <v>10484</v>
      </c>
      <c r="E418" s="0" t="n">
        <f aca="false">'Daten-3-Navis'!J416</f>
        <v>92.6</v>
      </c>
      <c r="F418" s="9" t="n">
        <f aca="false">'Daten-3-Navis'!B416</f>
        <v>0.431400462962963</v>
      </c>
      <c r="G418" s="0" t="n">
        <f aca="false">'Daten-3-Navis'!I416</f>
        <v>1166.2</v>
      </c>
      <c r="H418" s="0" t="n">
        <f aca="false">RADIANS(C418-H$5)*I$4</f>
        <v>-53.2866648117883</v>
      </c>
      <c r="I418" s="0" t="n">
        <f aca="false">RADIANS(B418-I$5)*H$4</f>
        <v>-3.44650167390122</v>
      </c>
      <c r="J418" s="0" t="n">
        <f aca="false">(H419-H417)/2</f>
        <v>20.3722289008146</v>
      </c>
      <c r="K418" s="0" t="n">
        <f aca="false">(I419-I417)/2</f>
        <v>-15.0645476390852</v>
      </c>
      <c r="L418" s="0" t="n">
        <f aca="false">SQRT(J418^2+K418^2)</f>
        <v>25.337093478879</v>
      </c>
      <c r="M418" s="0" t="n">
        <f aca="false">L418/1000+M417</f>
        <v>10.4282177446056</v>
      </c>
      <c r="N418" s="0" t="n">
        <f aca="false">L418*3.6</f>
        <v>91.2135365239644</v>
      </c>
      <c r="O418" s="0" t="n">
        <f aca="false">IF(L417*L419&lt;&gt;0,ASIN((J417*K419-J419*K417)/(L417*L419))/PI()*180/2,0)</f>
        <v>7.60302841212516</v>
      </c>
      <c r="P418" s="0" t="n">
        <f aca="false">O418+P417</f>
        <v>3566.33388391773</v>
      </c>
      <c r="Q418" s="0" t="n">
        <f aca="false">(J419-J417)/2</f>
        <v>1.55891838543434</v>
      </c>
      <c r="R418" s="0" t="n">
        <f aca="false">(K419-K417)/2</f>
        <v>3.0017917804309</v>
      </c>
      <c r="S418" s="0" t="n">
        <f aca="false">IF(L418&lt;&gt;0,(J418*Q418+K418*R418)/L418,0)</f>
        <v>-0.531315602730077</v>
      </c>
      <c r="T418" s="0" t="n">
        <f aca="false">IF(L418&lt;&gt;0,(J418*R418-K418*Q418)/L418,0)</f>
        <v>3.34046166806376</v>
      </c>
      <c r="U418" s="0" t="n">
        <f aca="false">(L419-L417)/2</f>
        <v>-0.56010454887319</v>
      </c>
      <c r="V418" s="0" t="n">
        <f aca="false">SQRT(Q418^2+R418^2)</f>
        <v>3.38245183639143</v>
      </c>
      <c r="W418" s="0" t="n">
        <f aca="false">SQRT(S418^2+T418^2)</f>
        <v>3.38245183639143</v>
      </c>
      <c r="X418" s="0" t="n">
        <f aca="false">L418/(2*PI()*O418/360)</f>
        <v>190.93819498991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G417</f>
        <v>50.404704</v>
      </c>
      <c r="C419" s="0" t="n">
        <f aca="false">'Daten-3-Navis'!H417</f>
        <v>6.52144</v>
      </c>
      <c r="D419" s="0" t="n">
        <f aca="false">'Daten-3-Navis'!K417</f>
        <v>10509</v>
      </c>
      <c r="E419" s="0" t="n">
        <f aca="false">'Daten-3-Navis'!J417</f>
        <v>90.1</v>
      </c>
      <c r="F419" s="9" t="n">
        <f aca="false">'Daten-3-Navis'!B417</f>
        <v>0.431412037037037</v>
      </c>
      <c r="G419" s="0" t="n">
        <f aca="false">'Daten-3-Navis'!I417</f>
        <v>1167.7</v>
      </c>
      <c r="H419" s="0" t="n">
        <f aca="false">RADIANS(C419-H$5)*I$4</f>
        <v>-32.2412666081965</v>
      </c>
      <c r="I419" s="0" t="n">
        <f aca="false">RADIANS(B419-I$5)*H$4</f>
        <v>-17.0101534225735</v>
      </c>
      <c r="J419" s="0" t="n">
        <f aca="false">(H420-H418)/2</f>
        <v>21.5059877265679</v>
      </c>
      <c r="K419" s="0" t="n">
        <f aca="false">(I420-I418)/2</f>
        <v>-12.0627558586543</v>
      </c>
      <c r="L419" s="0" t="n">
        <f aca="false">SQRT(J419^2+K419^2)</f>
        <v>24.6580126328296</v>
      </c>
      <c r="M419" s="0" t="n">
        <f aca="false">L419/1000+M418</f>
        <v>10.4528757572384</v>
      </c>
      <c r="N419" s="0" t="n">
        <f aca="false">L419*3.6</f>
        <v>88.7688454781867</v>
      </c>
      <c r="O419" s="0" t="n">
        <f aca="false">IF(L418*L420&lt;&gt;0,ASIN((J418*K420-J420*K418)/(L418*L420))/PI()*180/2,0)</f>
        <v>7.6250347641391</v>
      </c>
      <c r="P419" s="0" t="n">
        <f aca="false">O419+P418</f>
        <v>3573.95891868187</v>
      </c>
      <c r="Q419" s="0" t="n">
        <f aca="false">(J420-J418)/2</f>
        <v>0.974323990902366</v>
      </c>
      <c r="R419" s="0" t="n">
        <f aca="false">(K420-K418)/2</f>
        <v>3.19635235870074</v>
      </c>
      <c r="S419" s="0" t="n">
        <f aca="false">IF(L419&lt;&gt;0,(J419*Q419+K419*R419)/L419,0)</f>
        <v>-0.713886338421174</v>
      </c>
      <c r="T419" s="0" t="n">
        <f aca="false">IF(L419&lt;&gt;0,(J419*R419-K419*Q419)/L419,0)</f>
        <v>3.26440529592073</v>
      </c>
      <c r="U419" s="0" t="n">
        <f aca="false">(L420-L418)/2</f>
        <v>-0.695426798636619</v>
      </c>
      <c r="V419" s="0" t="n">
        <f aca="false">SQRT(Q419^2+R419^2)</f>
        <v>3.34155287856105</v>
      </c>
      <c r="W419" s="0" t="n">
        <f aca="false">SQRT(S419^2+T419^2)</f>
        <v>3.34155287856105</v>
      </c>
      <c r="X419" s="0" t="n">
        <f aca="false">L419/(2*PI()*O419/360)</f>
        <v>185.284408365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G418</f>
        <v>50.404609</v>
      </c>
      <c r="C420" s="0" t="n">
        <f aca="false">'Daten-3-Navis'!H418</f>
        <v>6.52175</v>
      </c>
      <c r="D420" s="0" t="n">
        <f aca="false">'Daten-3-Navis'!K418</f>
        <v>10534</v>
      </c>
      <c r="E420" s="0" t="n">
        <f aca="false">'Daten-3-Navis'!J418</f>
        <v>87.7</v>
      </c>
      <c r="F420" s="9" t="n">
        <f aca="false">'Daten-3-Navis'!B418</f>
        <v>0.431423611111111</v>
      </c>
      <c r="G420" s="0" t="n">
        <f aca="false">'Daten-3-Navis'!I418</f>
        <v>1168.6</v>
      </c>
      <c r="H420" s="0" t="n">
        <f aca="false">RADIANS(C420-H$5)*I$4</f>
        <v>-10.2746893586526</v>
      </c>
      <c r="I420" s="0" t="n">
        <f aca="false">RADIANS(B420-I$5)*H$4</f>
        <v>-27.5720133912098</v>
      </c>
      <c r="J420" s="0" t="n">
        <f aca="false">(H421-H419)/2</f>
        <v>22.3208768826193</v>
      </c>
      <c r="K420" s="0" t="n">
        <f aca="false">(I421-I419)/2</f>
        <v>-8.67184292168371</v>
      </c>
      <c r="L420" s="0" t="n">
        <f aca="false">SQRT(J420^2+K420^2)</f>
        <v>23.9462398816058</v>
      </c>
      <c r="M420" s="0" t="n">
        <f aca="false">L420/1000+M419</f>
        <v>10.47682199712</v>
      </c>
      <c r="N420" s="0" t="n">
        <f aca="false">L420*3.6</f>
        <v>86.2064635737807</v>
      </c>
      <c r="O420" s="0" t="n">
        <f aca="false">IF(L419*L421&lt;&gt;0,ASIN((J419*K421-J421*K419)/(L419*L421))/PI()*180/2,0)</f>
        <v>8.7183791828113</v>
      </c>
      <c r="P420" s="0" t="n">
        <f aca="false">O420+P419</f>
        <v>3582.67729786468</v>
      </c>
      <c r="Q420" s="0" t="n">
        <f aca="false">(J421-J419)/2</f>
        <v>0.63773933951375</v>
      </c>
      <c r="R420" s="0" t="n">
        <f aca="false">(K421-K419)/2</f>
        <v>3.64106225217105</v>
      </c>
      <c r="S420" s="0" t="n">
        <f aca="false">IF(L420&lt;&gt;0,(J420*Q420+K420*R420)/L420,0)</f>
        <v>-0.724114463236853</v>
      </c>
      <c r="T420" s="0" t="n">
        <f aca="false">IF(L420&lt;&gt;0,(J420*R420-K420*Q420)/L420,0)</f>
        <v>3.6248729679093</v>
      </c>
      <c r="U420" s="0" t="n">
        <f aca="false">(L421-L419)/2</f>
        <v>-0.690174247269059</v>
      </c>
      <c r="V420" s="0" t="n">
        <f aca="false">SQRT(Q420^2+R420^2)</f>
        <v>3.69649101031618</v>
      </c>
      <c r="W420" s="0" t="n">
        <f aca="false">SQRT(S420^2+T420^2)</f>
        <v>3.69649101031618</v>
      </c>
      <c r="X420" s="0" t="n">
        <f aca="false">L420/(2*PI()*O420/360)</f>
        <v>157.370819925894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G419</f>
        <v>50.404548</v>
      </c>
      <c r="C421" s="0" t="n">
        <f aca="false">'Daten-3-Navis'!H419</f>
        <v>6.52207</v>
      </c>
      <c r="D421" s="0" t="n">
        <f aca="false">'Daten-3-Navis'!K419</f>
        <v>10557</v>
      </c>
      <c r="E421" s="0" t="n">
        <f aca="false">'Daten-3-Navis'!J419</f>
        <v>85.2</v>
      </c>
      <c r="F421" s="9" t="n">
        <f aca="false">'Daten-3-Navis'!B419</f>
        <v>0.431435185185185</v>
      </c>
      <c r="G421" s="0" t="n">
        <f aca="false">'Daten-3-Navis'!I419</f>
        <v>1169.1</v>
      </c>
      <c r="H421" s="0" t="n">
        <f aca="false">RADIANS(C421-H$5)*I$4</f>
        <v>12.4004871570422</v>
      </c>
      <c r="I421" s="0" t="n">
        <f aca="false">RADIANS(B421-I$5)*H$4</f>
        <v>-34.3538392659409</v>
      </c>
      <c r="J421" s="0" t="n">
        <f aca="false">(H422-H420)/2</f>
        <v>22.7814664055954</v>
      </c>
      <c r="K421" s="0" t="n">
        <f aca="false">(I422-I420)/2</f>
        <v>-4.78063135431217</v>
      </c>
      <c r="L421" s="0" t="n">
        <f aca="false">SQRT(J421^2+K421^2)</f>
        <v>23.2776641382915</v>
      </c>
      <c r="M421" s="0" t="n">
        <f aca="false">L421/1000+M420</f>
        <v>10.5000996612583</v>
      </c>
      <c r="N421" s="0" t="n">
        <f aca="false">L421*3.6</f>
        <v>83.7995908978494</v>
      </c>
      <c r="O421" s="0" t="n">
        <f aca="false">IF(L420*L422&lt;&gt;0,ASIN((J420*K422-J422*K420)/(L420*L422))/PI()*180/2,0)</f>
        <v>9.41504530342569</v>
      </c>
      <c r="P421" s="0" t="n">
        <f aca="false">O421+P420</f>
        <v>3592.09234316811</v>
      </c>
      <c r="Q421" s="0" t="n">
        <f aca="false">(J422-J420)/2</f>
        <v>0.106289889916335</v>
      </c>
      <c r="R421" s="0" t="n">
        <f aca="false">(K422-K420)/2</f>
        <v>3.8634171991037</v>
      </c>
      <c r="S421" s="0" t="n">
        <f aca="false">IF(L421&lt;&gt;0,(J421*Q421+K421*R421)/L421,0)</f>
        <v>-0.689422003217309</v>
      </c>
      <c r="T421" s="0" t="n">
        <f aca="false">IF(L421&lt;&gt;0,(J421*R421-K421*Q421)/L421,0)</f>
        <v>3.8028919648747</v>
      </c>
      <c r="U421" s="0" t="n">
        <f aca="false">(L422-L420)/2</f>
        <v>-0.696488016020933</v>
      </c>
      <c r="V421" s="0" t="n">
        <f aca="false">SQRT(Q421^2+R421^2)</f>
        <v>3.86487904015491</v>
      </c>
      <c r="W421" s="0" t="n">
        <f aca="false">SQRT(S421^2+T421^2)</f>
        <v>3.86487904015491</v>
      </c>
      <c r="X421" s="0" t="n">
        <f aca="false">L421/(2*PI()*O421/360)</f>
        <v>141.65751401768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G420</f>
        <v>50.404523</v>
      </c>
      <c r="C422" s="0" t="n">
        <f aca="false">'Daten-3-Navis'!H420</f>
        <v>6.522393</v>
      </c>
      <c r="D422" s="0" t="n">
        <f aca="false">'Daten-3-Navis'!K420</f>
        <v>10581</v>
      </c>
      <c r="E422" s="0" t="n">
        <f aca="false">'Daten-3-Navis'!J420</f>
        <v>83</v>
      </c>
      <c r="F422" s="9" t="n">
        <f aca="false">'Daten-3-Navis'!B420</f>
        <v>0.431446759259259</v>
      </c>
      <c r="G422" s="0" t="n">
        <f aca="false">'Daten-3-Navis'!I420</f>
        <v>1171</v>
      </c>
      <c r="H422" s="0" t="n">
        <f aca="false">RADIANS(C422-H$5)*I$4</f>
        <v>35.2882434525382</v>
      </c>
      <c r="I422" s="0" t="n">
        <f aca="false">RADIANS(B422-I$5)*H$4</f>
        <v>-37.1332760998341</v>
      </c>
      <c r="J422" s="0" t="n">
        <f aca="false">(H423-H421)/2</f>
        <v>22.533456662452</v>
      </c>
      <c r="K422" s="0" t="n">
        <f aca="false">(I423-I421)/2</f>
        <v>-0.9450085234763</v>
      </c>
      <c r="L422" s="0" t="n">
        <f aca="false">SQRT(J422^2+K422^2)</f>
        <v>22.5532638495639</v>
      </c>
      <c r="M422" s="0" t="n">
        <f aca="false">L422/1000+M421</f>
        <v>10.5226529251078</v>
      </c>
      <c r="N422" s="0" t="n">
        <f aca="false">L422*3.6</f>
        <v>81.19174985843</v>
      </c>
      <c r="O422" s="0" t="n">
        <f aca="false">IF(L421*L423&lt;&gt;0,ASIN((J421*K423-J423*K421)/(L421*L423))/PI()*180/2,0)</f>
        <v>9.58390655479872</v>
      </c>
      <c r="P422" s="0" t="n">
        <f aca="false">O422+P421</f>
        <v>3601.67624972291</v>
      </c>
      <c r="Q422" s="0" t="n">
        <f aca="false">(J423-J421)/2</f>
        <v>-0.566879412892369</v>
      </c>
      <c r="R422" s="0" t="n">
        <f aca="false">(K423-K421)/2</f>
        <v>3.7800340941027</v>
      </c>
      <c r="S422" s="0" t="n">
        <f aca="false">IF(L422&lt;&gt;0,(J422*Q422+K422*R422)/L422,0)</f>
        <v>-0.724769471515786</v>
      </c>
      <c r="T422" s="0" t="n">
        <f aca="false">IF(L422&lt;&gt;0,(J422*R422-K422*Q422)/L422,0)</f>
        <v>3.7529613952849</v>
      </c>
      <c r="U422" s="0" t="n">
        <f aca="false">(L423-L421)/2</f>
        <v>-0.726127173307683</v>
      </c>
      <c r="V422" s="0" t="n">
        <f aca="false">SQRT(Q422^2+R422^2)</f>
        <v>3.82230428162647</v>
      </c>
      <c r="W422" s="0" t="n">
        <f aca="false">SQRT(S422^2+T422^2)</f>
        <v>3.82230428162647</v>
      </c>
      <c r="X422" s="0" t="n">
        <f aca="false">L422/(2*PI()*O422/360)</f>
        <v>134.830909028215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G421</f>
        <v>50.404531</v>
      </c>
      <c r="C423" s="0" t="n">
        <f aca="false">'Daten-3-Navis'!H421</f>
        <v>6.522706</v>
      </c>
      <c r="D423" s="0" t="n">
        <f aca="false">'Daten-3-Navis'!K421</f>
        <v>10603</v>
      </c>
      <c r="E423" s="0" t="n">
        <f aca="false">'Daten-3-Navis'!J421</f>
        <v>79.9</v>
      </c>
      <c r="F423" s="9" t="n">
        <f aca="false">'Daten-3-Navis'!B421</f>
        <v>0.431458333333333</v>
      </c>
      <c r="G423" s="0" t="n">
        <f aca="false">'Daten-3-Navis'!I421</f>
        <v>1173</v>
      </c>
      <c r="H423" s="0" t="n">
        <f aca="false">RADIANS(C423-H$5)*I$4</f>
        <v>57.4674004819462</v>
      </c>
      <c r="I423" s="0" t="n">
        <f aca="false">RADIANS(B423-I$5)*H$4</f>
        <v>-36.2438563128935</v>
      </c>
      <c r="J423" s="0" t="n">
        <f aca="false">(H424-H422)/2</f>
        <v>21.6477075798106</v>
      </c>
      <c r="K423" s="0" t="n">
        <f aca="false">(I424-I422)/2</f>
        <v>2.77943683389324</v>
      </c>
      <c r="L423" s="0" t="n">
        <f aca="false">SQRT(J423^2+K423^2)</f>
        <v>21.8254097916761</v>
      </c>
      <c r="M423" s="0" t="n">
        <f aca="false">L423/1000+M422</f>
        <v>10.5444783348995</v>
      </c>
      <c r="N423" s="0" t="n">
        <f aca="false">L423*3.6</f>
        <v>78.5714752500341</v>
      </c>
      <c r="O423" s="0" t="n">
        <f aca="false">IF(L422*L424&lt;&gt;0,ASIN((J422*K424-J424*K422)/(L422*L424))/PI()*180/2,0)</f>
        <v>10.0113978844344</v>
      </c>
      <c r="P423" s="0" t="n">
        <f aca="false">O423+P422</f>
        <v>3611.68764760734</v>
      </c>
      <c r="Q423" s="0" t="n">
        <f aca="false">(J424-J422)/2</f>
        <v>-1.11604384414513</v>
      </c>
      <c r="R423" s="0" t="n">
        <f aca="false">(K424-K422)/2</f>
        <v>3.69665098890421</v>
      </c>
      <c r="S423" s="0" t="n">
        <f aca="false">IF(L423&lt;&gt;0,(J423*Q423+K423*R423)/L423,0)</f>
        <v>-0.636193455070376</v>
      </c>
      <c r="T423" s="0" t="n">
        <f aca="false">IF(L423&lt;&gt;0,(J423*R423-K423*Q423)/L423,0)</f>
        <v>3.80867959843649</v>
      </c>
      <c r="U423" s="0" t="n">
        <f aca="false">(L424-L422)/2</f>
        <v>-0.626208568193723</v>
      </c>
      <c r="V423" s="0" t="n">
        <f aca="false">SQRT(Q423^2+R423^2)</f>
        <v>3.86144822518971</v>
      </c>
      <c r="W423" s="0" t="n">
        <f aca="false">SQRT(S423^2+T423^2)</f>
        <v>3.86144822518971</v>
      </c>
      <c r="X423" s="0" t="n">
        <f aca="false">L423/(2*PI()*O423/360)</f>
        <v>124.908018005239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G422</f>
        <v>50.404573</v>
      </c>
      <c r="C424" s="0" t="n">
        <f aca="false">'Daten-3-Navis'!H422</f>
        <v>6.523004</v>
      </c>
      <c r="D424" s="0" t="n">
        <f aca="false">'Daten-3-Navis'!K422</f>
        <v>10624</v>
      </c>
      <c r="E424" s="0" t="n">
        <f aca="false">'Daten-3-Navis'!J422</f>
        <v>77.8</v>
      </c>
      <c r="F424" s="9" t="n">
        <f aca="false">'Daten-3-Navis'!B422</f>
        <v>0.431469907407407</v>
      </c>
      <c r="G424" s="0" t="n">
        <f aca="false">'Daten-3-Navis'!I422</f>
        <v>1173.4</v>
      </c>
      <c r="H424" s="0" t="n">
        <f aca="false">RADIANS(C424-H$5)*I$4</f>
        <v>78.5836586121594</v>
      </c>
      <c r="I424" s="0" t="n">
        <f aca="false">RADIANS(B424-I$5)*H$4</f>
        <v>-31.5744024320476</v>
      </c>
      <c r="J424" s="0" t="n">
        <f aca="false">(H425-H423)/2</f>
        <v>20.3013689741617</v>
      </c>
      <c r="K424" s="0" t="n">
        <f aca="false">(I425-I423)/2</f>
        <v>6.44829345433212</v>
      </c>
      <c r="L424" s="0" t="n">
        <f aca="false">SQRT(J424^2+K424^2)</f>
        <v>21.3008467131764</v>
      </c>
      <c r="M424" s="0" t="n">
        <f aca="false">L424/1000+M423</f>
        <v>10.5657791816127</v>
      </c>
      <c r="N424" s="0" t="n">
        <f aca="false">L424*3.6</f>
        <v>76.6830481674352</v>
      </c>
      <c r="O424" s="0" t="n">
        <f aca="false">IF(L423*L425&lt;&gt;0,ASIN((J423*K425-J425*K423)/(L423*L425))/PI()*180/2,0)</f>
        <v>10.8413890409388</v>
      </c>
      <c r="P424" s="0" t="n">
        <f aca="false">O424+P423</f>
        <v>3622.52903664828</v>
      </c>
      <c r="Q424" s="0" t="n">
        <f aca="false">(J425-J423)/2</f>
        <v>-1.6474932937268</v>
      </c>
      <c r="R424" s="0" t="n">
        <f aca="false">(K425-K423)/2</f>
        <v>3.69665098890422</v>
      </c>
      <c r="S424" s="0" t="n">
        <f aca="false">IF(L424&lt;&gt;0,(J424*Q424+K424*R424)/L424,0)</f>
        <v>-0.451121919851161</v>
      </c>
      <c r="T424" s="0" t="n">
        <f aca="false">IF(L424&lt;&gt;0,(J424*R424-K424*Q424)/L424,0)</f>
        <v>4.02193382591896</v>
      </c>
      <c r="U424" s="0" t="n">
        <f aca="false">(L425-L423)/2</f>
        <v>-0.420958344924784</v>
      </c>
      <c r="V424" s="0" t="n">
        <f aca="false">SQRT(Q424^2+R424^2)</f>
        <v>4.04715488789857</v>
      </c>
      <c r="W424" s="0" t="n">
        <f aca="false">SQRT(S424^2+T424^2)</f>
        <v>4.04715488789857</v>
      </c>
      <c r="X424" s="0" t="n">
        <f aca="false">L424/(2*PI()*O424/360)</f>
        <v>112.573085617675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G423</f>
        <v>50.404647</v>
      </c>
      <c r="C425" s="0" t="n">
        <f aca="false">'Daten-3-Navis'!H423</f>
        <v>6.523279</v>
      </c>
      <c r="D425" s="0" t="n">
        <f aca="false">'Daten-3-Navis'!K423</f>
        <v>10646</v>
      </c>
      <c r="E425" s="0" t="n">
        <f aca="false">'Daten-3-Navis'!J423</f>
        <v>76.1</v>
      </c>
      <c r="F425" s="9" t="n">
        <f aca="false">'Daten-3-Navis'!B423</f>
        <v>0.431481481481482</v>
      </c>
      <c r="G425" s="0" t="n">
        <f aca="false">'Daten-3-Navis'!I423</f>
        <v>1173.9</v>
      </c>
      <c r="H425" s="0" t="n">
        <f aca="false">RADIANS(C425-H$5)*I$4</f>
        <v>98.0701384302697</v>
      </c>
      <c r="I425" s="0" t="n">
        <f aca="false">RADIANS(B425-I$5)*H$4</f>
        <v>-23.3472694042292</v>
      </c>
      <c r="J425" s="0" t="n">
        <f aca="false">(H426-H424)/2</f>
        <v>18.352720992357</v>
      </c>
      <c r="K425" s="0" t="n">
        <f aca="false">(I426-I424)/2</f>
        <v>10.1727388117017</v>
      </c>
      <c r="L425" s="0" t="n">
        <f aca="false">SQRT(J425^2+K425^2)</f>
        <v>20.9834931018266</v>
      </c>
      <c r="M425" s="0" t="n">
        <f aca="false">L425/1000+M424</f>
        <v>10.5867626747145</v>
      </c>
      <c r="N425" s="0" t="n">
        <f aca="false">L425*3.6</f>
        <v>75.5405751665757</v>
      </c>
      <c r="O425" s="0" t="n">
        <f aca="false">IF(L424*L426&lt;&gt;0,ASIN((J424*K426-J426*K424)/(L424*L426))/PI()*180/2,0)</f>
        <v>11.8296225289701</v>
      </c>
      <c r="P425" s="0" t="n">
        <f aca="false">O425+P424</f>
        <v>3634.35865917725</v>
      </c>
      <c r="Q425" s="0" t="n">
        <f aca="false">(J426-J424)/2</f>
        <v>-2.26751765155374</v>
      </c>
      <c r="R425" s="0" t="n">
        <f aca="false">(K426-K424)/2</f>
        <v>3.69665098910171</v>
      </c>
      <c r="S425" s="0" t="n">
        <f aca="false">IF(L425&lt;&gt;0,(J425*Q425+K425*R425)/L425,0)</f>
        <v>-0.191105160356312</v>
      </c>
      <c r="T425" s="0" t="n">
        <f aca="false">IF(L425&lt;&gt;0,(J425*R425-K425*Q425)/L425,0)</f>
        <v>4.33247546479142</v>
      </c>
      <c r="U425" s="0" t="n">
        <f aca="false">(L426-L424)/2</f>
        <v>-0.160344215502011</v>
      </c>
      <c r="V425" s="0" t="n">
        <f aca="false">SQRT(Q425^2+R425^2)</f>
        <v>4.33668823358729</v>
      </c>
      <c r="W425" s="0" t="n">
        <f aca="false">SQRT(S425^2+T425^2)</f>
        <v>4.33668823358729</v>
      </c>
      <c r="X425" s="0" t="n">
        <f aca="false">L425/(2*PI()*O425/360)</f>
        <v>101.631779985562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G424</f>
        <v>50.404756</v>
      </c>
      <c r="C426" s="0" t="n">
        <f aca="false">'Daten-3-Navis'!H424</f>
        <v>6.523522</v>
      </c>
      <c r="D426" s="0" t="n">
        <f aca="false">'Daten-3-Navis'!K424</f>
        <v>10667</v>
      </c>
      <c r="E426" s="0" t="n">
        <f aca="false">'Daten-3-Navis'!J424</f>
        <v>75.8</v>
      </c>
      <c r="F426" s="9" t="n">
        <f aca="false">'Daten-3-Navis'!B424</f>
        <v>0.431493055555556</v>
      </c>
      <c r="G426" s="0" t="n">
        <f aca="false">'Daten-3-Navis'!I424</f>
        <v>1173.9</v>
      </c>
      <c r="H426" s="0" t="n">
        <f aca="false">RADIANS(C426-H$5)*I$4</f>
        <v>115.289100596873</v>
      </c>
      <c r="I426" s="0" t="n">
        <f aca="false">RADIANS(B426-I$5)*H$4</f>
        <v>-11.2289248086443</v>
      </c>
      <c r="J426" s="0" t="n">
        <f aca="false">(H427-H425)/2</f>
        <v>15.7663336710543</v>
      </c>
      <c r="K426" s="0" t="n">
        <f aca="false">(I427-I425)/2</f>
        <v>13.8415954325355</v>
      </c>
      <c r="L426" s="0" t="n">
        <f aca="false">SQRT(J426^2+K426^2)</f>
        <v>20.9801582821724</v>
      </c>
      <c r="M426" s="0" t="n">
        <f aca="false">L426/1000+M425</f>
        <v>10.6077428329967</v>
      </c>
      <c r="N426" s="0" t="n">
        <f aca="false">L426*3.6</f>
        <v>75.5285698158207</v>
      </c>
      <c r="O426" s="0" t="n">
        <f aca="false">IF(L425*L427&lt;&gt;0,ASIN((J425*K427-J427*K425)/(L425*L427))/PI()*180/2,0)</f>
        <v>12.3197312472479</v>
      </c>
      <c r="P426" s="0" t="n">
        <f aca="false">O426+P425</f>
        <v>3646.6783904245</v>
      </c>
      <c r="Q426" s="0" t="n">
        <f aca="false">(J427-J425)/2</f>
        <v>-2.97611691767314</v>
      </c>
      <c r="R426" s="0" t="n">
        <f aca="false">(K427-K425)/2</f>
        <v>3.33532420063239</v>
      </c>
      <c r="S426" s="0" t="n">
        <f aca="false">IF(L426&lt;&gt;0,(J426*Q426+K426*R426)/L426,0)</f>
        <v>-0.0360456835660939</v>
      </c>
      <c r="T426" s="0" t="n">
        <f aca="false">IF(L426&lt;&gt;0,(J426*R426-K426*Q426)/L426,0)</f>
        <v>4.46993961253176</v>
      </c>
      <c r="U426" s="0" t="n">
        <f aca="false">(L427-L425)/2</f>
        <v>-0.0338335834863042</v>
      </c>
      <c r="V426" s="0" t="n">
        <f aca="false">SQRT(Q426^2+R426^2)</f>
        <v>4.47008494673025</v>
      </c>
      <c r="W426" s="0" t="n">
        <f aca="false">SQRT(S426^2+T426^2)</f>
        <v>4.47008494673024</v>
      </c>
      <c r="X426" s="0" t="n">
        <f aca="false">L426/(2*PI()*O426/360)</f>
        <v>97.5731125103437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G425</f>
        <v>50.404896</v>
      </c>
      <c r="C427" s="0" t="n">
        <f aca="false">'Daten-3-Navis'!H425</f>
        <v>6.523724</v>
      </c>
      <c r="D427" s="0" t="n">
        <f aca="false">'Daten-3-Navis'!K425</f>
        <v>10688</v>
      </c>
      <c r="E427" s="0" t="n">
        <f aca="false">'Daten-3-Navis'!J425</f>
        <v>76.1</v>
      </c>
      <c r="F427" s="9" t="n">
        <f aca="false">'Daten-3-Navis'!B425</f>
        <v>0.43150462962963</v>
      </c>
      <c r="G427" s="0" t="n">
        <f aca="false">'Daten-3-Navis'!I425</f>
        <v>1175.3</v>
      </c>
      <c r="H427" s="0" t="n">
        <f aca="false">RADIANS(C427-H$5)*I$4</f>
        <v>129.602805772378</v>
      </c>
      <c r="I427" s="0" t="n">
        <f aca="false">RADIANS(B427-I$5)*H$4</f>
        <v>4.33592146084185</v>
      </c>
      <c r="J427" s="0" t="n">
        <f aca="false">(H428-H426)/2</f>
        <v>12.4004871570107</v>
      </c>
      <c r="K427" s="0" t="n">
        <f aca="false">(I428-I426)/2</f>
        <v>16.8433872129664</v>
      </c>
      <c r="L427" s="0" t="n">
        <f aca="false">SQRT(J427^2+K427^2)</f>
        <v>20.915825934854</v>
      </c>
      <c r="M427" s="0" t="n">
        <f aca="false">L427/1000+M426</f>
        <v>10.6286586589316</v>
      </c>
      <c r="N427" s="0" t="n">
        <f aca="false">L427*3.6</f>
        <v>75.2969733654743</v>
      </c>
      <c r="O427" s="0" t="n">
        <f aca="false">IF(L426*L428&lt;&gt;0,ASIN((J426*K428-J428*K426)/(L426*L428))/PI()*180/2,0)</f>
        <v>12.7285186237809</v>
      </c>
      <c r="P427" s="0" t="n">
        <f aca="false">O427+P426</f>
        <v>3659.40690904828</v>
      </c>
      <c r="Q427" s="0" t="n">
        <f aca="false">(J428-J426)/2</f>
        <v>-3.80872105536421</v>
      </c>
      <c r="R427" s="0" t="n">
        <f aca="false">(K428-K426)/2</f>
        <v>2.55708188696059</v>
      </c>
      <c r="S427" s="0" t="n">
        <f aca="false">IF(L427&lt;&gt;0,(J427*Q427+K427*R427)/L427,0)</f>
        <v>-0.198896098451834</v>
      </c>
      <c r="T427" s="0" t="n">
        <f aca="false">IF(L427&lt;&gt;0,(J427*R427-K427*Q427)/L427,0)</f>
        <v>4.58317184886375</v>
      </c>
      <c r="U427" s="0" t="n">
        <f aca="false">(L428-L426)/2</f>
        <v>-0.173523989836371</v>
      </c>
      <c r="V427" s="0" t="n">
        <f aca="false">SQRT(Q427^2+R427^2)</f>
        <v>4.58748556991698</v>
      </c>
      <c r="W427" s="0" t="n">
        <f aca="false">SQRT(S427^2+T427^2)</f>
        <v>4.58748556991698</v>
      </c>
      <c r="X427" s="0" t="n">
        <f aca="false">L427/(2*PI()*O427/360)</f>
        <v>94.1498839353102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G426</f>
        <v>50.405059</v>
      </c>
      <c r="C428" s="0" t="n">
        <f aca="false">'Daten-3-Navis'!H426</f>
        <v>6.523872</v>
      </c>
      <c r="D428" s="0" t="n">
        <f aca="false">'Daten-3-Navis'!K426</f>
        <v>10709</v>
      </c>
      <c r="E428" s="0" t="n">
        <f aca="false">'Daten-3-Navis'!J426</f>
        <v>75.3</v>
      </c>
      <c r="F428" s="9" t="n">
        <f aca="false">'Daten-3-Navis'!B426</f>
        <v>0.431516203703704</v>
      </c>
      <c r="G428" s="0" t="n">
        <f aca="false">'Daten-3-Navis'!I426</f>
        <v>1176.3</v>
      </c>
      <c r="H428" s="0" t="n">
        <f aca="false">RADIANS(C428-H$5)*I$4</f>
        <v>140.090074910895</v>
      </c>
      <c r="I428" s="0" t="n">
        <f aca="false">RADIANS(B428-I$5)*H$4</f>
        <v>22.4578496172886</v>
      </c>
      <c r="J428" s="0" t="n">
        <f aca="false">(H429-H427)/2</f>
        <v>8.14889156032585</v>
      </c>
      <c r="K428" s="0" t="n">
        <f aca="false">(I429-I427)/2</f>
        <v>18.9557592064567</v>
      </c>
      <c r="L428" s="0" t="n">
        <f aca="false">SQRT(J428^2+K428^2)</f>
        <v>20.6331103024997</v>
      </c>
      <c r="M428" s="0" t="n">
        <f aca="false">L428/1000+M427</f>
        <v>10.6492917692341</v>
      </c>
      <c r="N428" s="0" t="n">
        <f aca="false">L428*3.6</f>
        <v>74.2791970889988</v>
      </c>
      <c r="O428" s="0" t="n">
        <f aca="false">IF(L427*L429&lt;&gt;0,ASIN((J427*K429-J429*K427)/(L427*L429))/PI()*180/2,0)</f>
        <v>13.7149868406786</v>
      </c>
      <c r="P428" s="0" t="n">
        <f aca="false">O428+P427</f>
        <v>3673.12189588896</v>
      </c>
      <c r="Q428" s="0" t="n">
        <f aca="false">(J429-J427)/2</f>
        <v>-4.6058952297446</v>
      </c>
      <c r="R428" s="0" t="n">
        <f aca="false">(K429-K427)/2</f>
        <v>1.72325083675312</v>
      </c>
      <c r="S428" s="0" t="n">
        <f aca="false">IF(L428&lt;&gt;0,(J428*Q428+K428*R428)/L428,0)</f>
        <v>-0.23590301123937</v>
      </c>
      <c r="T428" s="0" t="n">
        <f aca="false">IF(L428&lt;&gt;0,(J428*R428-K428*Q428)/L428,0)</f>
        <v>4.91204785023951</v>
      </c>
      <c r="U428" s="0" t="n">
        <f aca="false">(L429-L427)/2</f>
        <v>-0.188451228195074</v>
      </c>
      <c r="V428" s="0" t="n">
        <f aca="false">SQRT(Q428^2+R428^2)</f>
        <v>4.91770925469922</v>
      </c>
      <c r="W428" s="0" t="n">
        <f aca="false">SQRT(S428^2+T428^2)</f>
        <v>4.91770925469922</v>
      </c>
      <c r="X428" s="0" t="n">
        <f aca="false">L428/(2*PI()*O428/360)</f>
        <v>86.196957554108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G427</f>
        <v>50.405237</v>
      </c>
      <c r="C429" s="0" t="n">
        <f aca="false">'Daten-3-Navis'!H427</f>
        <v>6.523954</v>
      </c>
      <c r="D429" s="0" t="n">
        <f aca="false">'Daten-3-Navis'!K427</f>
        <v>10730</v>
      </c>
      <c r="E429" s="0" t="n">
        <f aca="false">'Daten-3-Navis'!J427</f>
        <v>74.2</v>
      </c>
      <c r="F429" s="9" t="n">
        <f aca="false">'Daten-3-Navis'!B427</f>
        <v>0.431527777777778</v>
      </c>
      <c r="G429" s="0" t="n">
        <f aca="false">'Daten-3-Navis'!I427</f>
        <v>1176.8</v>
      </c>
      <c r="H429" s="0" t="n">
        <f aca="false">RADIANS(C429-H$5)*I$4</f>
        <v>145.90058889303</v>
      </c>
      <c r="I429" s="0" t="n">
        <f aca="false">RADIANS(B429-I$5)*H$4</f>
        <v>42.2474398737553</v>
      </c>
      <c r="J429" s="0" t="n">
        <f aca="false">(H430-H428)/2</f>
        <v>3.18869669752154</v>
      </c>
      <c r="K429" s="0" t="n">
        <f aca="false">(I430-I428)/2</f>
        <v>20.2898888864727</v>
      </c>
      <c r="L429" s="0" t="n">
        <f aca="false">SQRT(J429^2+K429^2)</f>
        <v>20.5389234784638</v>
      </c>
      <c r="M429" s="0" t="n">
        <f aca="false">L429/1000+M428</f>
        <v>10.6698306927125</v>
      </c>
      <c r="N429" s="0" t="n">
        <f aca="false">L429*3.6</f>
        <v>73.9401245224697</v>
      </c>
      <c r="O429" s="0" t="n">
        <f aca="false">IF(L428*L430&lt;&gt;0,ASIN((J428*K430-J430*K428)/(L428*L430))/PI()*180/2,0)</f>
        <v>14.8794719208589</v>
      </c>
      <c r="P429" s="0" t="n">
        <f aca="false">O429+P428</f>
        <v>3688.00136780982</v>
      </c>
      <c r="Q429" s="0" t="n">
        <f aca="false">(J430-J428)/2</f>
        <v>-5.26134955089797</v>
      </c>
      <c r="R429" s="0" t="n">
        <f aca="false">(K430-K428)/2</f>
        <v>0.945008523476306</v>
      </c>
      <c r="S429" s="0" t="n">
        <f aca="false">IF(L429&lt;&gt;0,(J429*Q429+K429*R429)/L429,0)</f>
        <v>0.116718386100554</v>
      </c>
      <c r="T429" s="0" t="n">
        <f aca="false">IF(L429&lt;&gt;0,(J429*R429-K429*Q429)/L429,0)</f>
        <v>5.34426955013716</v>
      </c>
      <c r="U429" s="0" t="n">
        <f aca="false">(L430-L428)/2</f>
        <v>0.173694486522662</v>
      </c>
      <c r="V429" s="0" t="n">
        <f aca="false">SQRT(Q429^2+R429^2)</f>
        <v>5.34554395793142</v>
      </c>
      <c r="W429" s="0" t="n">
        <f aca="false">SQRT(S429^2+T429^2)</f>
        <v>5.34554395793142</v>
      </c>
      <c r="X429" s="0" t="n">
        <f aca="false">L429/(2*PI()*O429/360)</f>
        <v>79.08840026832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G428</f>
        <v>50.405424</v>
      </c>
      <c r="C430" s="0" t="n">
        <f aca="false">'Daten-3-Navis'!H428</f>
        <v>6.523962</v>
      </c>
      <c r="D430" s="0" t="n">
        <f aca="false">'Daten-3-Navis'!K428</f>
        <v>10750</v>
      </c>
      <c r="E430" s="0" t="n">
        <f aca="false">'Daten-3-Navis'!J428</f>
        <v>74.8</v>
      </c>
      <c r="F430" s="9" t="n">
        <f aca="false">'Daten-3-Navis'!B428</f>
        <v>0.431539351851852</v>
      </c>
      <c r="G430" s="0" t="n">
        <f aca="false">'Daten-3-Navis'!I428</f>
        <v>1179.2</v>
      </c>
      <c r="H430" s="0" t="n">
        <f aca="false">RADIANS(C430-H$5)*I$4</f>
        <v>146.467468305938</v>
      </c>
      <c r="I430" s="0" t="n">
        <f aca="false">RADIANS(B430-I$5)*H$4</f>
        <v>63.0376273902339</v>
      </c>
      <c r="J430" s="0" t="n">
        <f aca="false">(H431-H429)/2</f>
        <v>-2.37380754147009</v>
      </c>
      <c r="K430" s="0" t="n">
        <f aca="false">(I431-I429)/2</f>
        <v>20.8457762534093</v>
      </c>
      <c r="L430" s="0" t="n">
        <f aca="false">SQRT(J430^2+K430^2)</f>
        <v>20.980499275545</v>
      </c>
      <c r="M430" s="0" t="n">
        <f aca="false">L430/1000+M429</f>
        <v>10.6908111919881</v>
      </c>
      <c r="N430" s="0" t="n">
        <f aca="false">L430*3.6</f>
        <v>75.529797391962</v>
      </c>
      <c r="O430" s="0" t="n">
        <f aca="false">IF(L429*L431&lt;&gt;0,ASIN((J429*K431-J431*K429)/(L429*L431))/PI()*180/2,0)</f>
        <v>15.0677556792563</v>
      </c>
      <c r="P430" s="0" t="n">
        <f aca="false">O430+P429</f>
        <v>3703.06912348907</v>
      </c>
      <c r="Q430" s="0" t="n">
        <f aca="false">(J431-J429)/2</f>
        <v>-5.56250423900735</v>
      </c>
      <c r="R430" s="0" t="n">
        <f aca="false">(K431-K429)/2</f>
        <v>0.0833831051984895</v>
      </c>
      <c r="S430" s="0" t="n">
        <f aca="false">IF(L430&lt;&gt;0,(J430*Q430+K430*R430)/L430,0)</f>
        <v>0.712208983687735</v>
      </c>
      <c r="T430" s="0" t="n">
        <f aca="false">IF(L430&lt;&gt;0,(J430*R430-K430*Q430)/L430,0)</f>
        <v>5.51735122271201</v>
      </c>
      <c r="U430" s="0" t="n">
        <f aca="false">(L431-L429)/2</f>
        <v>0.701634177191821</v>
      </c>
      <c r="V430" s="0" t="n">
        <f aca="false">SQRT(Q430^2+R430^2)</f>
        <v>5.56312916902055</v>
      </c>
      <c r="W430" s="0" t="n">
        <f aca="false">SQRT(S430^2+T430^2)</f>
        <v>5.56312916902055</v>
      </c>
      <c r="X430" s="0" t="n">
        <f aca="false">L430/(2*PI()*O430/360)</f>
        <v>79.7792376087522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G429</f>
        <v>50.405612</v>
      </c>
      <c r="C431" s="0" t="n">
        <f aca="false">'Daten-3-Navis'!H429</f>
        <v>6.523887</v>
      </c>
      <c r="D431" s="0" t="n">
        <f aca="false">'Daten-3-Navis'!K429</f>
        <v>10772</v>
      </c>
      <c r="E431" s="0" t="n">
        <f aca="false">'Daten-3-Navis'!J429</f>
        <v>77.6</v>
      </c>
      <c r="F431" s="9" t="n">
        <f aca="false">'Daten-3-Navis'!B429</f>
        <v>0.431550925925926</v>
      </c>
      <c r="G431" s="0" t="n">
        <f aca="false">'Daten-3-Navis'!I429</f>
        <v>1182.6</v>
      </c>
      <c r="H431" s="0" t="n">
        <f aca="false">RADIANS(C431-H$5)*I$4</f>
        <v>141.15297381009</v>
      </c>
      <c r="I431" s="0" t="n">
        <f aca="false">RADIANS(B431-I$5)*H$4</f>
        <v>83.9389923805739</v>
      </c>
      <c r="J431" s="0" t="n">
        <f aca="false">(H432-H430)/2</f>
        <v>-7.93631178049316</v>
      </c>
      <c r="K431" s="0" t="n">
        <f aca="false">(I432-I430)/2</f>
        <v>20.4566550968697</v>
      </c>
      <c r="L431" s="0" t="n">
        <f aca="false">SQRT(J431^2+K431^2)</f>
        <v>21.9421918328475</v>
      </c>
      <c r="M431" s="0" t="n">
        <f aca="false">L431/1000+M430</f>
        <v>10.7127533838209</v>
      </c>
      <c r="N431" s="0" t="n">
        <f aca="false">L431*3.6</f>
        <v>78.9918905982509</v>
      </c>
      <c r="O431" s="0" t="n">
        <f aca="false">IF(L430*L432&lt;&gt;0,ASIN((J430*K432-J432*K430)/(L430*L432))/PI()*180/2,0)</f>
        <v>13.6347427989318</v>
      </c>
      <c r="P431" s="0" t="n">
        <f aca="false">O431+P430</f>
        <v>3716.70386628801</v>
      </c>
      <c r="Q431" s="0" t="n">
        <f aca="false">(J432-J430)/2</f>
        <v>-5.26134955091369</v>
      </c>
      <c r="R431" s="0" t="n">
        <f aca="false">(K432-K430)/2</f>
        <v>-0.778242313276822</v>
      </c>
      <c r="S431" s="0" t="n">
        <f aca="false">IF(L431&lt;&gt;0,(J431*Q431+K431*R431)/L431,0)</f>
        <v>1.17743368732376</v>
      </c>
      <c r="T431" s="0" t="n">
        <f aca="false">IF(L431&lt;&gt;0,(J431*R431-K431*Q431)/L431,0)</f>
        <v>5.18662800931678</v>
      </c>
      <c r="U431" s="0" t="n">
        <f aca="false">(L432-L430)/2</f>
        <v>1.11143833280424</v>
      </c>
      <c r="V431" s="0" t="n">
        <f aca="false">SQRT(Q431^2+R431^2)</f>
        <v>5.31859569765123</v>
      </c>
      <c r="W431" s="0" t="n">
        <f aca="false">SQRT(S431^2+T431^2)</f>
        <v>5.31859569765123</v>
      </c>
      <c r="X431" s="0" t="n">
        <f aca="false">L431/(2*PI()*O431/360)</f>
        <v>92.2052585683596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G430</f>
        <v>50.405792</v>
      </c>
      <c r="C432" s="0" t="n">
        <f aca="false">'Daten-3-Navis'!H430</f>
        <v>6.523738</v>
      </c>
      <c r="D432" s="0" t="n">
        <f aca="false">'Daten-3-Navis'!K430</f>
        <v>10795</v>
      </c>
      <c r="E432" s="0" t="n">
        <f aca="false">'Daten-3-Navis'!J430</f>
        <v>81.4</v>
      </c>
      <c r="F432" s="9" t="n">
        <f aca="false">'Daten-3-Navis'!B430</f>
        <v>0.4315625</v>
      </c>
      <c r="G432" s="0" t="n">
        <f aca="false">'Daten-3-Navis'!I430</f>
        <v>1185.9</v>
      </c>
      <c r="H432" s="0" t="n">
        <f aca="false">RADIANS(C432-H$5)*I$4</f>
        <v>130.594844744952</v>
      </c>
      <c r="I432" s="0" t="n">
        <f aca="false">RADIANS(B432-I$5)*H$4</f>
        <v>103.950937583973</v>
      </c>
      <c r="J432" s="0" t="n">
        <f aca="false">(H433-H431)/2</f>
        <v>-12.8965066432975</v>
      </c>
      <c r="K432" s="0" t="n">
        <f aca="false">(I433-I431)/2</f>
        <v>19.2892916268557</v>
      </c>
      <c r="L432" s="0" t="n">
        <f aca="false">SQRT(J432^2+K432^2)</f>
        <v>23.2033759411535</v>
      </c>
      <c r="M432" s="0" t="n">
        <f aca="false">L432/1000+M431</f>
        <v>10.7359567597621</v>
      </c>
      <c r="N432" s="0" t="n">
        <f aca="false">L432*3.6</f>
        <v>83.5321533881525</v>
      </c>
      <c r="O432" s="0" t="n">
        <f aca="false">IF(L431*L433&lt;&gt;0,ASIN((J431*K433-J433*K431)/(L431*L433))/PI()*180/2,0)</f>
        <v>11.9871489353004</v>
      </c>
      <c r="P432" s="0" t="n">
        <f aca="false">O432+P431</f>
        <v>3728.69101522331</v>
      </c>
      <c r="Q432" s="0" t="n">
        <f aca="false">(J433-J431)/2</f>
        <v>-4.72990010131628</v>
      </c>
      <c r="R432" s="0" t="n">
        <f aca="false">(K433-K431)/2</f>
        <v>-1.58427899521645</v>
      </c>
      <c r="S432" s="0" t="n">
        <f aca="false">IF(L432&lt;&gt;0,(J432*Q432+K432*R432)/L432,0)</f>
        <v>1.31185947247182</v>
      </c>
      <c r="T432" s="0" t="n">
        <f aca="false">IF(L432&lt;&gt;0,(J432*R432-K432*Q432)/L432,0)</f>
        <v>4.81257931130509</v>
      </c>
      <c r="U432" s="0" t="n">
        <f aca="false">(L433-L431)/2</f>
        <v>1.29168327194786</v>
      </c>
      <c r="V432" s="0" t="n">
        <f aca="false">SQRT(Q432^2+R432^2)</f>
        <v>4.98817550845154</v>
      </c>
      <c r="W432" s="0" t="n">
        <f aca="false">SQRT(S432^2+T432^2)</f>
        <v>4.98817550845154</v>
      </c>
      <c r="X432" s="0" t="n">
        <f aca="false">L432/(2*PI()*O432/360)</f>
        <v>110.906731789111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G431</f>
        <v>50.405959</v>
      </c>
      <c r="C433" s="0" t="n">
        <f aca="false">'Daten-3-Navis'!H431</f>
        <v>6.523523</v>
      </c>
      <c r="D433" s="0" t="n">
        <f aca="false">'Daten-3-Navis'!K431</f>
        <v>10819</v>
      </c>
      <c r="E433" s="0" t="n">
        <f aca="false">'Daten-3-Navis'!J431</f>
        <v>86.4</v>
      </c>
      <c r="F433" s="9" t="n">
        <f aca="false">'Daten-3-Navis'!B431</f>
        <v>0.431574074074074</v>
      </c>
      <c r="G433" s="0" t="n">
        <f aca="false">'Daten-3-Navis'!I431</f>
        <v>1188.8</v>
      </c>
      <c r="H433" s="0" t="n">
        <f aca="false">RADIANS(C433-H$5)*I$4</f>
        <v>115.359960523495</v>
      </c>
      <c r="I433" s="0" t="n">
        <f aca="false">RADIANS(B433-I$5)*H$4</f>
        <v>122.517575634285</v>
      </c>
      <c r="J433" s="0" t="n">
        <f aca="false">(H434-H432)/2</f>
        <v>-17.3961119831257</v>
      </c>
      <c r="K433" s="0" t="n">
        <f aca="false">(I434-I432)/2</f>
        <v>17.2880971064368</v>
      </c>
      <c r="L433" s="0" t="n">
        <f aca="false">SQRT(J433^2+K433^2)</f>
        <v>24.5255583767432</v>
      </c>
      <c r="M433" s="0" t="n">
        <f aca="false">L433/1000+M432</f>
        <v>10.7604823181388</v>
      </c>
      <c r="N433" s="0" t="n">
        <f aca="false">L433*3.6</f>
        <v>88.2920101562754</v>
      </c>
      <c r="O433" s="0" t="n">
        <f aca="false">IF(L432*L434&lt;&gt;0,ASIN((J432*K434-J434*K432)/(L432*L434))/PI()*180/2,0)</f>
        <v>11.5471299372721</v>
      </c>
      <c r="P433" s="0" t="n">
        <f aca="false">O433+P432</f>
        <v>3740.23814516058</v>
      </c>
      <c r="Q433" s="0" t="n">
        <f aca="false">(J434-J432)/2</f>
        <v>-4.32245552329055</v>
      </c>
      <c r="R433" s="0" t="n">
        <f aca="false">(K434-K432)/2</f>
        <v>-2.61267062408873</v>
      </c>
      <c r="S433" s="0" t="n">
        <f aca="false">IF(L433&lt;&gt;0,(J433*Q433+K433*R433)/L433,0)</f>
        <v>1.22426639212971</v>
      </c>
      <c r="T433" s="0" t="n">
        <f aca="false">IF(L433&lt;&gt;0,(J433*R433-K433*Q433)/L433,0)</f>
        <v>4.9000858504625</v>
      </c>
      <c r="U433" s="0" t="n">
        <f aca="false">(L434-L432)/2</f>
        <v>1.26131494810185</v>
      </c>
      <c r="V433" s="0" t="n">
        <f aca="false">SQRT(Q433^2+R433^2)</f>
        <v>5.0507098056413</v>
      </c>
      <c r="W433" s="0" t="n">
        <f aca="false">SQRT(S433^2+T433^2)</f>
        <v>5.0507098056413</v>
      </c>
      <c r="X433" s="0" t="n">
        <f aca="false">L433/(2*PI()*O433/360)</f>
        <v>121.693528419849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G432</f>
        <v>50.406103</v>
      </c>
      <c r="C434" s="0" t="n">
        <f aca="false">'Daten-3-Navis'!H432</f>
        <v>6.523247</v>
      </c>
      <c r="D434" s="0" t="n">
        <f aca="false">'Daten-3-Navis'!K432</f>
        <v>10844</v>
      </c>
      <c r="E434" s="0" t="n">
        <f aca="false">'Daten-3-Navis'!J432</f>
        <v>90.9</v>
      </c>
      <c r="F434" s="9" t="n">
        <f aca="false">'Daten-3-Navis'!B432</f>
        <v>0.431585648148148</v>
      </c>
      <c r="G434" s="0" t="n">
        <f aca="false">'Daten-3-Navis'!I432</f>
        <v>1189.3</v>
      </c>
      <c r="H434" s="0" t="n">
        <f aca="false">RADIANS(C434-H$5)*I$4</f>
        <v>95.8026207787002</v>
      </c>
      <c r="I434" s="0" t="n">
        <f aca="false">RADIANS(B434-I$5)*H$4</f>
        <v>138.527131796847</v>
      </c>
      <c r="J434" s="0" t="n">
        <f aca="false">(H435-H433)/2</f>
        <v>-21.5414176898786</v>
      </c>
      <c r="K434" s="0" t="n">
        <f aca="false">(I435-I433)/2</f>
        <v>14.0639503786782</v>
      </c>
      <c r="L434" s="0" t="n">
        <f aca="false">SQRT(J434^2+K434^2)</f>
        <v>25.7260058373572</v>
      </c>
      <c r="M434" s="0" t="n">
        <f aca="false">L434/1000+M433</f>
        <v>10.7862083239762</v>
      </c>
      <c r="N434" s="0" t="n">
        <f aca="false">L434*3.6</f>
        <v>92.6136210144859</v>
      </c>
      <c r="O434" s="0" t="n">
        <f aca="false">IF(L433*L435&lt;&gt;0,ASIN((J433*K435-J435*K433)/(L433*L435))/PI()*180/2,0)</f>
        <v>11.7845309701162</v>
      </c>
      <c r="P434" s="0" t="n">
        <f aca="false">O434+P433</f>
        <v>3752.02267613069</v>
      </c>
      <c r="Q434" s="0" t="n">
        <f aca="false">(J435-J433)/2</f>
        <v>-3.87958098196986</v>
      </c>
      <c r="R434" s="0" t="n">
        <f aca="false">(K435-K433)/2</f>
        <v>-3.75223972583487</v>
      </c>
      <c r="S434" s="0" t="n">
        <f aca="false">IF(L434&lt;&gt;0,(J434*Q434+K434*R434)/L434,0)</f>
        <v>1.19724613591394</v>
      </c>
      <c r="T434" s="0" t="n">
        <f aca="false">IF(L434&lt;&gt;0,(J434*R434-K434*Q434)/L434,0)</f>
        <v>5.26279899348576</v>
      </c>
      <c r="U434" s="0" t="n">
        <f aca="false">(L435-L433)/2</f>
        <v>1.23265505590691</v>
      </c>
      <c r="V434" s="0" t="n">
        <f aca="false">SQRT(Q434^2+R434^2)</f>
        <v>5.39726333948933</v>
      </c>
      <c r="W434" s="0" t="n">
        <f aca="false">SQRT(S434^2+T434^2)</f>
        <v>5.39726333948933</v>
      </c>
      <c r="X434" s="0" t="n">
        <f aca="false">L434/(2*PI()*O434/360)</f>
        <v>125.0785085929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G433</f>
        <v>50.406212</v>
      </c>
      <c r="C435" s="0" t="n">
        <f aca="false">'Daten-3-Navis'!H433</f>
        <v>6.522915</v>
      </c>
      <c r="D435" s="0" t="n">
        <f aca="false">'Daten-3-Navis'!K433</f>
        <v>10871</v>
      </c>
      <c r="E435" s="0" t="n">
        <f aca="false">'Daten-3-Navis'!J433</f>
        <v>95.2</v>
      </c>
      <c r="F435" s="9" t="n">
        <f aca="false">'Daten-3-Navis'!B433</f>
        <v>0.431597222222222</v>
      </c>
      <c r="G435" s="0" t="n">
        <f aca="false">'Daten-3-Navis'!I433</f>
        <v>1191.2</v>
      </c>
      <c r="H435" s="0" t="n">
        <f aca="false">RADIANS(C435-H$5)*I$4</f>
        <v>72.2771251437377</v>
      </c>
      <c r="I435" s="0" t="n">
        <f aca="false">RADIANS(B435-I$5)*H$4</f>
        <v>150.645476391642</v>
      </c>
      <c r="J435" s="0" t="n">
        <f aca="false">(H436-H434)/2</f>
        <v>-25.1552739470654</v>
      </c>
      <c r="K435" s="0" t="n">
        <f aca="false">(I436-I434)/2</f>
        <v>9.78361765476703</v>
      </c>
      <c r="L435" s="0" t="n">
        <f aca="false">SQRT(J435^2+K435^2)</f>
        <v>26.990868488557</v>
      </c>
      <c r="M435" s="0" t="n">
        <f aca="false">L435/1000+M434</f>
        <v>10.8131991924647</v>
      </c>
      <c r="N435" s="0" t="n">
        <f aca="false">L435*3.6</f>
        <v>97.1671265588052</v>
      </c>
      <c r="O435" s="0" t="n">
        <f aca="false">IF(L434*L436&lt;&gt;0,ASIN((J434*K436-J436*K434)/(L434*L436))/PI()*180/2,0)</f>
        <v>11.8201687194269</v>
      </c>
      <c r="P435" s="0" t="n">
        <f aca="false">O435+P434</f>
        <v>3763.84284485012</v>
      </c>
      <c r="Q435" s="0" t="n">
        <f aca="false">(J436-J434)/2</f>
        <v>-3.34813153240391</v>
      </c>
      <c r="R435" s="0" t="n">
        <f aca="false">(K436-K434)/2</f>
        <v>-4.66945388045086</v>
      </c>
      <c r="S435" s="0" t="n">
        <f aca="false">IF(L435&lt;&gt;0,(J435*Q435+K435*R435)/L435,0)</f>
        <v>1.42785381292447</v>
      </c>
      <c r="T435" s="0" t="n">
        <f aca="false">IF(L435&lt;&gt;0,(J435*R435-K435*Q435)/L435,0)</f>
        <v>5.56552044186813</v>
      </c>
      <c r="U435" s="0" t="n">
        <f aca="false">(L436-L434)/2</f>
        <v>1.45213454261906</v>
      </c>
      <c r="V435" s="0" t="n">
        <f aca="false">SQRT(Q435^2+R435^2)</f>
        <v>5.74576229058729</v>
      </c>
      <c r="W435" s="0" t="n">
        <f aca="false">SQRT(S435^2+T435^2)</f>
        <v>5.74576229058729</v>
      </c>
      <c r="X435" s="0" t="n">
        <f aca="false">L435/(2*PI()*O435/360)</f>
        <v>130.832552943622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G434</f>
        <v>50.406279</v>
      </c>
      <c r="C436" s="0" t="n">
        <f aca="false">'Daten-3-Navis'!H434</f>
        <v>6.522537</v>
      </c>
      <c r="D436" s="0" t="n">
        <f aca="false">'Daten-3-Navis'!K434</f>
        <v>10898</v>
      </c>
      <c r="E436" s="0" t="n">
        <f aca="false">'Daten-3-Navis'!J434</f>
        <v>100</v>
      </c>
      <c r="F436" s="9" t="n">
        <f aca="false">'Daten-3-Navis'!B434</f>
        <v>0.431608796296296</v>
      </c>
      <c r="G436" s="0" t="n">
        <f aca="false">'Daten-3-Navis'!I434</f>
        <v>1190.2</v>
      </c>
      <c r="H436" s="0" t="n">
        <f aca="false">RADIANS(C436-H$5)*I$4</f>
        <v>45.4920728845693</v>
      </c>
      <c r="I436" s="0" t="n">
        <f aca="false">RADIANS(B436-I$5)*H$4</f>
        <v>158.094367106381</v>
      </c>
      <c r="J436" s="0" t="n">
        <f aca="false">(H437-H435)/2</f>
        <v>-28.2376807546864</v>
      </c>
      <c r="K436" s="0" t="n">
        <f aca="false">(I437-I435)/2</f>
        <v>4.72504261777651</v>
      </c>
      <c r="L436" s="0" t="n">
        <f aca="false">SQRT(J436^2+K436^2)</f>
        <v>28.6302749225953</v>
      </c>
      <c r="M436" s="0" t="n">
        <f aca="false">L436/1000+M435</f>
        <v>10.8418294673873</v>
      </c>
      <c r="N436" s="0" t="n">
        <f aca="false">L436*3.6</f>
        <v>103.068989721343</v>
      </c>
      <c r="O436" s="0" t="n">
        <f aca="false">IF(L435*L437&lt;&gt;0,ASIN((J435*K437-J437*K435)/(L435*L437))/PI()*180/2,0)</f>
        <v>11.5677775822571</v>
      </c>
      <c r="P436" s="0" t="n">
        <f aca="false">O436+P435</f>
        <v>3775.41062243238</v>
      </c>
      <c r="Q436" s="0" t="n">
        <f aca="false">(J437-J435)/2</f>
        <v>-2.63953226628451</v>
      </c>
      <c r="R436" s="0" t="n">
        <f aca="false">(K437-K435)/2</f>
        <v>-5.39210745738951</v>
      </c>
      <c r="S436" s="0" t="n">
        <f aca="false">IF(L436&lt;&gt;0,(J436*Q436+K436*R436)/L436,0)</f>
        <v>1.71344257342511</v>
      </c>
      <c r="T436" s="0" t="n">
        <f aca="false">IF(L436&lt;&gt;0,(J436*R436-K436*Q436)/L436,0)</f>
        <v>5.7537872713863</v>
      </c>
      <c r="U436" s="0" t="n">
        <f aca="false">(L437-L435)/2</f>
        <v>1.72995699510927</v>
      </c>
      <c r="V436" s="0" t="n">
        <f aca="false">SQRT(Q436^2+R436^2)</f>
        <v>6.003495100089</v>
      </c>
      <c r="W436" s="0" t="n">
        <f aca="false">SQRT(S436^2+T436^2)</f>
        <v>6.003495100089</v>
      </c>
      <c r="X436" s="0" t="n">
        <f aca="false">L436/(2*PI()*O436/360)</f>
        <v>141.80718013458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G435</f>
        <v>50.406297</v>
      </c>
      <c r="C437" s="0" t="n">
        <f aca="false">'Daten-3-Navis'!H435</f>
        <v>6.522118</v>
      </c>
      <c r="D437" s="0" t="n">
        <f aca="false">'Daten-3-Navis'!K435</f>
        <v>10928</v>
      </c>
      <c r="E437" s="0" t="n">
        <f aca="false">'Daten-3-Navis'!J435</f>
        <v>107.1</v>
      </c>
      <c r="F437" s="9" t="n">
        <f aca="false">'Daten-3-Navis'!B435</f>
        <v>0.43162037037037</v>
      </c>
      <c r="G437" s="0" t="n">
        <f aca="false">'Daten-3-Navis'!I435</f>
        <v>1190.7</v>
      </c>
      <c r="H437" s="0" t="n">
        <f aca="false">RADIANS(C437-H$5)*I$4</f>
        <v>15.801763634365</v>
      </c>
      <c r="I437" s="0" t="n">
        <f aca="false">RADIANS(B437-I$5)*H$4</f>
        <v>160.095561627195</v>
      </c>
      <c r="J437" s="0" t="n">
        <f aca="false">(H438-H436)/2</f>
        <v>-30.4343384796345</v>
      </c>
      <c r="K437" s="0" t="n">
        <f aca="false">(I438-I436)/2</f>
        <v>-1.00059726001199</v>
      </c>
      <c r="L437" s="0" t="n">
        <f aca="false">SQRT(J437^2+K437^2)</f>
        <v>30.4507824787755</v>
      </c>
      <c r="M437" s="0" t="n">
        <f aca="false">L437/1000+M436</f>
        <v>10.8722802498661</v>
      </c>
      <c r="N437" s="0" t="n">
        <f aca="false">L437*3.6</f>
        <v>109.622816923592</v>
      </c>
      <c r="O437" s="0" t="n">
        <f aca="false">IF(L436*L438&lt;&gt;0,ASIN((J436*K438-J438*K436)/(L436*L438))/PI()*180/2,0)</f>
        <v>11.0036249430537</v>
      </c>
      <c r="P437" s="0" t="n">
        <f aca="false">O437+P436</f>
        <v>3786.41424737543</v>
      </c>
      <c r="Q437" s="0" t="n">
        <f aca="false">(J438-J436)/2</f>
        <v>-1.41719853222306</v>
      </c>
      <c r="R437" s="0" t="n">
        <f aca="false">(K438-K436)/2</f>
        <v>-5.80902298278949</v>
      </c>
      <c r="S437" s="0" t="n">
        <f aca="false">IF(L437&lt;&gt;0,(J437*Q437+K437*R437)/L437,0)</f>
        <v>1.60731476560768</v>
      </c>
      <c r="T437" s="0" t="n">
        <f aca="false">IF(L437&lt;&gt;0,(J437*R437-K437*Q437)/L437,0)</f>
        <v>5.75931757576982</v>
      </c>
      <c r="U437" s="0" t="n">
        <f aca="false">(L438-L436)/2</f>
        <v>1.59859493521324</v>
      </c>
      <c r="V437" s="0" t="n">
        <f aca="false">SQRT(Q437^2+R437^2)</f>
        <v>5.97939793744417</v>
      </c>
      <c r="W437" s="0" t="n">
        <f aca="false">SQRT(S437^2+T437^2)</f>
        <v>5.97939793744417</v>
      </c>
      <c r="X437" s="0" t="n">
        <f aca="false">L437/(2*PI()*O437/360)</f>
        <v>158.556959904939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G436</f>
        <v>50.406261</v>
      </c>
      <c r="C438" s="0" t="n">
        <f aca="false">'Daten-3-Navis'!H436</f>
        <v>6.521678</v>
      </c>
      <c r="D438" s="0" t="n">
        <f aca="false">'Daten-3-Navis'!K436</f>
        <v>10960</v>
      </c>
      <c r="E438" s="0" t="n">
        <f aca="false">'Daten-3-Navis'!J436</f>
        <v>113.1</v>
      </c>
      <c r="F438" s="9" t="n">
        <f aca="false">'Daten-3-Navis'!B436</f>
        <v>0.431631944444444</v>
      </c>
      <c r="G438" s="0" t="n">
        <f aca="false">'Daten-3-Navis'!I436</f>
        <v>1191.2</v>
      </c>
      <c r="H438" s="0" t="n">
        <f aca="false">RADIANS(C438-H$5)*I$4</f>
        <v>-15.3766040746996</v>
      </c>
      <c r="I438" s="0" t="n">
        <f aca="false">RADIANS(B438-I$5)*H$4</f>
        <v>156.093172586357</v>
      </c>
      <c r="J438" s="0" t="n">
        <f aca="false">(H439-H437)/2</f>
        <v>-31.0720778191325</v>
      </c>
      <c r="K438" s="0" t="n">
        <f aca="false">(I439-I437)/2</f>
        <v>-6.89300334780246</v>
      </c>
      <c r="L438" s="0" t="n">
        <f aca="false">SQRT(J438^2+K438^2)</f>
        <v>31.8274647930218</v>
      </c>
      <c r="M438" s="0" t="n">
        <f aca="false">L438/1000+M437</f>
        <v>10.9041077146591</v>
      </c>
      <c r="N438" s="0" t="n">
        <f aca="false">L438*3.6</f>
        <v>114.578873254878</v>
      </c>
      <c r="O438" s="0" t="n">
        <f aca="false">IF(L437*L439&lt;&gt;0,ASIN((J437*K439-J439*K437)/(L437*L439))/PI()*180/2,0)</f>
        <v>10.4792231988133</v>
      </c>
      <c r="P438" s="0" t="n">
        <f aca="false">O438+P437</f>
        <v>3796.89347057425</v>
      </c>
      <c r="Q438" s="0" t="n">
        <f aca="false">(J439-J437)/2</f>
        <v>0.106289889932068</v>
      </c>
      <c r="R438" s="0" t="n">
        <f aca="false">(K439-K437)/2</f>
        <v>-5.86461171932513</v>
      </c>
      <c r="S438" s="0" t="n">
        <f aca="false">IF(L438&lt;&gt;0,(J438*Q438+K438*R438)/L438,0)</f>
        <v>1.16635555878936</v>
      </c>
      <c r="T438" s="0" t="n">
        <f aca="false">IF(L438&lt;&gt;0,(J438*R438-K438*Q438)/L438,0)</f>
        <v>5.74844177752795</v>
      </c>
      <c r="U438" s="0" t="n">
        <f aca="false">(L439-L437)/2</f>
        <v>1.17127788826766</v>
      </c>
      <c r="V438" s="0" t="n">
        <f aca="false">SQRT(Q438^2+R438^2)</f>
        <v>5.86557483620723</v>
      </c>
      <c r="W438" s="0" t="n">
        <f aca="false">SQRT(S438^2+T438^2)</f>
        <v>5.86557483620723</v>
      </c>
      <c r="X438" s="0" t="n">
        <f aca="false">L438/(2*PI()*O438/360)</f>
        <v>174.018567086907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G437</f>
        <v>50.406173</v>
      </c>
      <c r="C439" s="0" t="n">
        <f aca="false">'Daten-3-Navis'!H437</f>
        <v>6.521241</v>
      </c>
      <c r="D439" s="0" t="n">
        <f aca="false">'Daten-3-Navis'!K437</f>
        <v>10992</v>
      </c>
      <c r="E439" s="0" t="n">
        <f aca="false">'Daten-3-Navis'!J437</f>
        <v>116.9</v>
      </c>
      <c r="F439" s="9" t="n">
        <f aca="false">'Daten-3-Navis'!B437</f>
        <v>0.431643518518519</v>
      </c>
      <c r="G439" s="0" t="n">
        <f aca="false">'Daten-3-Navis'!I437</f>
        <v>1191.2</v>
      </c>
      <c r="H439" s="0" t="n">
        <f aca="false">RADIANS(C439-H$5)*I$4</f>
        <v>-46.3423920039</v>
      </c>
      <c r="I439" s="0" t="n">
        <f aca="false">RADIANS(B439-I$5)*H$4</f>
        <v>146.30955493159</v>
      </c>
      <c r="J439" s="0" t="n">
        <f aca="false">(H440-H438)/2</f>
        <v>-30.2217586997703</v>
      </c>
      <c r="K439" s="0" t="n">
        <f aca="false">(I440-I438)/2</f>
        <v>-12.7298206986623</v>
      </c>
      <c r="L439" s="0" t="n">
        <f aca="false">SQRT(J439^2+K439^2)</f>
        <v>32.7933382553109</v>
      </c>
      <c r="M439" s="0" t="n">
        <f aca="false">L439/1000+M438</f>
        <v>10.9369010529144</v>
      </c>
      <c r="N439" s="0" t="n">
        <f aca="false">L439*3.6</f>
        <v>118.056017719119</v>
      </c>
      <c r="O439" s="0" t="n">
        <f aca="false">IF(L438*L440&lt;&gt;0,ASIN((J438*K440-J440*K438)/(L438*L440))/PI()*180/2,0)</f>
        <v>10.2135695811253</v>
      </c>
      <c r="P439" s="0" t="n">
        <f aca="false">O439+P438</f>
        <v>3807.10704015537</v>
      </c>
      <c r="Q439" s="0" t="n">
        <f aca="false">(J440-J438)/2</f>
        <v>1.50577344049978</v>
      </c>
      <c r="R439" s="0" t="n">
        <f aca="false">(K440-K438)/2</f>
        <v>-5.64225677278746</v>
      </c>
      <c r="S439" s="0" t="n">
        <f aca="false">IF(L439&lt;&gt;0,(J439*Q439+K439*R439)/L439,0)</f>
        <v>0.802534809759041</v>
      </c>
      <c r="T439" s="0" t="n">
        <f aca="false">IF(L439&lt;&gt;0,(J439*R439-K439*Q439)/L439,0)</f>
        <v>5.78431958170583</v>
      </c>
      <c r="U439" s="0" t="n">
        <f aca="false">(L440-L438)/2</f>
        <v>0.803141690313293</v>
      </c>
      <c r="V439" s="0" t="n">
        <f aca="false">SQRT(Q439^2+R439^2)</f>
        <v>5.83972731762199</v>
      </c>
      <c r="W439" s="0" t="n">
        <f aca="false">SQRT(S439^2+T439^2)</f>
        <v>5.83972731762199</v>
      </c>
      <c r="X439" s="0" t="n">
        <f aca="false">L439/(2*PI()*O439/360)</f>
        <v>183.963095688549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G438</f>
        <v>50.406032</v>
      </c>
      <c r="C440" s="0" t="n">
        <f aca="false">'Daten-3-Navis'!H438</f>
        <v>6.520825</v>
      </c>
      <c r="D440" s="0" t="n">
        <f aca="false">'Daten-3-Navis'!K438</f>
        <v>11026</v>
      </c>
      <c r="E440" s="0" t="n">
        <f aca="false">'Daten-3-Navis'!J438</f>
        <v>120.1</v>
      </c>
      <c r="F440" s="9" t="n">
        <f aca="false">'Daten-3-Navis'!B438</f>
        <v>0.431655092592593</v>
      </c>
      <c r="G440" s="0" t="n">
        <f aca="false">'Daten-3-Navis'!I438</f>
        <v>1191.2</v>
      </c>
      <c r="H440" s="0" t="n">
        <f aca="false">RADIANS(C440-H$5)*I$4</f>
        <v>-75.8201214742403</v>
      </c>
      <c r="I440" s="0" t="n">
        <f aca="false">RADIANS(B440-I$5)*H$4</f>
        <v>130.633531189032</v>
      </c>
      <c r="J440" s="0" t="n">
        <f aca="false">(H441-H439)/2</f>
        <v>-28.0605309381329</v>
      </c>
      <c r="K440" s="0" t="n">
        <f aca="false">(I441-I439)/2</f>
        <v>-18.1775168933774</v>
      </c>
      <c r="L440" s="0" t="n">
        <f aca="false">SQRT(J440^2+K440^2)</f>
        <v>33.4337481736484</v>
      </c>
      <c r="M440" s="0" t="n">
        <f aca="false">L440/1000+M439</f>
        <v>10.9703348010881</v>
      </c>
      <c r="N440" s="0" t="n">
        <f aca="false">L440*3.6</f>
        <v>120.361493425134</v>
      </c>
      <c r="O440" s="0" t="n">
        <f aca="false">IF(L439*L441&lt;&gt;0,ASIN((J439*K441-J441*K439)/(L439*L441))/PI()*180/2,0)</f>
        <v>10.3178256128406</v>
      </c>
      <c r="P440" s="0" t="n">
        <f aca="false">O440+P439</f>
        <v>3817.42486576821</v>
      </c>
      <c r="Q440" s="0" t="n">
        <f aca="false">(J441-J439)/2</f>
        <v>2.88754200939641</v>
      </c>
      <c r="R440" s="0" t="n">
        <f aca="false">(K441-K439)/2</f>
        <v>-5.22534124778248</v>
      </c>
      <c r="S440" s="0" t="n">
        <f aca="false">IF(L440&lt;&gt;0,(J440*Q440+K440*R440)/L440,0)</f>
        <v>0.41747538573621</v>
      </c>
      <c r="T440" s="0" t="n">
        <f aca="false">IF(L440&lt;&gt;0,(J440*R440-K440*Q440)/L440,0)</f>
        <v>5.9554852291069</v>
      </c>
      <c r="U440" s="0" t="n">
        <f aca="false">(L441-L439)/2</f>
        <v>0.448030567613152</v>
      </c>
      <c r="V440" s="0" t="n">
        <f aca="false">SQRT(Q440^2+R440^2)</f>
        <v>5.97009966514849</v>
      </c>
      <c r="W440" s="0" t="n">
        <f aca="false">SQRT(S440^2+T440^2)</f>
        <v>5.97009966514849</v>
      </c>
      <c r="X440" s="0" t="n">
        <f aca="false">L440/(2*PI()*O440/360)</f>
        <v>185.6605001415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G439</f>
        <v>50.405846</v>
      </c>
      <c r="C441" s="0" t="n">
        <f aca="false">'Daten-3-Navis'!H439</f>
        <v>6.520449</v>
      </c>
      <c r="D441" s="0" t="n">
        <f aca="false">'Daten-3-Navis'!K439</f>
        <v>11060</v>
      </c>
      <c r="E441" s="0" t="n">
        <f aca="false">'Daten-3-Navis'!J439</f>
        <v>121.4</v>
      </c>
      <c r="F441" s="9" t="n">
        <f aca="false">'Daten-3-Navis'!B439</f>
        <v>0.431666666666667</v>
      </c>
      <c r="G441" s="0" t="n">
        <f aca="false">'Daten-3-Navis'!I439</f>
        <v>1191.2</v>
      </c>
      <c r="H441" s="0" t="n">
        <f aca="false">RADIANS(C441-H$5)*I$4</f>
        <v>-102.463453880166</v>
      </c>
      <c r="I441" s="0" t="n">
        <f aca="false">RADIANS(B441-I$5)*H$4</f>
        <v>109.954521144835</v>
      </c>
      <c r="J441" s="0" t="n">
        <f aca="false">(H442-H440)/2</f>
        <v>-24.4466746809775</v>
      </c>
      <c r="K441" s="0" t="n">
        <f aca="false">(I442-I440)/2</f>
        <v>-23.1805031942272</v>
      </c>
      <c r="L441" s="0" t="n">
        <f aca="false">SQRT(J441^2+K441^2)</f>
        <v>33.6893993905372</v>
      </c>
      <c r="M441" s="0" t="n">
        <f aca="false">L441/1000+M440</f>
        <v>11.0040242004786</v>
      </c>
      <c r="N441" s="0" t="n">
        <f aca="false">L441*3.6</f>
        <v>121.281837805934</v>
      </c>
      <c r="O441" s="0" t="n">
        <f aca="false">IF(L440*L442&lt;&gt;0,ASIN((J440*K442-J442*K440)/(L440*L442))/PI()*180/2,0)</f>
        <v>10.8120229645343</v>
      </c>
      <c r="P441" s="0" t="n">
        <f aca="false">O441+P440</f>
        <v>3828.23688873275</v>
      </c>
      <c r="Q441" s="0" t="n">
        <f aca="false">(J442-J440)/2</f>
        <v>4.19845065171886</v>
      </c>
      <c r="R441" s="0" t="n">
        <f aca="false">(K442-K440)/2</f>
        <v>-4.72504261718403</v>
      </c>
      <c r="S441" s="0" t="n">
        <f aca="false">IF(L441&lt;&gt;0,(J441*Q441+K441*R441)/L441,0)</f>
        <v>0.20453639300321</v>
      </c>
      <c r="T441" s="0" t="n">
        <f aca="false">IF(L441&lt;&gt;0,(J441*R441-K441*Q441)/L441,0)</f>
        <v>6.31752961790137</v>
      </c>
      <c r="U441" s="0" t="n">
        <f aca="false">(L442-L440)/2</f>
        <v>0.238528663770296</v>
      </c>
      <c r="V441" s="0" t="n">
        <f aca="false">SQRT(Q441^2+R441^2)</f>
        <v>6.32083978669954</v>
      </c>
      <c r="W441" s="0" t="n">
        <f aca="false">SQRT(S441^2+T441^2)</f>
        <v>6.32083978669954</v>
      </c>
      <c r="X441" s="0" t="n">
        <f aca="false">L441/(2*PI()*O441/360)</f>
        <v>178.529069512712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G440</f>
        <v>50.405615</v>
      </c>
      <c r="C442" s="0" t="n">
        <f aca="false">'Daten-3-Navis'!H440</f>
        <v>6.520135</v>
      </c>
      <c r="D442" s="0" t="n">
        <f aca="false">'Daten-3-Navis'!K440</f>
        <v>11094</v>
      </c>
      <c r="E442" s="0" t="n">
        <f aca="false">'Daten-3-Navis'!J440</f>
        <v>122.3</v>
      </c>
      <c r="F442" s="9" t="n">
        <f aca="false">'Daten-3-Navis'!B440</f>
        <v>0.431678240740741</v>
      </c>
      <c r="G442" s="0" t="n">
        <f aca="false">'Daten-3-Navis'!I440</f>
        <v>1191.2</v>
      </c>
      <c r="H442" s="0" t="n">
        <f aca="false">RADIANS(C442-H$5)*I$4</f>
        <v>-124.713470836195</v>
      </c>
      <c r="I442" s="0" t="n">
        <f aca="false">RADIANS(B442-I$5)*H$4</f>
        <v>84.2725248005779</v>
      </c>
      <c r="J442" s="0" t="n">
        <f aca="false">(H443-H441)/2</f>
        <v>-19.6636296346952</v>
      </c>
      <c r="K442" s="0" t="n">
        <f aca="false">(I443-I441)/2</f>
        <v>-27.6276021277454</v>
      </c>
      <c r="L442" s="0" t="n">
        <f aca="false">SQRT(J442^2+K442^2)</f>
        <v>33.910805501189</v>
      </c>
      <c r="M442" s="0" t="n">
        <f aca="false">L442/1000+M441</f>
        <v>11.0379350059798</v>
      </c>
      <c r="N442" s="0" t="n">
        <f aca="false">L442*3.6</f>
        <v>122.07889980428</v>
      </c>
      <c r="O442" s="0" t="n">
        <f aca="false">IF(L441*L443&lt;&gt;0,ASIN((J441*K443-J443*K441)/(L441*L443))/PI()*180/2,0)</f>
        <v>10.9209754725911</v>
      </c>
      <c r="P442" s="0" t="n">
        <f aca="false">O442+P441</f>
        <v>3839.15786420534</v>
      </c>
      <c r="Q442" s="0" t="n">
        <f aca="false">(J443-J441)/2</f>
        <v>5.1727746426527</v>
      </c>
      <c r="R442" s="0" t="n">
        <f aca="false">(K443-K441)/2</f>
        <v>-3.75223972543988</v>
      </c>
      <c r="S442" s="0" t="n">
        <f aca="false">IF(L442&lt;&gt;0,(J442*Q442+K442*R442)/L442,0)</f>
        <v>0.0574997095082257</v>
      </c>
      <c r="T442" s="0" t="n">
        <f aca="false">IF(L442&lt;&gt;0,(J442*R442-K442*Q442)/L442,0)</f>
        <v>6.39011691945041</v>
      </c>
      <c r="U442" s="0" t="n">
        <f aca="false">(L443-L441)/2</f>
        <v>0.0402780760744008</v>
      </c>
      <c r="V442" s="0" t="n">
        <f aca="false">SQRT(Q442^2+R442^2)</f>
        <v>6.39037561187447</v>
      </c>
      <c r="W442" s="0" t="n">
        <f aca="false">SQRT(S442^2+T442^2)</f>
        <v>6.39037561187447</v>
      </c>
      <c r="X442" s="0" t="n">
        <f aca="false">L442/(2*PI()*O442/360)</f>
        <v>177.909568607991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G441</f>
        <v>50.405349</v>
      </c>
      <c r="C443" s="0" t="n">
        <f aca="false">'Daten-3-Navis'!H441</f>
        <v>6.519894</v>
      </c>
      <c r="D443" s="0" t="n">
        <f aca="false">'Daten-3-Navis'!K441</f>
        <v>11128</v>
      </c>
      <c r="E443" s="0" t="n">
        <f aca="false">'Daten-3-Navis'!J441</f>
        <v>122.9</v>
      </c>
      <c r="F443" s="9" t="n">
        <f aca="false">'Daten-3-Navis'!B441</f>
        <v>0.431689814814815</v>
      </c>
      <c r="G443" s="0" t="n">
        <f aca="false">'Daten-3-Navis'!I441</f>
        <v>1191.2</v>
      </c>
      <c r="H443" s="0" t="n">
        <f aca="false">RADIANS(C443-H$5)*I$4</f>
        <v>-141.790713149556</v>
      </c>
      <c r="I443" s="0" t="n">
        <f aca="false">RADIANS(B443-I$5)*H$4</f>
        <v>54.6993168893442</v>
      </c>
      <c r="J443" s="0" t="n">
        <f aca="false">(H444-H442)/2</f>
        <v>-14.1011253956721</v>
      </c>
      <c r="K443" s="0" t="n">
        <f aca="false">(I444-I442)/2</f>
        <v>-30.684982645107</v>
      </c>
      <c r="L443" s="0" t="n">
        <f aca="false">SQRT(J443^2+K443^2)</f>
        <v>33.769955542686</v>
      </c>
      <c r="M443" s="0" t="n">
        <f aca="false">L443/1000+M442</f>
        <v>11.0717049615225</v>
      </c>
      <c r="N443" s="0" t="n">
        <f aca="false">L443*3.6</f>
        <v>121.571839953669</v>
      </c>
      <c r="O443" s="0" t="n">
        <f aca="false">IF(L442*L444&lt;&gt;0,ASIN((J442*K444-J444*K442)/(L442*L444))/PI()*180/2,0)</f>
        <v>10.7946958512246</v>
      </c>
      <c r="P443" s="0" t="n">
        <f aca="false">O443+P442</f>
        <v>3849.95256005656</v>
      </c>
      <c r="Q443" s="0" t="n">
        <f aca="false">(J444-J442)/2</f>
        <v>5.86365892710102</v>
      </c>
      <c r="R443" s="0" t="n">
        <f aca="false">(K444-K442)/2</f>
        <v>-2.27913820388725</v>
      </c>
      <c r="S443" s="0" t="n">
        <f aca="false">IF(L443&lt;&gt;0,(J443*Q443+K443*R443)/L443,0)</f>
        <v>-0.377521183298814</v>
      </c>
      <c r="T443" s="0" t="n">
        <f aca="false">IF(L443&lt;&gt;0,(J443*R443-K443*Q443)/L443,0)</f>
        <v>6.27968508143128</v>
      </c>
      <c r="U443" s="0" t="n">
        <f aca="false">(L444-L442)/2</f>
        <v>-0.380453114317774</v>
      </c>
      <c r="V443" s="0" t="n">
        <f aca="false">SQRT(Q443^2+R443^2)</f>
        <v>6.29102272812537</v>
      </c>
      <c r="W443" s="0" t="n">
        <f aca="false">SQRT(S443^2+T443^2)</f>
        <v>6.29102272812537</v>
      </c>
      <c r="X443" s="0" t="n">
        <f aca="false">L443/(2*PI()*O443/360)</f>
        <v>179.243209221205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G442</f>
        <v>50.405063</v>
      </c>
      <c r="C444" s="0" t="n">
        <f aca="false">'Daten-3-Navis'!H442</f>
        <v>6.519737</v>
      </c>
      <c r="D444" s="0" t="n">
        <f aca="false">'Daten-3-Navis'!K442</f>
        <v>11162</v>
      </c>
      <c r="E444" s="0" t="n">
        <f aca="false">'Daten-3-Navis'!J442</f>
        <v>121.2</v>
      </c>
      <c r="F444" s="9" t="n">
        <f aca="false">'Daten-3-Navis'!B442</f>
        <v>0.431701388888889</v>
      </c>
      <c r="G444" s="0" t="n">
        <f aca="false">'Daten-3-Navis'!I442</f>
        <v>1190.7</v>
      </c>
      <c r="H444" s="0" t="n">
        <f aca="false">RADIANS(C444-H$5)*I$4</f>
        <v>-152.91572162754</v>
      </c>
      <c r="I444" s="0" t="n">
        <f aca="false">RADIANS(B444-I$5)*H$4</f>
        <v>22.9025595103639</v>
      </c>
      <c r="J444" s="0" t="n">
        <f aca="false">(H445-H443)/2</f>
        <v>-7.93631178049316</v>
      </c>
      <c r="K444" s="0" t="n">
        <f aca="false">(I445-I443)/2</f>
        <v>-32.1858785355199</v>
      </c>
      <c r="L444" s="0" t="n">
        <f aca="false">SQRT(J444^2+K444^2)</f>
        <v>33.1498992725534</v>
      </c>
      <c r="M444" s="0" t="n">
        <f aca="false">L444/1000+M443</f>
        <v>11.104854860795</v>
      </c>
      <c r="N444" s="0" t="n">
        <f aca="false">L444*3.6</f>
        <v>119.339637381192</v>
      </c>
      <c r="O444" s="0" t="n">
        <f aca="false">IF(L443*L445&lt;&gt;0,ASIN((J443*K445-J445*K443)/(L443*L445))/PI()*180/2,0)</f>
        <v>10.9900989288789</v>
      </c>
      <c r="P444" s="0" t="n">
        <f aca="false">O444+P443</f>
        <v>3860.94265898544</v>
      </c>
      <c r="Q444" s="0" t="n">
        <f aca="false">(J445-J443)/2</f>
        <v>6.28881848676635</v>
      </c>
      <c r="R444" s="0" t="n">
        <f aca="false">(K445-K443)/2</f>
        <v>-0.806036681742144</v>
      </c>
      <c r="S444" s="0" t="n">
        <f aca="false">IF(L444&lt;&gt;0,(J444*Q444+K444*R444)/L444,0)</f>
        <v>-0.722989391645733</v>
      </c>
      <c r="T444" s="0" t="n">
        <f aca="false">IF(L444&lt;&gt;0,(J444*R444-K444*Q444)/L444,0)</f>
        <v>6.29890620912677</v>
      </c>
      <c r="U444" s="0" t="n">
        <f aca="false">(L445-L443)/2</f>
        <v>-0.718493584958523</v>
      </c>
      <c r="V444" s="0" t="n">
        <f aca="false">SQRT(Q444^2+R444^2)</f>
        <v>6.34026285668095</v>
      </c>
      <c r="W444" s="0" t="n">
        <f aca="false">SQRT(S444^2+T444^2)</f>
        <v>6.34026285668095</v>
      </c>
      <c r="X444" s="0" t="n">
        <f aca="false">L444/(2*PI()*O444/360)</f>
        <v>172.823678102673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G443</f>
        <v>50.40477</v>
      </c>
      <c r="C445" s="0" t="n">
        <f aca="false">'Daten-3-Navis'!H443</f>
        <v>6.51967</v>
      </c>
      <c r="D445" s="0" t="n">
        <f aca="false">'Daten-3-Navis'!K443</f>
        <v>11194</v>
      </c>
      <c r="E445" s="0" t="n">
        <f aca="false">'Daten-3-Navis'!J443</f>
        <v>118.5</v>
      </c>
      <c r="F445" s="9" t="n">
        <f aca="false">'Daten-3-Navis'!B443</f>
        <v>0.431712962962963</v>
      </c>
      <c r="G445" s="0" t="n">
        <f aca="false">'Daten-3-Navis'!I443</f>
        <v>1190.7</v>
      </c>
      <c r="H445" s="0" t="n">
        <f aca="false">RADIANS(C445-H$5)*I$4</f>
        <v>-157.663336710543</v>
      </c>
      <c r="I445" s="0" t="n">
        <f aca="false">RADIANS(B445-I$5)*H$4</f>
        <v>-9.67244018169568</v>
      </c>
      <c r="J445" s="0" t="n">
        <f aca="false">(H446-H444)/2</f>
        <v>-1.52348842213941</v>
      </c>
      <c r="K445" s="0" t="n">
        <f aca="false">(I446-I444)/2</f>
        <v>-32.2970560085913</v>
      </c>
      <c r="L445" s="0" t="n">
        <f aca="false">SQRT(J445^2+K445^2)</f>
        <v>32.3329683727689</v>
      </c>
      <c r="M445" s="0" t="n">
        <f aca="false">L445/1000+M444</f>
        <v>11.1371878291678</v>
      </c>
      <c r="N445" s="0" t="n">
        <f aca="false">L445*3.6</f>
        <v>116.398686141968</v>
      </c>
      <c r="O445" s="0" t="n">
        <f aca="false">IF(L444*L446&lt;&gt;0,ASIN((J444*K446-J446*K444)/(L444*L446))/PI()*180/2,0)</f>
        <v>11.5006585866032</v>
      </c>
      <c r="P445" s="0" t="n">
        <f aca="false">O445+P444</f>
        <v>3872.44331757204</v>
      </c>
      <c r="Q445" s="0" t="n">
        <f aca="false">(J446-J444)/2</f>
        <v>6.44825332164872</v>
      </c>
      <c r="R445" s="0" t="n">
        <f aca="false">(K446-K444)/2</f>
        <v>0.694859208473307</v>
      </c>
      <c r="S445" s="0" t="n">
        <f aca="false">IF(L445&lt;&gt;0,(J445*Q445+K445*R445)/L445,0)</f>
        <v>-0.997920935705863</v>
      </c>
      <c r="T445" s="0" t="n">
        <f aca="false">IF(L445&lt;&gt;0,(J445*R445-K445*Q445)/L445,0)</f>
        <v>6.40835033575989</v>
      </c>
      <c r="U445" s="0" t="n">
        <f aca="false">(L446-L444)/2</f>
        <v>-0.978419484302231</v>
      </c>
      <c r="V445" s="0" t="n">
        <f aca="false">SQRT(Q445^2+R445^2)</f>
        <v>6.48558403073724</v>
      </c>
      <c r="W445" s="0" t="n">
        <f aca="false">SQRT(S445^2+T445^2)</f>
        <v>6.48558403073724</v>
      </c>
      <c r="X445" s="0" t="n">
        <f aca="false">L445/(2*PI()*O445/360)</f>
        <v>161.081438331506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G444</f>
        <v>50.404482</v>
      </c>
      <c r="C446" s="0" t="n">
        <f aca="false">'Daten-3-Navis'!H444</f>
        <v>6.519694</v>
      </c>
      <c r="D446" s="0" t="n">
        <f aca="false">'Daten-3-Navis'!K444</f>
        <v>11227</v>
      </c>
      <c r="E446" s="0" t="n">
        <f aca="false">'Daten-3-Navis'!J444</f>
        <v>115.4</v>
      </c>
      <c r="F446" s="9" t="n">
        <f aca="false">'Daten-3-Navis'!B444</f>
        <v>0.431724537037037</v>
      </c>
      <c r="G446" s="0" t="n">
        <f aca="false">'Daten-3-Navis'!I444</f>
        <v>1189.8</v>
      </c>
      <c r="H446" s="0" t="n">
        <f aca="false">RADIANS(C446-H$5)*I$4</f>
        <v>-155.962698471818</v>
      </c>
      <c r="I446" s="0" t="n">
        <f aca="false">RADIANS(B446-I$5)*H$4</f>
        <v>-41.6915525068186</v>
      </c>
      <c r="J446" s="0" t="n">
        <f aca="false">(H447-H445)/2</f>
        <v>4.96019486280429</v>
      </c>
      <c r="K446" s="0" t="n">
        <f aca="false">(I447-I445)/2</f>
        <v>-30.7961601185733</v>
      </c>
      <c r="L446" s="0" t="n">
        <f aca="false">SQRT(J446^2+K446^2)</f>
        <v>31.193060303949</v>
      </c>
      <c r="M446" s="0" t="n">
        <f aca="false">L446/1000+M445</f>
        <v>11.1683808894718</v>
      </c>
      <c r="N446" s="0" t="n">
        <f aca="false">L446*3.6</f>
        <v>112.295017094216</v>
      </c>
      <c r="O446" s="0" t="n">
        <f aca="false">IF(L445*L447&lt;&gt;0,ASIN((J445*K447-J447*K445)/(L445*L447))/PI()*180/2,0)</f>
        <v>12.4433405462233</v>
      </c>
      <c r="P446" s="0" t="n">
        <f aca="false">O446+P445</f>
        <v>3884.88665811827</v>
      </c>
      <c r="Q446" s="0" t="n">
        <f aca="false">(J447-J445)/2</f>
        <v>6.39510837668271</v>
      </c>
      <c r="R446" s="0" t="n">
        <f aca="false">(K447-K445)/2</f>
        <v>2.33472694022543</v>
      </c>
      <c r="S446" s="0" t="n">
        <f aca="false">IF(L446&lt;&gt;0,(J446*Q446+K446*R446)/L446,0)</f>
        <v>-1.28809551149248</v>
      </c>
      <c r="T446" s="0" t="n">
        <f aca="false">IF(L446&lt;&gt;0,(J446*R446-K446*Q446)/L446,0)</f>
        <v>6.68499596022351</v>
      </c>
      <c r="U446" s="0" t="n">
        <f aca="false">(L447-L445)/2</f>
        <v>-1.24817692114421</v>
      </c>
      <c r="V446" s="0" t="n">
        <f aca="false">SQRT(Q446^2+R446^2)</f>
        <v>6.80796306063214</v>
      </c>
      <c r="W446" s="0" t="n">
        <f aca="false">SQRT(S446^2+T446^2)</f>
        <v>6.80796306063214</v>
      </c>
      <c r="X446" s="0" t="n">
        <f aca="false">L446/(2*PI()*O446/360)</f>
        <v>143.629493934874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G445</f>
        <v>50.404216</v>
      </c>
      <c r="C447" s="0" t="n">
        <f aca="false">'Daten-3-Navis'!H445</f>
        <v>6.51981</v>
      </c>
      <c r="D447" s="0" t="n">
        <f aca="false">'Daten-3-Navis'!K445</f>
        <v>11257</v>
      </c>
      <c r="E447" s="0" t="n">
        <f aca="false">'Daten-3-Navis'!J445</f>
        <v>110.5</v>
      </c>
      <c r="F447" s="9" t="n">
        <f aca="false">'Daten-3-Navis'!B445</f>
        <v>0.431736111111111</v>
      </c>
      <c r="G447" s="0" t="n">
        <f aca="false">'Daten-3-Navis'!I445</f>
        <v>1189.8</v>
      </c>
      <c r="H447" s="0" t="n">
        <f aca="false">RADIANS(C447-H$5)*I$4</f>
        <v>-147.742946984934</v>
      </c>
      <c r="I447" s="0" t="n">
        <f aca="false">RADIANS(B447-I$5)*H$4</f>
        <v>-71.2647604188423</v>
      </c>
      <c r="J447" s="0" t="n">
        <f aca="false">(H448-H446)/2</f>
        <v>11.266728331226</v>
      </c>
      <c r="K447" s="0" t="n">
        <f aca="false">(I448-I446)/2</f>
        <v>-27.6276021281404</v>
      </c>
      <c r="L447" s="0" t="n">
        <f aca="false">SQRT(J447^2+K447^2)</f>
        <v>29.8366145304805</v>
      </c>
      <c r="M447" s="0" t="n">
        <f aca="false">L447/1000+M446</f>
        <v>11.1982175040022</v>
      </c>
      <c r="N447" s="0" t="n">
        <f aca="false">L447*3.6</f>
        <v>107.41181230973</v>
      </c>
      <c r="O447" s="0" t="n">
        <f aca="false">IF(L446*L448&lt;&gt;0,ASIN((J446*K448-J448*K446)/(L446*L448))/PI()*180/2,0)</f>
        <v>13.6039852714592</v>
      </c>
      <c r="P447" s="0" t="n">
        <f aca="false">O447+P446</f>
        <v>3898.49064338973</v>
      </c>
      <c r="Q447" s="0" t="n">
        <f aca="false">(J448-J446)/2</f>
        <v>5.96994881701736</v>
      </c>
      <c r="R447" s="0" t="n">
        <f aca="false">(K448-K446)/2</f>
        <v>3.91900593583686</v>
      </c>
      <c r="S447" s="0" t="n">
        <f aca="false">IF(L447&lt;&gt;0,(J447*Q447+K447*R447)/L447,0)</f>
        <v>-1.374517380937</v>
      </c>
      <c r="T447" s="0" t="n">
        <f aca="false">IF(L447&lt;&gt;0,(J447*R447-K447*Q447)/L447,0)</f>
        <v>7.00782408258324</v>
      </c>
      <c r="U447" s="0" t="n">
        <f aca="false">(L448-L446)/2</f>
        <v>-1.34267367970413</v>
      </c>
      <c r="V447" s="0" t="n">
        <f aca="false">SQRT(Q447^2+R447^2)</f>
        <v>7.14135116087506</v>
      </c>
      <c r="W447" s="0" t="n">
        <f aca="false">SQRT(S447^2+T447^2)</f>
        <v>7.14135116087506</v>
      </c>
      <c r="X447" s="0" t="n">
        <f aca="false">L447/(2*PI()*O447/360)</f>
        <v>125.66259470610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G446</f>
        <v>50.403985</v>
      </c>
      <c r="C448" s="0" t="n">
        <f aca="false">'Daten-3-Navis'!H446</f>
        <v>6.520012</v>
      </c>
      <c r="D448" s="0" t="n">
        <f aca="false">'Daten-3-Navis'!K446</f>
        <v>11287</v>
      </c>
      <c r="E448" s="0" t="n">
        <f aca="false">'Daten-3-Navis'!J446</f>
        <v>105.8</v>
      </c>
      <c r="F448" s="9" t="n">
        <f aca="false">'Daten-3-Navis'!B446</f>
        <v>0.431747685185185</v>
      </c>
      <c r="G448" s="0" t="n">
        <f aca="false">'Daten-3-Navis'!I446</f>
        <v>1188.3</v>
      </c>
      <c r="H448" s="0" t="n">
        <f aca="false">RADIANS(C448-H$5)*I$4</f>
        <v>-133.429241809366</v>
      </c>
      <c r="I448" s="0" t="n">
        <f aca="false">RADIANS(B448-I$5)*H$4</f>
        <v>-96.9467567630995</v>
      </c>
      <c r="J448" s="0" t="n">
        <f aca="false">(H449-H447)/2</f>
        <v>16.900092496839</v>
      </c>
      <c r="K448" s="0" t="n">
        <f aca="false">(I449-I447)/2</f>
        <v>-22.9581482468996</v>
      </c>
      <c r="L448" s="0" t="n">
        <f aca="false">SQRT(J448^2+K448^2)</f>
        <v>28.5077129445407</v>
      </c>
      <c r="M448" s="0" t="n">
        <f aca="false">L448/1000+M447</f>
        <v>11.2267252169468</v>
      </c>
      <c r="N448" s="0" t="n">
        <f aca="false">L448*3.6</f>
        <v>102.627766600346</v>
      </c>
      <c r="O448" s="0" t="n">
        <f aca="false">IF(L447*L449&lt;&gt;0,ASIN((J447*K449-J449*K447)/(L447*L449))/PI()*180/2,0)</f>
        <v>14.3437785648722</v>
      </c>
      <c r="P448" s="0" t="n">
        <f aca="false">O448+P447</f>
        <v>3912.8344219546</v>
      </c>
      <c r="Q448" s="0" t="n">
        <f aca="false">(J449-J447)/2</f>
        <v>4.92476489949361</v>
      </c>
      <c r="R448" s="0" t="n">
        <f aca="false">(K449-K447)/2</f>
        <v>5.22534124758499</v>
      </c>
      <c r="S448" s="0" t="n">
        <f aca="false">IF(L448&lt;&gt;0,(J448*Q448+K448*R448)/L448,0)</f>
        <v>-1.28860483292829</v>
      </c>
      <c r="T448" s="0" t="n">
        <f aca="false">IF(L448&lt;&gt;0,(J448*R448-K448*Q448)/L448,0)</f>
        <v>7.06378071952628</v>
      </c>
      <c r="U448" s="0" t="n">
        <f aca="false">(L449-L447)/2</f>
        <v>-1.30817385756087</v>
      </c>
      <c r="V448" s="0" t="n">
        <f aca="false">SQRT(Q448^2+R448^2)</f>
        <v>7.18035517707845</v>
      </c>
      <c r="W448" s="0" t="n">
        <f aca="false">SQRT(S448^2+T448^2)</f>
        <v>7.18035517707845</v>
      </c>
      <c r="X448" s="0" t="n">
        <f aca="false">L448/(2*PI()*O448/360)</f>
        <v>113.873176994852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G447</f>
        <v>50.403803</v>
      </c>
      <c r="C449" s="0" t="n">
        <f aca="false">'Daten-3-Navis'!H447</f>
        <v>6.520287</v>
      </c>
      <c r="D449" s="0" t="n">
        <f aca="false">'Daten-3-Navis'!K447</f>
        <v>11315</v>
      </c>
      <c r="E449" s="0" t="n">
        <f aca="false">'Daten-3-Navis'!J447</f>
        <v>101.1</v>
      </c>
      <c r="F449" s="9" t="n">
        <f aca="false">'Daten-3-Navis'!B447</f>
        <v>0.431759259259259</v>
      </c>
      <c r="G449" s="0" t="n">
        <f aca="false">'Daten-3-Navis'!I447</f>
        <v>1186.9</v>
      </c>
      <c r="H449" s="0" t="n">
        <f aca="false">RADIANS(C449-H$5)*I$4</f>
        <v>-113.942761991256</v>
      </c>
      <c r="I449" s="0" t="n">
        <f aca="false">RADIANS(B449-I$5)*H$4</f>
        <v>-117.181056912642</v>
      </c>
      <c r="J449" s="0" t="n">
        <f aca="false">(H450-H448)/2</f>
        <v>21.1162581302132</v>
      </c>
      <c r="K449" s="0" t="n">
        <f aca="false">(I450-I448)/2</f>
        <v>-17.1769196329704</v>
      </c>
      <c r="L449" s="0" t="n">
        <f aca="false">SQRT(J449^2+K449^2)</f>
        <v>27.2202668153588</v>
      </c>
      <c r="M449" s="0" t="n">
        <f aca="false">L449/1000+M448</f>
        <v>11.2539454837621</v>
      </c>
      <c r="N449" s="0" t="n">
        <f aca="false">L449*3.6</f>
        <v>97.9929605352915</v>
      </c>
      <c r="O449" s="0" t="n">
        <f aca="false">IF(L448*L450&lt;&gt;0,ASIN((J448*K450-J450*K448)/(L448*L450))/PI()*180/2,0)</f>
        <v>14.1068157414556</v>
      </c>
      <c r="P449" s="0" t="n">
        <f aca="false">O449+P448</f>
        <v>3926.94123769605</v>
      </c>
      <c r="Q449" s="0" t="n">
        <f aca="false">(J450-J448)/2</f>
        <v>3.24184164247184</v>
      </c>
      <c r="R449" s="0" t="n">
        <f aca="false">(K450-K448)/2</f>
        <v>5.92020045566332</v>
      </c>
      <c r="S449" s="0" t="n">
        <f aca="false">IF(L449&lt;&gt;0,(J449*Q449+K449*R449)/L449,0)</f>
        <v>-1.22097416324888</v>
      </c>
      <c r="T449" s="0" t="n">
        <f aca="false">IF(L449&lt;&gt;0,(J449*R449-K449*Q449)/L449,0)</f>
        <v>6.63833810247561</v>
      </c>
      <c r="U449" s="0" t="n">
        <f aca="false">(L450-L448)/2</f>
        <v>-1.30776366758284</v>
      </c>
      <c r="V449" s="0" t="n">
        <f aca="false">SQRT(Q449^2+R449^2)</f>
        <v>6.74968967213314</v>
      </c>
      <c r="W449" s="0" t="n">
        <f aca="false">SQRT(S449^2+T449^2)</f>
        <v>6.74968967213314</v>
      </c>
      <c r="X449" s="0" t="n">
        <f aca="false">L449/(2*PI()*O449/360)</f>
        <v>110.556941716964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G448</f>
        <v>50.403676</v>
      </c>
      <c r="C450" s="0" t="n">
        <f aca="false">'Daten-3-Navis'!H448</f>
        <v>6.520608</v>
      </c>
      <c r="D450" s="0" t="n">
        <f aca="false">'Daten-3-Navis'!K448</f>
        <v>11342</v>
      </c>
      <c r="E450" s="0" t="n">
        <f aca="false">'Daten-3-Navis'!J448</f>
        <v>96.3</v>
      </c>
      <c r="F450" s="9" t="n">
        <f aca="false">'Daten-3-Navis'!B448</f>
        <v>0.431770833333333</v>
      </c>
      <c r="G450" s="0" t="n">
        <f aca="false">'Daten-3-Navis'!I448</f>
        <v>1185.9</v>
      </c>
      <c r="H450" s="0" t="n">
        <f aca="false">RADIANS(C450-H$5)*I$4</f>
        <v>-91.1967255489399</v>
      </c>
      <c r="I450" s="0" t="n">
        <f aca="false">RADIANS(B450-I$5)*H$4</f>
        <v>-131.30059602904</v>
      </c>
      <c r="J450" s="0" t="n">
        <f aca="false">(H451-H449)/2</f>
        <v>23.3837757817827</v>
      </c>
      <c r="K450" s="0" t="n">
        <f aca="false">(I451-I449)/2</f>
        <v>-11.117747335573</v>
      </c>
      <c r="L450" s="0" t="n">
        <f aca="false">SQRT(J450^2+K450^2)</f>
        <v>25.892185609375</v>
      </c>
      <c r="M450" s="0" t="n">
        <f aca="false">L450/1000+M449</f>
        <v>11.2798376693715</v>
      </c>
      <c r="N450" s="0" t="n">
        <f aca="false">L450*3.6</f>
        <v>93.21186819375</v>
      </c>
      <c r="O450" s="0" t="n">
        <f aca="false">IF(L449*L451&lt;&gt;0,ASIN((J449*K451-J451*K449)/(L449*L451))/PI()*180/2,0)</f>
        <v>13.1920295109707</v>
      </c>
      <c r="P450" s="0" t="n">
        <f aca="false">O450+P449</f>
        <v>3940.13326720702</v>
      </c>
      <c r="Q450" s="0" t="n">
        <f aca="false">(J451-J449)/2</f>
        <v>1.36405358727275</v>
      </c>
      <c r="R450" s="0" t="n">
        <f aca="false">(K451-K449)/2</f>
        <v>5.89240608779047</v>
      </c>
      <c r="S450" s="0" t="n">
        <f aca="false">IF(L450&lt;&gt;0,(J450*Q450+K450*R450)/L450,0)</f>
        <v>-1.29821249355455</v>
      </c>
      <c r="T450" s="0" t="n">
        <f aca="false">IF(L450&lt;&gt;0,(J450*R450-K450*Q450)/L450,0)</f>
        <v>5.90726129555488</v>
      </c>
      <c r="U450" s="0" t="n">
        <f aca="false">(L451-L449)/2</f>
        <v>-1.38691186404759</v>
      </c>
      <c r="V450" s="0" t="n">
        <f aca="false">SQRT(Q450^2+R450^2)</f>
        <v>6.04823045959575</v>
      </c>
      <c r="W450" s="0" t="n">
        <f aca="false">SQRT(S450^2+T450^2)</f>
        <v>6.04823045959575</v>
      </c>
      <c r="X450" s="0" t="n">
        <f aca="false">L450/(2*PI()*O450/360)</f>
        <v>112.455248569058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G449</f>
        <v>50.403603</v>
      </c>
      <c r="C451" s="0" t="n">
        <f aca="false">'Daten-3-Navis'!H449</f>
        <v>6.520947</v>
      </c>
      <c r="D451" s="0" t="n">
        <f aca="false">'Daten-3-Navis'!K449</f>
        <v>11367</v>
      </c>
      <c r="E451" s="0" t="n">
        <f aca="false">'Daten-3-Navis'!J449</f>
        <v>91.2</v>
      </c>
      <c r="F451" s="9" t="n">
        <f aca="false">'Daten-3-Navis'!B449</f>
        <v>0.431782407407407</v>
      </c>
      <c r="G451" s="0" t="n">
        <f aca="false">'Daten-3-Navis'!I449</f>
        <v>1186.9</v>
      </c>
      <c r="H451" s="0" t="n">
        <f aca="false">RADIANS(C451-H$5)*I$4</f>
        <v>-67.1752104276907</v>
      </c>
      <c r="I451" s="0" t="n">
        <f aca="false">RADIANS(B451-I$5)*H$4</f>
        <v>-139.416551583787</v>
      </c>
      <c r="J451" s="0" t="n">
        <f aca="false">(H452-H450)/2</f>
        <v>23.8443653047587</v>
      </c>
      <c r="K451" s="0" t="n">
        <f aca="false">(I452-I450)/2</f>
        <v>-5.3921074573895</v>
      </c>
      <c r="L451" s="0" t="n">
        <f aca="false">SQRT(J451^2+K451^2)</f>
        <v>24.4464430872636</v>
      </c>
      <c r="M451" s="0" t="n">
        <f aca="false">L451/1000+M450</f>
        <v>11.3042841124588</v>
      </c>
      <c r="N451" s="0" t="n">
        <f aca="false">L451*3.6</f>
        <v>88.0071951141488</v>
      </c>
      <c r="O451" s="0" t="n">
        <f aca="false">IF(L450*L452&lt;&gt;0,ASIN((J450*K452-J452*K450)/(L450*L452))/PI()*180/2,0)</f>
        <v>12.7143067605435</v>
      </c>
      <c r="P451" s="0" t="n">
        <f aca="false">O451+P450</f>
        <v>3952.84757396757</v>
      </c>
      <c r="Q451" s="0" t="n">
        <f aca="false">(J452-J450)/2</f>
        <v>-0.248009743127628</v>
      </c>
      <c r="R451" s="0" t="n">
        <f aca="false">(K452-K450)/2</f>
        <v>5.55887366778648</v>
      </c>
      <c r="S451" s="0" t="n">
        <f aca="false">IF(L451&lt;&gt;0,(J451*Q451+K451*R451)/L451,0)</f>
        <v>-1.46801229712348</v>
      </c>
      <c r="T451" s="0" t="n">
        <f aca="false">IF(L451&lt;&gt;0,(J451*R451-K451*Q451)/L451,0)</f>
        <v>5.36726421769884</v>
      </c>
      <c r="U451" s="0" t="n">
        <f aca="false">(L452-L450)/2</f>
        <v>-1.50221465692379</v>
      </c>
      <c r="V451" s="0" t="n">
        <f aca="false">SQRT(Q451^2+R451^2)</f>
        <v>5.56440340801205</v>
      </c>
      <c r="W451" s="0" t="n">
        <f aca="false">SQRT(S451^2+T451^2)</f>
        <v>5.56440340801205</v>
      </c>
      <c r="X451" s="0" t="n">
        <f aca="false">L451/(2*PI()*O451/360)</f>
        <v>110.165504056715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G450</f>
        <v>50.403579</v>
      </c>
      <c r="C452" s="0" t="n">
        <f aca="false">'Daten-3-Navis'!H450</f>
        <v>6.521281</v>
      </c>
      <c r="D452" s="0" t="n">
        <f aca="false">'Daten-3-Navis'!K450</f>
        <v>11391</v>
      </c>
      <c r="E452" s="0" t="n">
        <f aca="false">'Daten-3-Navis'!J450</f>
        <v>85.7</v>
      </c>
      <c r="F452" s="9" t="n">
        <f aca="false">'Daten-3-Navis'!B450</f>
        <v>0.431793981481482</v>
      </c>
      <c r="G452" s="0" t="n">
        <f aca="false">'Daten-3-Navis'!I450</f>
        <v>1186.9</v>
      </c>
      <c r="H452" s="0" t="n">
        <f aca="false">RADIANS(C452-H$5)*I$4</f>
        <v>-43.5079949394225</v>
      </c>
      <c r="I452" s="0" t="n">
        <f aca="false">RADIANS(B452-I$5)*H$4</f>
        <v>-142.084810943819</v>
      </c>
      <c r="J452" s="0" t="n">
        <f aca="false">(H453-H451)/2</f>
        <v>22.8877562955274</v>
      </c>
      <c r="K452" s="0" t="n">
        <f aca="false">(I453-I451)/2</f>
        <v>0</v>
      </c>
      <c r="L452" s="0" t="n">
        <f aca="false">SQRT(J452^2+K452^2)</f>
        <v>22.8877562955274</v>
      </c>
      <c r="M452" s="0" t="n">
        <f aca="false">L452/1000+M451</f>
        <v>11.3271718687543</v>
      </c>
      <c r="N452" s="0" t="n">
        <f aca="false">L452*3.6</f>
        <v>82.3959226638988</v>
      </c>
      <c r="O452" s="0" t="n">
        <f aca="false">IF(L451*L453&lt;&gt;0,ASIN((J451*K453-J453*K451)/(L451*L453))/PI()*180/2,0)</f>
        <v>13.3544712626434</v>
      </c>
      <c r="P452" s="0" t="n">
        <f aca="false">O452+P451</f>
        <v>3966.20204523021</v>
      </c>
      <c r="Q452" s="0" t="n">
        <f aca="false">(J453-J451)/2</f>
        <v>-1.41719853222305</v>
      </c>
      <c r="R452" s="0" t="n">
        <f aca="false">(K453-K451)/2</f>
        <v>5.3087243523885</v>
      </c>
      <c r="S452" s="0" t="n">
        <f aca="false">IF(L452&lt;&gt;0,(J452*Q452+K452*R452)/L452,0)</f>
        <v>-1.41719853222305</v>
      </c>
      <c r="T452" s="0" t="n">
        <f aca="false">IF(L452&lt;&gt;0,(J452*R452-K452*Q452)/L452,0)</f>
        <v>5.3087243523885</v>
      </c>
      <c r="U452" s="0" t="n">
        <f aca="false">(L453-L451)/2</f>
        <v>-1.39821627099342</v>
      </c>
      <c r="V452" s="0" t="n">
        <f aca="false">SQRT(Q452^2+R452^2)</f>
        <v>5.49463428531671</v>
      </c>
      <c r="W452" s="0" t="n">
        <f aca="false">SQRT(S452^2+T452^2)</f>
        <v>5.49463428531671</v>
      </c>
      <c r="X452" s="0" t="n">
        <f aca="false">L452/(2*PI()*O452/360)</f>
        <v>98.1972114407864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G451</f>
        <v>50.403603</v>
      </c>
      <c r="C453" s="0" t="n">
        <f aca="false">'Daten-3-Navis'!H451</f>
        <v>6.521593</v>
      </c>
      <c r="D453" s="0" t="n">
        <f aca="false">'Daten-3-Navis'!K451</f>
        <v>11413</v>
      </c>
      <c r="E453" s="0" t="n">
        <f aca="false">'Daten-3-Navis'!J451</f>
        <v>80.1</v>
      </c>
      <c r="F453" s="9" t="n">
        <f aca="false">'Daten-3-Navis'!B451</f>
        <v>0.431805555555556</v>
      </c>
      <c r="G453" s="0" t="n">
        <f aca="false">'Daten-3-Navis'!I451</f>
        <v>1188.8</v>
      </c>
      <c r="H453" s="0" t="n">
        <f aca="false">RADIANS(C453-H$5)*I$4</f>
        <v>-21.3996978366358</v>
      </c>
      <c r="I453" s="0" t="n">
        <f aca="false">RADIANS(B453-I$5)*H$4</f>
        <v>-139.416551583787</v>
      </c>
      <c r="J453" s="0" t="n">
        <f aca="false">(H454-H452)/2</f>
        <v>21.0099682403126</v>
      </c>
      <c r="K453" s="0" t="n">
        <f aca="false">(I454-I452)/2</f>
        <v>5.22534124738749</v>
      </c>
      <c r="L453" s="0" t="n">
        <f aca="false">SQRT(J453^2+K453^2)</f>
        <v>21.6500105452767</v>
      </c>
      <c r="M453" s="0" t="n">
        <f aca="false">L453/1000+M452</f>
        <v>11.3488218792996</v>
      </c>
      <c r="N453" s="0" t="n">
        <f aca="false">L453*3.6</f>
        <v>77.9400379629962</v>
      </c>
      <c r="O453" s="0" t="n">
        <f aca="false">IF(L452*L454&lt;&gt;0,ASIN((J452*K454-J454*K452)/(L452*L454))/PI()*180/2,0)</f>
        <v>13.9174868366635</v>
      </c>
      <c r="P453" s="0" t="n">
        <f aca="false">O453+P452</f>
        <v>3980.11953206688</v>
      </c>
      <c r="Q453" s="0" t="n">
        <f aca="false">(J454-J452)/2</f>
        <v>-2.23208768827452</v>
      </c>
      <c r="R453" s="0" t="n">
        <f aca="false">(K454-K452)/2</f>
        <v>4.86401445931317</v>
      </c>
      <c r="S453" s="0" t="n">
        <f aca="false">IF(L453&lt;&gt;0,(J453*Q453+K453*R453)/L453,0)</f>
        <v>-0.992145293101872</v>
      </c>
      <c r="T453" s="0" t="n">
        <f aca="false">IF(L453&lt;&gt;0,(J453*R453-K453*Q453)/L453,0)</f>
        <v>5.25894474452148</v>
      </c>
      <c r="U453" s="0" t="n">
        <f aca="false">(L454-L452)/2</f>
        <v>-1.02679025670972</v>
      </c>
      <c r="V453" s="0" t="n">
        <f aca="false">SQRT(Q453^2+R453^2)</f>
        <v>5.35171487549124</v>
      </c>
      <c r="W453" s="0" t="n">
        <f aca="false">SQRT(S453^2+T453^2)</f>
        <v>5.35171487549124</v>
      </c>
      <c r="X453" s="0" t="n">
        <f aca="false">L453/(2*PI()*O453/360)</f>
        <v>89.129182963571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G452</f>
        <v>50.403673</v>
      </c>
      <c r="C454" s="0" t="n">
        <f aca="false">'Daten-3-Navis'!H452</f>
        <v>6.521874</v>
      </c>
      <c r="D454" s="0" t="n">
        <f aca="false">'Daten-3-Navis'!K452</f>
        <v>11435</v>
      </c>
      <c r="E454" s="0" t="n">
        <f aca="false">'Daten-3-Navis'!J452</f>
        <v>76.9</v>
      </c>
      <c r="F454" s="9" t="n">
        <f aca="false">'Daten-3-Navis'!B452</f>
        <v>0.43181712962963</v>
      </c>
      <c r="G454" s="0" t="n">
        <f aca="false">'Daten-3-Navis'!I452</f>
        <v>1192.2</v>
      </c>
      <c r="H454" s="0" t="n">
        <f aca="false">RADIANS(C454-H$5)*I$4</f>
        <v>-1.48805845879723</v>
      </c>
      <c r="I454" s="0" t="n">
        <f aca="false">RADIANS(B454-I$5)*H$4</f>
        <v>-131.634128449044</v>
      </c>
      <c r="J454" s="0" t="n">
        <f aca="false">(H455-H453)/2</f>
        <v>18.4235809189784</v>
      </c>
      <c r="K454" s="0" t="n">
        <f aca="false">(I455-I453)/2</f>
        <v>9.72802891862634</v>
      </c>
      <c r="L454" s="0" t="n">
        <f aca="false">SQRT(J454^2+K454^2)</f>
        <v>20.834175782108</v>
      </c>
      <c r="M454" s="0" t="n">
        <f aca="false">L454/1000+M453</f>
        <v>11.3696560550817</v>
      </c>
      <c r="N454" s="0" t="n">
        <f aca="false">L454*3.6</f>
        <v>75.0030328155888</v>
      </c>
      <c r="O454" s="0" t="n">
        <f aca="false">IF(L453*L455&lt;&gt;0,ASIN((J453*K455-J455*K453)/(L453*L455))/PI()*180/2,0)</f>
        <v>13.6017557227363</v>
      </c>
      <c r="P454" s="0" t="n">
        <f aca="false">O454+P453</f>
        <v>3993.72128778961</v>
      </c>
      <c r="Q454" s="0" t="n">
        <f aca="false">(J455-J453)/2</f>
        <v>-2.94068695439392</v>
      </c>
      <c r="R454" s="0" t="n">
        <f aca="false">(K455-K453)/2</f>
        <v>4.00238904083787</v>
      </c>
      <c r="S454" s="0" t="n">
        <f aca="false">IF(L454&lt;&gt;0,(J454*Q454+K454*R454)/L454,0)</f>
        <v>-0.731616546208013</v>
      </c>
      <c r="T454" s="0" t="n">
        <f aca="false">IF(L454&lt;&gt;0,(J454*R454-K454*Q454)/L454,0)</f>
        <v>4.91238180797017</v>
      </c>
      <c r="U454" s="0" t="n">
        <f aca="false">(L455-L453)/2</f>
        <v>-0.776243857554709</v>
      </c>
      <c r="V454" s="0" t="n">
        <f aca="false">SQRT(Q454^2+R454^2)</f>
        <v>4.96656398307337</v>
      </c>
      <c r="W454" s="0" t="n">
        <f aca="false">SQRT(S454^2+T454^2)</f>
        <v>4.96656398307337</v>
      </c>
      <c r="X454" s="0" t="n">
        <f aca="false">L454/(2*PI()*O454/360)</f>
        <v>87.7614894930869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G453</f>
        <v>50.403778</v>
      </c>
      <c r="C455" s="0" t="n">
        <f aca="false">'Daten-3-Navis'!H453</f>
        <v>6.522113</v>
      </c>
      <c r="D455" s="0" t="n">
        <f aca="false">'Daten-3-Navis'!K453</f>
        <v>11455</v>
      </c>
      <c r="E455" s="0" t="n">
        <f aca="false">'Daten-3-Navis'!J453</f>
        <v>74</v>
      </c>
      <c r="F455" s="9" t="n">
        <f aca="false">'Daten-3-Navis'!B453</f>
        <v>0.431828703703704</v>
      </c>
      <c r="G455" s="0" t="n">
        <f aca="false">'Daten-3-Navis'!I453</f>
        <v>1194.1</v>
      </c>
      <c r="H455" s="0" t="n">
        <f aca="false">RADIANS(C455-H$5)*I$4</f>
        <v>15.447464001321</v>
      </c>
      <c r="I455" s="0" t="n">
        <f aca="false">RADIANS(B455-I$5)*H$4</f>
        <v>-119.960493746535</v>
      </c>
      <c r="J455" s="0" t="n">
        <f aca="false">(H456-H454)/2</f>
        <v>15.1285943315248</v>
      </c>
      <c r="K455" s="0" t="n">
        <f aca="false">(I456-I454)/2</f>
        <v>13.2301193290632</v>
      </c>
      <c r="L455" s="0" t="n">
        <f aca="false">SQRT(J455^2+K455^2)</f>
        <v>20.0975228301673</v>
      </c>
      <c r="M455" s="0" t="n">
        <f aca="false">L455/1000+M454</f>
        <v>11.3897535779119</v>
      </c>
      <c r="N455" s="0" t="n">
        <f aca="false">L455*3.6</f>
        <v>72.3510821886023</v>
      </c>
      <c r="O455" s="0" t="n">
        <f aca="false">IF(L454*L456&lt;&gt;0,ASIN((J454*K456-J456*K454)/(L454*L456))/PI()*180/2,0)</f>
        <v>13.7276318403207</v>
      </c>
      <c r="P455" s="0" t="n">
        <f aca="false">O455+P454</f>
        <v>4007.44891962993</v>
      </c>
      <c r="Q455" s="0" t="n">
        <f aca="false">(J456-J454)/2</f>
        <v>-3.66700120213719</v>
      </c>
      <c r="R455" s="0" t="n">
        <f aca="false">(K456-K454)/2</f>
        <v>3.14076362196757</v>
      </c>
      <c r="S455" s="0" t="n">
        <f aca="false">IF(L455&lt;&gt;0,(J455*Q455+K455*R455)/L455,0)</f>
        <v>-0.692816533410522</v>
      </c>
      <c r="T455" s="0" t="n">
        <f aca="false">IF(L455&lt;&gt;0,(J455*R455-K455*Q455)/L455,0)</f>
        <v>4.77821087820363</v>
      </c>
      <c r="U455" s="0" t="n">
        <f aca="false">(L456-L454)/2</f>
        <v>-0.679472164450338</v>
      </c>
      <c r="V455" s="0" t="n">
        <f aca="false">SQRT(Q455^2+R455^2)</f>
        <v>4.82817708307705</v>
      </c>
      <c r="W455" s="0" t="n">
        <f aca="false">SQRT(S455^2+T455^2)</f>
        <v>4.82817708307705</v>
      </c>
      <c r="X455" s="0" t="n">
        <f aca="false">L455/(2*PI()*O455/360)</f>
        <v>83.8821473529192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G454</f>
        <v>50.403911</v>
      </c>
      <c r="C456" s="0" t="n">
        <f aca="false">'Daten-3-Navis'!H454</f>
        <v>6.522301</v>
      </c>
      <c r="D456" s="0" t="n">
        <f aca="false">'Daten-3-Navis'!K454</f>
        <v>11475</v>
      </c>
      <c r="E456" s="0" t="n">
        <f aca="false">'Daten-3-Navis'!J454</f>
        <v>71.6</v>
      </c>
      <c r="F456" s="9" t="n">
        <f aca="false">'Daten-3-Navis'!B454</f>
        <v>0.431840277777778</v>
      </c>
      <c r="G456" s="0" t="n">
        <f aca="false">'Daten-3-Navis'!I454</f>
        <v>1196</v>
      </c>
      <c r="H456" s="0" t="n">
        <f aca="false">RADIANS(C456-H$5)*I$4</f>
        <v>28.7691302042523</v>
      </c>
      <c r="I456" s="0" t="n">
        <f aca="false">RADIANS(B456-I$5)*H$4</f>
        <v>-105.173889790918</v>
      </c>
      <c r="J456" s="0" t="n">
        <f aca="false">(H457-H455)/2</f>
        <v>11.089578514704</v>
      </c>
      <c r="K456" s="0" t="n">
        <f aca="false">(I457-I455)/2</f>
        <v>16.0095561625615</v>
      </c>
      <c r="L456" s="0" t="n">
        <f aca="false">SQRT(J456^2+K456^2)</f>
        <v>19.4752314532073</v>
      </c>
      <c r="M456" s="0" t="n">
        <f aca="false">L456/1000+M455</f>
        <v>11.4092288093651</v>
      </c>
      <c r="N456" s="0" t="n">
        <f aca="false">L456*3.6</f>
        <v>70.1108332315463</v>
      </c>
      <c r="O456" s="0" t="n">
        <f aca="false">IF(L455*L457&lt;&gt;0,ASIN((J455*K457-J457*K455)/(L455*L457))/PI()*180/2,0)</f>
        <v>14.9248922009316</v>
      </c>
      <c r="P456" s="0" t="n">
        <f aca="false">O456+P455</f>
        <v>4022.37381183086</v>
      </c>
      <c r="Q456" s="0" t="n">
        <f aca="false">(J457-J455)/2</f>
        <v>-4.42874541319115</v>
      </c>
      <c r="R456" s="0" t="n">
        <f aca="false">(K457-K455)/2</f>
        <v>2.50149315022742</v>
      </c>
      <c r="S456" s="0" t="n">
        <f aca="false">IF(L456&lt;&gt;0,(J456*Q456+K456*R456)/L456,0)</f>
        <v>-0.465469430962626</v>
      </c>
      <c r="T456" s="0" t="n">
        <f aca="false">IF(L456&lt;&gt;0,(J456*R456-K456*Q456)/L456,0)</f>
        <v>5.06503624116705</v>
      </c>
      <c r="U456" s="0" t="n">
        <f aca="false">(L457-L455)/2</f>
        <v>-0.4080550085311</v>
      </c>
      <c r="V456" s="0" t="n">
        <f aca="false">SQRT(Q456^2+R456^2)</f>
        <v>5.08637925399752</v>
      </c>
      <c r="W456" s="0" t="n">
        <f aca="false">SQRT(S456^2+T456^2)</f>
        <v>5.08637925399752</v>
      </c>
      <c r="X456" s="0" t="n">
        <f aca="false">L456/(2*PI()*O456/360)</f>
        <v>74.7642631039952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G455</f>
        <v>50.404066</v>
      </c>
      <c r="C457" s="0" t="n">
        <f aca="false">'Daten-3-Navis'!H455</f>
        <v>6.522426</v>
      </c>
      <c r="D457" s="0" t="n">
        <f aca="false">'Daten-3-Navis'!K455</f>
        <v>11495</v>
      </c>
      <c r="E457" s="0" t="n">
        <f aca="false">'Daten-3-Navis'!J455</f>
        <v>69.7</v>
      </c>
      <c r="F457" s="9" t="n">
        <f aca="false">'Daten-3-Navis'!B455</f>
        <v>0.431851851851852</v>
      </c>
      <c r="G457" s="0" t="n">
        <f aca="false">'Daten-3-Navis'!I455</f>
        <v>1197</v>
      </c>
      <c r="H457" s="0" t="n">
        <f aca="false">RADIANS(C457-H$5)*I$4</f>
        <v>37.626621030729</v>
      </c>
      <c r="I457" s="0" t="n">
        <f aca="false">RADIANS(B457-I$5)*H$4</f>
        <v>-87.9413814214118</v>
      </c>
      <c r="J457" s="0" t="n">
        <f aca="false">(H458-H456)/2</f>
        <v>6.27110350514248</v>
      </c>
      <c r="K457" s="0" t="n">
        <f aca="false">(I458-I456)/2</f>
        <v>18.2331056295181</v>
      </c>
      <c r="L457" s="0" t="n">
        <f aca="false">SQRT(J457^2+K457^2)</f>
        <v>19.2814128131051</v>
      </c>
      <c r="M457" s="0" t="n">
        <f aca="false">L457/1000+M456</f>
        <v>11.4285102221782</v>
      </c>
      <c r="N457" s="0" t="n">
        <f aca="false">L457*3.6</f>
        <v>69.4130861271784</v>
      </c>
      <c r="O457" s="0" t="n">
        <f aca="false">IF(L456*L458&lt;&gt;0,ASIN((J456*K458-J458*K456)/(L456*L458))/PI()*180/2,0)</f>
        <v>15.7797895646847</v>
      </c>
      <c r="P457" s="0" t="n">
        <f aca="false">O457+P456</f>
        <v>4038.15360139555</v>
      </c>
      <c r="Q457" s="0" t="n">
        <f aca="false">(J458-J456)/2</f>
        <v>-4.99562482611499</v>
      </c>
      <c r="R457" s="0" t="n">
        <f aca="false">(K458-K456)/2</f>
        <v>1.97340015215109</v>
      </c>
      <c r="S457" s="0" t="n">
        <f aca="false">IF(L457&lt;&gt;0,(J457*Q457+K457*R457)/L457,0)</f>
        <v>0.241327391885347</v>
      </c>
      <c r="T457" s="0" t="n">
        <f aca="false">IF(L457&lt;&gt;0,(J457*R457-K457*Q457)/L457,0)</f>
        <v>5.36584910836413</v>
      </c>
      <c r="U457" s="0" t="n">
        <f aca="false">(L458-L456)/2</f>
        <v>0.255663136245547</v>
      </c>
      <c r="V457" s="0" t="n">
        <f aca="false">SQRT(Q457^2+R457^2)</f>
        <v>5.37127317903366</v>
      </c>
      <c r="W457" s="0" t="n">
        <f aca="false">SQRT(S457^2+T457^2)</f>
        <v>5.37127317903366</v>
      </c>
      <c r="X457" s="0" t="n">
        <f aca="false">L457/(2*PI()*O457/360)</f>
        <v>70.0100323082138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G456</f>
        <v>50.404239</v>
      </c>
      <c r="C458" s="0" t="n">
        <f aca="false">'Daten-3-Navis'!H456</f>
        <v>6.522478</v>
      </c>
      <c r="D458" s="0" t="n">
        <f aca="false">'Daten-3-Navis'!K456</f>
        <v>11514</v>
      </c>
      <c r="E458" s="0" t="n">
        <f aca="false">'Daten-3-Navis'!J456</f>
        <v>70.5</v>
      </c>
      <c r="F458" s="9" t="n">
        <f aca="false">'Daten-3-Navis'!B456</f>
        <v>0.431863425925926</v>
      </c>
      <c r="G458" s="0" t="n">
        <f aca="false">'Daten-3-Navis'!I456</f>
        <v>1199.4</v>
      </c>
      <c r="H458" s="0" t="n">
        <f aca="false">RADIANS(C458-H$5)*I$4</f>
        <v>41.3113372145373</v>
      </c>
      <c r="I458" s="0" t="n">
        <f aca="false">RADIANS(B458-I$5)*H$4</f>
        <v>-68.7076785318817</v>
      </c>
      <c r="J458" s="0" t="n">
        <f aca="false">(H459-H457)/2</f>
        <v>1.09832886247405</v>
      </c>
      <c r="K458" s="0" t="n">
        <f aca="false">(I459-I457)/2</f>
        <v>19.9563564668637</v>
      </c>
      <c r="L458" s="0" t="n">
        <f aca="false">SQRT(J458^2+K458^2)</f>
        <v>19.9865577256984</v>
      </c>
      <c r="M458" s="0" t="n">
        <f aca="false">L458/1000+M457</f>
        <v>11.4484967799039</v>
      </c>
      <c r="N458" s="0" t="n">
        <f aca="false">L458*3.6</f>
        <v>71.9516078125143</v>
      </c>
      <c r="O458" s="0" t="n">
        <f aca="false">IF(L457*L459&lt;&gt;0,ASIN((J457*K459-J459*K457)/(L457*L459))/PI()*180/2,0)</f>
        <v>14.8459104799299</v>
      </c>
      <c r="P458" s="0" t="n">
        <f aca="false">O458+P457</f>
        <v>4052.99951187548</v>
      </c>
      <c r="Q458" s="0" t="n">
        <f aca="false">(J459-J457)/2</f>
        <v>-5.10191471604705</v>
      </c>
      <c r="R458" s="0" t="n">
        <f aca="false">(K459-K457)/2</f>
        <v>1.27854094367779</v>
      </c>
      <c r="S458" s="0" t="n">
        <f aca="false">IF(L458&lt;&gt;0,(J458*Q458+K458*R458)/L458,0)</f>
        <v>0.996241519738881</v>
      </c>
      <c r="T458" s="0" t="n">
        <f aca="false">IF(L458&lt;&gt;0,(J458*R458-K458*Q458)/L458,0)</f>
        <v>5.16446546593414</v>
      </c>
      <c r="U458" s="0" t="n">
        <f aca="false">(L459-L457)/2</f>
        <v>0.938733916584658</v>
      </c>
      <c r="V458" s="0" t="n">
        <f aca="false">SQRT(Q458^2+R458^2)</f>
        <v>5.25967686407426</v>
      </c>
      <c r="W458" s="0" t="n">
        <f aca="false">SQRT(S458^2+T458^2)</f>
        <v>5.25967686407426</v>
      </c>
      <c r="X458" s="0" t="n">
        <f aca="false">L458/(2*PI()*O458/360)</f>
        <v>77.1354108746126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G457</f>
        <v>50.404425</v>
      </c>
      <c r="C459" s="0" t="n">
        <f aca="false">'Daten-3-Navis'!H457</f>
        <v>6.522457</v>
      </c>
      <c r="D459" s="0" t="n">
        <f aca="false">'Daten-3-Navis'!K457</f>
        <v>11535</v>
      </c>
      <c r="E459" s="0" t="n">
        <f aca="false">'Daten-3-Navis'!J457</f>
        <v>74.6</v>
      </c>
      <c r="F459" s="9" t="n">
        <f aca="false">'Daten-3-Navis'!B457</f>
        <v>0.431875</v>
      </c>
      <c r="G459" s="0" t="n">
        <f aca="false">'Daten-3-Navis'!I457</f>
        <v>1201.8</v>
      </c>
      <c r="H459" s="0" t="n">
        <f aca="false">RADIANS(C459-H$5)*I$4</f>
        <v>39.8232787556771</v>
      </c>
      <c r="I459" s="0" t="n">
        <f aca="false">RADIANS(B459-I$5)*H$4</f>
        <v>-48.0286684876844</v>
      </c>
      <c r="J459" s="0" t="n">
        <f aca="false">(H460-H458)/2</f>
        <v>-3.93272592695163</v>
      </c>
      <c r="K459" s="0" t="n">
        <f aca="false">(I460-I458)/2</f>
        <v>20.7901875168737</v>
      </c>
      <c r="L459" s="0" t="n">
        <f aca="false">SQRT(J459^2+K459^2)</f>
        <v>21.1588806462744</v>
      </c>
      <c r="M459" s="0" t="n">
        <f aca="false">L459/1000+M458</f>
        <v>11.4696556605501</v>
      </c>
      <c r="N459" s="0" t="n">
        <f aca="false">L459*3.6</f>
        <v>76.1719703265879</v>
      </c>
      <c r="O459" s="0" t="n">
        <f aca="false">IF(L458*L460&lt;&gt;0,ASIN((J458*K460-J460*K458)/(L458*L460))/PI()*180/2,0)</f>
        <v>13.4606644982725</v>
      </c>
      <c r="P459" s="0" t="n">
        <f aca="false">O459+P458</f>
        <v>4066.46017637375</v>
      </c>
      <c r="Q459" s="0" t="n">
        <f aca="false">(J460-J458)/2</f>
        <v>-5.06648475272063</v>
      </c>
      <c r="R459" s="0" t="n">
        <f aca="false">(K460-K458)/2</f>
        <v>0.277943683270834</v>
      </c>
      <c r="S459" s="0" t="n">
        <f aca="false">IF(L459&lt;&gt;0,(J459*Q459+K459*R459)/L459,0)</f>
        <v>1.21479002928194</v>
      </c>
      <c r="T459" s="0" t="n">
        <f aca="false">IF(L459&lt;&gt;0,(J459*R459-K459*Q459)/L459,0)</f>
        <v>4.92654093917609</v>
      </c>
      <c r="U459" s="0" t="n">
        <f aca="false">(L460-L458)/2</f>
        <v>1.21360382847748</v>
      </c>
      <c r="V459" s="0" t="n">
        <f aca="false">SQRT(Q459^2+R459^2)</f>
        <v>5.07410291978994</v>
      </c>
      <c r="W459" s="0" t="n">
        <f aca="false">SQRT(S459^2+T459^2)</f>
        <v>5.07410291978994</v>
      </c>
      <c r="X459" s="0" t="n">
        <f aca="false">L459/(2*PI()*O459/360)</f>
        <v>90.0635002386507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G458</f>
        <v>50.404613</v>
      </c>
      <c r="C460" s="0" t="n">
        <f aca="false">'Daten-3-Navis'!H458</f>
        <v>6.522367</v>
      </c>
      <c r="D460" s="0" t="n">
        <f aca="false">'Daten-3-Navis'!K458</f>
        <v>11557</v>
      </c>
      <c r="E460" s="0" t="n">
        <f aca="false">'Daten-3-Navis'!J458</f>
        <v>78.6</v>
      </c>
      <c r="F460" s="9" t="n">
        <f aca="false">'Daten-3-Navis'!B458</f>
        <v>0.431886574074074</v>
      </c>
      <c r="G460" s="0" t="n">
        <f aca="false">'Daten-3-Navis'!I458</f>
        <v>1204.2</v>
      </c>
      <c r="H460" s="0" t="n">
        <f aca="false">RADIANS(C460-H$5)*I$4</f>
        <v>33.445885360634</v>
      </c>
      <c r="I460" s="0" t="n">
        <f aca="false">RADIANS(B460-I$5)*H$4</f>
        <v>-27.1273034981344</v>
      </c>
      <c r="J460" s="0" t="n">
        <f aca="false">(H461-H459)/2</f>
        <v>-9.03464064296722</v>
      </c>
      <c r="K460" s="0" t="n">
        <f aca="false">(I461-I459)/2</f>
        <v>20.5122438334053</v>
      </c>
      <c r="L460" s="0" t="n">
        <f aca="false">SQRT(J460^2+K460^2)</f>
        <v>22.4137653826534</v>
      </c>
      <c r="M460" s="0" t="n">
        <f aca="false">L460/1000+M459</f>
        <v>11.4920694259328</v>
      </c>
      <c r="N460" s="0" t="n">
        <f aca="false">L460*3.6</f>
        <v>80.6895553775521</v>
      </c>
      <c r="O460" s="0" t="n">
        <f aca="false">IF(L459*L461&lt;&gt;0,ASIN((J459*K461-J461*K459)/(L459*L461))/PI()*180/2,0)</f>
        <v>13.200303632974</v>
      </c>
      <c r="P460" s="0" t="n">
        <f aca="false">O460+P459</f>
        <v>4079.66048000672</v>
      </c>
      <c r="Q460" s="0" t="n">
        <f aca="false">(J461-J459)/2</f>
        <v>-5.22591958758727</v>
      </c>
      <c r="R460" s="0" t="n">
        <f aca="false">(K461-K459)/2</f>
        <v>-0.889419786743144</v>
      </c>
      <c r="S460" s="0" t="n">
        <f aca="false">IF(L460&lt;&gt;0,(J460*Q460+K460*R460)/L460,0)</f>
        <v>1.29252312016189</v>
      </c>
      <c r="T460" s="0" t="n">
        <f aca="false">IF(L460&lt;&gt;0,(J460*R460-K460*Q460)/L460,0)</f>
        <v>5.1410783962925</v>
      </c>
      <c r="U460" s="0" t="n">
        <f aca="false">(L461-L459)/2</f>
        <v>1.34057502712393</v>
      </c>
      <c r="V460" s="0" t="n">
        <f aca="false">SQRT(Q460^2+R460^2)</f>
        <v>5.30106622227817</v>
      </c>
      <c r="W460" s="0" t="n">
        <f aca="false">SQRT(S460^2+T460^2)</f>
        <v>5.30106622227817</v>
      </c>
      <c r="X460" s="0" t="n">
        <f aca="false">L460/(2*PI()*O460/360)</f>
        <v>97.286713633959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G459</f>
        <v>50.404794</v>
      </c>
      <c r="C461" s="0" t="n">
        <f aca="false">'Daten-3-Navis'!H459</f>
        <v>6.522202</v>
      </c>
      <c r="D461" s="0" t="n">
        <f aca="false">'Daten-3-Navis'!K459</f>
        <v>11580</v>
      </c>
      <c r="E461" s="0" t="n">
        <f aca="false">'Daten-3-Navis'!J459</f>
        <v>83.7</v>
      </c>
      <c r="F461" s="9" t="n">
        <f aca="false">'Daten-3-Navis'!B459</f>
        <v>0.431898148148148</v>
      </c>
      <c r="G461" s="0" t="n">
        <f aca="false">'Daten-3-Navis'!I459</f>
        <v>1204.7</v>
      </c>
      <c r="H461" s="0" t="n">
        <f aca="false">RADIANS(C461-H$5)*I$4</f>
        <v>21.7539974697427</v>
      </c>
      <c r="I461" s="0" t="n">
        <f aca="false">RADIANS(B461-I$5)*H$4</f>
        <v>-7.00418082087378</v>
      </c>
      <c r="J461" s="0" t="n">
        <f aca="false">(H462-H460)/2</f>
        <v>-14.3845651021262</v>
      </c>
      <c r="K461" s="0" t="n">
        <f aca="false">(I462-I460)/2</f>
        <v>19.0113479433874</v>
      </c>
      <c r="L461" s="0" t="n">
        <f aca="false">SQRT(J461^2+K461^2)</f>
        <v>23.8400307005223</v>
      </c>
      <c r="M461" s="0" t="n">
        <f aca="false">L461/1000+M460</f>
        <v>11.5159094566333</v>
      </c>
      <c r="N461" s="0" t="n">
        <f aca="false">L461*3.6</f>
        <v>85.8241105218802</v>
      </c>
      <c r="O461" s="0" t="n">
        <f aca="false">IF(L460*L462&lt;&gt;0,ASIN((J460*K462-J462*K460)/(L460*L462))/PI()*180/2,0)</f>
        <v>13.3347390847118</v>
      </c>
      <c r="P461" s="0" t="n">
        <f aca="false">O461+P460</f>
        <v>4092.99521909144</v>
      </c>
      <c r="Q461" s="0" t="n">
        <f aca="false">(J462-J460)/2</f>
        <v>-5.17277464263696</v>
      </c>
      <c r="R461" s="0" t="n">
        <f aca="false">(K462-K460)/2</f>
        <v>-2.25134383542192</v>
      </c>
      <c r="S461" s="0" t="n">
        <f aca="false">IF(L461&lt;&gt;0,(J461*Q461+K461*R461)/L461,0)</f>
        <v>1.32579664041875</v>
      </c>
      <c r="T461" s="0" t="n">
        <f aca="false">IF(L461&lt;&gt;0,(J461*R461-K461*Q461)/L461,0)</f>
        <v>5.48346695413172</v>
      </c>
      <c r="U461" s="0" t="n">
        <f aca="false">(L462-L460)/2</f>
        <v>1.36190454309763</v>
      </c>
      <c r="V461" s="0" t="n">
        <f aca="false">SQRT(Q461^2+R461^2)</f>
        <v>5.64146670368622</v>
      </c>
      <c r="W461" s="0" t="n">
        <f aca="false">SQRT(S461^2+T461^2)</f>
        <v>5.64146670368622</v>
      </c>
      <c r="X461" s="0" t="n">
        <f aca="false">L461/(2*PI()*O461/360)</f>
        <v>102.434185920313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G460</f>
        <v>50.404955</v>
      </c>
      <c r="C462" s="0" t="n">
        <f aca="false">'Daten-3-Navis'!H460</f>
        <v>6.521961</v>
      </c>
      <c r="D462" s="0" t="n">
        <f aca="false">'Daten-3-Navis'!K460</f>
        <v>11605</v>
      </c>
      <c r="E462" s="0" t="n">
        <f aca="false">'Daten-3-Navis'!J460</f>
        <v>89</v>
      </c>
      <c r="F462" s="9" t="n">
        <f aca="false">'Daten-3-Navis'!B460</f>
        <v>0.431909722222222</v>
      </c>
      <c r="G462" s="0" t="n">
        <f aca="false">'Daten-3-Navis'!I460</f>
        <v>1206.1</v>
      </c>
      <c r="H462" s="0" t="n">
        <f aca="false">RADIANS(C462-H$5)*I$4</f>
        <v>4.67675515638171</v>
      </c>
      <c r="I462" s="0" t="n">
        <f aca="false">RADIANS(B462-I$5)*H$4</f>
        <v>10.8953923886403</v>
      </c>
      <c r="J462" s="0" t="n">
        <f aca="false">(H463-H461)/2</f>
        <v>-19.3801899282411</v>
      </c>
      <c r="K462" s="0" t="n">
        <f aca="false">(I463-I461)/2</f>
        <v>16.0095561625615</v>
      </c>
      <c r="L462" s="0" t="n">
        <f aca="false">SQRT(J462^2+K462^2)</f>
        <v>25.1375744688486</v>
      </c>
      <c r="M462" s="0" t="n">
        <f aca="false">L462/1000+M461</f>
        <v>11.5410470311022</v>
      </c>
      <c r="N462" s="0" t="n">
        <f aca="false">L462*3.6</f>
        <v>90.495268087855</v>
      </c>
      <c r="O462" s="0" t="n">
        <f aca="false">IF(L461*L463&lt;&gt;0,ASIN((J461*K463-J463*K461)/(L461*L463))/PI()*180/2,0)</f>
        <v>13.2373634697726</v>
      </c>
      <c r="P462" s="0" t="n">
        <f aca="false">O462+P461</f>
        <v>4106.23258256121</v>
      </c>
      <c r="Q462" s="0" t="n">
        <f aca="false">(J463-J461)/2</f>
        <v>-4.78304504628231</v>
      </c>
      <c r="R462" s="0" t="n">
        <f aca="false">(K463-K461)/2</f>
        <v>-3.55767914736754</v>
      </c>
      <c r="S462" s="0" t="n">
        <f aca="false">IF(L462&lt;&gt;0,(J462*Q462+K462*R462)/L462,0)</f>
        <v>1.42175440826319</v>
      </c>
      <c r="T462" s="0" t="n">
        <f aca="false">IF(L462&lt;&gt;0,(J462*R462-K462*Q462)/L462,0)</f>
        <v>5.78905996107864</v>
      </c>
      <c r="U462" s="0" t="n">
        <f aca="false">(L463-L461)/2</f>
        <v>1.45111450080054</v>
      </c>
      <c r="V462" s="0" t="n">
        <f aca="false">SQRT(Q462^2+R462^2)</f>
        <v>5.96109057391176</v>
      </c>
      <c r="W462" s="0" t="n">
        <f aca="false">SQRT(S462^2+T462^2)</f>
        <v>5.96109057391176</v>
      </c>
      <c r="X462" s="0" t="n">
        <f aca="false">L462/(2*PI()*O462/360)</f>
        <v>108.80391156061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G461</f>
        <v>50.405082</v>
      </c>
      <c r="C463" s="0" t="n">
        <f aca="false">'Daten-3-Navis'!H461</f>
        <v>6.521655</v>
      </c>
      <c r="D463" s="0" t="n">
        <f aca="false">'Daten-3-Navis'!K461</f>
        <v>11631</v>
      </c>
      <c r="E463" s="0" t="n">
        <f aca="false">'Daten-3-Navis'!J461</f>
        <v>93.1</v>
      </c>
      <c r="F463" s="9" t="n">
        <f aca="false">'Daten-3-Navis'!B461</f>
        <v>0.431921296296296</v>
      </c>
      <c r="G463" s="0" t="n">
        <f aca="false">'Daten-3-Navis'!I461</f>
        <v>1207.1</v>
      </c>
      <c r="H463" s="0" t="n">
        <f aca="false">RADIANS(C463-H$5)*I$4</f>
        <v>-17.0063823867396</v>
      </c>
      <c r="I463" s="0" t="n">
        <f aca="false">RADIANS(B463-I$5)*H$4</f>
        <v>25.0149315042492</v>
      </c>
      <c r="J463" s="0" t="n">
        <f aca="false">(H464-H462)/2</f>
        <v>-23.9506551946908</v>
      </c>
      <c r="K463" s="0" t="n">
        <f aca="false">(I464-I462)/2</f>
        <v>11.8959896486523</v>
      </c>
      <c r="L463" s="0" t="n">
        <f aca="false">SQRT(J463^2+K463^2)</f>
        <v>26.7422597021234</v>
      </c>
      <c r="M463" s="0" t="n">
        <f aca="false">L463/1000+M462</f>
        <v>11.5677892908043</v>
      </c>
      <c r="N463" s="0" t="n">
        <f aca="false">L463*3.6</f>
        <v>96.2721349276441</v>
      </c>
      <c r="O463" s="0" t="n">
        <f aca="false">IF(L462*L464&lt;&gt;0,ASIN((J462*K464-J464*K462)/(L462*L464))/PI()*180/2,0)</f>
        <v>13.6116896372144</v>
      </c>
      <c r="P463" s="0" t="n">
        <f aca="false">O463+P462</f>
        <v>4119.84427219842</v>
      </c>
      <c r="Q463" s="0" t="n">
        <f aca="false">(J464-J462)/2</f>
        <v>-4.16302068842391</v>
      </c>
      <c r="R463" s="0" t="n">
        <f aca="false">(K464-K462)/2</f>
        <v>-4.97519193238451</v>
      </c>
      <c r="S463" s="0" t="n">
        <f aca="false">IF(L463&lt;&gt;0,(J463*Q463+K463*R463)/L463,0)</f>
        <v>1.51528860314985</v>
      </c>
      <c r="T463" s="0" t="n">
        <f aca="false">IF(L463&lt;&gt;0,(J463*R463-K463*Q463)/L463,0)</f>
        <v>6.30770770291978</v>
      </c>
      <c r="U463" s="0" t="n">
        <f aca="false">(L464-L462)/2</f>
        <v>1.61173481225496</v>
      </c>
      <c r="V463" s="0" t="n">
        <f aca="false">SQRT(Q463^2+R463^2)</f>
        <v>6.48716240095077</v>
      </c>
      <c r="W463" s="0" t="n">
        <f aca="false">SQRT(S463^2+T463^2)</f>
        <v>6.48716240095077</v>
      </c>
      <c r="X463" s="0" t="n">
        <f aca="false">L463/(2*PI()*O463/360)</f>
        <v>112.566379076508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G462</f>
        <v>50.405169</v>
      </c>
      <c r="C464" s="0" t="n">
        <f aca="false">'Daten-3-Navis'!H462</f>
        <v>6.521285</v>
      </c>
      <c r="D464" s="0" t="n">
        <f aca="false">'Daten-3-Navis'!K462</f>
        <v>11659</v>
      </c>
      <c r="E464" s="0" t="n">
        <f aca="false">'Daten-3-Navis'!J462</f>
        <v>100.6</v>
      </c>
      <c r="F464" s="9" t="n">
        <f aca="false">'Daten-3-Navis'!B462</f>
        <v>0.43193287037037</v>
      </c>
      <c r="G464" s="0" t="n">
        <f aca="false">'Daten-3-Navis'!I462</f>
        <v>1209</v>
      </c>
      <c r="H464" s="0" t="n">
        <f aca="false">RADIANS(C464-H$5)*I$4</f>
        <v>-43.2245552329999</v>
      </c>
      <c r="I464" s="0" t="n">
        <f aca="false">RADIANS(B464-I$5)*H$4</f>
        <v>34.6873716859449</v>
      </c>
      <c r="J464" s="0" t="n">
        <f aca="false">(H465-H463)/2</f>
        <v>-27.706231305089</v>
      </c>
      <c r="K464" s="0" t="n">
        <f aca="false">(I465-I463)/2</f>
        <v>6.05917229779246</v>
      </c>
      <c r="L464" s="0" t="n">
        <f aca="false">SQRT(J464^2+K464^2)</f>
        <v>28.3610440933585</v>
      </c>
      <c r="M464" s="0" t="n">
        <f aca="false">L464/1000+M463</f>
        <v>11.5961503348976</v>
      </c>
      <c r="N464" s="0" t="n">
        <f aca="false">L464*3.6</f>
        <v>102.099758736091</v>
      </c>
      <c r="O464" s="0" t="n">
        <f aca="false">IF(L463*L465&lt;&gt;0,ASIN((J463*K465-J465*K463)/(L463*L465))/PI()*180/2,0)</f>
        <v>15.2807547053141</v>
      </c>
      <c r="P464" s="0" t="n">
        <f aca="false">O464+P463</f>
        <v>4135.12502690374</v>
      </c>
      <c r="Q464" s="0" t="n">
        <f aca="false">(J465-J463)/2</f>
        <v>-2.58638732130275</v>
      </c>
      <c r="R464" s="0" t="n">
        <f aca="false">(K465-K463)/2</f>
        <v>-7.00418082126877</v>
      </c>
      <c r="S464" s="0" t="n">
        <f aca="false">IF(L464&lt;&gt;0,(J464*Q464+K464*R464)/L464,0)</f>
        <v>1.03026908570143</v>
      </c>
      <c r="T464" s="0" t="n">
        <f aca="false">IF(L464&lt;&gt;0,(J464*R464-K464*Q464)/L464,0)</f>
        <v>7.39503170810462</v>
      </c>
      <c r="U464" s="0" t="n">
        <f aca="false">(L465-L463)/2</f>
        <v>1.22883830753776</v>
      </c>
      <c r="V464" s="0" t="n">
        <f aca="false">SQRT(Q464^2+R464^2)</f>
        <v>7.46645487181332</v>
      </c>
      <c r="W464" s="0" t="n">
        <f aca="false">SQRT(S464^2+T464^2)</f>
        <v>7.46645487181332</v>
      </c>
      <c r="X464" s="0" t="n">
        <f aca="false">L464/(2*PI()*O464/360)</f>
        <v>106.340829394295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G463</f>
        <v>50.405191</v>
      </c>
      <c r="C465" s="0" t="n">
        <f aca="false">'Daten-3-Navis'!H463</f>
        <v>6.520873</v>
      </c>
      <c r="D465" s="0" t="n">
        <f aca="false">'Daten-3-Navis'!K463</f>
        <v>11688</v>
      </c>
      <c r="E465" s="0" t="n">
        <f aca="false">'Daten-3-Navis'!J463</f>
        <v>105.4</v>
      </c>
      <c r="F465" s="9" t="n">
        <f aca="false">'Daten-3-Navis'!B463</f>
        <v>0.431944444444444</v>
      </c>
      <c r="G465" s="0" t="n">
        <f aca="false">'Daten-3-Navis'!I463</f>
        <v>1211.4</v>
      </c>
      <c r="H465" s="0" t="n">
        <f aca="false">RADIANS(C465-H$5)*I$4</f>
        <v>-72.4188449969175</v>
      </c>
      <c r="I465" s="0" t="n">
        <f aca="false">RADIANS(B465-I$5)*H$4</f>
        <v>37.1332760998341</v>
      </c>
      <c r="J465" s="0" t="n">
        <f aca="false">(H466-H464)/2</f>
        <v>-29.1234298372963</v>
      </c>
      <c r="K465" s="0" t="n">
        <f aca="false">(I466-I464)/2</f>
        <v>-2.11237199388526</v>
      </c>
      <c r="L465" s="0" t="n">
        <f aca="false">SQRT(J465^2+K465^2)</f>
        <v>29.1999363171989</v>
      </c>
      <c r="M465" s="0" t="n">
        <f aca="false">L465/1000+M464</f>
        <v>11.6253502712148</v>
      </c>
      <c r="N465" s="0" t="n">
        <f aca="false">L465*3.6</f>
        <v>105.119770741916</v>
      </c>
      <c r="O465" s="0" t="n">
        <f aca="false">IF(L464*L466&lt;&gt;0,ASIN((J464*K466-J466*K464)/(L464*L466))/PI()*180/2,0)</f>
        <v>16.0282352356872</v>
      </c>
      <c r="P465" s="0" t="n">
        <f aca="false">O465+P464</f>
        <v>4151.15326213942</v>
      </c>
      <c r="Q465" s="0" t="n">
        <f aca="false">(J466-J464)/2</f>
        <v>-0.336584651404358</v>
      </c>
      <c r="R465" s="0" t="n">
        <f aca="false">(K466-K464)/2</f>
        <v>-8.11595555474706</v>
      </c>
      <c r="S465" s="0" t="n">
        <f aca="false">IF(L465&lt;&gt;0,(J465*Q465+K465*R465)/L465,0)</f>
        <v>0.92282450222603</v>
      </c>
      <c r="T465" s="0" t="n">
        <f aca="false">IF(L465&lt;&gt;0,(J465*R465-K465*Q465)/L465,0)</f>
        <v>8.07034192164632</v>
      </c>
      <c r="U465" s="0" t="n">
        <f aca="false">(L466-L464)/2</f>
        <v>0.89325480083513</v>
      </c>
      <c r="V465" s="0" t="n">
        <f aca="false">SQRT(Q465^2+R465^2)</f>
        <v>8.12293197030424</v>
      </c>
      <c r="W465" s="0" t="n">
        <f aca="false">SQRT(S465^2+T465^2)</f>
        <v>8.12293197030424</v>
      </c>
      <c r="X465" s="0" t="n">
        <f aca="false">L465/(2*PI()*O465/360)</f>
        <v>104.380369293635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G464</f>
        <v>50.405131</v>
      </c>
      <c r="C466" s="0" t="n">
        <f aca="false">'Daten-3-Navis'!H464</f>
        <v>6.520463</v>
      </c>
      <c r="D466" s="0" t="n">
        <f aca="false">'Daten-3-Navis'!K464</f>
        <v>11718</v>
      </c>
      <c r="E466" s="0" t="n">
        <f aca="false">'Daten-3-Navis'!J464</f>
        <v>107.3</v>
      </c>
      <c r="F466" s="9" t="n">
        <f aca="false">'Daten-3-Navis'!B464</f>
        <v>0.431956018518519</v>
      </c>
      <c r="G466" s="0" t="n">
        <f aca="false">'Daten-3-Navis'!I464</f>
        <v>1212.8</v>
      </c>
      <c r="H466" s="0" t="n">
        <f aca="false">RADIANS(C466-H$5)*I$4</f>
        <v>-101.471414907592</v>
      </c>
      <c r="I466" s="0" t="n">
        <f aca="false">RADIANS(B466-I$5)*H$4</f>
        <v>30.4626276981743</v>
      </c>
      <c r="J466" s="0" t="n">
        <f aca="false">(H467-H465)/2</f>
        <v>-28.3794006078977</v>
      </c>
      <c r="K466" s="0" t="n">
        <f aca="false">(I467-I465)/2</f>
        <v>-10.1727388117017</v>
      </c>
      <c r="L466" s="0" t="n">
        <f aca="false">SQRT(J466^2+K466^2)</f>
        <v>30.1475536950288</v>
      </c>
      <c r="M466" s="0" t="n">
        <f aca="false">L466/1000+M465</f>
        <v>11.6554978249099</v>
      </c>
      <c r="N466" s="0" t="n">
        <f aca="false">L466*3.6</f>
        <v>108.531193302104</v>
      </c>
      <c r="O466" s="0" t="n">
        <f aca="false">IF(L465*L467&lt;&gt;0,ASIN((J465*K467-J467*K465)/(L465*L467))/PI()*180/2,0)</f>
        <v>13.4869842270711</v>
      </c>
      <c r="P466" s="0" t="n">
        <f aca="false">O466+P465</f>
        <v>4164.64024636649</v>
      </c>
      <c r="Q466" s="0" t="n">
        <f aca="false">(J467-J465)/2</f>
        <v>1.25776369734068</v>
      </c>
      <c r="R466" s="0" t="n">
        <f aca="false">(K467-K465)/2</f>
        <v>-6.97638645260595</v>
      </c>
      <c r="S466" s="0" t="n">
        <f aca="false">IF(L466&lt;&gt;0,(J466*Q466+K466*R466)/L466,0)</f>
        <v>1.17005770192124</v>
      </c>
      <c r="T466" s="0" t="n">
        <f aca="false">IF(L466&lt;&gt;0,(J466*R466-K466*Q466)/L466,0)</f>
        <v>6.99163088475262</v>
      </c>
      <c r="U466" s="0" t="n">
        <f aca="false">(L467-L465)/2</f>
        <v>0.940859948556724</v>
      </c>
      <c r="V466" s="0" t="n">
        <f aca="false">SQRT(Q466^2+R466^2)</f>
        <v>7.08886009556204</v>
      </c>
      <c r="W466" s="0" t="n">
        <f aca="false">SQRT(S466^2+T466^2)</f>
        <v>7.08886009556204</v>
      </c>
      <c r="X466" s="0" t="n">
        <f aca="false">L466/(2*PI()*O466/360)</f>
        <v>128.073671644257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G465</f>
        <v>50.405008</v>
      </c>
      <c r="C467" s="0" t="n">
        <f aca="false">'Daten-3-Navis'!H465</f>
        <v>6.520072</v>
      </c>
      <c r="D467" s="0" t="n">
        <f aca="false">'Daten-3-Navis'!K465</f>
        <v>11749</v>
      </c>
      <c r="E467" s="0" t="n">
        <f aca="false">'Daten-3-Navis'!J465</f>
        <v>111.2</v>
      </c>
      <c r="F467" s="9" t="n">
        <f aca="false">'Daten-3-Navis'!B465</f>
        <v>0.431967592592593</v>
      </c>
      <c r="G467" s="0" t="n">
        <f aca="false">'Daten-3-Navis'!I465</f>
        <v>1216.2</v>
      </c>
      <c r="H467" s="0" t="n">
        <f aca="false">RADIANS(C467-H$5)*I$4</f>
        <v>-129.177646212713</v>
      </c>
      <c r="I467" s="0" t="n">
        <f aca="false">RADIANS(B467-I$5)*H$4</f>
        <v>16.7877984764308</v>
      </c>
      <c r="J467" s="0" t="n">
        <f aca="false">(H468-H466)/2</f>
        <v>-26.6079024426149</v>
      </c>
      <c r="K467" s="0" t="n">
        <f aca="false">(I468-I466)/2</f>
        <v>-16.0651448990972</v>
      </c>
      <c r="L467" s="0" t="n">
        <f aca="false">SQRT(J467^2+K467^2)</f>
        <v>31.0816562143123</v>
      </c>
      <c r="M467" s="0" t="n">
        <f aca="false">L467/1000+M466</f>
        <v>11.6865794811242</v>
      </c>
      <c r="N467" s="0" t="n">
        <f aca="false">L467*3.6</f>
        <v>111.893962371524</v>
      </c>
      <c r="O467" s="0" t="n">
        <f aca="false">IF(L466*L468&lt;&gt;0,ASIN((J466*K468-J468*K466)/(L466*L468))/PI()*180/2,0)</f>
        <v>10.82171538932</v>
      </c>
      <c r="P467" s="0" t="n">
        <f aca="false">O467+P466</f>
        <v>4175.46196175582</v>
      </c>
      <c r="Q467" s="0" t="n">
        <f aca="false">(J468-J466)/2</f>
        <v>2.32066259653551</v>
      </c>
      <c r="R467" s="0" t="n">
        <f aca="false">(K468-K466)/2</f>
        <v>-5.36431308931915</v>
      </c>
      <c r="S467" s="0" t="n">
        <f aca="false">IF(L467&lt;&gt;0,(J467*Q467+K467*R467)/L467,0)</f>
        <v>0.786010337568294</v>
      </c>
      <c r="T467" s="0" t="n">
        <f aca="false">IF(L467&lt;&gt;0,(J467*R467-K467*Q467)/L467,0)</f>
        <v>5.79167657560706</v>
      </c>
      <c r="U467" s="0" t="n">
        <f aca="false">(L468-L466)/2</f>
        <v>0.740483195714045</v>
      </c>
      <c r="V467" s="0" t="n">
        <f aca="false">SQRT(Q467^2+R467^2)</f>
        <v>5.8447694400378</v>
      </c>
      <c r="W467" s="0" t="n">
        <f aca="false">SQRT(S467^2+T467^2)</f>
        <v>5.8447694400378</v>
      </c>
      <c r="X467" s="0" t="n">
        <f aca="false">L467/(2*PI()*O467/360)</f>
        <v>164.5624244668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G466</f>
        <v>50.404842</v>
      </c>
      <c r="C468" s="0" t="n">
        <f aca="false">'Daten-3-Navis'!H466</f>
        <v>6.519712</v>
      </c>
      <c r="D468" s="0" t="n">
        <f aca="false">'Daten-3-Navis'!K466</f>
        <v>11781</v>
      </c>
      <c r="E468" s="0" t="n">
        <f aca="false">'Daten-3-Navis'!J466</f>
        <v>113.3</v>
      </c>
      <c r="F468" s="9" t="n">
        <f aca="false">'Daten-3-Navis'!B466</f>
        <v>0.431979166666667</v>
      </c>
      <c r="G468" s="0" t="n">
        <f aca="false">'Daten-3-Navis'!I466</f>
        <v>1217.7</v>
      </c>
      <c r="H468" s="0" t="n">
        <f aca="false">RADIANS(C468-H$5)*I$4</f>
        <v>-154.687219792822</v>
      </c>
      <c r="I468" s="0" t="n">
        <f aca="false">RADIANS(B468-I$5)*H$4</f>
        <v>-1.66766210001996</v>
      </c>
      <c r="J468" s="0" t="n">
        <f aca="false">(H469-H467)/2</f>
        <v>-23.7380754148267</v>
      </c>
      <c r="K468" s="0" t="n">
        <f aca="false">(I469-I467)/2</f>
        <v>-20.90136499034</v>
      </c>
      <c r="L468" s="0" t="n">
        <f aca="false">SQRT(J468^2+K468^2)</f>
        <v>31.6285200864569</v>
      </c>
      <c r="M468" s="0" t="n">
        <f aca="false">L468/1000+M467</f>
        <v>11.7182080012106</v>
      </c>
      <c r="N468" s="0" t="n">
        <f aca="false">L468*3.6</f>
        <v>113.862672311245</v>
      </c>
      <c r="O468" s="0" t="n">
        <f aca="false">IF(L467*L469&lt;&gt;0,ASIN((J467*K469-J469*K467)/(L467*L469))/PI()*180/2,0)</f>
        <v>10.3619338416374</v>
      </c>
      <c r="P468" s="0" t="n">
        <f aca="false">O468+P467</f>
        <v>4185.82389559745</v>
      </c>
      <c r="Q468" s="0" t="n">
        <f aca="false">(J469-J467)/2</f>
        <v>3.25955662412719</v>
      </c>
      <c r="R468" s="0" t="n">
        <f aca="false">(K469-K467)/2</f>
        <v>-4.75283698604433</v>
      </c>
      <c r="S468" s="0" t="n">
        <f aca="false">IF(L468&lt;&gt;0,(J468*Q468+K468*R468)/L468,0)</f>
        <v>0.694473834451592</v>
      </c>
      <c r="T468" s="0" t="n">
        <f aca="false">IF(L468&lt;&gt;0,(J468*R468-K468*Q468)/L468,0)</f>
        <v>5.72117775419227</v>
      </c>
      <c r="U468" s="0" t="n">
        <f aca="false">(L469-L467)/2</f>
        <v>0.718217291009507</v>
      </c>
      <c r="V468" s="0" t="n">
        <f aca="false">SQRT(Q468^2+R468^2)</f>
        <v>5.76317350092832</v>
      </c>
      <c r="W468" s="0" t="n">
        <f aca="false">SQRT(S468^2+T468^2)</f>
        <v>5.76317350092832</v>
      </c>
      <c r="X468" s="0" t="n">
        <f aca="false">L468/(2*PI()*O468/360)</f>
        <v>174.888272874011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G467</f>
        <v>50.404632</v>
      </c>
      <c r="C469" s="0" t="n">
        <f aca="false">'Daten-3-Navis'!H467</f>
        <v>6.519402</v>
      </c>
      <c r="D469" s="0" t="n">
        <f aca="false">'Daten-3-Navis'!K467</f>
        <v>11813</v>
      </c>
      <c r="E469" s="0" t="n">
        <f aca="false">'Daten-3-Navis'!J467</f>
        <v>115.4</v>
      </c>
      <c r="F469" s="9" t="n">
        <f aca="false">'Daten-3-Navis'!B467</f>
        <v>0.431990740740741</v>
      </c>
      <c r="G469" s="0" t="n">
        <f aca="false">'Daten-3-Navis'!I467</f>
        <v>1217.7</v>
      </c>
      <c r="H469" s="0" t="n">
        <f aca="false">RADIANS(C469-H$5)*I$4</f>
        <v>-176.653797042366</v>
      </c>
      <c r="I469" s="0" t="n">
        <f aca="false">RADIANS(B469-I$5)*H$4</f>
        <v>-25.0149315042492</v>
      </c>
      <c r="J469" s="0" t="n">
        <f aca="false">(H470-H468)/2</f>
        <v>-20.0887891943605</v>
      </c>
      <c r="K469" s="0" t="n">
        <f aca="false">(I470-I468)/2</f>
        <v>-25.5708188711858</v>
      </c>
      <c r="L469" s="0" t="n">
        <f aca="false">SQRT(J469^2+K469^2)</f>
        <v>32.5180907963313</v>
      </c>
      <c r="M469" s="0" t="n">
        <f aca="false">L469/1000+M468</f>
        <v>11.750726092007</v>
      </c>
      <c r="N469" s="0" t="n">
        <f aca="false">L469*3.6</f>
        <v>117.065126866793</v>
      </c>
      <c r="O469" s="0" t="n">
        <f aca="false">IF(L468*L470&lt;&gt;0,ASIN((J468*K470-J470*K468)/(L468*L470))/PI()*180/2,0)</f>
        <v>10.0207926619837</v>
      </c>
      <c r="P469" s="0" t="n">
        <f aca="false">O469+P468</f>
        <v>4195.84468825944</v>
      </c>
      <c r="Q469" s="0" t="n">
        <f aca="false">(J470-J468)/2</f>
        <v>3.91501094526483</v>
      </c>
      <c r="R469" s="0" t="n">
        <f aca="false">(K470-K468)/2</f>
        <v>-4.14136088217704</v>
      </c>
      <c r="S469" s="0" t="n">
        <f aca="false">IF(L469&lt;&gt;0,(J469*Q469+K469*R469)/L469,0)</f>
        <v>0.83799997964205</v>
      </c>
      <c r="T469" s="0" t="n">
        <f aca="false">IF(L469&lt;&gt;0,(J469*R469-K469*Q469)/L469,0)</f>
        <v>5.63701487421219</v>
      </c>
      <c r="U469" s="0" t="n">
        <f aca="false">(L470-L468)/2</f>
        <v>0.804833543948673</v>
      </c>
      <c r="V469" s="0" t="n">
        <f aca="false">SQRT(Q469^2+R469^2)</f>
        <v>5.69896312130282</v>
      </c>
      <c r="W469" s="0" t="n">
        <f aca="false">SQRT(S469^2+T469^2)</f>
        <v>5.69896312130282</v>
      </c>
      <c r="X469" s="0" t="n">
        <f aca="false">L469/(2*PI()*O469/360)</f>
        <v>185.928341529438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G468</f>
        <v>50.404382</v>
      </c>
      <c r="C470" s="0" t="n">
        <f aca="false">'Daten-3-Navis'!H468</f>
        <v>6.519145</v>
      </c>
      <c r="D470" s="0" t="n">
        <f aca="false">'Daten-3-Navis'!K468</f>
        <v>11846</v>
      </c>
      <c r="E470" s="0" t="n">
        <f aca="false">'Daten-3-Navis'!J468</f>
        <v>119.6</v>
      </c>
      <c r="F470" s="9" t="n">
        <f aca="false">'Daten-3-Navis'!B468</f>
        <v>0.432002314814815</v>
      </c>
      <c r="G470" s="0" t="n">
        <f aca="false">'Daten-3-Navis'!I468</f>
        <v>1217.2</v>
      </c>
      <c r="H470" s="0" t="n">
        <f aca="false">RADIANS(C470-H$5)*I$4</f>
        <v>-194.864798181543</v>
      </c>
      <c r="I470" s="0" t="n">
        <f aca="false">RADIANS(B470-I$5)*H$4</f>
        <v>-52.8092998423916</v>
      </c>
      <c r="J470" s="0" t="n">
        <f aca="false">(H471-H469)/2</f>
        <v>-15.908053524297</v>
      </c>
      <c r="K470" s="0" t="n">
        <f aca="false">(I471-I469)/2</f>
        <v>-29.184086754694</v>
      </c>
      <c r="L470" s="0" t="n">
        <f aca="false">SQRT(J470^2+K470^2)</f>
        <v>33.2381871743542</v>
      </c>
      <c r="M470" s="0" t="n">
        <f aca="false">L470/1000+M469</f>
        <v>11.7839642791813</v>
      </c>
      <c r="N470" s="0" t="n">
        <f aca="false">L470*3.6</f>
        <v>119.657473827675</v>
      </c>
      <c r="O470" s="0" t="n">
        <f aca="false">IF(L469*L471&lt;&gt;0,ASIN((J469*K471-J471*K469)/(L469*L471))/PI()*180/2,0)</f>
        <v>9.7283966053315</v>
      </c>
      <c r="P470" s="0" t="n">
        <f aca="false">O470+P469</f>
        <v>4205.57308486477</v>
      </c>
      <c r="Q470" s="0" t="n">
        <f aca="false">(J471-J469)/2</f>
        <v>4.72990010131628</v>
      </c>
      <c r="R470" s="0" t="n">
        <f aca="false">(K471-K469)/2</f>
        <v>-2.91840867542991</v>
      </c>
      <c r="S470" s="0" t="n">
        <f aca="false">IF(L470&lt;&gt;0,(J470*Q470+K470*R470)/L470,0)</f>
        <v>0.298680187971891</v>
      </c>
      <c r="T470" s="0" t="n">
        <f aca="false">IF(L470&lt;&gt;0,(J470*R470-K470*Q470)/L470,0)</f>
        <v>5.54976164448253</v>
      </c>
      <c r="U470" s="0" t="n">
        <f aca="false">(L471-L469)/2</f>
        <v>0.319668514881286</v>
      </c>
      <c r="V470" s="0" t="n">
        <f aca="false">SQRT(Q470^2+R470^2)</f>
        <v>5.55779310205556</v>
      </c>
      <c r="W470" s="0" t="n">
        <f aca="false">SQRT(S470^2+T470^2)</f>
        <v>5.55779310205556</v>
      </c>
      <c r="X470" s="0" t="n">
        <f aca="false">L470/(2*PI()*O470/360)</f>
        <v>195.757628005491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G469</f>
        <v>50.404107</v>
      </c>
      <c r="C471" s="0" t="n">
        <f aca="false">'Daten-3-Navis'!H469</f>
        <v>6.518953</v>
      </c>
      <c r="D471" s="0" t="n">
        <f aca="false">'Daten-3-Navis'!K469</f>
        <v>11880</v>
      </c>
      <c r="E471" s="0" t="n">
        <f aca="false">'Daten-3-Navis'!J469</f>
        <v>120.4</v>
      </c>
      <c r="F471" s="9" t="n">
        <f aca="false">'Daten-3-Navis'!B469</f>
        <v>0.432013888888889</v>
      </c>
      <c r="G471" s="0" t="n">
        <f aca="false">'Daten-3-Navis'!I469</f>
        <v>1215.2</v>
      </c>
      <c r="H471" s="0" t="n">
        <f aca="false">RADIANS(C471-H$5)*I$4</f>
        <v>-208.46990409096</v>
      </c>
      <c r="I471" s="0" t="n">
        <f aca="false">RADIANS(B471-I$5)*H$4</f>
        <v>-83.3831050136373</v>
      </c>
      <c r="J471" s="0" t="n">
        <f aca="false">(H472-H470)/2</f>
        <v>-10.628988991728</v>
      </c>
      <c r="K471" s="0" t="n">
        <f aca="false">(I472-I470)/2</f>
        <v>-31.4076362220456</v>
      </c>
      <c r="L471" s="0" t="n">
        <f aca="false">SQRT(J471^2+K471^2)</f>
        <v>33.1574278260939</v>
      </c>
      <c r="M471" s="0" t="n">
        <f aca="false">L471/1000+M470</f>
        <v>11.8171217070074</v>
      </c>
      <c r="N471" s="0" t="n">
        <f aca="false">L471*3.6</f>
        <v>119.366740173938</v>
      </c>
      <c r="O471" s="0" t="n">
        <f aca="false">IF(L470*L472&lt;&gt;0,ASIN((J470*K472-J472*K470)/(L470*L472))/PI()*180/2,0)</f>
        <v>10.1255341147336</v>
      </c>
      <c r="P471" s="0" t="n">
        <f aca="false">O471+P470</f>
        <v>4215.6986189795</v>
      </c>
      <c r="Q471" s="0" t="n">
        <f aca="false">(J472-J470)/2</f>
        <v>5.59793420231803</v>
      </c>
      <c r="R471" s="0" t="n">
        <f aca="false">(K472-K470)/2</f>
        <v>-1.47310152214511</v>
      </c>
      <c r="S471" s="0" t="n">
        <f aca="false">IF(L471&lt;&gt;0,(J471*Q471+K471*R471)/L471,0)</f>
        <v>-0.399118543108645</v>
      </c>
      <c r="T471" s="0" t="n">
        <f aca="false">IF(L471&lt;&gt;0,(J471*R471-K471*Q471)/L471,0)</f>
        <v>5.77473807341728</v>
      </c>
      <c r="U471" s="0" t="n">
        <f aca="false">(L472-L470)/2</f>
        <v>-0.38209716566595</v>
      </c>
      <c r="V471" s="0" t="n">
        <f aca="false">SQRT(Q471^2+R471^2)</f>
        <v>5.78851409500126</v>
      </c>
      <c r="W471" s="0" t="n">
        <f aca="false">SQRT(S471^2+T471^2)</f>
        <v>5.78851409500126</v>
      </c>
      <c r="X471" s="0" t="n">
        <f aca="false">L471/(2*PI()*O471/360)</f>
        <v>187.62276166552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G470</f>
        <v>50.403817</v>
      </c>
      <c r="C472" s="0" t="n">
        <f aca="false">'Daten-3-Navis'!H470</f>
        <v>6.518845</v>
      </c>
      <c r="D472" s="0" t="n">
        <f aca="false">'Daten-3-Navis'!K470</f>
        <v>11913</v>
      </c>
      <c r="E472" s="0" t="n">
        <f aca="false">'Daten-3-Navis'!J470</f>
        <v>119.2</v>
      </c>
      <c r="F472" s="9" t="n">
        <f aca="false">'Daten-3-Navis'!B470</f>
        <v>0.432025462962963</v>
      </c>
      <c r="G472" s="0" t="n">
        <f aca="false">'Daten-3-Navis'!I470</f>
        <v>1212.8</v>
      </c>
      <c r="H472" s="0" t="n">
        <f aca="false">RADIANS(C472-H$5)*I$4</f>
        <v>-216.122776164999</v>
      </c>
      <c r="I472" s="0" t="n">
        <f aca="false">RADIANS(B472-I$5)*H$4</f>
        <v>-115.624572286483</v>
      </c>
      <c r="J472" s="0" t="n">
        <f aca="false">(H473-H471)/2</f>
        <v>-4.71218511966094</v>
      </c>
      <c r="K472" s="0" t="n">
        <f aca="false">(I473-I471)/2</f>
        <v>-32.1302897989843</v>
      </c>
      <c r="L472" s="0" t="n">
        <f aca="false">SQRT(J472^2+K472^2)</f>
        <v>32.4739928430223</v>
      </c>
      <c r="M472" s="0" t="n">
        <f aca="false">L472/1000+M471</f>
        <v>11.8495956998504</v>
      </c>
      <c r="N472" s="0" t="n">
        <f aca="false">L472*3.6</f>
        <v>116.90637423488</v>
      </c>
      <c r="O472" s="0" t="n">
        <f aca="false">IF(L471*L473&lt;&gt;0,ASIN((J471*K473-J473*K471)/(L471*L473))/PI()*180/2,0)</f>
        <v>10.2610775915459</v>
      </c>
      <c r="P472" s="0" t="n">
        <f aca="false">O472+P471</f>
        <v>4225.95969657105</v>
      </c>
      <c r="Q472" s="0" t="n">
        <f aca="false">(J473-J471)/2</f>
        <v>5.81051398215071</v>
      </c>
      <c r="R472" s="0" t="n">
        <f aca="false">(K473-K471)/2</f>
        <v>0.138971841931653</v>
      </c>
      <c r="S472" s="0" t="n">
        <f aca="false">IF(L472&lt;&gt;0,(J472*Q472+K472*R472)/L472,0)</f>
        <v>-0.980643902749325</v>
      </c>
      <c r="T472" s="0" t="n">
        <f aca="false">IF(L472&lt;&gt;0,(J472*R472-K472*Q472)/L472,0)</f>
        <v>5.72885009802311</v>
      </c>
      <c r="U472" s="0" t="n">
        <f aca="false">(L473-L471)/2</f>
        <v>-1.00596609157315</v>
      </c>
      <c r="V472" s="0" t="n">
        <f aca="false">SQRT(Q472^2+R472^2)</f>
        <v>5.8121756605955</v>
      </c>
      <c r="W472" s="0" t="n">
        <f aca="false">SQRT(S472^2+T472^2)</f>
        <v>5.8121756605955</v>
      </c>
      <c r="X472" s="0" t="n">
        <f aca="false">L472/(2*PI()*O472/360)</f>
        <v>181.328200400336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G471</f>
        <v>50.403529</v>
      </c>
      <c r="C473" s="0" t="n">
        <f aca="false">'Daten-3-Navis'!H471</f>
        <v>6.51882</v>
      </c>
      <c r="D473" s="0" t="n">
        <f aca="false">'Daten-3-Navis'!K471</f>
        <v>11945</v>
      </c>
      <c r="E473" s="0" t="n">
        <f aca="false">'Daten-3-Navis'!J471</f>
        <v>115.4</v>
      </c>
      <c r="F473" s="9" t="n">
        <f aca="false">'Daten-3-Navis'!B471</f>
        <v>0.432037037037037</v>
      </c>
      <c r="G473" s="0" t="n">
        <f aca="false">'Daten-3-Navis'!I471</f>
        <v>1211.4</v>
      </c>
      <c r="H473" s="0" t="n">
        <f aca="false">RADIANS(C473-H$5)*I$4</f>
        <v>-217.894274330282</v>
      </c>
      <c r="I473" s="0" t="n">
        <f aca="false">RADIANS(B473-I$5)*H$4</f>
        <v>-147.643684611606</v>
      </c>
      <c r="J473" s="0" t="n">
        <f aca="false">(H474-H472)/2</f>
        <v>0.99203897257344</v>
      </c>
      <c r="K473" s="0" t="n">
        <f aca="false">(I474-I472)/2</f>
        <v>-31.1296925381823</v>
      </c>
      <c r="L473" s="0" t="n">
        <f aca="false">SQRT(J473^2+K473^2)</f>
        <v>31.1454956429476</v>
      </c>
      <c r="M473" s="0" t="n">
        <f aca="false">L473/1000+M472</f>
        <v>11.8807411954934</v>
      </c>
      <c r="N473" s="0" t="n">
        <f aca="false">L473*3.6</f>
        <v>112.123784314611</v>
      </c>
      <c r="O473" s="0" t="n">
        <f aca="false">IF(L472*L474&lt;&gt;0,ASIN((J472*K474-J474*K472)/(L472*L474))/PI()*180/2,0)</f>
        <v>10.3717150726679</v>
      </c>
      <c r="P473" s="0" t="n">
        <f aca="false">O473+P472</f>
        <v>4236.33141164372</v>
      </c>
      <c r="Q473" s="0" t="n">
        <f aca="false">(J474-J472)/2</f>
        <v>5.50935929404132</v>
      </c>
      <c r="R473" s="0" t="n">
        <f aca="false">(K474-K472)/2</f>
        <v>1.7232508371481</v>
      </c>
      <c r="S473" s="0" t="n">
        <f aca="false">IF(L473&lt;&gt;0,(J473*Q473+K473*R473)/L473,0)</f>
        <v>-1.54689365503472</v>
      </c>
      <c r="T473" s="0" t="n">
        <f aca="false">IF(L473&lt;&gt;0,(J473*R473-K473*Q473)/L473,0)</f>
        <v>5.56145244505286</v>
      </c>
      <c r="U473" s="0" t="n">
        <f aca="false">(L474-L472)/2</f>
        <v>-1.55254830819824</v>
      </c>
      <c r="V473" s="0" t="n">
        <f aca="false">SQRT(Q473^2+R473^2)</f>
        <v>5.77257596559552</v>
      </c>
      <c r="W473" s="0" t="n">
        <f aca="false">SQRT(S473^2+T473^2)</f>
        <v>5.77257596559552</v>
      </c>
      <c r="X473" s="0" t="n">
        <f aca="false">L473/(2*PI()*O473/360)</f>
        <v>172.055001384161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G472</f>
        <v>50.403257</v>
      </c>
      <c r="C474" s="0" t="n">
        <f aca="false">'Daten-3-Navis'!H472</f>
        <v>6.518873</v>
      </c>
      <c r="D474" s="0" t="n">
        <f aca="false">'Daten-3-Navis'!K472</f>
        <v>11976</v>
      </c>
      <c r="E474" s="0" t="n">
        <f aca="false">'Daten-3-Navis'!J472</f>
        <v>109.7</v>
      </c>
      <c r="F474" s="9" t="n">
        <f aca="false">'Daten-3-Navis'!B472</f>
        <v>0.432048611111111</v>
      </c>
      <c r="G474" s="0" t="n">
        <f aca="false">'Daten-3-Navis'!I472</f>
        <v>1210.4</v>
      </c>
      <c r="H474" s="0" t="n">
        <f aca="false">RADIANS(C474-H$5)*I$4</f>
        <v>-214.138698219852</v>
      </c>
      <c r="I474" s="0" t="n">
        <f aca="false">RADIANS(B474-I$5)*H$4</f>
        <v>-177.883957362848</v>
      </c>
      <c r="J474" s="0" t="n">
        <f aca="false">(H475-H473)/2</f>
        <v>6.30653346842169</v>
      </c>
      <c r="K474" s="0" t="n">
        <f aca="false">(I475-I473)/2</f>
        <v>-28.6837881246881</v>
      </c>
      <c r="L474" s="0" t="n">
        <f aca="false">SQRT(J474^2+K474^2)</f>
        <v>29.3688962266259</v>
      </c>
      <c r="M474" s="0" t="n">
        <f aca="false">L474/1000+M473</f>
        <v>11.91011009172</v>
      </c>
      <c r="N474" s="0" t="n">
        <f aca="false">L474*3.6</f>
        <v>105.728026415853</v>
      </c>
      <c r="O474" s="0" t="n">
        <f aca="false">IF(L473*L475&lt;&gt;0,ASIN((J473*K475-J475*K473)/(L473*L475))/PI()*180/2,0)</f>
        <v>11.0926668346921</v>
      </c>
      <c r="P474" s="0" t="n">
        <f aca="false">O474+P473</f>
        <v>4247.42407847841</v>
      </c>
      <c r="Q474" s="0" t="n">
        <f aca="false">(J475-J473)/2</f>
        <v>5.13734467932628</v>
      </c>
      <c r="R474" s="0" t="n">
        <f aca="false">(K475-K473)/2</f>
        <v>2.91840867523241</v>
      </c>
      <c r="S474" s="0" t="n">
        <f aca="false">IF(L474&lt;&gt;0,(J474*Q474+K474*R474)/L474,0)</f>
        <v>-1.74716065413821</v>
      </c>
      <c r="T474" s="0" t="n">
        <f aca="false">IF(L474&lt;&gt;0,(J474*R474-K474*Q474)/L474,0)</f>
        <v>5.64418720441705</v>
      </c>
      <c r="U474" s="0" t="n">
        <f aca="false">(L475-L473)/2</f>
        <v>-1.72835633474618</v>
      </c>
      <c r="V474" s="0" t="n">
        <f aca="false">SQRT(Q474^2+R474^2)</f>
        <v>5.90841937830024</v>
      </c>
      <c r="W474" s="0" t="n">
        <f aca="false">SQRT(S474^2+T474^2)</f>
        <v>5.90841937830024</v>
      </c>
      <c r="X474" s="0" t="n">
        <f aca="false">L474/(2*PI()*O474/360)</f>
        <v>151.696055404882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G473</f>
        <v>50.403013</v>
      </c>
      <c r="C475" s="0" t="n">
        <f aca="false">'Daten-3-Navis'!H473</f>
        <v>6.518998</v>
      </c>
      <c r="D475" s="0" t="n">
        <f aca="false">'Daten-3-Navis'!K473</f>
        <v>12004</v>
      </c>
      <c r="E475" s="0" t="n">
        <f aca="false">'Daten-3-Navis'!J473</f>
        <v>102.7</v>
      </c>
      <c r="F475" s="9" t="n">
        <f aca="false">'Daten-3-Navis'!B473</f>
        <v>0.432060185185185</v>
      </c>
      <c r="G475" s="0" t="n">
        <f aca="false">'Daten-3-Navis'!I473</f>
        <v>1210.9</v>
      </c>
      <c r="H475" s="0" t="n">
        <f aca="false">RADIANS(C475-H$5)*I$4</f>
        <v>-205.281207393439</v>
      </c>
      <c r="I475" s="0" t="n">
        <f aca="false">RADIANS(B475-I$5)*H$4</f>
        <v>-205.011260860982</v>
      </c>
      <c r="J475" s="0" t="n">
        <f aca="false">(H476-H474)/2</f>
        <v>11.266728331226</v>
      </c>
      <c r="K475" s="0" t="n">
        <f aca="false">(I476-I474)/2</f>
        <v>-25.2928751877175</v>
      </c>
      <c r="L475" s="0" t="n">
        <f aca="false">SQRT(J475^2+K475^2)</f>
        <v>27.6887829734553</v>
      </c>
      <c r="M475" s="0" t="n">
        <f aca="false">L475/1000+M474</f>
        <v>11.9377988746935</v>
      </c>
      <c r="N475" s="0" t="n">
        <f aca="false">L475*3.6</f>
        <v>99.6796187044389</v>
      </c>
      <c r="O475" s="0" t="n">
        <f aca="false">IF(L474*L476&lt;&gt;0,ASIN((J474*K476-J476*K474)/(L474*L476))/PI()*180/2,0)</f>
        <v>11.8483681812596</v>
      </c>
      <c r="P475" s="0" t="n">
        <f aca="false">O475+P474</f>
        <v>4259.27244665967</v>
      </c>
      <c r="Q475" s="0" t="n">
        <f aca="false">(J476-J474)/2</f>
        <v>4.58818024808927</v>
      </c>
      <c r="R475" s="0" t="n">
        <f aca="false">(K476-K474)/2</f>
        <v>3.72444535717203</v>
      </c>
      <c r="S475" s="0" t="n">
        <f aca="false">IF(L475&lt;&gt;0,(J475*Q475+K475*R475)/L475,0)</f>
        <v>-1.53521197422288</v>
      </c>
      <c r="T475" s="0" t="n">
        <f aca="false">IF(L475&lt;&gt;0,(J475*R475-K475*Q475)/L475,0)</f>
        <v>5.70666412203482</v>
      </c>
      <c r="U475" s="0" t="n">
        <f aca="false">(L476-L474)/2</f>
        <v>-1.54442458263681</v>
      </c>
      <c r="V475" s="0" t="n">
        <f aca="false">SQRT(Q475^2+R475^2)</f>
        <v>5.90955930738636</v>
      </c>
      <c r="W475" s="0" t="n">
        <f aca="false">SQRT(S475^2+T475^2)</f>
        <v>5.90955930738636</v>
      </c>
      <c r="X475" s="0" t="n">
        <f aca="false">L475/(2*PI()*O475/360)</f>
        <v>133.896109570764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G474</f>
        <v>50.402802</v>
      </c>
      <c r="C476" s="0" t="n">
        <f aca="false">'Daten-3-Navis'!H474</f>
        <v>6.519191</v>
      </c>
      <c r="D476" s="0" t="n">
        <f aca="false">'Daten-3-Navis'!K474</f>
        <v>12031</v>
      </c>
      <c r="E476" s="0" t="n">
        <f aca="false">'Daten-3-Navis'!J474</f>
        <v>97.7</v>
      </c>
      <c r="F476" s="9" t="n">
        <f aca="false">'Daten-3-Navis'!B474</f>
        <v>0.432071759259259</v>
      </c>
      <c r="G476" s="0" t="n">
        <f aca="false">'Daten-3-Navis'!I474</f>
        <v>1211.9</v>
      </c>
      <c r="H476" s="0" t="n">
        <f aca="false">RADIANS(C476-H$5)*I$4</f>
        <v>-191.6052415574</v>
      </c>
      <c r="I476" s="0" t="n">
        <f aca="false">RADIANS(B476-I$5)*H$4</f>
        <v>-228.469707738283</v>
      </c>
      <c r="J476" s="0" t="n">
        <f aca="false">(H477-H475)/2</f>
        <v>15.4828939646002</v>
      </c>
      <c r="K476" s="0" t="n">
        <f aca="false">(I477-I475)/2</f>
        <v>-21.234897410344</v>
      </c>
      <c r="L476" s="0" t="n">
        <f aca="false">SQRT(J476^2+K476^2)</f>
        <v>26.2800470613522</v>
      </c>
      <c r="M476" s="0" t="n">
        <f aca="false">L476/1000+M475</f>
        <v>11.9640789217548</v>
      </c>
      <c r="N476" s="0" t="n">
        <f aca="false">L476*3.6</f>
        <v>94.608169420868</v>
      </c>
      <c r="O476" s="0" t="n">
        <f aca="false">IF(L475*L477&lt;&gt;0,ASIN((J475*K477-J477*K475)/(L475*L477))/PI()*180/2,0)</f>
        <v>12.0831285651222</v>
      </c>
      <c r="P476" s="0" t="n">
        <f aca="false">O476+P475</f>
        <v>4271.35557522479</v>
      </c>
      <c r="Q476" s="0" t="n">
        <f aca="false">(J477-J475)/2</f>
        <v>3.56071131222086</v>
      </c>
      <c r="R476" s="0" t="n">
        <f aca="false">(K477-K475)/2</f>
        <v>4.41930456584286</v>
      </c>
      <c r="S476" s="0" t="n">
        <f aca="false">IF(L476&lt;&gt;0,(J476*Q476+K476*R476)/L476,0)</f>
        <v>-1.47310860230544</v>
      </c>
      <c r="T476" s="0" t="n">
        <f aca="false">IF(L476&lt;&gt;0,(J476*R476-K476*Q476)/L476,0)</f>
        <v>5.48077265907562</v>
      </c>
      <c r="U476" s="0" t="n">
        <f aca="false">(L477-L475)/2</f>
        <v>-1.50677657326985</v>
      </c>
      <c r="V476" s="0" t="n">
        <f aca="false">SQRT(Q476^2+R476^2)</f>
        <v>5.67529011546169</v>
      </c>
      <c r="W476" s="0" t="n">
        <f aca="false">SQRT(S476^2+T476^2)</f>
        <v>5.67529011546169</v>
      </c>
      <c r="X476" s="0" t="n">
        <f aca="false">L476/(2*PI()*O476/360)</f>
        <v>124.614728205984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G475</f>
        <v>50.402631</v>
      </c>
      <c r="C477" s="0" t="n">
        <f aca="false">'Daten-3-Navis'!H475</f>
        <v>6.519435</v>
      </c>
      <c r="D477" s="0" t="n">
        <f aca="false">'Daten-3-Navis'!K475</f>
        <v>12057</v>
      </c>
      <c r="E477" s="0" t="n">
        <f aca="false">'Daten-3-Navis'!J475</f>
        <v>92.5</v>
      </c>
      <c r="F477" s="9" t="n">
        <f aca="false">'Daten-3-Navis'!B475</f>
        <v>0.432083333333333</v>
      </c>
      <c r="G477" s="0" t="n">
        <f aca="false">'Daten-3-Navis'!I475</f>
        <v>1213.3</v>
      </c>
      <c r="H477" s="0" t="n">
        <f aca="false">RADIANS(C477-H$5)*I$4</f>
        <v>-174.315419464238</v>
      </c>
      <c r="I477" s="0" t="n">
        <f aca="false">RADIANS(B477-I$5)*H$4</f>
        <v>-247.48105568167</v>
      </c>
      <c r="J477" s="0" t="n">
        <f aca="false">(H478-H476)/2</f>
        <v>18.3881509556677</v>
      </c>
      <c r="K477" s="0" t="n">
        <f aca="false">(I478-I476)/2</f>
        <v>-16.4542660560318</v>
      </c>
      <c r="L477" s="0" t="n">
        <f aca="false">SQRT(J477^2+K477^2)</f>
        <v>24.6752298269156</v>
      </c>
      <c r="M477" s="0" t="n">
        <f aca="false">L477/1000+M476</f>
        <v>11.9887541515817</v>
      </c>
      <c r="N477" s="0" t="n">
        <f aca="false">L477*3.6</f>
        <v>88.830827376896</v>
      </c>
      <c r="O477" s="0" t="n">
        <f aca="false">IF(L476*L478&lt;&gt;0,ASIN((J476*K478-J478*K476)/(L476*L478))/PI()*180/2,0)</f>
        <v>12.2939228432396</v>
      </c>
      <c r="P477" s="0" t="n">
        <f aca="false">O477+P476</f>
        <v>4283.64949806803</v>
      </c>
      <c r="Q477" s="0" t="n">
        <f aca="false">(J478-J476)/2</f>
        <v>2.3560925598462</v>
      </c>
      <c r="R477" s="0" t="n">
        <f aca="false">(K478-K476)/2</f>
        <v>4.94739756431418</v>
      </c>
      <c r="S477" s="0" t="n">
        <f aca="false">IF(L477&lt;&gt;0,(J477*Q477+K477*R477)/L477,0)</f>
        <v>-1.54331329107511</v>
      </c>
      <c r="T477" s="0" t="n">
        <f aca="false">IF(L477&lt;&gt;0,(J477*R477-K477*Q477)/L477,0)</f>
        <v>5.25795577154614</v>
      </c>
      <c r="U477" s="0" t="n">
        <f aca="false">(L478-L476)/2</f>
        <v>-1.55944562000381</v>
      </c>
      <c r="V477" s="0" t="n">
        <f aca="false">SQRT(Q477^2+R477^2)</f>
        <v>5.47977324439109</v>
      </c>
      <c r="W477" s="0" t="n">
        <f aca="false">SQRT(S477^2+T477^2)</f>
        <v>5.47977324439109</v>
      </c>
      <c r="X477" s="0" t="n">
        <f aca="false">L477/(2*PI()*O477/360)</f>
        <v>114.998812472215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G476</f>
        <v>50.402506</v>
      </c>
      <c r="C478" s="0" t="n">
        <f aca="false">'Daten-3-Navis'!H476</f>
        <v>6.51971</v>
      </c>
      <c r="D478" s="0" t="n">
        <f aca="false">'Daten-3-Navis'!K476</f>
        <v>12081</v>
      </c>
      <c r="E478" s="0" t="n">
        <f aca="false">'Daten-3-Navis'!J476</f>
        <v>86.1</v>
      </c>
      <c r="F478" s="9" t="n">
        <f aca="false">'Daten-3-Navis'!B476</f>
        <v>0.432094907407407</v>
      </c>
      <c r="G478" s="0" t="n">
        <f aca="false">'Daten-3-Navis'!I476</f>
        <v>1213.8</v>
      </c>
      <c r="H478" s="0" t="n">
        <f aca="false">RADIANS(C478-H$5)*I$4</f>
        <v>-154.828939646065</v>
      </c>
      <c r="I478" s="0" t="n">
        <f aca="false">RADIANS(B478-I$5)*H$4</f>
        <v>-261.378239850346</v>
      </c>
      <c r="J478" s="0" t="n">
        <f aca="false">(H479-H477)/2</f>
        <v>20.1950790842926</v>
      </c>
      <c r="K478" s="0" t="n">
        <f aca="false">(I479-I477)/2</f>
        <v>-11.3401022817156</v>
      </c>
      <c r="L478" s="0" t="n">
        <f aca="false">SQRT(J478^2+K478^2)</f>
        <v>23.1611558213446</v>
      </c>
      <c r="M478" s="0" t="n">
        <f aca="false">L478/1000+M477</f>
        <v>12.0119153074031</v>
      </c>
      <c r="N478" s="0" t="n">
        <f aca="false">L478*3.6</f>
        <v>83.3801609568406</v>
      </c>
      <c r="O478" s="0" t="n">
        <f aca="false">IF(L477*L479&lt;&gt;0,ASIN((J477*K479-J479*K477)/(L477*L479))/PI()*180/2,0)</f>
        <v>12.4900216180928</v>
      </c>
      <c r="P478" s="0" t="n">
        <f aca="false">O478+P477</f>
        <v>4296.13951968612</v>
      </c>
      <c r="Q478" s="0" t="n">
        <f aca="false">(J479-J477)/2</f>
        <v>1.36405358727275</v>
      </c>
      <c r="R478" s="0" t="n">
        <f aca="false">(K479-K477)/2</f>
        <v>5.03078066911767</v>
      </c>
      <c r="S478" s="0" t="n">
        <f aca="false">IF(L478&lt;&gt;0,(J478*Q478+K478*R478)/L478,0)</f>
        <v>-1.27378778080226</v>
      </c>
      <c r="T478" s="0" t="n">
        <f aca="false">IF(L478&lt;&gt;0,(J478*R478-K478*Q478)/L478,0)</f>
        <v>5.05439027175371</v>
      </c>
      <c r="U478" s="0" t="n">
        <f aca="false">(L479-L477)/2</f>
        <v>-1.30626151699354</v>
      </c>
      <c r="V478" s="0" t="n">
        <f aca="false">SQRT(Q478^2+R478^2)</f>
        <v>5.21242710545861</v>
      </c>
      <c r="W478" s="0" t="n">
        <f aca="false">SQRT(S478^2+T478^2)</f>
        <v>5.21242710545862</v>
      </c>
      <c r="X478" s="0" t="n">
        <f aca="false">L478/(2*PI()*O478/360)</f>
        <v>106.247732612855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G477</f>
        <v>50.402427</v>
      </c>
      <c r="C479" s="0" t="n">
        <f aca="false">'Daten-3-Navis'!H477</f>
        <v>6.520005</v>
      </c>
      <c r="D479" s="0" t="n">
        <f aca="false">'Daten-3-Navis'!K477</f>
        <v>12104</v>
      </c>
      <c r="E479" s="0" t="n">
        <f aca="false">'Daten-3-Navis'!J477</f>
        <v>81.6</v>
      </c>
      <c r="F479" s="9" t="n">
        <f aca="false">'Daten-3-Navis'!B477</f>
        <v>0.432106481481481</v>
      </c>
      <c r="G479" s="0" t="n">
        <f aca="false">'Daten-3-Navis'!I477</f>
        <v>1214.8</v>
      </c>
      <c r="H479" s="0" t="n">
        <f aca="false">RADIANS(C479-H$5)*I$4</f>
        <v>-133.925261295653</v>
      </c>
      <c r="I479" s="0" t="n">
        <f aca="false">RADIANS(B479-I$5)*H$4</f>
        <v>-270.161260245101</v>
      </c>
      <c r="J479" s="0" t="n">
        <f aca="false">(H480-H478)/2</f>
        <v>21.1162581302132</v>
      </c>
      <c r="K479" s="0" t="n">
        <f aca="false">(I480-I478)/2</f>
        <v>-6.39270471779645</v>
      </c>
      <c r="L479" s="0" t="n">
        <f aca="false">SQRT(J479^2+K479^2)</f>
        <v>22.0627067929285</v>
      </c>
      <c r="M479" s="0" t="n">
        <f aca="false">L479/1000+M478</f>
        <v>12.033978014196</v>
      </c>
      <c r="N479" s="0" t="n">
        <f aca="false">L479*3.6</f>
        <v>79.4257444545425</v>
      </c>
      <c r="O479" s="0" t="n">
        <f aca="false">IF(L478*L480&lt;&gt;0,ASIN((J478*K480-J480*K478)/(L478*L480))/PI()*180/2,0)</f>
        <v>12.2620950445703</v>
      </c>
      <c r="P479" s="0" t="n">
        <f aca="false">O479+P478</f>
        <v>4308.40161473069</v>
      </c>
      <c r="Q479" s="0" t="n">
        <f aca="false">(J480-J478)/2</f>
        <v>0.513734467910599</v>
      </c>
      <c r="R479" s="0" t="n">
        <f aca="false">(K480-K478)/2</f>
        <v>4.78063135391718</v>
      </c>
      <c r="S479" s="0" t="n">
        <f aca="false">IF(L479&lt;&gt;0,(J479*Q479+K479*R479)/L479,0)</f>
        <v>-0.8934993861117</v>
      </c>
      <c r="T479" s="0" t="n">
        <f aca="false">IF(L479&lt;&gt;0,(J479*R479-K479*Q479)/L479,0)</f>
        <v>4.72440663920808</v>
      </c>
      <c r="U479" s="0" t="n">
        <f aca="false">(L480-L478)/2</f>
        <v>-0.932094278064762</v>
      </c>
      <c r="V479" s="0" t="n">
        <f aca="false">SQRT(Q479^2+R479^2)</f>
        <v>4.80815549307376</v>
      </c>
      <c r="W479" s="0" t="n">
        <f aca="false">SQRT(S479^2+T479^2)</f>
        <v>4.80815549307376</v>
      </c>
      <c r="X479" s="0" t="n">
        <f aca="false">L479/(2*PI()*O479/360)</f>
        <v>103.09004939813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G478</f>
        <v>50.402391</v>
      </c>
      <c r="C480" s="0" t="n">
        <f aca="false">'Daten-3-Navis'!H478</f>
        <v>6.520306</v>
      </c>
      <c r="D480" s="0" t="n">
        <f aca="false">'Daten-3-Navis'!K478</f>
        <v>12126</v>
      </c>
      <c r="E480" s="0" t="n">
        <f aca="false">'Daten-3-Navis'!J478</f>
        <v>78.1</v>
      </c>
      <c r="F480" s="9" t="n">
        <f aca="false">'Daten-3-Navis'!B478</f>
        <v>0.432118055555556</v>
      </c>
      <c r="G480" s="0" t="n">
        <f aca="false">'Daten-3-Navis'!I478</f>
        <v>1214.3</v>
      </c>
      <c r="H480" s="0" t="n">
        <f aca="false">RADIANS(C480-H$5)*I$4</f>
        <v>-112.596423385639</v>
      </c>
      <c r="I480" s="0" t="n">
        <f aca="false">RADIANS(B480-I$5)*H$4</f>
        <v>-274.163649285939</v>
      </c>
      <c r="J480" s="0" t="n">
        <f aca="false">(H481-H479)/2</f>
        <v>21.2225480201138</v>
      </c>
      <c r="K480" s="0" t="n">
        <f aca="false">(I481-I479)/2</f>
        <v>-1.77883957388127</v>
      </c>
      <c r="L480" s="0" t="n">
        <f aca="false">SQRT(J480^2+K480^2)</f>
        <v>21.2969672652151</v>
      </c>
      <c r="M480" s="0" t="n">
        <f aca="false">L480/1000+M479</f>
        <v>12.0552749814612</v>
      </c>
      <c r="N480" s="0" t="n">
        <f aca="false">L480*3.6</f>
        <v>76.6690821547743</v>
      </c>
      <c r="O480" s="0" t="n">
        <f aca="false">IF(L479*L481&lt;&gt;0,ASIN((J479*K481-J481*K479)/(L479*L481))/PI()*180/2,0)</f>
        <v>11.6997594495513</v>
      </c>
      <c r="P480" s="0" t="n">
        <f aca="false">O480+P479</f>
        <v>4320.10137418024</v>
      </c>
      <c r="Q480" s="0" t="n">
        <f aca="false">(J481-J479)/2</f>
        <v>-0.159434834866637</v>
      </c>
      <c r="R480" s="0" t="n">
        <f aca="false">(K481-K479)/2</f>
        <v>4.39151019737751</v>
      </c>
      <c r="S480" s="0" t="n">
        <f aca="false">IF(L480&lt;&gt;0,(J480*Q480+K480*R480)/L480,0)</f>
        <v>-0.525680742606022</v>
      </c>
      <c r="T480" s="0" t="n">
        <f aca="false">IF(L480&lt;&gt;0,(J480*R480-K480*Q480)/L480,0)</f>
        <v>4.36284781273572</v>
      </c>
      <c r="U480" s="0" t="n">
        <f aca="false">(L481-L479)/2</f>
        <v>-0.564202688038165</v>
      </c>
      <c r="V480" s="0" t="n">
        <f aca="false">SQRT(Q480^2+R480^2)</f>
        <v>4.39440340435874</v>
      </c>
      <c r="W480" s="0" t="n">
        <f aca="false">SQRT(S480^2+T480^2)</f>
        <v>4.39440340435874</v>
      </c>
      <c r="X480" s="0" t="n">
        <f aca="false">L480/(2*PI()*O480/360)</f>
        <v>104.29499392587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G479</f>
        <v>50.402395</v>
      </c>
      <c r="C481" s="0" t="n">
        <f aca="false">'Daten-3-Navis'!H479</f>
        <v>6.520604</v>
      </c>
      <c r="D481" s="0" t="n">
        <f aca="false">'Daten-3-Navis'!K479</f>
        <v>12147</v>
      </c>
      <c r="E481" s="0" t="n">
        <f aca="false">'Daten-3-Navis'!J479</f>
        <v>76</v>
      </c>
      <c r="F481" s="9" t="n">
        <f aca="false">'Daten-3-Navis'!B479</f>
        <v>0.43212962962963</v>
      </c>
      <c r="G481" s="0" t="n">
        <f aca="false">'Daten-3-Navis'!I479</f>
        <v>1213.3</v>
      </c>
      <c r="H481" s="0" t="n">
        <f aca="false">RADIANS(C481-H$5)*I$4</f>
        <v>-91.4801652554254</v>
      </c>
      <c r="I481" s="0" t="n">
        <f aca="false">RADIANS(B481-I$5)*H$4</f>
        <v>-273.718939392864</v>
      </c>
      <c r="J481" s="0" t="n">
        <f aca="false">(H482-H480)/2</f>
        <v>20.7973884604799</v>
      </c>
      <c r="K481" s="0" t="n">
        <f aca="false">(I482-I480)/2</f>
        <v>2.39031567695858</v>
      </c>
      <c r="L481" s="0" t="n">
        <f aca="false">SQRT(J481^2+K481^2)</f>
        <v>20.9343014168522</v>
      </c>
      <c r="M481" s="0" t="n">
        <f aca="false">L481/1000+M480</f>
        <v>12.0762092828781</v>
      </c>
      <c r="N481" s="0" t="n">
        <f aca="false">L481*3.6</f>
        <v>75.3634851006678</v>
      </c>
      <c r="O481" s="0" t="n">
        <f aca="false">IF(L480*L482&lt;&gt;0,ASIN((J480*K482-J482*K480)/(L480*L482))/PI()*180/2,0)</f>
        <v>10.6837069725845</v>
      </c>
      <c r="P481" s="0" t="n">
        <f aca="false">O481+P480</f>
        <v>4330.78508115283</v>
      </c>
      <c r="Q481" s="0" t="n">
        <f aca="false">(J482-J480)/2</f>
        <v>-0.620024357826939</v>
      </c>
      <c r="R481" s="0" t="n">
        <f aca="false">(K482-K480)/2</f>
        <v>3.86341719910371</v>
      </c>
      <c r="S481" s="0" t="n">
        <f aca="false">IF(L481&lt;&gt;0,(J481*Q481+K481*R481)/L481,0)</f>
        <v>-0.174837490592883</v>
      </c>
      <c r="T481" s="0" t="n">
        <f aca="false">IF(L481&lt;&gt;0,(J481*R481-K481*Q481)/L481,0)</f>
        <v>3.90894544736969</v>
      </c>
      <c r="U481" s="0" t="n">
        <f aca="false">(L482-L480)/2</f>
        <v>-0.224006177083062</v>
      </c>
      <c r="V481" s="0" t="n">
        <f aca="false">SQRT(Q481^2+R481^2)</f>
        <v>3.91285351867778</v>
      </c>
      <c r="W481" s="0" t="n">
        <f aca="false">SQRT(S481^2+T481^2)</f>
        <v>3.91285351867778</v>
      </c>
      <c r="X481" s="0" t="n">
        <f aca="false">L481/(2*PI()*O481/360)</f>
        <v>112.2688146837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G480</f>
        <v>50.402434</v>
      </c>
      <c r="C482" s="0" t="n">
        <f aca="false">'Daten-3-Navis'!H480</f>
        <v>6.520893</v>
      </c>
      <c r="D482" s="0" t="n">
        <f aca="false">'Daten-3-Navis'!K480</f>
        <v>12168</v>
      </c>
      <c r="E482" s="0" t="n">
        <f aca="false">'Daten-3-Navis'!J480</f>
        <v>75.3</v>
      </c>
      <c r="F482" s="9" t="n">
        <f aca="false">'Daten-3-Navis'!B480</f>
        <v>0.432141203703704</v>
      </c>
      <c r="G482" s="0" t="n">
        <f aca="false">'Daten-3-Navis'!I480</f>
        <v>1211.9</v>
      </c>
      <c r="H482" s="0" t="n">
        <f aca="false">RADIANS(C482-H$5)*I$4</f>
        <v>-71.0016464646787</v>
      </c>
      <c r="I482" s="0" t="n">
        <f aca="false">RADIANS(B482-I$5)*H$4</f>
        <v>-269.383017932022</v>
      </c>
      <c r="J482" s="0" t="n">
        <f aca="false">(H483-H481)/2</f>
        <v>19.9824993044599</v>
      </c>
      <c r="K482" s="0" t="n">
        <f aca="false">(I483-I481)/2</f>
        <v>5.94799482432615</v>
      </c>
      <c r="L482" s="0" t="n">
        <f aca="false">SQRT(J482^2+K482^2)</f>
        <v>20.848954911049</v>
      </c>
      <c r="M482" s="0" t="n">
        <f aca="false">L482/1000+M481</f>
        <v>12.0970582377891</v>
      </c>
      <c r="N482" s="0" t="n">
        <f aca="false">L482*3.6</f>
        <v>75.0562376797763</v>
      </c>
      <c r="O482" s="0" t="n">
        <f aca="false">IF(L481*L483&lt;&gt;0,ASIN((J481*K483-J483*K481)/(L481*L483))/PI()*180/2,0)</f>
        <v>9.45716299853992</v>
      </c>
      <c r="P482" s="0" t="n">
        <f aca="false">O482+P481</f>
        <v>4340.24224415137</v>
      </c>
      <c r="Q482" s="0" t="n">
        <f aca="false">(J483-J481)/2</f>
        <v>-1.06289889917909</v>
      </c>
      <c r="R482" s="0" t="n">
        <f aca="false">(K483-K481)/2</f>
        <v>3.2519410956314</v>
      </c>
      <c r="S482" s="0" t="n">
        <f aca="false">IF(L482&lt;&gt;0,(J482*Q482+K482*R482)/L482,0)</f>
        <v>-0.0909804695641191</v>
      </c>
      <c r="T482" s="0" t="n">
        <f aca="false">IF(L482&lt;&gt;0,(J482*R482-K482*Q482)/L482,0)</f>
        <v>3.42002887611938</v>
      </c>
      <c r="U482" s="0" t="n">
        <f aca="false">(L483-L481)/2</f>
        <v>-0.126272438509806</v>
      </c>
      <c r="V482" s="0" t="n">
        <f aca="false">SQRT(Q482^2+R482^2)</f>
        <v>3.42123880478</v>
      </c>
      <c r="W482" s="0" t="n">
        <f aca="false">SQRT(S482^2+T482^2)</f>
        <v>3.42123880478</v>
      </c>
      <c r="X482" s="0" t="n">
        <f aca="false">L482/(2*PI()*O482/360)</f>
        <v>126.312417777518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G481</f>
        <v>50.402502</v>
      </c>
      <c r="C483" s="0" t="n">
        <f aca="false">'Daten-3-Navis'!H481</f>
        <v>6.521168</v>
      </c>
      <c r="D483" s="0" t="n">
        <f aca="false">'Daten-3-Navis'!K481</f>
        <v>12189</v>
      </c>
      <c r="E483" s="0" t="n">
        <f aca="false">'Daten-3-Navis'!J481</f>
        <v>75.2</v>
      </c>
      <c r="F483" s="9" t="n">
        <f aca="false">'Daten-3-Navis'!B481</f>
        <v>0.432152777777778</v>
      </c>
      <c r="G483" s="0" t="n">
        <f aca="false">'Daten-3-Navis'!I481</f>
        <v>1211.9</v>
      </c>
      <c r="H483" s="0" t="n">
        <f aca="false">RADIANS(C483-H$5)*I$4</f>
        <v>-51.5151666465055</v>
      </c>
      <c r="I483" s="0" t="n">
        <f aca="false">RADIANS(B483-I$5)*H$4</f>
        <v>-261.822949744211</v>
      </c>
      <c r="J483" s="0" t="n">
        <f aca="false">(H484-H482)/2</f>
        <v>18.6715906621218</v>
      </c>
      <c r="K483" s="0" t="n">
        <f aca="false">(I484-I482)/2</f>
        <v>8.89419786822138</v>
      </c>
      <c r="L483" s="0" t="n">
        <f aca="false">SQRT(J483^2+K483^2)</f>
        <v>20.6817565398325</v>
      </c>
      <c r="M483" s="0" t="n">
        <f aca="false">L483/1000+M482</f>
        <v>12.117739994329</v>
      </c>
      <c r="N483" s="0" t="n">
        <f aca="false">L483*3.6</f>
        <v>74.4543235433971</v>
      </c>
      <c r="O483" s="0" t="n">
        <f aca="false">IF(L482*L484&lt;&gt;0,ASIN((J482*K484-J484*K482)/(L482*L484))/PI()*180/2,0)</f>
        <v>8.32640728968303</v>
      </c>
      <c r="P483" s="0" t="n">
        <f aca="false">O483+P482</f>
        <v>4348.56865144105</v>
      </c>
      <c r="Q483" s="0" t="n">
        <f aca="false">(J484-J482)/2</f>
        <v>-1.50577344051551</v>
      </c>
      <c r="R483" s="0" t="n">
        <f aca="false">(K484-K482)/2</f>
        <v>2.58487625542592</v>
      </c>
      <c r="S483" s="0" t="n">
        <f aca="false">IF(L483&lt;&gt;0,(J483*Q483+K483*R483)/L483,0)</f>
        <v>-0.247792513208675</v>
      </c>
      <c r="T483" s="0" t="n">
        <f aca="false">IF(L483&lt;&gt;0,(J483*R483-K483*Q483)/L483,0)</f>
        <v>2.98119737361087</v>
      </c>
      <c r="U483" s="0" t="n">
        <f aca="false">(L484-L482)/2</f>
        <v>-0.280297696086743</v>
      </c>
      <c r="V483" s="0" t="n">
        <f aca="false">SQRT(Q483^2+R483^2)</f>
        <v>2.99147771344308</v>
      </c>
      <c r="W483" s="0" t="n">
        <f aca="false">SQRT(S483^2+T483^2)</f>
        <v>2.99147771344308</v>
      </c>
      <c r="X483" s="0" t="n">
        <f aca="false">L483/(2*PI()*O483/360)</f>
        <v>142.315565576255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G482</f>
        <v>50.402594</v>
      </c>
      <c r="C484" s="0" t="n">
        <f aca="false">'Daten-3-Navis'!H482</f>
        <v>6.52142</v>
      </c>
      <c r="D484" s="0" t="n">
        <f aca="false">'Daten-3-Navis'!K482</f>
        <v>12209</v>
      </c>
      <c r="E484" s="0" t="n">
        <f aca="false">'Daten-3-Navis'!J482</f>
        <v>74.1</v>
      </c>
      <c r="F484" s="9" t="n">
        <f aca="false">'Daten-3-Navis'!B482</f>
        <v>0.432164351851852</v>
      </c>
      <c r="G484" s="0" t="n">
        <f aca="false">'Daten-3-Navis'!I482</f>
        <v>1212.4</v>
      </c>
      <c r="H484" s="0" t="n">
        <f aca="false">RADIANS(C484-H$5)*I$4</f>
        <v>-33.6584651404352</v>
      </c>
      <c r="I484" s="0" t="n">
        <f aca="false">RADIANS(B484-I$5)*H$4</f>
        <v>-251.594622195579</v>
      </c>
      <c r="J484" s="0" t="n">
        <f aca="false">(H485-H483)/2</f>
        <v>16.9709524234289</v>
      </c>
      <c r="K484" s="0" t="n">
        <f aca="false">(I485-I483)/2</f>
        <v>11.117747335178</v>
      </c>
      <c r="L484" s="0" t="n">
        <f aca="false">SQRT(J484^2+K484^2)</f>
        <v>20.2883595188755</v>
      </c>
      <c r="M484" s="0" t="n">
        <f aca="false">L484/1000+M483</f>
        <v>12.1380283538478</v>
      </c>
      <c r="N484" s="0" t="n">
        <f aca="false">L484*3.6</f>
        <v>73.0380942679517</v>
      </c>
      <c r="O484" s="0" t="n">
        <f aca="false">IF(L483*L485&lt;&gt;0,ASIN((J483*K485-J485*K483)/(L483*L485))/PI()*180/2,0)</f>
        <v>6.88944383005784</v>
      </c>
      <c r="P484" s="0" t="n">
        <f aca="false">O484+P483</f>
        <v>4355.45809527111</v>
      </c>
      <c r="Q484" s="0" t="n">
        <f aca="false">(J485-J483)/2</f>
        <v>-1.64749329371107</v>
      </c>
      <c r="R484" s="0" t="n">
        <f aca="false">(K485-K483)/2</f>
        <v>1.83442831021943</v>
      </c>
      <c r="S484" s="0" t="n">
        <f aca="false">IF(L484&lt;&gt;0,(J484*Q484+K484*R484)/L484,0)</f>
        <v>-0.372865033317932</v>
      </c>
      <c r="T484" s="0" t="n">
        <f aca="false">IF(L484&lt;&gt;0,(J484*R484-K484*Q484)/L484,0)</f>
        <v>2.43727984546016</v>
      </c>
      <c r="U484" s="0" t="n">
        <f aca="false">(L485-L483)/2</f>
        <v>-0.41275796752374</v>
      </c>
      <c r="V484" s="0" t="n">
        <f aca="false">SQRT(Q484^2+R484^2)</f>
        <v>2.46563610010834</v>
      </c>
      <c r="W484" s="0" t="n">
        <f aca="false">SQRT(S484^2+T484^2)</f>
        <v>2.46563610010834</v>
      </c>
      <c r="X484" s="0" t="n">
        <f aca="false">L484/(2*PI()*O484/360)</f>
        <v>168.727317088218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G483</f>
        <v>50.402702</v>
      </c>
      <c r="C485" s="0" t="n">
        <f aca="false">'Daten-3-Navis'!H483</f>
        <v>6.521647</v>
      </c>
      <c r="D485" s="0" t="n">
        <f aca="false">'Daten-3-Navis'!K483</f>
        <v>12229</v>
      </c>
      <c r="E485" s="0" t="n">
        <f aca="false">'Daten-3-Navis'!J483</f>
        <v>72.2</v>
      </c>
      <c r="F485" s="9" t="n">
        <f aca="false">'Daten-3-Navis'!B483</f>
        <v>0.432175925925926</v>
      </c>
      <c r="G485" s="0" t="n">
        <f aca="false">'Daten-3-Navis'!I483</f>
        <v>1215.2</v>
      </c>
      <c r="H485" s="0" t="n">
        <f aca="false">RADIANS(C485-H$5)*I$4</f>
        <v>-17.5732617996477</v>
      </c>
      <c r="I485" s="0" t="n">
        <f aca="false">RADIANS(B485-I$5)*H$4</f>
        <v>-239.587455073855</v>
      </c>
      <c r="J485" s="0" t="n">
        <f aca="false">(H486-H484)/2</f>
        <v>15.3766040746996</v>
      </c>
      <c r="K485" s="0" t="n">
        <f aca="false">(I486-I484)/2</f>
        <v>12.5630544886602</v>
      </c>
      <c r="L485" s="0" t="n">
        <f aca="false">SQRT(J485^2+K485^2)</f>
        <v>19.8562406047851</v>
      </c>
      <c r="M485" s="0" t="n">
        <f aca="false">L485/1000+M484</f>
        <v>12.1578845944526</v>
      </c>
      <c r="N485" s="0" t="n">
        <f aca="false">L485*3.6</f>
        <v>71.4824661772262</v>
      </c>
      <c r="O485" s="0" t="n">
        <f aca="false">IF(L484*L486&lt;&gt;0,ASIN((J484*K486-J486*K484)/(L484*L486))/PI()*180/2,0)</f>
        <v>5.1753153071973</v>
      </c>
      <c r="P485" s="0" t="n">
        <f aca="false">O485+P484</f>
        <v>4360.63341057831</v>
      </c>
      <c r="Q485" s="0" t="n">
        <f aca="false">(J486-J484)/2</f>
        <v>-1.41719853222306</v>
      </c>
      <c r="R485" s="0" t="n">
        <f aca="false">(K486-K484)/2</f>
        <v>1.16736347021146</v>
      </c>
      <c r="S485" s="0" t="n">
        <f aca="false">IF(L485&lt;&gt;0,(J485*Q485+K485*R485)/L485,0)</f>
        <v>-0.358882125913809</v>
      </c>
      <c r="T485" s="0" t="n">
        <f aca="false">IF(L485&lt;&gt;0,(J485*R485-K485*Q485)/L485,0)</f>
        <v>1.80066453594747</v>
      </c>
      <c r="U485" s="0" t="n">
        <f aca="false">(L486-L484)/2</f>
        <v>-0.386986751798588</v>
      </c>
      <c r="V485" s="0" t="n">
        <f aca="false">SQRT(Q485^2+R485^2)</f>
        <v>1.83607983250166</v>
      </c>
      <c r="W485" s="0" t="n">
        <f aca="false">SQRT(S485^2+T485^2)</f>
        <v>1.83607983250166</v>
      </c>
      <c r="X485" s="0" t="n">
        <f aca="false">L485/(2*PI()*O485/360)</f>
        <v>219.827916971225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G484</f>
        <v>50.40282</v>
      </c>
      <c r="C486" s="0" t="n">
        <f aca="false">'Daten-3-Navis'!H484</f>
        <v>6.521854</v>
      </c>
      <c r="D486" s="0" t="n">
        <f aca="false">'Daten-3-Navis'!K484</f>
        <v>12249</v>
      </c>
      <c r="E486" s="0" t="n">
        <f aca="false">'Daten-3-Navis'!J484</f>
        <v>70.8</v>
      </c>
      <c r="F486" s="9" t="n">
        <f aca="false">'Daten-3-Navis'!B484</f>
        <v>0.4321875</v>
      </c>
      <c r="G486" s="0" t="n">
        <f aca="false">'Daten-3-Navis'!I484</f>
        <v>1217.7</v>
      </c>
      <c r="H486" s="0" t="n">
        <f aca="false">RADIANS(C486-H$5)*I$4</f>
        <v>-2.90525699103602</v>
      </c>
      <c r="I486" s="0" t="n">
        <f aca="false">RADIANS(B486-I$5)*H$4</f>
        <v>-226.468513218259</v>
      </c>
      <c r="J486" s="0" t="n">
        <f aca="false">(H487-H485)/2</f>
        <v>14.1365553589828</v>
      </c>
      <c r="K486" s="0" t="n">
        <f aca="false">(I487-I485)/2</f>
        <v>13.4524742756009</v>
      </c>
      <c r="L486" s="0" t="n">
        <f aca="false">SQRT(J486^2+K486^2)</f>
        <v>19.5143860152783</v>
      </c>
      <c r="M486" s="0" t="n">
        <f aca="false">L486/1000+M485</f>
        <v>12.1773989804679</v>
      </c>
      <c r="N486" s="0" t="n">
        <f aca="false">L486*3.6</f>
        <v>70.2517896550019</v>
      </c>
      <c r="O486" s="0" t="n">
        <f aca="false">IF(L485*L487&lt;&gt;0,ASIN((J485*K487-J487*K485)/(L485*L487))/PI()*180/2,0)</f>
        <v>4.85963356325269</v>
      </c>
      <c r="P486" s="0" t="n">
        <f aca="false">O486+P485</f>
        <v>4365.49304414156</v>
      </c>
      <c r="Q486" s="0" t="n">
        <f aca="false">(J487-J485)/2</f>
        <v>-1.39948355058344</v>
      </c>
      <c r="R486" s="0" t="n">
        <f aca="false">(K487-K485)/2</f>
        <v>0.945008523673813</v>
      </c>
      <c r="S486" s="0" t="n">
        <f aca="false">IF(L486&lt;&gt;0,(J486*Q486+K486*R486)/L486,0)</f>
        <v>-0.362356972252518</v>
      </c>
      <c r="T486" s="0" t="n">
        <f aca="false">IF(L486&lt;&gt;0,(J486*R486-K486*Q486)/L486,0)</f>
        <v>1.64933099856572</v>
      </c>
      <c r="U486" s="0" t="n">
        <f aca="false">(L487-L485)/2</f>
        <v>-0.348346966570093</v>
      </c>
      <c r="V486" s="0" t="n">
        <f aca="false">SQRT(Q486^2+R486^2)</f>
        <v>1.688666727975</v>
      </c>
      <c r="W486" s="0" t="n">
        <f aca="false">SQRT(S486^2+T486^2)</f>
        <v>1.688666727975</v>
      </c>
      <c r="X486" s="0" t="n">
        <f aca="false">L486/(2*PI()*O486/360)</f>
        <v>230.077421252353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G485</f>
        <v>50.402944</v>
      </c>
      <c r="C487" s="0" t="n">
        <f aca="false">'Daten-3-Navis'!H485</f>
        <v>6.522046</v>
      </c>
      <c r="D487" s="0" t="n">
        <f aca="false">'Daten-3-Navis'!K485</f>
        <v>12268</v>
      </c>
      <c r="E487" s="0" t="n">
        <f aca="false">'Daten-3-Navis'!J485</f>
        <v>69.7</v>
      </c>
      <c r="F487" s="9" t="n">
        <f aca="false">'Daten-3-Navis'!B485</f>
        <v>0.432199074074074</v>
      </c>
      <c r="G487" s="0" t="n">
        <f aca="false">'Daten-3-Navis'!I485</f>
        <v>1220.5</v>
      </c>
      <c r="H487" s="0" t="n">
        <f aca="false">RADIANS(C487-H$5)*I$4</f>
        <v>10.6998489183179</v>
      </c>
      <c r="I487" s="0" t="n">
        <f aca="false">RADIANS(B487-I$5)*H$4</f>
        <v>-212.682506522654</v>
      </c>
      <c r="J487" s="0" t="n">
        <f aca="false">(H488-H486)/2</f>
        <v>12.5776369735327</v>
      </c>
      <c r="K487" s="0" t="n">
        <f aca="false">(I488-I486)/2</f>
        <v>14.4530715360079</v>
      </c>
      <c r="L487" s="0" t="n">
        <f aca="false">SQRT(J487^2+K487^2)</f>
        <v>19.1595466716449</v>
      </c>
      <c r="M487" s="0" t="n">
        <f aca="false">L487/1000+M486</f>
        <v>12.1965585271395</v>
      </c>
      <c r="N487" s="0" t="n">
        <f aca="false">L487*3.6</f>
        <v>68.9743680179215</v>
      </c>
      <c r="O487" s="0" t="n">
        <f aca="false">IF(L486*L488&lt;&gt;0,ASIN((J486*K488-J488*K486)/(L486*L488))/PI()*180/2,0)</f>
        <v>6.99975993495374</v>
      </c>
      <c r="P487" s="0" t="n">
        <f aca="false">O487+P486</f>
        <v>4372.49280407651</v>
      </c>
      <c r="Q487" s="0" t="n">
        <f aca="false">(J488-J486)/2</f>
        <v>-2.01950790841038</v>
      </c>
      <c r="R487" s="0" t="n">
        <f aca="false">(K488-K486)/2</f>
        <v>1.22295220694462</v>
      </c>
      <c r="S487" s="0" t="n">
        <f aca="false">IF(L487&lt;&gt;0,(J487*Q487+K487*R487)/L487,0)</f>
        <v>-0.403204821986095</v>
      </c>
      <c r="T487" s="0" t="n">
        <f aca="false">IF(L487&lt;&gt;0,(J487*R487-K487*Q487)/L487,0)</f>
        <v>2.32625238616319</v>
      </c>
      <c r="U487" s="0" t="n">
        <f aca="false">(L488-L486)/2</f>
        <v>-0.340203709567817</v>
      </c>
      <c r="V487" s="0" t="n">
        <f aca="false">SQRT(Q487^2+R487^2)</f>
        <v>2.36093716405219</v>
      </c>
      <c r="W487" s="0" t="n">
        <f aca="false">SQRT(S487^2+T487^2)</f>
        <v>2.36093716405219</v>
      </c>
      <c r="X487" s="0" t="n">
        <f aca="false">L487/(2*PI()*O487/360)</f>
        <v>156.828401526663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G486</f>
        <v>50.40308</v>
      </c>
      <c r="C488" s="0" t="n">
        <f aca="false">'Daten-3-Navis'!H486</f>
        <v>6.522209</v>
      </c>
      <c r="D488" s="0" t="n">
        <f aca="false">'Daten-3-Navis'!K486</f>
        <v>12288</v>
      </c>
      <c r="E488" s="0" t="n">
        <f aca="false">'Daten-3-Navis'!J486</f>
        <v>68.5</v>
      </c>
      <c r="F488" s="9" t="n">
        <f aca="false">'Daten-3-Navis'!B486</f>
        <v>0.432210648148148</v>
      </c>
      <c r="G488" s="0" t="n">
        <f aca="false">'Daten-3-Navis'!I486</f>
        <v>1222</v>
      </c>
      <c r="H488" s="0" t="n">
        <f aca="false">RADIANS(C488-H$5)*I$4</f>
        <v>22.2500169560294</v>
      </c>
      <c r="I488" s="0" t="n">
        <f aca="false">RADIANS(B488-I$5)*H$4</f>
        <v>-197.562370146243</v>
      </c>
      <c r="J488" s="0" t="n">
        <f aca="false">(H489-H487)/2</f>
        <v>10.097539542162</v>
      </c>
      <c r="K488" s="0" t="n">
        <f aca="false">(I489-I487)/2</f>
        <v>15.8983786894901</v>
      </c>
      <c r="L488" s="0" t="n">
        <f aca="false">SQRT(J488^2+K488^2)</f>
        <v>18.8339785961427</v>
      </c>
      <c r="M488" s="0" t="n">
        <f aca="false">L488/1000+M487</f>
        <v>12.2153925057357</v>
      </c>
      <c r="N488" s="0" t="n">
        <f aca="false">L488*3.6</f>
        <v>67.8023229461136</v>
      </c>
      <c r="O488" s="0" t="n">
        <f aca="false">IF(L487*L489&lt;&gt;0,ASIN((J487*K489-J489*K487)/(L487*L489))/PI()*180/2,0)</f>
        <v>9.71159947358036</v>
      </c>
      <c r="P488" s="0" t="n">
        <f aca="false">O488+P487</f>
        <v>4382.20440355009</v>
      </c>
      <c r="Q488" s="0" t="n">
        <f aca="false">(J489-J487)/2</f>
        <v>-2.79896710115116</v>
      </c>
      <c r="R488" s="0" t="n">
        <f aca="false">(K489-K487)/2</f>
        <v>1.58427899501894</v>
      </c>
      <c r="S488" s="0" t="n">
        <f aca="false">IF(L488&lt;&gt;0,(J488*Q488+K488*R488)/L488,0)</f>
        <v>-0.16328008194181</v>
      </c>
      <c r="T488" s="0" t="n">
        <f aca="false">IF(L488&lt;&gt;0,(J488*R488-K488*Q488)/L488,0)</f>
        <v>3.21208598611958</v>
      </c>
      <c r="U488" s="0" t="n">
        <f aca="false">(L489-L487)/2</f>
        <v>-0.102984877595555</v>
      </c>
      <c r="V488" s="0" t="n">
        <f aca="false">SQRT(Q488^2+R488^2)</f>
        <v>3.21623331979891</v>
      </c>
      <c r="W488" s="0" t="n">
        <f aca="false">SQRT(S488^2+T488^2)</f>
        <v>3.21623331979891</v>
      </c>
      <c r="X488" s="0" t="n">
        <f aca="false">L488/(2*PI()*O488/360)</f>
        <v>111.115320183285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G487</f>
        <v>50.40323</v>
      </c>
      <c r="C489" s="0" t="n">
        <f aca="false">'Daten-3-Navis'!H487</f>
        <v>6.522331</v>
      </c>
      <c r="D489" s="0" t="n">
        <f aca="false">'Daten-3-Navis'!K487</f>
        <v>12306</v>
      </c>
      <c r="E489" s="0" t="n">
        <f aca="false">'Daten-3-Navis'!J487</f>
        <v>67.6</v>
      </c>
      <c r="F489" s="9" t="n">
        <f aca="false">'Daten-3-Navis'!B487</f>
        <v>0.432222222222222</v>
      </c>
      <c r="G489" s="0" t="n">
        <f aca="false">'Daten-3-Navis'!I487</f>
        <v>1224.4</v>
      </c>
      <c r="H489" s="0" t="n">
        <f aca="false">RADIANS(C489-H$5)*I$4</f>
        <v>30.894928002642</v>
      </c>
      <c r="I489" s="0" t="n">
        <f aca="false">RADIANS(B489-I$5)*H$4</f>
        <v>-180.885749143673</v>
      </c>
      <c r="J489" s="0" t="n">
        <f aca="false">(H490-H488)/2</f>
        <v>6.97970277123041</v>
      </c>
      <c r="K489" s="0" t="n">
        <f aca="false">(I490-I488)/2</f>
        <v>17.6216295260458</v>
      </c>
      <c r="L489" s="0" t="n">
        <f aca="false">SQRT(J489^2+K489^2)</f>
        <v>18.9535769164538</v>
      </c>
      <c r="M489" s="0" t="n">
        <f aca="false">L489/1000+M488</f>
        <v>12.2343460826521</v>
      </c>
      <c r="N489" s="0" t="n">
        <f aca="false">L489*3.6</f>
        <v>68.2328768992336</v>
      </c>
      <c r="O489" s="0" t="n">
        <f aca="false">IF(L488*L490&lt;&gt;0,ASIN((J488*K490-J490*K488)/(L488*L490))/PI()*180/2,0)</f>
        <v>11.1593360770334</v>
      </c>
      <c r="P489" s="0" t="n">
        <f aca="false">O489+P488</f>
        <v>4393.36373962713</v>
      </c>
      <c r="Q489" s="0" t="n">
        <f aca="false">(J490-J488)/2</f>
        <v>-3.3304165507643</v>
      </c>
      <c r="R489" s="0" t="n">
        <f aca="false">(K490-K488)/2</f>
        <v>1.69545646848528</v>
      </c>
      <c r="S489" s="0" t="n">
        <f aca="false">IF(L489&lt;&gt;0,(J489*Q489+K489*R489)/L489,0)</f>
        <v>0.349875285583036</v>
      </c>
      <c r="T489" s="0" t="n">
        <f aca="false">IF(L489&lt;&gt;0,(J489*R489-K489*Q489)/L489,0)</f>
        <v>3.72073034801926</v>
      </c>
      <c r="U489" s="0" t="n">
        <f aca="false">(L490-L488)/2</f>
        <v>0.379537160446224</v>
      </c>
      <c r="V489" s="0" t="n">
        <f aca="false">SQRT(Q489^2+R489^2)</f>
        <v>3.73714423566088</v>
      </c>
      <c r="W489" s="0" t="n">
        <f aca="false">SQRT(S489^2+T489^2)</f>
        <v>3.73714423566088</v>
      </c>
      <c r="X489" s="0" t="n">
        <f aca="false">L489/(2*PI()*O489/360)</f>
        <v>97.3140298394951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G488</f>
        <v>50.403397</v>
      </c>
      <c r="C490" s="0" t="n">
        <f aca="false">'Daten-3-Navis'!H488</f>
        <v>6.522406</v>
      </c>
      <c r="D490" s="0" t="n">
        <f aca="false">'Daten-3-Navis'!K488</f>
        <v>12326</v>
      </c>
      <c r="E490" s="0" t="n">
        <f aca="false">'Daten-3-Navis'!J488</f>
        <v>69.5</v>
      </c>
      <c r="F490" s="9" t="n">
        <f aca="false">'Daten-3-Navis'!B488</f>
        <v>0.432233796296296</v>
      </c>
      <c r="G490" s="0" t="n">
        <f aca="false">'Daten-3-Navis'!I488</f>
        <v>1226.3</v>
      </c>
      <c r="H490" s="0" t="n">
        <f aca="false">RADIANS(C490-H$5)*I$4</f>
        <v>36.2094224984902</v>
      </c>
      <c r="I490" s="0" t="n">
        <f aca="false">RADIANS(B490-I$5)*H$4</f>
        <v>-162.319111094151</v>
      </c>
      <c r="J490" s="0" t="n">
        <f aca="false">(H491-H489)/2</f>
        <v>3.43670644063344</v>
      </c>
      <c r="K490" s="0" t="n">
        <f aca="false">(I491-I489)/2</f>
        <v>19.2892916264607</v>
      </c>
      <c r="L490" s="0" t="n">
        <f aca="false">SQRT(J490^2+K490^2)</f>
        <v>19.5930529170351</v>
      </c>
      <c r="M490" s="0" t="n">
        <f aca="false">L490/1000+M489</f>
        <v>12.2539391355692</v>
      </c>
      <c r="N490" s="0" t="n">
        <f aca="false">L490*3.6</f>
        <v>70.5349905013264</v>
      </c>
      <c r="O490" s="0" t="n">
        <f aca="false">IF(L489*L491&lt;&gt;0,ASIN((J489*K491-J491*K489)/(L489*L491))/PI()*180/2,0)</f>
        <v>11.8626838561623</v>
      </c>
      <c r="P490" s="0" t="n">
        <f aca="false">O490+P489</f>
        <v>4405.22642348329</v>
      </c>
      <c r="Q490" s="0" t="n">
        <f aca="false">(J491-J489)/2</f>
        <v>-3.86186600033024</v>
      </c>
      <c r="R490" s="0" t="n">
        <f aca="false">(K491-K489)/2</f>
        <v>1.25074657540996</v>
      </c>
      <c r="S490" s="0" t="n">
        <f aca="false">IF(L490&lt;&gt;0,(J490*Q490+K490*R490)/L490,0)</f>
        <v>0.553967558483166</v>
      </c>
      <c r="T490" s="0" t="n">
        <f aca="false">IF(L490&lt;&gt;0,(J490*R490-K490*Q490)/L490,0)</f>
        <v>4.02137985579013</v>
      </c>
      <c r="U490" s="0" t="n">
        <f aca="false">(L491-L489)/2</f>
        <v>0.591647936795329</v>
      </c>
      <c r="V490" s="0" t="n">
        <f aca="false">SQRT(Q490^2+R490^2)</f>
        <v>4.05935659931552</v>
      </c>
      <c r="W490" s="0" t="n">
        <f aca="false">SQRT(S490^2+T490^2)</f>
        <v>4.05935659931552</v>
      </c>
      <c r="X490" s="0" t="n">
        <f aca="false">L490/(2*PI()*O490/360)</f>
        <v>94.6328211671463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G489</f>
        <v>50.403577</v>
      </c>
      <c r="C491" s="0" t="n">
        <f aca="false">'Daten-3-Navis'!H489</f>
        <v>6.522428</v>
      </c>
      <c r="D491" s="0" t="n">
        <f aca="false">'Daten-3-Navis'!K489</f>
        <v>12346</v>
      </c>
      <c r="E491" s="0" t="n">
        <f aca="false">'Daten-3-Navis'!J489</f>
        <v>72.2</v>
      </c>
      <c r="F491" s="9" t="n">
        <f aca="false">'Daten-3-Navis'!B489</f>
        <v>0.43224537037037</v>
      </c>
      <c r="G491" s="0" t="n">
        <f aca="false">'Daten-3-Navis'!I489</f>
        <v>1228.2</v>
      </c>
      <c r="H491" s="0" t="n">
        <f aca="false">RADIANS(C491-H$5)*I$4</f>
        <v>37.7683408839089</v>
      </c>
      <c r="I491" s="0" t="n">
        <f aca="false">RADIANS(B491-I$5)*H$4</f>
        <v>-142.307165890752</v>
      </c>
      <c r="J491" s="0" t="n">
        <f aca="false">(H492-H490)/2</f>
        <v>-0.74402922943008</v>
      </c>
      <c r="K491" s="0" t="n">
        <f aca="false">(I492-I490)/2</f>
        <v>20.1231226768657</v>
      </c>
      <c r="L491" s="0" t="n">
        <f aca="false">SQRT(J491^2+K491^2)</f>
        <v>20.1368727900444</v>
      </c>
      <c r="M491" s="0" t="n">
        <f aca="false">L491/1000+M490</f>
        <v>12.2740760083592</v>
      </c>
      <c r="N491" s="0" t="n">
        <f aca="false">L491*3.6</f>
        <v>72.4927420441599</v>
      </c>
      <c r="O491" s="0" t="n">
        <f aca="false">IF(L490*L492&lt;&gt;0,ASIN((J490*K492-J492*K490)/(L490*L492))/PI()*180/2,0)</f>
        <v>12.8326114880111</v>
      </c>
      <c r="P491" s="0" t="n">
        <f aca="false">O491+P490</f>
        <v>4418.0590349713</v>
      </c>
      <c r="Q491" s="0" t="n">
        <f aca="false">(J492-J490)/2</f>
        <v>-4.48189035815718</v>
      </c>
      <c r="R491" s="0" t="n">
        <f aca="false">(K492-K490)/2</f>
        <v>0.277943683468326</v>
      </c>
      <c r="S491" s="0" t="n">
        <f aca="false">IF(L491&lt;&gt;0,(J491*Q491+K491*R491)/L491,0)</f>
        <v>0.443353462195812</v>
      </c>
      <c r="T491" s="0" t="n">
        <f aca="false">IF(L491&lt;&gt;0,(J491*R491-K491*Q491)/L491,0)</f>
        <v>4.46856034772736</v>
      </c>
      <c r="U491" s="0" t="n">
        <f aca="false">(L492-L490)/2</f>
        <v>0.503712365520377</v>
      </c>
      <c r="V491" s="0" t="n">
        <f aca="false">SQRT(Q491^2+R491^2)</f>
        <v>4.4905004034876</v>
      </c>
      <c r="W491" s="0" t="n">
        <f aca="false">SQRT(S491^2+T491^2)</f>
        <v>4.4905004034876</v>
      </c>
      <c r="X491" s="0" t="n">
        <f aca="false">L491/(2*PI()*O491/360)</f>
        <v>89.908264154905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G490</f>
        <v>50.403759</v>
      </c>
      <c r="C492" s="0" t="n">
        <f aca="false">'Daten-3-Navis'!H490</f>
        <v>6.522385</v>
      </c>
      <c r="D492" s="0" t="n">
        <f aca="false">'Daten-3-Navis'!K490</f>
        <v>12366</v>
      </c>
      <c r="E492" s="0" t="n">
        <f aca="false">'Daten-3-Navis'!J490</f>
        <v>73.6</v>
      </c>
      <c r="F492" s="9" t="n">
        <f aca="false">'Daten-3-Navis'!B490</f>
        <v>0.432256944444444</v>
      </c>
      <c r="G492" s="0" t="n">
        <f aca="false">'Daten-3-Navis'!I490</f>
        <v>1229.7</v>
      </c>
      <c r="H492" s="0" t="n">
        <f aca="false">RADIANS(C492-H$5)*I$4</f>
        <v>34.7213640396301</v>
      </c>
      <c r="I492" s="0" t="n">
        <f aca="false">RADIANS(B492-I$5)*H$4</f>
        <v>-122.07286574042</v>
      </c>
      <c r="J492" s="0" t="n">
        <f aca="false">(H493-H491)/2</f>
        <v>-5.52707427568093</v>
      </c>
      <c r="K492" s="0" t="n">
        <f aca="false">(I493-I491)/2</f>
        <v>19.8451789933973</v>
      </c>
      <c r="L492" s="0" t="n">
        <f aca="false">SQRT(J492^2+K492^2)</f>
        <v>20.6004776480759</v>
      </c>
      <c r="M492" s="0" t="n">
        <f aca="false">L492/1000+M491</f>
        <v>12.2946764860073</v>
      </c>
      <c r="N492" s="0" t="n">
        <f aca="false">L492*3.6</f>
        <v>74.1617195330731</v>
      </c>
      <c r="O492" s="0" t="n">
        <f aca="false">IF(L491*L493&lt;&gt;0,ASIN((J491*K493-J493*K491)/(L491*L493))/PI()*180/2,0)</f>
        <v>13.8363503144466</v>
      </c>
      <c r="P492" s="0" t="n">
        <f aca="false">O492+P491</f>
        <v>4431.89538528575</v>
      </c>
      <c r="Q492" s="0" t="n">
        <f aca="false">(J493-J491)/2</f>
        <v>-4.94247988114896</v>
      </c>
      <c r="R492" s="0" t="n">
        <f aca="false">(K493-K491)/2</f>
        <v>-0.778242313474308</v>
      </c>
      <c r="S492" s="0" t="n">
        <f aca="false">IF(L492&lt;&gt;0,(J492*Q492+K492*R492)/L492,0)</f>
        <v>0.576350490550136</v>
      </c>
      <c r="T492" s="0" t="n">
        <f aca="false">IF(L492&lt;&gt;0,(J492*R492-K492*Q492)/L492,0)</f>
        <v>4.97006927377141</v>
      </c>
      <c r="U492" s="0" t="n">
        <f aca="false">(L493-L491)/2</f>
        <v>0.628472684974943</v>
      </c>
      <c r="V492" s="0" t="n">
        <f aca="false">SQRT(Q492^2+R492^2)</f>
        <v>5.00337570786405</v>
      </c>
      <c r="W492" s="0" t="n">
        <f aca="false">SQRT(S492^2+T492^2)</f>
        <v>5.00337570786405</v>
      </c>
      <c r="X492" s="0" t="n">
        <f aca="false">L492/(2*PI()*O492/360)</f>
        <v>85.3057633237253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G491</f>
        <v>50.403934</v>
      </c>
      <c r="C493" s="0" t="n">
        <f aca="false">'Daten-3-Navis'!H491</f>
        <v>6.522272</v>
      </c>
      <c r="D493" s="0" t="n">
        <f aca="false">'Daten-3-Navis'!K491</f>
        <v>12387</v>
      </c>
      <c r="E493" s="0" t="n">
        <f aca="false">'Daten-3-Navis'!J491</f>
        <v>75.7</v>
      </c>
      <c r="F493" s="9" t="n">
        <f aca="false">'Daten-3-Navis'!B491</f>
        <v>0.432268518518519</v>
      </c>
      <c r="G493" s="0" t="n">
        <f aca="false">'Daten-3-Navis'!I491</f>
        <v>1231.1</v>
      </c>
      <c r="H493" s="0" t="n">
        <f aca="false">RADIANS(C493-H$5)*I$4</f>
        <v>26.714192332547</v>
      </c>
      <c r="I493" s="0" t="n">
        <f aca="false">RADIANS(B493-I$5)*H$4</f>
        <v>-102.616807903957</v>
      </c>
      <c r="J493" s="0" t="n">
        <f aca="false">(H494-H492)/2</f>
        <v>-10.628988991728</v>
      </c>
      <c r="K493" s="0" t="n">
        <f aca="false">(I494-I492)/2</f>
        <v>18.566638049917</v>
      </c>
      <c r="L493" s="0" t="n">
        <f aca="false">SQRT(J493^2+K493^2)</f>
        <v>21.3938181599943</v>
      </c>
      <c r="M493" s="0" t="n">
        <f aca="false">L493/1000+M492</f>
        <v>12.3160703041673</v>
      </c>
      <c r="N493" s="0" t="n">
        <f aca="false">L493*3.6</f>
        <v>77.0177453759795</v>
      </c>
      <c r="O493" s="0" t="n">
        <f aca="false">IF(L492*L494&lt;&gt;0,ASIN((J492*K494-J494*K492)/(L492*L494))/PI()*180/2,0)</f>
        <v>14.4322423696344</v>
      </c>
      <c r="P493" s="0" t="n">
        <f aca="false">O493+P492</f>
        <v>4446.32762765538</v>
      </c>
      <c r="Q493" s="0" t="n">
        <f aca="false">(J494-J492)/2</f>
        <v>-5.13734467934201</v>
      </c>
      <c r="R493" s="0" t="n">
        <f aca="false">(K494-K492)/2</f>
        <v>-1.86222267868477</v>
      </c>
      <c r="S493" s="0" t="n">
        <f aca="false">IF(L493&lt;&gt;0,(J493*Q493+K493*R493)/L493,0)</f>
        <v>0.936231459487957</v>
      </c>
      <c r="T493" s="0" t="n">
        <f aca="false">IF(L493&lt;&gt;0,(J493*R493-K493*Q493)/L493,0)</f>
        <v>5.38364693434076</v>
      </c>
      <c r="U493" s="0" t="n">
        <f aca="false">(L494-L492)/2</f>
        <v>0.986631722310342</v>
      </c>
      <c r="V493" s="0" t="n">
        <f aca="false">SQRT(Q493^2+R493^2)</f>
        <v>5.46444724188747</v>
      </c>
      <c r="W493" s="0" t="n">
        <f aca="false">SQRT(S493^2+T493^2)</f>
        <v>5.46444724188747</v>
      </c>
      <c r="X493" s="0" t="n">
        <f aca="false">L493/(2*PI()*O493/360)</f>
        <v>84.933127981349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G492</f>
        <v>50.404093</v>
      </c>
      <c r="C494" s="0" t="n">
        <f aca="false">'Daten-3-Navis'!H492</f>
        <v>6.522085</v>
      </c>
      <c r="D494" s="0" t="n">
        <f aca="false">'Daten-3-Navis'!K492</f>
        <v>12409</v>
      </c>
      <c r="E494" s="0" t="n">
        <f aca="false">'Daten-3-Navis'!J492</f>
        <v>79.5</v>
      </c>
      <c r="F494" s="9" t="n">
        <f aca="false">'Daten-3-Navis'!B492</f>
        <v>0.432280092592593</v>
      </c>
      <c r="G494" s="0" t="n">
        <f aca="false">'Daten-3-Navis'!I492</f>
        <v>1233.5</v>
      </c>
      <c r="H494" s="0" t="n">
        <f aca="false">RADIANS(C494-H$5)*I$4</f>
        <v>13.4633860561741</v>
      </c>
      <c r="I494" s="0" t="n">
        <f aca="false">RADIANS(B494-I$5)*H$4</f>
        <v>-84.9395896405859</v>
      </c>
      <c r="J494" s="0" t="n">
        <f aca="false">(H495-H493)/2</f>
        <v>-15.801763634365</v>
      </c>
      <c r="K494" s="0" t="n">
        <f aca="false">(I495-I493)/2</f>
        <v>16.1207336360278</v>
      </c>
      <c r="L494" s="0" t="n">
        <f aca="false">SQRT(J494^2+K494^2)</f>
        <v>22.5737410926965</v>
      </c>
      <c r="M494" s="0" t="n">
        <f aca="false">L494/1000+M493</f>
        <v>12.33864404526</v>
      </c>
      <c r="N494" s="0" t="n">
        <f aca="false">L494*3.6</f>
        <v>81.2654679337076</v>
      </c>
      <c r="O494" s="0" t="n">
        <f aca="false">IF(L493*L495&lt;&gt;0,ASIN((J493*K495-J495*K493)/(L493*L495))/PI()*180/2,0)</f>
        <v>14.2704783526296</v>
      </c>
      <c r="P494" s="0" t="n">
        <f aca="false">O494+P493</f>
        <v>4460.59810600801</v>
      </c>
      <c r="Q494" s="0" t="n">
        <f aca="false">(J495-J493)/2</f>
        <v>-5.04876977106529</v>
      </c>
      <c r="R494" s="0" t="n">
        <f aca="false">(K495-K493)/2</f>
        <v>-2.89061430735956</v>
      </c>
      <c r="S494" s="0" t="n">
        <f aca="false">IF(L494&lt;&gt;0,(J494*Q494+K494*R494)/L494,0)</f>
        <v>1.46987790535089</v>
      </c>
      <c r="T494" s="0" t="n">
        <f aca="false">IF(L494&lt;&gt;0,(J494*R494-K494*Q494)/L494,0)</f>
        <v>5.6289596035587</v>
      </c>
      <c r="U494" s="0" t="n">
        <f aca="false">(L495-L493)/2</f>
        <v>1.47945818912812</v>
      </c>
      <c r="V494" s="0" t="n">
        <f aca="false">SQRT(Q494^2+R494^2)</f>
        <v>5.8177080775108</v>
      </c>
      <c r="W494" s="0" t="n">
        <f aca="false">SQRT(S494^2+T494^2)</f>
        <v>5.8177080775108</v>
      </c>
      <c r="X494" s="0" t="n">
        <f aca="false">L494/(2*PI()*O494/360)</f>
        <v>90.6332682389877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G493</f>
        <v>50.404224</v>
      </c>
      <c r="C495" s="0" t="n">
        <f aca="false">'Daten-3-Navis'!H493</f>
        <v>6.521826</v>
      </c>
      <c r="D495" s="0" t="n">
        <f aca="false">'Daten-3-Navis'!K493</f>
        <v>12433</v>
      </c>
      <c r="E495" s="0" t="n">
        <f aca="false">'Daten-3-Navis'!J493</f>
        <v>84.3</v>
      </c>
      <c r="F495" s="9" t="n">
        <f aca="false">'Daten-3-Navis'!B493</f>
        <v>0.432291666666667</v>
      </c>
      <c r="G495" s="0" t="n">
        <f aca="false">'Daten-3-Navis'!I493</f>
        <v>1235.9</v>
      </c>
      <c r="H495" s="0" t="n">
        <f aca="false">RADIANS(C495-H$5)*I$4</f>
        <v>-4.88933493618292</v>
      </c>
      <c r="I495" s="0" t="n">
        <f aca="false">RADIANS(B495-I$5)*H$4</f>
        <v>-70.3753406319017</v>
      </c>
      <c r="J495" s="0" t="n">
        <f aca="false">(H496-H494)/2</f>
        <v>-20.7265285338586</v>
      </c>
      <c r="K495" s="0" t="n">
        <f aca="false">(I496-I494)/2</f>
        <v>12.7854094351979</v>
      </c>
      <c r="L495" s="0" t="n">
        <f aca="false">SQRT(J495^2+K495^2)</f>
        <v>24.3527345382506</v>
      </c>
      <c r="M495" s="0" t="n">
        <f aca="false">L495/1000+M494</f>
        <v>12.3629967797982</v>
      </c>
      <c r="N495" s="0" t="n">
        <f aca="false">L495*3.6</f>
        <v>87.669844337702</v>
      </c>
      <c r="O495" s="0" t="n">
        <f aca="false">IF(L494*L496&lt;&gt;0,ASIN((J494*K496-J496*K494)/(L494*L496))/PI()*180/2,0)</f>
        <v>12.8862996240023</v>
      </c>
      <c r="P495" s="0" t="n">
        <f aca="false">O495+P494</f>
        <v>4473.48440563201</v>
      </c>
      <c r="Q495" s="0" t="n">
        <f aca="false">(J496-J494)/2</f>
        <v>-4.6058952297446</v>
      </c>
      <c r="R495" s="0" t="n">
        <f aca="false">(K496-K494)/2</f>
        <v>-3.55767914717005</v>
      </c>
      <c r="S495" s="0" t="n">
        <f aca="false">IF(L495&lt;&gt;0,(J495*Q495+K495*R495)/L495,0)</f>
        <v>2.05224732726134</v>
      </c>
      <c r="T495" s="0" t="n">
        <f aca="false">IF(L495&lt;&gt;0,(J495*R495-K495*Q495)/L495,0)</f>
        <v>5.44606579921152</v>
      </c>
      <c r="U495" s="0" t="n">
        <f aca="false">(L496-L494)/2</f>
        <v>2.00574651586754</v>
      </c>
      <c r="V495" s="0" t="n">
        <f aca="false">SQRT(Q495^2+R495^2)</f>
        <v>5.81990994617551</v>
      </c>
      <c r="W495" s="0" t="n">
        <f aca="false">SQRT(S495^2+T495^2)</f>
        <v>5.81990994617552</v>
      </c>
      <c r="X495" s="0" t="n">
        <f aca="false">L495/(2*PI()*O495/360)</f>
        <v>108.278477868487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G494</f>
        <v>50.404323</v>
      </c>
      <c r="C496" s="0" t="n">
        <f aca="false">'Daten-3-Navis'!H494</f>
        <v>6.5215</v>
      </c>
      <c r="D496" s="0" t="n">
        <f aca="false">'Daten-3-Navis'!K494</f>
        <v>12459</v>
      </c>
      <c r="E496" s="0" t="n">
        <f aca="false">'Daten-3-Navis'!J494</f>
        <v>92.1</v>
      </c>
      <c r="F496" s="9" t="n">
        <f aca="false">'Daten-3-Navis'!B494</f>
        <v>0.432303240740741</v>
      </c>
      <c r="G496" s="0" t="n">
        <f aca="false">'Daten-3-Navis'!I494</f>
        <v>1237.8</v>
      </c>
      <c r="H496" s="0" t="n">
        <f aca="false">RADIANS(C496-H$5)*I$4</f>
        <v>-27.989671011543</v>
      </c>
      <c r="I496" s="0" t="n">
        <f aca="false">RADIANS(B496-I$5)*H$4</f>
        <v>-59.36877077019</v>
      </c>
      <c r="J496" s="0" t="n">
        <f aca="false">(H497-H495)/2</f>
        <v>-25.0135540938541</v>
      </c>
      <c r="K496" s="0" t="n">
        <f aca="false">(I497-I495)/2</f>
        <v>9.0053753416877</v>
      </c>
      <c r="L496" s="0" t="n">
        <f aca="false">SQRT(J496^2+K496^2)</f>
        <v>26.5852341244316</v>
      </c>
      <c r="M496" s="0" t="n">
        <f aca="false">L496/1000+M495</f>
        <v>12.3895820139227</v>
      </c>
      <c r="N496" s="0" t="n">
        <f aca="false">L496*3.6</f>
        <v>95.7068428479539</v>
      </c>
      <c r="O496" s="0" t="n">
        <f aca="false">IF(L495*L497&lt;&gt;0,ASIN((J495*K497-J497*K495)/(L495*L497))/PI()*180/2,0)</f>
        <v>11.6890635312147</v>
      </c>
      <c r="P496" s="0" t="n">
        <f aca="false">O496+P495</f>
        <v>4485.17346916323</v>
      </c>
      <c r="Q496" s="0" t="n">
        <f aca="false">(J497-J495)/2</f>
        <v>-3.56071131222085</v>
      </c>
      <c r="R496" s="0" t="n">
        <f aca="false">(K497-K495)/2</f>
        <v>-4.3637158289122</v>
      </c>
      <c r="S496" s="0" t="n">
        <f aca="false">IF(L496&lt;&gt;0,(J496*Q496+K496*R496)/L496,0)</f>
        <v>1.87205972548795</v>
      </c>
      <c r="T496" s="0" t="n">
        <f aca="false">IF(L496&lt;&gt;0,(J496*R496-K496*Q496)/L496,0)</f>
        <v>5.31188038915433</v>
      </c>
      <c r="U496" s="0" t="n">
        <f aca="false">(L497-L495)/2</f>
        <v>1.89466296462746</v>
      </c>
      <c r="V496" s="0" t="n">
        <f aca="false">SQRT(Q496^2+R496^2)</f>
        <v>5.63211158309887</v>
      </c>
      <c r="W496" s="0" t="n">
        <f aca="false">SQRT(S496^2+T496^2)</f>
        <v>5.63211158309887</v>
      </c>
      <c r="X496" s="0" t="n">
        <f aca="false">L496/(2*PI()*O496/360)</f>
        <v>130.311697650497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G495</f>
        <v>50.404386</v>
      </c>
      <c r="C497" s="0" t="n">
        <f aca="false">'Daten-3-Navis'!H495</f>
        <v>6.52112</v>
      </c>
      <c r="D497" s="0" t="n">
        <f aca="false">'Daten-3-Navis'!K495</f>
        <v>12486</v>
      </c>
      <c r="E497" s="0" t="n">
        <f aca="false">'Daten-3-Navis'!J495</f>
        <v>100.1</v>
      </c>
      <c r="F497" s="9" t="n">
        <f aca="false">'Daten-3-Navis'!B495</f>
        <v>0.432314814814815</v>
      </c>
      <c r="G497" s="0" t="n">
        <f aca="false">'Daten-3-Navis'!I495</f>
        <v>1238.3</v>
      </c>
      <c r="H497" s="0" t="n">
        <f aca="false">RADIANS(C497-H$5)*I$4</f>
        <v>-54.9164431238912</v>
      </c>
      <c r="I497" s="0" t="n">
        <f aca="false">RADIANS(B497-I$5)*H$4</f>
        <v>-52.3645899485263</v>
      </c>
      <c r="J497" s="0" t="n">
        <f aca="false">(H498-H496)/2</f>
        <v>-27.8479511583003</v>
      </c>
      <c r="K497" s="0" t="n">
        <f aca="false">(I498-I496)/2</f>
        <v>4.05797777737353</v>
      </c>
      <c r="L497" s="0" t="n">
        <f aca="false">SQRT(J497^2+K497^2)</f>
        <v>28.1420604675055</v>
      </c>
      <c r="M497" s="0" t="n">
        <f aca="false">L497/1000+M496</f>
        <v>12.4177240743902</v>
      </c>
      <c r="N497" s="0" t="n">
        <f aca="false">L497*3.6</f>
        <v>101.31141768302</v>
      </c>
      <c r="O497" s="0" t="n">
        <f aca="false">IF(L496*L498&lt;&gt;0,ASIN((J496*K498-J498*K496)/(L496*L498))/PI()*180/2,0)</f>
        <v>11.9666723190433</v>
      </c>
      <c r="P497" s="0" t="n">
        <f aca="false">O497+P496</f>
        <v>4497.14014148227</v>
      </c>
      <c r="Q497" s="0" t="n">
        <f aca="false">(J498-J496)/2</f>
        <v>-2.1080828166871</v>
      </c>
      <c r="R497" s="0" t="n">
        <f aca="false">(K498-K496)/2</f>
        <v>-5.55887366778648</v>
      </c>
      <c r="S497" s="0" t="n">
        <f aca="false">IF(L497&lt;&gt;0,(J497*Q497+K497*R497)/L497,0)</f>
        <v>1.28448311549144</v>
      </c>
      <c r="T497" s="0" t="n">
        <f aca="false">IF(L497&lt;&gt;0,(J497*R497-K497*Q497)/L497,0)</f>
        <v>5.80475604504088</v>
      </c>
      <c r="U497" s="0" t="n">
        <f aca="false">(L498-L496)/2</f>
        <v>1.36035730114189</v>
      </c>
      <c r="V497" s="0" t="n">
        <f aca="false">SQRT(Q497^2+R497^2)</f>
        <v>5.945173640561</v>
      </c>
      <c r="W497" s="0" t="n">
        <f aca="false">SQRT(S497^2+T497^2)</f>
        <v>5.945173640561</v>
      </c>
      <c r="X497" s="0" t="n">
        <f aca="false">L497/(2*PI()*O497/360)</f>
        <v>134.742662671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G496</f>
        <v>50.404396</v>
      </c>
      <c r="C498" s="0" t="n">
        <f aca="false">'Daten-3-Navis'!H496</f>
        <v>6.520714</v>
      </c>
      <c r="D498" s="0" t="n">
        <f aca="false">'Daten-3-Navis'!K496</f>
        <v>12515</v>
      </c>
      <c r="E498" s="0" t="n">
        <f aca="false">'Daten-3-Navis'!J496</f>
        <v>103.6</v>
      </c>
      <c r="F498" s="9" t="n">
        <f aca="false">'Daten-3-Navis'!B496</f>
        <v>0.432326388888889</v>
      </c>
      <c r="G498" s="0" t="n">
        <f aca="false">'Daten-3-Navis'!I496</f>
        <v>1239.3</v>
      </c>
      <c r="H498" s="0" t="n">
        <f aca="false">RADIANS(C498-H$5)*I$4</f>
        <v>-83.6855733281436</v>
      </c>
      <c r="I498" s="0" t="n">
        <f aca="false">RADIANS(B498-I$5)*H$4</f>
        <v>-51.252815215443</v>
      </c>
      <c r="J498" s="0" t="n">
        <f aca="false">(H499-H497)/2</f>
        <v>-29.2297197272284</v>
      </c>
      <c r="K498" s="0" t="n">
        <f aca="false">(I499-I497)/2</f>
        <v>-2.11237199388526</v>
      </c>
      <c r="L498" s="0" t="n">
        <f aca="false">SQRT(J498^2+K498^2)</f>
        <v>29.3059487267154</v>
      </c>
      <c r="M498" s="0" t="n">
        <f aca="false">L498/1000+M497</f>
        <v>12.4470300231169</v>
      </c>
      <c r="N498" s="0" t="n">
        <f aca="false">L498*3.6</f>
        <v>105.501415416175</v>
      </c>
      <c r="O498" s="0" t="n">
        <f aca="false">IF(L497*L499&lt;&gt;0,ASIN((J497*K499-J499*K497)/(L497*L499))/PI()*180/2,0)</f>
        <v>12.0426264318888</v>
      </c>
      <c r="P498" s="0" t="n">
        <f aca="false">O498+P497</f>
        <v>4509.18276791416</v>
      </c>
      <c r="Q498" s="0" t="n">
        <f aca="false">(J499-J497)/2</f>
        <v>-0.814889156035722</v>
      </c>
      <c r="R498" s="0" t="n">
        <f aca="false">(K499-K497)/2</f>
        <v>-6.19814413932913</v>
      </c>
      <c r="S498" s="0" t="n">
        <f aca="false">IF(L498&lt;&gt;0,(J498*Q498+K498*R498)/L498,0)</f>
        <v>1.25953157421639</v>
      </c>
      <c r="T498" s="0" t="n">
        <f aca="false">IF(L498&lt;&gt;0,(J498*R498-K498*Q498)/L498,0)</f>
        <v>6.12328468406269</v>
      </c>
      <c r="U498" s="0" t="n">
        <f aca="false">(L499-L497)/2</f>
        <v>1.24614931034297</v>
      </c>
      <c r="V498" s="0" t="n">
        <f aca="false">SQRT(Q498^2+R498^2)</f>
        <v>6.25148263282597</v>
      </c>
      <c r="W498" s="0" t="n">
        <f aca="false">SQRT(S498^2+T498^2)</f>
        <v>6.25148263282597</v>
      </c>
      <c r="X498" s="0" t="n">
        <f aca="false">L498/(2*PI()*O498/360)</f>
        <v>139.43031332611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G497</f>
        <v>50.404348</v>
      </c>
      <c r="C499" s="0" t="n">
        <f aca="false">'Daten-3-Navis'!H497</f>
        <v>6.520295</v>
      </c>
      <c r="D499" s="0" t="n">
        <f aca="false">'Daten-3-Navis'!K497</f>
        <v>12546</v>
      </c>
      <c r="E499" s="0" t="n">
        <f aca="false">'Daten-3-Navis'!J497</f>
        <v>108.6</v>
      </c>
      <c r="F499" s="9" t="n">
        <f aca="false">'Daten-3-Navis'!B497</f>
        <v>0.432337962962963</v>
      </c>
      <c r="G499" s="0" t="n">
        <f aca="false">'Daten-3-Navis'!I497</f>
        <v>1240.2</v>
      </c>
      <c r="H499" s="0" t="n">
        <f aca="false">RADIANS(C499-H$5)*I$4</f>
        <v>-113.375882578348</v>
      </c>
      <c r="I499" s="0" t="n">
        <f aca="false">RADIANS(B499-I$5)*H$4</f>
        <v>-56.5893339362968</v>
      </c>
      <c r="J499" s="0" t="n">
        <f aca="false">(H500-H498)/2</f>
        <v>-29.4777294703717</v>
      </c>
      <c r="K499" s="0" t="n">
        <f aca="false">(I500-I498)/2</f>
        <v>-8.33831050128473</v>
      </c>
      <c r="L499" s="0" t="n">
        <f aca="false">SQRT(J499^2+K499^2)</f>
        <v>30.6343590881914</v>
      </c>
      <c r="M499" s="0" t="n">
        <f aca="false">L499/1000+M498</f>
        <v>12.4776643822051</v>
      </c>
      <c r="N499" s="0" t="n">
        <f aca="false">L499*3.6</f>
        <v>110.283692717489</v>
      </c>
      <c r="O499" s="0" t="n">
        <f aca="false">IF(L498*L500&lt;&gt;0,ASIN((J498*K500-J500*K498)/(L498*L500))/PI()*180/2,0)</f>
        <v>11.3658834675996</v>
      </c>
      <c r="P499" s="0" t="n">
        <f aca="false">O499+P498</f>
        <v>4520.54865138176</v>
      </c>
      <c r="Q499" s="0" t="n">
        <f aca="false">(J500-J498)/2</f>
        <v>0.513734467926327</v>
      </c>
      <c r="R499" s="0" t="n">
        <f aca="false">(K500-K498)/2</f>
        <v>-6.0869666658628</v>
      </c>
      <c r="S499" s="0" t="n">
        <f aca="false">IF(L499&lt;&gt;0,(J499*Q499+K499*R499)/L499,0)</f>
        <v>1.16246245933454</v>
      </c>
      <c r="T499" s="0" t="n">
        <f aca="false">IF(L499&lt;&gt;0,(J499*R499-K499*Q499)/L499,0)</f>
        <v>5.99697985034954</v>
      </c>
      <c r="U499" s="0" t="n">
        <f aca="false">(L500-L498)/2</f>
        <v>1.15418753842141</v>
      </c>
      <c r="V499" s="0" t="n">
        <f aca="false">SQRT(Q499^2+R499^2)</f>
        <v>6.10860755777129</v>
      </c>
      <c r="W499" s="0" t="n">
        <f aca="false">SQRT(S499^2+T499^2)</f>
        <v>6.10860755777129</v>
      </c>
      <c r="X499" s="0" t="n">
        <f aca="false">L499/(2*PI()*O499/360)</f>
        <v>154.42877703657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G498</f>
        <v>50.404246</v>
      </c>
      <c r="C500" s="0" t="n">
        <f aca="false">'Daten-3-Navis'!H498</f>
        <v>6.519882</v>
      </c>
      <c r="D500" s="0" t="n">
        <f aca="false">'Daten-3-Navis'!K498</f>
        <v>12577</v>
      </c>
      <c r="E500" s="0" t="n">
        <f aca="false">'Daten-3-Navis'!J498</f>
        <v>112.9</v>
      </c>
      <c r="F500" s="9" t="n">
        <f aca="false">'Daten-3-Navis'!B498</f>
        <v>0.432349537037037</v>
      </c>
      <c r="G500" s="0" t="n">
        <f aca="false">'Daten-3-Navis'!I498</f>
        <v>1242.6</v>
      </c>
      <c r="H500" s="0" t="n">
        <f aca="false">RADIANS(C500-H$5)*I$4</f>
        <v>-142.641032268887</v>
      </c>
      <c r="I500" s="0" t="n">
        <f aca="false">RADIANS(B500-I$5)*H$4</f>
        <v>-67.9294362180124</v>
      </c>
      <c r="J500" s="0" t="n">
        <f aca="false">(H501-H499)/2</f>
        <v>-28.2022507913757</v>
      </c>
      <c r="K500" s="0" t="n">
        <f aca="false">(I501-I499)/2</f>
        <v>-14.2863053256109</v>
      </c>
      <c r="L500" s="0" t="n">
        <f aca="false">SQRT(J500^2+K500^2)</f>
        <v>31.6143238035582</v>
      </c>
      <c r="M500" s="0" t="n">
        <f aca="false">L500/1000+M499</f>
        <v>12.5092787060086</v>
      </c>
      <c r="N500" s="0" t="n">
        <f aca="false">L500*3.6</f>
        <v>113.81156569281</v>
      </c>
      <c r="O500" s="0" t="n">
        <f aca="false">IF(L499*L501&lt;&gt;0,ASIN((J499*K501-J501*K499)/(L499*L501))/PI()*180/2,0)</f>
        <v>11.3534243431574</v>
      </c>
      <c r="P500" s="0" t="n">
        <f aca="false">O500+P499</f>
        <v>4531.90207572492</v>
      </c>
      <c r="Q500" s="0" t="n">
        <f aca="false">(J501-J499)/2</f>
        <v>2.09036783503175</v>
      </c>
      <c r="R500" s="0" t="n">
        <f aca="false">(K501-K499)/2</f>
        <v>-5.89240608779046</v>
      </c>
      <c r="S500" s="0" t="n">
        <f aca="false">IF(L500&lt;&gt;0,(J500*Q500+K500*R500)/L500,0)</f>
        <v>0.797981152455737</v>
      </c>
      <c r="T500" s="0" t="n">
        <f aca="false">IF(L500&lt;&gt;0,(J500*R500-K500*Q500)/L500,0)</f>
        <v>6.20107355781972</v>
      </c>
      <c r="U500" s="0" t="n">
        <f aca="false">(L501-L499)/2</f>
        <v>0.845106507086969</v>
      </c>
      <c r="V500" s="0" t="n">
        <f aca="false">SQRT(Q500^2+R500^2)</f>
        <v>6.25220658561163</v>
      </c>
      <c r="W500" s="0" t="n">
        <f aca="false">SQRT(S500^2+T500^2)</f>
        <v>6.25220658561163</v>
      </c>
      <c r="X500" s="0" t="n">
        <f aca="false">L500/(2*PI()*O500/360)</f>
        <v>159.543699887827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G499</f>
        <v>50.404091</v>
      </c>
      <c r="C501" s="0" t="n">
        <f aca="false">'Daten-3-Navis'!H499</f>
        <v>6.519499</v>
      </c>
      <c r="D501" s="0" t="n">
        <f aca="false">'Daten-3-Navis'!K499</f>
        <v>12609</v>
      </c>
      <c r="E501" s="0" t="n">
        <f aca="false">'Daten-3-Navis'!J499</f>
        <v>115.7</v>
      </c>
      <c r="F501" s="9" t="n">
        <f aca="false">'Daten-3-Navis'!B499</f>
        <v>0.432361111111111</v>
      </c>
      <c r="G501" s="0" t="n">
        <f aca="false">'Daten-3-Navis'!I499</f>
        <v>1242.6</v>
      </c>
      <c r="H501" s="0" t="n">
        <f aca="false">RADIANS(C501-H$5)*I$4</f>
        <v>-169.780384161099</v>
      </c>
      <c r="I501" s="0" t="n">
        <f aca="false">RADIANS(B501-I$5)*H$4</f>
        <v>-85.1619445875185</v>
      </c>
      <c r="J501" s="0" t="n">
        <f aca="false">(H502-H500)/2</f>
        <v>-25.2969938003082</v>
      </c>
      <c r="K501" s="0" t="n">
        <f aca="false">(I502-I500)/2</f>
        <v>-20.1231226768657</v>
      </c>
      <c r="L501" s="0" t="n">
        <f aca="false">SQRT(J501^2+K501^2)</f>
        <v>32.3245721023654</v>
      </c>
      <c r="M501" s="0" t="n">
        <f aca="false">L501/1000+M500</f>
        <v>12.541603278111</v>
      </c>
      <c r="N501" s="0" t="n">
        <f aca="false">L501*3.6</f>
        <v>116.368459568515</v>
      </c>
      <c r="O501" s="0" t="n">
        <f aca="false">IF(L500*L502&lt;&gt;0,ASIN((J500*K502-J502*K500)/(L500*L502))/PI()*180/2,0)</f>
        <v>11.5528811640606</v>
      </c>
      <c r="P501" s="0" t="n">
        <f aca="false">O501+P500</f>
        <v>4543.45495688898</v>
      </c>
      <c r="Q501" s="0" t="n">
        <f aca="false">(J502-J500)/2</f>
        <v>3.5252813489259</v>
      </c>
      <c r="R501" s="0" t="n">
        <f aca="false">(K502-K500)/2</f>
        <v>-5.44769619432015</v>
      </c>
      <c r="S501" s="0" t="n">
        <f aca="false">IF(L501&lt;&gt;0,(J501*Q501+K501*R501)/L501,0)</f>
        <v>0.632510720690465</v>
      </c>
      <c r="T501" s="0" t="n">
        <f aca="false">IF(L501&lt;&gt;0,(J501*R501-K501*Q501)/L501,0)</f>
        <v>6.45793563013032</v>
      </c>
      <c r="U501" s="0" t="n">
        <f aca="false">(L502-L500)/2</f>
        <v>0.636011521998025</v>
      </c>
      <c r="V501" s="0" t="n">
        <f aca="false">SQRT(Q501^2+R501^2)</f>
        <v>6.4888367535865</v>
      </c>
      <c r="W501" s="0" t="n">
        <f aca="false">SQRT(S501^2+T501^2)</f>
        <v>6.48883675358651</v>
      </c>
      <c r="X501" s="0" t="n">
        <f aca="false">L501/(2*PI()*O501/360)</f>
        <v>160.31165989946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G500</f>
        <v>50.403884</v>
      </c>
      <c r="C502" s="0" t="n">
        <f aca="false">'Daten-3-Navis'!H500</f>
        <v>6.519168</v>
      </c>
      <c r="D502" s="0" t="n">
        <f aca="false">'Daten-3-Navis'!K500</f>
        <v>12642</v>
      </c>
      <c r="E502" s="0" t="n">
        <f aca="false">'Daten-3-Navis'!J500</f>
        <v>118.2</v>
      </c>
      <c r="F502" s="9" t="n">
        <f aca="false">'Daten-3-Navis'!B500</f>
        <v>0.432372685185185</v>
      </c>
      <c r="G502" s="0" t="n">
        <f aca="false">'Daten-3-Navis'!I500</f>
        <v>1242.6</v>
      </c>
      <c r="H502" s="0" t="n">
        <f aca="false">RADIANS(C502-H$5)*I$4</f>
        <v>-193.235019869503</v>
      </c>
      <c r="I502" s="0" t="n">
        <f aca="false">RADIANS(B502-I$5)*H$4</f>
        <v>-108.175681571744</v>
      </c>
      <c r="J502" s="0" t="n">
        <f aca="false">(H503-H501)/2</f>
        <v>-21.1516880935239</v>
      </c>
      <c r="K502" s="0" t="n">
        <f aca="false">(I503-I501)/2</f>
        <v>-25.1816977142512</v>
      </c>
      <c r="L502" s="0" t="n">
        <f aca="false">SQRT(J502^2+K502^2)</f>
        <v>32.8863468475543</v>
      </c>
      <c r="M502" s="0" t="n">
        <f aca="false">L502/1000+M501</f>
        <v>12.5744896249586</v>
      </c>
      <c r="N502" s="0" t="n">
        <f aca="false">L502*3.6</f>
        <v>118.390848651195</v>
      </c>
      <c r="O502" s="0" t="n">
        <f aca="false">IF(L501*L503&lt;&gt;0,ASIN((J501*K503-J503*K501)/(L501*L503))/PI()*180/2,0)</f>
        <v>11.0304097845845</v>
      </c>
      <c r="P502" s="0" t="n">
        <f aca="false">O502+P501</f>
        <v>4554.48536667356</v>
      </c>
      <c r="Q502" s="0" t="n">
        <f aca="false">(J503-J501)/2</f>
        <v>4.57046526644964</v>
      </c>
      <c r="R502" s="0" t="n">
        <f aca="false">(K503-K501)/2</f>
        <v>-4.25253835564337</v>
      </c>
      <c r="S502" s="0" t="n">
        <f aca="false">IF(L502&lt;&gt;0,(J502*Q502+K502*R502)/L502,0)</f>
        <v>0.316638381274542</v>
      </c>
      <c r="T502" s="0" t="n">
        <f aca="false">IF(L502&lt;&gt;0,(J502*R502-K502*Q502)/L502,0)</f>
        <v>6.2348195927023</v>
      </c>
      <c r="U502" s="0" t="n">
        <f aca="false">(L503-L501)/2</f>
        <v>0.273894926376631</v>
      </c>
      <c r="V502" s="0" t="n">
        <f aca="false">SQRT(Q502^2+R502^2)</f>
        <v>6.24285473305607</v>
      </c>
      <c r="W502" s="0" t="n">
        <f aca="false">SQRT(S502^2+T502^2)</f>
        <v>6.24285473305607</v>
      </c>
      <c r="X502" s="0" t="n">
        <f aca="false">L502/(2*PI()*O502/360)</f>
        <v>170.82310764207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G501</f>
        <v>50.403638</v>
      </c>
      <c r="C503" s="0" t="n">
        <f aca="false">'Daten-3-Navis'!H501</f>
        <v>6.518902</v>
      </c>
      <c r="D503" s="0" t="n">
        <f aca="false">'Daten-3-Navis'!K501</f>
        <v>12675</v>
      </c>
      <c r="E503" s="0" t="n">
        <f aca="false">'Daten-3-Navis'!J501</f>
        <v>119.5</v>
      </c>
      <c r="F503" s="9" t="n">
        <f aca="false">'Daten-3-Navis'!B501</f>
        <v>0.432384259259259</v>
      </c>
      <c r="G503" s="0" t="n">
        <f aca="false">'Daten-3-Navis'!I501</f>
        <v>1243.1</v>
      </c>
      <c r="H503" s="0" t="n">
        <f aca="false">RADIANS(C503-H$5)*I$4</f>
        <v>-212.083760348147</v>
      </c>
      <c r="I503" s="0" t="n">
        <f aca="false">RADIANS(B503-I$5)*H$4</f>
        <v>-135.525340016021</v>
      </c>
      <c r="J503" s="0" t="n">
        <f aca="false">(H504-H502)/2</f>
        <v>-16.1560632674089</v>
      </c>
      <c r="K503" s="0" t="n">
        <f aca="false">(I504-I502)/2</f>
        <v>-28.6281993881524</v>
      </c>
      <c r="L503" s="0" t="n">
        <f aca="false">SQRT(J503^2+K503^2)</f>
        <v>32.8723619551186</v>
      </c>
      <c r="M503" s="0" t="n">
        <f aca="false">L503/1000+M502</f>
        <v>12.6073619869137</v>
      </c>
      <c r="N503" s="0" t="n">
        <f aca="false">L503*3.6</f>
        <v>118.340503038427</v>
      </c>
      <c r="O503" s="0" t="n">
        <f aca="false">IF(L502*L504&lt;&gt;0,ASIN((J502*K504-J504*K502)/(L502*L504))/PI()*180/2,0)</f>
        <v>10.9660364954398</v>
      </c>
      <c r="P503" s="0" t="n">
        <f aca="false">O503+P502</f>
        <v>4565.451403169</v>
      </c>
      <c r="Q503" s="0" t="n">
        <f aca="false">(J504-J502)/2</f>
        <v>5.58021922066271</v>
      </c>
      <c r="R503" s="0" t="n">
        <f aca="false">(K504-K502)/2</f>
        <v>-2.69605372889225</v>
      </c>
      <c r="S503" s="0" t="n">
        <f aca="false">IF(L503&lt;&gt;0,(J503*Q503+K503*R503)/L503,0)</f>
        <v>-0.394593217270143</v>
      </c>
      <c r="T503" s="0" t="n">
        <f aca="false">IF(L503&lt;&gt;0,(J503*R503-K503*Q503)/L503,0)</f>
        <v>6.18480787515762</v>
      </c>
      <c r="U503" s="0" t="n">
        <f aca="false">(L504-L502)/2</f>
        <v>-0.360709120146996</v>
      </c>
      <c r="V503" s="0" t="n">
        <f aca="false">SQRT(Q503^2+R503^2)</f>
        <v>6.19738269430953</v>
      </c>
      <c r="W503" s="0" t="n">
        <f aca="false">SQRT(S503^2+T503^2)</f>
        <v>6.19738269430953</v>
      </c>
      <c r="X503" s="0" t="n">
        <f aca="false">L503/(2*PI()*O503/360)</f>
        <v>171.752811823848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G502</f>
        <v>50.403369</v>
      </c>
      <c r="C504" s="0" t="n">
        <f aca="false">'Daten-3-Navis'!H502</f>
        <v>6.518712</v>
      </c>
      <c r="D504" s="0" t="n">
        <f aca="false">'Daten-3-Navis'!K502</f>
        <v>12708</v>
      </c>
      <c r="E504" s="0" t="n">
        <f aca="false">'Daten-3-Navis'!J502</f>
        <v>118</v>
      </c>
      <c r="F504" s="9" t="n">
        <f aca="false">'Daten-3-Navis'!B502</f>
        <v>0.432395833333333</v>
      </c>
      <c r="G504" s="0" t="n">
        <f aca="false">'Daten-3-Navis'!I502</f>
        <v>1243.6</v>
      </c>
      <c r="H504" s="0" t="n">
        <f aca="false">RADIANS(C504-H$5)*I$4</f>
        <v>-225.547146404321</v>
      </c>
      <c r="I504" s="0" t="n">
        <f aca="false">RADIANS(B504-I$5)*H$4</f>
        <v>-165.432080348049</v>
      </c>
      <c r="J504" s="0" t="n">
        <f aca="false">(H505-H503)/2</f>
        <v>-9.99124965219849</v>
      </c>
      <c r="K504" s="0" t="n">
        <f aca="false">(I505-I503)/2</f>
        <v>-30.5738051720357</v>
      </c>
      <c r="L504" s="0" t="n">
        <f aca="false">SQRT(J504^2+K504^2)</f>
        <v>32.1649286072603</v>
      </c>
      <c r="M504" s="0" t="n">
        <f aca="false">L504/1000+M503</f>
        <v>12.6395269155209</v>
      </c>
      <c r="N504" s="0" t="n">
        <f aca="false">L504*3.6</f>
        <v>115.793742986137</v>
      </c>
      <c r="O504" s="0" t="n">
        <f aca="false">IF(L503*L505&lt;&gt;0,ASIN((J503*K505-J505*K503)/(L503*L505))/PI()*180/2,0)</f>
        <v>12.2191360675165</v>
      </c>
      <c r="P504" s="0" t="n">
        <f aca="false">O504+P503</f>
        <v>4577.67053923652</v>
      </c>
      <c r="Q504" s="0" t="n">
        <f aca="false">(J505-J503)/2</f>
        <v>6.71397804643171</v>
      </c>
      <c r="R504" s="0" t="n">
        <f aca="false">(K505-K503)/2</f>
        <v>-1.27854094348028</v>
      </c>
      <c r="S504" s="0" t="n">
        <f aca="false">IF(L504&lt;&gt;0,(J504*Q504+K504*R504)/L504,0)</f>
        <v>-0.87023880738614</v>
      </c>
      <c r="T504" s="0" t="n">
        <f aca="false">IF(L504&lt;&gt;0,(J504*R504-K504*Q504)/L504,0)</f>
        <v>6.77900085338847</v>
      </c>
      <c r="U504" s="0" t="n">
        <f aca="false">(L505-L503)/2</f>
        <v>-0.783989941128358</v>
      </c>
      <c r="V504" s="0" t="n">
        <f aca="false">SQRT(Q504^2+R504^2)</f>
        <v>6.83463006695479</v>
      </c>
      <c r="W504" s="0" t="n">
        <f aca="false">SQRT(S504^2+T504^2)</f>
        <v>6.83463006695479</v>
      </c>
      <c r="X504" s="0" t="n">
        <f aca="false">L504/(2*PI()*O504/360)</f>
        <v>150.822009621027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G503</f>
        <v>50.403088</v>
      </c>
      <c r="C505" s="0" t="n">
        <f aca="false">'Daten-3-Navis'!H503</f>
        <v>6.51862</v>
      </c>
      <c r="D505" s="0" t="n">
        <f aca="false">'Daten-3-Navis'!K503</f>
        <v>12740</v>
      </c>
      <c r="E505" s="0" t="n">
        <f aca="false">'Daten-3-Navis'!J503</f>
        <v>114.8</v>
      </c>
      <c r="F505" s="9" t="n">
        <f aca="false">'Daten-3-Navis'!B503</f>
        <v>0.432407407407407</v>
      </c>
      <c r="G505" s="0" t="n">
        <f aca="false">'Daten-3-Navis'!I503</f>
        <v>1243.1</v>
      </c>
      <c r="H505" s="0" t="n">
        <f aca="false">RADIANS(C505-H$5)*I$4</f>
        <v>-232.066259652544</v>
      </c>
      <c r="I505" s="0" t="n">
        <f aca="false">RADIANS(B505-I$5)*H$4</f>
        <v>-196.672950360092</v>
      </c>
      <c r="J505" s="0" t="n">
        <f aca="false">(H506-H504)/2</f>
        <v>-2.7281071745455</v>
      </c>
      <c r="K505" s="0" t="n">
        <f aca="false">(I506-I504)/2</f>
        <v>-31.185281275113</v>
      </c>
      <c r="L505" s="0" t="n">
        <f aca="false">SQRT(J505^2+K505^2)</f>
        <v>31.3043820728619</v>
      </c>
      <c r="M505" s="0" t="n">
        <f aca="false">L505/1000+M504</f>
        <v>12.6708312975938</v>
      </c>
      <c r="N505" s="0" t="n">
        <f aca="false">L505*3.6</f>
        <v>112.695775462303</v>
      </c>
      <c r="O505" s="0" t="n">
        <f aca="false">IF(L504*L506&lt;&gt;0,ASIN((J504*K506-J506*K504)/(L504*L506))/PI()*180/2,0)</f>
        <v>13.1560970325896</v>
      </c>
      <c r="P505" s="0" t="n">
        <f aca="false">O505+P504</f>
        <v>4590.82663626911</v>
      </c>
      <c r="Q505" s="0" t="n">
        <f aca="false">(J506-J504)/2</f>
        <v>7.17456756939199</v>
      </c>
      <c r="R505" s="0" t="n">
        <f aca="false">(K506-K504)/2</f>
        <v>0.194560578664813</v>
      </c>
      <c r="S505" s="0" t="n">
        <f aca="false">IF(L505&lt;&gt;0,(J505*Q505+K505*R505)/L505,0)</f>
        <v>-0.819067936602353</v>
      </c>
      <c r="T505" s="0" t="n">
        <f aca="false">IF(L505&lt;&gt;0,(J505*R505-K505*Q505)/L505,0)</f>
        <v>7.13031565512857</v>
      </c>
      <c r="U505" s="0" t="n">
        <f aca="false">(L506-L504)/2</f>
        <v>-0.833642095162348</v>
      </c>
      <c r="V505" s="0" t="n">
        <f aca="false">SQRT(Q505^2+R505^2)</f>
        <v>7.17720514034131</v>
      </c>
      <c r="W505" s="0" t="n">
        <f aca="false">SQRT(S505^2+T505^2)</f>
        <v>7.17720514034131</v>
      </c>
      <c r="X505" s="0" t="n">
        <f aca="false">L505/(2*PI()*O505/360)</f>
        <v>136.33290850599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G504</f>
        <v>50.402808</v>
      </c>
      <c r="C506" s="0" t="n">
        <f aca="false">'Daten-3-Navis'!H504</f>
        <v>6.518635</v>
      </c>
      <c r="D506" s="0" t="n">
        <f aca="false">'Daten-3-Navis'!K504</f>
        <v>12771</v>
      </c>
      <c r="E506" s="0" t="n">
        <f aca="false">'Daten-3-Navis'!J504</f>
        <v>112.1</v>
      </c>
      <c r="F506" s="9" t="n">
        <f aca="false">'Daten-3-Navis'!B504</f>
        <v>0.432418981481481</v>
      </c>
      <c r="G506" s="0" t="n">
        <f aca="false">'Daten-3-Navis'!I504</f>
        <v>1243.6</v>
      </c>
      <c r="H506" s="0" t="n">
        <f aca="false">RADIANS(C506-H$5)*I$4</f>
        <v>-231.003360753412</v>
      </c>
      <c r="I506" s="0" t="n">
        <f aca="false">RADIANS(B506-I$5)*H$4</f>
        <v>-227.802642898274</v>
      </c>
      <c r="J506" s="0" t="n">
        <f aca="false">(H507-H505)/2</f>
        <v>4.35788548658549</v>
      </c>
      <c r="K506" s="0" t="n">
        <f aca="false">(I507-I505)/2</f>
        <v>-30.184684014706</v>
      </c>
      <c r="L506" s="0" t="n">
        <f aca="false">SQRT(J506^2+K506^2)</f>
        <v>30.4976444169356</v>
      </c>
      <c r="M506" s="0" t="n">
        <f aca="false">L506/1000+M505</f>
        <v>12.7013289420107</v>
      </c>
      <c r="N506" s="0" t="n">
        <f aca="false">L506*3.6</f>
        <v>109.791519900968</v>
      </c>
      <c r="O506" s="0" t="n">
        <f aca="false">IF(L505*L507&lt;&gt;0,ASIN((J505*K507-J507*K505)/(L505*L507))/PI()*180/2,0)</f>
        <v>13.0146192945179</v>
      </c>
      <c r="P506" s="0" t="n">
        <f aca="false">O506+P505</f>
        <v>4603.84125556363</v>
      </c>
      <c r="Q506" s="0" t="n">
        <f aca="false">(J507-J505)/2</f>
        <v>6.69626306479209</v>
      </c>
      <c r="R506" s="0" t="n">
        <f aca="false">(K507-K505)/2</f>
        <v>1.72325083695059</v>
      </c>
      <c r="S506" s="0" t="n">
        <f aca="false">IF(L506&lt;&gt;0,(J506*Q506+K506*R506)/L506,0)</f>
        <v>-0.748721247282147</v>
      </c>
      <c r="T506" s="0" t="n">
        <f aca="false">IF(L506&lt;&gt;0,(J506*R506-K506*Q506)/L506,0)</f>
        <v>6.87378709110326</v>
      </c>
      <c r="U506" s="0" t="n">
        <f aca="false">(L507-L505)/2</f>
        <v>-0.793105218208563</v>
      </c>
      <c r="V506" s="0" t="n">
        <f aca="false">SQRT(Q506^2+R506^2)</f>
        <v>6.91444375781231</v>
      </c>
      <c r="W506" s="0" t="n">
        <f aca="false">SQRT(S506^2+T506^2)</f>
        <v>6.91444375781231</v>
      </c>
      <c r="X506" s="0" t="n">
        <f aca="false">L506/(2*PI()*O506/360)</f>
        <v>134.26334421608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G505</f>
        <v>50.402545</v>
      </c>
      <c r="C507" s="0" t="n">
        <f aca="false">'Daten-3-Navis'!H505</f>
        <v>6.518743</v>
      </c>
      <c r="D507" s="0" t="n">
        <f aca="false">'Daten-3-Navis'!K505</f>
        <v>12802</v>
      </c>
      <c r="E507" s="0" t="n">
        <f aca="false">'Daten-3-Navis'!J505</f>
        <v>108.8</v>
      </c>
      <c r="F507" s="9" t="n">
        <f aca="false">'Daten-3-Navis'!B505</f>
        <v>0.432430555555556</v>
      </c>
      <c r="G507" s="0" t="n">
        <f aca="false">'Daten-3-Navis'!I505</f>
        <v>1244.1</v>
      </c>
      <c r="H507" s="0" t="n">
        <f aca="false">RADIANS(C507-H$5)*I$4</f>
        <v>-223.350488679373</v>
      </c>
      <c r="I507" s="0" t="n">
        <f aca="false">RADIANS(B507-I$5)*H$4</f>
        <v>-257.042318389504</v>
      </c>
      <c r="J507" s="0" t="n">
        <f aca="false">(H508-H506)/2</f>
        <v>10.6644189550387</v>
      </c>
      <c r="K507" s="0" t="n">
        <f aca="false">(I508-I506)/2</f>
        <v>-27.7387796012118</v>
      </c>
      <c r="L507" s="0" t="n">
        <f aca="false">SQRT(J507^2+K507^2)</f>
        <v>29.7181716364448</v>
      </c>
      <c r="M507" s="0" t="n">
        <f aca="false">L507/1000+M506</f>
        <v>12.7310471136472</v>
      </c>
      <c r="N507" s="0" t="n">
        <f aca="false">L507*3.6</f>
        <v>106.985417891201</v>
      </c>
      <c r="O507" s="0" t="n">
        <f aca="false">IF(L506*L508&lt;&gt;0,ASIN((J506*K508-J508*K506)/(L506*L508))/PI()*180/2,0)</f>
        <v>13.0420619230775</v>
      </c>
      <c r="P507" s="0" t="n">
        <f aca="false">O507+P506</f>
        <v>4616.8833174867</v>
      </c>
      <c r="Q507" s="0" t="n">
        <f aca="false">(J508-J506)/2</f>
        <v>5.91680387206706</v>
      </c>
      <c r="R507" s="0" t="n">
        <f aca="false">(K508-K506)/2</f>
        <v>3.22414672696859</v>
      </c>
      <c r="S507" s="0" t="n">
        <f aca="false">IF(L507&lt;&gt;0,(J507*Q507+K507*R507)/L507,0)</f>
        <v>-0.8861453664443</v>
      </c>
      <c r="T507" s="0" t="n">
        <f aca="false">IF(L507&lt;&gt;0,(J507*R507-K507*Q507)/L507,0)</f>
        <v>6.67970332926989</v>
      </c>
      <c r="U507" s="0" t="n">
        <f aca="false">(L508-L506)/2</f>
        <v>-0.88236222441296</v>
      </c>
      <c r="V507" s="0" t="n">
        <f aca="false">SQRT(Q507^2+R507^2)</f>
        <v>6.73822604084562</v>
      </c>
      <c r="W507" s="0" t="n">
        <f aca="false">SQRT(S507^2+T507^2)</f>
        <v>6.73822604084562</v>
      </c>
      <c r="X507" s="0" t="n">
        <f aca="false">L507/(2*PI()*O507/360)</f>
        <v>130.55648866386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G506</f>
        <v>50.402309</v>
      </c>
      <c r="C508" s="0" t="n">
        <f aca="false">'Daten-3-Navis'!H506</f>
        <v>6.518936</v>
      </c>
      <c r="D508" s="0" t="n">
        <f aca="false">'Daten-3-Navis'!K506</f>
        <v>12831</v>
      </c>
      <c r="E508" s="0" t="n">
        <f aca="false">'Daten-3-Navis'!J506</f>
        <v>106.5</v>
      </c>
      <c r="F508" s="9" t="n">
        <f aca="false">'Daten-3-Navis'!B506</f>
        <v>0.43244212962963</v>
      </c>
      <c r="G508" s="0" t="n">
        <f aca="false">'Daten-3-Navis'!I506</f>
        <v>1243.1</v>
      </c>
      <c r="H508" s="0" t="n">
        <f aca="false">RADIANS(C508-H$5)*I$4</f>
        <v>-209.674522843335</v>
      </c>
      <c r="I508" s="0" t="n">
        <f aca="false">RADIANS(B508-I$5)*H$4</f>
        <v>-283.280202100698</v>
      </c>
      <c r="J508" s="0" t="n">
        <f aca="false">(H509-H507)/2</f>
        <v>16.1914932307196</v>
      </c>
      <c r="K508" s="0" t="n">
        <f aca="false">(I509-I507)/2</f>
        <v>-23.7363905607689</v>
      </c>
      <c r="L508" s="0" t="n">
        <f aca="false">SQRT(J508^2+K508^2)</f>
        <v>28.7329199681097</v>
      </c>
      <c r="M508" s="0" t="n">
        <f aca="false">L508/1000+M507</f>
        <v>12.7597800336153</v>
      </c>
      <c r="N508" s="0" t="n">
        <f aca="false">L508*3.6</f>
        <v>103.438511885195</v>
      </c>
      <c r="O508" s="0" t="n">
        <f aca="false">IF(L507*L509&lt;&gt;0,ASIN((J507*K509-J509*K507)/(L507*L509))/PI()*180/2,0)</f>
        <v>13.8817610478249</v>
      </c>
      <c r="P508" s="0" t="n">
        <f aca="false">O508+P507</f>
        <v>4630.76507853453</v>
      </c>
      <c r="Q508" s="0" t="n">
        <f aca="false">(J509-J507)/2</f>
        <v>4.72990010131628</v>
      </c>
      <c r="R508" s="0" t="n">
        <f aca="false">(K509-K507)/2</f>
        <v>5.05857503738551</v>
      </c>
      <c r="S508" s="0" t="n">
        <f aca="false">IF(L508&lt;&gt;0,(J508*Q508+K508*R508)/L508,0)</f>
        <v>-1.51353107669401</v>
      </c>
      <c r="T508" s="0" t="n">
        <f aca="false">IF(L508&lt;&gt;0,(J508*R508-K508*Q508)/L508,0)</f>
        <v>6.75798491099034</v>
      </c>
      <c r="U508" s="0" t="n">
        <f aca="false">(L509-L507)/2</f>
        <v>-1.48461364290729</v>
      </c>
      <c r="V508" s="0" t="n">
        <f aca="false">SQRT(Q508^2+R508^2)</f>
        <v>6.92539792194583</v>
      </c>
      <c r="W508" s="0" t="n">
        <f aca="false">SQRT(S508^2+T508^2)</f>
        <v>6.92539792194583</v>
      </c>
      <c r="X508" s="0" t="n">
        <f aca="false">L508/(2*PI()*O508/360)</f>
        <v>118.592665699126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G507</f>
        <v>50.402118</v>
      </c>
      <c r="C509" s="0" t="n">
        <f aca="false">'Daten-3-Navis'!H507</f>
        <v>6.5192</v>
      </c>
      <c r="D509" s="0" t="n">
        <f aca="false">'Daten-3-Navis'!K507</f>
        <v>12860</v>
      </c>
      <c r="E509" s="0" t="n">
        <f aca="false">'Daten-3-Navis'!J507</f>
        <v>101.8</v>
      </c>
      <c r="F509" s="9" t="n">
        <f aca="false">'Daten-3-Navis'!B507</f>
        <v>0.432453703703704</v>
      </c>
      <c r="G509" s="0" t="n">
        <f aca="false">'Daten-3-Navis'!I507</f>
        <v>1240.7</v>
      </c>
      <c r="H509" s="0" t="n">
        <f aca="false">RADIANS(C509-H$5)*I$4</f>
        <v>-190.967502217934</v>
      </c>
      <c r="I509" s="0" t="n">
        <f aca="false">RADIANS(B509-I$5)*H$4</f>
        <v>-304.515099511042</v>
      </c>
      <c r="J509" s="0" t="n">
        <f aca="false">(H510-H508)/2</f>
        <v>20.1242191576712</v>
      </c>
      <c r="K509" s="0" t="n">
        <f aca="false">(I510-I508)/2</f>
        <v>-17.6216295264408</v>
      </c>
      <c r="L509" s="0" t="n">
        <f aca="false">SQRT(J509^2+K509^2)</f>
        <v>26.7489443506302</v>
      </c>
      <c r="M509" s="0" t="n">
        <f aca="false">L509/1000+M508</f>
        <v>12.7865289779659</v>
      </c>
      <c r="N509" s="0" t="n">
        <f aca="false">L509*3.6</f>
        <v>96.2961996622687</v>
      </c>
      <c r="O509" s="0" t="n">
        <f aca="false">IF(L508*L510&lt;&gt;0,ASIN((J508*K510-J510*K508)/(L508*L510))/PI()*180/2,0)</f>
        <v>15.4258631118765</v>
      </c>
      <c r="P509" s="0" t="n">
        <f aca="false">O509+P508</f>
        <v>4646.1909416464</v>
      </c>
      <c r="Q509" s="0" t="n">
        <f aca="false">(J510-J508)/2</f>
        <v>2.88754200942788</v>
      </c>
      <c r="R509" s="0" t="n">
        <f aca="false">(K510-K508)/2</f>
        <v>6.78182587453358</v>
      </c>
      <c r="S509" s="0" t="n">
        <f aca="false">IF(L509&lt;&gt;0,(J509*Q509+K509*R509)/L509,0)</f>
        <v>-2.29531655695808</v>
      </c>
      <c r="T509" s="0" t="n">
        <f aca="false">IF(L509&lt;&gt;0,(J509*R509-K509*Q509)/L509,0)</f>
        <v>7.00446878443027</v>
      </c>
      <c r="U509" s="0" t="n">
        <f aca="false">(L510-L508)/2</f>
        <v>-2.26258528426692</v>
      </c>
      <c r="V509" s="0" t="n">
        <f aca="false">SQRT(Q509^2+R509^2)</f>
        <v>7.3709606598261</v>
      </c>
      <c r="W509" s="0" t="n">
        <f aca="false">SQRT(S509^2+T509^2)</f>
        <v>7.3709606598261</v>
      </c>
      <c r="X509" s="0" t="n">
        <f aca="false">L509/(2*PI()*O509/360)</f>
        <v>99.352730320901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G508</f>
        <v>50.401992</v>
      </c>
      <c r="C510" s="0" t="n">
        <f aca="false">'Daten-3-Navis'!H508</f>
        <v>6.519504</v>
      </c>
      <c r="D510" s="0" t="n">
        <f aca="false">'Daten-3-Navis'!K508</f>
        <v>12886</v>
      </c>
      <c r="E510" s="0" t="n">
        <f aca="false">'Daten-3-Navis'!J508</f>
        <v>92.5</v>
      </c>
      <c r="F510" s="9" t="n">
        <f aca="false">'Daten-3-Navis'!B508</f>
        <v>0.432465277777778</v>
      </c>
      <c r="G510" s="0" t="n">
        <f aca="false">'Daten-3-Navis'!I508</f>
        <v>1239.3</v>
      </c>
      <c r="H510" s="0" t="n">
        <f aca="false">RADIANS(C510-H$5)*I$4</f>
        <v>-169.426084527992</v>
      </c>
      <c r="I510" s="0" t="n">
        <f aca="false">RADIANS(B510-I$5)*H$4</f>
        <v>-318.52346115358</v>
      </c>
      <c r="J510" s="0" t="n">
        <f aca="false">(H511-H509)/2</f>
        <v>21.9665772495754</v>
      </c>
      <c r="K510" s="0" t="n">
        <f aca="false">(I511-I509)/2</f>
        <v>-10.1727388117017</v>
      </c>
      <c r="L510" s="0" t="n">
        <f aca="false">SQRT(J510^2+K510^2)</f>
        <v>24.2077493995758</v>
      </c>
      <c r="M510" s="0" t="n">
        <f aca="false">L510/1000+M509</f>
        <v>12.8107367273655</v>
      </c>
      <c r="N510" s="0" t="n">
        <f aca="false">L510*3.6</f>
        <v>87.147897838473</v>
      </c>
      <c r="O510" s="0" t="n">
        <f aca="false">IF(L509*L511&lt;&gt;0,ASIN((J509*K511-J511*K509)/(L509*L511))/PI()*180/2,0)</f>
        <v>16.7407775318725</v>
      </c>
      <c r="P510" s="0" t="n">
        <f aca="false">O510+P509</f>
        <v>4662.93171917828</v>
      </c>
      <c r="Q510" s="0" t="n">
        <f aca="false">(J511-J509)/2</f>
        <v>0.797174174364649</v>
      </c>
      <c r="R510" s="0" t="n">
        <f aca="false">(K511-K509)/2</f>
        <v>7.33771324127277</v>
      </c>
      <c r="S510" s="0" t="n">
        <f aca="false">IF(L510&lt;&gt;0,(J510*Q510+K510*R510)/L510,0)</f>
        <v>-2.36013068596482</v>
      </c>
      <c r="T510" s="0" t="n">
        <f aca="false">IF(L510&lt;&gt;0,(J510*R510-K510*Q510)/L510,0)</f>
        <v>6.99337582434913</v>
      </c>
      <c r="U510" s="0" t="n">
        <f aca="false">(L511-L509)/2</f>
        <v>-2.41572809916825</v>
      </c>
      <c r="V510" s="0" t="n">
        <f aca="false">SQRT(Q510^2+R510^2)</f>
        <v>7.38088898950686</v>
      </c>
      <c r="W510" s="0" t="n">
        <f aca="false">SQRT(S510^2+T510^2)</f>
        <v>7.38088898950686</v>
      </c>
      <c r="X510" s="0" t="n">
        <f aca="false">L510/(2*PI()*O510/360)</f>
        <v>82.8516996576387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G509</f>
        <v>50.401935</v>
      </c>
      <c r="C511" s="0" t="n">
        <f aca="false">'Daten-3-Navis'!H509</f>
        <v>6.51982</v>
      </c>
      <c r="D511" s="0" t="n">
        <f aca="false">'Daten-3-Navis'!K509</f>
        <v>12909</v>
      </c>
      <c r="E511" s="0" t="n">
        <f aca="false">'Daten-3-Navis'!J509</f>
        <v>83.7</v>
      </c>
      <c r="F511" s="9" t="n">
        <f aca="false">'Daten-3-Navis'!B509</f>
        <v>0.432476851851852</v>
      </c>
      <c r="G511" s="0" t="n">
        <f aca="false">'Daten-3-Navis'!I509</f>
        <v>1239.3</v>
      </c>
      <c r="H511" s="0" t="n">
        <f aca="false">RADIANS(C511-H$5)*I$4</f>
        <v>-147.034347718783</v>
      </c>
      <c r="I511" s="0" t="n">
        <f aca="false">RADIANS(B511-I$5)*H$4</f>
        <v>-324.860577134445</v>
      </c>
      <c r="J511" s="0" t="n">
        <f aca="false">(H512-H510)/2</f>
        <v>21.7185675064005</v>
      </c>
      <c r="K511" s="0" t="n">
        <f aca="false">(I512-I510)/2</f>
        <v>-2.94620304389522</v>
      </c>
      <c r="L511" s="0" t="n">
        <f aca="false">SQRT(J511^2+K511^2)</f>
        <v>21.9174881522937</v>
      </c>
      <c r="M511" s="0" t="n">
        <f aca="false">L511/1000+M510</f>
        <v>12.8326542155178</v>
      </c>
      <c r="N511" s="0" t="n">
        <f aca="false">L511*3.6</f>
        <v>78.9029573482573</v>
      </c>
      <c r="O511" s="0" t="n">
        <f aca="false">IF(L510*L512&lt;&gt;0,ASIN((J510*K512-J512*K510)/(L510*L512))/PI()*180/2,0)</f>
        <v>17.0505263097644</v>
      </c>
      <c r="P511" s="0" t="n">
        <f aca="false">O511+P510</f>
        <v>4679.98224548804</v>
      </c>
      <c r="Q511" s="0" t="n">
        <f aca="false">(J512-J510)/2</f>
        <v>-1.25776369737215</v>
      </c>
      <c r="R511" s="0" t="n">
        <f aca="false">(K512-K510)/2</f>
        <v>6.6706484010673</v>
      </c>
      <c r="S511" s="0" t="n">
        <f aca="false">IF(L511&lt;&gt;0,(J511*Q511+K511*R511)/L511,0)</f>
        <v>-2.14303345648396</v>
      </c>
      <c r="T511" s="0" t="n">
        <f aca="false">IF(L511&lt;&gt;0,(J511*R511-K511*Q511)/L511,0)</f>
        <v>6.44103463843188</v>
      </c>
      <c r="U511" s="0" t="n">
        <f aca="false">(L512-L510)/2</f>
        <v>-2.25015585620074</v>
      </c>
      <c r="V511" s="0" t="n">
        <f aca="false">SQRT(Q511^2+R511^2)</f>
        <v>6.78818971516626</v>
      </c>
      <c r="W511" s="0" t="n">
        <f aca="false">SQRT(S511^2+T511^2)</f>
        <v>6.78818971516626</v>
      </c>
      <c r="X511" s="0" t="n">
        <f aca="false">L511/(2*PI()*O511/360)</f>
        <v>73.6504871368847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G510</f>
        <v>50.401939</v>
      </c>
      <c r="C512" s="0" t="n">
        <f aca="false">'Daten-3-Navis'!H510</f>
        <v>6.520117</v>
      </c>
      <c r="D512" s="0" t="n">
        <f aca="false">'Daten-3-Navis'!K510</f>
        <v>12930</v>
      </c>
      <c r="E512" s="0" t="n">
        <f aca="false">'Daten-3-Navis'!J510</f>
        <v>75.8</v>
      </c>
      <c r="F512" s="9" t="n">
        <f aca="false">'Daten-3-Navis'!B510</f>
        <v>0.432488425925926</v>
      </c>
      <c r="G512" s="0" t="n">
        <f aca="false">'Daten-3-Navis'!I510</f>
        <v>1240.2</v>
      </c>
      <c r="H512" s="0" t="n">
        <f aca="false">RADIANS(C512-H$5)*I$4</f>
        <v>-125.988949515191</v>
      </c>
      <c r="I512" s="0" t="n">
        <f aca="false">RADIANS(B512-I$5)*H$4</f>
        <v>-324.41586724137</v>
      </c>
      <c r="J512" s="0" t="n">
        <f aca="false">(H513-H511)/2</f>
        <v>19.4510498548311</v>
      </c>
      <c r="K512" s="0" t="n">
        <f aca="false">(I513-I511)/2</f>
        <v>3.1685579904329</v>
      </c>
      <c r="L512" s="0" t="n">
        <f aca="false">SQRT(J512^2+K512^2)</f>
        <v>19.7074376871744</v>
      </c>
      <c r="M512" s="0" t="n">
        <f aca="false">L512/1000+M511</f>
        <v>12.852361653205</v>
      </c>
      <c r="N512" s="0" t="n">
        <f aca="false">L512*3.6</f>
        <v>70.9467756738277</v>
      </c>
      <c r="O512" s="0" t="n">
        <f aca="false">IF(L511*L513&lt;&gt;0,ASIN((J511*K513-J513*K511)/(L511*L513))/PI()*180/2,0)</f>
        <v>17.7725210323067</v>
      </c>
      <c r="P512" s="0" t="n">
        <f aca="false">O512+P511</f>
        <v>4697.75476652035</v>
      </c>
      <c r="Q512" s="0" t="n">
        <f aca="false">(J513-J511)/2</f>
        <v>-2.95840193601779</v>
      </c>
      <c r="R512" s="0" t="n">
        <f aca="false">(K513-K511)/2</f>
        <v>5.64225677258997</v>
      </c>
      <c r="S512" s="0" t="n">
        <f aca="false">IF(L512&lt;&gt;0,(J512*Q512+K512*R512)/L512,0)</f>
        <v>-2.01275307307259</v>
      </c>
      <c r="T512" s="0" t="n">
        <f aca="false">IF(L512&lt;&gt;0,(J512*R512-K512*Q512)/L512,0)</f>
        <v>6.04450399699662</v>
      </c>
      <c r="U512" s="0" t="n">
        <f aca="false">(L513-L511)/2</f>
        <v>-2.02533548854472</v>
      </c>
      <c r="V512" s="0" t="n">
        <f aca="false">SQRT(Q512^2+R512^2)</f>
        <v>6.37080870085355</v>
      </c>
      <c r="W512" s="0" t="n">
        <f aca="false">SQRT(S512^2+T512^2)</f>
        <v>6.37080870085355</v>
      </c>
      <c r="X512" s="0" t="n">
        <f aca="false">L512/(2*PI()*O512/360)</f>
        <v>63.5336428883436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G511</f>
        <v>50.401992</v>
      </c>
      <c r="C513" s="0" t="n">
        <f aca="false">'Daten-3-Navis'!H511</f>
        <v>6.520369</v>
      </c>
      <c r="D513" s="0" t="n">
        <f aca="false">'Daten-3-Navis'!K511</f>
        <v>12949</v>
      </c>
      <c r="E513" s="0" t="n">
        <f aca="false">'Daten-3-Navis'!J511</f>
        <v>67.7</v>
      </c>
      <c r="F513" s="9" t="n">
        <f aca="false">'Daten-3-Navis'!B511</f>
        <v>0.4325</v>
      </c>
      <c r="G513" s="0" t="n">
        <f aca="false">'Daten-3-Navis'!I511</f>
        <v>1241.7</v>
      </c>
      <c r="H513" s="0" t="n">
        <f aca="false">RADIANS(C513-H$5)*I$4</f>
        <v>-108.132248009121</v>
      </c>
      <c r="I513" s="0" t="n">
        <f aca="false">RADIANS(B513-I$5)*H$4</f>
        <v>-318.52346115358</v>
      </c>
      <c r="J513" s="0" t="n">
        <f aca="false">(H514-H512)/2</f>
        <v>15.801763634365</v>
      </c>
      <c r="K513" s="0" t="n">
        <f aca="false">(I514-I512)/2</f>
        <v>8.33831050128472</v>
      </c>
      <c r="L513" s="0" t="n">
        <f aca="false">SQRT(J513^2+K513^2)</f>
        <v>17.8668171752043</v>
      </c>
      <c r="M513" s="0" t="n">
        <f aca="false">L513/1000+M512</f>
        <v>12.8702284703802</v>
      </c>
      <c r="N513" s="0" t="n">
        <f aca="false">L513*3.6</f>
        <v>64.3205418307353</v>
      </c>
      <c r="O513" s="0" t="n">
        <f aca="false">IF(L512*L514&lt;&gt;0,ASIN((J512*K514-J514*K512)/(L512*L514))/PI()*180/2,0)</f>
        <v>19.1659049722039</v>
      </c>
      <c r="P513" s="0" t="n">
        <f aca="false">O513+P512</f>
        <v>4716.92067149255</v>
      </c>
      <c r="Q513" s="0" t="n">
        <f aca="false">(J514-J512)/2</f>
        <v>-3.80872105534849</v>
      </c>
      <c r="R513" s="0" t="n">
        <f aca="false">(K514-K512)/2</f>
        <v>4.89180882758102</v>
      </c>
      <c r="S513" s="0" t="n">
        <f aca="false">IF(L513&lt;&gt;0,(J513*Q513+K513*R513)/L513,0)</f>
        <v>-1.085536878693</v>
      </c>
      <c r="T513" s="0" t="n">
        <f aca="false">IF(L513&lt;&gt;0,(J513*R513-K513*Q513)/L513,0)</f>
        <v>6.10391344696596</v>
      </c>
      <c r="U513" s="0" t="n">
        <f aca="false">(L514-L512)/2</f>
        <v>-1.08170188344094</v>
      </c>
      <c r="V513" s="0" t="n">
        <f aca="false">SQRT(Q513^2+R513^2)</f>
        <v>6.19968948279302</v>
      </c>
      <c r="W513" s="0" t="n">
        <f aca="false">SQRT(S513^2+T513^2)</f>
        <v>6.19968948279302</v>
      </c>
      <c r="X513" s="0" t="n">
        <f aca="false">L513/(2*PI()*O513/360)</f>
        <v>53.4122035435168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G512</f>
        <v>50.402089</v>
      </c>
      <c r="C514" s="0" t="n">
        <f aca="false">'Daten-3-Navis'!H512</f>
        <v>6.520563</v>
      </c>
      <c r="D514" s="0" t="n">
        <f aca="false">'Daten-3-Navis'!K512</f>
        <v>12966</v>
      </c>
      <c r="E514" s="0" t="n">
        <f aca="false">'Daten-3-Navis'!J512</f>
        <v>62.9</v>
      </c>
      <c r="F514" s="9" t="n">
        <f aca="false">'Daten-3-Navis'!B512</f>
        <v>0.432511574074074</v>
      </c>
      <c r="G514" s="0" t="n">
        <f aca="false">'Daten-3-Navis'!I512</f>
        <v>1245</v>
      </c>
      <c r="H514" s="0" t="n">
        <f aca="false">RADIANS(C514-H$5)*I$4</f>
        <v>-94.3854222464614</v>
      </c>
      <c r="I514" s="0" t="n">
        <f aca="false">RADIANS(B514-I$5)*H$4</f>
        <v>-307.739246238801</v>
      </c>
      <c r="J514" s="0" t="n">
        <f aca="false">(H515-H513)/2</f>
        <v>11.8336077441341</v>
      </c>
      <c r="K514" s="0" t="n">
        <f aca="false">(I515-I513)/2</f>
        <v>12.9521756455949</v>
      </c>
      <c r="L514" s="0" t="n">
        <f aca="false">SQRT(J514^2+K514^2)</f>
        <v>17.5440339202925</v>
      </c>
      <c r="M514" s="0" t="n">
        <f aca="false">L514/1000+M513</f>
        <v>12.8877725043005</v>
      </c>
      <c r="N514" s="0" t="n">
        <f aca="false">L514*3.6</f>
        <v>63.1585221130529</v>
      </c>
      <c r="O514" s="0" t="n">
        <f aca="false">IF(L513*L515&lt;&gt;0,ASIN((J513*K515-J515*K513)/(L513*L515))/PI()*180/2,0)</f>
        <v>17.4535732773832</v>
      </c>
      <c r="P514" s="0" t="n">
        <f aca="false">O514+P513</f>
        <v>4734.37424476993</v>
      </c>
      <c r="Q514" s="0" t="n">
        <f aca="false">(J515-J513)/2</f>
        <v>-3.70243116544788</v>
      </c>
      <c r="R514" s="0" t="n">
        <f aca="false">(K515-K513)/2</f>
        <v>3.97459467257004</v>
      </c>
      <c r="S514" s="0" t="n">
        <f aca="false">IF(L514&lt;&gt;0,(J514*Q514+K514*R514)/L514,0)</f>
        <v>0.436987881033332</v>
      </c>
      <c r="T514" s="0" t="n">
        <f aca="false">IF(L514&lt;&gt;0,(J514*R514-K514*Q514)/L514,0)</f>
        <v>5.41428120233257</v>
      </c>
      <c r="U514" s="0" t="n">
        <f aca="false">(L515-L513)/2</f>
        <v>0.228886468052464</v>
      </c>
      <c r="V514" s="0" t="n">
        <f aca="false">SQRT(Q514^2+R514^2)</f>
        <v>5.43188727295604</v>
      </c>
      <c r="W514" s="0" t="n">
        <f aca="false">SQRT(S514^2+T514^2)</f>
        <v>5.43188727295604</v>
      </c>
      <c r="X514" s="0" t="n">
        <f aca="false">L514/(2*PI()*O514/360)</f>
        <v>57.5927395090882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G513</f>
        <v>50.402225</v>
      </c>
      <c r="C515" s="0" t="n">
        <f aca="false">'Daten-3-Navis'!H513</f>
        <v>6.520703</v>
      </c>
      <c r="D515" s="0" t="n">
        <f aca="false">'Daten-3-Navis'!K513</f>
        <v>12984</v>
      </c>
      <c r="E515" s="0" t="n">
        <f aca="false">'Daten-3-Navis'!J513</f>
        <v>65.1</v>
      </c>
      <c r="F515" s="9" t="n">
        <f aca="false">'Daten-3-Navis'!B513</f>
        <v>0.432523148148148</v>
      </c>
      <c r="G515" s="0" t="n">
        <f aca="false">'Daten-3-Navis'!I513</f>
        <v>1248.9</v>
      </c>
      <c r="H515" s="0" t="n">
        <f aca="false">RADIANS(C515-H$5)*I$4</f>
        <v>-84.4650325208528</v>
      </c>
      <c r="I515" s="0" t="n">
        <f aca="false">RADIANS(B515-I$5)*H$4</f>
        <v>-292.61910986239</v>
      </c>
      <c r="J515" s="0" t="n">
        <f aca="false">(H516-H514)/2</f>
        <v>8.39690130346919</v>
      </c>
      <c r="K515" s="0" t="n">
        <f aca="false">(I516-I514)/2</f>
        <v>16.2874998464248</v>
      </c>
      <c r="L515" s="0" t="n">
        <f aca="false">SQRT(J515^2+K515^2)</f>
        <v>18.3245901113092</v>
      </c>
      <c r="M515" s="0" t="n">
        <f aca="false">L515/1000+M514</f>
        <v>12.9060970944118</v>
      </c>
      <c r="N515" s="0" t="n">
        <f aca="false">L515*3.6</f>
        <v>65.9685244007131</v>
      </c>
      <c r="O515" s="0" t="n">
        <f aca="false">IF(L514*L516&lt;&gt;0,ASIN((J514*K516-J516*K514)/(L514*L516))/PI()*180/2,0)</f>
        <v>13.5911562425219</v>
      </c>
      <c r="P515" s="0" t="n">
        <f aca="false">O515+P514</f>
        <v>4747.96540101246</v>
      </c>
      <c r="Q515" s="0" t="n">
        <f aca="false">(J516-J514)/2</f>
        <v>-3.41899145900956</v>
      </c>
      <c r="R515" s="0" t="n">
        <f aca="false">(K516-K514)/2</f>
        <v>2.69605372869472</v>
      </c>
      <c r="S515" s="0" t="n">
        <f aca="false">IF(L515&lt;&gt;0,(J515*Q515+K515*R515)/L515,0)</f>
        <v>0.829652437572297</v>
      </c>
      <c r="T515" s="0" t="n">
        <f aca="false">IF(L515&lt;&gt;0,(J515*R515-K515*Q515)/L515,0)</f>
        <v>4.2743286183469</v>
      </c>
      <c r="U515" s="0" t="n">
        <f aca="false">(L516-L514)/2</f>
        <v>0.734151957532093</v>
      </c>
      <c r="V515" s="0" t="n">
        <f aca="false">SQRT(Q515^2+R515^2)</f>
        <v>4.35410246833822</v>
      </c>
      <c r="W515" s="0" t="n">
        <f aca="false">SQRT(S515^2+T515^2)</f>
        <v>4.35410246833822</v>
      </c>
      <c r="X515" s="0" t="n">
        <f aca="false">L515/(2*PI()*O515/360)</f>
        <v>77.250357213932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G514</f>
        <v>50.402382</v>
      </c>
      <c r="C516" s="0" t="n">
        <f aca="false">'Daten-3-Navis'!H514</f>
        <v>6.5208</v>
      </c>
      <c r="D516" s="0" t="n">
        <f aca="false">'Daten-3-Navis'!K514</f>
        <v>13003</v>
      </c>
      <c r="E516" s="0" t="n">
        <f aca="false">'Daten-3-Navis'!J514</f>
        <v>67.5</v>
      </c>
      <c r="F516" s="9" t="n">
        <f aca="false">'Daten-3-Navis'!B514</f>
        <v>0.432534722222222</v>
      </c>
      <c r="G516" s="0" t="n">
        <f aca="false">'Daten-3-Navis'!I514</f>
        <v>1249.8</v>
      </c>
      <c r="H516" s="0" t="n">
        <f aca="false">RADIANS(C516-H$5)*I$4</f>
        <v>-77.5916196395231</v>
      </c>
      <c r="I516" s="0" t="n">
        <f aca="false">RADIANS(B516-I$5)*H$4</f>
        <v>-275.164246545951</v>
      </c>
      <c r="J516" s="0" t="n">
        <f aca="false">(H517-H515)/2</f>
        <v>4.99562482611498</v>
      </c>
      <c r="K516" s="0" t="n">
        <f aca="false">(I517-I515)/2</f>
        <v>18.3442831029844</v>
      </c>
      <c r="L516" s="0" t="n">
        <f aca="false">SQRT(J516^2+K516^2)</f>
        <v>19.0123378353567</v>
      </c>
      <c r="M516" s="0" t="n">
        <f aca="false">L516/1000+M515</f>
        <v>12.9251094322471</v>
      </c>
      <c r="N516" s="0" t="n">
        <f aca="false">L516*3.6</f>
        <v>68.444416207284</v>
      </c>
      <c r="O516" s="0" t="n">
        <f aca="false">IF(L515*L517&lt;&gt;0,ASIN((J515*K517-J517*K515)/(L515*L517))/PI()*180/2,0)</f>
        <v>11.7468765332551</v>
      </c>
      <c r="P516" s="0" t="n">
        <f aca="false">O516+P515</f>
        <v>4759.71227754571</v>
      </c>
      <c r="Q516" s="0" t="n">
        <f aca="false">(J517-J515)/2</f>
        <v>-3.54299633058124</v>
      </c>
      <c r="R516" s="0" t="n">
        <f aca="false">(K517-K515)/2</f>
        <v>1.77883957328879</v>
      </c>
      <c r="S516" s="0" t="n">
        <f aca="false">IF(L516&lt;&gt;0,(J516*Q516+K516*R516)/L516,0)</f>
        <v>0.78538770079852</v>
      </c>
      <c r="T516" s="0" t="n">
        <f aca="false">IF(L516&lt;&gt;0,(J516*R516-K516*Q516)/L516,0)</f>
        <v>3.88590522085199</v>
      </c>
      <c r="U516" s="0" t="n">
        <f aca="false">(L517-L515)/2</f>
        <v>0.781919477590062</v>
      </c>
      <c r="V516" s="0" t="n">
        <f aca="false">SQRT(Q516^2+R516^2)</f>
        <v>3.9644789349939</v>
      </c>
      <c r="W516" s="0" t="n">
        <f aca="false">SQRT(S516^2+T516^2)</f>
        <v>3.96447893499389</v>
      </c>
      <c r="X516" s="0" t="n">
        <f aca="false">L516/(2*PI()*O516/360)</f>
        <v>92.733307748572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G515</f>
        <v>50.402555</v>
      </c>
      <c r="C517" s="0" t="n">
        <f aca="false">'Daten-3-Navis'!H515</f>
        <v>6.520844</v>
      </c>
      <c r="D517" s="0" t="n">
        <f aca="false">'Daten-3-Navis'!K515</f>
        <v>13023</v>
      </c>
      <c r="E517" s="0" t="n">
        <f aca="false">'Daten-3-Navis'!J515</f>
        <v>70.1</v>
      </c>
      <c r="F517" s="9" t="n">
        <f aca="false">'Daten-3-Navis'!B515</f>
        <v>0.432546296296296</v>
      </c>
      <c r="G517" s="0" t="n">
        <f aca="false">'Daten-3-Navis'!I515</f>
        <v>1250.8</v>
      </c>
      <c r="H517" s="0" t="n">
        <f aca="false">RADIANS(C517-H$5)*I$4</f>
        <v>-74.4737828686229</v>
      </c>
      <c r="I517" s="0" t="n">
        <f aca="false">RADIANS(B517-I$5)*H$4</f>
        <v>-255.930543656421</v>
      </c>
      <c r="J517" s="0" t="n">
        <f aca="false">(H518-H516)/2</f>
        <v>1.31090864230672</v>
      </c>
      <c r="K517" s="0" t="n">
        <f aca="false">(I518-I516)/2</f>
        <v>19.8451789930024</v>
      </c>
      <c r="L517" s="0" t="n">
        <f aca="false">SQRT(J517^2+K517^2)</f>
        <v>19.8884290664893</v>
      </c>
      <c r="M517" s="0" t="n">
        <f aca="false">L517/1000+M516</f>
        <v>12.9449978613136</v>
      </c>
      <c r="N517" s="0" t="n">
        <f aca="false">L517*3.6</f>
        <v>71.5983446393615</v>
      </c>
      <c r="O517" s="0" t="n">
        <f aca="false">IF(L516*L518&lt;&gt;0,ASIN((J516*K518-J518*K516)/(L516*L518))/PI()*180/2,0)</f>
        <v>10.8426516386352</v>
      </c>
      <c r="P517" s="0" t="n">
        <f aca="false">O517+P516</f>
        <v>4770.55492918435</v>
      </c>
      <c r="Q517" s="0" t="n">
        <f aca="false">(J518-J516)/2</f>
        <v>-3.66700120215292</v>
      </c>
      <c r="R517" s="0" t="n">
        <f aca="false">(K518-K516)/2</f>
        <v>1.16736347021148</v>
      </c>
      <c r="S517" s="0" t="n">
        <f aca="false">IF(L517&lt;&gt;0,(J517*Q517+K517*R517)/L517,0)</f>
        <v>0.923121347976255</v>
      </c>
      <c r="T517" s="0" t="n">
        <f aca="false">IF(L517&lt;&gt;0,(J517*R517-K517*Q517)/L517,0)</f>
        <v>3.73597139511073</v>
      </c>
      <c r="U517" s="0" t="n">
        <f aca="false">(L518-L516)/2</f>
        <v>0.899231916426126</v>
      </c>
      <c r="V517" s="0" t="n">
        <f aca="false">SQRT(Q517^2+R517^2)</f>
        <v>3.84832889553052</v>
      </c>
      <c r="W517" s="0" t="n">
        <f aca="false">SQRT(S517^2+T517^2)</f>
        <v>3.84832889553052</v>
      </c>
      <c r="X517" s="0" t="n">
        <f aca="false">L517/(2*PI()*O517/360)</f>
        <v>105.0963440155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G516</f>
        <v>50.402739</v>
      </c>
      <c r="C518" s="0" t="n">
        <f aca="false">'Daten-3-Navis'!H516</f>
        <v>6.520837</v>
      </c>
      <c r="D518" s="0" t="n">
        <f aca="false">'Daten-3-Navis'!K516</f>
        <v>13043</v>
      </c>
      <c r="E518" s="0" t="n">
        <f aca="false">'Daten-3-Navis'!J516</f>
        <v>73.6</v>
      </c>
      <c r="F518" s="9" t="n">
        <f aca="false">'Daten-3-Navis'!B516</f>
        <v>0.43255787037037</v>
      </c>
      <c r="G518" s="0" t="n">
        <f aca="false">'Daten-3-Navis'!I516</f>
        <v>1250.8</v>
      </c>
      <c r="H518" s="0" t="n">
        <f aca="false">RADIANS(C518-H$5)*I$4</f>
        <v>-74.9698023549096</v>
      </c>
      <c r="I518" s="0" t="n">
        <f aca="false">RADIANS(B518-I$5)*H$4</f>
        <v>-235.473888559946</v>
      </c>
      <c r="J518" s="0" t="n">
        <f aca="false">(H519-H517)/2</f>
        <v>-2.33837757819086</v>
      </c>
      <c r="K518" s="0" t="n">
        <f aca="false">(I519-I517)/2</f>
        <v>20.6790100434073</v>
      </c>
      <c r="L518" s="0" t="n">
        <f aca="false">SQRT(J518^2+K518^2)</f>
        <v>20.8108016682089</v>
      </c>
      <c r="M518" s="0" t="n">
        <f aca="false">L518/1000+M517</f>
        <v>12.9658086629818</v>
      </c>
      <c r="N518" s="0" t="n">
        <f aca="false">L518*3.6</f>
        <v>74.9188860055521</v>
      </c>
      <c r="O518" s="0" t="n">
        <f aca="false">IF(L517*L519&lt;&gt;0,ASIN((J517*K519-J519*K517)/(L517*L519))/PI()*180/2,0)</f>
        <v>10.3270146832505</v>
      </c>
      <c r="P518" s="0" t="n">
        <f aca="false">O518+P517</f>
        <v>4780.8819438676</v>
      </c>
      <c r="Q518" s="0" t="n">
        <f aca="false">(J519-J517)/2</f>
        <v>-3.80872105536421</v>
      </c>
      <c r="R518" s="0" t="n">
        <f aca="false">(K519-K517)/2</f>
        <v>0.472504261935647</v>
      </c>
      <c r="S518" s="0" t="n">
        <f aca="false">IF(L518&lt;&gt;0,(J518*Q518+K518*R518)/L518,0)</f>
        <v>0.897473753935139</v>
      </c>
      <c r="T518" s="0" t="n">
        <f aca="false">IF(L518&lt;&gt;0,(J518*R518-K518*Q518)/L518,0)</f>
        <v>3.73150870508426</v>
      </c>
      <c r="U518" s="0" t="n">
        <f aca="false">(L519-L517)/2</f>
        <v>0.918614994266724</v>
      </c>
      <c r="V518" s="0" t="n">
        <f aca="false">SQRT(Q518^2+R518^2)</f>
        <v>3.83791823194841</v>
      </c>
      <c r="W518" s="0" t="n">
        <f aca="false">SQRT(S518^2+T518^2)</f>
        <v>3.83791823194841</v>
      </c>
      <c r="X518" s="0" t="n">
        <f aca="false">L518/(2*PI()*O518/360)</f>
        <v>115.46135455836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G517</f>
        <v>50.402927</v>
      </c>
      <c r="C519" s="0" t="n">
        <f aca="false">'Daten-3-Navis'!H517</f>
        <v>6.520778</v>
      </c>
      <c r="D519" s="0" t="n">
        <f aca="false">'Daten-3-Navis'!K517</f>
        <v>13065</v>
      </c>
      <c r="E519" s="0" t="n">
        <f aca="false">'Daten-3-Navis'!J517</f>
        <v>76.7</v>
      </c>
      <c r="F519" s="9" t="n">
        <f aca="false">'Daten-3-Navis'!B517</f>
        <v>0.432569444444444</v>
      </c>
      <c r="G519" s="0" t="n">
        <f aca="false">'Daten-3-Navis'!I517</f>
        <v>1250.8</v>
      </c>
      <c r="H519" s="0" t="n">
        <f aca="false">RADIANS(C519-H$5)*I$4</f>
        <v>-79.1505380250046</v>
      </c>
      <c r="I519" s="0" t="n">
        <f aca="false">RADIANS(B519-I$5)*H$4</f>
        <v>-214.572523569606</v>
      </c>
      <c r="J519" s="0" t="n">
        <f aca="false">(H520-H518)/2</f>
        <v>-6.3065334684217</v>
      </c>
      <c r="K519" s="0" t="n">
        <f aca="false">(I520-I518)/2</f>
        <v>20.7901875168737</v>
      </c>
      <c r="L519" s="0" t="n">
        <f aca="false">SQRT(J519^2+K519^2)</f>
        <v>21.7256590550228</v>
      </c>
      <c r="M519" s="0" t="n">
        <f aca="false">L519/1000+M518</f>
        <v>12.9875343220368</v>
      </c>
      <c r="N519" s="0" t="n">
        <f aca="false">L519*3.6</f>
        <v>78.2123725980819</v>
      </c>
      <c r="O519" s="0" t="n">
        <f aca="false">IF(L518*L520&lt;&gt;0,ASIN((J518*K520-J520*K518)/(L518*L520))/PI()*180/2,0)</f>
        <v>10.8529513978828</v>
      </c>
      <c r="P519" s="0" t="n">
        <f aca="false">O519+P518</f>
        <v>4791.73489526548</v>
      </c>
      <c r="Q519" s="0" t="n">
        <f aca="false">(J520-J518)/2</f>
        <v>-4.2161656333742</v>
      </c>
      <c r="R519" s="0" t="n">
        <f aca="false">(K520-K518)/2</f>
        <v>-0.277943683270834</v>
      </c>
      <c r="S519" s="0" t="n">
        <f aca="false">IF(L519&lt;&gt;0,(J519*Q519+K519*R519)/L519,0)</f>
        <v>0.957894456883752</v>
      </c>
      <c r="T519" s="0" t="n">
        <f aca="false">IF(L519&lt;&gt;0,(J519*R519-K519*Q519)/L519,0)</f>
        <v>4.1153060091064</v>
      </c>
      <c r="U519" s="0" t="n">
        <f aca="false">(L520-L518)/2</f>
        <v>1.00674439905217</v>
      </c>
      <c r="V519" s="0" t="n">
        <f aca="false">SQRT(Q519^2+R519^2)</f>
        <v>4.22531718798907</v>
      </c>
      <c r="W519" s="0" t="n">
        <f aca="false">SQRT(S519^2+T519^2)</f>
        <v>4.22531718798907</v>
      </c>
      <c r="X519" s="0" t="n">
        <f aca="false">L519/(2*PI()*O519/360)</f>
        <v>114.69585786920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G518</f>
        <v>50.403113</v>
      </c>
      <c r="C520" s="0" t="n">
        <f aca="false">'Daten-3-Navis'!H518</f>
        <v>6.520659</v>
      </c>
      <c r="D520" s="0" t="n">
        <f aca="false">'Daten-3-Navis'!K518</f>
        <v>13087</v>
      </c>
      <c r="E520" s="0" t="n">
        <f aca="false">'Daten-3-Navis'!J518</f>
        <v>80.4</v>
      </c>
      <c r="F520" s="9" t="n">
        <f aca="false">'Daten-3-Navis'!B518</f>
        <v>0.432581018518519</v>
      </c>
      <c r="G520" s="0" t="n">
        <f aca="false">'Daten-3-Navis'!I518</f>
        <v>1252.2</v>
      </c>
      <c r="H520" s="0" t="n">
        <f aca="false">RADIANS(C520-H$5)*I$4</f>
        <v>-87.582869291753</v>
      </c>
      <c r="I520" s="0" t="n">
        <f aca="false">RADIANS(B520-I$5)*H$4</f>
        <v>-193.893513526199</v>
      </c>
      <c r="J520" s="0" t="n">
        <f aca="false">(H521-H519)/2</f>
        <v>-10.7707088449393</v>
      </c>
      <c r="K520" s="0" t="n">
        <f aca="false">(I521-I519)/2</f>
        <v>20.1231226768657</v>
      </c>
      <c r="L520" s="0" t="n">
        <f aca="false">SQRT(J520^2+K520^2)</f>
        <v>22.8242904663133</v>
      </c>
      <c r="M520" s="0" t="n">
        <f aca="false">L520/1000+M519</f>
        <v>13.0103586125032</v>
      </c>
      <c r="N520" s="0" t="n">
        <f aca="false">L520*3.6</f>
        <v>82.1674456787277</v>
      </c>
      <c r="O520" s="0" t="n">
        <f aca="false">IF(L519*L521&lt;&gt;0,ASIN((J519*K521-J521*K519)/(L519*L521))/PI()*180/2,0)</f>
        <v>10.6871963977541</v>
      </c>
      <c r="P520" s="0" t="n">
        <f aca="false">O520+P519</f>
        <v>4802.42209166323</v>
      </c>
      <c r="Q520" s="0" t="n">
        <f aca="false">(J521-J519)/2</f>
        <v>-4.34017050496163</v>
      </c>
      <c r="R520" s="0" t="n">
        <f aca="false">(K521-K519)/2</f>
        <v>-0.889419786743147</v>
      </c>
      <c r="S520" s="0" t="n">
        <f aca="false">IF(L520&lt;&gt;0,(J520*Q520+K520*R520)/L520,0)</f>
        <v>1.26395207811823</v>
      </c>
      <c r="T520" s="0" t="n">
        <f aca="false">IF(L520&lt;&gt;0,(J520*R520-K520*Q520)/L520,0)</f>
        <v>4.24624218732395</v>
      </c>
      <c r="U520" s="0" t="n">
        <f aca="false">(L521-L519)/2</f>
        <v>1.24127883756664</v>
      </c>
      <c r="V520" s="0" t="n">
        <f aca="false">SQRT(Q520^2+R520^2)</f>
        <v>4.43036652763505</v>
      </c>
      <c r="W520" s="0" t="n">
        <f aca="false">SQRT(S520^2+T520^2)</f>
        <v>4.43036652763505</v>
      </c>
      <c r="X520" s="0" t="n">
        <f aca="false">L520/(2*PI()*O520/360)</f>
        <v>122.364693735324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G519</f>
        <v>50.403289</v>
      </c>
      <c r="C521" s="0" t="n">
        <f aca="false">'Daten-3-Navis'!H519</f>
        <v>6.520474</v>
      </c>
      <c r="D521" s="0" t="n">
        <f aca="false">'Daten-3-Navis'!K519</f>
        <v>13110</v>
      </c>
      <c r="E521" s="0" t="n">
        <f aca="false">'Daten-3-Navis'!J519</f>
        <v>84.8</v>
      </c>
      <c r="F521" s="9" t="n">
        <f aca="false">'Daten-3-Navis'!B519</f>
        <v>0.432592592592593</v>
      </c>
      <c r="G521" s="0" t="n">
        <f aca="false">'Daten-3-Navis'!I519</f>
        <v>1253.2</v>
      </c>
      <c r="H521" s="0" t="n">
        <f aca="false">RADIANS(C521-H$5)*I$4</f>
        <v>-100.691955714883</v>
      </c>
      <c r="I521" s="0" t="n">
        <f aca="false">RADIANS(B521-I$5)*H$4</f>
        <v>-174.326278215875</v>
      </c>
      <c r="J521" s="0" t="n">
        <f aca="false">(H522-H520)/2</f>
        <v>-14.986874478345</v>
      </c>
      <c r="K521" s="0" t="n">
        <f aca="false">(I522-I520)/2</f>
        <v>19.0113479433874</v>
      </c>
      <c r="L521" s="0" t="n">
        <f aca="false">SQRT(J521^2+K521^2)</f>
        <v>24.208216730156</v>
      </c>
      <c r="M521" s="0" t="n">
        <f aca="false">L521/1000+M520</f>
        <v>13.0345668292333</v>
      </c>
      <c r="N521" s="0" t="n">
        <f aca="false">L521*3.6</f>
        <v>87.1495802285617</v>
      </c>
      <c r="O521" s="0" t="n">
        <f aca="false">IF(L520*L522&lt;&gt;0,ASIN((J520*K522-J522*K520)/(L520*L522))/PI()*180/2,0)</f>
        <v>9.26782638263411</v>
      </c>
      <c r="P521" s="0" t="n">
        <f aca="false">O521+P520</f>
        <v>4811.68991804587</v>
      </c>
      <c r="Q521" s="0" t="n">
        <f aca="false">(J522-J520)/2</f>
        <v>-3.9327259269359</v>
      </c>
      <c r="R521" s="0" t="n">
        <f aca="false">(K522-K520)/2</f>
        <v>-1.27854094367778</v>
      </c>
      <c r="S521" s="0" t="n">
        <f aca="false">IF(L521&lt;&gt;0,(J521*Q521+K521*R521)/L521,0)</f>
        <v>1.43060860164287</v>
      </c>
      <c r="T521" s="0" t="n">
        <f aca="false">IF(L521&lt;&gt;0,(J521*R521-K521*Q521)/L521,0)</f>
        <v>3.87999474097063</v>
      </c>
      <c r="U521" s="0" t="n">
        <f aca="false">(L522-L520)/2</f>
        <v>1.39285647135949</v>
      </c>
      <c r="V521" s="0" t="n">
        <f aca="false">SQRT(Q521^2+R521^2)</f>
        <v>4.13533555604068</v>
      </c>
      <c r="W521" s="0" t="n">
        <f aca="false">SQRT(S521^2+T521^2)</f>
        <v>4.13533555604068</v>
      </c>
      <c r="X521" s="0" t="n">
        <f aca="false">L521/(2*PI()*O521/360)</f>
        <v>149.660620614875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G520</f>
        <v>50.403455</v>
      </c>
      <c r="C522" s="0" t="n">
        <f aca="false">'Daten-3-Navis'!H520</f>
        <v>6.520236</v>
      </c>
      <c r="D522" s="0" t="n">
        <f aca="false">'Daten-3-Navis'!K520</f>
        <v>13136</v>
      </c>
      <c r="E522" s="0" t="n">
        <f aca="false">'Daten-3-Navis'!J520</f>
        <v>90</v>
      </c>
      <c r="F522" s="9" t="n">
        <f aca="false">'Daten-3-Navis'!B520</f>
        <v>0.432604166666667</v>
      </c>
      <c r="G522" s="0" t="n">
        <f aca="false">'Daten-3-Navis'!I520</f>
        <v>1256.1</v>
      </c>
      <c r="H522" s="0" t="n">
        <f aca="false">RADIANS(C522-H$5)*I$4</f>
        <v>-117.556618248443</v>
      </c>
      <c r="I522" s="0" t="n">
        <f aca="false">RADIANS(B522-I$5)*H$4</f>
        <v>-155.870817639424</v>
      </c>
      <c r="J522" s="0" t="n">
        <f aca="false">(H523-H521)/2</f>
        <v>-18.6361606988111</v>
      </c>
      <c r="K522" s="0" t="n">
        <f aca="false">(I523-I521)/2</f>
        <v>17.5660407895101</v>
      </c>
      <c r="L522" s="0" t="n">
        <f aca="false">SQRT(J522^2+K522^2)</f>
        <v>25.6100034090322</v>
      </c>
      <c r="M522" s="0" t="n">
        <f aca="false">L522/1000+M521</f>
        <v>13.0601768326423</v>
      </c>
      <c r="N522" s="0" t="n">
        <f aca="false">L522*3.6</f>
        <v>92.196012272516</v>
      </c>
      <c r="O522" s="0" t="n">
        <f aca="false">IF(L521*L523&lt;&gt;0,ASIN((J521*K523-J523*K521)/(L521*L523))/PI()*180/2,0)</f>
        <v>8.45808499320975</v>
      </c>
      <c r="P522" s="0" t="n">
        <f aca="false">O522+P521</f>
        <v>4820.14800303908</v>
      </c>
      <c r="Q522" s="0" t="n">
        <f aca="false">(J523-J521)/2</f>
        <v>-3.48985138559948</v>
      </c>
      <c r="R522" s="0" t="n">
        <f aca="false">(K523-K521)/2</f>
        <v>-1.86222267868477</v>
      </c>
      <c r="S522" s="0" t="n">
        <f aca="false">IF(L522&lt;&gt;0,(J522*Q522+K522*R522)/L522,0)</f>
        <v>1.26222363924685</v>
      </c>
      <c r="T522" s="0" t="n">
        <f aca="false">IF(L522&lt;&gt;0,(J522*R522-K522*Q522)/L522,0)</f>
        <v>3.74883014860702</v>
      </c>
      <c r="U522" s="0" t="n">
        <f aca="false">(L523-L521)/2</f>
        <v>1.27703421258121</v>
      </c>
      <c r="V522" s="0" t="n">
        <f aca="false">SQRT(Q522^2+R522^2)</f>
        <v>3.95562081076769</v>
      </c>
      <c r="W522" s="0" t="n">
        <f aca="false">SQRT(S522^2+T522^2)</f>
        <v>3.9556208107677</v>
      </c>
      <c r="X522" s="0" t="n">
        <f aca="false">L522/(2*PI()*O522/360)</f>
        <v>173.484318238845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G521</f>
        <v>50.403605</v>
      </c>
      <c r="C523" s="0" t="n">
        <f aca="false">'Daten-3-Navis'!H521</f>
        <v>6.519948</v>
      </c>
      <c r="D523" s="0" t="n">
        <f aca="false">'Daten-3-Navis'!K521</f>
        <v>13162</v>
      </c>
      <c r="E523" s="0" t="n">
        <f aca="false">'Daten-3-Navis'!J521</f>
        <v>94.8</v>
      </c>
      <c r="F523" s="9" t="n">
        <f aca="false">'Daten-3-Navis'!B521</f>
        <v>0.432615740740741</v>
      </c>
      <c r="G523" s="0" t="n">
        <f aca="false">'Daten-3-Navis'!I521</f>
        <v>1257.5</v>
      </c>
      <c r="H523" s="0" t="n">
        <f aca="false">RADIANS(C523-H$5)*I$4</f>
        <v>-137.964277112505</v>
      </c>
      <c r="I523" s="0" t="n">
        <f aca="false">RADIANS(B523-I$5)*H$4</f>
        <v>-139.194196636855</v>
      </c>
      <c r="J523" s="0" t="n">
        <f aca="false">(H524-H522)/2</f>
        <v>-21.9665772495439</v>
      </c>
      <c r="K523" s="0" t="n">
        <f aca="false">(I524-I522)/2</f>
        <v>15.2869025860178</v>
      </c>
      <c r="L523" s="0" t="n">
        <f aca="false">SQRT(J523^2+K523^2)</f>
        <v>26.7622851553184</v>
      </c>
      <c r="M523" s="0" t="n">
        <f aca="false">L523/1000+M522</f>
        <v>13.0869391177977</v>
      </c>
      <c r="N523" s="0" t="n">
        <f aca="false">L523*3.6</f>
        <v>96.3442265591464</v>
      </c>
      <c r="O523" s="0" t="n">
        <f aca="false">IF(L522*L524&lt;&gt;0,ASIN((J522*K524-J524*K522)/(L522*L524))/PI()*180/2,0)</f>
        <v>8.67392921046434</v>
      </c>
      <c r="P523" s="0" t="n">
        <f aca="false">O523+P522</f>
        <v>4828.82193224954</v>
      </c>
      <c r="Q523" s="0" t="n">
        <f aca="false">(J524-J522)/2</f>
        <v>-3.24184164248758</v>
      </c>
      <c r="R523" s="0" t="n">
        <f aca="false">(K524-K522)/2</f>
        <v>-2.66825936042692</v>
      </c>
      <c r="S523" s="0" t="n">
        <f aca="false">IF(L523&lt;&gt;0,(J523*Q523+K523*R523)/L523,0)</f>
        <v>1.13677676539402</v>
      </c>
      <c r="T523" s="0" t="n">
        <f aca="false">IF(L523&lt;&gt;0,(J523*R523-K523*Q523)/L523,0)</f>
        <v>4.04189112113782</v>
      </c>
      <c r="U523" s="0" t="n">
        <f aca="false">(L524-L522)/2</f>
        <v>1.16431978757425</v>
      </c>
      <c r="V523" s="0" t="n">
        <f aca="false">SQRT(Q523^2+R523^2)</f>
        <v>4.19870756893981</v>
      </c>
      <c r="W523" s="0" t="n">
        <f aca="false">SQRT(S523^2+T523^2)</f>
        <v>4.19870756893981</v>
      </c>
      <c r="X523" s="0" t="n">
        <f aca="false">L523/(2*PI()*O523/360)</f>
        <v>176.778706895081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G522</f>
        <v>50.40373</v>
      </c>
      <c r="C524" s="0" t="n">
        <f aca="false">'Daten-3-Navis'!H522</f>
        <v>6.519616</v>
      </c>
      <c r="D524" s="0" t="n">
        <f aca="false">'Daten-3-Navis'!K522</f>
        <v>13189</v>
      </c>
      <c r="E524" s="0" t="n">
        <f aca="false">'Daten-3-Navis'!J522</f>
        <v>98.3</v>
      </c>
      <c r="F524" s="9" t="n">
        <f aca="false">'Daten-3-Navis'!B522</f>
        <v>0.432627314814815</v>
      </c>
      <c r="G524" s="0" t="n">
        <f aca="false">'Daten-3-Navis'!I522</f>
        <v>1259.9</v>
      </c>
      <c r="H524" s="0" t="n">
        <f aca="false">RADIANS(C524-H$5)*I$4</f>
        <v>-161.489772747531</v>
      </c>
      <c r="I524" s="0" t="n">
        <f aca="false">RADIANS(B524-I$5)*H$4</f>
        <v>-125.297012467389</v>
      </c>
      <c r="J524" s="0" t="n">
        <f aca="false">(H525-H523)/2</f>
        <v>-25.1198439837862</v>
      </c>
      <c r="K524" s="0" t="n">
        <f aca="false">(I525-I523)/2</f>
        <v>12.2295220686563</v>
      </c>
      <c r="L524" s="0" t="n">
        <f aca="false">SQRT(J524^2+K524^2)</f>
        <v>27.9386429841807</v>
      </c>
      <c r="M524" s="0" t="n">
        <f aca="false">L524/1000+M523</f>
        <v>13.1148777607818</v>
      </c>
      <c r="N524" s="0" t="n">
        <f aca="false">L524*3.6</f>
        <v>100.579114743051</v>
      </c>
      <c r="O524" s="0" t="n">
        <f aca="false">IF(L523*L525&lt;&gt;0,ASIN((J523*K525-J525*K523)/(L523*L525))/PI()*180/2,0)</f>
        <v>9.06055363074673</v>
      </c>
      <c r="P524" s="0" t="n">
        <f aca="false">O524+P523</f>
        <v>4837.88248588029</v>
      </c>
      <c r="Q524" s="0" t="n">
        <f aca="false">(J525-J523)/2</f>
        <v>-2.99383189934422</v>
      </c>
      <c r="R524" s="0" t="n">
        <f aca="false">(K525-K523)/2</f>
        <v>-3.44650167409871</v>
      </c>
      <c r="S524" s="0" t="n">
        <f aca="false">IF(L524&lt;&gt;0,(J524*Q524+K524*R524)/L524,0)</f>
        <v>1.18314701114419</v>
      </c>
      <c r="T524" s="0" t="n">
        <f aca="false">IF(L524&lt;&gt;0,(J524*R524-K524*Q524)/L524,0)</f>
        <v>4.40925916465757</v>
      </c>
      <c r="U524" s="0" t="n">
        <f aca="false">(L525-L523)/2</f>
        <v>1.21249590797348</v>
      </c>
      <c r="V524" s="0" t="n">
        <f aca="false">SQRT(Q524^2+R524^2)</f>
        <v>4.56523857329452</v>
      </c>
      <c r="W524" s="0" t="n">
        <f aca="false">SQRT(S524^2+T524^2)</f>
        <v>4.56523857329452</v>
      </c>
      <c r="X524" s="0" t="n">
        <f aca="false">L524/(2*PI()*O524/360)</f>
        <v>176.674229142487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G523</f>
        <v>50.403825</v>
      </c>
      <c r="C525" s="0" t="n">
        <f aca="false">'Daten-3-Navis'!H523</f>
        <v>6.519239</v>
      </c>
      <c r="D525" s="0" t="n">
        <f aca="false">'Daten-3-Navis'!K523</f>
        <v>13218</v>
      </c>
      <c r="E525" s="0" t="n">
        <f aca="false">'Daten-3-Navis'!J523</f>
        <v>103.4</v>
      </c>
      <c r="F525" s="9" t="n">
        <f aca="false">'Daten-3-Navis'!B523</f>
        <v>0.432638888888889</v>
      </c>
      <c r="G525" s="0" t="n">
        <f aca="false">'Daten-3-Navis'!I523</f>
        <v>1260.9</v>
      </c>
      <c r="H525" s="0" t="n">
        <f aca="false">RADIANS(C525-H$5)*I$4</f>
        <v>-188.203965080078</v>
      </c>
      <c r="I525" s="0" t="n">
        <f aca="false">RADIANS(B525-I$5)*H$4</f>
        <v>-114.735152499542</v>
      </c>
      <c r="J525" s="0" t="n">
        <f aca="false">(H526-H524)/2</f>
        <v>-27.9542410482323</v>
      </c>
      <c r="K525" s="0" t="n">
        <f aca="false">(I526-I524)/2</f>
        <v>8.3938992378204</v>
      </c>
      <c r="L525" s="0" t="n">
        <f aca="false">SQRT(J525^2+K525^2)</f>
        <v>29.1872769712654</v>
      </c>
      <c r="M525" s="0" t="n">
        <f aca="false">L525/1000+M524</f>
        <v>13.1440650377531</v>
      </c>
      <c r="N525" s="0" t="n">
        <f aca="false">L525*3.6</f>
        <v>105.074197096555</v>
      </c>
      <c r="O525" s="0" t="n">
        <f aca="false">IF(L524*L526&lt;&gt;0,ASIN((J524*K526-J526*K524)/(L524*L526))/PI()*180/2,0)</f>
        <v>9.27242933411637</v>
      </c>
      <c r="P525" s="0" t="n">
        <f aca="false">O525+P524</f>
        <v>4847.1549152144</v>
      </c>
      <c r="Q525" s="0" t="n">
        <f aca="false">(J526-J524)/2</f>
        <v>-2.39152252312542</v>
      </c>
      <c r="R525" s="0" t="n">
        <f aca="false">(K526-K524)/2</f>
        <v>-4.16915525064236</v>
      </c>
      <c r="S525" s="0" t="n">
        <f aca="false">IF(L525&lt;&gt;0,(J525*Q525+K525*R525)/L525,0)</f>
        <v>1.09149366809267</v>
      </c>
      <c r="T525" s="0" t="n">
        <f aca="false">IF(L525&lt;&gt;0,(J525*R525-K525*Q525)/L525,0)</f>
        <v>4.68079876250716</v>
      </c>
      <c r="U525" s="0" t="n">
        <f aca="false">(L526-L524)/2</f>
        <v>1.10818078617805</v>
      </c>
      <c r="V525" s="0" t="n">
        <f aca="false">SQRT(Q525^2+R525^2)</f>
        <v>4.80637446341574</v>
      </c>
      <c r="W525" s="0" t="n">
        <f aca="false">SQRT(S525^2+T525^2)</f>
        <v>4.80637446341574</v>
      </c>
      <c r="X525" s="0" t="n">
        <f aca="false">L525/(2*PI()*O525/360)</f>
        <v>180.35271293790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G524</f>
        <v>50.403881</v>
      </c>
      <c r="C526" s="0" t="n">
        <f aca="false">'Daten-3-Navis'!H524</f>
        <v>6.518827</v>
      </c>
      <c r="D526" s="0" t="n">
        <f aca="false">'Daten-3-Navis'!K524</f>
        <v>13248</v>
      </c>
      <c r="E526" s="0" t="n">
        <f aca="false">'Daten-3-Navis'!J524</f>
        <v>107.4</v>
      </c>
      <c r="F526" s="9" t="n">
        <f aca="false">'Daten-3-Navis'!B524</f>
        <v>0.432650462962963</v>
      </c>
      <c r="G526" s="0" t="n">
        <f aca="false">'Daten-3-Navis'!I524</f>
        <v>1261.9</v>
      </c>
      <c r="H526" s="0" t="n">
        <f aca="false">RADIANS(C526-H$5)*I$4</f>
        <v>-217.398254843995</v>
      </c>
      <c r="I526" s="0" t="n">
        <f aca="false">RADIANS(B526-I$5)*H$4</f>
        <v>-108.509213991748</v>
      </c>
      <c r="J526" s="0" t="n">
        <f aca="false">(H527-H525)/2</f>
        <v>-29.9028890300371</v>
      </c>
      <c r="K526" s="0" t="n">
        <f aca="false">(I527-I525)/2</f>
        <v>3.89121156737154</v>
      </c>
      <c r="L526" s="0" t="n">
        <f aca="false">SQRT(J526^2+K526^2)</f>
        <v>30.1550045565368</v>
      </c>
      <c r="M526" s="0" t="n">
        <f aca="false">L526/1000+M525</f>
        <v>13.1742200423096</v>
      </c>
      <c r="N526" s="0" t="n">
        <f aca="false">L526*3.6</f>
        <v>108.558016403533</v>
      </c>
      <c r="O526" s="0" t="n">
        <f aca="false">IF(L525*L527&lt;&gt;0,ASIN((J525*K527-J527*K525)/(L525*L527))/PI()*180/2,0)</f>
        <v>9.23179295347929</v>
      </c>
      <c r="P526" s="0" t="n">
        <f aca="false">O526+P525</f>
        <v>4856.38670816788</v>
      </c>
      <c r="Q526" s="0" t="n">
        <f aca="false">(J527-J525)/2</f>
        <v>-1.48805845884444</v>
      </c>
      <c r="R526" s="0" t="n">
        <f aca="false">(K527-K525)/2</f>
        <v>-4.66945388064835</v>
      </c>
      <c r="S526" s="0" t="n">
        <f aca="false">IF(L526&lt;&gt;0,(J526*Q526+K526*R526)/L526,0)</f>
        <v>0.873069475482444</v>
      </c>
      <c r="T526" s="0" t="n">
        <f aca="false">IF(L526&lt;&gt;0,(J526*R526-K526*Q526)/L526,0)</f>
        <v>4.82243374360096</v>
      </c>
      <c r="U526" s="0" t="n">
        <f aca="false">(L527-L525)/2</f>
        <v>0.878756973777167</v>
      </c>
      <c r="V526" s="0" t="n">
        <f aca="false">SQRT(Q526^2+R526^2)</f>
        <v>4.90082824841275</v>
      </c>
      <c r="W526" s="0" t="n">
        <f aca="false">SQRT(S526^2+T526^2)</f>
        <v>4.90082824841275</v>
      </c>
      <c r="X526" s="0" t="n">
        <f aca="false">L526/(2*PI()*O526/360)</f>
        <v>187.15264748611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G525</f>
        <v>50.403895</v>
      </c>
      <c r="C527" s="0" t="n">
        <f aca="false">'Daten-3-Navis'!H525</f>
        <v>6.518395</v>
      </c>
      <c r="D527" s="0" t="n">
        <f aca="false">'Daten-3-Navis'!K525</f>
        <v>13279</v>
      </c>
      <c r="E527" s="0" t="n">
        <f aca="false">'Daten-3-Navis'!J525</f>
        <v>110.3</v>
      </c>
      <c r="F527" s="9" t="n">
        <f aca="false">'Daten-3-Navis'!B525</f>
        <v>0.432662037037037</v>
      </c>
      <c r="G527" s="0" t="n">
        <f aca="false">'Daten-3-Navis'!I525</f>
        <v>1263.3</v>
      </c>
      <c r="H527" s="0" t="n">
        <f aca="false">RADIANS(C527-H$5)*I$4</f>
        <v>-248.009743140152</v>
      </c>
      <c r="I527" s="0" t="n">
        <f aca="false">RADIANS(B527-I$5)*H$4</f>
        <v>-106.952729364799</v>
      </c>
      <c r="J527" s="0" t="n">
        <f aca="false">(H528-H526)/2</f>
        <v>-30.9303579659212</v>
      </c>
      <c r="K527" s="0" t="n">
        <f aca="false">(I528-I526)/2</f>
        <v>-0.945008523476297</v>
      </c>
      <c r="L527" s="0" t="n">
        <f aca="false">SQRT(J527^2+K527^2)</f>
        <v>30.9447909188197</v>
      </c>
      <c r="M527" s="0" t="n">
        <f aca="false">L527/1000+M526</f>
        <v>13.2051648332285</v>
      </c>
      <c r="N527" s="0" t="n">
        <f aca="false">L527*3.6</f>
        <v>111.401247307751</v>
      </c>
      <c r="O527" s="0" t="n">
        <f aca="false">IF(L526*L528&lt;&gt;0,ASIN((J526*K528-J528*K526)/(L526*L528))/PI()*180/2,0)</f>
        <v>9.19376308871663</v>
      </c>
      <c r="P527" s="0" t="n">
        <f aca="false">O527+P526</f>
        <v>4865.5804712566</v>
      </c>
      <c r="Q527" s="0" t="n">
        <f aca="false">(J528-J526)/2</f>
        <v>-0.673169302808702</v>
      </c>
      <c r="R527" s="0" t="n">
        <f aca="false">(K528-K526)/2</f>
        <v>-4.97519193258201</v>
      </c>
      <c r="S527" s="0" t="n">
        <f aca="false">IF(L527&lt;&gt;0,(J527*Q527+K527*R527)/L527,0)</f>
        <v>0.82479039385724</v>
      </c>
      <c r="T527" s="0" t="n">
        <f aca="false">IF(L527&lt;&gt;0,(J527*R527-K527*Q527)/L527,0)</f>
        <v>4.95231385137027</v>
      </c>
      <c r="U527" s="0" t="n">
        <f aca="false">(L528-L526)/2</f>
        <v>0.838117382612579</v>
      </c>
      <c r="V527" s="0" t="n">
        <f aca="false">SQRT(Q527^2+R527^2)</f>
        <v>5.02052703172416</v>
      </c>
      <c r="W527" s="0" t="n">
        <f aca="false">SQRT(S527^2+T527^2)</f>
        <v>5.02052703172416</v>
      </c>
      <c r="X527" s="0" t="n">
        <f aca="false">L527/(2*PI()*O527/360)</f>
        <v>192.8487715480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G526</f>
        <v>50.403864</v>
      </c>
      <c r="C528" s="0" t="n">
        <f aca="false">'Daten-3-Navis'!H526</f>
        <v>6.517954</v>
      </c>
      <c r="D528" s="0" t="n">
        <f aca="false">'Daten-3-Navis'!K526</f>
        <v>13310</v>
      </c>
      <c r="E528" s="0" t="n">
        <f aca="false">'Daten-3-Navis'!J526</f>
        <v>113.1</v>
      </c>
      <c r="F528" s="9" t="n">
        <f aca="false">'Daten-3-Navis'!B526</f>
        <v>0.432673611111111</v>
      </c>
      <c r="G528" s="0" t="n">
        <f aca="false">'Daten-3-Navis'!I526</f>
        <v>1264.3</v>
      </c>
      <c r="H528" s="0" t="n">
        <f aca="false">RADIANS(C528-H$5)*I$4</f>
        <v>-279.258970775838</v>
      </c>
      <c r="I528" s="0" t="n">
        <f aca="false">RADIANS(B528-I$5)*H$4</f>
        <v>-110.3992310387</v>
      </c>
      <c r="J528" s="0" t="n">
        <f aca="false">(H529-H527)/2</f>
        <v>-31.2492276356545</v>
      </c>
      <c r="K528" s="0" t="n">
        <f aca="false">(I529-I527)/2</f>
        <v>-6.05917229779247</v>
      </c>
      <c r="L528" s="0" t="n">
        <f aca="false">SQRT(J528^2+K528^2)</f>
        <v>31.831239321762</v>
      </c>
      <c r="M528" s="0" t="n">
        <f aca="false">L528/1000+M527</f>
        <v>13.2369960725502</v>
      </c>
      <c r="N528" s="0" t="n">
        <f aca="false">L528*3.6</f>
        <v>114.592461558343</v>
      </c>
      <c r="O528" s="0" t="n">
        <f aca="false">IF(L527*L529&lt;&gt;0,ASIN((J527*K529-J529*K527)/(L527*L529))/PI()*180/2,0)</f>
        <v>9.40182473205189</v>
      </c>
      <c r="P528" s="0" t="n">
        <f aca="false">O528+P527</f>
        <v>4874.98229598865</v>
      </c>
      <c r="Q528" s="0" t="n">
        <f aca="false">(J529-J527)/2</f>
        <v>0.194864798193059</v>
      </c>
      <c r="R528" s="0" t="n">
        <f aca="false">(K529-K527)/2</f>
        <v>-5.25313561585283</v>
      </c>
      <c r="S528" s="0" t="n">
        <f aca="false">IF(L528&lt;&gt;0,(J528*Q528+K528*R528)/L528,0)</f>
        <v>0.80864835650976</v>
      </c>
      <c r="T528" s="0" t="n">
        <f aca="false">IF(L528&lt;&gt;0,(J528*R528-K528*Q528)/L528,0)</f>
        <v>5.19417884979237</v>
      </c>
      <c r="U528" s="0" t="n">
        <f aca="false">(L529-L527)/2</f>
        <v>0.83605165579313</v>
      </c>
      <c r="V528" s="0" t="n">
        <f aca="false">SQRT(Q528^2+R528^2)</f>
        <v>5.25674862325719</v>
      </c>
      <c r="W528" s="0" t="n">
        <f aca="false">SQRT(S528^2+T528^2)</f>
        <v>5.25674862325719</v>
      </c>
      <c r="X528" s="0" t="n">
        <f aca="false">L528/(2*PI()*O528/360)</f>
        <v>193.983159842398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G527</f>
        <v>50.403786</v>
      </c>
      <c r="C529" s="0" t="n">
        <f aca="false">'Daten-3-Navis'!H527</f>
        <v>6.517513</v>
      </c>
      <c r="D529" s="0" t="n">
        <f aca="false">'Daten-3-Navis'!K527</f>
        <v>13343</v>
      </c>
      <c r="E529" s="0" t="n">
        <f aca="false">'Daten-3-Navis'!J527</f>
        <v>116.7</v>
      </c>
      <c r="F529" s="9" t="n">
        <f aca="false">'Daten-3-Navis'!B527</f>
        <v>0.432685185185185</v>
      </c>
      <c r="G529" s="0" t="n">
        <f aca="false">'Daten-3-Navis'!I527</f>
        <v>1264.8</v>
      </c>
      <c r="H529" s="0" t="n">
        <f aca="false">RADIANS(C529-H$5)*I$4</f>
        <v>-310.508198411461</v>
      </c>
      <c r="I529" s="0" t="n">
        <f aca="false">RADIANS(B529-I$5)*H$4</f>
        <v>-119.071073960384</v>
      </c>
      <c r="J529" s="0" t="n">
        <f aca="false">(H530-H528)/2</f>
        <v>-30.5406283695351</v>
      </c>
      <c r="K529" s="0" t="n">
        <f aca="false">(I530-I528)/2</f>
        <v>-11.451279755182</v>
      </c>
      <c r="L529" s="0" t="n">
        <f aca="false">SQRT(J529^2+K529^2)</f>
        <v>32.616894230406</v>
      </c>
      <c r="M529" s="0" t="n">
        <f aca="false">L529/1000+M528</f>
        <v>13.2696129667806</v>
      </c>
      <c r="N529" s="0" t="n">
        <f aca="false">L529*3.6</f>
        <v>117.420819229462</v>
      </c>
      <c r="O529" s="0" t="n">
        <f aca="false">IF(L528*L530&lt;&gt;0,ASIN((J528*K530-J530*K528)/(L528*L530))/PI()*180/2,0)</f>
        <v>9.45787270297971</v>
      </c>
      <c r="P529" s="0" t="n">
        <f aca="false">O529+P528</f>
        <v>4884.44016869163</v>
      </c>
      <c r="Q529" s="0" t="n">
        <f aca="false">(J530-J528)/2</f>
        <v>1.31090864230673</v>
      </c>
      <c r="R529" s="0" t="n">
        <f aca="false">(K530-K528)/2</f>
        <v>-5.19754687911966</v>
      </c>
      <c r="S529" s="0" t="n">
        <f aca="false">IF(L529&lt;&gt;0,(J529*Q529+K529*R529)/L529,0)</f>
        <v>0.59731590459672</v>
      </c>
      <c r="T529" s="0" t="n">
        <f aca="false">IF(L529&lt;&gt;0,(J529*R529-K529*Q529)/L529,0)</f>
        <v>5.32693051759048</v>
      </c>
      <c r="U529" s="0" t="n">
        <f aca="false">(L530-L528)/2</f>
        <v>0.594010065808593</v>
      </c>
      <c r="V529" s="0" t="n">
        <f aca="false">SQRT(Q529^2+R529^2)</f>
        <v>5.36031482556024</v>
      </c>
      <c r="W529" s="0" t="n">
        <f aca="false">SQRT(S529^2+T529^2)</f>
        <v>5.36031482556024</v>
      </c>
      <c r="X529" s="0" t="n">
        <f aca="false">L529/(2*PI()*O529/360)</f>
        <v>197.59309930636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G528</f>
        <v>50.403658</v>
      </c>
      <c r="C530" s="0" t="n">
        <f aca="false">'Daten-3-Navis'!H528</f>
        <v>6.517092</v>
      </c>
      <c r="D530" s="0" t="n">
        <f aca="false">'Daten-3-Navis'!K528</f>
        <v>13376</v>
      </c>
      <c r="E530" s="0" t="n">
        <f aca="false">'Daten-3-Navis'!J528</f>
        <v>118.9</v>
      </c>
      <c r="F530" s="9" t="n">
        <f aca="false">'Daten-3-Navis'!B528</f>
        <v>0.432696759259259</v>
      </c>
      <c r="G530" s="0" t="n">
        <f aca="false">'Daten-3-Navis'!I528</f>
        <v>1264.8</v>
      </c>
      <c r="H530" s="0" t="n">
        <f aca="false">RADIANS(C530-H$5)*I$4</f>
        <v>-340.340227514908</v>
      </c>
      <c r="I530" s="0" t="n">
        <f aca="false">RADIANS(B530-I$5)*H$4</f>
        <v>-133.301790549064</v>
      </c>
      <c r="J530" s="0" t="n">
        <f aca="false">(H531-H529)/2</f>
        <v>-28.627410351041</v>
      </c>
      <c r="K530" s="0" t="n">
        <f aca="false">(I531-I529)/2</f>
        <v>-16.4542660560318</v>
      </c>
      <c r="L530" s="0" t="n">
        <f aca="false">SQRT(J530^2+K530^2)</f>
        <v>33.0192594533792</v>
      </c>
      <c r="M530" s="0" t="n">
        <f aca="false">L530/1000+M529</f>
        <v>13.302632226234</v>
      </c>
      <c r="N530" s="0" t="n">
        <f aca="false">L530*3.6</f>
        <v>118.869334032165</v>
      </c>
      <c r="O530" s="0" t="n">
        <f aca="false">IF(L529*L531&lt;&gt;0,ASIN((J529*K531-J531*K529)/(L529*L531))/PI()*180/2,0)</f>
        <v>9.06329828883357</v>
      </c>
      <c r="P530" s="0" t="n">
        <f aca="false">O530+P529</f>
        <v>4893.50346698046</v>
      </c>
      <c r="Q530" s="0" t="n">
        <f aca="false">(J531-J529)/2</f>
        <v>2.32066259651978</v>
      </c>
      <c r="R530" s="0" t="n">
        <f aca="false">(K531-K529)/2</f>
        <v>-4.64165951257802</v>
      </c>
      <c r="S530" s="0" t="n">
        <f aca="false">IF(L530&lt;&gt;0,(J530*Q530+K530*R530)/L530,0)</f>
        <v>0.301052788255918</v>
      </c>
      <c r="T530" s="0" t="n">
        <f aca="false">IF(L530&lt;&gt;0,(J530*R530-K530*Q530)/L530,0)</f>
        <v>5.18071859265443</v>
      </c>
      <c r="U530" s="0" t="n">
        <f aca="false">(L531-L529)/2</f>
        <v>0.279933544234687</v>
      </c>
      <c r="V530" s="0" t="n">
        <f aca="false">SQRT(Q530^2+R530^2)</f>
        <v>5.18945834529885</v>
      </c>
      <c r="W530" s="0" t="n">
        <f aca="false">SQRT(S530^2+T530^2)</f>
        <v>5.18945834529885</v>
      </c>
      <c r="X530" s="0" t="n">
        <f aca="false">L530/(2*PI()*O530/360)</f>
        <v>208.739042789416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G529</f>
        <v>50.40349</v>
      </c>
      <c r="C531" s="0" t="n">
        <f aca="false">'Daten-3-Navis'!H529</f>
        <v>6.516705</v>
      </c>
      <c r="D531" s="0" t="n">
        <f aca="false">'Daten-3-Navis'!K529</f>
        <v>13409</v>
      </c>
      <c r="E531" s="0" t="n">
        <f aca="false">'Daten-3-Navis'!J529</f>
        <v>119.4</v>
      </c>
      <c r="F531" s="9" t="n">
        <f aca="false">'Daten-3-Navis'!B529</f>
        <v>0.432708333333333</v>
      </c>
      <c r="G531" s="0" t="n">
        <f aca="false">'Daten-3-Navis'!I529</f>
        <v>1264.8</v>
      </c>
      <c r="H531" s="0" t="n">
        <f aca="false">RADIANS(C531-H$5)*I$4</f>
        <v>-367.763019113543</v>
      </c>
      <c r="I531" s="0" t="n">
        <f aca="false">RADIANS(B531-I$5)*H$4</f>
        <v>-151.979606072448</v>
      </c>
      <c r="J531" s="0" t="n">
        <f aca="false">(H532-H530)/2</f>
        <v>-25.8993031764955</v>
      </c>
      <c r="K531" s="0" t="n">
        <f aca="false">(I532-I530)/2</f>
        <v>-20.734598780338</v>
      </c>
      <c r="L531" s="0" t="n">
        <f aca="false">SQRT(J531^2+K531^2)</f>
        <v>33.1767613188754</v>
      </c>
      <c r="M531" s="0" t="n">
        <f aca="false">L531/1000+M530</f>
        <v>13.3358089875529</v>
      </c>
      <c r="N531" s="0" t="n">
        <f aca="false">L531*3.6</f>
        <v>119.436340747951</v>
      </c>
      <c r="O531" s="0" t="n">
        <f aca="false">IF(L530*L532&lt;&gt;0,ASIN((J530*K532-J532*K530)/(L530*L532))/PI()*180/2,0)</f>
        <v>9.07032208434718</v>
      </c>
      <c r="P531" s="0" t="n">
        <f aca="false">O531+P530</f>
        <v>4902.57378906481</v>
      </c>
      <c r="Q531" s="0" t="n">
        <f aca="false">(J532-J530)/2</f>
        <v>3.18869669752155</v>
      </c>
      <c r="R531" s="0" t="n">
        <f aca="false">(K532-K530)/2</f>
        <v>-4.14136088237453</v>
      </c>
      <c r="S531" s="0" t="n">
        <f aca="false">IF(L531&lt;&gt;0,(J531*Q531+K531*R531)/L531,0)</f>
        <v>0.0989980234072174</v>
      </c>
      <c r="T531" s="0" t="n">
        <f aca="false">IF(L531&lt;&gt;0,(J531*R531-K531*Q531)/L531,0)</f>
        <v>5.22578759405778</v>
      </c>
      <c r="U531" s="0" t="n">
        <f aca="false">(L532-L530)/2</f>
        <v>0.126038436835241</v>
      </c>
      <c r="V531" s="0" t="n">
        <f aca="false">SQRT(Q531^2+R531^2)</f>
        <v>5.22672522587966</v>
      </c>
      <c r="W531" s="0" t="n">
        <f aca="false">SQRT(S531^2+T531^2)</f>
        <v>5.22672522587966</v>
      </c>
      <c r="X531" s="0" t="n">
        <f aca="false">L531/(2*PI()*O531/360)</f>
        <v>209.57231549305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G530</f>
        <v>50.403285</v>
      </c>
      <c r="C532" s="0" t="n">
        <f aca="false">'Daten-3-Navis'!H530</f>
        <v>6.516361</v>
      </c>
      <c r="D532" s="0" t="n">
        <f aca="false">'Daten-3-Navis'!K530</f>
        <v>13443</v>
      </c>
      <c r="E532" s="0" t="n">
        <f aca="false">'Daten-3-Navis'!J530</f>
        <v>120.1</v>
      </c>
      <c r="F532" s="9" t="n">
        <f aca="false">'Daten-3-Navis'!B530</f>
        <v>0.432719907407407</v>
      </c>
      <c r="G532" s="0" t="n">
        <f aca="false">'Daten-3-Navis'!I530</f>
        <v>1264.8</v>
      </c>
      <c r="H532" s="0" t="n">
        <f aca="false">RADIANS(C532-H$5)*I$4</f>
        <v>-392.138833867899</v>
      </c>
      <c r="I532" s="0" t="n">
        <f aca="false">RADIANS(B532-I$5)*H$4</f>
        <v>-174.77098810974</v>
      </c>
      <c r="J532" s="0" t="n">
        <f aca="false">(H533-H531)/2</f>
        <v>-22.2500169559979</v>
      </c>
      <c r="K532" s="0" t="n">
        <f aca="false">(I533-I531)/2</f>
        <v>-24.7369878207808</v>
      </c>
      <c r="L532" s="0" t="n">
        <f aca="false">SQRT(J532^2+K532^2)</f>
        <v>33.2713363270497</v>
      </c>
      <c r="M532" s="0" t="n">
        <f aca="false">L532/1000+M531</f>
        <v>13.3690803238799</v>
      </c>
      <c r="N532" s="0" t="n">
        <f aca="false">L532*3.6</f>
        <v>119.776810777379</v>
      </c>
      <c r="O532" s="0" t="n">
        <f aca="false">IF(L531*L533&lt;&gt;0,ASIN((J531*K533-J533*K531)/(L531*L533))/PI()*180/2,0)</f>
        <v>9.66003938275191</v>
      </c>
      <c r="P532" s="0" t="n">
        <f aca="false">O532+P531</f>
        <v>4912.23382844756</v>
      </c>
      <c r="Q532" s="0" t="n">
        <f aca="false">(J533-J531)/2</f>
        <v>4.09216076181828</v>
      </c>
      <c r="R532" s="0" t="n">
        <f aca="false">(K533-K531)/2</f>
        <v>-3.80782846217303</v>
      </c>
      <c r="S532" s="0" t="n">
        <f aca="false">IF(L532&lt;&gt;0,(J532*Q532+K532*R532)/L532,0)</f>
        <v>0.0944825276739854</v>
      </c>
      <c r="T532" s="0" t="n">
        <f aca="false">IF(L532&lt;&gt;0,(J532*R532-K532*Q532)/L532,0)</f>
        <v>5.58895431631576</v>
      </c>
      <c r="U532" s="0" t="n">
        <f aca="false">(L533-L531)/2</f>
        <v>0.126564550479255</v>
      </c>
      <c r="V532" s="0" t="n">
        <f aca="false">SQRT(Q532^2+R532^2)</f>
        <v>5.58975288343771</v>
      </c>
      <c r="W532" s="0" t="n">
        <f aca="false">SQRT(S532^2+T532^2)</f>
        <v>5.58975288343771</v>
      </c>
      <c r="X532" s="0" t="n">
        <f aca="false">L532/(2*PI()*O532/360)</f>
        <v>197.339480178929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G531</f>
        <v>50.403045</v>
      </c>
      <c r="C533" s="0" t="n">
        <f aca="false">'Daten-3-Navis'!H531</f>
        <v>6.516077</v>
      </c>
      <c r="D533" s="0" t="n">
        <f aca="false">'Daten-3-Navis'!K531</f>
        <v>13476</v>
      </c>
      <c r="E533" s="0" t="n">
        <f aca="false">'Daten-3-Navis'!J531</f>
        <v>120.3</v>
      </c>
      <c r="F533" s="9" t="n">
        <f aca="false">'Daten-3-Navis'!B531</f>
        <v>0.432731481481482</v>
      </c>
      <c r="G533" s="0" t="n">
        <f aca="false">'Daten-3-Navis'!I531</f>
        <v>1264.8</v>
      </c>
      <c r="H533" s="0" t="n">
        <f aca="false">RADIANS(C533-H$5)*I$4</f>
        <v>-412.263053025539</v>
      </c>
      <c r="I533" s="0" t="n">
        <f aca="false">RADIANS(B533-I$5)*H$4</f>
        <v>-201.453581714009</v>
      </c>
      <c r="J533" s="0" t="n">
        <f aca="false">(H534-H532)/2</f>
        <v>-17.714981652859</v>
      </c>
      <c r="K533" s="0" t="n">
        <f aca="false">(I534-I532)/2</f>
        <v>-28.3502557046841</v>
      </c>
      <c r="L533" s="0" t="n">
        <f aca="false">SQRT(J533^2+K533^2)</f>
        <v>33.4298904198339</v>
      </c>
      <c r="M533" s="0" t="n">
        <f aca="false">L533/1000+M532</f>
        <v>13.4025102142998</v>
      </c>
      <c r="N533" s="0" t="n">
        <f aca="false">L533*3.6</f>
        <v>120.347605511402</v>
      </c>
      <c r="O533" s="0" t="n">
        <f aca="false">IF(L532*L534&lt;&gt;0,ASIN((J532*K534-J534*K532)/(L532*L534))/PI()*180/2,0)</f>
        <v>9.68744145101128</v>
      </c>
      <c r="P533" s="0" t="n">
        <f aca="false">O533+P532</f>
        <v>4921.92126989858</v>
      </c>
      <c r="Q533" s="0" t="n">
        <f aca="false">(J534-J532)/2</f>
        <v>4.65904017469488</v>
      </c>
      <c r="R533" s="0" t="n">
        <f aca="false">(K534-K532)/2</f>
        <v>-3.16855799043292</v>
      </c>
      <c r="S533" s="0" t="n">
        <f aca="false">IF(L533&lt;&gt;0,(J533*Q533+K533*R533)/L533,0)</f>
        <v>0.218206459477735</v>
      </c>
      <c r="T533" s="0" t="n">
        <f aca="false">IF(L533&lt;&gt;0,(J533*R533-K533*Q533)/L533,0)</f>
        <v>5.63016882777057</v>
      </c>
      <c r="U533" s="0" t="n">
        <f aca="false">(L534-L532)/2</f>
        <v>0.193138326188315</v>
      </c>
      <c r="V533" s="0" t="n">
        <f aca="false">SQRT(Q533^2+R533^2)</f>
        <v>5.63439571632639</v>
      </c>
      <c r="W533" s="0" t="n">
        <f aca="false">SQRT(S533^2+T533^2)</f>
        <v>5.63439571632639</v>
      </c>
      <c r="X533" s="0" t="n">
        <f aca="false">L533/(2*PI()*O533/360)</f>
        <v>197.7190407113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G532</f>
        <v>50.402775</v>
      </c>
      <c r="C534" s="0" t="n">
        <f aca="false">'Daten-3-Navis'!H532</f>
        <v>6.515861</v>
      </c>
      <c r="D534" s="0" t="n">
        <f aca="false">'Daten-3-Navis'!K532</f>
        <v>13510</v>
      </c>
      <c r="E534" s="0" t="n">
        <f aca="false">'Daten-3-Navis'!J532</f>
        <v>121.3</v>
      </c>
      <c r="F534" s="9" t="n">
        <f aca="false">'Daten-3-Navis'!B532</f>
        <v>0.432743055555556</v>
      </c>
      <c r="G534" s="0" t="n">
        <f aca="false">'Daten-3-Navis'!I532</f>
        <v>1264.3</v>
      </c>
      <c r="H534" s="0" t="n">
        <f aca="false">RADIANS(C534-H$5)*I$4</f>
        <v>-427.568797173617</v>
      </c>
      <c r="I534" s="0" t="n">
        <f aca="false">RADIANS(B534-I$5)*H$4</f>
        <v>-231.471499519108</v>
      </c>
      <c r="J534" s="0" t="n">
        <f aca="false">(H535-H533)/2</f>
        <v>-12.9319366066082</v>
      </c>
      <c r="K534" s="0" t="n">
        <f aca="false">(I535-I533)/2</f>
        <v>-31.0741038016467</v>
      </c>
      <c r="L534" s="0" t="n">
        <f aca="false">SQRT(J534^2+K534^2)</f>
        <v>33.6576129794263</v>
      </c>
      <c r="M534" s="0" t="n">
        <f aca="false">L534/1000+M533</f>
        <v>13.4361678272792</v>
      </c>
      <c r="N534" s="0" t="n">
        <f aca="false">L534*3.6</f>
        <v>121.167406725935</v>
      </c>
      <c r="O534" s="0" t="n">
        <f aca="false">IF(L533*L535&lt;&gt;0,ASIN((J533*K535-J535*K533)/(L533*L535))/PI()*180/2,0)</f>
        <v>8.97745965364227</v>
      </c>
      <c r="P534" s="0" t="n">
        <f aca="false">O534+P533</f>
        <v>4930.89872955222</v>
      </c>
      <c r="Q534" s="0" t="n">
        <f aca="false">(J535-J533)/2</f>
        <v>4.78304504626655</v>
      </c>
      <c r="R534" s="0" t="n">
        <f aca="false">(K535-K533)/2</f>
        <v>-2.11237199368777</v>
      </c>
      <c r="S534" s="0" t="n">
        <f aca="false">IF(L534&lt;&gt;0,(J534*Q534+K534*R534)/L534,0)</f>
        <v>0.112486624556212</v>
      </c>
      <c r="T534" s="0" t="n">
        <f aca="false">IF(L534&lt;&gt;0,(J534*R534-K534*Q534)/L534,0)</f>
        <v>5.22752160336305</v>
      </c>
      <c r="U534" s="0" t="n">
        <f aca="false">(L535-L533)/2</f>
        <v>0.0744490510416291</v>
      </c>
      <c r="V534" s="0" t="n">
        <f aca="false">SQRT(Q534^2+R534^2)</f>
        <v>5.22873171565834</v>
      </c>
      <c r="W534" s="0" t="n">
        <f aca="false">SQRT(S534^2+T534^2)</f>
        <v>5.22873171565834</v>
      </c>
      <c r="X534" s="0" t="n">
        <f aca="false">L534/(2*PI()*O534/360)</f>
        <v>214.809004618971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G533</f>
        <v>50.402486</v>
      </c>
      <c r="C535" s="0" t="n">
        <f aca="false">'Daten-3-Navis'!H533</f>
        <v>6.515712</v>
      </c>
      <c r="D535" s="0" t="n">
        <f aca="false">'Daten-3-Navis'!K533</f>
        <v>13544</v>
      </c>
      <c r="E535" s="0" t="n">
        <f aca="false">'Daten-3-Navis'!J533</f>
        <v>121.7</v>
      </c>
      <c r="F535" s="9" t="n">
        <f aca="false">'Daten-3-Navis'!B533</f>
        <v>0.43275462962963</v>
      </c>
      <c r="G535" s="0" t="n">
        <f aca="false">'Daten-3-Navis'!I533</f>
        <v>1262.8</v>
      </c>
      <c r="H535" s="0" t="n">
        <f aca="false">RADIANS(C535-H$5)*I$4</f>
        <v>-438.126926238755</v>
      </c>
      <c r="I535" s="0" t="n">
        <f aca="false">RADIANS(B535-I$5)*H$4</f>
        <v>-263.601789317303</v>
      </c>
      <c r="J535" s="0" t="n">
        <f aca="false">(H536-H534)/2</f>
        <v>-8.14889156032587</v>
      </c>
      <c r="K535" s="0" t="n">
        <f aca="false">(I536-I534)/2</f>
        <v>-32.5749996920596</v>
      </c>
      <c r="L535" s="0" t="n">
        <f aca="false">SQRT(J535^2+K535^2)</f>
        <v>33.5787885219171</v>
      </c>
      <c r="M535" s="0" t="n">
        <f aca="false">L535/1000+M534</f>
        <v>13.4697466158011</v>
      </c>
      <c r="N535" s="0" t="n">
        <f aca="false">L535*3.6</f>
        <v>120.883638678902</v>
      </c>
      <c r="O535" s="0" t="n">
        <f aca="false">IF(L534*L536&lt;&gt;0,ASIN((J534*K536-J536*K534)/(L534*L536))/PI()*180/2,0)</f>
        <v>8.61764603439326</v>
      </c>
      <c r="P535" s="0" t="n">
        <f aca="false">O535+P534</f>
        <v>4939.51637558661</v>
      </c>
      <c r="Q535" s="0" t="n">
        <f aca="false">(J536-J534)/2</f>
        <v>4.92476489950933</v>
      </c>
      <c r="R535" s="0" t="n">
        <f aca="false">(K536-K534)/2</f>
        <v>-0.889419786940607</v>
      </c>
      <c r="S535" s="0" t="n">
        <f aca="false">IF(L535&lt;&gt;0,(J535*Q535+K535*R535)/L535,0)</f>
        <v>-0.332308767876344</v>
      </c>
      <c r="T535" s="0" t="n">
        <f aca="false">IF(L535&lt;&gt;0,(J535*R535-K535*Q535)/L535,0)</f>
        <v>4.9933904068912</v>
      </c>
      <c r="U535" s="0" t="n">
        <f aca="false">(L536-L534)/2</f>
        <v>-0.330192001193844</v>
      </c>
      <c r="V535" s="0" t="n">
        <f aca="false">SQRT(Q535^2+R535^2)</f>
        <v>5.00443571972311</v>
      </c>
      <c r="W535" s="0" t="n">
        <f aca="false">SQRT(S535^2+T535^2)</f>
        <v>5.00443571972311</v>
      </c>
      <c r="X535" s="0" t="n">
        <f aca="false">L535/(2*PI()*O535/360)</f>
        <v>223.253874177444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G534</f>
        <v>50.402189</v>
      </c>
      <c r="C536" s="0" t="n">
        <f aca="false">'Daten-3-Navis'!H534</f>
        <v>6.515631</v>
      </c>
      <c r="D536" s="0" t="n">
        <f aca="false">'Daten-3-Navis'!K534</f>
        <v>13577</v>
      </c>
      <c r="E536" s="0" t="n">
        <f aca="false">'Daten-3-Navis'!J534</f>
        <v>120.6</v>
      </c>
      <c r="F536" s="9" t="n">
        <f aca="false">'Daten-3-Navis'!B534</f>
        <v>0.432766203703704</v>
      </c>
      <c r="G536" s="0" t="n">
        <f aca="false">'Daten-3-Navis'!I534</f>
        <v>1260.9</v>
      </c>
      <c r="H536" s="0" t="n">
        <f aca="false">RADIANS(C536-H$5)*I$4</f>
        <v>-443.866580294269</v>
      </c>
      <c r="I536" s="0" t="n">
        <f aca="false">RADIANS(B536-I$5)*H$4</f>
        <v>-296.621498903228</v>
      </c>
      <c r="J536" s="0" t="n">
        <f aca="false">(H537-H535)/2</f>
        <v>-3.08240680758951</v>
      </c>
      <c r="K536" s="0" t="n">
        <f aca="false">(I537-I535)/2</f>
        <v>-32.8529433755279</v>
      </c>
      <c r="L536" s="0" t="n">
        <f aca="false">SQRT(J536^2+K536^2)</f>
        <v>32.9972289770386</v>
      </c>
      <c r="M536" s="0" t="n">
        <f aca="false">L536/1000+M535</f>
        <v>13.5027438447782</v>
      </c>
      <c r="N536" s="0" t="n">
        <f aca="false">L536*3.6</f>
        <v>118.790024317339</v>
      </c>
      <c r="O536" s="0" t="n">
        <f aca="false">IF(L535*L537&lt;&gt;0,ASIN((J535*K537-J537*K535)/(L535*L537))/PI()*180/2,0)</f>
        <v>8.70344690474289</v>
      </c>
      <c r="P536" s="0" t="n">
        <f aca="false">O536+P535</f>
        <v>4948.21982249135</v>
      </c>
      <c r="Q536" s="0" t="n">
        <f aca="false">(J537-J535)/2</f>
        <v>5.01333980777034</v>
      </c>
      <c r="R536" s="0" t="n">
        <f aca="false">(K537-K535)/2</f>
        <v>0.305738051736171</v>
      </c>
      <c r="S536" s="0" t="n">
        <f aca="false">IF(L536&lt;&gt;0,(J536*Q536+K536*R536)/L536,0)</f>
        <v>-0.772717844622834</v>
      </c>
      <c r="T536" s="0" t="n">
        <f aca="false">IF(L536&lt;&gt;0,(J536*R536-K536*Q536)/L536,0)</f>
        <v>4.96285793843181</v>
      </c>
      <c r="U536" s="0" t="n">
        <f aca="false">(L537-L535)/2</f>
        <v>-0.780077222289474</v>
      </c>
      <c r="V536" s="0" t="n">
        <f aca="false">SQRT(Q536^2+R536^2)</f>
        <v>5.02265385871395</v>
      </c>
      <c r="W536" s="0" t="n">
        <f aca="false">SQRT(S536^2+T536^2)</f>
        <v>5.02265385871395</v>
      </c>
      <c r="X536" s="0" t="n">
        <f aca="false">L536/(2*PI()*O536/360)</f>
        <v>217.224506187407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G535</f>
        <v>50.401895</v>
      </c>
      <c r="C537" s="0" t="n">
        <f aca="false">'Daten-3-Navis'!H535</f>
        <v>6.515625</v>
      </c>
      <c r="D537" s="0" t="n">
        <f aca="false">'Daten-3-Navis'!K535</f>
        <v>13610</v>
      </c>
      <c r="E537" s="0" t="n">
        <f aca="false">'Daten-3-Navis'!J535</f>
        <v>117.6</v>
      </c>
      <c r="F537" s="9" t="n">
        <f aca="false">'Daten-3-Navis'!B535</f>
        <v>0.432777777777778</v>
      </c>
      <c r="G537" s="0" t="n">
        <f aca="false">'Daten-3-Navis'!I535</f>
        <v>1259</v>
      </c>
      <c r="H537" s="0" t="n">
        <f aca="false">RADIANS(C537-H$5)*I$4</f>
        <v>-444.291739853934</v>
      </c>
      <c r="I537" s="0" t="n">
        <f aca="false">RADIANS(B537-I$5)*H$4</f>
        <v>-329.307676068359</v>
      </c>
      <c r="J537" s="0" t="n">
        <f aca="false">(H538-H536)/2</f>
        <v>1.87778805521481</v>
      </c>
      <c r="K537" s="0" t="n">
        <f aca="false">(I538-I536)/2</f>
        <v>-31.9635235885873</v>
      </c>
      <c r="L537" s="0" t="n">
        <f aca="false">SQRT(J537^2+K537^2)</f>
        <v>32.0186340773382</v>
      </c>
      <c r="M537" s="0" t="n">
        <f aca="false">L537/1000+M536</f>
        <v>13.5347624788555</v>
      </c>
      <c r="N537" s="0" t="n">
        <f aca="false">L537*3.6</f>
        <v>115.267082678417</v>
      </c>
      <c r="O537" s="0" t="n">
        <f aca="false">IF(L536*L538&lt;&gt;0,ASIN((J536*K538-J538*K536)/(L536*L538))/PI()*180/2,0)</f>
        <v>8.42823322892426</v>
      </c>
      <c r="P537" s="0" t="n">
        <f aca="false">O537+P536</f>
        <v>4956.64805572028</v>
      </c>
      <c r="Q537" s="0" t="n">
        <f aca="false">(J538-J536)/2</f>
        <v>4.58818024808929</v>
      </c>
      <c r="R537" s="0" t="n">
        <f aca="false">(K538-K536)/2</f>
        <v>1.44530715348228</v>
      </c>
      <c r="S537" s="0" t="n">
        <f aca="false">IF(L537&lt;&gt;0,(J537*Q537+K537*R537)/L537,0)</f>
        <v>-1.17373774088162</v>
      </c>
      <c r="T537" s="0" t="n">
        <f aca="false">IF(L537&lt;&gt;0,(J537*R537-K537*Q537)/L537,0)</f>
        <v>4.66504560240239</v>
      </c>
      <c r="U537" s="0" t="n">
        <f aca="false">(L538-L536)/2</f>
        <v>-1.21073174783588</v>
      </c>
      <c r="V537" s="0" t="n">
        <f aca="false">SQRT(Q537^2+R537^2)</f>
        <v>4.81043768869983</v>
      </c>
      <c r="W537" s="0" t="n">
        <f aca="false">SQRT(S537^2+T537^2)</f>
        <v>4.81043768869983</v>
      </c>
      <c r="X537" s="0" t="n">
        <f aca="false">L537/(2*PI()*O537/360)</f>
        <v>217.66514387729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G536</f>
        <v>50.401614</v>
      </c>
      <c r="C538" s="0" t="n">
        <f aca="false">'Daten-3-Navis'!H536</f>
        <v>6.515684</v>
      </c>
      <c r="D538" s="0" t="n">
        <f aca="false">'Daten-3-Navis'!K536</f>
        <v>13642</v>
      </c>
      <c r="E538" s="0" t="n">
        <f aca="false">'Daten-3-Navis'!J536</f>
        <v>113.4</v>
      </c>
      <c r="F538" s="9" t="n">
        <f aca="false">'Daten-3-Navis'!B536</f>
        <v>0.432789351851852</v>
      </c>
      <c r="G538" s="0" t="n">
        <f aca="false">'Daten-3-Navis'!I536</f>
        <v>1258.5</v>
      </c>
      <c r="H538" s="0" t="n">
        <f aca="false">RADIANS(C538-H$5)*I$4</f>
        <v>-440.111004183839</v>
      </c>
      <c r="I538" s="0" t="n">
        <f aca="false">RADIANS(B538-I$5)*H$4</f>
        <v>-360.548546080402</v>
      </c>
      <c r="J538" s="0" t="n">
        <f aca="false">(H539-H537)/2</f>
        <v>6.09395368858907</v>
      </c>
      <c r="K538" s="0" t="n">
        <f aca="false">(I539-I537)/2</f>
        <v>-29.9623290685634</v>
      </c>
      <c r="L538" s="0" t="n">
        <f aca="false">SQRT(J538^2+K538^2)</f>
        <v>30.5757654813669</v>
      </c>
      <c r="M538" s="0" t="n">
        <f aca="false">L538/1000+M537</f>
        <v>13.5653382443369</v>
      </c>
      <c r="N538" s="0" t="n">
        <f aca="false">L538*3.6</f>
        <v>110.072755732921</v>
      </c>
      <c r="O538" s="0" t="n">
        <f aca="false">IF(L537*L539&lt;&gt;0,ASIN((J537*K539-J539*K537)/(L537*L539))/PI()*180/2,0)</f>
        <v>8.36260282585003</v>
      </c>
      <c r="P538" s="0" t="n">
        <f aca="false">O538+P537</f>
        <v>4965.01065854613</v>
      </c>
      <c r="Q538" s="0" t="n">
        <f aca="false">(J539-J537)/2</f>
        <v>4.0213008351969</v>
      </c>
      <c r="R538" s="0" t="n">
        <f aca="false">(K539-K537)/2</f>
        <v>2.41811004522643</v>
      </c>
      <c r="S538" s="0" t="n">
        <f aca="false">IF(L538&lt;&gt;0,(J538*Q538+K538*R538)/L538,0)</f>
        <v>-1.56812387479612</v>
      </c>
      <c r="T538" s="0" t="n">
        <f aca="false">IF(L538&lt;&gt;0,(J538*R538-K538*Q538)/L538,0)</f>
        <v>4.42256759261796</v>
      </c>
      <c r="U538" s="0" t="n">
        <f aca="false">(L539-L537)/2</f>
        <v>-1.56715023977898</v>
      </c>
      <c r="V538" s="0" t="n">
        <f aca="false">SQRT(Q538^2+R538^2)</f>
        <v>4.69234659823635</v>
      </c>
      <c r="W538" s="0" t="n">
        <f aca="false">SQRT(S538^2+T538^2)</f>
        <v>4.69234659823635</v>
      </c>
      <c r="X538" s="0" t="n">
        <f aca="false">L538/(2*PI()*O538/360)</f>
        <v>209.4876863037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G537</f>
        <v>50.401356</v>
      </c>
      <c r="C539" s="0" t="n">
        <f aca="false">'Daten-3-Navis'!H537</f>
        <v>6.515797</v>
      </c>
      <c r="D539" s="0" t="n">
        <f aca="false">'Daten-3-Navis'!K537</f>
        <v>13671</v>
      </c>
      <c r="E539" s="0" t="n">
        <f aca="false">'Daten-3-Navis'!J537</f>
        <v>107.2</v>
      </c>
      <c r="F539" s="9" t="n">
        <f aca="false">'Daten-3-Navis'!B537</f>
        <v>0.432800925925926</v>
      </c>
      <c r="G539" s="0" t="n">
        <f aca="false">'Daten-3-Navis'!I537</f>
        <v>1258.5</v>
      </c>
      <c r="H539" s="0" t="n">
        <f aca="false">RADIANS(C539-H$5)*I$4</f>
        <v>-432.103832476756</v>
      </c>
      <c r="I539" s="0" t="n">
        <f aca="false">RADIANS(B539-I$5)*H$4</f>
        <v>-389.232334205485</v>
      </c>
      <c r="J539" s="0" t="n">
        <f aca="false">(H540-H538)/2</f>
        <v>9.9203897256086</v>
      </c>
      <c r="K539" s="0" t="n">
        <f aca="false">(I540-I538)/2</f>
        <v>-27.1273034981344</v>
      </c>
      <c r="L539" s="0" t="n">
        <f aca="false">SQRT(J539^2+K539^2)</f>
        <v>28.8843335977802</v>
      </c>
      <c r="M539" s="0" t="n">
        <f aca="false">L539/1000+M538</f>
        <v>13.5942225779346</v>
      </c>
      <c r="N539" s="0" t="n">
        <f aca="false">L539*3.6</f>
        <v>103.983600952009</v>
      </c>
      <c r="O539" s="0" t="n">
        <f aca="false">IF(L538*L540&lt;&gt;0,ASIN((J538*K540-J540*K538)/(L538*L540))/PI()*180/2,0)</f>
        <v>9.52054938589653</v>
      </c>
      <c r="P539" s="0" t="n">
        <f aca="false">O539+P538</f>
        <v>4974.53120793203</v>
      </c>
      <c r="Q539" s="0" t="n">
        <f aca="false">(J540-J538)/2</f>
        <v>4.00358585354149</v>
      </c>
      <c r="R539" s="0" t="n">
        <f aca="false">(K540-K538)/2</f>
        <v>3.02958614889624</v>
      </c>
      <c r="S539" s="0" t="n">
        <f aca="false">IF(L539&lt;&gt;0,(J539*Q539+K539*R539)/L539,0)</f>
        <v>-1.47025621429089</v>
      </c>
      <c r="T539" s="0" t="n">
        <f aca="false">IF(L539&lt;&gt;0,(J539*R539-K539*Q539)/L539,0)</f>
        <v>4.8005664858015</v>
      </c>
      <c r="U539" s="0" t="n">
        <f aca="false">(L540-L538)/2</f>
        <v>-1.41162026629469</v>
      </c>
      <c r="V539" s="0" t="n">
        <f aca="false">SQRT(Q539^2+R539^2)</f>
        <v>5.02066648167965</v>
      </c>
      <c r="W539" s="0" t="n">
        <f aca="false">SQRT(S539^2+T539^2)</f>
        <v>5.02066648167965</v>
      </c>
      <c r="X539" s="0" t="n">
        <f aca="false">L539/(2*PI()*O539/360)</f>
        <v>173.82929725172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G538</f>
        <v>50.401126</v>
      </c>
      <c r="C540" s="0" t="n">
        <f aca="false">'Daten-3-Navis'!H538</f>
        <v>6.515964</v>
      </c>
      <c r="D540" s="0" t="n">
        <f aca="false">'Daten-3-Navis'!K538</f>
        <v>13700</v>
      </c>
      <c r="E540" s="0" t="n">
        <f aca="false">'Daten-3-Navis'!J538</f>
        <v>101.4</v>
      </c>
      <c r="F540" s="9" t="n">
        <f aca="false">'Daten-3-Navis'!B538</f>
        <v>0.4328125</v>
      </c>
      <c r="G540" s="0" t="n">
        <f aca="false">'Daten-3-Navis'!I538</f>
        <v>1259.9</v>
      </c>
      <c r="H540" s="0" t="n">
        <f aca="false">RADIANS(C540-H$5)*I$4</f>
        <v>-420.270224732622</v>
      </c>
      <c r="I540" s="0" t="n">
        <f aca="false">RADIANS(B540-I$5)*H$4</f>
        <v>-414.803153076671</v>
      </c>
      <c r="J540" s="0" t="n">
        <f aca="false">(H541-H539)/2</f>
        <v>14.1011253956721</v>
      </c>
      <c r="K540" s="0" t="n">
        <f aca="false">(I541-I539)/2</f>
        <v>-23.9031567707709</v>
      </c>
      <c r="L540" s="0" t="n">
        <f aca="false">SQRT(J540^2+K540^2)</f>
        <v>27.7525249487775</v>
      </c>
      <c r="M540" s="0" t="n">
        <f aca="false">L540/1000+M539</f>
        <v>13.6219751028834</v>
      </c>
      <c r="N540" s="0" t="n">
        <f aca="false">L540*3.6</f>
        <v>99.9090898155989</v>
      </c>
      <c r="O540" s="0" t="n">
        <f aca="false">IF(L539*L541&lt;&gt;0,ASIN((J539*K541-J541*K539)/(L539*L541))/PI()*180/2,0)</f>
        <v>10.6639296547559</v>
      </c>
      <c r="P540" s="0" t="n">
        <f aca="false">O540+P539</f>
        <v>4985.19513758678</v>
      </c>
      <c r="Q540" s="0" t="n">
        <f aca="false">(J541-J539)/2</f>
        <v>3.91501094528054</v>
      </c>
      <c r="R540" s="0" t="n">
        <f aca="false">(K541-K539)/2</f>
        <v>3.50209041083185</v>
      </c>
      <c r="S540" s="0" t="n">
        <f aca="false">IF(L540&lt;&gt;0,(J540*Q540+K540*R540)/L540,0)</f>
        <v>-1.02711216018394</v>
      </c>
      <c r="T540" s="0" t="n">
        <f aca="false">IF(L540&lt;&gt;0,(J540*R540-K540*Q540)/L540,0)</f>
        <v>5.15140646403574</v>
      </c>
      <c r="U540" s="0" t="n">
        <f aca="false">(L541-L539)/2</f>
        <v>-1.0255988808667</v>
      </c>
      <c r="V540" s="0" t="n">
        <f aca="false">SQRT(Q540^2+R540^2)</f>
        <v>5.25280381770601</v>
      </c>
      <c r="W540" s="0" t="n">
        <f aca="false">SQRT(S540^2+T540^2)</f>
        <v>5.25280381770601</v>
      </c>
      <c r="X540" s="0" t="n">
        <f aca="false">L540/(2*PI()*O540/360)</f>
        <v>149.11037505647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G539</f>
        <v>50.400926</v>
      </c>
      <c r="C541" s="0" t="n">
        <f aca="false">'Daten-3-Navis'!H539</f>
        <v>6.516195</v>
      </c>
      <c r="D541" s="0" t="n">
        <f aca="false">'Daten-3-Navis'!K539</f>
        <v>13727</v>
      </c>
      <c r="E541" s="0" t="n">
        <f aca="false">'Daten-3-Navis'!J539</f>
        <v>99.4</v>
      </c>
      <c r="F541" s="9" t="n">
        <f aca="false">'Daten-3-Navis'!B539</f>
        <v>0.432824074074074</v>
      </c>
      <c r="G541" s="0" t="n">
        <f aca="false">'Daten-3-Navis'!I539</f>
        <v>1260.9</v>
      </c>
      <c r="H541" s="0" t="n">
        <f aca="false">RADIANS(C541-H$5)*I$4</f>
        <v>-403.901581685412</v>
      </c>
      <c r="I541" s="0" t="n">
        <f aca="false">RADIANS(B541-I$5)*H$4</f>
        <v>-437.038647747027</v>
      </c>
      <c r="J541" s="0" t="n">
        <f aca="false">(H542-H540)/2</f>
        <v>17.7504116161697</v>
      </c>
      <c r="K541" s="0" t="n">
        <f aca="false">(I542-I540)/2</f>
        <v>-20.1231226764707</v>
      </c>
      <c r="L541" s="0" t="n">
        <f aca="false">SQRT(J541^2+K541^2)</f>
        <v>26.8331358360468</v>
      </c>
      <c r="M541" s="0" t="n">
        <f aca="false">L541/1000+M540</f>
        <v>13.6488082387195</v>
      </c>
      <c r="N541" s="0" t="n">
        <f aca="false">L541*3.6</f>
        <v>96.5992890097686</v>
      </c>
      <c r="O541" s="0" t="n">
        <f aca="false">IF(L540*L542&lt;&gt;0,ASIN((J540*K542-J542*K540)/(L540*L542))/PI()*180/2,0)</f>
        <v>10.8240369283974</v>
      </c>
      <c r="P541" s="0" t="n">
        <f aca="false">O541+P540</f>
        <v>4996.01917451518</v>
      </c>
      <c r="Q541" s="0" t="n">
        <f aca="false">(J542-J540)/2</f>
        <v>2.86982702777259</v>
      </c>
      <c r="R541" s="0" t="n">
        <f aca="false">(K542-K540)/2</f>
        <v>4.25253835584086</v>
      </c>
      <c r="S541" s="0" t="n">
        <f aca="false">IF(L541&lt;&gt;0,(J541*Q541+K541*R541)/L541,0)</f>
        <v>-1.29070788529622</v>
      </c>
      <c r="T541" s="0" t="n">
        <f aca="false">IF(L541&lt;&gt;0,(J541*R541-K541*Q541)/L541,0)</f>
        <v>4.96528577144013</v>
      </c>
      <c r="U541" s="0" t="n">
        <f aca="false">(L542-L540)/2</f>
        <v>-1.31882047036217</v>
      </c>
      <c r="V541" s="0" t="n">
        <f aca="false">SQRT(Q541^2+R541^2)</f>
        <v>5.13030112539524</v>
      </c>
      <c r="W541" s="0" t="n">
        <f aca="false">SQRT(S541^2+T541^2)</f>
        <v>5.13030112539524</v>
      </c>
      <c r="X541" s="0" t="n">
        <f aca="false">L541/(2*PI()*O541/360)</f>
        <v>142.038081048414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G540</f>
        <v>50.400764</v>
      </c>
      <c r="C542" s="0" t="n">
        <f aca="false">'Daten-3-Navis'!H540</f>
        <v>6.516465</v>
      </c>
      <c r="D542" s="0" t="n">
        <f aca="false">'Daten-3-Navis'!K540</f>
        <v>13754</v>
      </c>
      <c r="E542" s="0" t="n">
        <f aca="false">'Daten-3-Navis'!J540</f>
        <v>94.6</v>
      </c>
      <c r="F542" s="9" t="n">
        <f aca="false">'Daten-3-Navis'!B540</f>
        <v>0.432835648148148</v>
      </c>
      <c r="G542" s="0" t="n">
        <f aca="false">'Daten-3-Navis'!I540</f>
        <v>1261.9</v>
      </c>
      <c r="H542" s="0" t="n">
        <f aca="false">RADIANS(C542-H$5)*I$4</f>
        <v>-384.769401500282</v>
      </c>
      <c r="I542" s="0" t="n">
        <f aca="false">RADIANS(B542-I$5)*H$4</f>
        <v>-455.049398429612</v>
      </c>
      <c r="J542" s="0" t="n">
        <f aca="false">(H543-H541)/2</f>
        <v>19.8407794512172</v>
      </c>
      <c r="K542" s="0" t="n">
        <f aca="false">(I543-I541)/2</f>
        <v>-15.3980800590892</v>
      </c>
      <c r="L542" s="0" t="n">
        <f aca="false">SQRT(J542^2+K542^2)</f>
        <v>25.1148840080531</v>
      </c>
      <c r="M542" s="0" t="n">
        <f aca="false">L542/1000+M541</f>
        <v>13.6739231227275</v>
      </c>
      <c r="N542" s="0" t="n">
        <f aca="false">L542*3.6</f>
        <v>90.4135824289913</v>
      </c>
      <c r="O542" s="0" t="n">
        <f aca="false">IF(L541*L543&lt;&gt;0,ASIN((J541*K543-J543*K541)/(L541*L543))/PI()*180/2,0)</f>
        <v>11.2213191372354</v>
      </c>
      <c r="P542" s="0" t="n">
        <f aca="false">O542+P541</f>
        <v>5007.24049365241</v>
      </c>
      <c r="Q542" s="0" t="n">
        <f aca="false">(J543-J541)/2</f>
        <v>1.48805845884444</v>
      </c>
      <c r="R542" s="0" t="n">
        <f aca="false">(K543-K541)/2</f>
        <v>4.9751919323845</v>
      </c>
      <c r="S542" s="0" t="n">
        <f aca="false">IF(L542&lt;&gt;0,(J542*Q542+K542*R542)/L542,0)</f>
        <v>-1.87475140146547</v>
      </c>
      <c r="T542" s="0" t="n">
        <f aca="false">IF(L542&lt;&gt;0,(J542*R542-K542*Q542)/L542,0)</f>
        <v>4.84274301648411</v>
      </c>
      <c r="U542" s="0" t="n">
        <f aca="false">(L543-L541)/2</f>
        <v>-1.872374572493</v>
      </c>
      <c r="V542" s="0" t="n">
        <f aca="false">SQRT(Q542^2+R542^2)</f>
        <v>5.19296184667309</v>
      </c>
      <c r="W542" s="0" t="n">
        <f aca="false">SQRT(S542^2+T542^2)</f>
        <v>5.19296184667309</v>
      </c>
      <c r="X542" s="0" t="n">
        <f aca="false">L542/(2*PI()*O542/360)</f>
        <v>128.235980014786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G541</f>
        <v>50.400649</v>
      </c>
      <c r="C543" s="0" t="n">
        <f aca="false">'Daten-3-Navis'!H541</f>
        <v>6.516755</v>
      </c>
      <c r="D543" s="0" t="n">
        <f aca="false">'Daten-3-Navis'!K541</f>
        <v>13778</v>
      </c>
      <c r="E543" s="0" t="n">
        <f aca="false">'Daten-3-Navis'!J541</f>
        <v>87.1</v>
      </c>
      <c r="F543" s="9" t="n">
        <f aca="false">'Daten-3-Navis'!B541</f>
        <v>0.432847222222222</v>
      </c>
      <c r="G543" s="0" t="n">
        <f aca="false">'Daten-3-Navis'!I541</f>
        <v>1261.9</v>
      </c>
      <c r="H543" s="0" t="n">
        <f aca="false">RADIANS(C543-H$5)*I$4</f>
        <v>-364.220022782977</v>
      </c>
      <c r="I543" s="0" t="n">
        <f aca="false">RADIANS(B543-I$5)*H$4</f>
        <v>-467.834807865205</v>
      </c>
      <c r="J543" s="0" t="n">
        <f aca="false">(H544-H542)/2</f>
        <v>20.7265285338586</v>
      </c>
      <c r="K543" s="0" t="n">
        <f aca="false">(I544-I542)/2</f>
        <v>-10.1727388117017</v>
      </c>
      <c r="L543" s="0" t="n">
        <f aca="false">SQRT(J543^2+K543^2)</f>
        <v>23.0883866910608</v>
      </c>
      <c r="M543" s="0" t="n">
        <f aca="false">L543/1000+M542</f>
        <v>13.6970115094186</v>
      </c>
      <c r="N543" s="0" t="n">
        <f aca="false">L543*3.6</f>
        <v>83.118192087819</v>
      </c>
      <c r="O543" s="0" t="n">
        <f aca="false">IF(L542*L544&lt;&gt;0,ASIN((J542*K544-J544*K542)/(L542*L544))/PI()*180/2,0)</f>
        <v>12.0542726351659</v>
      </c>
      <c r="P543" s="0" t="n">
        <f aca="false">O543+P542</f>
        <v>5019.29476628758</v>
      </c>
      <c r="Q543" s="0" t="n">
        <f aca="false">(J544-J542)/2</f>
        <v>0.336584651404323</v>
      </c>
      <c r="R543" s="0" t="n">
        <f aca="false">(K544-K542)/2</f>
        <v>5.19754687911964</v>
      </c>
      <c r="S543" s="0" t="n">
        <f aca="false">IF(L543&lt;&gt;0,(J543*Q543+K543*R543)/L543,0)</f>
        <v>-1.98788490922317</v>
      </c>
      <c r="T543" s="0" t="n">
        <f aca="false">IF(L543&lt;&gt;0,(J543*R543-K543*Q543)/L543,0)</f>
        <v>4.81415583211534</v>
      </c>
      <c r="U543" s="0" t="n">
        <f aca="false">(L544-L542)/2</f>
        <v>-1.99983851875005</v>
      </c>
      <c r="V543" s="0" t="n">
        <f aca="false">SQRT(Q543^2+R543^2)</f>
        <v>5.20843381336533</v>
      </c>
      <c r="W543" s="0" t="n">
        <f aca="false">SQRT(S543^2+T543^2)</f>
        <v>5.20843381336533</v>
      </c>
      <c r="X543" s="0" t="n">
        <f aca="false">L543/(2*PI()*O543/360)</f>
        <v>109.74259112944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G542</f>
        <v>50.400581</v>
      </c>
      <c r="C544" s="0" t="n">
        <f aca="false">'Daten-3-Navis'!H542</f>
        <v>6.51705</v>
      </c>
      <c r="D544" s="0" t="n">
        <f aca="false">'Daten-3-Navis'!K542</f>
        <v>13800</v>
      </c>
      <c r="E544" s="0" t="n">
        <f aca="false">'Daten-3-Navis'!J542</f>
        <v>80</v>
      </c>
      <c r="F544" s="9" t="n">
        <f aca="false">'Daten-3-Navis'!B542</f>
        <v>0.432858796296296</v>
      </c>
      <c r="G544" s="0" t="n">
        <f aca="false">'Daten-3-Navis'!I542</f>
        <v>1262.3</v>
      </c>
      <c r="H544" s="0" t="n">
        <f aca="false">RADIANS(C544-H$5)*I$4</f>
        <v>-343.316344432565</v>
      </c>
      <c r="I544" s="0" t="n">
        <f aca="false">RADIANS(B544-I$5)*H$4</f>
        <v>-475.394876053016</v>
      </c>
      <c r="J544" s="0" t="n">
        <f aca="false">(H545-H543)/2</f>
        <v>20.5139487540259</v>
      </c>
      <c r="K544" s="0" t="n">
        <f aca="false">(I545-I543)/2</f>
        <v>-5.00298630084987</v>
      </c>
      <c r="L544" s="0" t="n">
        <f aca="false">SQRT(J544^2+K544^2)</f>
        <v>21.115206970553</v>
      </c>
      <c r="M544" s="0" t="n">
        <f aca="false">L544/1000+M543</f>
        <v>13.7181267163891</v>
      </c>
      <c r="N544" s="0" t="n">
        <f aca="false">L544*3.6</f>
        <v>76.0147450939909</v>
      </c>
      <c r="O544" s="0" t="n">
        <f aca="false">IF(L543*L545&lt;&gt;0,ASIN((J543*K545-J545*K543)/(L543*L545))/PI()*180/2,0)</f>
        <v>13.3217109161221</v>
      </c>
      <c r="P544" s="0" t="n">
        <f aca="false">O544+P543</f>
        <v>5032.6164772037</v>
      </c>
      <c r="Q544" s="0" t="n">
        <f aca="false">(J545-J543)/2</f>
        <v>-0.832604137691064</v>
      </c>
      <c r="R544" s="0" t="n">
        <f aca="false">(K545-K543)/2</f>
        <v>5.16975251085185</v>
      </c>
      <c r="S544" s="0" t="n">
        <f aca="false">IF(L544&lt;&gt;0,(J544*Q544+K544*R544)/L544,0)</f>
        <v>-2.03380434127166</v>
      </c>
      <c r="T544" s="0" t="n">
        <f aca="false">IF(L544&lt;&gt;0,(J544*R544-K544*Q544)/L544,0)</f>
        <v>4.82526792779259</v>
      </c>
      <c r="U544" s="0" t="n">
        <f aca="false">(L545-L543)/2</f>
        <v>-2.01316846668079</v>
      </c>
      <c r="V544" s="0" t="n">
        <f aca="false">SQRT(Q544^2+R544^2)</f>
        <v>5.23636999013241</v>
      </c>
      <c r="W544" s="0" t="n">
        <f aca="false">SQRT(S544^2+T544^2)</f>
        <v>5.23636999013241</v>
      </c>
      <c r="X544" s="0" t="n">
        <f aca="false">L544/(2*PI()*O544/360)</f>
        <v>90.8150800280296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G543</f>
        <v>50.400559</v>
      </c>
      <c r="C545" s="0" t="n">
        <f aca="false">'Daten-3-Navis'!H543</f>
        <v>6.517334</v>
      </c>
      <c r="D545" s="0" t="n">
        <f aca="false">'Daten-3-Navis'!K543</f>
        <v>13820</v>
      </c>
      <c r="E545" s="0" t="n">
        <f aca="false">'Daten-3-Navis'!J543</f>
        <v>73</v>
      </c>
      <c r="F545" s="9" t="n">
        <f aca="false">'Daten-3-Navis'!B543</f>
        <v>0.43287037037037</v>
      </c>
      <c r="G545" s="0" t="n">
        <f aca="false">'Daten-3-Navis'!I543</f>
        <v>1264.3</v>
      </c>
      <c r="H545" s="0" t="n">
        <f aca="false">RADIANS(C545-H$5)*I$4</f>
        <v>-323.192125274926</v>
      </c>
      <c r="I545" s="0" t="n">
        <f aca="false">RADIANS(B545-I$5)*H$4</f>
        <v>-477.840780466905</v>
      </c>
      <c r="J545" s="0" t="n">
        <f aca="false">(H546-H544)/2</f>
        <v>19.0613202584764</v>
      </c>
      <c r="K545" s="0" t="n">
        <f aca="false">(I546-I544)/2</f>
        <v>0.16676621000201</v>
      </c>
      <c r="L545" s="0" t="n">
        <f aca="false">SQRT(J545^2+K545^2)</f>
        <v>19.0620497576993</v>
      </c>
      <c r="M545" s="0" t="n">
        <f aca="false">L545/1000+M544</f>
        <v>13.7371887661468</v>
      </c>
      <c r="N545" s="0" t="n">
        <f aca="false">L545*3.6</f>
        <v>68.6233791277173</v>
      </c>
      <c r="O545" s="0" t="n">
        <f aca="false">IF(L544*L546&lt;&gt;0,ASIN((J544*K546-J546*K544)/(L544*L546))/PI()*180/2,0)</f>
        <v>15.271143968577</v>
      </c>
      <c r="P545" s="0" t="n">
        <f aca="false">O545+P544</f>
        <v>5047.88762117228</v>
      </c>
      <c r="Q545" s="0" t="n">
        <f aca="false">(J546-J544)/2</f>
        <v>-1.80692812859344</v>
      </c>
      <c r="R545" s="0" t="n">
        <f aca="false">(K546-K544)/2</f>
        <v>5.05857503758303</v>
      </c>
      <c r="S545" s="0" t="n">
        <f aca="false">IF(L545&lt;&gt;0,(J545*Q545+K545*R545)/L545,0)</f>
        <v>-1.76260353861315</v>
      </c>
      <c r="T545" s="0" t="n">
        <f aca="false">IF(L545&lt;&gt;0,(J545*R545-K545*Q545)/L545,0)</f>
        <v>5.07418953513058</v>
      </c>
      <c r="U545" s="0" t="n">
        <f aca="false">(L546-L544)/2</f>
        <v>-1.72912969995776</v>
      </c>
      <c r="V545" s="0" t="n">
        <f aca="false">SQRT(Q545^2+R545^2)</f>
        <v>5.37160782938966</v>
      </c>
      <c r="W545" s="0" t="n">
        <f aca="false">SQRT(S545^2+T545^2)</f>
        <v>5.37160782938966</v>
      </c>
      <c r="X545" s="0" t="n">
        <f aca="false">L545/(2*PI()*O545/360)</f>
        <v>71.5188726025949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G544</f>
        <v>50.400584</v>
      </c>
      <c r="C546" s="0" t="n">
        <f aca="false">'Daten-3-Navis'!H544</f>
        <v>6.517588</v>
      </c>
      <c r="D546" s="0" t="n">
        <f aca="false">'Daten-3-Navis'!K544</f>
        <v>13839</v>
      </c>
      <c r="E546" s="0" t="n">
        <f aca="false">'Daten-3-Navis'!J544</f>
        <v>65.5</v>
      </c>
      <c r="F546" s="9" t="n">
        <f aca="false">'Daten-3-Navis'!B544</f>
        <v>0.432881944444444</v>
      </c>
      <c r="G546" s="0" t="n">
        <f aca="false">'Daten-3-Navis'!I544</f>
        <v>1267.2</v>
      </c>
      <c r="H546" s="0" t="n">
        <f aca="false">RADIANS(C546-H$5)*I$4</f>
        <v>-305.193703915613</v>
      </c>
      <c r="I546" s="0" t="n">
        <f aca="false">RADIANS(B546-I$5)*H$4</f>
        <v>-475.061343633012</v>
      </c>
      <c r="J546" s="0" t="n">
        <f aca="false">(H547-H545)/2</f>
        <v>16.900092496839</v>
      </c>
      <c r="K546" s="0" t="n">
        <f aca="false">(I547-I545)/2</f>
        <v>5.11416377431618</v>
      </c>
      <c r="L546" s="0" t="n">
        <f aca="false">SQRT(J546^2+K546^2)</f>
        <v>17.6569475706375</v>
      </c>
      <c r="M546" s="0" t="n">
        <f aca="false">L546/1000+M545</f>
        <v>13.7548457137175</v>
      </c>
      <c r="N546" s="0" t="n">
        <f aca="false">L546*3.6</f>
        <v>63.565011254295</v>
      </c>
      <c r="O546" s="0" t="n">
        <f aca="false">IF(L545*L547&lt;&gt;0,ASIN((J545*K547-J547*K545)/(L545*L547))/PI()*180/2,0)</f>
        <v>16.1999973302288</v>
      </c>
      <c r="P546" s="0" t="n">
        <f aca="false">O546+P545</f>
        <v>5064.08761850251</v>
      </c>
      <c r="Q546" s="0" t="n">
        <f aca="false">(J547-J545)/2</f>
        <v>-2.35609255983049</v>
      </c>
      <c r="R546" s="0" t="n">
        <f aca="false">(K547-K545)/2</f>
        <v>4.55827640737951</v>
      </c>
      <c r="S546" s="0" t="n">
        <f aca="false">IF(L546&lt;&gt;0,(J546*Q546+K546*R546)/L546,0)</f>
        <v>-0.934839391139055</v>
      </c>
      <c r="T546" s="0" t="n">
        <f aca="false">IF(L546&lt;&gt;0,(J546*R546-K546*Q546)/L546,0)</f>
        <v>5.04530784683511</v>
      </c>
      <c r="U546" s="0" t="n">
        <f aca="false">(L547-L545)/2</f>
        <v>-0.985884573572623</v>
      </c>
      <c r="V546" s="0" t="n">
        <f aca="false">SQRT(Q546^2+R546^2)</f>
        <v>5.13118465430365</v>
      </c>
      <c r="W546" s="0" t="n">
        <f aca="false">SQRT(S546^2+T546^2)</f>
        <v>5.13118465430364</v>
      </c>
      <c r="X546" s="0" t="n">
        <f aca="false">L546/(2*PI()*O546/360)</f>
        <v>62.448687753395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G545</f>
        <v>50.400651</v>
      </c>
      <c r="C547" s="0" t="n">
        <f aca="false">'Daten-3-Navis'!H545</f>
        <v>6.517811</v>
      </c>
      <c r="D547" s="0" t="n">
        <f aca="false">'Daten-3-Navis'!K545</f>
        <v>13856</v>
      </c>
      <c r="E547" s="0" t="n">
        <f aca="false">'Daten-3-Navis'!J545</f>
        <v>62.9</v>
      </c>
      <c r="F547" s="9" t="n">
        <f aca="false">'Daten-3-Navis'!B545</f>
        <v>0.432893518518519</v>
      </c>
      <c r="G547" s="0" t="n">
        <f aca="false">'Daten-3-Navis'!I545</f>
        <v>1269.6</v>
      </c>
      <c r="H547" s="0" t="n">
        <f aca="false">RADIANS(C547-H$5)*I$4</f>
        <v>-289.391940281248</v>
      </c>
      <c r="I547" s="0" t="n">
        <f aca="false">RADIANS(B547-I$5)*H$4</f>
        <v>-467.612452918273</v>
      </c>
      <c r="J547" s="0" t="n">
        <f aca="false">(H548-H546)/2</f>
        <v>14.3491351388155</v>
      </c>
      <c r="K547" s="0" t="n">
        <f aca="false">(I548-I546)/2</f>
        <v>9.28331902476103</v>
      </c>
      <c r="L547" s="0" t="n">
        <f aca="false">SQRT(J547^2+K547^2)</f>
        <v>17.090280610554</v>
      </c>
      <c r="M547" s="0" t="n">
        <f aca="false">L547/1000+M546</f>
        <v>13.771935994328</v>
      </c>
      <c r="N547" s="0" t="n">
        <f aca="false">L547*3.6</f>
        <v>61.5250101979945</v>
      </c>
      <c r="O547" s="0" t="n">
        <f aca="false">IF(L546*L548&lt;&gt;0,ASIN((J546*K548-J548*K546)/(L546*L548))/PI()*180/2,0)</f>
        <v>15.5939668744595</v>
      </c>
      <c r="P547" s="0" t="n">
        <f aca="false">O547+P546</f>
        <v>5079.68158537697</v>
      </c>
      <c r="Q547" s="0" t="n">
        <f aca="false">(J548-J546)/2</f>
        <v>-2.79896710115115</v>
      </c>
      <c r="R547" s="0" t="n">
        <f aca="false">(K548-K546)/2</f>
        <v>3.72444535717203</v>
      </c>
      <c r="S547" s="0" t="n">
        <f aca="false">IF(L547&lt;&gt;0,(J547*Q547+K547*R547)/L547,0)</f>
        <v>-0.326942714980808</v>
      </c>
      <c r="T547" s="0" t="n">
        <f aca="false">IF(L547&lt;&gt;0,(J547*R547-K547*Q547)/L547,0)</f>
        <v>4.64745290594835</v>
      </c>
      <c r="U547" s="0" t="n">
        <f aca="false">(L548-L546)/2</f>
        <v>-0.37907853773134</v>
      </c>
      <c r="V547" s="0" t="n">
        <f aca="false">SQRT(Q547^2+R547^2)</f>
        <v>4.65893872592104</v>
      </c>
      <c r="W547" s="0" t="n">
        <f aca="false">SQRT(S547^2+T547^2)</f>
        <v>4.65893872592104</v>
      </c>
      <c r="X547" s="0" t="n">
        <f aca="false">L547/(2*PI()*O547/360)</f>
        <v>62.79357635950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G546</f>
        <v>50.400751</v>
      </c>
      <c r="C548" s="0" t="n">
        <f aca="false">'Daten-3-Navis'!H546</f>
        <v>6.517993</v>
      </c>
      <c r="D548" s="0" t="n">
        <f aca="false">'Daten-3-Navis'!K546</f>
        <v>13873</v>
      </c>
      <c r="E548" s="0" t="n">
        <f aca="false">'Daten-3-Navis'!J546</f>
        <v>61.3</v>
      </c>
      <c r="F548" s="9" t="n">
        <f aca="false">'Daten-3-Navis'!B546</f>
        <v>0.432905092592593</v>
      </c>
      <c r="G548" s="0" t="n">
        <f aca="false">'Daten-3-Navis'!I546</f>
        <v>1270.5</v>
      </c>
      <c r="H548" s="0" t="n">
        <f aca="false">RADIANS(C548-H$5)*I$4</f>
        <v>-276.495433637982</v>
      </c>
      <c r="I548" s="0" t="n">
        <f aca="false">RADIANS(B548-I$5)*H$4</f>
        <v>-456.49470558349</v>
      </c>
      <c r="J548" s="0" t="n">
        <f aca="false">(H549-H547)/2</f>
        <v>11.3021582945367</v>
      </c>
      <c r="K548" s="0" t="n">
        <f aca="false">(I549-I547)/2</f>
        <v>12.5630544886602</v>
      </c>
      <c r="L548" s="0" t="n">
        <f aca="false">SQRT(J548^2+K548^2)</f>
        <v>16.8987904951748</v>
      </c>
      <c r="M548" s="0" t="n">
        <f aca="false">L548/1000+M547</f>
        <v>13.7888347848232</v>
      </c>
      <c r="N548" s="0" t="n">
        <f aca="false">L548*3.6</f>
        <v>60.8356457826294</v>
      </c>
      <c r="O548" s="0" t="n">
        <f aca="false">IF(L547*L549&lt;&gt;0,ASIN((J547*K549-J549*K547)/(L547*L549))/PI()*180/2,0)</f>
        <v>14.7884343524722</v>
      </c>
      <c r="P548" s="0" t="n">
        <f aca="false">O548+P547</f>
        <v>5094.47001972944</v>
      </c>
      <c r="Q548" s="0" t="n">
        <f aca="false">(J549-J547)/2</f>
        <v>-3.20641167916115</v>
      </c>
      <c r="R548" s="0" t="n">
        <f aca="false">(K549-K547)/2</f>
        <v>2.97399741216309</v>
      </c>
      <c r="S548" s="0" t="n">
        <f aca="false">IF(L548&lt;&gt;0,(J548*Q548+K548*R548)/L548,0)</f>
        <v>0.0664615129189023</v>
      </c>
      <c r="T548" s="0" t="n">
        <f aca="false">IF(L548&lt;&gt;0,(J548*R548-K548*Q548)/L548,0)</f>
        <v>4.37279308121414</v>
      </c>
      <c r="U548" s="0" t="n">
        <f aca="false">(L549-L547)/2</f>
        <v>0.0423209937127869</v>
      </c>
      <c r="V548" s="0" t="n">
        <f aca="false">SQRT(Q548^2+R548^2)</f>
        <v>4.37329812199143</v>
      </c>
      <c r="W548" s="0" t="n">
        <f aca="false">SQRT(S548^2+T548^2)</f>
        <v>4.37329812199143</v>
      </c>
      <c r="X548" s="0" t="n">
        <f aca="false">L548/(2*PI()*O548/360)</f>
        <v>65.4720676423362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G547</f>
        <v>50.400877</v>
      </c>
      <c r="C549" s="0" t="n">
        <f aca="false">'Daten-3-Navis'!H547</f>
        <v>6.51813</v>
      </c>
      <c r="D549" s="0" t="n">
        <f aca="false">'Daten-3-Navis'!K547</f>
        <v>13890</v>
      </c>
      <c r="E549" s="0" t="n">
        <f aca="false">'Daten-3-Navis'!J547</f>
        <v>61.3</v>
      </c>
      <c r="F549" s="9" t="n">
        <f aca="false">'Daten-3-Navis'!B547</f>
        <v>0.432916666666667</v>
      </c>
      <c r="G549" s="0" t="n">
        <f aca="false">'Daten-3-Navis'!I547</f>
        <v>1272</v>
      </c>
      <c r="H549" s="0" t="n">
        <f aca="false">RADIANS(C549-H$5)*I$4</f>
        <v>-266.787623692174</v>
      </c>
      <c r="I549" s="0" t="n">
        <f aca="false">RADIANS(B549-I$5)*H$4</f>
        <v>-442.486343940952</v>
      </c>
      <c r="J549" s="0" t="n">
        <f aca="false">(H550-H548)/2</f>
        <v>7.93631178049316</v>
      </c>
      <c r="K549" s="0" t="n">
        <f aca="false">(I550-I548)/2</f>
        <v>15.2313138490872</v>
      </c>
      <c r="L549" s="0" t="n">
        <f aca="false">SQRT(J549^2+K549^2)</f>
        <v>17.1749225979796</v>
      </c>
      <c r="M549" s="0" t="n">
        <f aca="false">L549/1000+M548</f>
        <v>13.8060097074212</v>
      </c>
      <c r="N549" s="0" t="n">
        <f aca="false">L549*3.6</f>
        <v>61.8297213527265</v>
      </c>
      <c r="O549" s="0" t="n">
        <f aca="false">IF(L548*L550&lt;&gt;0,ASIN((J548*K550-J550*K548)/(L548*L550))/PI()*180/2,0)</f>
        <v>14.4236439646943</v>
      </c>
      <c r="P549" s="0" t="n">
        <f aca="false">O549+P548</f>
        <v>5108.89366369413</v>
      </c>
      <c r="Q549" s="0" t="n">
        <f aca="false">(J550-J548)/2</f>
        <v>-3.59614127553154</v>
      </c>
      <c r="R549" s="0" t="n">
        <f aca="false">(K550-K548)/2</f>
        <v>2.52928751869277</v>
      </c>
      <c r="S549" s="0" t="n">
        <f aca="false">IF(L549&lt;&gt;0,(J549*Q549+K549*R549)/L549,0)</f>
        <v>0.581328596126802</v>
      </c>
      <c r="T549" s="0" t="n">
        <f aca="false">IF(L549&lt;&gt;0,(J549*R549-K549*Q549)/L549,0)</f>
        <v>4.35793351132413</v>
      </c>
      <c r="U549" s="0" t="n">
        <f aca="false">(L550-L548)/2</f>
        <v>0.597882046991346</v>
      </c>
      <c r="V549" s="0" t="n">
        <f aca="false">SQRT(Q549^2+R549^2)</f>
        <v>4.39653584379755</v>
      </c>
      <c r="W549" s="0" t="n">
        <f aca="false">SQRT(S549^2+T549^2)</f>
        <v>4.39653584379755</v>
      </c>
      <c r="X549" s="0" t="n">
        <f aca="false">L549/(2*PI()*O549/360)</f>
        <v>68.2248245129191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G548</f>
        <v>50.401025</v>
      </c>
      <c r="C550" s="0" t="n">
        <f aca="false">'Daten-3-Navis'!H548</f>
        <v>6.518217</v>
      </c>
      <c r="D550" s="0" t="n">
        <f aca="false">'Daten-3-Navis'!K548</f>
        <v>13908</v>
      </c>
      <c r="E550" s="0" t="n">
        <f aca="false">'Daten-3-Navis'!J548</f>
        <v>63.2</v>
      </c>
      <c r="F550" s="9" t="n">
        <f aca="false">'Daten-3-Navis'!B548</f>
        <v>0.432928240740741</v>
      </c>
      <c r="G550" s="0" t="n">
        <f aca="false">'Daten-3-Navis'!I548</f>
        <v>1272</v>
      </c>
      <c r="H550" s="0" t="n">
        <f aca="false">RADIANS(C550-H$5)*I$4</f>
        <v>-260.622810076995</v>
      </c>
      <c r="I550" s="0" t="n">
        <f aca="false">RADIANS(B550-I$5)*H$4</f>
        <v>-426.032077885315</v>
      </c>
      <c r="J550" s="0" t="n">
        <f aca="false">(H551-H549)/2</f>
        <v>4.10987574347362</v>
      </c>
      <c r="K550" s="0" t="n">
        <f aca="false">(I551-I549)/2</f>
        <v>17.6216295260458</v>
      </c>
      <c r="L550" s="0" t="n">
        <f aca="false">SQRT(J550^2+K550^2)</f>
        <v>18.0945545891575</v>
      </c>
      <c r="M550" s="0" t="n">
        <f aca="false">L550/1000+M549</f>
        <v>13.8241042620103</v>
      </c>
      <c r="N550" s="0" t="n">
        <f aca="false">L550*3.6</f>
        <v>65.1403965209671</v>
      </c>
      <c r="O550" s="0" t="n">
        <f aca="false">IF(L549*L551&lt;&gt;0,ASIN((J549*K551-J551*K549)/(L549*L551))/PI()*180/2,0)</f>
        <v>14.6500566077992</v>
      </c>
      <c r="P550" s="0" t="n">
        <f aca="false">O550+P549</f>
        <v>5123.54372030193</v>
      </c>
      <c r="Q550" s="0" t="n">
        <f aca="false">(J551-J549)/2</f>
        <v>-4.26931057834022</v>
      </c>
      <c r="R550" s="0" t="n">
        <f aca="false">(K551-K549)/2</f>
        <v>2.0845776254199</v>
      </c>
      <c r="S550" s="0" t="n">
        <f aca="false">IF(L550&lt;&gt;0,(J550*Q550+K550*R550)/L550,0)</f>
        <v>1.0603918737881</v>
      </c>
      <c r="T550" s="0" t="n">
        <f aca="false">IF(L550&lt;&gt;0,(J550*R550-K550*Q550)/L550,0)</f>
        <v>4.6312034898861</v>
      </c>
      <c r="U550" s="0" t="n">
        <f aca="false">(L551-L549)/2</f>
        <v>1.11744696798864</v>
      </c>
      <c r="V550" s="0" t="n">
        <f aca="false">SQRT(Q550^2+R550^2)</f>
        <v>4.75105006190516</v>
      </c>
      <c r="W550" s="0" t="n">
        <f aca="false">SQRT(S550^2+T550^2)</f>
        <v>4.75105006190516</v>
      </c>
      <c r="X550" s="0" t="n">
        <f aca="false">L550/(2*PI()*O550/360)</f>
        <v>70.7670719562867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G549</f>
        <v>50.401194</v>
      </c>
      <c r="C551" s="0" t="n">
        <f aca="false">'Daten-3-Navis'!H549</f>
        <v>6.518246</v>
      </c>
      <c r="D551" s="0" t="n">
        <f aca="false">'Daten-3-Navis'!K549</f>
        <v>13927</v>
      </c>
      <c r="E551" s="0" t="n">
        <f aca="false">'Daten-3-Navis'!J549</f>
        <v>68</v>
      </c>
      <c r="F551" s="9" t="n">
        <f aca="false">'Daten-3-Navis'!B549</f>
        <v>0.432939814814815</v>
      </c>
      <c r="G551" s="0" t="n">
        <f aca="false">'Daten-3-Navis'!I549</f>
        <v>1272.4</v>
      </c>
      <c r="H551" s="0" t="n">
        <f aca="false">RADIANS(C551-H$5)*I$4</f>
        <v>-258.567872205227</v>
      </c>
      <c r="I551" s="0" t="n">
        <f aca="false">RADIANS(B551-I$5)*H$4</f>
        <v>-407.243084888861</v>
      </c>
      <c r="J551" s="0" t="n">
        <f aca="false">(H552-H550)/2</f>
        <v>-0.602309376187293</v>
      </c>
      <c r="K551" s="0" t="n">
        <f aca="false">(I552-I550)/2</f>
        <v>19.400469099927</v>
      </c>
      <c r="L551" s="0" t="n">
        <f aca="false">SQRT(J551^2+K551^2)</f>
        <v>19.4098165339569</v>
      </c>
      <c r="M551" s="0" t="n">
        <f aca="false">L551/1000+M550</f>
        <v>13.8435140785443</v>
      </c>
      <c r="N551" s="0" t="n">
        <f aca="false">L551*3.6</f>
        <v>69.8753395222447</v>
      </c>
      <c r="O551" s="0" t="n">
        <f aca="false">IF(L550*L552&lt;&gt;0,ASIN((J550*K552-J552*K550)/(L550*L552))/PI()*180/2,0)</f>
        <v>14.8278242262146</v>
      </c>
      <c r="P551" s="0" t="n">
        <f aca="false">O551+P550</f>
        <v>5138.37154452815</v>
      </c>
      <c r="Q551" s="0" t="n">
        <f aca="false">(J552-J550)/2</f>
        <v>-5.04876977108104</v>
      </c>
      <c r="R551" s="0" t="n">
        <f aca="false">(K552-K550)/2</f>
        <v>1.27854094367777</v>
      </c>
      <c r="S551" s="0" t="n">
        <f aca="false">IF(L551&lt;&gt;0,(J551*Q551+K551*R551)/L551,0)</f>
        <v>1.4345944689086</v>
      </c>
      <c r="T551" s="0" t="n">
        <f aca="false">IF(L551&lt;&gt;0,(J551*R551-K551*Q551)/L551,0)</f>
        <v>5.00666374503212</v>
      </c>
      <c r="U551" s="0" t="n">
        <f aca="false">(L552-L550)/2</f>
        <v>1.47689146204351</v>
      </c>
      <c r="V551" s="0" t="n">
        <f aca="false">SQRT(Q551^2+R551^2)</f>
        <v>5.20814200517249</v>
      </c>
      <c r="W551" s="0" t="n">
        <f aca="false">SQRT(S551^2+T551^2)</f>
        <v>5.20814200517249</v>
      </c>
      <c r="X551" s="0" t="n">
        <f aca="false">L551/(2*PI()*O551/360)</f>
        <v>75.0009274154229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G550</f>
        <v>50.401374</v>
      </c>
      <c r="C552" s="0" t="n">
        <f aca="false">'Daten-3-Navis'!H550</f>
        <v>6.5182</v>
      </c>
      <c r="D552" s="0" t="n">
        <f aca="false">'Daten-3-Navis'!K550</f>
        <v>13947</v>
      </c>
      <c r="E552" s="0" t="n">
        <f aca="false">'Daten-3-Navis'!J550</f>
        <v>73</v>
      </c>
      <c r="F552" s="9" t="n">
        <f aca="false">'Daten-3-Navis'!B550</f>
        <v>0.432951388888889</v>
      </c>
      <c r="G552" s="0" t="n">
        <f aca="false">'Daten-3-Navis'!I550</f>
        <v>1272</v>
      </c>
      <c r="H552" s="0" t="n">
        <f aca="false">RADIANS(C552-H$5)*I$4</f>
        <v>-261.82742882937</v>
      </c>
      <c r="I552" s="0" t="n">
        <f aca="false">RADIANS(B552-I$5)*H$4</f>
        <v>-387.231139685461</v>
      </c>
      <c r="J552" s="0" t="n">
        <f aca="false">(H553-H551)/2</f>
        <v>-5.98766379868846</v>
      </c>
      <c r="K552" s="0" t="n">
        <f aca="false">(I553-I551)/2</f>
        <v>20.1787114134013</v>
      </c>
      <c r="L552" s="0" t="n">
        <f aca="false">SQRT(J552^2+K552^2)</f>
        <v>21.0483375132445</v>
      </c>
      <c r="M552" s="0" t="n">
        <f aca="false">L552/1000+M551</f>
        <v>13.8645624160575</v>
      </c>
      <c r="N552" s="0" t="n">
        <f aca="false">L552*3.6</f>
        <v>75.7740150476803</v>
      </c>
      <c r="O552" s="0" t="n">
        <f aca="false">IF(L551*L553&lt;&gt;0,ASIN((J551*K553-J553*K551)/(L551*L553))/PI()*180/2,0)</f>
        <v>14.3161986498981</v>
      </c>
      <c r="P552" s="0" t="n">
        <f aca="false">O552+P551</f>
        <v>5152.68774317805</v>
      </c>
      <c r="Q552" s="0" t="n">
        <f aca="false">(J553-J551)/2</f>
        <v>-5.47392933074639</v>
      </c>
      <c r="R552" s="0" t="n">
        <f aca="false">(K553-K551)/2</f>
        <v>0.138971841734175</v>
      </c>
      <c r="S552" s="0" t="n">
        <f aca="false">IF(L552&lt;&gt;0,(J552*Q552+K552*R552)/L552,0)</f>
        <v>1.69041004577408</v>
      </c>
      <c r="T552" s="0" t="n">
        <f aca="false">IF(L552&lt;&gt;0,(J552*R552-K552*Q552)/L552,0)</f>
        <v>5.20823668509282</v>
      </c>
      <c r="U552" s="0" t="n">
        <f aca="false">(L553-L551)/2</f>
        <v>1.70392944082887</v>
      </c>
      <c r="V552" s="0" t="n">
        <f aca="false">SQRT(Q552^2+R552^2)</f>
        <v>5.47569315162935</v>
      </c>
      <c r="W552" s="0" t="n">
        <f aca="false">SQRT(S552^2+T552^2)</f>
        <v>5.47569315162935</v>
      </c>
      <c r="X552" s="0" t="n">
        <f aca="false">L552/(2*PI()*O552/360)</f>
        <v>84.2389055061331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G551</f>
        <v>50.401557</v>
      </c>
      <c r="C553" s="0" t="n">
        <f aca="false">'Daten-3-Navis'!H551</f>
        <v>6.518077</v>
      </c>
      <c r="D553" s="0" t="n">
        <f aca="false">'Daten-3-Navis'!K551</f>
        <v>13969</v>
      </c>
      <c r="E553" s="0" t="n">
        <f aca="false">'Daten-3-Navis'!J551</f>
        <v>79.7</v>
      </c>
      <c r="F553" s="9" t="n">
        <f aca="false">'Daten-3-Navis'!B551</f>
        <v>0.432962962962963</v>
      </c>
      <c r="G553" s="0" t="n">
        <f aca="false">'Daten-3-Navis'!I551</f>
        <v>1272.4</v>
      </c>
      <c r="H553" s="0" t="n">
        <f aca="false">RADIANS(C553-H$5)*I$4</f>
        <v>-270.543199802604</v>
      </c>
      <c r="I553" s="0" t="n">
        <f aca="false">RADIANS(B553-I$5)*H$4</f>
        <v>-366.885662062058</v>
      </c>
      <c r="J553" s="0" t="n">
        <f aca="false">(H554-H552)/2</f>
        <v>-11.5501680376801</v>
      </c>
      <c r="K553" s="0" t="n">
        <f aca="false">(I554-I552)/2</f>
        <v>19.6784127833953</v>
      </c>
      <c r="L553" s="0" t="n">
        <f aca="false">SQRT(J553^2+K553^2)</f>
        <v>22.8176754156146</v>
      </c>
      <c r="M553" s="0" t="n">
        <f aca="false">L553/1000+M552</f>
        <v>13.8873800914732</v>
      </c>
      <c r="N553" s="0" t="n">
        <f aca="false">L553*3.6</f>
        <v>82.1436314962126</v>
      </c>
      <c r="O553" s="0" t="n">
        <f aca="false">IF(L552*L554&lt;&gt;0,ASIN((J552*K554-J554*K552)/(L552*L554))/PI()*180/2,0)</f>
        <v>14.0708928031258</v>
      </c>
      <c r="P553" s="0" t="n">
        <f aca="false">O553+P552</f>
        <v>5166.75863598117</v>
      </c>
      <c r="Q553" s="0" t="n">
        <f aca="false">(J554-J552)/2</f>
        <v>-5.63336416559724</v>
      </c>
      <c r="R553" s="0" t="n">
        <f aca="false">(K554-K552)/2</f>
        <v>-1.36192404848127</v>
      </c>
      <c r="S553" s="0" t="n">
        <f aca="false">IF(L553&lt;&gt;0,(J553*Q553+K553*R553)/L553,0)</f>
        <v>1.6770244307297</v>
      </c>
      <c r="T553" s="0" t="n">
        <f aca="false">IF(L553&lt;&gt;0,(J553*R553-K553*Q553)/L553,0)</f>
        <v>5.54772187431945</v>
      </c>
      <c r="U553" s="0" t="n">
        <f aca="false">(L554-L552)/2</f>
        <v>1.74761087356307</v>
      </c>
      <c r="V553" s="0" t="n">
        <f aca="false">SQRT(Q553^2+R553^2)</f>
        <v>5.7956560401793</v>
      </c>
      <c r="W553" s="0" t="n">
        <f aca="false">SQRT(S553^2+T553^2)</f>
        <v>5.7956560401793</v>
      </c>
      <c r="X553" s="0" t="n">
        <f aca="false">L553/(2*PI()*O553/360)</f>
        <v>92.912121349095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G552</f>
        <v>50.401728</v>
      </c>
      <c r="C554" s="0" t="n">
        <f aca="false">'Daten-3-Navis'!H552</f>
        <v>6.517874</v>
      </c>
      <c r="D554" s="0" t="n">
        <f aca="false">'Daten-3-Navis'!K552</f>
        <v>13993</v>
      </c>
      <c r="E554" s="0" t="n">
        <f aca="false">'Daten-3-Navis'!J552</f>
        <v>85.8</v>
      </c>
      <c r="F554" s="9" t="n">
        <f aca="false">'Daten-3-Navis'!B552</f>
        <v>0.432974537037037</v>
      </c>
      <c r="G554" s="0" t="n">
        <f aca="false">'Daten-3-Navis'!I552</f>
        <v>1272</v>
      </c>
      <c r="H554" s="0" t="n">
        <f aca="false">RADIANS(C554-H$5)*I$4</f>
        <v>-284.92776490473</v>
      </c>
      <c r="I554" s="0" t="n">
        <f aca="false">RADIANS(B554-I$5)*H$4</f>
        <v>-347.874314118671</v>
      </c>
      <c r="J554" s="0" t="n">
        <f aca="false">(H555-H553)/2</f>
        <v>-17.2543921298829</v>
      </c>
      <c r="K554" s="0" t="n">
        <f aca="false">(I555-I553)/2</f>
        <v>17.4548633164388</v>
      </c>
      <c r="L554" s="0" t="n">
        <f aca="false">SQRT(J554^2+K554^2)</f>
        <v>24.5435592603707</v>
      </c>
      <c r="M554" s="0" t="n">
        <f aca="false">L554/1000+M553</f>
        <v>13.9119236507335</v>
      </c>
      <c r="N554" s="0" t="n">
        <f aca="false">L554*3.6</f>
        <v>88.3568133373344</v>
      </c>
      <c r="O554" s="0" t="n">
        <f aca="false">IF(L553*L555&lt;&gt;0,ASIN((J553*K555-J555*K553)/(L553*L555))/PI()*180/2,0)</f>
        <v>14.1026367006504</v>
      </c>
      <c r="P554" s="0" t="n">
        <f aca="false">O554+P553</f>
        <v>5180.86127268182</v>
      </c>
      <c r="Q554" s="0" t="n">
        <f aca="false">(J555-J553)/2</f>
        <v>-5.61564918395764</v>
      </c>
      <c r="R554" s="0" t="n">
        <f aca="false">(K555-K553)/2</f>
        <v>-2.89061430716207</v>
      </c>
      <c r="S554" s="0" t="n">
        <f aca="false">IF(L554&lt;&gt;0,(J554*Q554+K554*R554)/L554,0)</f>
        <v>1.89211902638708</v>
      </c>
      <c r="T554" s="0" t="n">
        <f aca="false">IF(L554&lt;&gt;0,(J554*R554-K554*Q554)/L554,0)</f>
        <v>6.02586528392713</v>
      </c>
      <c r="U554" s="0" t="n">
        <f aca="false">(L555-L553)/2</f>
        <v>1.93401561727231</v>
      </c>
      <c r="V554" s="0" t="n">
        <f aca="false">SQRT(Q554^2+R554^2)</f>
        <v>6.31594544229557</v>
      </c>
      <c r="W554" s="0" t="n">
        <f aca="false">SQRT(S554^2+T554^2)</f>
        <v>6.31594544229557</v>
      </c>
      <c r="X554" s="0" t="n">
        <f aca="false">L554/(2*PI()*O554/360)</f>
        <v>99.714854016172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G553</f>
        <v>50.401871</v>
      </c>
      <c r="C555" s="0" t="n">
        <f aca="false">'Daten-3-Navis'!H553</f>
        <v>6.51759</v>
      </c>
      <c r="D555" s="0" t="n">
        <f aca="false">'Daten-3-Navis'!K553</f>
        <v>14019</v>
      </c>
      <c r="E555" s="0" t="n">
        <f aca="false">'Daten-3-Navis'!J553</f>
        <v>92.3</v>
      </c>
      <c r="F555" s="9" t="n">
        <f aca="false">'Daten-3-Navis'!B553</f>
        <v>0.432986111111111</v>
      </c>
      <c r="G555" s="0" t="n">
        <f aca="false">'Daten-3-Navis'!I553</f>
        <v>1271.5</v>
      </c>
      <c r="H555" s="0" t="n">
        <f aca="false">RADIANS(C555-H$5)*I$4</f>
        <v>-305.05198406237</v>
      </c>
      <c r="I555" s="0" t="n">
        <f aca="false">RADIANS(B555-I$5)*H$4</f>
        <v>-331.97593542918</v>
      </c>
      <c r="J555" s="0" t="n">
        <f aca="false">(H556-H554)/2</f>
        <v>-22.7814664055954</v>
      </c>
      <c r="K555" s="0" t="n">
        <f aca="false">(I556-I554)/2</f>
        <v>13.8971841690712</v>
      </c>
      <c r="L555" s="0" t="n">
        <f aca="false">SQRT(J555^2+K555^2)</f>
        <v>26.6857066501592</v>
      </c>
      <c r="M555" s="0" t="n">
        <f aca="false">L555/1000+M554</f>
        <v>13.9386093573837</v>
      </c>
      <c r="N555" s="0" t="n">
        <f aca="false">L555*3.6</f>
        <v>96.0685439405733</v>
      </c>
      <c r="O555" s="0" t="n">
        <f aca="false">IF(L554*L556&lt;&gt;0,ASIN((J554*K556-J556*K554)/(L554*L556))/PI()*180/2,0)</f>
        <v>13.2622514420564</v>
      </c>
      <c r="P555" s="0" t="n">
        <f aca="false">O555+P554</f>
        <v>5194.12352412388</v>
      </c>
      <c r="Q555" s="0" t="n">
        <f aca="false">(J556-J554)/2</f>
        <v>-5.08419973437599</v>
      </c>
      <c r="R555" s="0" t="n">
        <f aca="false">(K556-K554)/2</f>
        <v>-4.05797777737355</v>
      </c>
      <c r="S555" s="0" t="n">
        <f aca="false">IF(L555&lt;&gt;0,(J555*Q555+K555*R555)/L555,0)</f>
        <v>2.22707465464514</v>
      </c>
      <c r="T555" s="0" t="n">
        <f aca="false">IF(L555&lt;&gt;0,(J555*R555-K555*Q555)/L555,0)</f>
        <v>6.11198896132214</v>
      </c>
      <c r="U555" s="0" t="n">
        <f aca="false">(L556-L554)/2</f>
        <v>2.21290795052854</v>
      </c>
      <c r="V555" s="0" t="n">
        <f aca="false">SQRT(Q555^2+R555^2)</f>
        <v>6.50509573954807</v>
      </c>
      <c r="W555" s="0" t="n">
        <f aca="false">SQRT(S555^2+T555^2)</f>
        <v>6.50509573954807</v>
      </c>
      <c r="X555" s="0" t="n">
        <f aca="false">L555/(2*PI()*O555/360)</f>
        <v>115.287993977381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G554</f>
        <v>50.401978</v>
      </c>
      <c r="C556" s="0" t="n">
        <f aca="false">'Daten-3-Navis'!H554</f>
        <v>6.517231</v>
      </c>
      <c r="D556" s="0" t="n">
        <f aca="false">'Daten-3-Navis'!K554</f>
        <v>14047</v>
      </c>
      <c r="E556" s="0" t="n">
        <f aca="false">'Daten-3-Navis'!J554</f>
        <v>101.1</v>
      </c>
      <c r="F556" s="9" t="n">
        <f aca="false">'Daten-3-Navis'!B554</f>
        <v>0.432997685185185</v>
      </c>
      <c r="G556" s="0" t="n">
        <f aca="false">'Daten-3-Navis'!I554</f>
        <v>1271</v>
      </c>
      <c r="H556" s="0" t="n">
        <f aca="false">RADIANS(C556-H$5)*I$4</f>
        <v>-330.490697715921</v>
      </c>
      <c r="I556" s="0" t="n">
        <f aca="false">RADIANS(B556-I$5)*H$4</f>
        <v>-320.079945780528</v>
      </c>
      <c r="J556" s="0" t="n">
        <f aca="false">(H557-H555)/2</f>
        <v>-27.4227915986349</v>
      </c>
      <c r="K556" s="0" t="n">
        <f aca="false">(I557-I555)/2</f>
        <v>9.33890776169167</v>
      </c>
      <c r="L556" s="0" t="n">
        <f aca="false">SQRT(J556^2+K556^2)</f>
        <v>28.9693751614277</v>
      </c>
      <c r="M556" s="0" t="n">
        <f aca="false">L556/1000+M555</f>
        <v>13.9675787325451</v>
      </c>
      <c r="N556" s="0" t="n">
        <f aca="false">L556*3.6</f>
        <v>104.28975058114</v>
      </c>
      <c r="O556" s="0" t="n">
        <f aca="false">IF(L555*L557&lt;&gt;0,ASIN((J555*K557-J557*K555)/(L555*L557))/PI()*180/2,0)</f>
        <v>11.7693366190862</v>
      </c>
      <c r="P556" s="0" t="n">
        <f aca="false">O556+P555</f>
        <v>5205.89286074297</v>
      </c>
      <c r="Q556" s="0" t="n">
        <f aca="false">(J557-J555)/2</f>
        <v>-3.73786112874285</v>
      </c>
      <c r="R556" s="0" t="n">
        <f aca="false">(K557-K555)/2</f>
        <v>-4.86401445911567</v>
      </c>
      <c r="S556" s="0" t="n">
        <f aca="false">IF(L556&lt;&gt;0,(J556*Q556+K556*R556)/L556,0)</f>
        <v>1.97028772815701</v>
      </c>
      <c r="T556" s="0" t="n">
        <f aca="false">IF(L556&lt;&gt;0,(J556*R556-K556*Q556)/L556,0)</f>
        <v>5.8093208505407</v>
      </c>
      <c r="U556" s="0" t="n">
        <f aca="false">(L557-L555)/2</f>
        <v>1.92868328145482</v>
      </c>
      <c r="V556" s="0" t="n">
        <f aca="false">SQRT(Q556^2+R556^2)</f>
        <v>6.13434939306957</v>
      </c>
      <c r="W556" s="0" t="n">
        <f aca="false">SQRT(S556^2+T556^2)</f>
        <v>6.13434939306957</v>
      </c>
      <c r="X556" s="0" t="n">
        <f aca="false">L556/(2*PI()*O556/360)</f>
        <v>141.029438242867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G555</f>
        <v>50.402039</v>
      </c>
      <c r="C557" s="0" t="n">
        <f aca="false">'Daten-3-Navis'!H555</f>
        <v>6.516816</v>
      </c>
      <c r="D557" s="0" t="n">
        <f aca="false">'Daten-3-Navis'!K555</f>
        <v>14077</v>
      </c>
      <c r="E557" s="0" t="n">
        <f aca="false">'Daten-3-Navis'!J555</f>
        <v>108.6</v>
      </c>
      <c r="F557" s="9" t="n">
        <f aca="false">'Daten-3-Navis'!B555</f>
        <v>0.433009259259259</v>
      </c>
      <c r="G557" s="0" t="n">
        <f aca="false">'Daten-3-Navis'!I555</f>
        <v>1271.5</v>
      </c>
      <c r="H557" s="0" t="n">
        <f aca="false">RADIANS(C557-H$5)*I$4</f>
        <v>-359.89756725964</v>
      </c>
      <c r="I557" s="0" t="n">
        <f aca="false">RADIANS(B557-I$5)*H$4</f>
        <v>-313.298119905797</v>
      </c>
      <c r="J557" s="0" t="n">
        <f aca="false">(H558-H556)/2</f>
        <v>-30.2571886630811</v>
      </c>
      <c r="K557" s="0" t="n">
        <f aca="false">(I558-I556)/2</f>
        <v>4.16915525083988</v>
      </c>
      <c r="L557" s="0" t="n">
        <f aca="false">SQRT(J557^2+K557^2)</f>
        <v>30.5430732130689</v>
      </c>
      <c r="M557" s="0" t="n">
        <f aca="false">L557/1000+M556</f>
        <v>13.9981218057582</v>
      </c>
      <c r="N557" s="0" t="n">
        <f aca="false">L557*3.6</f>
        <v>109.955063567048</v>
      </c>
      <c r="O557" s="0" t="n">
        <f aca="false">IF(L556*L558&lt;&gt;0,ASIN((J556*K558-J558*K556)/(L556*L558))/PI()*180/2,0)</f>
        <v>10.727258282675</v>
      </c>
      <c r="P557" s="0" t="n">
        <f aca="false">O557+P556</f>
        <v>5216.62011902564</v>
      </c>
      <c r="Q557" s="0" t="n">
        <f aca="false">(J558-J556)/2</f>
        <v>-1.91321801852551</v>
      </c>
      <c r="R557" s="0" t="n">
        <f aca="false">(K558-K556)/2</f>
        <v>-5.39210745778448</v>
      </c>
      <c r="S557" s="0" t="n">
        <f aca="false">IF(L557&lt;&gt;0,(J557*Q557+K557*R557)/L557,0)</f>
        <v>1.15928299593202</v>
      </c>
      <c r="T557" s="0" t="n">
        <f aca="false">IF(L557&lt;&gt;0,(J557*R557-K557*Q557)/L557,0)</f>
        <v>5.60279296048395</v>
      </c>
      <c r="U557" s="0" t="n">
        <f aca="false">(L558-L556)/2</f>
        <v>1.15662902464233</v>
      </c>
      <c r="V557" s="0" t="n">
        <f aca="false">SQRT(Q557^2+R557^2)</f>
        <v>5.72147061713207</v>
      </c>
      <c r="W557" s="0" t="n">
        <f aca="false">SQRT(S557^2+T557^2)</f>
        <v>5.72147061713207</v>
      </c>
      <c r="X557" s="0" t="n">
        <f aca="false">L557/(2*PI()*O557/360)</f>
        <v>163.134805031611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G556</f>
        <v>50.402053</v>
      </c>
      <c r="C558" s="0" t="n">
        <f aca="false">'Daten-3-Navis'!H556</f>
        <v>6.516377</v>
      </c>
      <c r="D558" s="0" t="n">
        <f aca="false">'Daten-3-Navis'!K556</f>
        <v>14108</v>
      </c>
      <c r="E558" s="0" t="n">
        <f aca="false">'Daten-3-Navis'!J556</f>
        <v>112.1</v>
      </c>
      <c r="F558" s="9" t="n">
        <f aca="false">'Daten-3-Navis'!B556</f>
        <v>0.433020833333333</v>
      </c>
      <c r="G558" s="0" t="n">
        <f aca="false">'Daten-3-Navis'!I556</f>
        <v>1272.9</v>
      </c>
      <c r="H558" s="0" t="n">
        <f aca="false">RADIANS(C558-H$5)*I$4</f>
        <v>-391.005075042083</v>
      </c>
      <c r="I558" s="0" t="n">
        <f aca="false">RADIANS(B558-I$5)*H$4</f>
        <v>-311.741635278848</v>
      </c>
      <c r="J558" s="0" t="n">
        <f aca="false">(H559-H557)/2</f>
        <v>-31.2492276356859</v>
      </c>
      <c r="K558" s="0" t="n">
        <f aca="false">(I559-I557)/2</f>
        <v>-1.44530715387728</v>
      </c>
      <c r="L558" s="0" t="n">
        <f aca="false">SQRT(J558^2+K558^2)</f>
        <v>31.2826332107124</v>
      </c>
      <c r="M558" s="0" t="n">
        <f aca="false">L558/1000+M557</f>
        <v>14.0294044389689</v>
      </c>
      <c r="N558" s="0" t="n">
        <f aca="false">L558*3.6</f>
        <v>112.617479558565</v>
      </c>
      <c r="O558" s="0" t="n">
        <f aca="false">IF(L557*L559&lt;&gt;0,ASIN((J557*K559-J559*K557)/(L557*L559))/PI()*180/2,0)</f>
        <v>10.2464216897751</v>
      </c>
      <c r="P558" s="0" t="n">
        <f aca="false">O558+P557</f>
        <v>5226.86654071542</v>
      </c>
      <c r="Q558" s="0" t="n">
        <f aca="false">(J559-J557)/2</f>
        <v>-0.354299633075414</v>
      </c>
      <c r="R558" s="0" t="n">
        <f aca="false">(K559-K557)/2</f>
        <v>-5.5588736677865</v>
      </c>
      <c r="S558" s="0" t="n">
        <f aca="false">IF(L558&lt;&gt;0,(J558*Q558+K558*R558)/L558,0)</f>
        <v>0.610750048951214</v>
      </c>
      <c r="T558" s="0" t="n">
        <f aca="false">IF(L558&lt;&gt;0,(J558*R558-K558*Q558)/L558,0)</f>
        <v>5.53656834710036</v>
      </c>
      <c r="U558" s="0" t="n">
        <f aca="false">(L559-L557)/2</f>
        <v>0.596378773550764</v>
      </c>
      <c r="V558" s="0" t="n">
        <f aca="false">SQRT(Q558^2+R558^2)</f>
        <v>5.57015302163302</v>
      </c>
      <c r="W558" s="0" t="n">
        <f aca="false">SQRT(S558^2+T558^2)</f>
        <v>5.57015302163302</v>
      </c>
      <c r="X558" s="0" t="n">
        <f aca="false">L558/(2*PI()*O558/360)</f>
        <v>174.925735958944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G557</f>
        <v>50.402013</v>
      </c>
      <c r="C559" s="0" t="n">
        <f aca="false">'Daten-3-Navis'!H557</f>
        <v>6.515934</v>
      </c>
      <c r="D559" s="0" t="n">
        <f aca="false">'Daten-3-Navis'!K557</f>
        <v>14140</v>
      </c>
      <c r="E559" s="0" t="n">
        <f aca="false">'Daten-3-Navis'!J557</f>
        <v>114.1</v>
      </c>
      <c r="F559" s="9" t="n">
        <f aca="false">'Daten-3-Navis'!B557</f>
        <v>0.433032407407407</v>
      </c>
      <c r="G559" s="0" t="n">
        <f aca="false">'Daten-3-Navis'!I557</f>
        <v>1273.9</v>
      </c>
      <c r="H559" s="0" t="n">
        <f aca="false">RADIANS(C559-H$5)*I$4</f>
        <v>-422.396022531011</v>
      </c>
      <c r="I559" s="0" t="n">
        <f aca="false">RADIANS(B559-I$5)*H$4</f>
        <v>-316.188734213552</v>
      </c>
      <c r="J559" s="0" t="n">
        <f aca="false">(H560-H558)/2</f>
        <v>-30.9657879292319</v>
      </c>
      <c r="K559" s="0" t="n">
        <f aca="false">(I560-I558)/2</f>
        <v>-6.94859208473312</v>
      </c>
      <c r="L559" s="0" t="n">
        <f aca="false">SQRT(J559^2+K559^2)</f>
        <v>31.7358307601704</v>
      </c>
      <c r="M559" s="0" t="n">
        <f aca="false">L559/1000+M558</f>
        <v>14.0611402697291</v>
      </c>
      <c r="N559" s="0" t="n">
        <f aca="false">L559*3.6</f>
        <v>114.248990736614</v>
      </c>
      <c r="O559" s="0" t="n">
        <f aca="false">IF(L558*L560&lt;&gt;0,ASIN((J558*K560-J560*K558)/(L558*L560))/PI()*180/2,0)</f>
        <v>9.32637257139172</v>
      </c>
      <c r="P559" s="0" t="n">
        <f aca="false">O559+P558</f>
        <v>5236.19291328681</v>
      </c>
      <c r="Q559" s="0" t="n">
        <f aca="false">(J560-J558)/2</f>
        <v>0.797174174396119</v>
      </c>
      <c r="R559" s="0" t="n">
        <f aca="false">(K560-K558)/2</f>
        <v>-5.05857503718801</v>
      </c>
      <c r="S559" s="0" t="n">
        <f aca="false">IF(L559&lt;&gt;0,(J559*Q559+K559*R559)/L559,0)</f>
        <v>0.329748671635726</v>
      </c>
      <c r="T559" s="0" t="n">
        <f aca="false">IF(L559&lt;&gt;0,(J559*R559-K559*Q559)/L559,0)</f>
        <v>5.11037512172446</v>
      </c>
      <c r="U559" s="0" t="n">
        <f aca="false">(L560-L558)/2</f>
        <v>0.273317247449082</v>
      </c>
      <c r="V559" s="0" t="n">
        <f aca="false">SQRT(Q559^2+R559^2)</f>
        <v>5.12100264315356</v>
      </c>
      <c r="W559" s="0" t="n">
        <f aca="false">SQRT(S559^2+T559^2)</f>
        <v>5.12100264315356</v>
      </c>
      <c r="X559" s="0" t="n">
        <f aca="false">L559/(2*PI()*O559/360)</f>
        <v>194.9663867683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G558</f>
        <v>50.401928</v>
      </c>
      <c r="C560" s="0" t="n">
        <f aca="false">'Daten-3-Navis'!H558</f>
        <v>6.515503</v>
      </c>
      <c r="D560" s="0" t="n">
        <f aca="false">'Daten-3-Navis'!K558</f>
        <v>14172</v>
      </c>
      <c r="E560" s="0" t="n">
        <f aca="false">'Daten-3-Navis'!J558</f>
        <v>115</v>
      </c>
      <c r="F560" s="9" t="n">
        <f aca="false">'Daten-3-Navis'!B558</f>
        <v>0.433043981481482</v>
      </c>
      <c r="G560" s="0" t="n">
        <f aca="false">'Daten-3-Navis'!I558</f>
        <v>1275.8</v>
      </c>
      <c r="H560" s="0" t="n">
        <f aca="false">RADIANS(C560-H$5)*I$4</f>
        <v>-452.936650900547</v>
      </c>
      <c r="I560" s="0" t="n">
        <f aca="false">RADIANS(B560-I$5)*H$4</f>
        <v>-325.638819448315</v>
      </c>
      <c r="J560" s="0" t="n">
        <f aca="false">(H561-H559)/2</f>
        <v>-29.6548792868937</v>
      </c>
      <c r="K560" s="0" t="n">
        <f aca="false">(I561-I559)/2</f>
        <v>-11.5624572282533</v>
      </c>
      <c r="L560" s="0" t="n">
        <f aca="false">SQRT(J560^2+K560^2)</f>
        <v>31.8292677056106</v>
      </c>
      <c r="M560" s="0" t="n">
        <f aca="false">L560/1000+M559</f>
        <v>14.0929695374347</v>
      </c>
      <c r="N560" s="0" t="n">
        <f aca="false">L560*3.6</f>
        <v>114.585363740198</v>
      </c>
      <c r="O560" s="0" t="n">
        <f aca="false">IF(L559*L561&lt;&gt;0,ASIN((J559*K561-J561*K559)/(L559*L561))/PI()*180/2,0)</f>
        <v>8.47025236688478</v>
      </c>
      <c r="P560" s="0" t="n">
        <f aca="false">O560+P559</f>
        <v>5244.66316565369</v>
      </c>
      <c r="Q560" s="0" t="n">
        <f aca="false">(J561-J559)/2</f>
        <v>1.62977831207147</v>
      </c>
      <c r="R560" s="0" t="n">
        <f aca="false">(K561-K559)/2</f>
        <v>-4.39151019718001</v>
      </c>
      <c r="S560" s="0" t="n">
        <f aca="false">IF(L560&lt;&gt;0,(J560*Q560+K560*R560)/L560,0)</f>
        <v>0.0768402759396273</v>
      </c>
      <c r="T560" s="0" t="n">
        <f aca="false">IF(L560&lt;&gt;0,(J560*R560-K560*Q560)/L560,0)</f>
        <v>4.68354937311736</v>
      </c>
      <c r="U560" s="0" t="n">
        <f aca="false">(L561-L559)/2</f>
        <v>0.0625498071233093</v>
      </c>
      <c r="V560" s="0" t="n">
        <f aca="false">SQRT(Q560^2+R560^2)</f>
        <v>4.68417966760825</v>
      </c>
      <c r="W560" s="0" t="n">
        <f aca="false">SQRT(S560^2+T560^2)</f>
        <v>4.68417966760825</v>
      </c>
      <c r="X560" s="0" t="n">
        <f aca="false">L560/(2*PI()*O560/360)</f>
        <v>215.304411903167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G559</f>
        <v>50.401805</v>
      </c>
      <c r="C561" s="0" t="n">
        <f aca="false">'Daten-3-Navis'!H559</f>
        <v>6.515097</v>
      </c>
      <c r="D561" s="0" t="n">
        <f aca="false">'Daten-3-Navis'!K559</f>
        <v>14204</v>
      </c>
      <c r="E561" s="0" t="n">
        <f aca="false">'Daten-3-Navis'!J559</f>
        <v>114.6</v>
      </c>
      <c r="F561" s="9" t="n">
        <f aca="false">'Daten-3-Navis'!B559</f>
        <v>0.433055555555556</v>
      </c>
      <c r="G561" s="0" t="n">
        <f aca="false">'Daten-3-Navis'!I559</f>
        <v>1276.8</v>
      </c>
      <c r="H561" s="0" t="n">
        <f aca="false">RADIANS(C561-H$5)*I$4</f>
        <v>-481.705781104799</v>
      </c>
      <c r="I561" s="0" t="n">
        <f aca="false">RADIANS(B561-I$5)*H$4</f>
        <v>-339.313648670058</v>
      </c>
      <c r="J561" s="0" t="n">
        <f aca="false">(H562-H560)/2</f>
        <v>-27.706231305089</v>
      </c>
      <c r="K561" s="0" t="n">
        <f aca="false">(I562-I560)/2</f>
        <v>-15.7316124790931</v>
      </c>
      <c r="L561" s="0" t="n">
        <f aca="false">SQRT(J561^2+K561^2)</f>
        <v>31.860930374417</v>
      </c>
      <c r="M561" s="0" t="n">
        <f aca="false">L561/1000+M560</f>
        <v>14.1248304678091</v>
      </c>
      <c r="N561" s="0" t="n">
        <f aca="false">L561*3.6</f>
        <v>114.699349347901</v>
      </c>
      <c r="O561" s="0" t="n">
        <f aca="false">IF(L560*L562&lt;&gt;0,ASIN((J560*K562-J562*K560)/(L560*L562))/PI()*180/2,0)</f>
        <v>8.21111159768526</v>
      </c>
      <c r="P561" s="0" t="n">
        <f aca="false">O561+P560</f>
        <v>5252.87427725138</v>
      </c>
      <c r="Q561" s="0" t="n">
        <f aca="false">(J562-J560)/2</f>
        <v>2.14351277999779</v>
      </c>
      <c r="R561" s="0" t="n">
        <f aca="false">(K562-K560)/2</f>
        <v>-4.03018340930319</v>
      </c>
      <c r="S561" s="0" t="n">
        <f aca="false">IF(L561&lt;&gt;0,(J561*Q561+K561*R561)/L561,0)</f>
        <v>0.125941793903707</v>
      </c>
      <c r="T561" s="0" t="n">
        <f aca="false">IF(L561&lt;&gt;0,(J561*R561-K561*Q561)/L561,0)</f>
        <v>4.56302136913524</v>
      </c>
      <c r="U561" s="0" t="n">
        <f aca="false">(L562-L560)/2</f>
        <v>0.121132626251095</v>
      </c>
      <c r="V561" s="0" t="n">
        <f aca="false">SQRT(Q561^2+R561^2)</f>
        <v>4.5647590681915</v>
      </c>
      <c r="W561" s="0" t="n">
        <f aca="false">SQRT(S561^2+T561^2)</f>
        <v>4.5647590681915</v>
      </c>
      <c r="X561" s="0" t="n">
        <f aca="false">L561/(2*PI()*O561/360)</f>
        <v>222.320305855894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G560</f>
        <v>50.401645</v>
      </c>
      <c r="C562" s="0" t="n">
        <f aca="false">'Daten-3-Navis'!H560</f>
        <v>6.514721</v>
      </c>
      <c r="D562" s="0" t="n">
        <f aca="false">'Daten-3-Navis'!K560</f>
        <v>14236</v>
      </c>
      <c r="E562" s="0" t="n">
        <f aca="false">'Daten-3-Navis'!J560</f>
        <v>115.3</v>
      </c>
      <c r="F562" s="9" t="n">
        <f aca="false">'Daten-3-Navis'!B560</f>
        <v>0.43306712962963</v>
      </c>
      <c r="G562" s="0" t="n">
        <f aca="false">'Daten-3-Navis'!I560</f>
        <v>1278.2</v>
      </c>
      <c r="H562" s="0" t="n">
        <f aca="false">RADIANS(C562-H$5)*I$4</f>
        <v>-508.349113510724</v>
      </c>
      <c r="I562" s="0" t="n">
        <f aca="false">RADIANS(B562-I$5)*H$4</f>
        <v>-357.102044406501</v>
      </c>
      <c r="J562" s="0" t="n">
        <f aca="false">(H563-H561)/2</f>
        <v>-25.3678537268981</v>
      </c>
      <c r="K562" s="0" t="n">
        <f aca="false">(I563-I561)/2</f>
        <v>-19.6228240468597</v>
      </c>
      <c r="L562" s="0" t="n">
        <f aca="false">SQRT(J562^2+K562^2)</f>
        <v>32.0715329581128</v>
      </c>
      <c r="M562" s="0" t="n">
        <f aca="false">L562/1000+M561</f>
        <v>14.1569020007672</v>
      </c>
      <c r="N562" s="0" t="n">
        <f aca="false">L562*3.6</f>
        <v>115.457518649206</v>
      </c>
      <c r="O562" s="0" t="n">
        <f aca="false">IF(L561*L563&lt;&gt;0,ASIN((J561*K563-J563*K561)/(L561*L563))/PI()*180/2,0)</f>
        <v>8.25877615900707</v>
      </c>
      <c r="P562" s="0" t="n">
        <f aca="false">O562+P561</f>
        <v>5261.13305341038</v>
      </c>
      <c r="Q562" s="0" t="n">
        <f aca="false">(J563-J561)/2</f>
        <v>2.67496222959521</v>
      </c>
      <c r="R562" s="0" t="n">
        <f aca="false">(K563-K561)/2</f>
        <v>-3.75223972583485</v>
      </c>
      <c r="S562" s="0" t="n">
        <f aca="false">IF(L562&lt;&gt;0,(J562*Q562+K562*R562)/L562,0)</f>
        <v>0.179956766141603</v>
      </c>
      <c r="T562" s="0" t="n">
        <f aca="false">IF(L562&lt;&gt;0,(J562*R562-K562*Q562)/L562,0)</f>
        <v>4.60460003173067</v>
      </c>
      <c r="U562" s="0" t="n">
        <f aca="false">(L563-L561)/2</f>
        <v>0.191882842799645</v>
      </c>
      <c r="V562" s="0" t="n">
        <f aca="false">SQRT(Q562^2+R562^2)</f>
        <v>4.60811522098723</v>
      </c>
      <c r="W562" s="0" t="n">
        <f aca="false">SQRT(S562^2+T562^2)</f>
        <v>4.60811522098723</v>
      </c>
      <c r="X562" s="0" t="n">
        <f aca="false">L562/(2*PI()*O562/360)</f>
        <v>222.498278877619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G561</f>
        <v>50.401452</v>
      </c>
      <c r="C563" s="0" t="n">
        <f aca="false">'Daten-3-Navis'!H561</f>
        <v>6.514381</v>
      </c>
      <c r="D563" s="0" t="n">
        <f aca="false">'Daten-3-Navis'!K561</f>
        <v>14269</v>
      </c>
      <c r="E563" s="0" t="n">
        <f aca="false">'Daten-3-Navis'!J561</f>
        <v>116.1</v>
      </c>
      <c r="F563" s="9" t="n">
        <f aca="false">'Daten-3-Navis'!B561</f>
        <v>0.433078703703704</v>
      </c>
      <c r="G563" s="0" t="n">
        <f aca="false">'Daten-3-Navis'!I561</f>
        <v>1278.2</v>
      </c>
      <c r="H563" s="0" t="n">
        <f aca="false">RADIANS(C563-H$5)*I$4</f>
        <v>-532.441488558595</v>
      </c>
      <c r="I563" s="0" t="n">
        <f aca="false">RADIANS(B563-I$5)*H$4</f>
        <v>-378.559296763778</v>
      </c>
      <c r="J563" s="0" t="n">
        <f aca="false">(H564-H562)/2</f>
        <v>-22.3563068458985</v>
      </c>
      <c r="K563" s="0" t="n">
        <f aca="false">(I564-I562)/2</f>
        <v>-23.2360919307629</v>
      </c>
      <c r="L563" s="0" t="n">
        <f aca="false">SQRT(J563^2+K563^2)</f>
        <v>32.2446960600163</v>
      </c>
      <c r="M563" s="0" t="n">
        <f aca="false">L563/1000+M562</f>
        <v>14.1891466968272</v>
      </c>
      <c r="N563" s="0" t="n">
        <f aca="false">L563*3.6</f>
        <v>116.080905816059</v>
      </c>
      <c r="O563" s="0" t="n">
        <f aca="false">IF(L562*L564&lt;&gt;0,ASIN((J562*K564-J564*K562)/(L562*L564))/PI()*180/2,0)</f>
        <v>8.50577733817282</v>
      </c>
      <c r="P563" s="0" t="n">
        <f aca="false">O563+P562</f>
        <v>5269.63883074856</v>
      </c>
      <c r="Q563" s="0" t="n">
        <f aca="false">(J564-J562)/2</f>
        <v>3.34813153238819</v>
      </c>
      <c r="R563" s="0" t="n">
        <f aca="false">(K564-K562)/2</f>
        <v>-3.39091293716805</v>
      </c>
      <c r="S563" s="0" t="n">
        <f aca="false">IF(L563&lt;&gt;0,(J563*Q563+K563*R563)/L563,0)</f>
        <v>0.122181608764994</v>
      </c>
      <c r="T563" s="0" t="n">
        <f aca="false">IF(L563&lt;&gt;0,(J563*R563-K563*Q563)/L563,0)</f>
        <v>4.76375345290931</v>
      </c>
      <c r="U563" s="0" t="n">
        <f aca="false">(L564-L562)/2</f>
        <v>0.133910661464512</v>
      </c>
      <c r="V563" s="0" t="n">
        <f aca="false">SQRT(Q563^2+R563^2)</f>
        <v>4.76532006329332</v>
      </c>
      <c r="W563" s="0" t="n">
        <f aca="false">SQRT(S563^2+T563^2)</f>
        <v>4.76532006329331</v>
      </c>
      <c r="X563" s="0" t="n">
        <f aca="false">L563/(2*PI()*O563/360)</f>
        <v>217.203545598329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G562</f>
        <v>50.401227</v>
      </c>
      <c r="C564" s="0" t="n">
        <f aca="false">'Daten-3-Navis'!H562</f>
        <v>6.51409</v>
      </c>
      <c r="D564" s="0" t="n">
        <f aca="false">'Daten-3-Navis'!K562</f>
        <v>14301</v>
      </c>
      <c r="E564" s="0" t="n">
        <f aca="false">'Daten-3-Navis'!J562</f>
        <v>116.7</v>
      </c>
      <c r="F564" s="9" t="n">
        <f aca="false">'Daten-3-Navis'!B562</f>
        <v>0.433090277777778</v>
      </c>
      <c r="G564" s="0" t="n">
        <f aca="false">'Daten-3-Navis'!I562</f>
        <v>1277.2</v>
      </c>
      <c r="H564" s="0" t="n">
        <f aca="false">RADIANS(C564-H$5)*I$4</f>
        <v>-553.061727202522</v>
      </c>
      <c r="I564" s="0" t="n">
        <f aca="false">RADIANS(B564-I$5)*H$4</f>
        <v>-403.574228268027</v>
      </c>
      <c r="J564" s="0" t="n">
        <f aca="false">(H565-H563)/2</f>
        <v>-18.6715906621217</v>
      </c>
      <c r="K564" s="0" t="n">
        <f aca="false">(I565-I563)/2</f>
        <v>-26.4046499211958</v>
      </c>
      <c r="L564" s="0" t="n">
        <f aca="false">SQRT(J564^2+K564^2)</f>
        <v>32.3393542810418</v>
      </c>
      <c r="M564" s="0" t="n">
        <f aca="false">L564/1000+M563</f>
        <v>14.2214860511083</v>
      </c>
      <c r="N564" s="0" t="n">
        <f aca="false">L564*3.6</f>
        <v>116.42167541175</v>
      </c>
      <c r="O564" s="0" t="n">
        <f aca="false">IF(L563*L565&lt;&gt;0,ASIN((J563*K565-J565*K563)/(L563*L565))/PI()*180/2,0)</f>
        <v>8.64079301271459</v>
      </c>
      <c r="P564" s="0" t="n">
        <f aca="false">O564+P563</f>
        <v>5278.27962376127</v>
      </c>
      <c r="Q564" s="0" t="n">
        <f aca="false">(J565-J563)/2</f>
        <v>3.95044090857547</v>
      </c>
      <c r="R564" s="0" t="n">
        <f aca="false">(K565-K563)/2</f>
        <v>-2.80723120196363</v>
      </c>
      <c r="S564" s="0" t="n">
        <f aca="false">IF(L564&lt;&gt;0,(J564*Q564+K564*R564)/L564,0)</f>
        <v>0.0112229067015918</v>
      </c>
      <c r="T564" s="0" t="n">
        <f aca="false">IF(L564&lt;&gt;0,(J564*R564-K564*Q564)/L564,0)</f>
        <v>4.84627737957599</v>
      </c>
      <c r="U564" s="0" t="n">
        <f aca="false">(L565-L563)/2</f>
        <v>0.0123490401311521</v>
      </c>
      <c r="V564" s="0" t="n">
        <f aca="false">SQRT(Q564^2+R564^2)</f>
        <v>4.84629037444361</v>
      </c>
      <c r="W564" s="0" t="n">
        <f aca="false">SQRT(S564^2+T564^2)</f>
        <v>4.84629037444361</v>
      </c>
      <c r="X564" s="0" t="n">
        <f aca="false">L564/(2*PI()*O564/360)</f>
        <v>214.437321870289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G563</f>
        <v>50.400977</v>
      </c>
      <c r="C565" s="0" t="n">
        <f aca="false">'Daten-3-Navis'!H563</f>
        <v>6.513854</v>
      </c>
      <c r="D565" s="0" t="n">
        <f aca="false">'Daten-3-Navis'!K563</f>
        <v>14334</v>
      </c>
      <c r="E565" s="0" t="n">
        <f aca="false">'Daten-3-Navis'!J563</f>
        <v>116.7</v>
      </c>
      <c r="F565" s="9" t="n">
        <f aca="false">'Daten-3-Navis'!B563</f>
        <v>0.433101851851852</v>
      </c>
      <c r="G565" s="0" t="n">
        <f aca="false">'Daten-3-Navis'!I563</f>
        <v>1275.3</v>
      </c>
      <c r="H565" s="0" t="n">
        <f aca="false">RADIANS(C565-H$5)*I$4</f>
        <v>-569.784669882839</v>
      </c>
      <c r="I565" s="0" t="n">
        <f aca="false">RADIANS(B565-I$5)*H$4</f>
        <v>-431.368596606169</v>
      </c>
      <c r="J565" s="0" t="n">
        <f aca="false">(H566-H564)/2</f>
        <v>-14.4554250287476</v>
      </c>
      <c r="K565" s="0" t="n">
        <f aca="false">(I566-I564)/2</f>
        <v>-28.8505543346901</v>
      </c>
      <c r="L565" s="0" t="n">
        <f aca="false">SQRT(J565^2+K565^2)</f>
        <v>32.2693941402786</v>
      </c>
      <c r="M565" s="0" t="n">
        <f aca="false">L565/1000+M564</f>
        <v>14.2537554452485</v>
      </c>
      <c r="N565" s="0" t="n">
        <f aca="false">L565*3.6</f>
        <v>116.169818905003</v>
      </c>
      <c r="O565" s="0" t="n">
        <f aca="false">IF(L564*L566&lt;&gt;0,ASIN((J564*K566-J566*K564)/(L564*L566))/PI()*180/2,0)</f>
        <v>8.82461639330619</v>
      </c>
      <c r="P565" s="0" t="n">
        <f aca="false">O565+P564</f>
        <v>5287.10424015458</v>
      </c>
      <c r="Q565" s="0" t="n">
        <f aca="false">(J566-J564)/2</f>
        <v>4.44646039486219</v>
      </c>
      <c r="R565" s="0" t="n">
        <f aca="false">(K566-K564)/2</f>
        <v>-2.19575509849129</v>
      </c>
      <c r="S565" s="0" t="n">
        <f aca="false">IF(L565&lt;&gt;0,(J565*Q565+K565*R565)/L565,0)</f>
        <v>-0.0287183298980244</v>
      </c>
      <c r="T565" s="0" t="n">
        <f aca="false">IF(L565&lt;&gt;0,(J565*R565-K565*Q565)/L565,0)</f>
        <v>4.95898434693601</v>
      </c>
      <c r="U565" s="0" t="n">
        <f aca="false">(L566-L564)/2</f>
        <v>-0.0139826143034298</v>
      </c>
      <c r="V565" s="0" t="n">
        <f aca="false">SQRT(Q565^2+R565^2)</f>
        <v>4.95906750262874</v>
      </c>
      <c r="W565" s="0" t="n">
        <f aca="false">SQRT(S565^2+T565^2)</f>
        <v>4.95906750262874</v>
      </c>
      <c r="X565" s="0" t="n">
        <f aca="false">L565/(2*PI()*O565/360)</f>
        <v>209.51619982990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G564</f>
        <v>50.400708</v>
      </c>
      <c r="C566" s="0" t="n">
        <f aca="false">'Daten-3-Navis'!H564</f>
        <v>6.513682</v>
      </c>
      <c r="D566" s="0" t="n">
        <f aca="false">'Daten-3-Navis'!K564</f>
        <v>14366</v>
      </c>
      <c r="E566" s="0" t="n">
        <f aca="false">'Daten-3-Navis'!J564</f>
        <v>116.2</v>
      </c>
      <c r="F566" s="9" t="n">
        <f aca="false">'Daten-3-Navis'!B564</f>
        <v>0.433113425925926</v>
      </c>
      <c r="G566" s="0" t="n">
        <f aca="false">'Daten-3-Navis'!I564</f>
        <v>1274.8</v>
      </c>
      <c r="H566" s="0" t="n">
        <f aca="false">RADIANS(C566-H$5)*I$4</f>
        <v>-581.972577260017</v>
      </c>
      <c r="I566" s="0" t="n">
        <f aca="false">RADIANS(B566-I$5)*H$4</f>
        <v>-461.275336937407</v>
      </c>
      <c r="J566" s="0" t="n">
        <f aca="false">(H567-H565)/2</f>
        <v>-9.77866987239736</v>
      </c>
      <c r="K566" s="0" t="n">
        <f aca="false">(I567-I565)/2</f>
        <v>-30.7961601181784</v>
      </c>
      <c r="L566" s="0" t="n">
        <f aca="false">SQRT(J566^2+K566^2)</f>
        <v>32.3113890524349</v>
      </c>
      <c r="M566" s="0" t="n">
        <f aca="false">L566/1000+M565</f>
        <v>14.286066834301</v>
      </c>
      <c r="N566" s="0" t="n">
        <f aca="false">L566*3.6</f>
        <v>116.321000588766</v>
      </c>
      <c r="O566" s="0" t="n">
        <f aca="false">IF(L565*L567&lt;&gt;0,ASIN((J565*K567-J567*K565)/(L565*L567))/PI()*180/2,0)</f>
        <v>8.91194443679554</v>
      </c>
      <c r="P566" s="0" t="n">
        <f aca="false">O566+P565</f>
        <v>5296.01618459137</v>
      </c>
      <c r="Q566" s="0" t="n">
        <f aca="false">(J567-J565)/2</f>
        <v>4.76533006462699</v>
      </c>
      <c r="R566" s="0" t="n">
        <f aca="false">(K567-K565)/2</f>
        <v>-1.50089589041291</v>
      </c>
      <c r="S566" s="0" t="n">
        <f aca="false">IF(L566&lt;&gt;0,(J566*Q566+K566*R566)/L566,0)</f>
        <v>-0.0116602654412103</v>
      </c>
      <c r="T566" s="0" t="n">
        <f aca="false">IF(L566&lt;&gt;0,(J566*R566-K566*Q566)/L566,0)</f>
        <v>4.99609078549481</v>
      </c>
      <c r="U566" s="0" t="n">
        <f aca="false">(L567-L565)/2</f>
        <v>-0.0192909134680903</v>
      </c>
      <c r="V566" s="0" t="n">
        <f aca="false">SQRT(Q566^2+R566^2)</f>
        <v>4.99610439229369</v>
      </c>
      <c r="W566" s="0" t="n">
        <f aca="false">SQRT(S566^2+T566^2)</f>
        <v>4.99610439229369</v>
      </c>
      <c r="X566" s="0" t="n">
        <f aca="false">L566/(2*PI()*O566/360)</f>
        <v>207.73314241795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G565</f>
        <v>50.400423</v>
      </c>
      <c r="C567" s="0" t="n">
        <f aca="false">'Daten-3-Navis'!H565</f>
        <v>6.513578</v>
      </c>
      <c r="D567" s="0" t="n">
        <f aca="false">'Daten-3-Navis'!K565</f>
        <v>14399</v>
      </c>
      <c r="E567" s="0" t="n">
        <f aca="false">'Daten-3-Navis'!J565</f>
        <v>117.1</v>
      </c>
      <c r="F567" s="9" t="n">
        <f aca="false">'Daten-3-Navis'!B565</f>
        <v>0.433125</v>
      </c>
      <c r="G567" s="0" t="n">
        <f aca="false">'Daten-3-Navis'!I565</f>
        <v>1272.9</v>
      </c>
      <c r="H567" s="0" t="n">
        <f aca="false">RADIANS(C567-H$5)*I$4</f>
        <v>-589.342009627633</v>
      </c>
      <c r="I567" s="0" t="n">
        <f aca="false">RADIANS(B567-I$5)*H$4</f>
        <v>-492.960916842526</v>
      </c>
      <c r="J567" s="0" t="n">
        <f aca="false">(H568-H566)/2</f>
        <v>-4.9247648994936</v>
      </c>
      <c r="K567" s="0" t="n">
        <f aca="false">(I568-I566)/2</f>
        <v>-31.8523461155159</v>
      </c>
      <c r="L567" s="0" t="n">
        <f aca="false">SQRT(J567^2+K567^2)</f>
        <v>32.2308123133425</v>
      </c>
      <c r="M567" s="0" t="n">
        <f aca="false">L567/1000+M566</f>
        <v>14.3182976466143</v>
      </c>
      <c r="N567" s="0" t="n">
        <f aca="false">L567*3.6</f>
        <v>116.030924328033</v>
      </c>
      <c r="O567" s="0" t="n">
        <f aca="false">IF(L566*L568&lt;&gt;0,ASIN((J566*K568-J568*K566)/(L566*L568))/PI()*180/2,0)</f>
        <v>9.03269550613192</v>
      </c>
      <c r="P567" s="0" t="n">
        <f aca="false">O567+P566</f>
        <v>5305.0488800975</v>
      </c>
      <c r="Q567" s="0" t="n">
        <f aca="false">(J568-J566)/2</f>
        <v>5.01333980777039</v>
      </c>
      <c r="R567" s="0" t="n">
        <f aca="false">(K568-K566)/2</f>
        <v>-0.416915525399944</v>
      </c>
      <c r="S567" s="0" t="n">
        <f aca="false">IF(L567&lt;&gt;0,(J567*Q567+K567*R567)/L567,0)</f>
        <v>-0.354002318888102</v>
      </c>
      <c r="T567" s="0" t="n">
        <f aca="false">IF(L567&lt;&gt;0,(J567*R567-K567*Q567)/L567,0)</f>
        <v>5.01817466233656</v>
      </c>
      <c r="U567" s="0" t="n">
        <f aca="false">(L568-L566)/2</f>
        <v>-0.340212790096238</v>
      </c>
      <c r="V567" s="0" t="n">
        <f aca="false">SQRT(Q567^2+R567^2)</f>
        <v>5.03064554341635</v>
      </c>
      <c r="W567" s="0" t="n">
        <f aca="false">SQRT(S567^2+T567^2)</f>
        <v>5.03064554341635</v>
      </c>
      <c r="X567" s="0" t="n">
        <f aca="false">L567/(2*PI()*O567/360)</f>
        <v>204.445009197882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G566</f>
        <v>50.400135</v>
      </c>
      <c r="C568" s="0" t="n">
        <f aca="false">'Daten-3-Navis'!H566</f>
        <v>6.513543</v>
      </c>
      <c r="D568" s="0" t="n">
        <f aca="false">'Daten-3-Navis'!K566</f>
        <v>14431</v>
      </c>
      <c r="E568" s="0" t="n">
        <f aca="false">'Daten-3-Navis'!J566</f>
        <v>115.6</v>
      </c>
      <c r="F568" s="9" t="n">
        <f aca="false">'Daten-3-Navis'!B566</f>
        <v>0.433136574074074</v>
      </c>
      <c r="G568" s="0" t="n">
        <f aca="false">'Daten-3-Navis'!I566</f>
        <v>1271</v>
      </c>
      <c r="H568" s="0" t="n">
        <f aca="false">RADIANS(C568-H$5)*I$4</f>
        <v>-591.822107059004</v>
      </c>
      <c r="I568" s="0" t="n">
        <f aca="false">RADIANS(B568-I$5)*H$4</f>
        <v>-524.980029168439</v>
      </c>
      <c r="J568" s="0" t="n">
        <f aca="false">(H569-H567)/2</f>
        <v>0.248009743143427</v>
      </c>
      <c r="K568" s="0" t="n">
        <f aca="false">(I569-I567)/2</f>
        <v>-31.6299911689783</v>
      </c>
      <c r="L568" s="0" t="n">
        <f aca="false">SQRT(J568^2+K568^2)</f>
        <v>31.6309634722425</v>
      </c>
      <c r="M568" s="0" t="n">
        <f aca="false">L568/1000+M567</f>
        <v>14.3499286100866</v>
      </c>
      <c r="N568" s="0" t="n">
        <f aca="false">L568*3.6</f>
        <v>113.871468500073</v>
      </c>
      <c r="O568" s="0" t="n">
        <f aca="false">IF(L567*L569&lt;&gt;0,ASIN((J567*K569-J569*K567)/(L567*L569))/PI()*180/2,0)</f>
        <v>9.69548240186557</v>
      </c>
      <c r="P568" s="0" t="n">
        <f aca="false">O568+P567</f>
        <v>5314.74436249937</v>
      </c>
      <c r="Q568" s="0" t="n">
        <f aca="false">(J569-J567)/2</f>
        <v>5.26134955089793</v>
      </c>
      <c r="R568" s="0" t="n">
        <f aca="false">(K569-K567)/2</f>
        <v>0.972802891941612</v>
      </c>
      <c r="S568" s="0" t="n">
        <f aca="false">IF(L568&lt;&gt;0,(J568*Q568+K568*R568)/L568,0)</f>
        <v>-0.931520184531224</v>
      </c>
      <c r="T568" s="0" t="n">
        <f aca="false">IF(L568&lt;&gt;0,(J568*R568-K568*Q568)/L568,0)</f>
        <v>5.26881530413762</v>
      </c>
      <c r="U568" s="0" t="n">
        <f aca="false">(L569-L567)/2</f>
        <v>-0.902336244610314</v>
      </c>
      <c r="V568" s="0" t="n">
        <f aca="false">SQRT(Q568^2+R568^2)</f>
        <v>5.35052750327515</v>
      </c>
      <c r="W568" s="0" t="n">
        <f aca="false">SQRT(S568^2+T568^2)</f>
        <v>5.35052750327515</v>
      </c>
      <c r="X568" s="0" t="n">
        <f aca="false">L568/(2*PI()*O568/360)</f>
        <v>186.924243041609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G567</f>
        <v>50.399854</v>
      </c>
      <c r="C569" s="0" t="n">
        <f aca="false">'Daten-3-Navis'!H567</f>
        <v>6.513585</v>
      </c>
      <c r="D569" s="0" t="n">
        <f aca="false">'Daten-3-Navis'!K567</f>
        <v>14462</v>
      </c>
      <c r="E569" s="0" t="n">
        <f aca="false">'Daten-3-Navis'!J567</f>
        <v>112.9</v>
      </c>
      <c r="F569" s="9" t="n">
        <f aca="false">'Daten-3-Navis'!B567</f>
        <v>0.433148148148148</v>
      </c>
      <c r="G569" s="0" t="n">
        <f aca="false">'Daten-3-Navis'!I567</f>
        <v>1269.1</v>
      </c>
      <c r="H569" s="0" t="n">
        <f aca="false">RADIANS(C569-H$5)*I$4</f>
        <v>-588.845990141346</v>
      </c>
      <c r="I569" s="0" t="n">
        <f aca="false">RADIANS(B569-I$5)*H$4</f>
        <v>-556.220899180482</v>
      </c>
      <c r="J569" s="0" t="n">
        <f aca="false">(H570-H568)/2</f>
        <v>5.59793420230227</v>
      </c>
      <c r="K569" s="0" t="n">
        <f aca="false">(I570-I568)/2</f>
        <v>-29.9067403316327</v>
      </c>
      <c r="L569" s="0" t="n">
        <f aca="false">SQRT(J569^2+K569^2)</f>
        <v>30.4261398241218</v>
      </c>
      <c r="M569" s="0" t="n">
        <f aca="false">L569/1000+M568</f>
        <v>14.3803547499107</v>
      </c>
      <c r="N569" s="0" t="n">
        <f aca="false">L569*3.6</f>
        <v>109.534103366839</v>
      </c>
      <c r="O569" s="0" t="n">
        <f aca="false">IF(L568*L570&lt;&gt;0,ASIN((J568*K570-J570*K568)/(L568*L570))/PI()*180/2,0)</f>
        <v>10.4357295024873</v>
      </c>
      <c r="P569" s="0" t="n">
        <f aca="false">O569+P568</f>
        <v>5325.18009200186</v>
      </c>
      <c r="Q569" s="0" t="n">
        <f aca="false">(J570-J568)/2</f>
        <v>5.13734467932622</v>
      </c>
      <c r="R569" s="0" t="n">
        <f aca="false">(K570-K568)/2</f>
        <v>2.3347269406204</v>
      </c>
      <c r="S569" s="0" t="n">
        <f aca="false">IF(L569&lt;&gt;0,(J569*Q569+K569*R569)/L569,0)</f>
        <v>-1.34968008121848</v>
      </c>
      <c r="T569" s="0" t="n">
        <f aca="false">IF(L569&lt;&gt;0,(J569*R569-K569*Q569)/L569,0)</f>
        <v>5.47919920424711</v>
      </c>
      <c r="U569" s="0" t="n">
        <f aca="false">(L570-L568)/2</f>
        <v>-1.3448410520463</v>
      </c>
      <c r="V569" s="0" t="n">
        <f aca="false">SQRT(Q569^2+R569^2)</f>
        <v>5.64298327495839</v>
      </c>
      <c r="W569" s="0" t="n">
        <f aca="false">SQRT(S569^2+T569^2)</f>
        <v>5.64298327495839</v>
      </c>
      <c r="X569" s="0" t="n">
        <f aca="false">L569/(2*PI()*O569/360)</f>
        <v>167.050075261303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G568</f>
        <v>50.399597</v>
      </c>
      <c r="C570" s="0" t="n">
        <f aca="false">'Daten-3-Navis'!H568</f>
        <v>6.513701</v>
      </c>
      <c r="D570" s="0" t="n">
        <f aca="false">'Daten-3-Navis'!K568</f>
        <v>14492</v>
      </c>
      <c r="E570" s="0" t="n">
        <f aca="false">'Daten-3-Navis'!J568</f>
        <v>107</v>
      </c>
      <c r="F570" s="9" t="n">
        <f aca="false">'Daten-3-Navis'!B568</f>
        <v>0.433159722222222</v>
      </c>
      <c r="G570" s="0" t="n">
        <f aca="false">'Daten-3-Navis'!I568</f>
        <v>1268.1</v>
      </c>
      <c r="H570" s="0" t="n">
        <f aca="false">RADIANS(C570-H$5)*I$4</f>
        <v>-580.626238654399</v>
      </c>
      <c r="I570" s="0" t="n">
        <f aca="false">RADIANS(B570-I$5)*H$4</f>
        <v>-584.793509831704</v>
      </c>
      <c r="J570" s="0" t="n">
        <f aca="false">(H571-H569)/2</f>
        <v>10.5226991017959</v>
      </c>
      <c r="K570" s="0" t="n">
        <f aca="false">(I571-I569)/2</f>
        <v>-26.9605372877375</v>
      </c>
      <c r="L570" s="0" t="n">
        <f aca="false">SQRT(J570^2+K570^2)</f>
        <v>28.9412813681498</v>
      </c>
      <c r="M570" s="0" t="n">
        <f aca="false">L570/1000+M569</f>
        <v>14.4092960312788</v>
      </c>
      <c r="N570" s="0" t="n">
        <f aca="false">L570*3.6</f>
        <v>104.188612925339</v>
      </c>
      <c r="O570" s="0" t="n">
        <f aca="false">IF(L569*L571&lt;&gt;0,ASIN((J569*K571-J571*K569)/(L569*L571))/PI()*180/2,0)</f>
        <v>10.6487703811132</v>
      </c>
      <c r="P570" s="0" t="n">
        <f aca="false">O570+P569</f>
        <v>5335.82886238297</v>
      </c>
      <c r="Q570" s="0" t="n">
        <f aca="false">(J571-J569)/2</f>
        <v>4.58818024808929</v>
      </c>
      <c r="R570" s="0" t="n">
        <f aca="false">(K571-K569)/2</f>
        <v>3.08517488543191</v>
      </c>
      <c r="S570" s="0" t="n">
        <f aca="false">IF(L570&lt;&gt;0,(J570*Q570+K570*R570)/L570,0)</f>
        <v>-1.20581849568129</v>
      </c>
      <c r="T570" s="0" t="n">
        <f aca="false">IF(L570&lt;&gt;0,(J570*R570-K570*Q570)/L570,0)</f>
        <v>5.39589694287515</v>
      </c>
      <c r="U570" s="0" t="n">
        <f aca="false">(L571-L569)/2</f>
        <v>-1.23365629157134</v>
      </c>
      <c r="V570" s="0" t="n">
        <f aca="false">SQRT(Q570^2+R570^2)</f>
        <v>5.52898743556689</v>
      </c>
      <c r="W570" s="0" t="n">
        <f aca="false">SQRT(S570^2+T570^2)</f>
        <v>5.52898743556689</v>
      </c>
      <c r="X570" s="0" t="n">
        <f aca="false">L570/(2*PI()*O570/360)</f>
        <v>155.718755945439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G569</f>
        <v>50.399369</v>
      </c>
      <c r="C571" s="0" t="n">
        <f aca="false">'Daten-3-Navis'!H569</f>
        <v>6.513882</v>
      </c>
      <c r="D571" s="0" t="n">
        <f aca="false">'Daten-3-Navis'!K569</f>
        <v>14520</v>
      </c>
      <c r="E571" s="0" t="n">
        <f aca="false">'Daten-3-Navis'!J569</f>
        <v>102.2</v>
      </c>
      <c r="F571" s="9" t="n">
        <f aca="false">'Daten-3-Navis'!B569</f>
        <v>0.433171296296296</v>
      </c>
      <c r="G571" s="0" t="n">
        <f aca="false">'Daten-3-Navis'!I569</f>
        <v>1268.1</v>
      </c>
      <c r="H571" s="0" t="n">
        <f aca="false">RADIANS(C571-H$5)*I$4</f>
        <v>-567.800591937755</v>
      </c>
      <c r="I571" s="0" t="n">
        <f aca="false">RADIANS(B571-I$5)*H$4</f>
        <v>-610.141973755957</v>
      </c>
      <c r="J571" s="0" t="n">
        <f aca="false">(H572-H570)/2</f>
        <v>14.7742946984808</v>
      </c>
      <c r="K571" s="0" t="n">
        <f aca="false">(I572-I570)/2</f>
        <v>-23.7363905607689</v>
      </c>
      <c r="L571" s="0" t="n">
        <f aca="false">SQRT(J571^2+K571^2)</f>
        <v>27.9588272409791</v>
      </c>
      <c r="M571" s="0" t="n">
        <f aca="false">L571/1000+M570</f>
        <v>14.4372548585198</v>
      </c>
      <c r="N571" s="0" t="n">
        <f aca="false">L571*3.6</f>
        <v>100.651778067525</v>
      </c>
      <c r="O571" s="0" t="n">
        <f aca="false">IF(L570*L572&lt;&gt;0,ASIN((J570*K572-J572*K570)/(L570*L572))/PI()*180/2,0)</f>
        <v>9.9865944386988</v>
      </c>
      <c r="P571" s="0" t="n">
        <f aca="false">O571+P570</f>
        <v>5345.81545682167</v>
      </c>
      <c r="Q571" s="0" t="n">
        <f aca="false">(J572-J570)/2</f>
        <v>3.6492862204976</v>
      </c>
      <c r="R571" s="0" t="n">
        <f aca="false">(K572-K570)/2</f>
        <v>3.33532420043491</v>
      </c>
      <c r="S571" s="0" t="n">
        <f aca="false">IF(L571&lt;&gt;0,(J571*Q571+K571*R571)/L571,0)</f>
        <v>-0.903218421499355</v>
      </c>
      <c r="T571" s="0" t="n">
        <f aca="false">IF(L571&lt;&gt;0,(J571*R571-K571*Q571)/L571,0)</f>
        <v>4.86064542259407</v>
      </c>
      <c r="U571" s="0" t="n">
        <f aca="false">(L572-L570)/2</f>
        <v>-0.968073238924635</v>
      </c>
      <c r="V571" s="0" t="n">
        <f aca="false">SQRT(Q571^2+R571^2)</f>
        <v>4.94385248982213</v>
      </c>
      <c r="W571" s="0" t="n">
        <f aca="false">SQRT(S571^2+T571^2)</f>
        <v>4.94385248982213</v>
      </c>
      <c r="X571" s="0" t="n">
        <f aca="false">L571/(2*PI()*O571/360)</f>
        <v>160.40731511394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G570</f>
        <v>50.39917</v>
      </c>
      <c r="C572" s="0" t="n">
        <f aca="false">'Daten-3-Navis'!H570</f>
        <v>6.514118</v>
      </c>
      <c r="D572" s="0" t="n">
        <f aca="false">'Daten-3-Navis'!K570</f>
        <v>14548</v>
      </c>
      <c r="E572" s="0" t="n">
        <f aca="false">'Daten-3-Navis'!J570</f>
        <v>99.8</v>
      </c>
      <c r="F572" s="9" t="n">
        <f aca="false">'Daten-3-Navis'!B570</f>
        <v>0.43318287037037</v>
      </c>
      <c r="G572" s="0" t="n">
        <f aca="false">'Daten-3-Navis'!I570</f>
        <v>1268.1</v>
      </c>
      <c r="H572" s="0" t="n">
        <f aca="false">RADIANS(C572-H$5)*I$4</f>
        <v>-551.077649257438</v>
      </c>
      <c r="I572" s="0" t="n">
        <f aca="false">RADIANS(B572-I$5)*H$4</f>
        <v>-632.266290953242</v>
      </c>
      <c r="J572" s="0" t="n">
        <f aca="false">(H573-H571)/2</f>
        <v>17.8212715427911</v>
      </c>
      <c r="K572" s="0" t="n">
        <f aca="false">(I573-I571)/2</f>
        <v>-20.2898888868676</v>
      </c>
      <c r="L572" s="0" t="n">
        <f aca="false">SQRT(J572^2+K572^2)</f>
        <v>27.0051348903006</v>
      </c>
      <c r="M572" s="0" t="n">
        <f aca="false">L572/1000+M571</f>
        <v>14.4642599934101</v>
      </c>
      <c r="N572" s="0" t="n">
        <f aca="false">L572*3.6</f>
        <v>97.2184856050821</v>
      </c>
      <c r="O572" s="0" t="n">
        <f aca="false">IF(L571*L573&lt;&gt;0,ASIN((J571*K573-J573*K571)/(L571*L573))/PI()*180/2,0)</f>
        <v>9.52496361251699</v>
      </c>
      <c r="P572" s="0" t="n">
        <f aca="false">O572+P571</f>
        <v>5355.34042043419</v>
      </c>
      <c r="Q572" s="0" t="n">
        <f aca="false">(J573-J571)/2</f>
        <v>2.48009743141789</v>
      </c>
      <c r="R572" s="0" t="n">
        <f aca="false">(K573-K571)/2</f>
        <v>3.86341719910371</v>
      </c>
      <c r="S572" s="0" t="n">
        <f aca="false">IF(L572&lt;&gt;0,(J572*Q572+K572*R572)/L572,0)</f>
        <v>-1.26604869979119</v>
      </c>
      <c r="T572" s="0" t="n">
        <f aca="false">IF(L572&lt;&gt;0,(J572*R572-K572*Q572)/L572,0)</f>
        <v>4.4129351245416</v>
      </c>
      <c r="U572" s="0" t="n">
        <f aca="false">(L573-L571)/2</f>
        <v>-1.2735491598564</v>
      </c>
      <c r="V572" s="0" t="n">
        <f aca="false">SQRT(Q572^2+R572^2)</f>
        <v>4.59095586165408</v>
      </c>
      <c r="W572" s="0" t="n">
        <f aca="false">SQRT(S572^2+T572^2)</f>
        <v>4.59095586165408</v>
      </c>
      <c r="X572" s="0" t="n">
        <f aca="false">L572/(2*PI()*O572/360)</f>
        <v>162.444741769133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G571</f>
        <v>50.399004</v>
      </c>
      <c r="C573" s="0" t="n">
        <f aca="false">'Daten-3-Navis'!H571</f>
        <v>6.514385</v>
      </c>
      <c r="D573" s="0" t="n">
        <f aca="false">'Daten-3-Navis'!K571</f>
        <v>14575</v>
      </c>
      <c r="E573" s="0" t="n">
        <f aca="false">'Daten-3-Navis'!J571</f>
        <v>95.1</v>
      </c>
      <c r="F573" s="9" t="n">
        <f aca="false">'Daten-3-Navis'!B571</f>
        <v>0.433194444444444</v>
      </c>
      <c r="G573" s="0" t="n">
        <f aca="false">'Daten-3-Navis'!I571</f>
        <v>1267.6</v>
      </c>
      <c r="H573" s="0" t="n">
        <f aca="false">RADIANS(C573-H$5)*I$4</f>
        <v>-532.158048852173</v>
      </c>
      <c r="I573" s="0" t="n">
        <f aca="false">RADIANS(B573-I$5)*H$4</f>
        <v>-650.721751529693</v>
      </c>
      <c r="J573" s="0" t="n">
        <f aca="false">(H574-H572)/2</f>
        <v>19.7344895613166</v>
      </c>
      <c r="K573" s="0" t="n">
        <f aca="false">(I574-I572)/2</f>
        <v>-16.0095561625615</v>
      </c>
      <c r="L573" s="0" t="n">
        <f aca="false">SQRT(J573^2+K573^2)</f>
        <v>25.4117289212664</v>
      </c>
      <c r="M573" s="0" t="n">
        <f aca="false">L573/1000+M572</f>
        <v>14.4896717223314</v>
      </c>
      <c r="N573" s="0" t="n">
        <f aca="false">L573*3.6</f>
        <v>91.4822241165589</v>
      </c>
      <c r="O573" s="0" t="n">
        <f aca="false">IF(L572*L574&lt;&gt;0,ASIN((J572*K574-J574*K572)/(L572*L574))/PI()*180/2,0)</f>
        <v>10.2878226457771</v>
      </c>
      <c r="P573" s="0" t="n">
        <f aca="false">O573+P572</f>
        <v>5365.62824307996</v>
      </c>
      <c r="Q573" s="0" t="n">
        <f aca="false">(J574-J572)/2</f>
        <v>1.43491351387841</v>
      </c>
      <c r="R573" s="0" t="n">
        <f aca="false">(K574-K572)/2</f>
        <v>4.61386514431015</v>
      </c>
      <c r="S573" s="0" t="n">
        <f aca="false">IF(L573&lt;&gt;0,(J573*Q573+K573*R573)/L573,0)</f>
        <v>-1.79242614835129</v>
      </c>
      <c r="T573" s="0" t="n">
        <f aca="false">IF(L573&lt;&gt;0,(J573*R573-K573*Q573)/L573,0)</f>
        <v>4.48708556469538</v>
      </c>
      <c r="U573" s="0" t="n">
        <f aca="false">(L574-L572)/2</f>
        <v>-1.77127475307127</v>
      </c>
      <c r="V573" s="0" t="n">
        <f aca="false">SQRT(Q573^2+R573^2)</f>
        <v>4.83184523367534</v>
      </c>
      <c r="W573" s="0" t="n">
        <f aca="false">SQRT(S573^2+T573^2)</f>
        <v>4.83184523367534</v>
      </c>
      <c r="X573" s="0" t="n">
        <f aca="false">L573/(2*PI()*O573/360)</f>
        <v>141.525069730546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G572</f>
        <v>50.398882</v>
      </c>
      <c r="C574" s="0" t="n">
        <f aca="false">'Daten-3-Navis'!H572</f>
        <v>6.514675</v>
      </c>
      <c r="D574" s="0" t="n">
        <f aca="false">'Daten-3-Navis'!K572</f>
        <v>14599</v>
      </c>
      <c r="E574" s="0" t="n">
        <f aca="false">'Daten-3-Navis'!J572</f>
        <v>88.6</v>
      </c>
      <c r="F574" s="9" t="n">
        <f aca="false">'Daten-3-Navis'!B572</f>
        <v>0.433206018518519</v>
      </c>
      <c r="G574" s="0" t="n">
        <f aca="false">'Daten-3-Navis'!I572</f>
        <v>1268.1</v>
      </c>
      <c r="H574" s="0" t="n">
        <f aca="false">RADIANS(C574-H$5)*I$4</f>
        <v>-511.608670134804</v>
      </c>
      <c r="I574" s="0" t="n">
        <f aca="false">RADIANS(B574-I$5)*H$4</f>
        <v>-664.285403278365</v>
      </c>
      <c r="J574" s="0" t="n">
        <f aca="false">(H575-H573)/2</f>
        <v>20.6910985705479</v>
      </c>
      <c r="K574" s="0" t="n">
        <f aca="false">(I575-I573)/2</f>
        <v>-11.0621585982473</v>
      </c>
      <c r="L574" s="0" t="n">
        <f aca="false">SQRT(J574^2+K574^2)</f>
        <v>23.462585384158</v>
      </c>
      <c r="M574" s="0" t="n">
        <f aca="false">L574/1000+M573</f>
        <v>14.5131343077155</v>
      </c>
      <c r="N574" s="0" t="n">
        <f aca="false">L574*3.6</f>
        <v>84.4653073829689</v>
      </c>
      <c r="O574" s="0" t="n">
        <f aca="false">IF(L573*L575&lt;&gt;0,ASIN((J573*K575-J575*K573)/(L573*L575))/PI()*180/2,0)</f>
        <v>11.1520497077908</v>
      </c>
      <c r="P574" s="0" t="n">
        <f aca="false">O574+P573</f>
        <v>5376.78029278776</v>
      </c>
      <c r="Q574" s="0" t="n">
        <f aca="false">(J575-J573)/2</f>
        <v>0.478304504615608</v>
      </c>
      <c r="R574" s="0" t="n">
        <f aca="false">(K575-K573)/2</f>
        <v>4.89180882738353</v>
      </c>
      <c r="S574" s="0" t="n">
        <f aca="false">IF(L574&lt;&gt;0,(J574*Q574+K574*R574)/L574,0)</f>
        <v>-1.88458853553879</v>
      </c>
      <c r="T574" s="0" t="n">
        <f aca="false">IF(L574&lt;&gt;0,(J574*R574-K574*Q574)/L574,0)</f>
        <v>4.53948178259576</v>
      </c>
      <c r="U574" s="0" t="n">
        <f aca="false">(L575-L573)/2</f>
        <v>-1.90211661140321</v>
      </c>
      <c r="V574" s="0" t="n">
        <f aca="false">SQRT(Q574^2+R574^2)</f>
        <v>4.91513670235152</v>
      </c>
      <c r="W574" s="0" t="n">
        <f aca="false">SQRT(S574^2+T574^2)</f>
        <v>4.91513670235152</v>
      </c>
      <c r="X574" s="0" t="n">
        <f aca="false">L574/(2*PI()*O574/360)</f>
        <v>120.543501347421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G573</f>
        <v>50.398805</v>
      </c>
      <c r="C575" s="0" t="n">
        <f aca="false">'Daten-3-Navis'!H573</f>
        <v>6.514969</v>
      </c>
      <c r="D575" s="0" t="n">
        <f aca="false">'Daten-3-Navis'!K573</f>
        <v>14622</v>
      </c>
      <c r="E575" s="0" t="n">
        <f aca="false">'Daten-3-Navis'!J573</f>
        <v>81.1</v>
      </c>
      <c r="F575" s="9" t="n">
        <f aca="false">'Daten-3-Navis'!B573</f>
        <v>0.433217592592593</v>
      </c>
      <c r="G575" s="0" t="n">
        <f aca="false">'Daten-3-Navis'!I573</f>
        <v>1269.1</v>
      </c>
      <c r="H575" s="0" t="n">
        <f aca="false">RADIANS(C575-H$5)*I$4</f>
        <v>-490.775851711077</v>
      </c>
      <c r="I575" s="0" t="n">
        <f aca="false">RADIANS(B575-I$5)*H$4</f>
        <v>-672.846068726187</v>
      </c>
      <c r="J575" s="0" t="n">
        <f aca="false">(H576-H574)/2</f>
        <v>20.6910985705478</v>
      </c>
      <c r="K575" s="0" t="n">
        <f aca="false">(I576-I574)/2</f>
        <v>-6.22593850779441</v>
      </c>
      <c r="L575" s="0" t="n">
        <f aca="false">SQRT(J575^2+K575^2)</f>
        <v>21.6074956984599</v>
      </c>
      <c r="M575" s="0" t="n">
        <f aca="false">L575/1000+M574</f>
        <v>14.534741803414</v>
      </c>
      <c r="N575" s="0" t="n">
        <f aca="false">L575*3.6</f>
        <v>77.7869845144557</v>
      </c>
      <c r="O575" s="0" t="n">
        <f aca="false">IF(L574*L576&lt;&gt;0,ASIN((J574*K576-J576*K574)/(L574*L576))/PI()*180/2,0)</f>
        <v>11.7467991846081</v>
      </c>
      <c r="P575" s="0" t="n">
        <f aca="false">O575+P574</f>
        <v>5388.52709197236</v>
      </c>
      <c r="Q575" s="0" t="n">
        <f aca="false">(J576-J574)/2</f>
        <v>-0.407444578010001</v>
      </c>
      <c r="R575" s="0" t="n">
        <f aca="false">(K576-K574)/2</f>
        <v>4.72504261718402</v>
      </c>
      <c r="S575" s="0" t="n">
        <f aca="false">IF(L575&lt;&gt;0,(J575*Q575+K575*R575)/L575,0)</f>
        <v>-1.75162828840149</v>
      </c>
      <c r="T575" s="0" t="n">
        <f aca="false">IF(L575&lt;&gt;0,(J575*R575-K575*Q575)/L575,0)</f>
        <v>4.40724825232555</v>
      </c>
      <c r="U575" s="0" t="n">
        <f aca="false">(L576-L574)/2</f>
        <v>-1.76055448945961</v>
      </c>
      <c r="V575" s="0" t="n">
        <f aca="false">SQRT(Q575^2+R575^2)</f>
        <v>4.74257723377858</v>
      </c>
      <c r="W575" s="0" t="n">
        <f aca="false">SQRT(S575^2+T575^2)</f>
        <v>4.74257723377858</v>
      </c>
      <c r="X575" s="0" t="n">
        <f aca="false">L575/(2*PI()*O575/360)</f>
        <v>105.391970179504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G574</f>
        <v>50.39877</v>
      </c>
      <c r="C576" s="0" t="n">
        <f aca="false">'Daten-3-Navis'!H574</f>
        <v>6.515259</v>
      </c>
      <c r="D576" s="0" t="n">
        <f aca="false">'Daten-3-Navis'!K574</f>
        <v>14643</v>
      </c>
      <c r="E576" s="0" t="n">
        <f aca="false">'Daten-3-Navis'!J574</f>
        <v>75.3</v>
      </c>
      <c r="F576" s="9" t="n">
        <f aca="false">'Daten-3-Navis'!B574</f>
        <v>0.433229166666667</v>
      </c>
      <c r="G576" s="0" t="n">
        <f aca="false">'Daten-3-Navis'!I574</f>
        <v>1269.6</v>
      </c>
      <c r="H576" s="0" t="n">
        <f aca="false">RADIANS(C576-H$5)*I$4</f>
        <v>-470.226472993709</v>
      </c>
      <c r="I576" s="0" t="n">
        <f aca="false">RADIANS(B576-I$5)*H$4</f>
        <v>-676.737280293954</v>
      </c>
      <c r="J576" s="0" t="n">
        <f aca="false">(H577-H575)/2</f>
        <v>19.8762094145279</v>
      </c>
      <c r="K576" s="0" t="n">
        <f aca="false">(I577-I575)/2</f>
        <v>-1.61207336387929</v>
      </c>
      <c r="L576" s="0" t="n">
        <f aca="false">SQRT(J576^2+K576^2)</f>
        <v>19.9414764052388</v>
      </c>
      <c r="M576" s="0" t="n">
        <f aca="false">L576/1000+M575</f>
        <v>14.5546832798192</v>
      </c>
      <c r="N576" s="0" t="n">
        <f aca="false">L576*3.6</f>
        <v>71.7893150588597</v>
      </c>
      <c r="O576" s="0" t="n">
        <f aca="false">IF(L575*L577&lt;&gt;0,ASIN((J575*K577-J577*K575)/(L575*L577))/PI()*180/2,0)</f>
        <v>12.9002077162894</v>
      </c>
      <c r="P576" s="0" t="n">
        <f aca="false">O576+P575</f>
        <v>5401.42729968865</v>
      </c>
      <c r="Q576" s="0" t="n">
        <f aca="false">(J577-J575)/2</f>
        <v>-1.27547867901174</v>
      </c>
      <c r="R576" s="0" t="n">
        <f aca="false">(K577-K575)/2</f>
        <v>4.55827640757696</v>
      </c>
      <c r="S576" s="0" t="n">
        <f aca="false">IF(L576&lt;&gt;0,(J576*Q576+K576*R576)/L576,0)</f>
        <v>-1.63979620390927</v>
      </c>
      <c r="T576" s="0" t="n">
        <f aca="false">IF(L576&lt;&gt;0,(J576*R576-K576*Q576)/L576,0)</f>
        <v>4.44024752442146</v>
      </c>
      <c r="U576" s="0" t="n">
        <f aca="false">(L577-L575)/2</f>
        <v>-1.61924494645623</v>
      </c>
      <c r="V576" s="0" t="n">
        <f aca="false">SQRT(Q576^2+R576^2)</f>
        <v>4.73336346253763</v>
      </c>
      <c r="W576" s="0" t="n">
        <f aca="false">SQRT(S576^2+T576^2)</f>
        <v>4.73336346253763</v>
      </c>
      <c r="X576" s="0" t="n">
        <f aca="false">L576/(2*PI()*O576/360)</f>
        <v>88.569305270733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G575</f>
        <v>50.398776</v>
      </c>
      <c r="C577" s="0" t="n">
        <f aca="false">'Daten-3-Navis'!H575</f>
        <v>6.51553</v>
      </c>
      <c r="D577" s="0" t="n">
        <f aca="false">'Daten-3-Navis'!K575</f>
        <v>14662</v>
      </c>
      <c r="E577" s="0" t="n">
        <f aca="false">'Daten-3-Navis'!J575</f>
        <v>69.2</v>
      </c>
      <c r="F577" s="9" t="n">
        <f aca="false">'Daten-3-Navis'!B575</f>
        <v>0.433240740740741</v>
      </c>
      <c r="G577" s="0" t="n">
        <f aca="false">'Daten-3-Navis'!I575</f>
        <v>1272</v>
      </c>
      <c r="H577" s="0" t="n">
        <f aca="false">RADIANS(C577-H$5)*I$4</f>
        <v>-451.023432882021</v>
      </c>
      <c r="I577" s="0" t="n">
        <f aca="false">RADIANS(B577-I$5)*H$4</f>
        <v>-676.070215453946</v>
      </c>
      <c r="J577" s="0" t="n">
        <f aca="false">(H578-H576)/2</f>
        <v>18.1401412125244</v>
      </c>
      <c r="K577" s="0" t="n">
        <f aca="false">(I578-I576)/2</f>
        <v>2.8906143073595</v>
      </c>
      <c r="L577" s="0" t="n">
        <f aca="false">SQRT(J577^2+K577^2)</f>
        <v>18.3690058055475</v>
      </c>
      <c r="M577" s="0" t="n">
        <f aca="false">L577/1000+M576</f>
        <v>14.5730522856248</v>
      </c>
      <c r="N577" s="0" t="n">
        <f aca="false">L577*3.6</f>
        <v>66.1284208999708</v>
      </c>
      <c r="O577" s="0" t="n">
        <f aca="false">IF(L576*L578&lt;&gt;0,ASIN((J576*K578-J578*K576)/(L576*L578))/PI()*180/2,0)</f>
        <v>13.9856619764833</v>
      </c>
      <c r="P577" s="0" t="n">
        <f aca="false">O577+P576</f>
        <v>5415.41296166514</v>
      </c>
      <c r="Q577" s="0" t="n">
        <f aca="false">(J578-J576)/2</f>
        <v>-1.94864798182049</v>
      </c>
      <c r="R577" s="0" t="n">
        <f aca="false">(K578-K576)/2</f>
        <v>4.25253835584084</v>
      </c>
      <c r="S577" s="0" t="n">
        <f aca="false">IF(L577&lt;&gt;0,(J577*Q577+K577*R577)/L577,0)</f>
        <v>-1.25517415552085</v>
      </c>
      <c r="T577" s="0" t="n">
        <f aca="false">IF(L577&lt;&gt;0,(J577*R577-K577*Q577)/L577,0)</f>
        <v>4.50620120104097</v>
      </c>
      <c r="U577" s="0" t="n">
        <f aca="false">(L578-L576)/2</f>
        <v>-1.26960077375774</v>
      </c>
      <c r="V577" s="0" t="n">
        <f aca="false">SQRT(Q577^2+R577^2)</f>
        <v>4.67774640451474</v>
      </c>
      <c r="W577" s="0" t="n">
        <f aca="false">SQRT(S577^2+T577^2)</f>
        <v>4.67774640451474</v>
      </c>
      <c r="X577" s="0" t="n">
        <f aca="false">L577/(2*PI()*O577/360)</f>
        <v>75.2532492404641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G576</f>
        <v>50.398822</v>
      </c>
      <c r="C578" s="0" t="n">
        <f aca="false">'Daten-3-Navis'!H576</f>
        <v>6.515771</v>
      </c>
      <c r="D578" s="0" t="n">
        <f aca="false">'Daten-3-Navis'!K576</f>
        <v>14680</v>
      </c>
      <c r="E578" s="0" t="n">
        <f aca="false">'Daten-3-Navis'!J576</f>
        <v>64.2</v>
      </c>
      <c r="F578" s="9" t="n">
        <f aca="false">'Daten-3-Navis'!B576</f>
        <v>0.433252314814815</v>
      </c>
      <c r="G578" s="0" t="n">
        <f aca="false">'Daten-3-Navis'!I576</f>
        <v>1273.9</v>
      </c>
      <c r="H578" s="0" t="n">
        <f aca="false">RADIANS(C578-H$5)*I$4</f>
        <v>-433.94619056866</v>
      </c>
      <c r="I578" s="0" t="n">
        <f aca="false">RADIANS(B578-I$5)*H$4</f>
        <v>-670.956051679235</v>
      </c>
      <c r="J578" s="0" t="n">
        <f aca="false">(H579-H577)/2</f>
        <v>15.9789134508869</v>
      </c>
      <c r="K578" s="0" t="n">
        <f aca="false">(I579-I577)/2</f>
        <v>6.89300334780239</v>
      </c>
      <c r="L578" s="0" t="n">
        <f aca="false">SQRT(J578^2+K578^2)</f>
        <v>17.4022748577233</v>
      </c>
      <c r="M578" s="0" t="n">
        <f aca="false">L578/1000+M577</f>
        <v>14.5904545604825</v>
      </c>
      <c r="N578" s="0" t="n">
        <f aca="false">L578*3.6</f>
        <v>62.648189487804</v>
      </c>
      <c r="O578" s="0" t="n">
        <f aca="false">IF(L577*L579&lt;&gt;0,ASIN((J577*K579-J579*K577)/(L577*L579))/PI()*180/2,0)</f>
        <v>13.4515435718353</v>
      </c>
      <c r="P578" s="0" t="n">
        <f aca="false">O578+P577</f>
        <v>5428.86450523697</v>
      </c>
      <c r="Q578" s="0" t="n">
        <f aca="false">(J579-J577)/2</f>
        <v>-2.24980266991415</v>
      </c>
      <c r="R578" s="0" t="n">
        <f aca="false">(K579-K577)/2</f>
        <v>3.50209041043695</v>
      </c>
      <c r="S578" s="0" t="n">
        <f aca="false">IF(L578&lt;&gt;0,(J578*Q578+K578*R578)/L578,0)</f>
        <v>-0.678617095594414</v>
      </c>
      <c r="T578" s="0" t="n">
        <f aca="false">IF(L578&lt;&gt;0,(J578*R578-K578*Q578)/L578,0)</f>
        <v>4.10679049063795</v>
      </c>
      <c r="U578" s="0" t="n">
        <f aca="false">(L579-L577)/2</f>
        <v>-0.758780537242989</v>
      </c>
      <c r="V578" s="0" t="n">
        <f aca="false">SQRT(Q578^2+R578^2)</f>
        <v>4.16248114667529</v>
      </c>
      <c r="W578" s="0" t="n">
        <f aca="false">SQRT(S578^2+T578^2)</f>
        <v>4.16248114667529</v>
      </c>
      <c r="X578" s="0" t="n">
        <f aca="false">L578/(2*PI()*O578/360)</f>
        <v>74.1236050680341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G577</f>
        <v>50.3989</v>
      </c>
      <c r="C579" s="0" t="n">
        <f aca="false">'Daten-3-Navis'!H577</f>
        <v>6.515981</v>
      </c>
      <c r="D579" s="0" t="n">
        <f aca="false">'Daten-3-Navis'!K577</f>
        <v>14697</v>
      </c>
      <c r="E579" s="0" t="n">
        <f aca="false">'Daten-3-Navis'!J577</f>
        <v>62</v>
      </c>
      <c r="F579" s="9" t="n">
        <f aca="false">'Daten-3-Navis'!B577</f>
        <v>0.433263888888889</v>
      </c>
      <c r="G579" s="0" t="n">
        <f aca="false">'Daten-3-Navis'!I577</f>
        <v>1274.8</v>
      </c>
      <c r="H579" s="0" t="n">
        <f aca="false">RADIANS(C579-H$5)*I$4</f>
        <v>-419.065605980247</v>
      </c>
      <c r="I579" s="0" t="n">
        <f aca="false">RADIANS(B579-I$5)*H$4</f>
        <v>-662.284208758341</v>
      </c>
      <c r="J579" s="0" t="n">
        <f aca="false">(H580-H578)/2</f>
        <v>13.6405358726961</v>
      </c>
      <c r="K579" s="0" t="n">
        <f aca="false">(I580-I578)/2</f>
        <v>9.8947951282334</v>
      </c>
      <c r="L579" s="0" t="n">
        <f aca="false">SQRT(J579^2+K579^2)</f>
        <v>16.8514447310615</v>
      </c>
      <c r="M579" s="0" t="n">
        <f aca="false">L579/1000+M578</f>
        <v>14.6073060052136</v>
      </c>
      <c r="N579" s="0" t="n">
        <f aca="false">L579*3.6</f>
        <v>60.6652010318213</v>
      </c>
      <c r="O579" s="0" t="n">
        <f aca="false">IF(L578*L580&lt;&gt;0,ASIN((J578*K580-J580*K578)/(L578*L580))/PI()*180/2,0)</f>
        <v>11.0769642529008</v>
      </c>
      <c r="P579" s="0" t="n">
        <f aca="false">O579+P578</f>
        <v>5439.94146948987</v>
      </c>
      <c r="Q579" s="0" t="n">
        <f aca="false">(J580-J578)/2</f>
        <v>-2.19665772494811</v>
      </c>
      <c r="R579" s="0" t="n">
        <f aca="false">(K580-K578)/2</f>
        <v>2.44590441388928</v>
      </c>
      <c r="S579" s="0" t="n">
        <f aca="false">IF(L579&lt;&gt;0,(J579*Q579+K579*R579)/L579,0)</f>
        <v>-0.341921153377006</v>
      </c>
      <c r="T579" s="0" t="n">
        <f aca="false">IF(L579&lt;&gt;0,(J579*R579-K579*Q579)/L579,0)</f>
        <v>3.26968553340082</v>
      </c>
      <c r="U579" s="0" t="n">
        <f aca="false">(L580-L578)/2</f>
        <v>-0.43814948480837</v>
      </c>
      <c r="V579" s="0" t="n">
        <f aca="false">SQRT(Q579^2+R579^2)</f>
        <v>3.28751480034041</v>
      </c>
      <c r="W579" s="0" t="n">
        <f aca="false">SQRT(S579^2+T579^2)</f>
        <v>3.28751480034041</v>
      </c>
      <c r="X579" s="0" t="n">
        <f aca="false">L579/(2*PI()*O579/360)</f>
        <v>87.1643746196029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G578</f>
        <v>50.399</v>
      </c>
      <c r="C580" s="0" t="n">
        <f aca="false">'Daten-3-Navis'!H578</f>
        <v>6.516156</v>
      </c>
      <c r="D580" s="0" t="n">
        <f aca="false">'Daten-3-Navis'!K578</f>
        <v>14714</v>
      </c>
      <c r="E580" s="0" t="n">
        <f aca="false">'Daten-3-Navis'!J578</f>
        <v>59.9</v>
      </c>
      <c r="F580" s="9" t="n">
        <f aca="false">'Daten-3-Navis'!B578</f>
        <v>0.433275462962963</v>
      </c>
      <c r="G580" s="0" t="n">
        <f aca="false">'Daten-3-Navis'!I578</f>
        <v>1275.3</v>
      </c>
      <c r="H580" s="0" t="n">
        <f aca="false">RADIANS(C580-H$5)*I$4</f>
        <v>-406.665118823268</v>
      </c>
      <c r="I580" s="0" t="n">
        <f aca="false">RADIANS(B580-I$5)*H$4</f>
        <v>-651.166461422768</v>
      </c>
      <c r="J580" s="0" t="n">
        <f aca="false">(H581-H579)/2</f>
        <v>11.5855980009907</v>
      </c>
      <c r="K580" s="0" t="n">
        <f aca="false">(I581-I579)/2</f>
        <v>11.784812175581</v>
      </c>
      <c r="L580" s="0" t="n">
        <f aca="false">SQRT(J580^2+K580^2)</f>
        <v>16.5259758881066</v>
      </c>
      <c r="M580" s="0" t="n">
        <f aca="false">L580/1000+M579</f>
        <v>14.6238319811017</v>
      </c>
      <c r="N580" s="0" t="n">
        <f aca="false">L580*3.6</f>
        <v>59.4935131971838</v>
      </c>
      <c r="O580" s="0" t="n">
        <f aca="false">IF(L579*L581&lt;&gt;0,ASIN((J579*K581-J581*K579)/(L579*L581))/PI()*180/2,0)</f>
        <v>8.4954141395656</v>
      </c>
      <c r="P580" s="0" t="n">
        <f aca="false">O580+P579</f>
        <v>5448.43688362944</v>
      </c>
      <c r="Q580" s="0" t="n">
        <f aca="false">(J581-J579)/2</f>
        <v>-1.93093300014938</v>
      </c>
      <c r="R580" s="0" t="n">
        <f aca="false">(K581-K579)/2</f>
        <v>1.52869025868074</v>
      </c>
      <c r="S580" s="0" t="n">
        <f aca="false">IF(L580&lt;&gt;0,(J580*Q580+K580*R580)/L580,0)</f>
        <v>-0.263566034640021</v>
      </c>
      <c r="T580" s="0" t="n">
        <f aca="false">IF(L580&lt;&gt;0,(J580*R580-K580*Q580)/L580,0)</f>
        <v>2.44865863350435</v>
      </c>
      <c r="U580" s="0" t="n">
        <f aca="false">(L581-L579)/2</f>
        <v>-0.31121008154731</v>
      </c>
      <c r="V580" s="0" t="n">
        <f aca="false">SQRT(Q580^2+R580^2)</f>
        <v>2.46280250082122</v>
      </c>
      <c r="W580" s="0" t="n">
        <f aca="false">SQRT(S580^2+T580^2)</f>
        <v>2.46280250082122</v>
      </c>
      <c r="X580" s="0" t="n">
        <f aca="false">L580/(2*PI()*O580/360)</f>
        <v>111.45644640367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G579</f>
        <v>50.399112</v>
      </c>
      <c r="C581" s="0" t="n">
        <f aca="false">'Daten-3-Navis'!H579</f>
        <v>6.516308</v>
      </c>
      <c r="D581" s="0" t="n">
        <f aca="false">'Daten-3-Navis'!K579</f>
        <v>14730</v>
      </c>
      <c r="E581" s="0" t="n">
        <f aca="false">'Daten-3-Navis'!J579</f>
        <v>59.2</v>
      </c>
      <c r="F581" s="9" t="n">
        <f aca="false">'Daten-3-Navis'!B579</f>
        <v>0.433287037037037</v>
      </c>
      <c r="G581" s="0" t="n">
        <f aca="false">'Daten-3-Navis'!I579</f>
        <v>1277.7</v>
      </c>
      <c r="H581" s="0" t="n">
        <f aca="false">RADIANS(C581-H$5)*I$4</f>
        <v>-395.894409978266</v>
      </c>
      <c r="I581" s="0" t="n">
        <f aca="false">RADIANS(B581-I$5)*H$4</f>
        <v>-638.714584407179</v>
      </c>
      <c r="J581" s="0" t="n">
        <f aca="false">(H582-H580)/2</f>
        <v>9.7786698723973</v>
      </c>
      <c r="K581" s="0" t="n">
        <f aca="false">(I582-I580)/2</f>
        <v>12.9521756455949</v>
      </c>
      <c r="L581" s="0" t="n">
        <f aca="false">SQRT(J581^2+K581^2)</f>
        <v>16.2290245679669</v>
      </c>
      <c r="M581" s="0" t="n">
        <f aca="false">L581/1000+M580</f>
        <v>14.6400610056696</v>
      </c>
      <c r="N581" s="0" t="n">
        <f aca="false">L581*3.6</f>
        <v>58.4244884446807</v>
      </c>
      <c r="O581" s="0" t="n">
        <f aca="false">IF(L580*L582&lt;&gt;0,ASIN((J580*K582-J582*K580)/(L580*L582))/PI()*180/2,0)</f>
        <v>6.69659575013395</v>
      </c>
      <c r="P581" s="0" t="n">
        <f aca="false">O581+P580</f>
        <v>5455.13347937957</v>
      </c>
      <c r="Q581" s="0" t="n">
        <f aca="false">(J582-J580)/2</f>
        <v>-1.66520827538211</v>
      </c>
      <c r="R581" s="0" t="n">
        <f aca="false">(K582-K580)/2</f>
        <v>0.94500852327883</v>
      </c>
      <c r="S581" s="0" t="n">
        <f aca="false">IF(L581&lt;&gt;0,(J581*Q581+K581*R581)/L581,0)</f>
        <v>-0.24915888177503</v>
      </c>
      <c r="T581" s="0" t="n">
        <f aca="false">IF(L581&lt;&gt;0,(J581*R581-K581*Q581)/L581,0)</f>
        <v>1.89838867493022</v>
      </c>
      <c r="U581" s="0" t="n">
        <f aca="false">(L582-L580)/2</f>
        <v>-0.27629627868241</v>
      </c>
      <c r="V581" s="0" t="n">
        <f aca="false">SQRT(Q581^2+R581^2)</f>
        <v>1.91466960843659</v>
      </c>
      <c r="W581" s="0" t="n">
        <f aca="false">SQRT(S581^2+T581^2)</f>
        <v>1.91466960843659</v>
      </c>
      <c r="X581" s="0" t="n">
        <f aca="false">L581/(2*PI()*O581/360)</f>
        <v>138.854822368519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G580</f>
        <v>50.399233</v>
      </c>
      <c r="C582" s="0" t="n">
        <f aca="false">'Daten-3-Navis'!H580</f>
        <v>6.516432</v>
      </c>
      <c r="D582" s="0" t="n">
        <f aca="false">'Daten-3-Navis'!K580</f>
        <v>14747</v>
      </c>
      <c r="E582" s="0" t="n">
        <f aca="false">'Daten-3-Navis'!J580</f>
        <v>57.8</v>
      </c>
      <c r="F582" s="9" t="n">
        <f aca="false">'Daten-3-Navis'!B580</f>
        <v>0.433298611111111</v>
      </c>
      <c r="G582" s="0" t="n">
        <f aca="false">'Daten-3-Navis'!I580</f>
        <v>1279.7</v>
      </c>
      <c r="H582" s="0" t="n">
        <f aca="false">RADIANS(C582-H$5)*I$4</f>
        <v>-387.107779078473</v>
      </c>
      <c r="I582" s="0" t="n">
        <f aca="false">RADIANS(B582-I$5)*H$4</f>
        <v>-625.262110131578</v>
      </c>
      <c r="J582" s="0" t="n">
        <f aca="false">(H583-H581)/2</f>
        <v>8.25518145022647</v>
      </c>
      <c r="K582" s="0" t="n">
        <f aca="false">(I583-I581)/2</f>
        <v>13.6748292221386</v>
      </c>
      <c r="L582" s="0" t="n">
        <f aca="false">SQRT(J582^2+K582^2)</f>
        <v>15.9733833307418</v>
      </c>
      <c r="M582" s="0" t="n">
        <f aca="false">L582/1000+M581</f>
        <v>14.6560343890004</v>
      </c>
      <c r="N582" s="0" t="n">
        <f aca="false">L582*3.6</f>
        <v>57.5041799906704</v>
      </c>
      <c r="O582" s="0" t="n">
        <f aca="false">IF(L581*L583&lt;&gt;0,ASIN((J581*K583-J583*K581)/(L581*L583))/PI()*180/2,0)</f>
        <v>4.78112542458226</v>
      </c>
      <c r="P582" s="0" t="n">
        <f aca="false">O582+P581</f>
        <v>5459.91460480415</v>
      </c>
      <c r="Q582" s="0" t="n">
        <f aca="false">(J583-J581)/2</f>
        <v>-1.18690377075077</v>
      </c>
      <c r="R582" s="0" t="n">
        <f aca="false">(K583-K581)/2</f>
        <v>0.639270471740161</v>
      </c>
      <c r="S582" s="0" t="n">
        <f aca="false">IF(L582&lt;&gt;0,(J582*Q582+K582*R582)/L582,0)</f>
        <v>-0.0661219631328978</v>
      </c>
      <c r="T582" s="0" t="n">
        <f aca="false">IF(L582&lt;&gt;0,(J582*R582-K582*Q582)/L582,0)</f>
        <v>1.34648994910944</v>
      </c>
      <c r="U582" s="0" t="n">
        <f aca="false">(L583-L581)/2</f>
        <v>-0.0935198145614073</v>
      </c>
      <c r="V582" s="0" t="n">
        <f aca="false">SQRT(Q582^2+R582^2)</f>
        <v>1.348112494216</v>
      </c>
      <c r="W582" s="0" t="n">
        <f aca="false">SQRT(S582^2+T582^2)</f>
        <v>1.348112494216</v>
      </c>
      <c r="X582" s="0" t="n">
        <f aca="false">L582/(2*PI()*O582/360)</f>
        <v>191.42092459875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G581</f>
        <v>50.399358</v>
      </c>
      <c r="C583" s="0" t="n">
        <f aca="false">'Daten-3-Navis'!H581</f>
        <v>6.516541</v>
      </c>
      <c r="D583" s="0" t="n">
        <f aca="false">'Daten-3-Navis'!K581</f>
        <v>14762</v>
      </c>
      <c r="E583" s="0" t="n">
        <f aca="false">'Daten-3-Navis'!J581</f>
        <v>57.2</v>
      </c>
      <c r="F583" s="9" t="n">
        <f aca="false">'Daten-3-Navis'!B581</f>
        <v>0.433310185185185</v>
      </c>
      <c r="G583" s="0" t="n">
        <f aca="false">'Daten-3-Navis'!I581</f>
        <v>1282.1</v>
      </c>
      <c r="H583" s="0" t="n">
        <f aca="false">RADIANS(C583-H$5)*I$4</f>
        <v>-379.384047077813</v>
      </c>
      <c r="I583" s="0" t="n">
        <f aca="false">RADIANS(B583-I$5)*H$4</f>
        <v>-611.364925962902</v>
      </c>
      <c r="J583" s="0" t="n">
        <f aca="false">(H584-H582)/2</f>
        <v>7.40486233089575</v>
      </c>
      <c r="K583" s="0" t="n">
        <f aca="false">(I584-I582)/2</f>
        <v>14.2307165890752</v>
      </c>
      <c r="L583" s="0" t="n">
        <f aca="false">SQRT(J583^2+K583^2)</f>
        <v>16.041984938844</v>
      </c>
      <c r="M583" s="0" t="n">
        <f aca="false">L583/1000+M582</f>
        <v>14.6720763739392</v>
      </c>
      <c r="N583" s="0" t="n">
        <f aca="false">L583*3.6</f>
        <v>57.7511457798385</v>
      </c>
      <c r="O583" s="0" t="n">
        <f aca="false">IF(L582*L584&lt;&gt;0,ASIN((J582*K584-J584*K582)/(L582*L584))/PI()*180/2,0)</f>
        <v>3.05932279136969</v>
      </c>
      <c r="P583" s="0" t="n">
        <f aca="false">O583+P582</f>
        <v>5462.97392759552</v>
      </c>
      <c r="Q583" s="0" t="n">
        <f aca="false">(J584-J582)/2</f>
        <v>-0.60230937618735</v>
      </c>
      <c r="R583" s="0" t="n">
        <f aca="false">(K584-K582)/2</f>
        <v>0.722653576938598</v>
      </c>
      <c r="S583" s="0" t="n">
        <f aca="false">IF(L583&lt;&gt;0,(J583*Q583+K583*R583)/L583,0)</f>
        <v>0.36303862997139</v>
      </c>
      <c r="T583" s="0" t="n">
        <f aca="false">IF(L583&lt;&gt;0,(J583*R583-K583*Q583)/L583,0)</f>
        <v>0.867875411596527</v>
      </c>
      <c r="U583" s="0" t="n">
        <f aca="false">(L584-L582)/2</f>
        <v>0.354905279843726</v>
      </c>
      <c r="V583" s="0" t="n">
        <f aca="false">SQRT(Q583^2+R583^2)</f>
        <v>0.940746925004458</v>
      </c>
      <c r="W583" s="0" t="n">
        <f aca="false">SQRT(S583^2+T583^2)</f>
        <v>0.940746925004458</v>
      </c>
      <c r="X583" s="0" t="n">
        <f aca="false">L583/(2*PI()*O583/360)</f>
        <v>300.43839590940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G582</f>
        <v>50.399489</v>
      </c>
      <c r="C584" s="0" t="n">
        <f aca="false">'Daten-3-Navis'!H582</f>
        <v>6.516641</v>
      </c>
      <c r="D584" s="0" t="n">
        <f aca="false">'Daten-3-Navis'!K582</f>
        <v>14779</v>
      </c>
      <c r="E584" s="0" t="n">
        <f aca="false">'Daten-3-Navis'!J582</f>
        <v>58.3</v>
      </c>
      <c r="F584" s="9" t="n">
        <f aca="false">'Daten-3-Navis'!B582</f>
        <v>0.433321759259259</v>
      </c>
      <c r="G584" s="0" t="n">
        <f aca="false">'Daten-3-Navis'!I582</f>
        <v>1283</v>
      </c>
      <c r="H584" s="0" t="n">
        <f aca="false">RADIANS(C584-H$5)*I$4</f>
        <v>-372.298054416682</v>
      </c>
      <c r="I584" s="0" t="n">
        <f aca="false">RADIANS(B584-I$5)*H$4</f>
        <v>-596.800676953428</v>
      </c>
      <c r="J584" s="0" t="n">
        <f aca="false">(H585-H583)/2</f>
        <v>7.05056269785177</v>
      </c>
      <c r="K584" s="0" t="n">
        <f aca="false">(I585-I583)/2</f>
        <v>15.1201363760158</v>
      </c>
      <c r="L584" s="0" t="n">
        <f aca="false">SQRT(J584^2+K584^2)</f>
        <v>16.6831938904292</v>
      </c>
      <c r="M584" s="0" t="n">
        <f aca="false">L584/1000+M583</f>
        <v>14.6887595678297</v>
      </c>
      <c r="N584" s="0" t="n">
        <f aca="false">L584*3.6</f>
        <v>60.0594980055452</v>
      </c>
      <c r="O584" s="0" t="n">
        <f aca="false">IF(L583*L585&lt;&gt;0,ASIN((J583*K585-J585*K583)/(L583*L585))/PI()*180/2,0)</f>
        <v>1.89375072154351</v>
      </c>
      <c r="P584" s="0" t="n">
        <f aca="false">O584+P583</f>
        <v>5464.86767831707</v>
      </c>
      <c r="Q584" s="0" t="n">
        <f aca="false">(J585-J583)/2</f>
        <v>-0.21257977983268</v>
      </c>
      <c r="R584" s="0" t="n">
        <f aca="false">(K585-K583)/2</f>
        <v>0.833831050009991</v>
      </c>
      <c r="S584" s="0" t="n">
        <f aca="false">IF(L584&lt;&gt;0,(J584*Q584+K584*R584)/L584,0)</f>
        <v>0.665869628900888</v>
      </c>
      <c r="T584" s="0" t="n">
        <f aca="false">IF(L584&lt;&gt;0,(J584*R584-K584*Q584)/L584,0)</f>
        <v>0.545052309473015</v>
      </c>
      <c r="U584" s="0" t="n">
        <f aca="false">(L585-L583)/2</f>
        <v>0.660520873834978</v>
      </c>
      <c r="V584" s="0" t="n">
        <f aca="false">SQRT(Q584^2+R584^2)</f>
        <v>0.860502401364734</v>
      </c>
      <c r="W584" s="0" t="n">
        <f aca="false">SQRT(S584^2+T584^2)</f>
        <v>0.860502401364734</v>
      </c>
      <c r="X584" s="0" t="n">
        <f aca="false">L584/(2*PI()*O584/360)</f>
        <v>504.753127138585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G583</f>
        <v>50.39963</v>
      </c>
      <c r="C585" s="0" t="n">
        <f aca="false">'Daten-3-Navis'!H583</f>
        <v>6.51674</v>
      </c>
      <c r="D585" s="0" t="n">
        <f aca="false">'Daten-3-Navis'!K583</f>
        <v>14796</v>
      </c>
      <c r="E585" s="0" t="n">
        <f aca="false">'Daten-3-Navis'!J583</f>
        <v>61.8</v>
      </c>
      <c r="F585" s="9" t="n">
        <f aca="false">'Daten-3-Navis'!B583</f>
        <v>0.433333333333333</v>
      </c>
      <c r="G585" s="0" t="n">
        <f aca="false">'Daten-3-Navis'!I583</f>
        <v>1283.5</v>
      </c>
      <c r="H585" s="0" t="n">
        <f aca="false">RADIANS(C585-H$5)*I$4</f>
        <v>-365.282921682109</v>
      </c>
      <c r="I585" s="0" t="n">
        <f aca="false">RADIANS(B585-I$5)*H$4</f>
        <v>-581.12465321087</v>
      </c>
      <c r="J585" s="0" t="n">
        <f aca="false">(H586-H584)/2</f>
        <v>6.97970277123039</v>
      </c>
      <c r="K585" s="0" t="n">
        <f aca="false">(I586-I584)/2</f>
        <v>15.8983786890952</v>
      </c>
      <c r="L585" s="0" t="n">
        <f aca="false">SQRT(J585^2+K585^2)</f>
        <v>17.363026686514</v>
      </c>
      <c r="M585" s="0" t="n">
        <f aca="false">L585/1000+M584</f>
        <v>14.7061225945162</v>
      </c>
      <c r="N585" s="0" t="n">
        <f aca="false">L585*3.6</f>
        <v>62.5068960714504</v>
      </c>
      <c r="O585" s="0" t="n">
        <f aca="false">IF(L584*L586&lt;&gt;0,ASIN((J584*K586-J586*K584)/(L584*L586))/PI()*180/2,0)</f>
        <v>1.30654321380856</v>
      </c>
      <c r="P585" s="0" t="n">
        <f aca="false">O585+P584</f>
        <v>5466.17422153087</v>
      </c>
      <c r="Q585" s="0" t="n">
        <f aca="false">(J586-J584)/2</f>
        <v>-0.159434834882347</v>
      </c>
      <c r="R585" s="0" t="n">
        <f aca="false">(K586-K584)/2</f>
        <v>0.611476103274839</v>
      </c>
      <c r="S585" s="0" t="n">
        <f aca="false">IF(L585&lt;&gt;0,(J585*Q585+K585*R585)/L585,0)</f>
        <v>0.495804737605058</v>
      </c>
      <c r="T585" s="0" t="n">
        <f aca="false">IF(L585&lt;&gt;0,(J585*R585-K585*Q585)/L585,0)</f>
        <v>0.391790956529784</v>
      </c>
      <c r="U585" s="0" t="n">
        <f aca="false">(L586-L584)/2</f>
        <v>0.495996554177321</v>
      </c>
      <c r="V585" s="0" t="n">
        <f aca="false">SQRT(Q585^2+R585^2)</f>
        <v>0.631919687500036</v>
      </c>
      <c r="W585" s="0" t="n">
        <f aca="false">SQRT(S585^2+T585^2)</f>
        <v>0.631919687500036</v>
      </c>
      <c r="X585" s="0" t="n">
        <f aca="false">L585/(2*PI()*O585/360)</f>
        <v>761.420011367518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G584</f>
        <v>50.399775</v>
      </c>
      <c r="C586" s="0" t="n">
        <f aca="false">'Daten-3-Navis'!H584</f>
        <v>6.516838</v>
      </c>
      <c r="D586" s="0" t="n">
        <f aca="false">'Daten-3-Navis'!K584</f>
        <v>14813</v>
      </c>
      <c r="E586" s="0" t="n">
        <f aca="false">'Daten-3-Navis'!J584</f>
        <v>63.2</v>
      </c>
      <c r="F586" s="9" t="n">
        <f aca="false">'Daten-3-Navis'!B584</f>
        <v>0.433344907407407</v>
      </c>
      <c r="G586" s="0" t="n">
        <f aca="false">'Daten-3-Navis'!I584</f>
        <v>1282.5</v>
      </c>
      <c r="H586" s="0" t="n">
        <f aca="false">RADIANS(C586-H$5)*I$4</f>
        <v>-358.338648874221</v>
      </c>
      <c r="I586" s="0" t="n">
        <f aca="false">RADIANS(B586-I$5)*H$4</f>
        <v>-565.003919575237</v>
      </c>
      <c r="J586" s="0" t="n">
        <f aca="false">(H587-H585)/2</f>
        <v>6.73169302808708</v>
      </c>
      <c r="K586" s="0" t="n">
        <f aca="false">(I587-I585)/2</f>
        <v>16.3430885825655</v>
      </c>
      <c r="L586" s="0" t="n">
        <f aca="false">SQRT(J586^2+K586^2)</f>
        <v>17.6751869987839</v>
      </c>
      <c r="M586" s="0" t="n">
        <f aca="false">L586/1000+M585</f>
        <v>14.723797781515</v>
      </c>
      <c r="N586" s="0" t="n">
        <f aca="false">L586*3.6</f>
        <v>63.630673195622</v>
      </c>
      <c r="O586" s="0" t="n">
        <f aca="false">IF(L585*L587&lt;&gt;0,ASIN((J585*K587-J587*K585)/(L585*L587))/PI()*180/2,0)</f>
        <v>1.68493336052462</v>
      </c>
      <c r="P586" s="0" t="n">
        <f aca="false">O586+P585</f>
        <v>5467.8591548914</v>
      </c>
      <c r="Q586" s="0" t="n">
        <f aca="false">(J587-J585)/2</f>
        <v>-0.389729596354641</v>
      </c>
      <c r="R586" s="0" t="n">
        <f aca="false">(K587-K585)/2</f>
        <v>0.416915525202455</v>
      </c>
      <c r="S586" s="0" t="n">
        <f aca="false">IF(L586&lt;&gt;0,(J586*Q586+K586*R586)/L586,0)</f>
        <v>0.23706382022997</v>
      </c>
      <c r="T586" s="0" t="n">
        <f aca="false">IF(L586&lt;&gt;0,(J586*R586-K586*Q586)/L586,0)</f>
        <v>0.519142040840041</v>
      </c>
      <c r="U586" s="0" t="n">
        <f aca="false">(L587-L585)/2</f>
        <v>0.240508053259799</v>
      </c>
      <c r="V586" s="0" t="n">
        <f aca="false">SQRT(Q586^2+R586^2)</f>
        <v>0.570708080746708</v>
      </c>
      <c r="W586" s="0" t="n">
        <f aca="false">SQRT(S586^2+T586^2)</f>
        <v>0.570708080746708</v>
      </c>
      <c r="X586" s="0" t="n">
        <f aca="false">L586/(2*PI()*O586/360)</f>
        <v>601.040753813254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G585</f>
        <v>50.399924</v>
      </c>
      <c r="C587" s="0" t="n">
        <f aca="false">'Daten-3-Navis'!H585</f>
        <v>6.51693</v>
      </c>
      <c r="D587" s="0" t="n">
        <f aca="false">'Daten-3-Navis'!K585</f>
        <v>14831</v>
      </c>
      <c r="E587" s="0" t="n">
        <f aca="false">'Daten-3-Navis'!J585</f>
        <v>64.1</v>
      </c>
      <c r="F587" s="9" t="n">
        <f aca="false">'Daten-3-Navis'!B585</f>
        <v>0.433356481481482</v>
      </c>
      <c r="G587" s="0" t="n">
        <f aca="false">'Daten-3-Navis'!I585</f>
        <v>1281.6</v>
      </c>
      <c r="H587" s="0" t="n">
        <f aca="false">RADIANS(C587-H$5)*I$4</f>
        <v>-351.819535625935</v>
      </c>
      <c r="I587" s="0" t="n">
        <f aca="false">RADIANS(B587-I$5)*H$4</f>
        <v>-548.438476045739</v>
      </c>
      <c r="J587" s="0" t="n">
        <f aca="false">(H588-H586)/2</f>
        <v>6.20024357852111</v>
      </c>
      <c r="K587" s="0" t="n">
        <f aca="false">(I588-I586)/2</f>
        <v>16.7322097395001</v>
      </c>
      <c r="L587" s="0" t="n">
        <f aca="false">SQRT(J587^2+K587^2)</f>
        <v>17.8440427930336</v>
      </c>
      <c r="M587" s="0" t="n">
        <f aca="false">L587/1000+M586</f>
        <v>14.741641824308</v>
      </c>
      <c r="N587" s="0" t="n">
        <f aca="false">L587*3.6</f>
        <v>64.2385540549209</v>
      </c>
      <c r="O587" s="0" t="n">
        <f aca="false">IF(L586*L588&lt;&gt;0,ASIN((J586*K588-J588*K586)/(L586*L588))/PI()*180/2,0)</f>
        <v>2.0574376041437</v>
      </c>
      <c r="P587" s="0" t="n">
        <f aca="false">O587+P586</f>
        <v>5469.91659249554</v>
      </c>
      <c r="Q587" s="0" t="n">
        <f aca="false">(J588-J586)/2</f>
        <v>-0.566879412892391</v>
      </c>
      <c r="R587" s="0" t="n">
        <f aca="false">(K588-K586)/2</f>
        <v>0.305738051933645</v>
      </c>
      <c r="S587" s="0" t="n">
        <f aca="false">IF(L587&lt;&gt;0,(J587*Q587+K587*R587)/L587,0)</f>
        <v>0.0897152505901324</v>
      </c>
      <c r="T587" s="0" t="n">
        <f aca="false">IF(L587&lt;&gt;0,(J587*R587-K587*Q587)/L587,0)</f>
        <v>0.637792441922097</v>
      </c>
      <c r="U587" s="0" t="n">
        <f aca="false">(L588-L586)/2</f>
        <v>0.0898099730593209</v>
      </c>
      <c r="V587" s="0" t="n">
        <f aca="false">SQRT(Q587^2+R587^2)</f>
        <v>0.644071444143739</v>
      </c>
      <c r="W587" s="0" t="n">
        <f aca="false">SQRT(S587^2+T587^2)</f>
        <v>0.644071444143739</v>
      </c>
      <c r="X587" s="0" t="n">
        <f aca="false">L587/(2*PI()*O587/360)</f>
        <v>496.923133626293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G586</f>
        <v>50.400076</v>
      </c>
      <c r="C588" s="0" t="n">
        <f aca="false">'Daten-3-Navis'!H586</f>
        <v>6.517013</v>
      </c>
      <c r="D588" s="0" t="n">
        <f aca="false">'Daten-3-Navis'!K586</f>
        <v>14849</v>
      </c>
      <c r="E588" s="0" t="n">
        <f aca="false">'Daten-3-Navis'!J586</f>
        <v>64.4</v>
      </c>
      <c r="F588" s="9" t="n">
        <f aca="false">'Daten-3-Navis'!B586</f>
        <v>0.433368055555556</v>
      </c>
      <c r="G588" s="0" t="n">
        <f aca="false">'Daten-3-Navis'!I586</f>
        <v>1282.1</v>
      </c>
      <c r="H588" s="0" t="n">
        <f aca="false">RADIANS(C588-H$5)*I$4</f>
        <v>-345.938161717179</v>
      </c>
      <c r="I588" s="0" t="n">
        <f aca="false">RADIANS(B588-I$5)*H$4</f>
        <v>-531.539500096237</v>
      </c>
      <c r="J588" s="0" t="n">
        <f aca="false">(H589-H587)/2</f>
        <v>5.5979342023023</v>
      </c>
      <c r="K588" s="0" t="n">
        <f aca="false">(I589-I587)/2</f>
        <v>16.9545646864328</v>
      </c>
      <c r="L588" s="0" t="n">
        <f aca="false">SQRT(J588^2+K588^2)</f>
        <v>17.8548069449025</v>
      </c>
      <c r="M588" s="0" t="n">
        <f aca="false">L588/1000+M587</f>
        <v>14.7594966312529</v>
      </c>
      <c r="N588" s="0" t="n">
        <f aca="false">L588*3.6</f>
        <v>64.2773050016491</v>
      </c>
      <c r="O588" s="0" t="n">
        <f aca="false">IF(L587*L589&lt;&gt;0,ASIN((J587*K589-J589*K587)/(L587*L589))/PI()*180/2,0)</f>
        <v>1.7115561761814</v>
      </c>
      <c r="P588" s="0" t="n">
        <f aca="false">O588+P587</f>
        <v>5471.62814867172</v>
      </c>
      <c r="Q588" s="0" t="n">
        <f aca="false">(J589-J587)/2</f>
        <v>-0.531449449597417</v>
      </c>
      <c r="R588" s="0" t="n">
        <f aca="false">(K589-K587)/2</f>
        <v>0.0833831050010048</v>
      </c>
      <c r="S588" s="0" t="n">
        <f aca="false">IF(L588&lt;&gt;0,(J588*Q588+K588*R588)/L588,0)</f>
        <v>-0.0874439476169585</v>
      </c>
      <c r="T588" s="0" t="n">
        <f aca="false">IF(L588&lt;&gt;0,(J588*R588-K588*Q588)/L588,0)</f>
        <v>0.530796397597204</v>
      </c>
      <c r="U588" s="0" t="n">
        <f aca="false">(L589-L587)/2</f>
        <v>-0.0907177201611287</v>
      </c>
      <c r="V588" s="0" t="n">
        <f aca="false">SQRT(Q588^2+R588^2)</f>
        <v>0.537950982596934</v>
      </c>
      <c r="W588" s="0" t="n">
        <f aca="false">SQRT(S588^2+T588^2)</f>
        <v>0.537950982596934</v>
      </c>
      <c r="X588" s="0" t="n">
        <f aca="false">L588/(2*PI()*O588/360)</f>
        <v>597.70464808592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G587</f>
        <v>50.400229</v>
      </c>
      <c r="C589" s="0" t="n">
        <f aca="false">'Daten-3-Navis'!H587</f>
        <v>6.517088</v>
      </c>
      <c r="D589" s="0" t="n">
        <f aca="false">'Daten-3-Navis'!K587</f>
        <v>14867</v>
      </c>
      <c r="E589" s="0" t="n">
        <f aca="false">'Daten-3-Navis'!J587</f>
        <v>64.1</v>
      </c>
      <c r="F589" s="9" t="n">
        <f aca="false">'Daten-3-Navis'!B587</f>
        <v>0.43337962962963</v>
      </c>
      <c r="G589" s="0" t="n">
        <f aca="false">'Daten-3-Navis'!I587</f>
        <v>1282.5</v>
      </c>
      <c r="H589" s="0" t="n">
        <f aca="false">RADIANS(C589-H$5)*I$4</f>
        <v>-340.623667221331</v>
      </c>
      <c r="I589" s="0" t="n">
        <f aca="false">RADIANS(B589-I$5)*H$4</f>
        <v>-514.529346672874</v>
      </c>
      <c r="J589" s="0" t="n">
        <f aca="false">(H590-H588)/2</f>
        <v>5.13734467932628</v>
      </c>
      <c r="K589" s="0" t="n">
        <f aca="false">(I590-I588)/2</f>
        <v>16.8989759495021</v>
      </c>
      <c r="L589" s="0" t="n">
        <f aca="false">SQRT(J589^2+K589^2)</f>
        <v>17.6626073527113</v>
      </c>
      <c r="M589" s="0" t="n">
        <f aca="false">L589/1000+M588</f>
        <v>14.7771592386056</v>
      </c>
      <c r="N589" s="0" t="n">
        <f aca="false">L589*3.6</f>
        <v>63.5853864697608</v>
      </c>
      <c r="O589" s="0" t="n">
        <f aca="false">IF(L588*L590&lt;&gt;0,ASIN((J588*K590-J590*K588)/(L588*L590))/PI()*180/2,0)</f>
        <v>1.0423707160554</v>
      </c>
      <c r="P589" s="0" t="n">
        <f aca="false">O589+P588</f>
        <v>5472.67051938778</v>
      </c>
      <c r="Q589" s="0" t="n">
        <f aca="false">(J590-J588)/2</f>
        <v>-0.354299633059696</v>
      </c>
      <c r="R589" s="0" t="n">
        <f aca="false">(K590-K588)/2</f>
        <v>-0.0555887369306731</v>
      </c>
      <c r="S589" s="0" t="n">
        <f aca="false">IF(L589&lt;&gt;0,(J589*Q589+K589*R589)/L589,0)</f>
        <v>-0.156236959138285</v>
      </c>
      <c r="T589" s="0" t="n">
        <f aca="false">IF(L589&lt;&gt;0,(J589*R589-K589*Q589)/L589,0)</f>
        <v>0.322813181668601</v>
      </c>
      <c r="U589" s="0" t="n">
        <f aca="false">(L590-L588)/2</f>
        <v>-0.158063575532086</v>
      </c>
      <c r="V589" s="0" t="n">
        <f aca="false">SQRT(Q589^2+R589^2)</f>
        <v>0.358633988433588</v>
      </c>
      <c r="W589" s="0" t="n">
        <f aca="false">SQRT(S589^2+T589^2)</f>
        <v>0.358633988433588</v>
      </c>
      <c r="X589" s="0" t="n">
        <f aca="false">L589/(2*PI()*O589/360)</f>
        <v>970.856952252783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G588</f>
        <v>50.40038</v>
      </c>
      <c r="C590" s="0" t="n">
        <f aca="false">'Daten-3-Navis'!H588</f>
        <v>6.517158</v>
      </c>
      <c r="D590" s="0" t="n">
        <f aca="false">'Daten-3-Navis'!K588</f>
        <v>14885</v>
      </c>
      <c r="E590" s="0" t="n">
        <f aca="false">'Daten-3-Navis'!J588</f>
        <v>63</v>
      </c>
      <c r="F590" s="9" t="n">
        <f aca="false">'Daten-3-Navis'!B588</f>
        <v>0.433391203703704</v>
      </c>
      <c r="G590" s="0" t="n">
        <f aca="false">'Daten-3-Navis'!I588</f>
        <v>1284.9</v>
      </c>
      <c r="H590" s="0" t="n">
        <f aca="false">RADIANS(C590-H$5)*I$4</f>
        <v>-335.663472358526</v>
      </c>
      <c r="I590" s="0" t="n">
        <f aca="false">RADIANS(B590-I$5)*H$4</f>
        <v>-497.741548197233</v>
      </c>
      <c r="J590" s="0" t="n">
        <f aca="false">(H591-H589)/2</f>
        <v>4.88933493618291</v>
      </c>
      <c r="K590" s="0" t="n">
        <f aca="false">(I591-I589)/2</f>
        <v>16.8433872125714</v>
      </c>
      <c r="L590" s="0" t="n">
        <f aca="false">SQRT(J590^2+K590^2)</f>
        <v>17.5386797938383</v>
      </c>
      <c r="M590" s="0" t="n">
        <f aca="false">L590/1000+M589</f>
        <v>14.7946979183994</v>
      </c>
      <c r="N590" s="0" t="n">
        <f aca="false">L590*3.6</f>
        <v>63.139247257818</v>
      </c>
      <c r="O590" s="0" t="n">
        <f aca="false">IF(L589*L591&lt;&gt;0,ASIN((J589*K591-J591*K589)/(L589*L591))/PI()*180/2,0)</f>
        <v>0.546791587405826</v>
      </c>
      <c r="P590" s="0" t="n">
        <f aca="false">O590+P589</f>
        <v>5473.21731097519</v>
      </c>
      <c r="Q590" s="0" t="n">
        <f aca="false">(J591-J589)/2</f>
        <v>-0.159434834882362</v>
      </c>
      <c r="R590" s="0" t="n">
        <f aca="false">(K591-K589)/2</f>
        <v>0.0555887367331707</v>
      </c>
      <c r="S590" s="0" t="n">
        <f aca="false">IF(L590&lt;&gt;0,(J590*Q590+K590*R590)/L590,0)</f>
        <v>0.00893866078076641</v>
      </c>
      <c r="T590" s="0" t="n">
        <f aca="false">IF(L590&lt;&gt;0,(J590*R590-K590*Q590)/L590,0)</f>
        <v>0.168611015562454</v>
      </c>
      <c r="U590" s="0" t="n">
        <f aca="false">(L591-L589)/2</f>
        <v>0.00842229353014012</v>
      </c>
      <c r="V590" s="0" t="n">
        <f aca="false">SQRT(Q590^2+R590^2)</f>
        <v>0.168847784189061</v>
      </c>
      <c r="W590" s="0" t="n">
        <f aca="false">SQRT(S590^2+T590^2)</f>
        <v>0.168847784189061</v>
      </c>
      <c r="X590" s="0" t="n">
        <f aca="false">L590/(2*PI()*O590/360)</f>
        <v>1837.7977159193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G589</f>
        <v>50.400532</v>
      </c>
      <c r="C591" s="0" t="n">
        <f aca="false">'Daten-3-Navis'!H589</f>
        <v>6.517226</v>
      </c>
      <c r="D591" s="0" t="n">
        <f aca="false">'Daten-3-Navis'!K589</f>
        <v>14902</v>
      </c>
      <c r="E591" s="0" t="n">
        <f aca="false">'Daten-3-Navis'!J589</f>
        <v>63.2</v>
      </c>
      <c r="F591" s="9" t="n">
        <f aca="false">'Daten-3-Navis'!B589</f>
        <v>0.433402777777778</v>
      </c>
      <c r="G591" s="0" t="n">
        <f aca="false">'Daten-3-Navis'!I589</f>
        <v>1286.9</v>
      </c>
      <c r="H591" s="0" t="n">
        <f aca="false">RADIANS(C591-H$5)*I$4</f>
        <v>-330.844997348965</v>
      </c>
      <c r="I591" s="0" t="n">
        <f aca="false">RADIANS(B591-I$5)*H$4</f>
        <v>-480.842572247731</v>
      </c>
      <c r="J591" s="0" t="n">
        <f aca="false">(H592-H590)/2</f>
        <v>4.81847500956155</v>
      </c>
      <c r="K591" s="0" t="n">
        <f aca="false">(I592-I590)/2</f>
        <v>17.0101534229684</v>
      </c>
      <c r="L591" s="0" t="n">
        <f aca="false">SQRT(J591^2+K591^2)</f>
        <v>17.6794519397716</v>
      </c>
      <c r="M591" s="0" t="n">
        <f aca="false">L591/1000+M590</f>
        <v>14.8123773703392</v>
      </c>
      <c r="N591" s="0" t="n">
        <f aca="false">L591*3.6</f>
        <v>63.6460269831778</v>
      </c>
      <c r="O591" s="0" t="n">
        <f aca="false">IF(L590*L592&lt;&gt;0,ASIN((J590*K592-J592*K590)/(L590*L592))/PI()*180/2,0)</f>
        <v>0.119006778559535</v>
      </c>
      <c r="P591" s="0" t="n">
        <f aca="false">O591+P590</f>
        <v>5473.33631775375</v>
      </c>
      <c r="Q591" s="0" t="n">
        <f aca="false">(J592-J590)/2</f>
        <v>0.0177149816553595</v>
      </c>
      <c r="R591" s="0" t="n">
        <f aca="false">(K592-K590)/2</f>
        <v>0.194560578467332</v>
      </c>
      <c r="S591" s="0" t="n">
        <f aca="false">IF(L591&lt;&gt;0,(J591*Q591+K591*R591)/L591,0)</f>
        <v>0.192023174573355</v>
      </c>
      <c r="T591" s="0" t="n">
        <f aca="false">IF(L591&lt;&gt;0,(J591*R591-K591*Q591)/L591,0)</f>
        <v>0.0359824915113381</v>
      </c>
      <c r="U591" s="0" t="n">
        <f aca="false">(L592-L590)/2</f>
        <v>0.191863342886043</v>
      </c>
      <c r="V591" s="0" t="n">
        <f aca="false">SQRT(Q591^2+R591^2)</f>
        <v>0.19536539936384</v>
      </c>
      <c r="W591" s="0" t="n">
        <f aca="false">SQRT(S591^2+T591^2)</f>
        <v>0.19536539936384</v>
      </c>
      <c r="X591" s="0" t="n">
        <f aca="false">L591/(2*PI()*O591/360)</f>
        <v>8511.76708179309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G590</f>
        <v>50.400686</v>
      </c>
      <c r="C592" s="0" t="n">
        <f aca="false">'Daten-3-Navis'!H590</f>
        <v>6.517294</v>
      </c>
      <c r="D592" s="0" t="n">
        <f aca="false">'Daten-3-Navis'!K590</f>
        <v>14920</v>
      </c>
      <c r="E592" s="0" t="n">
        <f aca="false">'Daten-3-Navis'!J590</f>
        <v>64</v>
      </c>
      <c r="F592" s="9" t="n">
        <f aca="false">'Daten-3-Navis'!B590</f>
        <v>0.433414351851852</v>
      </c>
      <c r="G592" s="0" t="n">
        <f aca="false">'Daten-3-Navis'!I590</f>
        <v>1287.8</v>
      </c>
      <c r="H592" s="0" t="n">
        <f aca="false">RADIANS(C592-H$5)*I$4</f>
        <v>-326.026522339403</v>
      </c>
      <c r="I592" s="0" t="n">
        <f aca="false">RADIANS(B592-I$5)*H$4</f>
        <v>-463.721241351296</v>
      </c>
      <c r="J592" s="0" t="n">
        <f aca="false">(H593-H591)/2</f>
        <v>4.92476489949362</v>
      </c>
      <c r="K592" s="0" t="n">
        <f aca="false">(I593-I591)/2</f>
        <v>17.2325083695061</v>
      </c>
      <c r="L592" s="0" t="n">
        <f aca="false">SQRT(J592^2+K592^2)</f>
        <v>17.9224064796104</v>
      </c>
      <c r="M592" s="0" t="n">
        <f aca="false">L592/1000+M591</f>
        <v>14.8302997768188</v>
      </c>
      <c r="N592" s="0" t="n">
        <f aca="false">L592*3.6</f>
        <v>64.5206633265976</v>
      </c>
      <c r="O592" s="0" t="n">
        <f aca="false">IF(L591*L593&lt;&gt;0,ASIN((J591*K593-J593*K591)/(L591*L593))/PI()*180/2,0)</f>
        <v>-0.449417042533625</v>
      </c>
      <c r="P592" s="0" t="n">
        <f aca="false">O592+P591</f>
        <v>5472.88690071121</v>
      </c>
      <c r="Q592" s="0" t="n">
        <f aca="false">(J593-J591)/2</f>
        <v>0.194864798193052</v>
      </c>
      <c r="R592" s="0" t="n">
        <f aca="false">(K593-K591)/2</f>
        <v>0.166766210001995</v>
      </c>
      <c r="S592" s="0" t="n">
        <f aca="false">IF(L592&lt;&gt;0,(J592*Q592+K592*R592)/L592,0)</f>
        <v>0.213892226596881</v>
      </c>
      <c r="T592" s="0" t="n">
        <f aca="false">IF(L592&lt;&gt;0,(J592*R592-K592*Q592)/L592,0)</f>
        <v>-0.141539301166414</v>
      </c>
      <c r="U592" s="0" t="n">
        <f aca="false">(L593-L591)/2</f>
        <v>0.214676741463197</v>
      </c>
      <c r="V592" s="0" t="n">
        <f aca="false">SQRT(Q592^2+R592^2)</f>
        <v>0.256482471863573</v>
      </c>
      <c r="W592" s="0" t="n">
        <f aca="false">SQRT(S592^2+T592^2)</f>
        <v>0.256482471863573</v>
      </c>
      <c r="X592" s="0" t="n">
        <f aca="false">L592/(2*PI()*O592/360)</f>
        <v>-2284.91168071973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G591</f>
        <v>50.400842</v>
      </c>
      <c r="C593" s="0" t="n">
        <f aca="false">'Daten-3-Navis'!H591</f>
        <v>6.517365</v>
      </c>
      <c r="D593" s="0" t="n">
        <f aca="false">'Daten-3-Navis'!K591</f>
        <v>14938</v>
      </c>
      <c r="E593" s="0" t="n">
        <f aca="false">'Daten-3-Navis'!J591</f>
        <v>65</v>
      </c>
      <c r="F593" s="9" t="n">
        <f aca="false">'Daten-3-Navis'!B591</f>
        <v>0.433425925925926</v>
      </c>
      <c r="G593" s="0" t="n">
        <f aca="false">'Daten-3-Navis'!I591</f>
        <v>1288.8</v>
      </c>
      <c r="H593" s="0" t="n">
        <f aca="false">RADIANS(C593-H$5)*I$4</f>
        <v>-320.995467549977</v>
      </c>
      <c r="I593" s="0" t="n">
        <f aca="false">RADIANS(B593-I$5)*H$4</f>
        <v>-446.377555508719</v>
      </c>
      <c r="J593" s="0" t="n">
        <f aca="false">(H594-H592)/2</f>
        <v>5.20820460594766</v>
      </c>
      <c r="K593" s="0" t="n">
        <f aca="false">(I594-I592)/2</f>
        <v>17.3436858429724</v>
      </c>
      <c r="L593" s="0" t="n">
        <f aca="false">SQRT(J593^2+K593^2)</f>
        <v>18.108805422698</v>
      </c>
      <c r="M593" s="0" t="n">
        <f aca="false">L593/1000+M592</f>
        <v>14.8484085822415</v>
      </c>
      <c r="N593" s="0" t="n">
        <f aca="false">L593*3.6</f>
        <v>65.1916995217128</v>
      </c>
      <c r="O593" s="0" t="n">
        <f aca="false">IF(L592*L594&lt;&gt;0,ASIN((J592*K594-J594*K592)/(L592*L594))/PI()*180/2,0)</f>
        <v>-0.86347420106286</v>
      </c>
      <c r="P593" s="0" t="n">
        <f aca="false">O593+P592</f>
        <v>5472.02342651015</v>
      </c>
      <c r="Q593" s="0" t="n">
        <f aca="false">(J594-J592)/2</f>
        <v>0.336584651404337</v>
      </c>
      <c r="R593" s="0" t="n">
        <f aca="false">(K594-K592)/2</f>
        <v>0.166766210199498</v>
      </c>
      <c r="S593" s="0" t="n">
        <f aca="false">IF(L593&lt;&gt;0,(J593*Q593+K593*R593)/L593,0)</f>
        <v>0.256523960704551</v>
      </c>
      <c r="T593" s="0" t="n">
        <f aca="false">IF(L593&lt;&gt;0,(J593*R593-K593*Q593)/L593,0)</f>
        <v>-0.274400535731496</v>
      </c>
      <c r="U593" s="0" t="n">
        <f aca="false">(L594-L592)/2</f>
        <v>0.257021323063647</v>
      </c>
      <c r="V593" s="0" t="n">
        <f aca="false">SQRT(Q593^2+R593^2)</f>
        <v>0.375633060878941</v>
      </c>
      <c r="W593" s="0" t="n">
        <f aca="false">SQRT(S593^2+T593^2)</f>
        <v>0.375633060878941</v>
      </c>
      <c r="X593" s="0" t="n">
        <f aca="false">L593/(2*PI()*O593/360)</f>
        <v>-1201.6087121851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G592</f>
        <v>50.400998</v>
      </c>
      <c r="C594" s="0" t="n">
        <f aca="false">'Daten-3-Navis'!H592</f>
        <v>6.517441</v>
      </c>
      <c r="D594" s="0" t="n">
        <f aca="false">'Daten-3-Navis'!K592</f>
        <v>14956</v>
      </c>
      <c r="E594" s="0" t="n">
        <f aca="false">'Daten-3-Navis'!J592</f>
        <v>65.4</v>
      </c>
      <c r="F594" s="9" t="n">
        <f aca="false">'Daten-3-Navis'!B592</f>
        <v>0.4334375</v>
      </c>
      <c r="G594" s="0" t="n">
        <f aca="false">'Daten-3-Navis'!I592</f>
        <v>1289.3</v>
      </c>
      <c r="H594" s="0" t="n">
        <f aca="false">RADIANS(C594-H$5)*I$4</f>
        <v>-315.610113127508</v>
      </c>
      <c r="I594" s="0" t="n">
        <f aca="false">RADIANS(B594-I$5)*H$4</f>
        <v>-429.033869665351</v>
      </c>
      <c r="J594" s="0" t="n">
        <f aca="false">(H595-H593)/2</f>
        <v>5.5979342023023</v>
      </c>
      <c r="K594" s="0" t="n">
        <f aca="false">(I595-I593)/2</f>
        <v>17.5660407899051</v>
      </c>
      <c r="L594" s="0" t="n">
        <f aca="false">SQRT(J594^2+K594^2)</f>
        <v>18.4364491257377</v>
      </c>
      <c r="M594" s="0" t="n">
        <f aca="false">L594/1000+M593</f>
        <v>14.8668450313673</v>
      </c>
      <c r="N594" s="0" t="n">
        <f aca="false">L594*3.6</f>
        <v>66.3712168526558</v>
      </c>
      <c r="O594" s="0" t="n">
        <f aca="false">IF(L593*L595&lt;&gt;0,ASIN((J593*K595-J595*K593)/(L593*L595))/PI()*180/2,0)</f>
        <v>-0.686088745342804</v>
      </c>
      <c r="P594" s="0" t="n">
        <f aca="false">O594+P593</f>
        <v>5471.33733776481</v>
      </c>
      <c r="Q594" s="0" t="n">
        <f aca="false">(J595-J593)/2</f>
        <v>0.318869669749006</v>
      </c>
      <c r="R594" s="0" t="n">
        <f aca="false">(K595-K593)/2</f>
        <v>0.27794368327082</v>
      </c>
      <c r="S594" s="0" t="n">
        <f aca="false">IF(L594&lt;&gt;0,(J594*Q594+K594*R594)/L594,0)</f>
        <v>0.361641304273102</v>
      </c>
      <c r="T594" s="0" t="n">
        <f aca="false">IF(L594&lt;&gt;0,(J594*R594-K594*Q594)/L594,0)</f>
        <v>-0.219422251377657</v>
      </c>
      <c r="U594" s="0" t="n">
        <f aca="false">(L595-L593)/2</f>
        <v>0.360608994645403</v>
      </c>
      <c r="V594" s="0" t="n">
        <f aca="false">SQRT(Q594^2+R594^2)</f>
        <v>0.423001840842318</v>
      </c>
      <c r="W594" s="0" t="n">
        <f aca="false">SQRT(S594^2+T594^2)</f>
        <v>0.423001840842318</v>
      </c>
      <c r="X594" s="0" t="n">
        <f aca="false">L594/(2*PI()*O594/360)</f>
        <v>-1539.64152783855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G593</f>
        <v>50.401158</v>
      </c>
      <c r="C595" s="0" t="n">
        <f aca="false">'Daten-3-Navis'!H593</f>
        <v>6.517523</v>
      </c>
      <c r="D595" s="0" t="n">
        <f aca="false">'Daten-3-Navis'!K593</f>
        <v>14975</v>
      </c>
      <c r="E595" s="0" t="n">
        <f aca="false">'Daten-3-Navis'!J593</f>
        <v>67.3</v>
      </c>
      <c r="F595" s="9" t="n">
        <f aca="false">'Daten-3-Navis'!B593</f>
        <v>0.433449074074074</v>
      </c>
      <c r="G595" s="0" t="n">
        <f aca="false">'Daten-3-Navis'!I593</f>
        <v>1289.8</v>
      </c>
      <c r="H595" s="0" t="n">
        <f aca="false">RADIANS(C595-H$5)*I$4</f>
        <v>-309.799599145373</v>
      </c>
      <c r="I595" s="0" t="n">
        <f aca="false">RADIANS(B595-I$5)*H$4</f>
        <v>-411.245473928908</v>
      </c>
      <c r="J595" s="0" t="n">
        <f aca="false">(H596-H594)/2</f>
        <v>5.84594394544567</v>
      </c>
      <c r="K595" s="0" t="n">
        <f aca="false">(I596-I594)/2</f>
        <v>17.8995732095141</v>
      </c>
      <c r="L595" s="0" t="n">
        <f aca="false">SQRT(J595^2+K595^2)</f>
        <v>18.8300234119888</v>
      </c>
      <c r="M595" s="0" t="n">
        <f aca="false">L595/1000+M594</f>
        <v>14.8856750547792</v>
      </c>
      <c r="N595" s="0" t="n">
        <f aca="false">L595*3.6</f>
        <v>67.7880842831597</v>
      </c>
      <c r="O595" s="0" t="n">
        <f aca="false">IF(L594*L596&lt;&gt;0,ASIN((J594*K596-J596*K594)/(L594*L596))/PI()*180/2,0)</f>
        <v>0.17668070530968</v>
      </c>
      <c r="P595" s="0" t="n">
        <f aca="false">O595+P594</f>
        <v>5471.51401847012</v>
      </c>
      <c r="Q595" s="0" t="n">
        <f aca="false">(J596-J594)/2</f>
        <v>0.0531449449660357</v>
      </c>
      <c r="R595" s="0" t="n">
        <f aca="false">(K596-K594)/2</f>
        <v>0.361326788271825</v>
      </c>
      <c r="S595" s="0" t="n">
        <f aca="false">IF(L595&lt;&gt;0,(J595*Q595+K595*R595)/L595,0)</f>
        <v>0.3599718131083</v>
      </c>
      <c r="T595" s="0" t="n">
        <f aca="false">IF(L595&lt;&gt;0,(J595*R595-K595*Q595)/L595,0)</f>
        <v>0.061658145169944</v>
      </c>
      <c r="U595" s="0" t="n">
        <f aca="false">(L596-L594)/2</f>
        <v>0.360586873366335</v>
      </c>
      <c r="V595" s="0" t="n">
        <f aca="false">SQRT(Q595^2+R595^2)</f>
        <v>0.365214229046836</v>
      </c>
      <c r="W595" s="0" t="n">
        <f aca="false">SQRT(S595^2+T595^2)</f>
        <v>0.365214229046836</v>
      </c>
      <c r="X595" s="0" t="n">
        <f aca="false">L595/(2*PI()*O595/360)</f>
        <v>6106.38760892686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G594</f>
        <v>50.40132</v>
      </c>
      <c r="C596" s="0" t="n">
        <f aca="false">'Daten-3-Navis'!H594</f>
        <v>6.517606</v>
      </c>
      <c r="D596" s="0" t="n">
        <f aca="false">'Daten-3-Navis'!K594</f>
        <v>14994</v>
      </c>
      <c r="E596" s="0" t="n">
        <f aca="false">'Daten-3-Navis'!J594</f>
        <v>68.2</v>
      </c>
      <c r="F596" s="9" t="n">
        <f aca="false">'Daten-3-Navis'!B594</f>
        <v>0.433460648148148</v>
      </c>
      <c r="G596" s="0" t="n">
        <f aca="false">'Daten-3-Navis'!I594</f>
        <v>1289.8</v>
      </c>
      <c r="H596" s="0" t="n">
        <f aca="false">RADIANS(C596-H$5)*I$4</f>
        <v>-303.918225236617</v>
      </c>
      <c r="I596" s="0" t="n">
        <f aca="false">RADIANS(B596-I$5)*H$4</f>
        <v>-393.234723246323</v>
      </c>
      <c r="J596" s="0" t="n">
        <f aca="false">(H597-H595)/2</f>
        <v>5.70422409223437</v>
      </c>
      <c r="K596" s="0" t="n">
        <f aca="false">(I597-I595)/2</f>
        <v>18.2886943664487</v>
      </c>
      <c r="L596" s="0" t="n">
        <f aca="false">SQRT(J596^2+K596^2)</f>
        <v>19.1576228724704</v>
      </c>
      <c r="M596" s="0" t="n">
        <f aca="false">L596/1000+M595</f>
        <v>14.9048326776517</v>
      </c>
      <c r="N596" s="0" t="n">
        <f aca="false">L596*3.6</f>
        <v>68.9674423408934</v>
      </c>
      <c r="O596" s="0" t="n">
        <f aca="false">IF(L595*L597&lt;&gt;0,ASIN((J595*K597-J597*K595)/(L595*L597))/PI()*180/2,0)</f>
        <v>1.21867455018682</v>
      </c>
      <c r="P596" s="0" t="n">
        <f aca="false">O596+P595</f>
        <v>5472.7326930203</v>
      </c>
      <c r="Q596" s="0" t="n">
        <f aca="false">(J597-J595)/2</f>
        <v>-0.283439706438315</v>
      </c>
      <c r="R596" s="0" t="n">
        <f aca="false">(K597-K595)/2</f>
        <v>0.47250426193564</v>
      </c>
      <c r="S596" s="0" t="n">
        <f aca="false">IF(L596&lt;&gt;0,(J596*Q596+K596*R596)/L596,0)</f>
        <v>0.366678187475889</v>
      </c>
      <c r="T596" s="0" t="n">
        <f aca="false">IF(L596&lt;&gt;0,(J596*R596-K596*Q596)/L596,0)</f>
        <v>0.411272964784435</v>
      </c>
      <c r="U596" s="0" t="n">
        <f aca="false">(L597-L595)/2</f>
        <v>0.370012349229848</v>
      </c>
      <c r="V596" s="0" t="n">
        <f aca="false">SQRT(Q596^2+R596^2)</f>
        <v>0.550997590496712</v>
      </c>
      <c r="W596" s="0" t="n">
        <f aca="false">SQRT(S596^2+T596^2)</f>
        <v>0.550997590496712</v>
      </c>
      <c r="X596" s="0" t="n">
        <f aca="false">L596/(2*PI()*O596/360)</f>
        <v>900.692425165995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G595</f>
        <v>50.401487</v>
      </c>
      <c r="C597" s="0" t="n">
        <f aca="false">'Daten-3-Navis'!H595</f>
        <v>6.517684</v>
      </c>
      <c r="D597" s="0" t="n">
        <f aca="false">'Daten-3-Navis'!K595</f>
        <v>15013</v>
      </c>
      <c r="E597" s="0" t="n">
        <f aca="false">'Daten-3-Navis'!J595</f>
        <v>69.7</v>
      </c>
      <c r="F597" s="9" t="n">
        <f aca="false">'Daten-3-Navis'!B595</f>
        <v>0.433472222222222</v>
      </c>
      <c r="G597" s="0" t="n">
        <f aca="false">'Daten-3-Navis'!I595</f>
        <v>1290.2</v>
      </c>
      <c r="H597" s="0" t="n">
        <f aca="false">RADIANS(C597-H$5)*I$4</f>
        <v>-298.391150960904</v>
      </c>
      <c r="I597" s="0" t="n">
        <f aca="false">RADIANS(B597-I$5)*H$4</f>
        <v>-374.668085196011</v>
      </c>
      <c r="J597" s="0" t="n">
        <f aca="false">(H598-H596)/2</f>
        <v>5.27906453256904</v>
      </c>
      <c r="K597" s="0" t="n">
        <f aca="false">(I598-I596)/2</f>
        <v>18.8445817333854</v>
      </c>
      <c r="L597" s="0" t="n">
        <f aca="false">SQRT(J597^2+K597^2)</f>
        <v>19.5700481104485</v>
      </c>
      <c r="M597" s="0" t="n">
        <f aca="false">L597/1000+M596</f>
        <v>14.9244027257622</v>
      </c>
      <c r="N597" s="0" t="n">
        <f aca="false">L597*3.6</f>
        <v>70.4521731976146</v>
      </c>
      <c r="O597" s="0" t="n">
        <f aca="false">IF(L596*L598&lt;&gt;0,ASIN((J596*K598-J598*K596)/(L596*L598))/PI()*180/2,0)</f>
        <v>1.83521641541219</v>
      </c>
      <c r="P597" s="0" t="n">
        <f aca="false">O597+P596</f>
        <v>5474.56790943572</v>
      </c>
      <c r="Q597" s="0" t="n">
        <f aca="false">(J598-J596)/2</f>
        <v>-0.496019486286713</v>
      </c>
      <c r="R597" s="0" t="n">
        <f aca="false">(K598-K596)/2</f>
        <v>0.555887366739142</v>
      </c>
      <c r="S597" s="0" t="n">
        <f aca="false">IF(L597&lt;&gt;0,(J597*Q597+K597*R597)/L597,0)</f>
        <v>0.401478115700594</v>
      </c>
      <c r="T597" s="0" t="n">
        <f aca="false">IF(L597&lt;&gt;0,(J597*R597-K597*Q597)/L597,0)</f>
        <v>0.627583793520684</v>
      </c>
      <c r="U597" s="0" t="n">
        <f aca="false">(L598-L596)/2</f>
        <v>0.403458970580795</v>
      </c>
      <c r="V597" s="0" t="n">
        <f aca="false">SQRT(Q597^2+R597^2)</f>
        <v>0.74501415776904</v>
      </c>
      <c r="W597" s="0" t="n">
        <f aca="false">SQRT(S597^2+T597^2)</f>
        <v>0.74501415776904</v>
      </c>
      <c r="X597" s="0" t="n">
        <f aca="false">L597/(2*PI()*O597/360)</f>
        <v>610.980346612055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G596</f>
        <v>50.401659</v>
      </c>
      <c r="C598" s="0" t="n">
        <f aca="false">'Daten-3-Navis'!H596</f>
        <v>6.517755</v>
      </c>
      <c r="D598" s="0" t="n">
        <f aca="false">'Daten-3-Navis'!K596</f>
        <v>15033</v>
      </c>
      <c r="E598" s="0" t="n">
        <f aca="false">'Daten-3-Navis'!J596</f>
        <v>71.2</v>
      </c>
      <c r="F598" s="9" t="n">
        <f aca="false">'Daten-3-Navis'!B596</f>
        <v>0.433483796296296</v>
      </c>
      <c r="G598" s="0" t="n">
        <f aca="false">'Daten-3-Navis'!I596</f>
        <v>1289.8</v>
      </c>
      <c r="H598" s="0" t="n">
        <f aca="false">RADIANS(C598-H$5)*I$4</f>
        <v>-293.360096171478</v>
      </c>
      <c r="I598" s="0" t="n">
        <f aca="false">RADIANS(B598-I$5)*H$4</f>
        <v>-355.545559779552</v>
      </c>
      <c r="J598" s="0" t="n">
        <f aca="false">(H599-H597)/2</f>
        <v>4.71218511966094</v>
      </c>
      <c r="K598" s="0" t="n">
        <f aca="false">(I599-I597)/2</f>
        <v>19.400469099927</v>
      </c>
      <c r="L598" s="0" t="n">
        <f aca="false">SQRT(J598^2+K598^2)</f>
        <v>19.964540813632</v>
      </c>
      <c r="M598" s="0" t="n">
        <f aca="false">L598/1000+M597</f>
        <v>14.9443672665758</v>
      </c>
      <c r="N598" s="0" t="n">
        <f aca="false">L598*3.6</f>
        <v>71.8723469290752</v>
      </c>
      <c r="O598" s="0" t="n">
        <f aca="false">IF(L597*L599&lt;&gt;0,ASIN((J597*K599-J599*K597)/(L597*L599))/PI()*180/2,0)</f>
        <v>2.04119201902036</v>
      </c>
      <c r="P598" s="0" t="n">
        <f aca="false">O598+P597</f>
        <v>5476.60910145474</v>
      </c>
      <c r="Q598" s="0" t="n">
        <f aca="false">(J599-J597)/2</f>
        <v>-0.620024357858398</v>
      </c>
      <c r="R598" s="0" t="n">
        <f aca="false">(K599-K597)/2</f>
        <v>0.444709893272844</v>
      </c>
      <c r="S598" s="0" t="n">
        <f aca="false">IF(L598&lt;&gt;0,(J598*Q598+K598*R598)/L598,0)</f>
        <v>0.285802265286659</v>
      </c>
      <c r="T598" s="0" t="n">
        <f aca="false">IF(L598&lt;&gt;0,(J598*R598-K598*Q598)/L598,0)</f>
        <v>0.707470252851296</v>
      </c>
      <c r="U598" s="0" t="n">
        <f aca="false">(L599-L597)/2</f>
        <v>0.286525785259869</v>
      </c>
      <c r="V598" s="0" t="n">
        <f aca="false">SQRT(Q598^2+R598^2)</f>
        <v>0.763018409681223</v>
      </c>
      <c r="W598" s="0" t="n">
        <f aca="false">SQRT(S598^2+T598^2)</f>
        <v>0.763018409681223</v>
      </c>
      <c r="X598" s="0" t="n">
        <f aca="false">L598/(2*PI()*O598/360)</f>
        <v>560.39996133572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G597</f>
        <v>50.401836</v>
      </c>
      <c r="C599" s="0" t="n">
        <f aca="false">'Daten-3-Navis'!H597</f>
        <v>6.517817</v>
      </c>
      <c r="D599" s="0" t="n">
        <f aca="false">'Daten-3-Navis'!K597</f>
        <v>15053</v>
      </c>
      <c r="E599" s="0" t="n">
        <f aca="false">'Daten-3-Navis'!J597</f>
        <v>72.6</v>
      </c>
      <c r="F599" s="9" t="n">
        <f aca="false">'Daten-3-Navis'!B597</f>
        <v>0.43349537037037</v>
      </c>
      <c r="G599" s="0" t="n">
        <f aca="false">'Daten-3-Navis'!I597</f>
        <v>1290.2</v>
      </c>
      <c r="H599" s="0" t="n">
        <f aca="false">RADIANS(C599-H$5)*I$4</f>
        <v>-288.966780721582</v>
      </c>
      <c r="I599" s="0" t="n">
        <f aca="false">RADIANS(B599-I$5)*H$4</f>
        <v>-335.867146996157</v>
      </c>
      <c r="J599" s="0" t="n">
        <f aca="false">(H600-H598)/2</f>
        <v>4.03901581685224</v>
      </c>
      <c r="K599" s="0" t="n">
        <f aca="false">(I600-I598)/2</f>
        <v>19.734001519931</v>
      </c>
      <c r="L599" s="0" t="n">
        <f aca="false">SQRT(J599^2+K599^2)</f>
        <v>20.1430996809683</v>
      </c>
      <c r="M599" s="0" t="n">
        <f aca="false">L599/1000+M598</f>
        <v>14.9645103662568</v>
      </c>
      <c r="N599" s="0" t="n">
        <f aca="false">L599*3.6</f>
        <v>72.5151588514857</v>
      </c>
      <c r="O599" s="0" t="n">
        <f aca="false">IF(L598*L600&lt;&gt;0,ASIN((J598*K600-J600*K598)/(L598*L600))/PI()*180/2,0)</f>
        <v>1.32422581087584</v>
      </c>
      <c r="P599" s="0" t="n">
        <f aca="false">O599+P598</f>
        <v>5477.93332726561</v>
      </c>
      <c r="Q599" s="0" t="n">
        <f aca="false">(J600-J598)/2</f>
        <v>-0.442874541320691</v>
      </c>
      <c r="R599" s="0" t="n">
        <f aca="false">(K600-K598)/2</f>
        <v>0.138971841536659</v>
      </c>
      <c r="S599" s="0" t="n">
        <f aca="false">IF(L599&lt;&gt;0,(J599*Q599+K599*R599)/L599,0)</f>
        <v>0.0473459035571205</v>
      </c>
      <c r="T599" s="0" t="n">
        <f aca="false">IF(L599&lt;&gt;0,(J599*R599-K599*Q599)/L599,0)</f>
        <v>0.461746031392218</v>
      </c>
      <c r="U599" s="0" t="n">
        <f aca="false">(L600-L598)/2</f>
        <v>0.0412212802603378</v>
      </c>
      <c r="V599" s="0" t="n">
        <f aca="false">SQRT(Q599^2+R599^2)</f>
        <v>0.464167030378185</v>
      </c>
      <c r="W599" s="0" t="n">
        <f aca="false">SQRT(S599^2+T599^2)</f>
        <v>0.464167030378185</v>
      </c>
      <c r="X599" s="0" t="n">
        <f aca="false">L599/(2*PI()*O599/360)</f>
        <v>871.5391201048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G598</f>
        <v>50.402014</v>
      </c>
      <c r="C600" s="0" t="n">
        <f aca="false">'Daten-3-Navis'!H598</f>
        <v>6.517869</v>
      </c>
      <c r="D600" s="0" t="n">
        <f aca="false">'Daten-3-Navis'!K598</f>
        <v>15073</v>
      </c>
      <c r="E600" s="0" t="n">
        <f aca="false">'Daten-3-Navis'!J598</f>
        <v>72.4</v>
      </c>
      <c r="F600" s="9" t="n">
        <f aca="false">'Daten-3-Navis'!B598</f>
        <v>0.433506944444444</v>
      </c>
      <c r="G600" s="0" t="n">
        <f aca="false">'Daten-3-Navis'!I598</f>
        <v>1290.7</v>
      </c>
      <c r="H600" s="0" t="n">
        <f aca="false">RADIANS(C600-H$5)*I$4</f>
        <v>-285.282064537774</v>
      </c>
      <c r="I600" s="0" t="n">
        <f aca="false">RADIANS(B600-I$5)*H$4</f>
        <v>-316.07755673969</v>
      </c>
      <c r="J600" s="0" t="n">
        <f aca="false">(H601-H599)/2</f>
        <v>3.82643603701956</v>
      </c>
      <c r="K600" s="0" t="n">
        <f aca="false">(I601-I599)/2</f>
        <v>19.6784127830003</v>
      </c>
      <c r="L600" s="0" t="n">
        <f aca="false">SQRT(J600^2+K600^2)</f>
        <v>20.0469833741527</v>
      </c>
      <c r="M600" s="0" t="n">
        <f aca="false">L600/1000+M599</f>
        <v>14.9845573496309</v>
      </c>
      <c r="N600" s="0" t="n">
        <f aca="false">L600*3.6</f>
        <v>72.1691401469496</v>
      </c>
      <c r="O600" s="0" t="n">
        <f aca="false">IF(L599*L601&lt;&gt;0,ASIN((J599*K601-J601*K599)/(L599*L601))/PI()*180/2,0)</f>
        <v>-0.699875733743828</v>
      </c>
      <c r="P600" s="0" t="n">
        <f aca="false">O600+P599</f>
        <v>5477.23345153187</v>
      </c>
      <c r="Q600" s="0" t="n">
        <f aca="false">(J601-J599)/2</f>
        <v>0.194864798177306</v>
      </c>
      <c r="R600" s="0" t="n">
        <f aca="false">(K601-K599)/2</f>
        <v>-0.250149315003014</v>
      </c>
      <c r="S600" s="0" t="n">
        <f aca="false">IF(L600&lt;&gt;0,(J600*Q600+K600*R600)/L600,0)</f>
        <v>-0.208355726842541</v>
      </c>
      <c r="T600" s="0" t="n">
        <f aca="false">IF(L600&lt;&gt;0,(J600*R600-K600*Q600)/L600,0)</f>
        <v>-0.239028995013317</v>
      </c>
      <c r="U600" s="0" t="n">
        <f aca="false">(L601-L599)/2</f>
        <v>-0.20305055243492</v>
      </c>
      <c r="V600" s="0" t="n">
        <f aca="false">SQRT(Q600^2+R600^2)</f>
        <v>0.317091421147214</v>
      </c>
      <c r="W600" s="0" t="n">
        <f aca="false">SQRT(S600^2+T600^2)</f>
        <v>0.317091421147214</v>
      </c>
      <c r="X600" s="0" t="n">
        <f aca="false">L600/(2*PI()*O600/360)</f>
        <v>-1641.15925717793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G599</f>
        <v>50.40219</v>
      </c>
      <c r="C601" s="0" t="n">
        <f aca="false">'Daten-3-Navis'!H599</f>
        <v>6.517925</v>
      </c>
      <c r="D601" s="0" t="n">
        <f aca="false">'Daten-3-Navis'!K599</f>
        <v>15093</v>
      </c>
      <c r="E601" s="0" t="n">
        <f aca="false">'Daten-3-Navis'!J599</f>
        <v>71.8</v>
      </c>
      <c r="F601" s="9" t="n">
        <f aca="false">'Daten-3-Navis'!B599</f>
        <v>0.433518518518518</v>
      </c>
      <c r="G601" s="0" t="n">
        <f aca="false">'Daten-3-Navis'!I599</f>
        <v>1290.7</v>
      </c>
      <c r="H601" s="0" t="n">
        <f aca="false">RADIANS(C601-H$5)*I$4</f>
        <v>-281.313908647543</v>
      </c>
      <c r="I601" s="0" t="n">
        <f aca="false">RADIANS(B601-I$5)*H$4</f>
        <v>-296.510321430156</v>
      </c>
      <c r="J601" s="0" t="n">
        <f aca="false">(H602-H600)/2</f>
        <v>4.42874541320686</v>
      </c>
      <c r="K601" s="0" t="n">
        <f aca="false">(I602-I600)/2</f>
        <v>19.233702889925</v>
      </c>
      <c r="L601" s="0" t="n">
        <f aca="false">SQRT(J601^2+K601^2)</f>
        <v>19.7369985760984</v>
      </c>
      <c r="M601" s="0" t="n">
        <f aca="false">L601/1000+M600</f>
        <v>15.004294348207</v>
      </c>
      <c r="N601" s="0" t="n">
        <f aca="false">L601*3.6</f>
        <v>71.0531948739543</v>
      </c>
      <c r="O601" s="0" t="n">
        <f aca="false">IF(L600*L602&lt;&gt;0,ASIN((J600*K602-J602*K600)/(L600*L602))/PI()*180/2,0)</f>
        <v>-2.28853595737698</v>
      </c>
      <c r="P601" s="0" t="n">
        <f aca="false">O601+P600</f>
        <v>5474.94491557449</v>
      </c>
      <c r="Q601" s="0" t="n">
        <f aca="false">(J602-J600)/2</f>
        <v>0.690884284464048</v>
      </c>
      <c r="R601" s="0" t="n">
        <f aca="false">(K602-K600)/2</f>
        <v>-0.500298629808484</v>
      </c>
      <c r="S601" s="0" t="n">
        <f aca="false">IF(L601&lt;&gt;0,(J601*Q601+K601*R601)/L601,0)</f>
        <v>-0.332514823406014</v>
      </c>
      <c r="T601" s="0" t="n">
        <f aca="false">IF(L601&lt;&gt;0,(J601*R601-K601*Q601)/L601,0)</f>
        <v>-0.785527660698789</v>
      </c>
      <c r="U601" s="0" t="n">
        <f aca="false">(L602-L600)/2</f>
        <v>-0.3283100494927</v>
      </c>
      <c r="V601" s="0" t="n">
        <f aca="false">SQRT(Q601^2+R601^2)</f>
        <v>0.853006338492068</v>
      </c>
      <c r="W601" s="0" t="n">
        <f aca="false">SQRT(S601^2+T601^2)</f>
        <v>0.853006338492068</v>
      </c>
      <c r="X601" s="0" t="n">
        <f aca="false">L601/(2*PI()*O601/360)</f>
        <v>-494.13543843212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G600</f>
        <v>50.40236</v>
      </c>
      <c r="C602" s="0" t="n">
        <f aca="false">'Daten-3-Navis'!H600</f>
        <v>6.517994</v>
      </c>
      <c r="D602" s="0" t="n">
        <f aca="false">'Daten-3-Navis'!K600</f>
        <v>15113</v>
      </c>
      <c r="E602" s="0" t="n">
        <f aca="false">'Daten-3-Navis'!J600</f>
        <v>70.3</v>
      </c>
      <c r="F602" s="9" t="n">
        <f aca="false">'Daten-3-Navis'!B600</f>
        <v>0.433530092592593</v>
      </c>
      <c r="G602" s="0" t="n">
        <f aca="false">'Daten-3-Navis'!I600</f>
        <v>1290.2</v>
      </c>
      <c r="H602" s="0" t="n">
        <f aca="false">RADIANS(C602-H$5)*I$4</f>
        <v>-276.42457371136</v>
      </c>
      <c r="I602" s="0" t="n">
        <f aca="false">RADIANS(B602-I$5)*H$4</f>
        <v>-277.61015095984</v>
      </c>
      <c r="J602" s="0" t="n">
        <f aca="false">(H603-H601)/2</f>
        <v>5.20820460594766</v>
      </c>
      <c r="K602" s="0" t="n">
        <f aca="false">(I603-I601)/2</f>
        <v>18.6778155233834</v>
      </c>
      <c r="L602" s="0" t="n">
        <f aca="false">SQRT(J602^2+K602^2)</f>
        <v>19.3903632751673</v>
      </c>
      <c r="M602" s="0" t="n">
        <f aca="false">L602/1000+M601</f>
        <v>15.0236847114822</v>
      </c>
      <c r="N602" s="0" t="n">
        <f aca="false">L602*3.6</f>
        <v>69.8053077906021</v>
      </c>
      <c r="O602" s="0" t="n">
        <f aca="false">IF(L601*L603&lt;&gt;0,ASIN((J601*K603-J603*K601)/(L601*L603))/PI()*180/2,0)</f>
        <v>-1.10488945143659</v>
      </c>
      <c r="P602" s="0" t="n">
        <f aca="false">O602+P601</f>
        <v>5473.84002612305</v>
      </c>
      <c r="Q602" s="0" t="n">
        <f aca="false">(J603-J601)/2</f>
        <v>0.318869669764766</v>
      </c>
      <c r="R602" s="0" t="n">
        <f aca="false">(K603-K601)/2</f>
        <v>-0.277943683468315</v>
      </c>
      <c r="S602" s="0" t="n">
        <f aca="false">IF(L602&lt;&gt;0,(J602*Q602+K602*R602)/L602,0)</f>
        <v>-0.182082321658542</v>
      </c>
      <c r="T602" s="0" t="n">
        <f aca="false">IF(L602&lt;&gt;0,(J602*R602-K602*Q602)/L602,0)</f>
        <v>-0.381807000479641</v>
      </c>
      <c r="U602" s="0" t="n">
        <f aca="false">(L603-L601)/2</f>
        <v>-0.192109717805351</v>
      </c>
      <c r="V602" s="0" t="n">
        <f aca="false">SQRT(Q602^2+R602^2)</f>
        <v>0.423001840983968</v>
      </c>
      <c r="W602" s="0" t="n">
        <f aca="false">SQRT(S602^2+T602^2)</f>
        <v>0.423001840983968</v>
      </c>
      <c r="X602" s="0" t="n">
        <f aca="false">L602/(2*PI()*O602/360)</f>
        <v>-1005.51777143681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G601</f>
        <v>50.402526</v>
      </c>
      <c r="C603" s="0" t="n">
        <f aca="false">'Daten-3-Navis'!H601</f>
        <v>6.518072</v>
      </c>
      <c r="D603" s="0" t="n">
        <f aca="false">'Daten-3-Navis'!K601</f>
        <v>15132</v>
      </c>
      <c r="E603" s="0" t="n">
        <f aca="false">'Daten-3-Navis'!J601</f>
        <v>69.3</v>
      </c>
      <c r="F603" s="9" t="n">
        <f aca="false">'Daten-3-Navis'!B601</f>
        <v>0.433541666666667</v>
      </c>
      <c r="G603" s="0" t="n">
        <f aca="false">'Daten-3-Navis'!I601</f>
        <v>1289.3</v>
      </c>
      <c r="H603" s="0" t="n">
        <f aca="false">RADIANS(C603-H$5)*I$4</f>
        <v>-270.897499435648</v>
      </c>
      <c r="I603" s="0" t="n">
        <f aca="false">RADIANS(B603-I$5)*H$4</f>
        <v>-259.15469038339</v>
      </c>
      <c r="J603" s="0" t="n">
        <f aca="false">(H604-H602)/2</f>
        <v>5.06648475273639</v>
      </c>
      <c r="K603" s="0" t="n">
        <f aca="false">(I604-I602)/2</f>
        <v>18.6778155229884</v>
      </c>
      <c r="L603" s="0" t="n">
        <f aca="false">SQRT(J603^2+K603^2)</f>
        <v>19.3527791404877</v>
      </c>
      <c r="M603" s="0" t="n">
        <f aca="false">L603/1000+M602</f>
        <v>15.0430374906227</v>
      </c>
      <c r="N603" s="0" t="n">
        <f aca="false">L603*3.6</f>
        <v>69.6700049057558</v>
      </c>
      <c r="O603" s="0" t="n">
        <f aca="false">IF(L602*L604&lt;&gt;0,ASIN((J602*K604-J604*K602)/(L602*L604))/PI()*180/2,0)</f>
        <v>3.45416732360083</v>
      </c>
      <c r="P603" s="0" t="n">
        <f aca="false">O603+P602</f>
        <v>5477.29419344665</v>
      </c>
      <c r="Q603" s="0" t="n">
        <f aca="false">(J604-J602)/2</f>
        <v>-1.11604384412939</v>
      </c>
      <c r="R603" s="0" t="n">
        <f aca="false">(K604-K602)/2</f>
        <v>0.416915524807507</v>
      </c>
      <c r="S603" s="0" t="n">
        <f aca="false">IF(L603&lt;&gt;0,(J603*Q603+K603*R603)/L603,0)</f>
        <v>0.110198753671298</v>
      </c>
      <c r="T603" s="0" t="n">
        <f aca="false">IF(L603&lt;&gt;0,(J603*R603-K603*Q603)/L603,0)</f>
        <v>1.18626668651443</v>
      </c>
      <c r="U603" s="0" t="n">
        <f aca="false">(L604-L602)/2</f>
        <v>0.173476121926445</v>
      </c>
      <c r="V603" s="0" t="n">
        <f aca="false">SQRT(Q603^2+R603^2)</f>
        <v>1.19137417163737</v>
      </c>
      <c r="W603" s="0" t="n">
        <f aca="false">SQRT(S603^2+T603^2)</f>
        <v>1.19137417163737</v>
      </c>
      <c r="X603" s="0" t="n">
        <f aca="false">L603/(2*PI()*O603/360)</f>
        <v>321.01298597279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G602</f>
        <v>50.402696</v>
      </c>
      <c r="C604" s="0" t="n">
        <f aca="false">'Daten-3-Navis'!H602</f>
        <v>6.518137</v>
      </c>
      <c r="D604" s="0" t="n">
        <f aca="false">'Daten-3-Navis'!K602</f>
        <v>15152</v>
      </c>
      <c r="E604" s="0" t="n">
        <f aca="false">'Daten-3-Navis'!J602</f>
        <v>70</v>
      </c>
      <c r="F604" s="9" t="n">
        <f aca="false">'Daten-3-Navis'!B602</f>
        <v>0.433553240740741</v>
      </c>
      <c r="G604" s="0" t="n">
        <f aca="false">'Daten-3-Navis'!I602</f>
        <v>1288.8</v>
      </c>
      <c r="H604" s="0" t="n">
        <f aca="false">RADIANS(C604-H$5)*I$4</f>
        <v>-266.291604205887</v>
      </c>
      <c r="I604" s="0" t="n">
        <f aca="false">RADIANS(B604-I$5)*H$4</f>
        <v>-240.254519913863</v>
      </c>
      <c r="J604" s="0" t="n">
        <f aca="false">(H605-H603)/2</f>
        <v>2.97611691768887</v>
      </c>
      <c r="K604" s="0" t="n">
        <f aca="false">(I605-I603)/2</f>
        <v>19.5116465729984</v>
      </c>
      <c r="L604" s="0" t="n">
        <f aca="false">SQRT(J604^2+K604^2)</f>
        <v>19.7373155190202</v>
      </c>
      <c r="M604" s="0" t="n">
        <f aca="false">L604/1000+M603</f>
        <v>15.0627748061417</v>
      </c>
      <c r="N604" s="0" t="n">
        <f aca="false">L604*3.6</f>
        <v>71.0543358684726</v>
      </c>
      <c r="O604" s="0" t="n">
        <f aca="false">IF(L603*L605&lt;&gt;0,ASIN((J603*K605-J605*K603)/(L603*L605))/PI()*180/2,0)</f>
        <v>9.69511056627402</v>
      </c>
      <c r="P604" s="0" t="n">
        <f aca="false">O604+P603</f>
        <v>5486.98930401293</v>
      </c>
      <c r="Q604" s="0" t="n">
        <f aca="false">(J605-J603)/2</f>
        <v>-3.29498658745364</v>
      </c>
      <c r="R604" s="0" t="n">
        <f aca="false">(K605-K603)/2</f>
        <v>1.00059726020948</v>
      </c>
      <c r="S604" s="0" t="n">
        <f aca="false">IF(L604&lt;&gt;0,(J604*Q604+K604*R604)/L604,0)</f>
        <v>0.492317953131735</v>
      </c>
      <c r="T604" s="0" t="n">
        <f aca="false">IF(L604&lt;&gt;0,(J604*R604-K604*Q604)/L604,0)</f>
        <v>3.40818933183916</v>
      </c>
      <c r="U604" s="0" t="n">
        <f aca="false">(L605-L603)/2</f>
        <v>0.691137537845021</v>
      </c>
      <c r="V604" s="0" t="n">
        <f aca="false">SQRT(Q604^2+R604^2)</f>
        <v>3.44356377734435</v>
      </c>
      <c r="W604" s="0" t="n">
        <f aca="false">SQRT(S604^2+T604^2)</f>
        <v>3.44356377734435</v>
      </c>
      <c r="X604" s="0" t="n">
        <f aca="false">L604/(2*PI()*O604/360)</f>
        <v>116.6428036511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G603</f>
        <v>50.402877</v>
      </c>
      <c r="C605" s="0" t="n">
        <f aca="false">'Daten-3-Navis'!H603</f>
        <v>6.518156</v>
      </c>
      <c r="D605" s="0" t="n">
        <f aca="false">'Daten-3-Navis'!K603</f>
        <v>15172</v>
      </c>
      <c r="E605" s="0" t="n">
        <f aca="false">'Daten-3-Navis'!J603</f>
        <v>72.6</v>
      </c>
      <c r="F605" s="9" t="n">
        <f aca="false">'Daten-3-Navis'!B603</f>
        <v>0.433564814814815</v>
      </c>
      <c r="G605" s="0" t="n">
        <f aca="false">'Daten-3-Navis'!I603</f>
        <v>1286.4</v>
      </c>
      <c r="H605" s="0" t="n">
        <f aca="false">RADIANS(C605-H$5)*I$4</f>
        <v>-264.94526560027</v>
      </c>
      <c r="I605" s="0" t="n">
        <f aca="false">RADIANS(B605-I$5)*H$4</f>
        <v>-220.131397237393</v>
      </c>
      <c r="J605" s="0" t="n">
        <f aca="false">(H606-H604)/2</f>
        <v>-1.52348842217089</v>
      </c>
      <c r="K605" s="0" t="n">
        <f aca="false">(I606-I604)/2</f>
        <v>20.6790100434073</v>
      </c>
      <c r="L605" s="0" t="n">
        <f aca="false">SQRT(J605^2+K605^2)</f>
        <v>20.7350542161777</v>
      </c>
      <c r="M605" s="0" t="n">
        <f aca="false">L605/1000+M604</f>
        <v>15.0835098603579</v>
      </c>
      <c r="N605" s="0" t="n">
        <f aca="false">L605*3.6</f>
        <v>74.6461951782399</v>
      </c>
      <c r="O605" s="0" t="n">
        <f aca="false">IF(L604*L606&lt;&gt;0,ASIN((J604*K606-J606*K604)/(L604*L606))/PI()*180/2,0)</f>
        <v>14.2868760713933</v>
      </c>
      <c r="P605" s="0" t="n">
        <f aca="false">O605+P604</f>
        <v>5501.27618008432</v>
      </c>
      <c r="Q605" s="0" t="n">
        <f aca="false">(J606-J604)/2</f>
        <v>-5.26134955091369</v>
      </c>
      <c r="R605" s="0" t="n">
        <f aca="false">(K606-K604)/2</f>
        <v>0.667064840402951</v>
      </c>
      <c r="S605" s="0" t="n">
        <f aca="false">IF(L605&lt;&gt;0,(J605*Q605+K605*R605)/L605,0)</f>
        <v>1.05183451331857</v>
      </c>
      <c r="T605" s="0" t="n">
        <f aca="false">IF(L605&lt;&gt;0,(J605*R605-K605*Q605)/L605,0)</f>
        <v>5.19811684697385</v>
      </c>
      <c r="U605" s="0" t="n">
        <f aca="false">(L606-L604)/2</f>
        <v>1.21621132277533</v>
      </c>
      <c r="V605" s="0" t="n">
        <f aca="false">SQRT(Q605^2+R605^2)</f>
        <v>5.30346816698295</v>
      </c>
      <c r="W605" s="0" t="n">
        <f aca="false">SQRT(S605^2+T605^2)</f>
        <v>5.30346816698295</v>
      </c>
      <c r="X605" s="0" t="n">
        <f aca="false">L605/(2*PI()*O605/360)</f>
        <v>83.1554140054964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G604</f>
        <v>50.403068</v>
      </c>
      <c r="C606" s="0" t="n">
        <f aca="false">'Daten-3-Navis'!H604</f>
        <v>6.518094</v>
      </c>
      <c r="D606" s="0" t="n">
        <f aca="false">'Daten-3-Navis'!K604</f>
        <v>15194</v>
      </c>
      <c r="E606" s="0" t="n">
        <f aca="false">'Daten-3-Navis'!J604</f>
        <v>78</v>
      </c>
      <c r="F606" s="9" t="n">
        <f aca="false">'Daten-3-Navis'!B604</f>
        <v>0.433576388888889</v>
      </c>
      <c r="G606" s="0" t="n">
        <f aca="false">'Daten-3-Navis'!I604</f>
        <v>1284</v>
      </c>
      <c r="H606" s="0" t="n">
        <f aca="false">RADIANS(C606-H$5)*I$4</f>
        <v>-269.338581050229</v>
      </c>
      <c r="I606" s="0" t="n">
        <f aca="false">RADIANS(B606-I$5)*H$4</f>
        <v>-198.896499827049</v>
      </c>
      <c r="J606" s="0" t="n">
        <f aca="false">(H607-H605)/2</f>
        <v>-7.54658218413852</v>
      </c>
      <c r="K606" s="0" t="n">
        <f aca="false">(I607-I605)/2</f>
        <v>20.8457762538043</v>
      </c>
      <c r="L606" s="0" t="n">
        <f aca="false">SQRT(J606^2+K606^2)</f>
        <v>22.1697381645708</v>
      </c>
      <c r="M606" s="0" t="n">
        <f aca="false">L606/1000+M605</f>
        <v>15.1056795985224</v>
      </c>
      <c r="N606" s="0" t="n">
        <f aca="false">L606*3.6</f>
        <v>79.8110573924549</v>
      </c>
      <c r="O606" s="0" t="n">
        <f aca="false">IF(L605*L607&lt;&gt;0,ASIN((J605*K607-J607*K605)/(L605*L607))/PI()*180/2,0)</f>
        <v>15.7184201809891</v>
      </c>
      <c r="P606" s="0" t="n">
        <f aca="false">O606+P605</f>
        <v>5516.99460026531</v>
      </c>
      <c r="Q606" s="0" t="n">
        <f aca="false">(J607-J605)/2</f>
        <v>-6.07623870691793</v>
      </c>
      <c r="R606" s="0" t="n">
        <f aca="false">(K607-K605)/2</f>
        <v>-0.806036681742157</v>
      </c>
      <c r="S606" s="0" t="n">
        <f aca="false">IF(L606&lt;&gt;0,(J606*Q606+K606*R606)/L606,0)</f>
        <v>1.31045185272743</v>
      </c>
      <c r="T606" s="0" t="n">
        <f aca="false">IF(L606&lt;&gt;0,(J606*R606-K606*Q606)/L606,0)</f>
        <v>5.98774480897816</v>
      </c>
      <c r="U606" s="0" t="n">
        <f aca="false">(L607-L605)/2</f>
        <v>1.36469471797436</v>
      </c>
      <c r="V606" s="0" t="n">
        <f aca="false">SQRT(Q606^2+R606^2)</f>
        <v>6.12946750996868</v>
      </c>
      <c r="W606" s="0" t="n">
        <f aca="false">SQRT(S606^2+T606^2)</f>
        <v>6.12946750996868</v>
      </c>
      <c r="X606" s="0" t="n">
        <f aca="false">L606/(2*PI()*O606/360)</f>
        <v>80.8117110443658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G605</f>
        <v>50.403252</v>
      </c>
      <c r="C607" s="0" t="n">
        <f aca="false">'Daten-3-Navis'!H605</f>
        <v>6.517943</v>
      </c>
      <c r="D607" s="0" t="n">
        <f aca="false">'Daten-3-Navis'!K605</f>
        <v>15217</v>
      </c>
      <c r="E607" s="0" t="n">
        <f aca="false">'Daten-3-Navis'!J605</f>
        <v>83.1</v>
      </c>
      <c r="F607" s="9" t="n">
        <f aca="false">'Daten-3-Navis'!B605</f>
        <v>0.433587962962963</v>
      </c>
      <c r="G607" s="0" t="n">
        <f aca="false">'Daten-3-Navis'!I605</f>
        <v>1283</v>
      </c>
      <c r="H607" s="0" t="n">
        <f aca="false">RADIANS(C607-H$5)*I$4</f>
        <v>-280.038429968547</v>
      </c>
      <c r="I607" s="0" t="n">
        <f aca="false">RADIANS(B607-I$5)*H$4</f>
        <v>-178.439844729784</v>
      </c>
      <c r="J607" s="0" t="n">
        <f aca="false">(H608-H606)/2</f>
        <v>-13.6759658360068</v>
      </c>
      <c r="K607" s="0" t="n">
        <f aca="false">(I608-I606)/2</f>
        <v>19.066936679923</v>
      </c>
      <c r="L607" s="0" t="n">
        <f aca="false">SQRT(J607^2+K607^2)</f>
        <v>23.4644436521265</v>
      </c>
      <c r="M607" s="0" t="n">
        <f aca="false">L607/1000+M606</f>
        <v>15.1291440421746</v>
      </c>
      <c r="N607" s="0" t="n">
        <f aca="false">L607*3.6</f>
        <v>84.4719971476553</v>
      </c>
      <c r="O607" s="0" t="n">
        <f aca="false">IF(L606*L608&lt;&gt;0,ASIN((J606*K608-J608*K606)/(L606*L608))/PI()*180/2,0)</f>
        <v>15.4324007288141</v>
      </c>
      <c r="P607" s="0" t="n">
        <f aca="false">O607+P606</f>
        <v>5532.42700099412</v>
      </c>
      <c r="Q607" s="0" t="n">
        <f aca="false">(J608-J606)/2</f>
        <v>-5.75736903716894</v>
      </c>
      <c r="R607" s="0" t="n">
        <f aca="false">(K608-K606)/2</f>
        <v>-2.64046499235656</v>
      </c>
      <c r="S607" s="0" t="n">
        <f aca="false">IF(L607&lt;&gt;0,(J607*Q607+K607*R607)/L607,0)</f>
        <v>1.21000113464086</v>
      </c>
      <c r="T607" s="0" t="n">
        <f aca="false">IF(L607&lt;&gt;0,(J607*R607-K607*Q607)/L607,0)</f>
        <v>6.21733470710561</v>
      </c>
      <c r="U607" s="0" t="n">
        <f aca="false">(L608-L606)/2</f>
        <v>1.21958508456657</v>
      </c>
      <c r="V607" s="0" t="n">
        <f aca="false">SQRT(Q607^2+R607^2)</f>
        <v>6.33398402318889</v>
      </c>
      <c r="W607" s="0" t="n">
        <f aca="false">SQRT(S607^2+T607^2)</f>
        <v>6.33398402318889</v>
      </c>
      <c r="X607" s="0" t="n">
        <f aca="false">L607/(2*PI()*O607/360)</f>
        <v>87.1162960004791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G606</f>
        <v>50.403411</v>
      </c>
      <c r="C608" s="0" t="n">
        <f aca="false">'Daten-3-Navis'!H606</f>
        <v>6.517708</v>
      </c>
      <c r="D608" s="0" t="n">
        <f aca="false">'Daten-3-Navis'!K606</f>
        <v>15241</v>
      </c>
      <c r="E608" s="0" t="n">
        <f aca="false">'Daten-3-Navis'!J606</f>
        <v>87.4</v>
      </c>
      <c r="F608" s="9" t="n">
        <f aca="false">'Daten-3-Navis'!B606</f>
        <v>0.433599537037037</v>
      </c>
      <c r="G608" s="0" t="n">
        <f aca="false">'Daten-3-Navis'!I606</f>
        <v>1282.1</v>
      </c>
      <c r="H608" s="0" t="n">
        <f aca="false">RADIANS(C608-H$5)*I$4</f>
        <v>-296.690512722243</v>
      </c>
      <c r="I608" s="0" t="n">
        <f aca="false">RADIANS(B608-I$5)*H$4</f>
        <v>-160.762626467203</v>
      </c>
      <c r="J608" s="0" t="n">
        <f aca="false">(H609-H607)/2</f>
        <v>-19.0613202584764</v>
      </c>
      <c r="K608" s="0" t="n">
        <f aca="false">(I609-I607)/2</f>
        <v>15.5648462690912</v>
      </c>
      <c r="L608" s="0" t="n">
        <f aca="false">SQRT(J608^2+K608^2)</f>
        <v>24.608908333704</v>
      </c>
      <c r="M608" s="0" t="n">
        <f aca="false">L608/1000+M607</f>
        <v>15.1537529505083</v>
      </c>
      <c r="N608" s="0" t="n">
        <f aca="false">L608*3.6</f>
        <v>88.5920700013343</v>
      </c>
      <c r="O608" s="0" t="n">
        <f aca="false">IF(L607*L609&lt;&gt;0,ASIN((J607*K609-J609*K607)/(L607*L609))/PI()*180/2,0)</f>
        <v>14.8188385563284</v>
      </c>
      <c r="P608" s="0" t="n">
        <f aca="false">O608+P607</f>
        <v>5547.24583955045</v>
      </c>
      <c r="Q608" s="0" t="n">
        <f aca="false">(J609-J607)/2</f>
        <v>-4.81847500957728</v>
      </c>
      <c r="R608" s="0" t="n">
        <f aca="false">(K609-K607)/2</f>
        <v>-4.16915525064236</v>
      </c>
      <c r="S608" s="0" t="n">
        <f aca="false">IF(L608&lt;&gt;0,(J608*Q608+K608*R608)/L608,0)</f>
        <v>1.09530396071568</v>
      </c>
      <c r="T608" s="0" t="n">
        <f aca="false">IF(L608&lt;&gt;0,(J608*R608-K608*Q608)/L608,0)</f>
        <v>6.27693126898169</v>
      </c>
      <c r="U608" s="0" t="n">
        <f aca="false">(L609-L607)/2</f>
        <v>1.09933561400221</v>
      </c>
      <c r="V608" s="0" t="n">
        <f aca="false">SQRT(Q608^2+R608^2)</f>
        <v>6.37177816012764</v>
      </c>
      <c r="W608" s="0" t="n">
        <f aca="false">SQRT(S608^2+T608^2)</f>
        <v>6.37177816012764</v>
      </c>
      <c r="X608" s="0" t="n">
        <f aca="false">L608/(2*PI()*O608/360)</f>
        <v>95.1482520432358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G607</f>
        <v>50.403532</v>
      </c>
      <c r="C609" s="0" t="n">
        <f aca="false">'Daten-3-Navis'!H607</f>
        <v>6.517405</v>
      </c>
      <c r="D609" s="0" t="n">
        <f aca="false">'Daten-3-Navis'!K607</f>
        <v>15266</v>
      </c>
      <c r="E609" s="0" t="n">
        <f aca="false">'Daten-3-Navis'!J607</f>
        <v>91.2</v>
      </c>
      <c r="F609" s="9" t="n">
        <f aca="false">'Daten-3-Navis'!B607</f>
        <v>0.433611111111111</v>
      </c>
      <c r="G609" s="0" t="n">
        <f aca="false">'Daten-3-Navis'!I607</f>
        <v>1284.5</v>
      </c>
      <c r="H609" s="0" t="n">
        <f aca="false">RADIANS(C609-H$5)*I$4</f>
        <v>-318.1610704855</v>
      </c>
      <c r="I609" s="0" t="n">
        <f aca="false">RADIANS(B609-I$5)*H$4</f>
        <v>-147.310152191602</v>
      </c>
      <c r="J609" s="0" t="n">
        <f aca="false">(H610-H608)/2</f>
        <v>-23.3129158551613</v>
      </c>
      <c r="K609" s="0" t="n">
        <f aca="false">(I610-I608)/2</f>
        <v>10.7286261786383</v>
      </c>
      <c r="L609" s="0" t="n">
        <f aca="false">SQRT(J609^2+K609^2)</f>
        <v>25.6631148801309</v>
      </c>
      <c r="M609" s="0" t="n">
        <f aca="false">L609/1000+M608</f>
        <v>15.1794160653884</v>
      </c>
      <c r="N609" s="0" t="n">
        <f aca="false">L609*3.6</f>
        <v>92.3872135684712</v>
      </c>
      <c r="O609" s="0" t="n">
        <f aca="false">IF(L608*L610&lt;&gt;0,ASIN((J608*K610-J610*K608)/(L608*L610))/PI()*180/2,0)</f>
        <v>14.1414717190649</v>
      </c>
      <c r="P609" s="0" t="n">
        <f aca="false">O609+P608</f>
        <v>5561.38731126952</v>
      </c>
      <c r="Q609" s="0" t="n">
        <f aca="false">(J610-J608)/2</f>
        <v>-3.68471618380826</v>
      </c>
      <c r="R609" s="0" t="n">
        <f aca="false">(K610-K608)/2</f>
        <v>-5.22534124738751</v>
      </c>
      <c r="S609" s="0" t="n">
        <f aca="false">IF(L609&lt;&gt;0,(J609*Q609+K609*R609)/L609,0)</f>
        <v>1.16278735389742</v>
      </c>
      <c r="T609" s="0" t="n">
        <f aca="false">IF(L609&lt;&gt;0,(J609*R609-K609*Q609)/L609,0)</f>
        <v>6.28722912549591</v>
      </c>
      <c r="U609" s="0" t="n">
        <f aca="false">(L610-L608)/2</f>
        <v>1.15603760993914</v>
      </c>
      <c r="V609" s="0" t="n">
        <f aca="false">SQRT(Q609^2+R609^2)</f>
        <v>6.39385052271851</v>
      </c>
      <c r="W609" s="0" t="n">
        <f aca="false">SQRT(S609^2+T609^2)</f>
        <v>6.39385052271851</v>
      </c>
      <c r="X609" s="0" t="n">
        <f aca="false">L609/(2*PI()*O609/360)</f>
        <v>103.977025941973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G608</f>
        <v>50.403604</v>
      </c>
      <c r="C610" s="0" t="n">
        <f aca="false">'Daten-3-Navis'!H608</f>
        <v>6.51705</v>
      </c>
      <c r="D610" s="0" t="n">
        <f aca="false">'Daten-3-Navis'!K608</f>
        <v>15293</v>
      </c>
      <c r="E610" s="0" t="n">
        <f aca="false">'Daten-3-Navis'!J608</f>
        <v>95</v>
      </c>
      <c r="F610" s="9" t="n">
        <f aca="false">'Daten-3-Navis'!B608</f>
        <v>0.433622685185185</v>
      </c>
      <c r="G610" s="0" t="n">
        <f aca="false">'Daten-3-Navis'!I608</f>
        <v>1288.8</v>
      </c>
      <c r="H610" s="0" t="n">
        <f aca="false">RADIANS(C610-H$5)*I$4</f>
        <v>-343.316344432565</v>
      </c>
      <c r="I610" s="0" t="n">
        <f aca="false">RADIANS(B610-I$5)*H$4</f>
        <v>-139.305374109926</v>
      </c>
      <c r="J610" s="0" t="n">
        <f aca="false">(H611-H609)/2</f>
        <v>-26.4307526260929</v>
      </c>
      <c r="K610" s="0" t="n">
        <f aca="false">(I611-I609)/2</f>
        <v>5.11416377431615</v>
      </c>
      <c r="L610" s="0" t="n">
        <f aca="false">SQRT(J610^2+K610^2)</f>
        <v>26.9209835535822</v>
      </c>
      <c r="M610" s="0" t="n">
        <f aca="false">L610/1000+M609</f>
        <v>15.206337048942</v>
      </c>
      <c r="N610" s="0" t="n">
        <f aca="false">L610*3.6</f>
        <v>96.9155407928961</v>
      </c>
      <c r="O610" s="0" t="n">
        <f aca="false">IF(L609*L611&lt;&gt;0,ASIN((J609*K611-J611*K609)/(L609*L611))/PI()*180/2,0)</f>
        <v>12.9777883063586</v>
      </c>
      <c r="P610" s="0" t="n">
        <f aca="false">O610+P609</f>
        <v>5574.36509957588</v>
      </c>
      <c r="Q610" s="0" t="n">
        <f aca="false">(J611-J609)/2</f>
        <v>-2.42695248645184</v>
      </c>
      <c r="R610" s="0" t="n">
        <f aca="false">(K611-K609)/2</f>
        <v>-5.67005114105531</v>
      </c>
      <c r="S610" s="0" t="n">
        <f aca="false">IF(L610&lt;&gt;0,(J610*Q610+K610*R610)/L610,0)</f>
        <v>1.30562134145755</v>
      </c>
      <c r="T610" s="0" t="n">
        <f aca="false">IF(L610&lt;&gt;0,(J610*R610-K610*Q610)/L610,0)</f>
        <v>6.02784631741786</v>
      </c>
      <c r="U610" s="0" t="n">
        <f aca="false">(L611-L609)/2</f>
        <v>1.25517123079205</v>
      </c>
      <c r="V610" s="0" t="n">
        <f aca="false">SQRT(Q610^2+R610^2)</f>
        <v>6.16762339265923</v>
      </c>
      <c r="W610" s="0" t="n">
        <f aca="false">SQRT(S610^2+T610^2)</f>
        <v>6.16762339265923</v>
      </c>
      <c r="X610" s="0" t="n">
        <f aca="false">L610/(2*PI()*O610/360)</f>
        <v>118.853744686652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G609</f>
        <v>50.403624</v>
      </c>
      <c r="C611" s="0" t="n">
        <f aca="false">'Daten-3-Navis'!H609</f>
        <v>6.516659</v>
      </c>
      <c r="D611" s="0" t="n">
        <f aca="false">'Daten-3-Navis'!K609</f>
        <v>15321</v>
      </c>
      <c r="E611" s="0" t="n">
        <f aca="false">'Daten-3-Navis'!J609</f>
        <v>100</v>
      </c>
      <c r="F611" s="9" t="n">
        <f aca="false">'Daten-3-Navis'!B609</f>
        <v>0.433634259259259</v>
      </c>
      <c r="G611" s="0" t="n">
        <f aca="false">'Daten-3-Navis'!I609</f>
        <v>1292.2</v>
      </c>
      <c r="H611" s="0" t="n">
        <f aca="false">RADIANS(C611-H$5)*I$4</f>
        <v>-371.022575737686</v>
      </c>
      <c r="I611" s="0" t="n">
        <f aca="false">RADIANS(B611-I$5)*H$4</f>
        <v>-137.081824642969</v>
      </c>
      <c r="J611" s="0" t="n">
        <f aca="false">(H612-H610)/2</f>
        <v>-28.166820828065</v>
      </c>
      <c r="K611" s="0" t="n">
        <f aca="false">(I612-I610)/2</f>
        <v>-0.611476103472313</v>
      </c>
      <c r="L611" s="0" t="n">
        <f aca="false">SQRT(J611^2+K611^2)</f>
        <v>28.173457341715</v>
      </c>
      <c r="M611" s="0" t="n">
        <f aca="false">L611/1000+M610</f>
        <v>15.2345105062837</v>
      </c>
      <c r="N611" s="0" t="n">
        <f aca="false">L611*3.6</f>
        <v>101.424446430174</v>
      </c>
      <c r="O611" s="0" t="n">
        <f aca="false">IF(L610*L612&lt;&gt;0,ASIN((J610*K612-J612*K610)/(L610*L612))/PI()*180/2,0)</f>
        <v>11.617731513012</v>
      </c>
      <c r="P611" s="0" t="n">
        <f aca="false">O611+P610</f>
        <v>5585.98283108889</v>
      </c>
      <c r="Q611" s="0" t="n">
        <f aca="false">(J612-J610)/2</f>
        <v>-1.08061388081872</v>
      </c>
      <c r="R611" s="0" t="n">
        <f aca="false">(K612-K610)/2</f>
        <v>-5.67005114105531</v>
      </c>
      <c r="S611" s="0" t="n">
        <f aca="false">IF(L611&lt;&gt;0,(J611*Q611+K611*R611)/L611,0)</f>
        <v>1.20342199866828</v>
      </c>
      <c r="T611" s="0" t="n">
        <f aca="false">IF(L611&lt;&gt;0,(J611*R611-K611*Q611)/L611,0)</f>
        <v>5.64526188894032</v>
      </c>
      <c r="U611" s="0" t="n">
        <f aca="false">(L612-L610)/2</f>
        <v>1.17049975484469</v>
      </c>
      <c r="V611" s="0" t="n">
        <f aca="false">SQRT(Q611^2+R611^2)</f>
        <v>5.77210588101091</v>
      </c>
      <c r="W611" s="0" t="n">
        <f aca="false">SQRT(S611^2+T611^2)</f>
        <v>5.77210588101091</v>
      </c>
      <c r="X611" s="0" t="n">
        <f aca="false">L611/(2*PI()*O611/360)</f>
        <v>138.94452614645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G610</f>
        <v>50.403593</v>
      </c>
      <c r="C612" s="0" t="n">
        <f aca="false">'Daten-3-Navis'!H610</f>
        <v>6.516255</v>
      </c>
      <c r="D612" s="0" t="n">
        <f aca="false">'Daten-3-Navis'!K610</f>
        <v>15350</v>
      </c>
      <c r="E612" s="0" t="n">
        <f aca="false">'Daten-3-Navis'!J610</f>
        <v>103.8</v>
      </c>
      <c r="F612" s="9" t="n">
        <f aca="false">'Daten-3-Navis'!B610</f>
        <v>0.433645833333333</v>
      </c>
      <c r="G612" s="0" t="n">
        <f aca="false">'Daten-3-Navis'!I610</f>
        <v>1294.1</v>
      </c>
      <c r="H612" s="0" t="n">
        <f aca="false">RADIANS(C612-H$5)*I$4</f>
        <v>-399.649986088695</v>
      </c>
      <c r="I612" s="0" t="n">
        <f aca="false">RADIANS(B612-I$5)*H$4</f>
        <v>-140.528326316871</v>
      </c>
      <c r="J612" s="0" t="n">
        <f aca="false">(H613-H611)/2</f>
        <v>-28.5919803877304</v>
      </c>
      <c r="K612" s="0" t="n">
        <f aca="false">(I613-I611)/2</f>
        <v>-6.22593850779447</v>
      </c>
      <c r="L612" s="0" t="n">
        <f aca="false">SQRT(J612^2+K612^2)</f>
        <v>29.2619830632716</v>
      </c>
      <c r="M612" s="0" t="n">
        <f aca="false">L612/1000+M611</f>
        <v>15.263772489347</v>
      </c>
      <c r="N612" s="0" t="n">
        <f aca="false">L612*3.6</f>
        <v>105.343139027778</v>
      </c>
      <c r="O612" s="0" t="n">
        <f aca="false">IF(L611*L613&lt;&gt;0,ASIN((J611*K613-J613*K611)/(L611*L613))/PI()*180/2,0)</f>
        <v>10.9305420886532</v>
      </c>
      <c r="P612" s="0" t="n">
        <f aca="false">O612+P611</f>
        <v>5596.91337317754</v>
      </c>
      <c r="Q612" s="0" t="n">
        <f aca="false">(J613-J611)/2</f>
        <v>0.141719853227045</v>
      </c>
      <c r="R612" s="0" t="n">
        <f aca="false">(K613-K611)/2</f>
        <v>-5.64225677258999</v>
      </c>
      <c r="S612" s="0" t="n">
        <f aca="false">IF(L612&lt;&gt;0,(J612*Q612+K612*R612)/L612,0)</f>
        <v>1.0620022703218</v>
      </c>
      <c r="T612" s="0" t="n">
        <f aca="false">IF(L612&lt;&gt;0,(J612*R612-K612*Q612)/L612,0)</f>
        <v>5.54322083111143</v>
      </c>
      <c r="U612" s="0" t="n">
        <f aca="false">(L613-L611)/2</f>
        <v>1.07075720653862</v>
      </c>
      <c r="V612" s="0" t="n">
        <f aca="false">SQRT(Q612^2+R612^2)</f>
        <v>5.64403632205147</v>
      </c>
      <c r="W612" s="0" t="n">
        <f aca="false">SQRT(S612^2+T612^2)</f>
        <v>5.64403632205147</v>
      </c>
      <c r="X612" s="0" t="n">
        <f aca="false">L612/(2*PI()*O612/360)</f>
        <v>153.385634135126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G611</f>
        <v>50.403512</v>
      </c>
      <c r="C613" s="0" t="n">
        <f aca="false">'Daten-3-Navis'!H611</f>
        <v>6.515852</v>
      </c>
      <c r="D613" s="0" t="n">
        <f aca="false">'Daten-3-Navis'!K611</f>
        <v>15380</v>
      </c>
      <c r="E613" s="0" t="n">
        <f aca="false">'Daten-3-Navis'!J611</f>
        <v>107.8</v>
      </c>
      <c r="F613" s="9" t="n">
        <f aca="false">'Daten-3-Navis'!B611</f>
        <v>0.433657407407407</v>
      </c>
      <c r="G613" s="0" t="n">
        <f aca="false">'Daten-3-Navis'!I611</f>
        <v>1296</v>
      </c>
      <c r="H613" s="0" t="n">
        <f aca="false">RADIANS(C613-H$5)*I$4</f>
        <v>-428.206536513146</v>
      </c>
      <c r="I613" s="0" t="n">
        <f aca="false">RADIANS(B613-I$5)*H$4</f>
        <v>-149.533701658558</v>
      </c>
      <c r="J613" s="0" t="n">
        <f aca="false">(H614-H612)/2</f>
        <v>-27.8833811216109</v>
      </c>
      <c r="K613" s="0" t="n">
        <f aca="false">(I614-I612)/2</f>
        <v>-11.8959896486523</v>
      </c>
      <c r="L613" s="0" t="n">
        <f aca="false">SQRT(J613^2+K613^2)</f>
        <v>30.3149717547922</v>
      </c>
      <c r="M613" s="0" t="n">
        <f aca="false">L613/1000+M612</f>
        <v>15.2940874611018</v>
      </c>
      <c r="N613" s="0" t="n">
        <f aca="false">L613*3.6</f>
        <v>109.133898317252</v>
      </c>
      <c r="O613" s="0" t="n">
        <f aca="false">IF(L612*L614&lt;&gt;0,ASIN((J612*K614-J614*K612)/(L612*L614))/PI()*180/2,0)</f>
        <v>10.9368746185627</v>
      </c>
      <c r="P613" s="0" t="n">
        <f aca="false">O613+P612</f>
        <v>5607.8502477961</v>
      </c>
      <c r="Q613" s="0" t="n">
        <f aca="false">(J614-J612)/2</f>
        <v>1.31090864232247</v>
      </c>
      <c r="R613" s="0" t="n">
        <f aca="false">(K614-K612)/2</f>
        <v>-5.69784550932314</v>
      </c>
      <c r="S613" s="0" t="n">
        <f aca="false">IF(L613&lt;&gt;0,(J613*Q613+K613*R613)/L613,0)</f>
        <v>1.0301492662318</v>
      </c>
      <c r="T613" s="0" t="n">
        <f aca="false">IF(L613&lt;&gt;0,(J613*R613-K613*Q613)/L613,0)</f>
        <v>5.75523391409174</v>
      </c>
      <c r="U613" s="0" t="n">
        <f aca="false">(L614-L612)/2</f>
        <v>1.06113387227289</v>
      </c>
      <c r="V613" s="0" t="n">
        <f aca="false">SQRT(Q613^2+R613^2)</f>
        <v>5.8467020547168</v>
      </c>
      <c r="W613" s="0" t="n">
        <f aca="false">SQRT(S613^2+T613^2)</f>
        <v>5.8467020547168</v>
      </c>
      <c r="X613" s="0" t="n">
        <f aca="false">L613/(2*PI()*O613/360)</f>
        <v>158.813189159167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G612</f>
        <v>50.403379</v>
      </c>
      <c r="C614" s="0" t="n">
        <f aca="false">'Daten-3-Navis'!H612</f>
        <v>6.515468</v>
      </c>
      <c r="D614" s="0" t="n">
        <f aca="false">'Daten-3-Navis'!K612</f>
        <v>15411</v>
      </c>
      <c r="E614" s="0" t="n">
        <f aca="false">'Daten-3-Navis'!J612</f>
        <v>111.4</v>
      </c>
      <c r="F614" s="9" t="n">
        <f aca="false">'Daten-3-Navis'!B612</f>
        <v>0.433668981481482</v>
      </c>
      <c r="G614" s="0" t="n">
        <f aca="false">'Daten-3-Navis'!I612</f>
        <v>1297.4</v>
      </c>
      <c r="H614" s="0" t="n">
        <f aca="false">RADIANS(C614-H$5)*I$4</f>
        <v>-455.416748331917</v>
      </c>
      <c r="I614" s="0" t="n">
        <f aca="false">RADIANS(B614-I$5)*H$4</f>
        <v>-164.320305614175</v>
      </c>
      <c r="J614" s="0" t="n">
        <f aca="false">(H615-H613)/2</f>
        <v>-25.9701631030854</v>
      </c>
      <c r="K614" s="0" t="n">
        <f aca="false">(I615-I613)/2</f>
        <v>-17.6216295264407</v>
      </c>
      <c r="L614" s="0" t="n">
        <f aca="false">SQRT(J614^2+K614^2)</f>
        <v>31.3842508078174</v>
      </c>
      <c r="M614" s="0" t="n">
        <f aca="false">L614/1000+M613</f>
        <v>15.3254717119096</v>
      </c>
      <c r="N614" s="0" t="n">
        <f aca="false">L614*3.6</f>
        <v>112.983302908143</v>
      </c>
      <c r="O614" s="0" t="n">
        <f aca="false">IF(L613*L615&lt;&gt;0,ASIN((J613*K615-J615*K613)/(L613*L615))/PI()*180/2,0)</f>
        <v>10.6276480673241</v>
      </c>
      <c r="P614" s="0" t="n">
        <f aca="false">O614+P613</f>
        <v>5618.47789586343</v>
      </c>
      <c r="Q614" s="0" t="n">
        <f aca="false">(J615-J613)/2</f>
        <v>2.37380754147003</v>
      </c>
      <c r="R614" s="0" t="n">
        <f aca="false">(K615-K613)/2</f>
        <v>-5.36431308931914</v>
      </c>
      <c r="S614" s="0" t="n">
        <f aca="false">IF(L614&lt;&gt;0,(J614*Q614+K614*R614)/L614,0)</f>
        <v>1.04765186519342</v>
      </c>
      <c r="T614" s="0" t="n">
        <f aca="false">IF(L614&lt;&gt;0,(J614*R614-K614*Q614)/L614,0)</f>
        <v>5.77176253267036</v>
      </c>
      <c r="U614" s="0" t="n">
        <f aca="false">(L615-L613)/2</f>
        <v>1.02226158299865</v>
      </c>
      <c r="V614" s="0" t="n">
        <f aca="false">SQRT(Q614^2+R614^2)</f>
        <v>5.86607340255649</v>
      </c>
      <c r="W614" s="0" t="n">
        <f aca="false">SQRT(S614^2+T614^2)</f>
        <v>5.86607340255649</v>
      </c>
      <c r="X614" s="0" t="n">
        <f aca="false">L614/(2*PI()*O614/360)</f>
        <v>169.1987825600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G613</f>
        <v>50.403195</v>
      </c>
      <c r="C615" s="0" t="n">
        <f aca="false">'Daten-3-Navis'!H613</f>
        <v>6.515119</v>
      </c>
      <c r="D615" s="0" t="n">
        <f aca="false">'Daten-3-Navis'!K613</f>
        <v>15443</v>
      </c>
      <c r="E615" s="0" t="n">
        <f aca="false">'Daten-3-Navis'!J613</f>
        <v>115.5</v>
      </c>
      <c r="F615" s="9" t="n">
        <f aca="false">'Daten-3-Navis'!B613</f>
        <v>0.433680555555556</v>
      </c>
      <c r="G615" s="0" t="n">
        <f aca="false">'Daten-3-Navis'!I613</f>
        <v>1296.5</v>
      </c>
      <c r="H615" s="0" t="n">
        <f aca="false">RADIANS(C615-H$5)*I$4</f>
        <v>-480.146862719317</v>
      </c>
      <c r="I615" s="0" t="n">
        <f aca="false">RADIANS(B615-I$5)*H$4</f>
        <v>-184.77696071144</v>
      </c>
      <c r="J615" s="0" t="n">
        <f aca="false">(H616-H614)/2</f>
        <v>-23.1357660386709</v>
      </c>
      <c r="K615" s="0" t="n">
        <f aca="false">(I616-I614)/2</f>
        <v>-22.6246158272906</v>
      </c>
      <c r="L615" s="0" t="n">
        <f aca="false">SQRT(J615^2+K615^2)</f>
        <v>32.3594949207895</v>
      </c>
      <c r="M615" s="0" t="n">
        <f aca="false">L615/1000+M614</f>
        <v>15.3578312068304</v>
      </c>
      <c r="N615" s="0" t="n">
        <f aca="false">L615*3.6</f>
        <v>116.494181714842</v>
      </c>
      <c r="O615" s="0" t="n">
        <f aca="false">IF(L614*L616&lt;&gt;0,ASIN((J614*K616-J616*K614)/(L614*L616))/PI()*180/2,0)</f>
        <v>10.1726036305194</v>
      </c>
      <c r="P615" s="0" t="n">
        <f aca="false">O615+P614</f>
        <v>5628.65049949395</v>
      </c>
      <c r="Q615" s="0" t="n">
        <f aca="false">(J616-J614)/2</f>
        <v>3.48985138559944</v>
      </c>
      <c r="R615" s="0" t="n">
        <f aca="false">(K616-K614)/2</f>
        <v>-4.50268767064635</v>
      </c>
      <c r="S615" s="0" t="n">
        <f aca="false">IF(L615&lt;&gt;0,(J615*Q615+K615*R615)/L615,0)</f>
        <v>0.653013701957254</v>
      </c>
      <c r="T615" s="0" t="n">
        <f aca="false">IF(L615&lt;&gt;0,(J615*R615-K615*Q615)/L615,0)</f>
        <v>5.65922539381646</v>
      </c>
      <c r="U615" s="0" t="n">
        <f aca="false">(L616-L614)/2</f>
        <v>0.660511782820974</v>
      </c>
      <c r="V615" s="0" t="n">
        <f aca="false">SQRT(Q615^2+R615^2)</f>
        <v>5.69677618947427</v>
      </c>
      <c r="W615" s="0" t="n">
        <f aca="false">SQRT(S615^2+T615^2)</f>
        <v>5.69677618947427</v>
      </c>
      <c r="X615" s="0" t="n">
        <f aca="false">L615/(2*PI()*O615/360)</f>
        <v>182.260368483619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G614</f>
        <v>50.402972</v>
      </c>
      <c r="C616" s="0" t="n">
        <f aca="false">'Daten-3-Navis'!H614</f>
        <v>6.514815</v>
      </c>
      <c r="D616" s="0" t="n">
        <f aca="false">'Daten-3-Navis'!K614</f>
        <v>15476</v>
      </c>
      <c r="E616" s="0" t="n">
        <f aca="false">'Daten-3-Navis'!J614</f>
        <v>118.2</v>
      </c>
      <c r="F616" s="9" t="n">
        <f aca="false">'Daten-3-Navis'!B614</f>
        <v>0.43369212962963</v>
      </c>
      <c r="G616" s="0" t="n">
        <f aca="false">'Daten-3-Navis'!I614</f>
        <v>1296.5</v>
      </c>
      <c r="H616" s="0" t="n">
        <f aca="false">RADIANS(C616-H$5)*I$4</f>
        <v>-501.688280409259</v>
      </c>
      <c r="I616" s="0" t="n">
        <f aca="false">RADIANS(B616-I$5)*H$4</f>
        <v>-209.569537268756</v>
      </c>
      <c r="J616" s="0" t="n">
        <f aca="false">(H617-H615)/2</f>
        <v>-18.9904603318865</v>
      </c>
      <c r="K616" s="0" t="n">
        <f aca="false">(I617-I615)/2</f>
        <v>-26.6270048677334</v>
      </c>
      <c r="L616" s="0" t="n">
        <f aca="false">SQRT(J616^2+K616^2)</f>
        <v>32.7052743734593</v>
      </c>
      <c r="M616" s="0" t="n">
        <f aca="false">L616/1000+M615</f>
        <v>15.3905364812038</v>
      </c>
      <c r="N616" s="0" t="n">
        <f aca="false">L616*3.6</f>
        <v>117.738987744454</v>
      </c>
      <c r="O616" s="0" t="n">
        <f aca="false">IF(L615*L617&lt;&gt;0,ASIN((J615*K617-J617*K615)/(L615*L617))/PI()*180/2,0)</f>
        <v>10.5527239496638</v>
      </c>
      <c r="P616" s="0" t="n">
        <f aca="false">O616+P615</f>
        <v>5639.20322344361</v>
      </c>
      <c r="Q616" s="0" t="n">
        <f aca="false">(J617-J615)/2</f>
        <v>4.81847500959306</v>
      </c>
      <c r="R616" s="0" t="n">
        <f aca="false">(K617-K615)/2</f>
        <v>-3.47429604216905</v>
      </c>
      <c r="S616" s="0" t="n">
        <f aca="false">IF(L616&lt;&gt;0,(J616*Q616+K616*R616)/L616,0)</f>
        <v>0.0307301839282048</v>
      </c>
      <c r="T616" s="0" t="n">
        <f aca="false">IF(L616&lt;&gt;0,(J616*R616-K616*Q616)/L616,0)</f>
        <v>5.94032743731354</v>
      </c>
      <c r="U616" s="0" t="n">
        <f aca="false">(L617-L615)/2</f>
        <v>0.0744263121498996</v>
      </c>
      <c r="V616" s="0" t="n">
        <f aca="false">SQRT(Q616^2+R616^2)</f>
        <v>5.94040692265306</v>
      </c>
      <c r="W616" s="0" t="n">
        <f aca="false">SQRT(S616^2+T616^2)</f>
        <v>5.94040692265306</v>
      </c>
      <c r="X616" s="0" t="n">
        <f aca="false">L616/(2*PI()*O616/360)</f>
        <v>177.572558360752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G615</f>
        <v>50.402716</v>
      </c>
      <c r="C617" s="0" t="n">
        <f aca="false">'Daten-3-Navis'!H615</f>
        <v>6.514583</v>
      </c>
      <c r="D617" s="0" t="n">
        <f aca="false">'Daten-3-Navis'!K615</f>
        <v>15509</v>
      </c>
      <c r="E617" s="0" t="n">
        <f aca="false">'Daten-3-Navis'!J615</f>
        <v>118.3</v>
      </c>
      <c r="F617" s="9" t="n">
        <f aca="false">'Daten-3-Navis'!B615</f>
        <v>0.433703703703704</v>
      </c>
      <c r="G617" s="0" t="n">
        <f aca="false">'Daten-3-Navis'!I615</f>
        <v>1296</v>
      </c>
      <c r="H617" s="0" t="n">
        <f aca="false">RADIANS(C617-H$5)*I$4</f>
        <v>-518.12778338309</v>
      </c>
      <c r="I617" s="0" t="n">
        <f aca="false">RADIANS(B617-I$5)*H$4</f>
        <v>-238.030970446907</v>
      </c>
      <c r="J617" s="0" t="n">
        <f aca="false">(H618-H616)/2</f>
        <v>-13.4988160194847</v>
      </c>
      <c r="K617" s="0" t="n">
        <f aca="false">(I618-I616)/2</f>
        <v>-29.5732079116287</v>
      </c>
      <c r="L617" s="0" t="n">
        <f aca="false">SQRT(J617^2+K617^2)</f>
        <v>32.5083475450893</v>
      </c>
      <c r="M617" s="0" t="n">
        <f aca="false">L617/1000+M616</f>
        <v>15.4230448287489</v>
      </c>
      <c r="N617" s="0" t="n">
        <f aca="false">L617*3.6</f>
        <v>117.030051162322</v>
      </c>
      <c r="O617" s="0" t="n">
        <f aca="false">IF(L616*L618&lt;&gt;0,ASIN((J616*K618-J618*K616)/(L616*L618))/PI()*180/2,0)</f>
        <v>10.4191133938088</v>
      </c>
      <c r="P617" s="0" t="n">
        <f aca="false">O617+P616</f>
        <v>5649.62233683742</v>
      </c>
      <c r="Q617" s="0" t="n">
        <f aca="false">(J618-J616)/2</f>
        <v>5.4384993674357</v>
      </c>
      <c r="R617" s="0" t="n">
        <f aca="false">(K618-K616)/2</f>
        <v>-2.19575509868877</v>
      </c>
      <c r="S617" s="0" t="n">
        <f aca="false">IF(L617&lt;&gt;0,(J617*Q617+K617*R617)/L617,0)</f>
        <v>-0.260787796574344</v>
      </c>
      <c r="T617" s="0" t="n">
        <f aca="false">IF(L617&lt;&gt;0,(J617*R617-K617*Q617)/L617,0)</f>
        <v>5.85923250504485</v>
      </c>
      <c r="U617" s="0" t="n">
        <f aca="false">(L618-L616)/2</f>
        <v>-0.32160060194548</v>
      </c>
      <c r="V617" s="0" t="n">
        <f aca="false">SQRT(Q617^2+R617^2)</f>
        <v>5.86503331815056</v>
      </c>
      <c r="W617" s="0" t="n">
        <f aca="false">SQRT(S617^2+T617^2)</f>
        <v>5.86503331815056</v>
      </c>
      <c r="X617" s="0" t="n">
        <f aca="false">L617/(2*PI()*O617/360)</f>
        <v>178.766757100933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G616</f>
        <v>50.40244</v>
      </c>
      <c r="C618" s="0" t="n">
        <f aca="false">'Daten-3-Navis'!H616</f>
        <v>6.514434</v>
      </c>
      <c r="D618" s="0" t="n">
        <f aca="false">'Daten-3-Navis'!K616</f>
        <v>15541</v>
      </c>
      <c r="E618" s="0" t="n">
        <f aca="false">'Daten-3-Navis'!J616</f>
        <v>116.8</v>
      </c>
      <c r="F618" s="9" t="n">
        <f aca="false">'Daten-3-Navis'!B616</f>
        <v>0.433715277777778</v>
      </c>
      <c r="G618" s="0" t="n">
        <f aca="false">'Daten-3-Navis'!I616</f>
        <v>1295</v>
      </c>
      <c r="H618" s="0" t="n">
        <f aca="false">RADIANS(C618-H$5)*I$4</f>
        <v>-528.685912448228</v>
      </c>
      <c r="I618" s="0" t="n">
        <f aca="false">RADIANS(B618-I$5)*H$4</f>
        <v>-268.715953092014</v>
      </c>
      <c r="J618" s="0" t="n">
        <f aca="false">(H619-H617)/2</f>
        <v>-8.11346159701515</v>
      </c>
      <c r="K618" s="0" t="n">
        <f aca="false">(I619-I617)/2</f>
        <v>-31.018515065111</v>
      </c>
      <c r="L618" s="0" t="n">
        <f aca="false">SQRT(J618^2+K618^2)</f>
        <v>32.0620731695684</v>
      </c>
      <c r="M618" s="0" t="n">
        <f aca="false">L618/1000+M617</f>
        <v>15.4551069019185</v>
      </c>
      <c r="N618" s="0" t="n">
        <f aca="false">L618*3.6</f>
        <v>115.423463410446</v>
      </c>
      <c r="O618" s="0" t="n">
        <f aca="false">IF(L617*L619&lt;&gt;0,ASIN((J617*K619-J619*K617)/(L617*L619))/PI()*180/2,0)</f>
        <v>9.15503405636615</v>
      </c>
      <c r="P618" s="0" t="n">
        <f aca="false">O618+P617</f>
        <v>5658.77737089379</v>
      </c>
      <c r="Q618" s="0" t="n">
        <f aca="false">(J619-J617)/2</f>
        <v>5.04876977108098</v>
      </c>
      <c r="R618" s="0" t="n">
        <f aca="false">(K619-K617)/2</f>
        <v>-0.80603668174215</v>
      </c>
      <c r="S618" s="0" t="n">
        <f aca="false">IF(L618&lt;&gt;0,(J618*Q618+K618*R618)/L618,0)</f>
        <v>-0.497813681909217</v>
      </c>
      <c r="T618" s="0" t="n">
        <f aca="false">IF(L618&lt;&gt;0,(J618*R618-K618*Q618)/L618,0)</f>
        <v>5.08841359087477</v>
      </c>
      <c r="U618" s="0" t="n">
        <f aca="false">(L619-L617)/2</f>
        <v>-0.569065788511674</v>
      </c>
      <c r="V618" s="0" t="n">
        <f aca="false">SQRT(Q618^2+R618^2)</f>
        <v>5.11270684996656</v>
      </c>
      <c r="W618" s="0" t="n">
        <f aca="false">SQRT(S618^2+T618^2)</f>
        <v>5.11270684996657</v>
      </c>
      <c r="X618" s="0" t="n">
        <f aca="false">L618/(2*PI()*O618/360)</f>
        <v>200.656978853999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G617</f>
        <v>50.402158</v>
      </c>
      <c r="C619" s="0" t="n">
        <f aca="false">'Daten-3-Navis'!H617</f>
        <v>6.514354</v>
      </c>
      <c r="D619" s="0" t="n">
        <f aca="false">'Daten-3-Navis'!K617</f>
        <v>15573</v>
      </c>
      <c r="E619" s="0" t="n">
        <f aca="false">'Daten-3-Navis'!J617</f>
        <v>114.7</v>
      </c>
      <c r="F619" s="9" t="n">
        <f aca="false">'Daten-3-Navis'!B617</f>
        <v>0.433726851851852</v>
      </c>
      <c r="G619" s="0" t="n">
        <f aca="false">'Daten-3-Navis'!I617</f>
        <v>1295</v>
      </c>
      <c r="H619" s="0" t="n">
        <f aca="false">RADIANS(C619-H$5)*I$4</f>
        <v>-534.354706577121</v>
      </c>
      <c r="I619" s="0" t="n">
        <f aca="false">RADIANS(B619-I$5)*H$4</f>
        <v>-300.068000577129</v>
      </c>
      <c r="J619" s="0" t="n">
        <f aca="false">(H620-H618)/2</f>
        <v>-3.40127647732277</v>
      </c>
      <c r="K619" s="0" t="n">
        <f aca="false">(I620-I618)/2</f>
        <v>-31.185281275113</v>
      </c>
      <c r="L619" s="0" t="n">
        <f aca="false">SQRT(J619^2+K619^2)</f>
        <v>31.370215968066</v>
      </c>
      <c r="M619" s="0" t="n">
        <f aca="false">L619/1000+M618</f>
        <v>15.4864771178866</v>
      </c>
      <c r="N619" s="0" t="n">
        <f aca="false">L619*3.6</f>
        <v>112.932777485037</v>
      </c>
      <c r="O619" s="0" t="n">
        <f aca="false">IF(L618*L620&lt;&gt;0,ASIN((J618*K620-J620*K618)/(L618*L620))/PI()*180/2,0)</f>
        <v>8.67076732151493</v>
      </c>
      <c r="P619" s="0" t="n">
        <f aca="false">O619+P618</f>
        <v>5667.4481382153</v>
      </c>
      <c r="Q619" s="0" t="n">
        <f aca="false">(J620-J618)/2</f>
        <v>4.76533006462697</v>
      </c>
      <c r="R619" s="0" t="n">
        <f aca="false">(K620-K618)/2</f>
        <v>0.389121156737161</v>
      </c>
      <c r="S619" s="0" t="n">
        <f aca="false">IF(L619&lt;&gt;0,(J619*Q619+K619*R619)/L619,0)</f>
        <v>-0.903502156545331</v>
      </c>
      <c r="T619" s="0" t="n">
        <f aca="false">IF(L619&lt;&gt;0,(J619*R619-K619*Q619)/L619,0)</f>
        <v>4.69504736425268</v>
      </c>
      <c r="U619" s="0" t="n">
        <f aca="false">(L620-L618)/2</f>
        <v>-0.89430520237241</v>
      </c>
      <c r="V619" s="0" t="n">
        <f aca="false">SQRT(Q619^2+R619^2)</f>
        <v>4.78119084532903</v>
      </c>
      <c r="W619" s="0" t="n">
        <f aca="false">SQRT(S619^2+T619^2)</f>
        <v>4.78119084532903</v>
      </c>
      <c r="X619" s="0" t="n">
        <f aca="false">L619/(2*PI()*O619/360)</f>
        <v>207.292032035528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G618</f>
        <v>50.401879</v>
      </c>
      <c r="C620" s="0" t="n">
        <f aca="false">'Daten-3-Navis'!H618</f>
        <v>6.514338</v>
      </c>
      <c r="D620" s="0" t="n">
        <f aca="false">'Daten-3-Navis'!K618</f>
        <v>15604</v>
      </c>
      <c r="E620" s="0" t="n">
        <f aca="false">'Daten-3-Navis'!J618</f>
        <v>111.7</v>
      </c>
      <c r="F620" s="9" t="n">
        <f aca="false">'Daten-3-Navis'!B618</f>
        <v>0.433738425925926</v>
      </c>
      <c r="G620" s="0" t="n">
        <f aca="false">'Daten-3-Navis'!I618</f>
        <v>1295.5</v>
      </c>
      <c r="H620" s="0" t="n">
        <f aca="false">RADIANS(C620-H$5)*I$4</f>
        <v>-535.488465402874</v>
      </c>
      <c r="I620" s="0" t="n">
        <f aca="false">RADIANS(B620-I$5)*H$4</f>
        <v>-331.08651564224</v>
      </c>
      <c r="J620" s="0" t="n">
        <f aca="false">(H621-H619)/2</f>
        <v>1.41719853223879</v>
      </c>
      <c r="K620" s="0" t="n">
        <f aca="false">(I621-I619)/2</f>
        <v>-30.2402727516367</v>
      </c>
      <c r="L620" s="0" t="n">
        <f aca="false">SQRT(J620^2+K620^2)</f>
        <v>30.2734627648236</v>
      </c>
      <c r="M620" s="0" t="n">
        <f aca="false">L620/1000+M619</f>
        <v>15.5167505806514</v>
      </c>
      <c r="N620" s="0" t="n">
        <f aca="false">L620*3.6</f>
        <v>108.984465953365</v>
      </c>
      <c r="O620" s="0" t="n">
        <f aca="false">IF(L619*L621&lt;&gt;0,ASIN((J619*K621-J621*K619)/(L619*L621))/PI()*180/2,0)</f>
        <v>9.43085417854057</v>
      </c>
      <c r="P620" s="0" t="n">
        <f aca="false">O620+P619</f>
        <v>5676.87899239384</v>
      </c>
      <c r="Q620" s="0" t="n">
        <f aca="false">(J621-J619)/2</f>
        <v>4.85390497287224</v>
      </c>
      <c r="R620" s="0" t="n">
        <f aca="false">(K621-K619)/2</f>
        <v>1.52869025848327</v>
      </c>
      <c r="S620" s="0" t="n">
        <f aca="false">IF(L620&lt;&gt;0,(J620*Q620+K620*R620)/L620,0)</f>
        <v>-1.29978733096383</v>
      </c>
      <c r="T620" s="0" t="n">
        <f aca="false">IF(L620&lt;&gt;0,(J620*R620-K620*Q620)/L620,0)</f>
        <v>4.92014636838392</v>
      </c>
      <c r="U620" s="0" t="n">
        <f aca="false">(L621-L619)/2</f>
        <v>-1.27199619781157</v>
      </c>
      <c r="V620" s="0" t="n">
        <f aca="false">SQRT(Q620^2+R620^2)</f>
        <v>5.08893774692278</v>
      </c>
      <c r="W620" s="0" t="n">
        <f aca="false">SQRT(S620^2+T620^2)</f>
        <v>5.08893774692278</v>
      </c>
      <c r="X620" s="0" t="n">
        <f aca="false">L620/(2*PI()*O620/360)</f>
        <v>183.922009060187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G619</f>
        <v>50.401614</v>
      </c>
      <c r="C621" s="0" t="n">
        <f aca="false">'Daten-3-Navis'!H619</f>
        <v>6.514394</v>
      </c>
      <c r="D621" s="0" t="n">
        <f aca="false">'Daten-3-Navis'!K619</f>
        <v>15634</v>
      </c>
      <c r="E621" s="0" t="n">
        <f aca="false">'Daten-3-Navis'!J619</f>
        <v>107</v>
      </c>
      <c r="F621" s="9" t="n">
        <f aca="false">'Daten-3-Navis'!B619</f>
        <v>0.43375</v>
      </c>
      <c r="G621" s="0" t="n">
        <f aca="false">'Daten-3-Navis'!I619</f>
        <v>1295</v>
      </c>
      <c r="H621" s="0" t="n">
        <f aca="false">RADIANS(C621-H$5)*I$4</f>
        <v>-531.520309512643</v>
      </c>
      <c r="I621" s="0" t="n">
        <f aca="false">RADIANS(B621-I$5)*H$4</f>
        <v>-360.548546080402</v>
      </c>
      <c r="J621" s="0" t="n">
        <f aca="false">(H622-H620)/2</f>
        <v>6.30653346842172</v>
      </c>
      <c r="K621" s="0" t="n">
        <f aca="false">(I622-I620)/2</f>
        <v>-28.1279007581464</v>
      </c>
      <c r="L621" s="0" t="n">
        <f aca="false">SQRT(J621^2+K621^2)</f>
        <v>28.8262235724428</v>
      </c>
      <c r="M621" s="0" t="n">
        <f aca="false">L621/1000+M620</f>
        <v>15.5455768042238</v>
      </c>
      <c r="N621" s="0" t="n">
        <f aca="false">L621*3.6</f>
        <v>103.774404860794</v>
      </c>
      <c r="O621" s="0" t="n">
        <f aca="false">IF(L620*L622&lt;&gt;0,ASIN((J620*K622-J622*K620)/(L620*L622))/PI()*180/2,0)</f>
        <v>9.91700567430092</v>
      </c>
      <c r="P621" s="0" t="n">
        <f aca="false">O621+P620</f>
        <v>5686.79599806814</v>
      </c>
      <c r="Q621" s="0" t="n">
        <f aca="false">(J622-J620)/2</f>
        <v>4.49960533981253</v>
      </c>
      <c r="R621" s="0" t="n">
        <f aca="false">(K622-K620)/2</f>
        <v>2.55708188696057</v>
      </c>
      <c r="S621" s="0" t="n">
        <f aca="false">IF(L621&lt;&gt;0,(J621*Q621+K621*R621)/L621,0)</f>
        <v>-1.5107228238629</v>
      </c>
      <c r="T621" s="0" t="n">
        <f aca="false">IF(L621&lt;&gt;0,(J621*R621-K621*Q621)/L621,0)</f>
        <v>4.95003358980028</v>
      </c>
      <c r="U621" s="0" t="n">
        <f aca="false">(L622-L620)/2</f>
        <v>-1.53688824702012</v>
      </c>
      <c r="V621" s="0" t="n">
        <f aca="false">SQRT(Q621^2+R621^2)</f>
        <v>5.17543389395433</v>
      </c>
      <c r="W621" s="0" t="n">
        <f aca="false">SQRT(S621^2+T621^2)</f>
        <v>5.17543389395433</v>
      </c>
      <c r="X621" s="0" t="n">
        <f aca="false">L621/(2*PI()*O621/360)</f>
        <v>166.544318340115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G620</f>
        <v>50.401373</v>
      </c>
      <c r="C622" s="0" t="n">
        <f aca="false">'Daten-3-Navis'!H620</f>
        <v>6.514516</v>
      </c>
      <c r="D622" s="0" t="n">
        <f aca="false">'Daten-3-Navis'!K620</f>
        <v>15662</v>
      </c>
      <c r="E622" s="0" t="n">
        <f aca="false">'Daten-3-Navis'!J620</f>
        <v>101.3</v>
      </c>
      <c r="F622" s="9" t="n">
        <f aca="false">'Daten-3-Navis'!B620</f>
        <v>0.433761574074074</v>
      </c>
      <c r="G622" s="0" t="n">
        <f aca="false">'Daten-3-Navis'!I620</f>
        <v>1295</v>
      </c>
      <c r="H622" s="0" t="n">
        <f aca="false">RADIANS(C622-H$5)*I$4</f>
        <v>-522.87539846603</v>
      </c>
      <c r="I622" s="0" t="n">
        <f aca="false">RADIANS(B622-I$5)*H$4</f>
        <v>-387.342317158533</v>
      </c>
      <c r="J622" s="0" t="n">
        <f aca="false">(H623-H621)/2</f>
        <v>10.4164092118639</v>
      </c>
      <c r="K622" s="0" t="n">
        <f aca="false">(I623-I621)/2</f>
        <v>-25.1261089777155</v>
      </c>
      <c r="L622" s="0" t="n">
        <f aca="false">SQRT(J622^2+K622^2)</f>
        <v>27.1996862707833</v>
      </c>
      <c r="M622" s="0" t="n">
        <f aca="false">L622/1000+M621</f>
        <v>15.5727764904946</v>
      </c>
      <c r="N622" s="0" t="n">
        <f aca="false">L622*3.6</f>
        <v>97.91887057482</v>
      </c>
      <c r="O622" s="0" t="n">
        <f aca="false">IF(L621*L623&lt;&gt;0,ASIN((J621*K623-J623*K621)/(L621*L623))/PI()*180/2,0)</f>
        <v>9.5352160062721</v>
      </c>
      <c r="P622" s="0" t="n">
        <f aca="false">O622+P621</f>
        <v>5696.33121407441</v>
      </c>
      <c r="Q622" s="0" t="n">
        <f aca="false">(J623-J621)/2</f>
        <v>3.56071131222083</v>
      </c>
      <c r="R622" s="0" t="n">
        <f aca="false">(K623-K621)/2</f>
        <v>3.19635235889824</v>
      </c>
      <c r="S622" s="0" t="n">
        <f aca="false">IF(L622&lt;&gt;0,(J622*Q622+K622*R622)/L622,0)</f>
        <v>-1.58906507807325</v>
      </c>
      <c r="T622" s="0" t="n">
        <f aca="false">IF(L622&lt;&gt;0,(J622*R622-K622*Q622)/L622,0)</f>
        <v>4.51333641875495</v>
      </c>
      <c r="U622" s="0" t="n">
        <f aca="false">(L623-L621)/2</f>
        <v>-1.63883341380139</v>
      </c>
      <c r="V622" s="0" t="n">
        <f aca="false">SQRT(Q622^2+R622^2)</f>
        <v>4.78490683830017</v>
      </c>
      <c r="W622" s="0" t="n">
        <f aca="false">SQRT(S622^2+T622^2)</f>
        <v>4.78490683830017</v>
      </c>
      <c r="X622" s="0" t="n">
        <f aca="false">L622/(2*PI()*O622/360)</f>
        <v>163.439111014445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G621</f>
        <v>50.401162</v>
      </c>
      <c r="C623" s="0" t="n">
        <f aca="false">'Daten-3-Navis'!H621</f>
        <v>6.514688</v>
      </c>
      <c r="D623" s="0" t="n">
        <f aca="false">'Daten-3-Navis'!K621</f>
        <v>15688</v>
      </c>
      <c r="E623" s="0" t="n">
        <f aca="false">'Daten-3-Navis'!J621</f>
        <v>95.1</v>
      </c>
      <c r="F623" s="9" t="n">
        <f aca="false">'Daten-3-Navis'!B621</f>
        <v>0.433773148148148</v>
      </c>
      <c r="G623" s="0" t="n">
        <f aca="false">'Daten-3-Navis'!I621</f>
        <v>1296</v>
      </c>
      <c r="H623" s="0" t="n">
        <f aca="false">RADIANS(C623-H$5)*I$4</f>
        <v>-510.687491088915</v>
      </c>
      <c r="I623" s="0" t="n">
        <f aca="false">RADIANS(B623-I$5)*H$4</f>
        <v>-410.800764035833</v>
      </c>
      <c r="J623" s="0" t="n">
        <f aca="false">(H624-H622)/2</f>
        <v>13.4279560928634</v>
      </c>
      <c r="K623" s="0" t="n">
        <f aca="false">(I624-I622)/2</f>
        <v>-21.73519604035</v>
      </c>
      <c r="L623" s="0" t="n">
        <f aca="false">SQRT(J623^2+K623^2)</f>
        <v>25.54855674484</v>
      </c>
      <c r="M623" s="0" t="n">
        <f aca="false">L623/1000+M622</f>
        <v>15.5983250472394</v>
      </c>
      <c r="N623" s="0" t="n">
        <f aca="false">L623*3.6</f>
        <v>91.9748042814241</v>
      </c>
      <c r="O623" s="0" t="n">
        <f aca="false">IF(L622*L624&lt;&gt;0,ASIN((J622*K624-J624*K622)/(L622*L624))/PI()*180/2,0)</f>
        <v>8.79034663767627</v>
      </c>
      <c r="P623" s="0" t="n">
        <f aca="false">O623+P622</f>
        <v>5705.12156071209</v>
      </c>
      <c r="Q623" s="0" t="n">
        <f aca="false">(J624-J622)/2</f>
        <v>2.44466746810718</v>
      </c>
      <c r="R623" s="0" t="n">
        <f aca="false">(K624-K622)/2</f>
        <v>3.47429604236658</v>
      </c>
      <c r="S623" s="0" t="n">
        <f aca="false">IF(L623&lt;&gt;0,(J623*Q623+K623*R623)/L623,0)</f>
        <v>-1.67084264625931</v>
      </c>
      <c r="T623" s="0" t="n">
        <f aca="false">IF(L623&lt;&gt;0,(J623*R623-K623*Q623)/L623,0)</f>
        <v>3.90581833564579</v>
      </c>
      <c r="U623" s="0" t="n">
        <f aca="false">(L624-L622)/2</f>
        <v>-1.71826154537291</v>
      </c>
      <c r="V623" s="0" t="n">
        <f aca="false">SQRT(Q623^2+R623^2)</f>
        <v>4.24819161757396</v>
      </c>
      <c r="W623" s="0" t="n">
        <f aca="false">SQRT(S623^2+T623^2)</f>
        <v>4.24819161757396</v>
      </c>
      <c r="X623" s="0" t="n">
        <f aca="false">L623/(2*PI()*O623/360)</f>
        <v>166.526365166959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G622</f>
        <v>50.400982</v>
      </c>
      <c r="C624" s="0" t="n">
        <f aca="false">'Daten-3-Navis'!H622</f>
        <v>6.514895</v>
      </c>
      <c r="D624" s="0" t="n">
        <f aca="false">'Daten-3-Navis'!K622</f>
        <v>15713</v>
      </c>
      <c r="E624" s="0" t="n">
        <f aca="false">'Daten-3-Navis'!J622</f>
        <v>89.3</v>
      </c>
      <c r="F624" s="9" t="n">
        <f aca="false">'Daten-3-Navis'!B622</f>
        <v>0.433784722222222</v>
      </c>
      <c r="G624" s="0" t="n">
        <f aca="false">'Daten-3-Navis'!I622</f>
        <v>1297.4</v>
      </c>
      <c r="H624" s="0" t="n">
        <f aca="false">RADIANS(C624-H$5)*I$4</f>
        <v>-496.019486280304</v>
      </c>
      <c r="I624" s="0" t="n">
        <f aca="false">RADIANS(B624-I$5)*H$4</f>
        <v>-430.812709239233</v>
      </c>
      <c r="J624" s="0" t="n">
        <f aca="false">(H625-H623)/2</f>
        <v>15.3057441480782</v>
      </c>
      <c r="K624" s="0" t="n">
        <f aca="false">(I625-I623)/2</f>
        <v>-18.1775168929824</v>
      </c>
      <c r="L624" s="0" t="n">
        <f aca="false">SQRT(J624^2+K624^2)</f>
        <v>23.7631631800375</v>
      </c>
      <c r="M624" s="0" t="n">
        <f aca="false">L624/1000+M623</f>
        <v>15.6220882104195</v>
      </c>
      <c r="N624" s="0" t="n">
        <f aca="false">L624*3.6</f>
        <v>85.547387448135</v>
      </c>
      <c r="O624" s="0" t="n">
        <f aca="false">IF(L623*L625&lt;&gt;0,ASIN((J623*K625-J625*K623)/(L623*L625))/PI()*180/2,0)</f>
        <v>8.29193319388215</v>
      </c>
      <c r="P624" s="0" t="n">
        <f aca="false">O624+P623</f>
        <v>5713.41349390597</v>
      </c>
      <c r="Q624" s="0" t="n">
        <f aca="false">(J625-J623)/2</f>
        <v>1.48805845884445</v>
      </c>
      <c r="R624" s="0" t="n">
        <f aca="false">(K625-K623)/2</f>
        <v>3.55767914736755</v>
      </c>
      <c r="S624" s="0" t="n">
        <f aca="false">IF(L624&lt;&gt;0,(J624*Q624+K624*R624)/L624,0)</f>
        <v>-1.76297786768647</v>
      </c>
      <c r="T624" s="0" t="n">
        <f aca="false">IF(L624&lt;&gt;0,(J624*R624-K624*Q624)/L624,0)</f>
        <v>3.42976791206054</v>
      </c>
      <c r="U624" s="0" t="n">
        <f aca="false">(L625-L623)/2</f>
        <v>-1.78754470126422</v>
      </c>
      <c r="V624" s="0" t="n">
        <f aca="false">SQRT(Q624^2+R624^2)</f>
        <v>3.85634527662558</v>
      </c>
      <c r="W624" s="0" t="n">
        <f aca="false">SQRT(S624^2+T624^2)</f>
        <v>3.85634527662558</v>
      </c>
      <c r="X624" s="0" t="n">
        <f aca="false">L624/(2*PI()*O624/360)</f>
        <v>164.199219441538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G623</f>
        <v>50.400835</v>
      </c>
      <c r="C625" s="0" t="n">
        <f aca="false">'Daten-3-Navis'!H623</f>
        <v>6.51512</v>
      </c>
      <c r="D625" s="0" t="n">
        <f aca="false">'Daten-3-Navis'!K623</f>
        <v>15736</v>
      </c>
      <c r="E625" s="0" t="n">
        <f aca="false">'Daten-3-Navis'!J623</f>
        <v>82.2</v>
      </c>
      <c r="F625" s="9" t="n">
        <f aca="false">'Daten-3-Navis'!B623</f>
        <v>0.433796296296296</v>
      </c>
      <c r="G625" s="0" t="n">
        <f aca="false">'Daten-3-Navis'!I623</f>
        <v>1298.4</v>
      </c>
      <c r="H625" s="0" t="n">
        <f aca="false">RADIANS(C625-H$5)*I$4</f>
        <v>-480.076002792759</v>
      </c>
      <c r="I625" s="0" t="n">
        <f aca="false">RADIANS(B625-I$5)*H$4</f>
        <v>-447.155797821798</v>
      </c>
      <c r="J625" s="0" t="n">
        <f aca="false">(H626-H624)/2</f>
        <v>16.4040730105523</v>
      </c>
      <c r="K625" s="0" t="n">
        <f aca="false">(I626-I624)/2</f>
        <v>-14.6198377456149</v>
      </c>
      <c r="L625" s="0" t="n">
        <f aca="false">SQRT(J625^2+K625^2)</f>
        <v>21.9734673423116</v>
      </c>
      <c r="M625" s="0" t="n">
        <f aca="false">L625/1000+M624</f>
        <v>15.6440616777618</v>
      </c>
      <c r="N625" s="0" t="n">
        <f aca="false">L625*3.6</f>
        <v>79.1044824323218</v>
      </c>
      <c r="O625" s="0" t="n">
        <f aca="false">IF(L624*L626&lt;&gt;0,ASIN((J624*K626-J626*K624)/(L624*L626))/PI()*180/2,0)</f>
        <v>7.81758508217242</v>
      </c>
      <c r="P625" s="0" t="n">
        <f aca="false">O625+P624</f>
        <v>5721.23107898814</v>
      </c>
      <c r="Q625" s="0" t="n">
        <f aca="false">(J626-J624)/2</f>
        <v>0.832604137691092</v>
      </c>
      <c r="R625" s="0" t="n">
        <f aca="false">(K626-K624)/2</f>
        <v>3.30752983216703</v>
      </c>
      <c r="S625" s="0" t="n">
        <f aca="false">IF(L625&lt;&gt;0,(J625*Q625+K625*R625)/L625,0)</f>
        <v>-1.57906123239265</v>
      </c>
      <c r="T625" s="0" t="n">
        <f aca="false">IF(L625&lt;&gt;0,(J625*R625-K625*Q625)/L625,0)</f>
        <v>3.02316867956947</v>
      </c>
      <c r="U625" s="0" t="n">
        <f aca="false">(L626-L624)/2</f>
        <v>-1.61386953567483</v>
      </c>
      <c r="V625" s="0" t="n">
        <f aca="false">SQRT(Q625^2+R625^2)</f>
        <v>3.41071594255154</v>
      </c>
      <c r="W625" s="0" t="n">
        <f aca="false">SQRT(S625^2+T625^2)</f>
        <v>3.41071594255154</v>
      </c>
      <c r="X625" s="0" t="n">
        <f aca="false">L625/(2*PI()*O625/360)</f>
        <v>161.04550532543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G624</f>
        <v>50.400719</v>
      </c>
      <c r="C626" s="0" t="n">
        <f aca="false">'Daten-3-Navis'!H624</f>
        <v>6.515358</v>
      </c>
      <c r="D626" s="0" t="n">
        <f aca="false">'Daten-3-Navis'!K624</f>
        <v>15758</v>
      </c>
      <c r="E626" s="0" t="n">
        <f aca="false">'Daten-3-Navis'!J624</f>
        <v>76.4</v>
      </c>
      <c r="F626" s="9" t="n">
        <f aca="false">'Daten-3-Navis'!B624</f>
        <v>0.43380787037037</v>
      </c>
      <c r="G626" s="0" t="n">
        <f aca="false">'Daten-3-Navis'!I624</f>
        <v>1301.3</v>
      </c>
      <c r="H626" s="0" t="n">
        <f aca="false">RADIANS(C626-H$5)*I$4</f>
        <v>-463.211340259199</v>
      </c>
      <c r="I626" s="0" t="n">
        <f aca="false">RADIANS(B626-I$5)*H$4</f>
        <v>-460.052384730462</v>
      </c>
      <c r="J626" s="0" t="n">
        <f aca="false">(H627-H625)/2</f>
        <v>16.9709524234604</v>
      </c>
      <c r="K626" s="0" t="n">
        <f aca="false">(I627-I625)/2</f>
        <v>-11.5624572286483</v>
      </c>
      <c r="L626" s="0" t="n">
        <f aca="false">SQRT(J626^2+K626^2)</f>
        <v>20.5354241086878</v>
      </c>
      <c r="M626" s="0" t="n">
        <f aca="false">L626/1000+M625</f>
        <v>15.6645971018705</v>
      </c>
      <c r="N626" s="0" t="n">
        <f aca="false">L626*3.6</f>
        <v>73.9275267912762</v>
      </c>
      <c r="O626" s="0" t="n">
        <f aca="false">IF(L625*L627&lt;&gt;0,ASIN((J625*K627-J627*K625)/(L625*L627))/PI()*180/2,0)</f>
        <v>6.70722511885319</v>
      </c>
      <c r="P626" s="0" t="n">
        <f aca="false">O626+P625</f>
        <v>5727.938304107</v>
      </c>
      <c r="Q626" s="0" t="n">
        <f aca="false">(J627-J625)/2</f>
        <v>0.265724724798702</v>
      </c>
      <c r="R626" s="0" t="n">
        <f aca="false">(K627-K625)/2</f>
        <v>2.75164246523043</v>
      </c>
      <c r="S626" s="0" t="n">
        <f aca="false">IF(L626&lt;&gt;0,(J626*Q626+K626*R626)/L626,0)</f>
        <v>-1.32970940877287</v>
      </c>
      <c r="T626" s="0" t="n">
        <f aca="false">IF(L626&lt;&gt;0,(J626*R626-K626*Q626)/L626,0)</f>
        <v>2.4236375087974</v>
      </c>
      <c r="U626" s="0" t="n">
        <f aca="false">(L627-L625)/2</f>
        <v>-1.37003652205978</v>
      </c>
      <c r="V626" s="0" t="n">
        <f aca="false">SQRT(Q626^2+R626^2)</f>
        <v>2.76444314208644</v>
      </c>
      <c r="W626" s="0" t="n">
        <f aca="false">SQRT(S626^2+T626^2)</f>
        <v>2.76444314208644</v>
      </c>
      <c r="X626" s="0" t="n">
        <f aca="false">L626/(2*PI()*O626/360)</f>
        <v>175.42174462457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G625</f>
        <v>50.400627</v>
      </c>
      <c r="C627" s="0" t="n">
        <f aca="false">'Daten-3-Navis'!H625</f>
        <v>6.515599</v>
      </c>
      <c r="D627" s="0" t="n">
        <f aca="false">'Daten-3-Navis'!K625</f>
        <v>15778</v>
      </c>
      <c r="E627" s="0" t="n">
        <f aca="false">'Daten-3-Navis'!J625</f>
        <v>71.6</v>
      </c>
      <c r="F627" s="9" t="n">
        <f aca="false">'Daten-3-Navis'!B625</f>
        <v>0.433819444444445</v>
      </c>
      <c r="G627" s="0" t="n">
        <f aca="false">'Daten-3-Navis'!I625</f>
        <v>1306.1</v>
      </c>
      <c r="H627" s="0" t="n">
        <f aca="false">RADIANS(C627-H$5)*I$4</f>
        <v>-446.134097945838</v>
      </c>
      <c r="I627" s="0" t="n">
        <f aca="false">RADIANS(B627-I$5)*H$4</f>
        <v>-470.280712279095</v>
      </c>
      <c r="J627" s="0" t="n">
        <f aca="false">(H628-H626)/2</f>
        <v>16.9355224601497</v>
      </c>
      <c r="K627" s="0" t="n">
        <f aca="false">(I628-I626)/2</f>
        <v>-9.116552815154</v>
      </c>
      <c r="L627" s="0" t="n">
        <f aca="false">SQRT(J627^2+K627^2)</f>
        <v>19.2333942981921</v>
      </c>
      <c r="M627" s="0" t="n">
        <f aca="false">L627/1000+M626</f>
        <v>15.6838304961687</v>
      </c>
      <c r="N627" s="0" t="n">
        <f aca="false">L627*3.6</f>
        <v>69.2402194734914</v>
      </c>
      <c r="O627" s="0" t="n">
        <f aca="false">IF(L626*L628&lt;&gt;0,ASIN((J626*K628-J628*K626)/(L626*L628))/PI()*180/2,0)</f>
        <v>5.79220005703625</v>
      </c>
      <c r="P627" s="0" t="n">
        <f aca="false">O627+P626</f>
        <v>5733.73050416403</v>
      </c>
      <c r="Q627" s="0" t="n">
        <f aca="false">(J628-J626)/2</f>
        <v>-0.10628988991634</v>
      </c>
      <c r="R627" s="0" t="n">
        <f aca="false">(K628-K626)/2</f>
        <v>2.27913820368977</v>
      </c>
      <c r="S627" s="0" t="n">
        <f aca="false">IF(L627&lt;&gt;0,(J627*Q627+K627*R627)/L627,0)</f>
        <v>-1.17389360790364</v>
      </c>
      <c r="T627" s="0" t="n">
        <f aca="false">IF(L627&lt;&gt;0,(J627*R627-K627*Q627)/L627,0)</f>
        <v>1.95646167597007</v>
      </c>
      <c r="U627" s="0" t="n">
        <f aca="false">(L628-L626)/2</f>
        <v>-1.18611524211262</v>
      </c>
      <c r="V627" s="0" t="n">
        <f aca="false">SQRT(Q627^2+R627^2)</f>
        <v>2.28161532520639</v>
      </c>
      <c r="W627" s="0" t="n">
        <f aca="false">SQRT(S627^2+T627^2)</f>
        <v>2.28161532520639</v>
      </c>
      <c r="X627" s="0" t="n">
        <f aca="false">L627/(2*PI()*O627/360)</f>
        <v>190.2545333631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G626</f>
        <v>50.400555</v>
      </c>
      <c r="C628" s="0" t="n">
        <f aca="false">'Daten-3-Navis'!H626</f>
        <v>6.515836</v>
      </c>
      <c r="D628" s="0" t="n">
        <f aca="false">'Daten-3-Navis'!K626</f>
        <v>15796</v>
      </c>
      <c r="E628" s="0" t="n">
        <f aca="false">'Daten-3-Navis'!J626</f>
        <v>67</v>
      </c>
      <c r="F628" s="9" t="n">
        <f aca="false">'Daten-3-Navis'!B626</f>
        <v>0.433831018518519</v>
      </c>
      <c r="G628" s="0" t="n">
        <f aca="false">'Daten-3-Navis'!I626</f>
        <v>1309</v>
      </c>
      <c r="H628" s="0" t="n">
        <f aca="false">RADIANS(C628-H$5)*I$4</f>
        <v>-429.3402953389</v>
      </c>
      <c r="I628" s="0" t="n">
        <f aca="false">RADIANS(B628-I$5)*H$4</f>
        <v>-478.28549036077</v>
      </c>
      <c r="J628" s="0" t="n">
        <f aca="false">(H629-H627)/2</f>
        <v>16.7583726436277</v>
      </c>
      <c r="K628" s="0" t="n">
        <f aca="false">(I629-I627)/2</f>
        <v>-7.00418082126876</v>
      </c>
      <c r="L628" s="0" t="n">
        <f aca="false">SQRT(J628^2+K628^2)</f>
        <v>18.1631936244626</v>
      </c>
      <c r="M628" s="0" t="n">
        <f aca="false">L628/1000+M627</f>
        <v>15.7019936897931</v>
      </c>
      <c r="N628" s="0" t="n">
        <f aca="false">L628*3.6</f>
        <v>65.3874970480654</v>
      </c>
      <c r="O628" s="0" t="n">
        <f aca="false">IF(L627*L629&lt;&gt;0,ASIN((J627*K629-J629*K627)/(L627*L629))/PI()*180/2,0)</f>
        <v>5.33162604373636</v>
      </c>
      <c r="P628" s="0" t="n">
        <f aca="false">O628+P627</f>
        <v>5739.06213020777</v>
      </c>
      <c r="Q628" s="0" t="n">
        <f aca="false">(J629-J627)/2</f>
        <v>-0.159434834882362</v>
      </c>
      <c r="R628" s="0" t="n">
        <f aca="false">(K629-K627)/2</f>
        <v>1.91781141561542</v>
      </c>
      <c r="S628" s="0" t="n">
        <f aca="false">IF(L628&lt;&gt;0,(J628*Q628+K628*R628)/L628,0)</f>
        <v>-0.886659397260825</v>
      </c>
      <c r="T628" s="0" t="n">
        <f aca="false">IF(L628&lt;&gt;0,(J628*R628-K628*Q628)/L628,0)</f>
        <v>1.70799742555071</v>
      </c>
      <c r="U628" s="0" t="n">
        <f aca="false">(L629-L627)/2</f>
        <v>-0.898879597505104</v>
      </c>
      <c r="V628" s="0" t="n">
        <f aca="false">SQRT(Q628^2+R628^2)</f>
        <v>1.92442721152004</v>
      </c>
      <c r="W628" s="0" t="n">
        <f aca="false">SQRT(S628^2+T628^2)</f>
        <v>1.92442721152004</v>
      </c>
      <c r="X628" s="0" t="n">
        <f aca="false">L628/(2*PI()*O628/360)</f>
        <v>195.188921470444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G627</f>
        <v>50.400501</v>
      </c>
      <c r="C629" s="0" t="n">
        <f aca="false">'Daten-3-Navis'!H627</f>
        <v>6.516072</v>
      </c>
      <c r="D629" s="0" t="n">
        <f aca="false">'Daten-3-Navis'!K627</f>
        <v>15814</v>
      </c>
      <c r="E629" s="0" t="n">
        <f aca="false">'Daten-3-Navis'!J627</f>
        <v>63.9</v>
      </c>
      <c r="F629" s="9" t="n">
        <f aca="false">'Daten-3-Navis'!B627</f>
        <v>0.433842592592593</v>
      </c>
      <c r="G629" s="0" t="n">
        <f aca="false">'Daten-3-Navis'!I627</f>
        <v>1311.9</v>
      </c>
      <c r="H629" s="0" t="n">
        <f aca="false">RADIANS(C629-H$5)*I$4</f>
        <v>-412.617352658583</v>
      </c>
      <c r="I629" s="0" t="n">
        <f aca="false">RADIANS(B629-I$5)*H$4</f>
        <v>-484.289073921632</v>
      </c>
      <c r="J629" s="0" t="n">
        <f aca="false">(H630-H628)/2</f>
        <v>16.616652790385</v>
      </c>
      <c r="K629" s="0" t="n">
        <f aca="false">(I630-I628)/2</f>
        <v>-5.28092998392316</v>
      </c>
      <c r="L629" s="0" t="n">
        <f aca="false">SQRT(J629^2+K629^2)</f>
        <v>17.4356351031818</v>
      </c>
      <c r="M629" s="0" t="n">
        <f aca="false">L629/1000+M628</f>
        <v>15.7194293248963</v>
      </c>
      <c r="N629" s="0" t="n">
        <f aca="false">L629*3.6</f>
        <v>62.7682863714546</v>
      </c>
      <c r="O629" s="0" t="n">
        <f aca="false">IF(L628*L630&lt;&gt;0,ASIN((J628*K630-J630*K628)/(L628*L630))/PI()*180/2,0)</f>
        <v>4.07349273277195</v>
      </c>
      <c r="P629" s="0" t="n">
        <f aca="false">O629+P628</f>
        <v>5743.13562294054</v>
      </c>
      <c r="Q629" s="0" t="n">
        <f aca="false">(J630-J628)/2</f>
        <v>-0.0177149816710909</v>
      </c>
      <c r="R629" s="0" t="n">
        <f aca="false">(K630-K628)/2</f>
        <v>1.33412968041092</v>
      </c>
      <c r="S629" s="0" t="n">
        <f aca="false">IF(L629&lt;&gt;0,(J629*Q629+K629*R629)/L629,0)</f>
        <v>-0.420965975022096</v>
      </c>
      <c r="T629" s="0" t="n">
        <f aca="false">IF(L629&lt;&gt;0,(J629*R629-K629*Q629)/L629,0)</f>
        <v>1.26609773422223</v>
      </c>
      <c r="U629" s="0" t="n">
        <f aca="false">(L630-L628)/2</f>
        <v>-0.443642384253582</v>
      </c>
      <c r="V629" s="0" t="n">
        <f aca="false">SQRT(Q629^2+R629^2)</f>
        <v>1.33424728769781</v>
      </c>
      <c r="W629" s="0" t="n">
        <f aca="false">SQRT(S629^2+T629^2)</f>
        <v>1.33424728769781</v>
      </c>
      <c r="X629" s="0" t="n">
        <f aca="false">L629/(2*PI()*O629/360)</f>
        <v>245.24121437739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G628</f>
        <v>50.40046</v>
      </c>
      <c r="C630" s="0" t="n">
        <f aca="false">'Daten-3-Navis'!H628</f>
        <v>6.516305</v>
      </c>
      <c r="D630" s="0" t="n">
        <f aca="false">'Daten-3-Navis'!K628</f>
        <v>15831</v>
      </c>
      <c r="E630" s="0" t="n">
        <f aca="false">'Daten-3-Navis'!J628</f>
        <v>61.6</v>
      </c>
      <c r="F630" s="9" t="n">
        <f aca="false">'Daten-3-Navis'!B628</f>
        <v>0.433854166666667</v>
      </c>
      <c r="G630" s="0" t="n">
        <f aca="false">'Daten-3-Navis'!I628</f>
        <v>1312.8</v>
      </c>
      <c r="H630" s="0" t="n">
        <f aca="false">RADIANS(C630-H$5)*I$4</f>
        <v>-396.10698975813</v>
      </c>
      <c r="I630" s="0" t="n">
        <f aca="false">RADIANS(B630-I$5)*H$4</f>
        <v>-488.847350328617</v>
      </c>
      <c r="J630" s="0" t="n">
        <f aca="false">(H631-H629)/2</f>
        <v>16.7229426802855</v>
      </c>
      <c r="K630" s="0" t="n">
        <f aca="false">(I631-I629)/2</f>
        <v>-4.33592146044691</v>
      </c>
      <c r="L630" s="0" t="n">
        <f aca="false">SQRT(J630^2+K630^2)</f>
        <v>17.2759088559554</v>
      </c>
      <c r="M630" s="0" t="n">
        <f aca="false">L630/1000+M629</f>
        <v>15.7367052337523</v>
      </c>
      <c r="N630" s="0" t="n">
        <f aca="false">L630*3.6</f>
        <v>62.1932718814396</v>
      </c>
      <c r="O630" s="0" t="n">
        <f aca="false">IF(L629*L631&lt;&gt;0,ASIN((J629*K631-J631*K629)/(L629*L631))/PI()*180/2,0)</f>
        <v>2.47395817607314</v>
      </c>
      <c r="P630" s="0" t="n">
        <f aca="false">O630+P629</f>
        <v>5745.60958111661</v>
      </c>
      <c r="Q630" s="0" t="n">
        <f aca="false">(J631-J629)/2</f>
        <v>0.460589522976036</v>
      </c>
      <c r="R630" s="0" t="n">
        <f aca="false">(K631-K629)/2</f>
        <v>0.667064839810479</v>
      </c>
      <c r="S630" s="0" t="n">
        <f aca="false">IF(L630&lt;&gt;0,(J630*Q630+K630*R630)/L630,0)</f>
        <v>0.27842653475023</v>
      </c>
      <c r="T630" s="0" t="n">
        <f aca="false">IF(L630&lt;&gt;0,(J630*R630-K630*Q630)/L630,0)</f>
        <v>0.76131259935302</v>
      </c>
      <c r="U630" s="0" t="n">
        <f aca="false">(L631-L629)/2</f>
        <v>0.270407776048522</v>
      </c>
      <c r="V630" s="0" t="n">
        <f aca="false">SQRT(Q630^2+R630^2)</f>
        <v>0.810628280524849</v>
      </c>
      <c r="W630" s="0" t="n">
        <f aca="false">SQRT(S630^2+T630^2)</f>
        <v>0.810628280524849</v>
      </c>
      <c r="X630" s="0" t="n">
        <f aca="false">L630/(2*PI()*O630/360)</f>
        <v>400.10242463762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G629</f>
        <v>50.400423</v>
      </c>
      <c r="C631" s="0" t="n">
        <f aca="false">'Daten-3-Navis'!H629</f>
        <v>6.516544</v>
      </c>
      <c r="D631" s="0" t="n">
        <f aca="false">'Daten-3-Navis'!K629</f>
        <v>15849</v>
      </c>
      <c r="E631" s="0" t="n">
        <f aca="false">'Daten-3-Navis'!J629</f>
        <v>62.7</v>
      </c>
      <c r="F631" s="9" t="n">
        <f aca="false">'Daten-3-Navis'!B629</f>
        <v>0.433865740740741</v>
      </c>
      <c r="G631" s="0" t="n">
        <f aca="false">'Daten-3-Navis'!I629</f>
        <v>1313.3</v>
      </c>
      <c r="H631" s="0" t="n">
        <f aca="false">RADIANS(C631-H$5)*I$4</f>
        <v>-379.171467298012</v>
      </c>
      <c r="I631" s="0" t="n">
        <f aca="false">RADIANS(B631-I$5)*H$4</f>
        <v>-492.960916842526</v>
      </c>
      <c r="J631" s="0" t="n">
        <f aca="false">(H632-H630)/2</f>
        <v>17.537831836337</v>
      </c>
      <c r="K631" s="0" t="n">
        <f aca="false">(I632-I630)/2</f>
        <v>-3.9468003043022</v>
      </c>
      <c r="L631" s="0" t="n">
        <f aca="false">SQRT(J631^2+K631^2)</f>
        <v>17.9764506552789</v>
      </c>
      <c r="M631" s="0" t="n">
        <f aca="false">L631/1000+M630</f>
        <v>15.7546816844075</v>
      </c>
      <c r="N631" s="0" t="n">
        <f aca="false">L631*3.6</f>
        <v>64.715222359004</v>
      </c>
      <c r="O631" s="0" t="n">
        <f aca="false">IF(L630*L632&lt;&gt;0,ASIN((J630*K632-J632*K630)/(L630*L632))/PI()*180/2,0)</f>
        <v>2.65251340413698</v>
      </c>
      <c r="P631" s="0" t="n">
        <f aca="false">O631+P630</f>
        <v>5748.26209452075</v>
      </c>
      <c r="Q631" s="0" t="n">
        <f aca="false">(J632-J630)/2</f>
        <v>1.04518391753948</v>
      </c>
      <c r="R631" s="0" t="n">
        <f aca="false">(K632-K630)/2</f>
        <v>0.639270471542687</v>
      </c>
      <c r="S631" s="0" t="n">
        <f aca="false">IF(L631&lt;&gt;0,(J631*Q631+K631*R631)/L631,0)</f>
        <v>0.87932747099847</v>
      </c>
      <c r="T631" s="0" t="n">
        <f aca="false">IF(L631&lt;&gt;0,(J631*R631-K631*Q631)/L631,0)</f>
        <v>0.853146737681748</v>
      </c>
      <c r="U631" s="0" t="n">
        <f aca="false">(L632-L630)/2</f>
        <v>0.892106277173452</v>
      </c>
      <c r="V631" s="0" t="n">
        <f aca="false">SQRT(Q631^2+R631^2)</f>
        <v>1.22518413198571</v>
      </c>
      <c r="W631" s="0" t="n">
        <f aca="false">SQRT(S631^2+T631^2)</f>
        <v>1.22518413198571</v>
      </c>
      <c r="X631" s="0" t="n">
        <f aca="false">L631/(2*PI()*O631/360)</f>
        <v>388.301431980048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G630</f>
        <v>50.400389</v>
      </c>
      <c r="C632" s="0" t="n">
        <f aca="false">'Daten-3-Navis'!H630</f>
        <v>6.5168</v>
      </c>
      <c r="D632" s="0" t="n">
        <f aca="false">'Daten-3-Navis'!K630</f>
        <v>15867</v>
      </c>
      <c r="E632" s="0" t="n">
        <f aca="false">'Daten-3-Navis'!J630</f>
        <v>66.7</v>
      </c>
      <c r="F632" s="9" t="n">
        <f aca="false">'Daten-3-Navis'!B630</f>
        <v>0.433877314814815</v>
      </c>
      <c r="G632" s="0" t="n">
        <f aca="false">'Daten-3-Navis'!I630</f>
        <v>1310.4</v>
      </c>
      <c r="H632" s="0" t="n">
        <f aca="false">RADIANS(C632-H$5)*I$4</f>
        <v>-361.031326085456</v>
      </c>
      <c r="I632" s="0" t="n">
        <f aca="false">RADIANS(B632-I$5)*H$4</f>
        <v>-496.740950937221</v>
      </c>
      <c r="J632" s="0" t="n">
        <f aca="false">(H633-H631)/2</f>
        <v>18.8133105153645</v>
      </c>
      <c r="K632" s="0" t="n">
        <f aca="false">(I633-I631)/2</f>
        <v>-3.05738051736154</v>
      </c>
      <c r="L632" s="0" t="n">
        <f aca="false">SQRT(J632^2+K632^2)</f>
        <v>19.0601214103024</v>
      </c>
      <c r="M632" s="0" t="n">
        <f aca="false">L632/1000+M631</f>
        <v>15.7737418058179</v>
      </c>
      <c r="N632" s="0" t="n">
        <f aca="false">L632*3.6</f>
        <v>68.6164370770885</v>
      </c>
      <c r="O632" s="0" t="n">
        <f aca="false">IF(L631*L633&lt;&gt;0,ASIN((J631*K633-J633*K631)/(L631*L633))/PI()*180/2,0)</f>
        <v>4.79859073881188</v>
      </c>
      <c r="P632" s="0" t="n">
        <f aca="false">O632+P631</f>
        <v>5753.06068525956</v>
      </c>
      <c r="Q632" s="0" t="n">
        <f aca="false">(J633-J631)/2</f>
        <v>1.02746893586838</v>
      </c>
      <c r="R632" s="0" t="n">
        <f aca="false">(K633-K631)/2</f>
        <v>1.44530715387727</v>
      </c>
      <c r="S632" s="0" t="n">
        <f aca="false">IF(L632&lt;&gt;0,(J632*Q632+K632*R632)/L632,0)</f>
        <v>0.78232650676903</v>
      </c>
      <c r="T632" s="0" t="n">
        <f aca="false">IF(L632&lt;&gt;0,(J632*R632-K632*Q632)/L632,0)</f>
        <v>1.59140517154805</v>
      </c>
      <c r="U632" s="0" t="n">
        <f aca="false">(L633-L631)/2</f>
        <v>0.822383135816299</v>
      </c>
      <c r="V632" s="0" t="n">
        <f aca="false">SQRT(Q632^2+R632^2)</f>
        <v>1.77330346619616</v>
      </c>
      <c r="W632" s="0" t="n">
        <f aca="false">SQRT(S632^2+T632^2)</f>
        <v>1.77330346619616</v>
      </c>
      <c r="X632" s="0" t="n">
        <f aca="false">L632/(2*PI()*O632/360)</f>
        <v>227.580257050147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G631</f>
        <v>50.400368</v>
      </c>
      <c r="C633" s="0" t="n">
        <f aca="false">'Daten-3-Navis'!H631</f>
        <v>6.517075</v>
      </c>
      <c r="D633" s="0" t="n">
        <f aca="false">'Daten-3-Navis'!K631</f>
        <v>15887</v>
      </c>
      <c r="E633" s="0" t="n">
        <f aca="false">'Daten-3-Navis'!J631</f>
        <v>70.6</v>
      </c>
      <c r="F633" s="9" t="n">
        <f aca="false">'Daten-3-Navis'!B631</f>
        <v>0.433888888888889</v>
      </c>
      <c r="G633" s="0" t="n">
        <f aca="false">'Daten-3-Navis'!I631</f>
        <v>1305.6</v>
      </c>
      <c r="H633" s="0" t="n">
        <f aca="false">RADIANS(C633-H$5)*I$4</f>
        <v>-341.544846267283</v>
      </c>
      <c r="I633" s="0" t="n">
        <f aca="false">RADIANS(B633-I$5)*H$4</f>
        <v>-499.075677877249</v>
      </c>
      <c r="J633" s="0" t="n">
        <f aca="false">(H634-H632)/2</f>
        <v>19.5927697080738</v>
      </c>
      <c r="K633" s="0" t="n">
        <f aca="false">(I634-I632)/2</f>
        <v>-1.05618599654767</v>
      </c>
      <c r="L633" s="0" t="n">
        <f aca="false">SQRT(J633^2+K633^2)</f>
        <v>19.6212169269115</v>
      </c>
      <c r="M633" s="0" t="n">
        <f aca="false">L633/1000+M632</f>
        <v>15.7933630227448</v>
      </c>
      <c r="N633" s="0" t="n">
        <f aca="false">L633*3.6</f>
        <v>70.6363809368814</v>
      </c>
      <c r="O633" s="0" t="n">
        <f aca="false">IF(L632*L634&lt;&gt;0,ASIN((J632*K634-J634*K632)/(L632*L634))/PI()*180/2,0)</f>
        <v>6.6660440466378</v>
      </c>
      <c r="P633" s="0" t="n">
        <f aca="false">O633+P632</f>
        <v>5759.7267293062</v>
      </c>
      <c r="Q633" s="0" t="n">
        <f aca="false">(J634-J632)/2</f>
        <v>0.283439706438344</v>
      </c>
      <c r="R633" s="0" t="n">
        <f aca="false">(K634-K632)/2</f>
        <v>2.22354946715407</v>
      </c>
      <c r="S633" s="0" t="n">
        <f aca="false">IF(L633&lt;&gt;0,(J633*Q633+K633*R633)/L633,0)</f>
        <v>0.163337834573129</v>
      </c>
      <c r="T633" s="0" t="n">
        <f aca="false">IF(L633&lt;&gt;0,(J633*R633-K633*Q633)/L633,0)</f>
        <v>2.23558293334512</v>
      </c>
      <c r="U633" s="0" t="n">
        <f aca="false">(L634-L632)/2</f>
        <v>0.184915863697324</v>
      </c>
      <c r="V633" s="0" t="n">
        <f aca="false">SQRT(Q633^2+R633^2)</f>
        <v>2.24154194697914</v>
      </c>
      <c r="W633" s="0" t="n">
        <f aca="false">SQRT(S633^2+T633^2)</f>
        <v>2.24154194697914</v>
      </c>
      <c r="X633" s="0" t="n">
        <f aca="false">L633/(2*PI()*O633/360)</f>
        <v>168.647688337689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G632</f>
        <v>50.40037</v>
      </c>
      <c r="C634" s="0" t="n">
        <f aca="false">'Daten-3-Navis'!H632</f>
        <v>6.517353</v>
      </c>
      <c r="D634" s="0" t="n">
        <f aca="false">'Daten-3-Navis'!K632</f>
        <v>15907</v>
      </c>
      <c r="E634" s="0" t="n">
        <f aca="false">'Daten-3-Navis'!J632</f>
        <v>70.9</v>
      </c>
      <c r="F634" s="9" t="n">
        <f aca="false">'Daten-3-Navis'!B632</f>
        <v>0.433900462962963</v>
      </c>
      <c r="G634" s="0" t="n">
        <f aca="false">'Daten-3-Navis'!I632</f>
        <v>1303.2</v>
      </c>
      <c r="H634" s="0" t="n">
        <f aca="false">RADIANS(C634-H$5)*I$4</f>
        <v>-321.845786669308</v>
      </c>
      <c r="I634" s="0" t="n">
        <f aca="false">RADIANS(B634-I$5)*H$4</f>
        <v>-498.853322930316</v>
      </c>
      <c r="J634" s="0" t="n">
        <f aca="false">(H635-H633)/2</f>
        <v>19.3801899282412</v>
      </c>
      <c r="K634" s="0" t="n">
        <f aca="false">(I635-I633)/2</f>
        <v>1.38971841694661</v>
      </c>
      <c r="L634" s="0" t="n">
        <f aca="false">SQRT(J634^2+K634^2)</f>
        <v>19.429953137697</v>
      </c>
      <c r="M634" s="0" t="n">
        <f aca="false">L634/1000+M633</f>
        <v>15.8127929758825</v>
      </c>
      <c r="N634" s="0" t="n">
        <f aca="false">L634*3.6</f>
        <v>69.9478312957092</v>
      </c>
      <c r="O634" s="0" t="n">
        <f aca="false">IF(L633*L635&lt;&gt;0,ASIN((J633*K635-J635*K633)/(L633*L635))/PI()*180/2,0)</f>
        <v>7.64549960918331</v>
      </c>
      <c r="P634" s="0" t="n">
        <f aca="false">O634+P633</f>
        <v>5767.37222891538</v>
      </c>
      <c r="Q634" s="0" t="n">
        <f aca="false">(J635-J633)/2</f>
        <v>-0.673169302808688</v>
      </c>
      <c r="R634" s="0" t="n">
        <f aca="false">(K635-K633)/2</f>
        <v>2.50149315022745</v>
      </c>
      <c r="S634" s="0" t="n">
        <f aca="false">IF(L634&lt;&gt;0,(J634*Q634+K634*R634)/L634,0)</f>
        <v>-0.492527067550689</v>
      </c>
      <c r="T634" s="0" t="n">
        <f aca="false">IF(L634&lt;&gt;0,(J634*R634-K634*Q634)/L634,0)</f>
        <v>2.54323455045119</v>
      </c>
      <c r="U634" s="0" t="n">
        <f aca="false">(L635-L633)/2</f>
        <v>-0.476404150612423</v>
      </c>
      <c r="V634" s="0" t="n">
        <f aca="false">SQRT(Q634^2+R634^2)</f>
        <v>2.59048738481367</v>
      </c>
      <c r="W634" s="0" t="n">
        <f aca="false">SQRT(S634^2+T634^2)</f>
        <v>2.59048738481367</v>
      </c>
      <c r="X634" s="0" t="n">
        <f aca="false">L634/(2*PI()*O634/360)</f>
        <v>145.609099186904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G633</f>
        <v>50.400393</v>
      </c>
      <c r="C635" s="0" t="n">
        <f aca="false">'Daten-3-Navis'!H633</f>
        <v>6.517622</v>
      </c>
      <c r="D635" s="0" t="n">
        <f aca="false">'Daten-3-Navis'!K633</f>
        <v>15926</v>
      </c>
      <c r="E635" s="0" t="n">
        <f aca="false">'Daten-3-Navis'!J633</f>
        <v>69.2</v>
      </c>
      <c r="F635" s="9" t="n">
        <f aca="false">'Daten-3-Navis'!B633</f>
        <v>0.433912037037037</v>
      </c>
      <c r="G635" s="0" t="n">
        <f aca="false">'Daten-3-Navis'!I633</f>
        <v>1299.4</v>
      </c>
      <c r="H635" s="0" t="n">
        <f aca="false">RADIANS(C635-H$5)*I$4</f>
        <v>-302.7844664108</v>
      </c>
      <c r="I635" s="0" t="n">
        <f aca="false">RADIANS(B635-I$5)*H$4</f>
        <v>-496.296241043356</v>
      </c>
      <c r="J635" s="0" t="n">
        <f aca="false">(H636-H634)/2</f>
        <v>18.2464311024564</v>
      </c>
      <c r="K635" s="0" t="n">
        <f aca="false">(I636-I634)/2</f>
        <v>3.94680030390722</v>
      </c>
      <c r="L635" s="0" t="n">
        <f aca="false">SQRT(J635^2+K635^2)</f>
        <v>18.6684086256866</v>
      </c>
      <c r="M635" s="0" t="n">
        <f aca="false">L635/1000+M634</f>
        <v>15.8314613845081</v>
      </c>
      <c r="N635" s="0" t="n">
        <f aca="false">L635*3.6</f>
        <v>67.2062710524719</v>
      </c>
      <c r="O635" s="0" t="n">
        <f aca="false">IF(L634*L636&lt;&gt;0,ASIN((J634*K636-J636*K634)/(L634*L636))/PI()*180/2,0)</f>
        <v>8.57524180934765</v>
      </c>
      <c r="P635" s="0" t="n">
        <f aca="false">O635+P634</f>
        <v>5775.94747072473</v>
      </c>
      <c r="Q635" s="0" t="n">
        <f aca="false">(J636-J634)/2</f>
        <v>-1.32862362397783</v>
      </c>
      <c r="R635" s="0" t="n">
        <f aca="false">(K636-K634)/2</f>
        <v>2.55708188696059</v>
      </c>
      <c r="S635" s="0" t="n">
        <f aca="false">IF(L635&lt;&gt;0,(J635*Q635+K635*R635)/L635,0)</f>
        <v>-0.75798361452008</v>
      </c>
      <c r="T635" s="0" t="n">
        <f aca="false">IF(L635&lt;&gt;0,(J635*R635-K635*Q635)/L635,0)</f>
        <v>2.78017433822647</v>
      </c>
      <c r="U635" s="0" t="n">
        <f aca="false">(L636-L634)/2</f>
        <v>-0.743392324123352</v>
      </c>
      <c r="V635" s="0" t="n">
        <f aca="false">SQRT(Q635^2+R635^2)</f>
        <v>2.88165031029338</v>
      </c>
      <c r="W635" s="0" t="n">
        <f aca="false">SQRT(S635^2+T635^2)</f>
        <v>2.88165031029338</v>
      </c>
      <c r="X635" s="0" t="n">
        <f aca="false">L635/(2*PI()*O635/360)</f>
        <v>124.73362830556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G634</f>
        <v>50.400441</v>
      </c>
      <c r="C636" s="0" t="n">
        <f aca="false">'Daten-3-Navis'!H634</f>
        <v>6.517868</v>
      </c>
      <c r="D636" s="0" t="n">
        <f aca="false">'Daten-3-Navis'!K634</f>
        <v>15944</v>
      </c>
      <c r="E636" s="0" t="n">
        <f aca="false">'Daten-3-Navis'!J634</f>
        <v>65.6</v>
      </c>
      <c r="F636" s="9" t="n">
        <f aca="false">'Daten-3-Navis'!B634</f>
        <v>0.433923611111111</v>
      </c>
      <c r="G636" s="0" t="n">
        <f aca="false">'Daten-3-Navis'!I634</f>
        <v>1297</v>
      </c>
      <c r="H636" s="0" t="n">
        <f aca="false">RADIANS(C636-H$5)*I$4</f>
        <v>-285.352924464395</v>
      </c>
      <c r="I636" s="0" t="n">
        <f aca="false">RADIANS(B636-I$5)*H$4</f>
        <v>-490.959722322502</v>
      </c>
      <c r="J636" s="0" t="n">
        <f aca="false">(H637-H635)/2</f>
        <v>16.7229426802855</v>
      </c>
      <c r="K636" s="0" t="n">
        <f aca="false">(I637-I635)/2</f>
        <v>6.50388219086779</v>
      </c>
      <c r="L636" s="0" t="n">
        <f aca="false">SQRT(J636^2+K636^2)</f>
        <v>17.9431684894503</v>
      </c>
      <c r="M636" s="0" t="n">
        <f aca="false">L636/1000+M635</f>
        <v>15.8494045529976</v>
      </c>
      <c r="N636" s="0" t="n">
        <f aca="false">L636*3.6</f>
        <v>64.5954065620211</v>
      </c>
      <c r="O636" s="0" t="n">
        <f aca="false">IF(L635*L637&lt;&gt;0,ASIN((J635*K637-J637*K635)/(L635*L637))/PI()*180/2,0)</f>
        <v>7.01685883353066</v>
      </c>
      <c r="P636" s="0" t="n">
        <f aca="false">O636+P635</f>
        <v>5782.96432955826</v>
      </c>
      <c r="Q636" s="0" t="n">
        <f aca="false">(J637-J635)/2</f>
        <v>-1.1160438441294</v>
      </c>
      <c r="R636" s="0" t="n">
        <f aca="false">(K637-K635)/2</f>
        <v>1.97340015195358</v>
      </c>
      <c r="S636" s="0" t="n">
        <f aca="false">IF(L636&lt;&gt;0,(J636*Q636+K636*R636)/L636,0)</f>
        <v>-0.324846480360579</v>
      </c>
      <c r="T636" s="0" t="n">
        <f aca="false">IF(L636&lt;&gt;0,(J636*R636-K636*Q636)/L636,0)</f>
        <v>2.24373277953211</v>
      </c>
      <c r="U636" s="0" t="n">
        <f aca="false">(L637-L635)/2</f>
        <v>-0.407164972396474</v>
      </c>
      <c r="V636" s="0" t="n">
        <f aca="false">SQRT(Q636^2+R636^2)</f>
        <v>2.26712637974806</v>
      </c>
      <c r="W636" s="0" t="n">
        <f aca="false">SQRT(S636^2+T636^2)</f>
        <v>2.26712637974806</v>
      </c>
      <c r="X636" s="0" t="n">
        <f aca="false">L636/(2*PI()*O636/360)</f>
        <v>146.513967279051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G635</f>
        <v>50.40051</v>
      </c>
      <c r="C637" s="0" t="n">
        <f aca="false">'Daten-3-Navis'!H635</f>
        <v>6.518094</v>
      </c>
      <c r="D637" s="0" t="n">
        <f aca="false">'Daten-3-Navis'!K635</f>
        <v>15962</v>
      </c>
      <c r="E637" s="0" t="n">
        <f aca="false">'Daten-3-Navis'!J635</f>
        <v>63.9</v>
      </c>
      <c r="F637" s="9" t="n">
        <f aca="false">'Daten-3-Navis'!B635</f>
        <v>0.433935185185185</v>
      </c>
      <c r="G637" s="0" t="n">
        <f aca="false">'Daten-3-Navis'!I635</f>
        <v>1294.5</v>
      </c>
      <c r="H637" s="0" t="n">
        <f aca="false">RADIANS(C637-H$5)*I$4</f>
        <v>-269.338581050229</v>
      </c>
      <c r="I637" s="0" t="n">
        <f aca="false">RADIANS(B637-I$5)*H$4</f>
        <v>-483.28847666162</v>
      </c>
      <c r="J637" s="0" t="n">
        <f aca="false">(H638-H636)/2</f>
        <v>16.0143434141976</v>
      </c>
      <c r="K637" s="0" t="n">
        <f aca="false">(I638-I636)/2</f>
        <v>7.89360060781439</v>
      </c>
      <c r="L637" s="0" t="n">
        <f aca="false">SQRT(J637^2+K637^2)</f>
        <v>17.8540786808937</v>
      </c>
      <c r="M637" s="0" t="n">
        <f aca="false">L637/1000+M636</f>
        <v>15.8672586316785</v>
      </c>
      <c r="N637" s="0" t="n">
        <f aca="false">L637*3.6</f>
        <v>64.2746832512173</v>
      </c>
      <c r="O637" s="0" t="n">
        <f aca="false">IF(L636*L638&lt;&gt;0,ASIN((J636*K638-J638*K636)/(L636*L638))/PI()*180/2,0)</f>
        <v>3.51934664411303</v>
      </c>
      <c r="P637" s="0" t="n">
        <f aca="false">O637+P636</f>
        <v>5786.48367620238</v>
      </c>
      <c r="Q637" s="0" t="n">
        <f aca="false">(J638-J636)/2</f>
        <v>-0.460589522960277</v>
      </c>
      <c r="R637" s="0" t="n">
        <f aca="false">(K638-K636)/2</f>
        <v>1.00059726040698</v>
      </c>
      <c r="S637" s="0" t="n">
        <f aca="false">IF(L637&lt;&gt;0,(J637*Q637+K637*R637)/L637,0)</f>
        <v>0.0292524951073226</v>
      </c>
      <c r="T637" s="0" t="n">
        <f aca="false">IF(L637&lt;&gt;0,(J637*R637-K637*Q637)/L637,0)</f>
        <v>1.1011275483452</v>
      </c>
      <c r="U637" s="0" t="n">
        <f aca="false">(L638-L636)/2</f>
        <v>0.00104167843594816</v>
      </c>
      <c r="V637" s="0" t="n">
        <f aca="false">SQRT(Q637^2+R637^2)</f>
        <v>1.10151603991713</v>
      </c>
      <c r="W637" s="0" t="n">
        <f aca="false">SQRT(S637^2+T637^2)</f>
        <v>1.10151603991713</v>
      </c>
      <c r="X637" s="0" t="n">
        <f aca="false">L637/(2*PI()*O637/360)</f>
        <v>290.668541338735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G636</f>
        <v>50.400583</v>
      </c>
      <c r="C638" s="0" t="n">
        <f aca="false">'Daten-3-Navis'!H636</f>
        <v>6.51832</v>
      </c>
      <c r="D638" s="0" t="n">
        <f aca="false">'Daten-3-Navis'!K636</f>
        <v>15980</v>
      </c>
      <c r="E638" s="0" t="n">
        <f aca="false">'Daten-3-Navis'!J636</f>
        <v>64.6</v>
      </c>
      <c r="F638" s="9" t="n">
        <f aca="false">'Daten-3-Navis'!B636</f>
        <v>0.433946759259259</v>
      </c>
      <c r="G638" s="0" t="n">
        <f aca="false">'Daten-3-Navis'!I636</f>
        <v>1293.6</v>
      </c>
      <c r="H638" s="0" t="n">
        <f aca="false">RADIANS(C638-H$5)*I$4</f>
        <v>-253.324237636</v>
      </c>
      <c r="I638" s="0" t="n">
        <f aca="false">RADIANS(B638-I$5)*H$4</f>
        <v>-475.172521106873</v>
      </c>
      <c r="J638" s="0" t="n">
        <f aca="false">(H639-H637)/2</f>
        <v>15.801763634365</v>
      </c>
      <c r="K638" s="0" t="n">
        <f aca="false">(I639-I637)/2</f>
        <v>8.50507671168174</v>
      </c>
      <c r="L638" s="0" t="n">
        <f aca="false">SQRT(J638^2+K638^2)</f>
        <v>17.9452518463222</v>
      </c>
      <c r="M638" s="0" t="n">
        <f aca="false">L638/1000+M637</f>
        <v>15.8852038835248</v>
      </c>
      <c r="N638" s="0" t="n">
        <f aca="false">L638*3.6</f>
        <v>64.6029066467599</v>
      </c>
      <c r="O638" s="0" t="n">
        <f aca="false">IF(L637*L639&lt;&gt;0,ASIN((J637*K639-J639*K637)/(L637*L639))/PI()*180/2,0)</f>
        <v>2.25951048013308</v>
      </c>
      <c r="P638" s="0" t="n">
        <f aca="false">O638+P637</f>
        <v>5788.74318668251</v>
      </c>
      <c r="Q638" s="0" t="n">
        <f aca="false">(J639-J637)/2</f>
        <v>-0.301154688109406</v>
      </c>
      <c r="R638" s="0" t="n">
        <f aca="false">(K639-K637)/2</f>
        <v>0.639270471937664</v>
      </c>
      <c r="S638" s="0" t="n">
        <f aca="false">IF(L638&lt;&gt;0,(J638*Q638+K638*R638)/L638,0)</f>
        <v>0.0377965832001455</v>
      </c>
      <c r="T638" s="0" t="n">
        <f aca="false">IF(L638&lt;&gt;0,(J638*R638-K638*Q638)/L638,0)</f>
        <v>0.705643182323809</v>
      </c>
      <c r="U638" s="0" t="n">
        <f aca="false">(L639-L637)/2</f>
        <v>0.0403874620429647</v>
      </c>
      <c r="V638" s="0" t="n">
        <f aca="false">SQRT(Q638^2+R638^2)</f>
        <v>0.706654712332464</v>
      </c>
      <c r="W638" s="0" t="n">
        <f aca="false">SQRT(S638^2+T638^2)</f>
        <v>0.706654712332464</v>
      </c>
      <c r="X638" s="0" t="n">
        <f aca="false">L638/(2*PI()*O638/360)</f>
        <v>455.048649755788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G637</f>
        <v>50.400663</v>
      </c>
      <c r="C639" s="0" t="n">
        <f aca="false">'Daten-3-Navis'!H637</f>
        <v>6.51854</v>
      </c>
      <c r="D639" s="0" t="n">
        <f aca="false">'Daten-3-Navis'!K637</f>
        <v>15998</v>
      </c>
      <c r="E639" s="0" t="n">
        <f aca="false">'Daten-3-Navis'!J637</f>
        <v>64.6</v>
      </c>
      <c r="F639" s="9" t="n">
        <f aca="false">'Daten-3-Navis'!B637</f>
        <v>0.433958333333333</v>
      </c>
      <c r="G639" s="0" t="n">
        <f aca="false">'Daten-3-Navis'!I637</f>
        <v>1293.6</v>
      </c>
      <c r="H639" s="0" t="n">
        <f aca="false">RADIANS(C639-H$5)*I$4</f>
        <v>-237.735053781499</v>
      </c>
      <c r="I639" s="0" t="n">
        <f aca="false">RADIANS(B639-I$5)*H$4</f>
        <v>-466.278323238257</v>
      </c>
      <c r="J639" s="0" t="n">
        <f aca="false">(H640-H638)/2</f>
        <v>15.4120340379788</v>
      </c>
      <c r="K639" s="0" t="n">
        <f aca="false">(I640-I638)/2</f>
        <v>9.17214155168972</v>
      </c>
      <c r="L639" s="0" t="n">
        <f aca="false">SQRT(J639^2+K639^2)</f>
        <v>17.9348536049796</v>
      </c>
      <c r="M639" s="0" t="n">
        <f aca="false">L639/1000+M638</f>
        <v>15.9031387371298</v>
      </c>
      <c r="N639" s="0" t="n">
        <f aca="false">L639*3.6</f>
        <v>64.5654729779267</v>
      </c>
      <c r="O639" s="0" t="n">
        <f aca="false">IF(L638*L640&lt;&gt;0,ASIN((J638*K640-J640*K638)/(L638*L640))/PI()*180/2,0)</f>
        <v>2.7081409151169</v>
      </c>
      <c r="P639" s="0" t="n">
        <f aca="false">O639+P638</f>
        <v>5791.45132759763</v>
      </c>
      <c r="Q639" s="0" t="n">
        <f aca="false">(J640-J638)/2</f>
        <v>-0.442874541320684</v>
      </c>
      <c r="R639" s="0" t="n">
        <f aca="false">(K640-K638)/2</f>
        <v>0.722653576543635</v>
      </c>
      <c r="S639" s="0" t="n">
        <f aca="false">IF(L639&lt;&gt;0,(J639*Q639+K639*R639)/L639,0)</f>
        <v>-0.0110018521947003</v>
      </c>
      <c r="T639" s="0" t="n">
        <f aca="false">IF(L639&lt;&gt;0,(J639*R639-K639*Q639)/L639,0)</f>
        <v>0.847493368876477</v>
      </c>
      <c r="U639" s="0" t="n">
        <f aca="false">(L640-L638)/2</f>
        <v>-0.00744844076447748</v>
      </c>
      <c r="V639" s="0" t="n">
        <f aca="false">SQRT(Q639^2+R639^2)</f>
        <v>0.847564776899863</v>
      </c>
      <c r="W639" s="0" t="n">
        <f aca="false">SQRT(S639^2+T639^2)</f>
        <v>0.847564776899863</v>
      </c>
      <c r="X639" s="0" t="n">
        <f aca="false">L639/(2*PI()*O639/360)</f>
        <v>379.445327979162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G638</f>
        <v>50.400748</v>
      </c>
      <c r="C640" s="0" t="n">
        <f aca="false">'Daten-3-Navis'!H638</f>
        <v>6.518755</v>
      </c>
      <c r="D640" s="0" t="n">
        <f aca="false">'Daten-3-Navis'!K638</f>
        <v>16016</v>
      </c>
      <c r="E640" s="0" t="n">
        <f aca="false">'Daten-3-Navis'!J638</f>
        <v>64.5</v>
      </c>
      <c r="F640" s="9" t="n">
        <f aca="false">'Daten-3-Navis'!B638</f>
        <v>0.433969907407407</v>
      </c>
      <c r="G640" s="0" t="n">
        <f aca="false">'Daten-3-Navis'!I638</f>
        <v>1293.6</v>
      </c>
      <c r="H640" s="0" t="n">
        <f aca="false">RADIANS(C640-H$5)*I$4</f>
        <v>-222.500169560042</v>
      </c>
      <c r="I640" s="0" t="n">
        <f aca="false">RADIANS(B640-I$5)*H$4</f>
        <v>-456.828238003494</v>
      </c>
      <c r="J640" s="0" t="n">
        <f aca="false">(H641-H639)/2</f>
        <v>14.9160145517236</v>
      </c>
      <c r="K640" s="0" t="n">
        <f aca="false">(I641-I639)/2</f>
        <v>9.95038386476901</v>
      </c>
      <c r="L640" s="0" t="n">
        <f aca="false">SQRT(J640^2+K640^2)</f>
        <v>17.9303549647932</v>
      </c>
      <c r="M640" s="0" t="n">
        <f aca="false">L640/1000+M639</f>
        <v>15.9210690920946</v>
      </c>
      <c r="N640" s="0" t="n">
        <f aca="false">L640*3.6</f>
        <v>64.5492778732557</v>
      </c>
      <c r="O640" s="0" t="n">
        <f aca="false">IF(L639*L641&lt;&gt;0,ASIN((J639*K641-J641*K639)/(L639*L641))/PI()*180/2,0)</f>
        <v>3.04738282870273</v>
      </c>
      <c r="P640" s="0" t="n">
        <f aca="false">O640+P639</f>
        <v>5794.49871042633</v>
      </c>
      <c r="Q640" s="0" t="n">
        <f aca="false">(J641-J639)/2</f>
        <v>-0.549164431221286</v>
      </c>
      <c r="R640" s="0" t="n">
        <f aca="false">(K641-K639)/2</f>
        <v>0.778242313474294</v>
      </c>
      <c r="S640" s="0" t="n">
        <f aca="false">IF(L640&lt;&gt;0,(J640*Q640+K640*R640)/L640,0)</f>
        <v>-0.024959622349325</v>
      </c>
      <c r="T640" s="0" t="n">
        <f aca="false">IF(L640&lt;&gt;0,(J640*R640-K640*Q640)/L640,0)</f>
        <v>0.952165788217891</v>
      </c>
      <c r="U640" s="0" t="n">
        <f aca="false">(L641-L639)/2</f>
        <v>-0.0233564828152133</v>
      </c>
      <c r="V640" s="0" t="n">
        <f aca="false">SQRT(Q640^2+R640^2)</f>
        <v>0.952492871889559</v>
      </c>
      <c r="W640" s="0" t="n">
        <f aca="false">SQRT(S640^2+T640^2)</f>
        <v>0.952492871889559</v>
      </c>
      <c r="X640" s="0" t="n">
        <f aca="false">L640/(2*PI()*O640/360)</f>
        <v>337.119988659722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G639</f>
        <v>50.400842</v>
      </c>
      <c r="C641" s="0" t="n">
        <f aca="false">'Daten-3-Navis'!H639</f>
        <v>6.518961</v>
      </c>
      <c r="D641" s="0" t="n">
        <f aca="false">'Daten-3-Navis'!K639</f>
        <v>16034</v>
      </c>
      <c r="E641" s="0" t="n">
        <f aca="false">'Daten-3-Navis'!J639</f>
        <v>64.6</v>
      </c>
      <c r="F641" s="9" t="n">
        <f aca="false">'Daten-3-Navis'!B639</f>
        <v>0.433981481481481</v>
      </c>
      <c r="G641" s="0" t="n">
        <f aca="false">'Daten-3-Navis'!I639</f>
        <v>1293.1</v>
      </c>
      <c r="H641" s="0" t="n">
        <f aca="false">RADIANS(C641-H$5)*I$4</f>
        <v>-207.903024678052</v>
      </c>
      <c r="I641" s="0" t="n">
        <f aca="false">RADIANS(B641-I$5)*H$4</f>
        <v>-446.377555508719</v>
      </c>
      <c r="J641" s="0" t="n">
        <f aca="false">(H642-H640)/2</f>
        <v>14.3137051755362</v>
      </c>
      <c r="K641" s="0" t="n">
        <f aca="false">(I642-I640)/2</f>
        <v>10.7286261786383</v>
      </c>
      <c r="L641" s="0" t="n">
        <f aca="false">SQRT(J641^2+K641^2)</f>
        <v>17.8881406393492</v>
      </c>
      <c r="M641" s="0" t="n">
        <f aca="false">L641/1000+M640</f>
        <v>15.9389572327339</v>
      </c>
      <c r="N641" s="0" t="n">
        <f aca="false">L641*3.6</f>
        <v>64.3973063016571</v>
      </c>
      <c r="O641" s="0" t="n">
        <f aca="false">IF(L640*L642&lt;&gt;0,ASIN((J640*K642-J642*K640)/(L640*L642))/PI()*180/2,0)</f>
        <v>3.0802203489311</v>
      </c>
      <c r="P641" s="0" t="n">
        <f aca="false">O641+P640</f>
        <v>5797.57893077526</v>
      </c>
      <c r="Q641" s="0" t="n">
        <f aca="false">(J642-J640)/2</f>
        <v>-0.602309376203067</v>
      </c>
      <c r="R641" s="0" t="n">
        <f aca="false">(K642-K640)/2</f>
        <v>0.750447945403948</v>
      </c>
      <c r="S641" s="0" t="n">
        <f aca="false">IF(L641&lt;&gt;0,(J641*Q641+K641*R641)/L641,0)</f>
        <v>-0.0318648748440548</v>
      </c>
      <c r="T641" s="0" t="n">
        <f aca="false">IF(L641&lt;&gt;0,(J641*R641-K641*Q641)/L641,0)</f>
        <v>0.961734544026733</v>
      </c>
      <c r="U641" s="0" t="n">
        <f aca="false">(L642-L640)/2</f>
        <v>-0.0330139314137714</v>
      </c>
      <c r="V641" s="0" t="n">
        <f aca="false">SQRT(Q641^2+R641^2)</f>
        <v>0.96226228411132</v>
      </c>
      <c r="W641" s="0" t="n">
        <f aca="false">SQRT(S641^2+T641^2)</f>
        <v>0.96226228411132</v>
      </c>
      <c r="X641" s="0" t="n">
        <f aca="false">L641/(2*PI()*O641/360)</f>
        <v>332.740793147096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G640</f>
        <v>50.400941</v>
      </c>
      <c r="C642" s="0" t="n">
        <f aca="false">'Daten-3-Navis'!H640</f>
        <v>6.519159</v>
      </c>
      <c r="D642" s="0" t="n">
        <f aca="false">'Daten-3-Navis'!K640</f>
        <v>16052</v>
      </c>
      <c r="E642" s="0" t="n">
        <f aca="false">'Daten-3-Navis'!J640</f>
        <v>64.2</v>
      </c>
      <c r="F642" s="9" t="n">
        <f aca="false">'Daten-3-Navis'!B640</f>
        <v>0.433993055555556</v>
      </c>
      <c r="G642" s="0" t="n">
        <f aca="false">'Daten-3-Navis'!I640</f>
        <v>1292.6</v>
      </c>
      <c r="H642" s="0" t="n">
        <f aca="false">RADIANS(C642-H$5)*I$4</f>
        <v>-193.87275920897</v>
      </c>
      <c r="I642" s="0" t="n">
        <f aca="false">RADIANS(B642-I$5)*H$4</f>
        <v>-435.370985646217</v>
      </c>
      <c r="J642" s="0" t="n">
        <f aca="false">(H643-H641)/2</f>
        <v>13.7113957993175</v>
      </c>
      <c r="K642" s="0" t="n">
        <f aca="false">(I643-I641)/2</f>
        <v>11.4512797555769</v>
      </c>
      <c r="L642" s="0" t="n">
        <f aca="false">SQRT(J642^2+K642^2)</f>
        <v>17.8643271019657</v>
      </c>
      <c r="M642" s="0" t="n">
        <f aca="false">L642/1000+M641</f>
        <v>15.9568215598359</v>
      </c>
      <c r="N642" s="0" t="n">
        <f aca="false">L642*3.6</f>
        <v>64.3115775670765</v>
      </c>
      <c r="O642" s="0" t="n">
        <f aca="false">IF(L641*L643&lt;&gt;0,ASIN((J641*K643-J643*K641)/(L641*L643))/PI()*180/2,0)</f>
        <v>2.80650435323102</v>
      </c>
      <c r="P642" s="0" t="n">
        <f aca="false">O642+P641</f>
        <v>5800.38543512849</v>
      </c>
      <c r="Q642" s="0" t="n">
        <f aca="false">(J643-J641)/2</f>
        <v>-0.566879412908094</v>
      </c>
      <c r="R642" s="0" t="n">
        <f aca="false">(K643-K641)/2</f>
        <v>0.667064840007981</v>
      </c>
      <c r="S642" s="0" t="n">
        <f aca="false">IF(L642&lt;&gt;0,(J642*Q642+K642*R642)/L642,0)</f>
        <v>-0.00749884963829949</v>
      </c>
      <c r="T642" s="0" t="n">
        <f aca="false">IF(L642&lt;&gt;0,(J642*R642-K642*Q642)/L642,0)</f>
        <v>0.875369371641481</v>
      </c>
      <c r="U642" s="0" t="n">
        <f aca="false">(L643-L641)/2</f>
        <v>-0.0106909942597628</v>
      </c>
      <c r="V642" s="0" t="n">
        <f aca="false">SQRT(Q642^2+R642^2)</f>
        <v>0.87540149049102</v>
      </c>
      <c r="W642" s="0" t="n">
        <f aca="false">SQRT(S642^2+T642^2)</f>
        <v>0.87540149049102</v>
      </c>
      <c r="X642" s="0" t="n">
        <f aca="false">L642/(2*PI()*O642/360)</f>
        <v>364.70655946264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G641</f>
        <v>50.401048</v>
      </c>
      <c r="C643" s="0" t="n">
        <f aca="false">'Daten-3-Navis'!H641</f>
        <v>6.519348</v>
      </c>
      <c r="D643" s="0" t="n">
        <f aca="false">'Daten-3-Navis'!K641</f>
        <v>16070</v>
      </c>
      <c r="E643" s="0" t="n">
        <f aca="false">'Daten-3-Navis'!J641</f>
        <v>64.5</v>
      </c>
      <c r="F643" s="9" t="n">
        <f aca="false">'Daten-3-Navis'!B641</f>
        <v>0.43400462962963</v>
      </c>
      <c r="G643" s="0" t="n">
        <f aca="false">'Daten-3-Navis'!I641</f>
        <v>1292.2</v>
      </c>
      <c r="H643" s="0" t="n">
        <f aca="false">RADIANS(C643-H$5)*I$4</f>
        <v>-180.480233079417</v>
      </c>
      <c r="I643" s="0" t="n">
        <f aca="false">RADIANS(B643-I$5)*H$4</f>
        <v>-423.474995997565</v>
      </c>
      <c r="J643" s="0" t="n">
        <f aca="false">(H644-H642)/2</f>
        <v>13.1799463497201</v>
      </c>
      <c r="K643" s="0" t="n">
        <f aca="false">(I644-I642)/2</f>
        <v>12.0627558586543</v>
      </c>
      <c r="L643" s="0" t="n">
        <f aca="false">SQRT(J643^2+K643^2)</f>
        <v>17.8667586508297</v>
      </c>
      <c r="M643" s="0" t="n">
        <f aca="false">L643/1000+M642</f>
        <v>15.9746883184867</v>
      </c>
      <c r="N643" s="0" t="n">
        <f aca="false">L643*3.6</f>
        <v>64.3203311429868</v>
      </c>
      <c r="O643" s="0" t="n">
        <f aca="false">IF(L642*L644&lt;&gt;0,ASIN((J642*K644-J644*K642)/(L642*L644))/PI()*180/2,0)</f>
        <v>2.13343563551246</v>
      </c>
      <c r="P643" s="0" t="n">
        <f aca="false">O643+P642</f>
        <v>5802.518870764</v>
      </c>
      <c r="Q643" s="0" t="n">
        <f aca="false">(J644-J642)/2</f>
        <v>-0.496019486270995</v>
      </c>
      <c r="R643" s="0" t="n">
        <f aca="false">(K644-K642)/2</f>
        <v>0.444709893075384</v>
      </c>
      <c r="S643" s="0" t="n">
        <f aca="false">IF(L643&lt;&gt;0,(J643*Q643+K643*R643)/L643,0)</f>
        <v>-0.0656573121233911</v>
      </c>
      <c r="T643" s="0" t="n">
        <f aca="false">IF(L643&lt;&gt;0,(J643*R643-K643*Q643)/L643,0)</f>
        <v>0.662941428124984</v>
      </c>
      <c r="U643" s="0" t="n">
        <f aca="false">(L644-L642)/2</f>
        <v>-0.0710842817002764</v>
      </c>
      <c r="V643" s="0" t="n">
        <f aca="false">SQRT(Q643^2+R643^2)</f>
        <v>0.66618482402383</v>
      </c>
      <c r="W643" s="0" t="n">
        <f aca="false">SQRT(S643^2+T643^2)</f>
        <v>0.66618482402383</v>
      </c>
      <c r="X643" s="0" t="n">
        <f aca="false">L643/(2*PI()*O643/360)</f>
        <v>479.83161396172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G642</f>
        <v>50.401158</v>
      </c>
      <c r="C644" s="0" t="n">
        <f aca="false">'Daten-3-Navis'!H642</f>
        <v>6.519531</v>
      </c>
      <c r="D644" s="0" t="n">
        <f aca="false">'Daten-3-Navis'!K642</f>
        <v>16088</v>
      </c>
      <c r="E644" s="0" t="n">
        <f aca="false">'Daten-3-Navis'!J642</f>
        <v>64.1</v>
      </c>
      <c r="F644" s="9" t="n">
        <f aca="false">'Daten-3-Navis'!B642</f>
        <v>0.434016203703704</v>
      </c>
      <c r="G644" s="0" t="n">
        <f aca="false">'Daten-3-Navis'!I642</f>
        <v>1292.6</v>
      </c>
      <c r="H644" s="0" t="n">
        <f aca="false">RADIANS(C644-H$5)*I$4</f>
        <v>-167.51286650953</v>
      </c>
      <c r="I644" s="0" t="n">
        <f aca="false">RADIANS(B644-I$5)*H$4</f>
        <v>-411.245473928908</v>
      </c>
      <c r="J644" s="0" t="n">
        <f aca="false">(H645-H643)/2</f>
        <v>12.7193568267755</v>
      </c>
      <c r="K644" s="0" t="n">
        <f aca="false">(I645-I643)/2</f>
        <v>12.3406995417277</v>
      </c>
      <c r="L644" s="0" t="n">
        <f aca="false">SQRT(J644^2+K644^2)</f>
        <v>17.7221585385651</v>
      </c>
      <c r="M644" s="0" t="n">
        <f aca="false">L644/1000+M643</f>
        <v>15.9924104770253</v>
      </c>
      <c r="N644" s="0" t="n">
        <f aca="false">L644*3.6</f>
        <v>63.7997707388345</v>
      </c>
      <c r="O644" s="0" t="n">
        <f aca="false">IF(L643*L645&lt;&gt;0,ASIN((J643*K645-J645*K643)/(L643*L645))/PI()*180/2,0)</f>
        <v>1.34924484404848</v>
      </c>
      <c r="P644" s="0" t="n">
        <f aca="false">O644+P643</f>
        <v>5803.86811560805</v>
      </c>
      <c r="Q644" s="0" t="n">
        <f aca="false">(J645-J643)/2</f>
        <v>-0.37201461469931</v>
      </c>
      <c r="R644" s="0" t="n">
        <f aca="false">(K645-K643)/2</f>
        <v>0.222354946735152</v>
      </c>
      <c r="S644" s="0" t="n">
        <f aca="false">IF(L644&lt;&gt;0,(J644*Q644+K644*R644)/L644,0)</f>
        <v>-0.11216303225902</v>
      </c>
      <c r="T644" s="0" t="n">
        <f aca="false">IF(L644&lt;&gt;0,(J644*R644-K644*Q644)/L644,0)</f>
        <v>0.4186359397877</v>
      </c>
      <c r="U644" s="0" t="n">
        <f aca="false">(L645-L643)/2</f>
        <v>-0.114525457648444</v>
      </c>
      <c r="V644" s="0" t="n">
        <f aca="false">SQRT(Q644^2+R644^2)</f>
        <v>0.433401195069267</v>
      </c>
      <c r="W644" s="0" t="n">
        <f aca="false">SQRT(S644^2+T644^2)</f>
        <v>0.433401195069267</v>
      </c>
      <c r="X644" s="0" t="n">
        <f aca="false">L644/(2*PI()*O644/360)</f>
        <v>752.572739188493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G643</f>
        <v>50.40127</v>
      </c>
      <c r="C645" s="0" t="n">
        <f aca="false">'Daten-3-Navis'!H643</f>
        <v>6.519707</v>
      </c>
      <c r="D645" s="0" t="n">
        <f aca="false">'Daten-3-Navis'!K643</f>
        <v>16105</v>
      </c>
      <c r="E645" s="0" t="n">
        <f aca="false">'Daten-3-Navis'!J643</f>
        <v>63.4</v>
      </c>
      <c r="F645" s="9" t="n">
        <f aca="false">'Daten-3-Navis'!B643</f>
        <v>0.434027777777778</v>
      </c>
      <c r="G645" s="0" t="n">
        <f aca="false">'Daten-3-Navis'!I643</f>
        <v>1291.7</v>
      </c>
      <c r="H645" s="0" t="n">
        <f aca="false">RADIANS(C645-H$5)*I$4</f>
        <v>-155.041519425866</v>
      </c>
      <c r="I645" s="0" t="n">
        <f aca="false">RADIANS(B645-I$5)*H$4</f>
        <v>-398.793596914109</v>
      </c>
      <c r="J645" s="0" t="n">
        <f aca="false">(H646-H644)/2</f>
        <v>12.4359171203214</v>
      </c>
      <c r="K645" s="0" t="n">
        <f aca="false">(I646-I644)/2</f>
        <v>12.5074657521246</v>
      </c>
      <c r="L645" s="0" t="n">
        <f aca="false">SQRT(J645^2+K645^2)</f>
        <v>17.6377077355328</v>
      </c>
      <c r="M645" s="0" t="n">
        <f aca="false">L645/1000+M644</f>
        <v>16.0100481847608</v>
      </c>
      <c r="N645" s="0" t="n">
        <f aca="false">L645*3.6</f>
        <v>63.495747847918</v>
      </c>
      <c r="O645" s="0" t="n">
        <f aca="false">IF(L644*L646&lt;&gt;0,ASIN((J644*K646-J646*K644)/(L644*L646))/PI()*180/2,0)</f>
        <v>0.515011052443885</v>
      </c>
      <c r="P645" s="0" t="n">
        <f aca="false">O645+P644</f>
        <v>5804.3831266605</v>
      </c>
      <c r="Q645" s="0" t="n">
        <f aca="false">(J646-J644)/2</f>
        <v>-0.141719853242755</v>
      </c>
      <c r="R645" s="0" t="n">
        <f aca="false">(K646-K644)/2</f>
        <v>0.0833831051984504</v>
      </c>
      <c r="S645" s="0" t="n">
        <f aca="false">IF(L645&lt;&gt;0,(J645*Q645+K645*R645)/L645,0)</f>
        <v>-0.0407935672505837</v>
      </c>
      <c r="T645" s="0" t="n">
        <f aca="false">IF(L645&lt;&gt;0,(J645*R645-K645*Q645)/L645,0)</f>
        <v>0.159289497163673</v>
      </c>
      <c r="U645" s="0" t="n">
        <f aca="false">(L646-L644)/2</f>
        <v>-0.0422254015272756</v>
      </c>
      <c r="V645" s="0" t="n">
        <f aca="false">SQRT(Q645^2+R645^2)</f>
        <v>0.164430103800015</v>
      </c>
      <c r="W645" s="0" t="n">
        <f aca="false">SQRT(S645^2+T645^2)</f>
        <v>0.164430103800015</v>
      </c>
      <c r="X645" s="0" t="n">
        <f aca="false">L645/(2*PI()*O645/360)</f>
        <v>1962.22238092916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G644</f>
        <v>50.401383</v>
      </c>
      <c r="C646" s="0" t="n">
        <f aca="false">'Daten-3-Navis'!H644</f>
        <v>6.519882</v>
      </c>
      <c r="D646" s="0" t="n">
        <f aca="false">'Daten-3-Navis'!K644</f>
        <v>16123</v>
      </c>
      <c r="E646" s="0" t="n">
        <f aca="false">'Daten-3-Navis'!J644</f>
        <v>63.5</v>
      </c>
      <c r="F646" s="9" t="n">
        <f aca="false">'Daten-3-Navis'!B644</f>
        <v>0.434039351851852</v>
      </c>
      <c r="G646" s="0" t="n">
        <f aca="false">'Daten-3-Navis'!I644</f>
        <v>1291.2</v>
      </c>
      <c r="H646" s="0" t="n">
        <f aca="false">RADIANS(C646-H$5)*I$4</f>
        <v>-142.641032268887</v>
      </c>
      <c r="I646" s="0" t="n">
        <f aca="false">RADIANS(B646-I$5)*H$4</f>
        <v>-386.230542424659</v>
      </c>
      <c r="J646" s="0" t="n">
        <f aca="false">(H647-H645)/2</f>
        <v>12.43591712029</v>
      </c>
      <c r="K646" s="0" t="n">
        <f aca="false">(I647-I645)/2</f>
        <v>12.5074657521246</v>
      </c>
      <c r="L646" s="0" t="n">
        <f aca="false">SQRT(J646^2+K646^2)</f>
        <v>17.6377077355106</v>
      </c>
      <c r="M646" s="0" t="n">
        <f aca="false">L646/1000+M645</f>
        <v>16.0276858924963</v>
      </c>
      <c r="N646" s="0" t="n">
        <f aca="false">L646*3.6</f>
        <v>63.4957478478381</v>
      </c>
      <c r="O646" s="0" t="n">
        <f aca="false">IF(L645*L647&lt;&gt;0,ASIN((J645*K647-J647*K645)/(L645*L647))/PI()*180/2,0)</f>
        <v>-0.589655708414852</v>
      </c>
      <c r="P646" s="0" t="n">
        <f aca="false">O646+P645</f>
        <v>5803.79347095208</v>
      </c>
      <c r="Q646" s="0" t="n">
        <f aca="false">(J647-J645)/2</f>
        <v>0.0885749082609841</v>
      </c>
      <c r="R646" s="0" t="n">
        <f aca="false">(K647-K645)/2</f>
        <v>-0.166766210199469</v>
      </c>
      <c r="S646" s="0" t="n">
        <f aca="false">IF(L646&lt;&gt;0,(J646*Q646+K646*R646)/L646,0)</f>
        <v>-0.0558072771910625</v>
      </c>
      <c r="T646" s="0" t="n">
        <f aca="false">IF(L646&lt;&gt;0,(J646*R646-K646*Q646)/L646,0)</f>
        <v>-0.180394099266731</v>
      </c>
      <c r="U646" s="0" t="n">
        <f aca="false">(L647-L645)/2</f>
        <v>-0.0539506977565729</v>
      </c>
      <c r="V646" s="0" t="n">
        <f aca="false">SQRT(Q646^2+R646^2)</f>
        <v>0.188829243597848</v>
      </c>
      <c r="W646" s="0" t="n">
        <f aca="false">SQRT(S646^2+T646^2)</f>
        <v>0.188829243597848</v>
      </c>
      <c r="X646" s="0" t="n">
        <f aca="false">L646/(2*PI()*O646/360)</f>
        <v>-1713.82418436458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G645</f>
        <v>50.401495</v>
      </c>
      <c r="C647" s="0" t="n">
        <f aca="false">'Daten-3-Navis'!H645</f>
        <v>6.520058</v>
      </c>
      <c r="D647" s="0" t="n">
        <f aca="false">'Daten-3-Navis'!K645</f>
        <v>16141</v>
      </c>
      <c r="E647" s="0" t="n">
        <f aca="false">'Daten-3-Navis'!J645</f>
        <v>63.4</v>
      </c>
      <c r="F647" s="9" t="n">
        <f aca="false">'Daten-3-Navis'!B645</f>
        <v>0.434050925925926</v>
      </c>
      <c r="G647" s="0" t="n">
        <f aca="false">'Daten-3-Navis'!I645</f>
        <v>1291.7</v>
      </c>
      <c r="H647" s="0" t="n">
        <f aca="false">RADIANS(C647-H$5)*I$4</f>
        <v>-130.169685185286</v>
      </c>
      <c r="I647" s="0" t="n">
        <f aca="false">RADIANS(B647-I$5)*H$4</f>
        <v>-373.77866540986</v>
      </c>
      <c r="J647" s="0" t="n">
        <f aca="false">(H648-H646)/2</f>
        <v>12.6130669368434</v>
      </c>
      <c r="K647" s="0" t="n">
        <f aca="false">(I648-I646)/2</f>
        <v>12.1739333317256</v>
      </c>
      <c r="L647" s="0" t="n">
        <f aca="false">SQRT(J647^2+K647^2)</f>
        <v>17.5298063400196</v>
      </c>
      <c r="M647" s="0" t="n">
        <f aca="false">L647/1000+M646</f>
        <v>16.0452156988364</v>
      </c>
      <c r="N647" s="0" t="n">
        <f aca="false">L647*3.6</f>
        <v>63.1073028240707</v>
      </c>
      <c r="O647" s="0" t="n">
        <f aca="false">IF(L646*L648&lt;&gt;0,ASIN((J646*K648-J648*K646)/(L646*L648))/PI()*180/2,0)</f>
        <v>-1.75079200765026</v>
      </c>
      <c r="P647" s="0" t="n">
        <f aca="false">O647+P646</f>
        <v>5802.04267894443</v>
      </c>
      <c r="Q647" s="0" t="n">
        <f aca="false">(J648-J646)/2</f>
        <v>0.248009743159098</v>
      </c>
      <c r="R647" s="0" t="n">
        <f aca="false">(K648-K646)/2</f>
        <v>-0.500298630005986</v>
      </c>
      <c r="S647" s="0" t="n">
        <f aca="false">IF(L647&lt;&gt;0,(J647*Q647+K647*R647)/L647,0)</f>
        <v>-0.168994375564116</v>
      </c>
      <c r="T647" s="0" t="n">
        <f aca="false">IF(L647&lt;&gt;0,(J647*R647-K647*Q647)/L647,0)</f>
        <v>-0.532210910180732</v>
      </c>
      <c r="U647" s="0" t="n">
        <f aca="false">(L648-L646)/2</f>
        <v>-0.163754115411221</v>
      </c>
      <c r="V647" s="0" t="n">
        <f aca="false">SQRT(Q647^2+R647^2)</f>
        <v>0.558397306483214</v>
      </c>
      <c r="W647" s="0" t="n">
        <f aca="false">SQRT(S647^2+T647^2)</f>
        <v>0.558397306483214</v>
      </c>
      <c r="X647" s="0" t="n">
        <f aca="false">L647/(2*PI()*O647/360)</f>
        <v>-573.67403699356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G646</f>
        <v>50.401602</v>
      </c>
      <c r="C648" s="0" t="n">
        <f aca="false">'Daten-3-Navis'!H646</f>
        <v>6.520238</v>
      </c>
      <c r="D648" s="0" t="n">
        <f aca="false">'Daten-3-Navis'!K646</f>
        <v>16158</v>
      </c>
      <c r="E648" s="0" t="n">
        <f aca="false">'Daten-3-Navis'!J646</f>
        <v>62.8</v>
      </c>
      <c r="F648" s="9" t="n">
        <f aca="false">'Daten-3-Navis'!B646</f>
        <v>0.4340625</v>
      </c>
      <c r="G648" s="0" t="n">
        <f aca="false">'Daten-3-Navis'!I646</f>
        <v>1292.2</v>
      </c>
      <c r="H648" s="0" t="n">
        <f aca="false">RADIANS(C648-H$5)*I$4</f>
        <v>-117.4148983952</v>
      </c>
      <c r="I648" s="0" t="n">
        <f aca="false">RADIANS(B648-I$5)*H$4</f>
        <v>-361.882675761208</v>
      </c>
      <c r="J648" s="0" t="n">
        <f aca="false">(H649-H647)/2</f>
        <v>12.9319366066082</v>
      </c>
      <c r="K648" s="0" t="n">
        <f aca="false">(I649-I647)/2</f>
        <v>11.5068684921126</v>
      </c>
      <c r="L648" s="0" t="n">
        <f aca="false">SQRT(J648^2+K648^2)</f>
        <v>17.3101995046881</v>
      </c>
      <c r="M648" s="0" t="n">
        <f aca="false">L648/1000+M647</f>
        <v>16.062525898341</v>
      </c>
      <c r="N648" s="0" t="n">
        <f aca="false">L648*3.6</f>
        <v>62.3167182168773</v>
      </c>
      <c r="O648" s="0" t="n">
        <f aca="false">IF(L647*L649&lt;&gt;0,ASIN((J647*K649-J649*K647)/(L647*L649))/PI()*180/2,0)</f>
        <v>-2.49701022173701</v>
      </c>
      <c r="P648" s="0" t="n">
        <f aca="false">O648+P647</f>
        <v>5799.54566872269</v>
      </c>
      <c r="Q648" s="0" t="n">
        <f aca="false">(J649-J647)/2</f>
        <v>0.3542996330597</v>
      </c>
      <c r="R648" s="0" t="n">
        <f aca="false">(K649-K647)/2</f>
        <v>-0.694859208275844</v>
      </c>
      <c r="S648" s="0" t="n">
        <f aca="false">IF(L648&lt;&gt;0,(J648*Q648+K648*R648)/L648,0)</f>
        <v>-0.197217434424511</v>
      </c>
      <c r="T648" s="0" t="n">
        <f aca="false">IF(L648&lt;&gt;0,(J648*R648-K648*Q648)/L648,0)</f>
        <v>-0.754627612051788</v>
      </c>
      <c r="U648" s="0" t="n">
        <f aca="false">(L649-L647)/2</f>
        <v>-0.195100346143017</v>
      </c>
      <c r="V648" s="0" t="n">
        <f aca="false">SQRT(Q648^2+R648^2)</f>
        <v>0.779972787545803</v>
      </c>
      <c r="W648" s="0" t="n">
        <f aca="false">SQRT(S648^2+T648^2)</f>
        <v>0.779972787545803</v>
      </c>
      <c r="X648" s="0" t="n">
        <f aca="false">L648/(2*PI()*O648/360)</f>
        <v>-397.195560320192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G647</f>
        <v>50.401702</v>
      </c>
      <c r="C649" s="0" t="n">
        <f aca="false">'Daten-3-Navis'!H647</f>
        <v>6.520423</v>
      </c>
      <c r="D649" s="0" t="n">
        <f aca="false">'Daten-3-Navis'!K647</f>
        <v>16175</v>
      </c>
      <c r="E649" s="0" t="n">
        <f aca="false">'Daten-3-Navis'!J647</f>
        <v>61.9</v>
      </c>
      <c r="F649" s="9" t="n">
        <f aca="false">'Daten-3-Navis'!B647</f>
        <v>0.434074074074074</v>
      </c>
      <c r="G649" s="0" t="n">
        <f aca="false">'Daten-3-Navis'!I647</f>
        <v>1292.6</v>
      </c>
      <c r="H649" s="0" t="n">
        <f aca="false">RADIANS(C649-H$5)*I$4</f>
        <v>-104.30581197207</v>
      </c>
      <c r="I649" s="0" t="n">
        <f aca="false">RADIANS(B649-I$5)*H$4</f>
        <v>-350.764928425635</v>
      </c>
      <c r="J649" s="0" t="n">
        <f aca="false">(H650-H648)/2</f>
        <v>13.3216662029628</v>
      </c>
      <c r="K649" s="0" t="n">
        <f aca="false">(I650-I648)/2</f>
        <v>10.7842149151739</v>
      </c>
      <c r="L649" s="0" t="n">
        <f aca="false">SQRT(J649^2+K649^2)</f>
        <v>17.1396056477336</v>
      </c>
      <c r="M649" s="0" t="n">
        <f aca="false">L649/1000+M648</f>
        <v>16.0796655039888</v>
      </c>
      <c r="N649" s="0" t="n">
        <f aca="false">L649*3.6</f>
        <v>61.702580331841</v>
      </c>
      <c r="O649" s="0" t="n">
        <f aca="false">IF(L648*L650&lt;&gt;0,ASIN((J648*K650-J650*K648)/(L648*L650))/PI()*180/2,0)</f>
        <v>-2.54926651655007</v>
      </c>
      <c r="P649" s="0" t="n">
        <f aca="false">O649+P648</f>
        <v>5796.99640220614</v>
      </c>
      <c r="Q649" s="0" t="n">
        <f aca="false">(J650-J648)/2</f>
        <v>0.354299633043965</v>
      </c>
      <c r="R649" s="0" t="n">
        <f aca="false">(K650-K648)/2</f>
        <v>-0.694859208473289</v>
      </c>
      <c r="S649" s="0" t="n">
        <f aca="false">IF(L649&lt;&gt;0,(J649*Q649+K649*R649)/L649,0)</f>
        <v>-0.161826920042729</v>
      </c>
      <c r="T649" s="0" t="n">
        <f aca="false">IF(L649&lt;&gt;0,(J649*R649-K649*Q649)/L649,0)</f>
        <v>-0.763000391562612</v>
      </c>
      <c r="U649" s="0" t="n">
        <f aca="false">(L650-L648)/2</f>
        <v>-0.163619543662247</v>
      </c>
      <c r="V649" s="0" t="n">
        <f aca="false">SQRT(Q649^2+R649^2)</f>
        <v>0.779972787714555</v>
      </c>
      <c r="W649" s="0" t="n">
        <f aca="false">SQRT(S649^2+T649^2)</f>
        <v>0.779972787714555</v>
      </c>
      <c r="X649" s="0" t="n">
        <f aca="false">L649/(2*PI()*O649/360)</f>
        <v>-385.219458129747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G648</f>
        <v>50.401796</v>
      </c>
      <c r="C650" s="0" t="n">
        <f aca="false">'Daten-3-Navis'!H648</f>
        <v>6.520614</v>
      </c>
      <c r="D650" s="0" t="n">
        <f aca="false">'Daten-3-Navis'!K648</f>
        <v>16193</v>
      </c>
      <c r="E650" s="0" t="n">
        <f aca="false">'Daten-3-Navis'!J648</f>
        <v>61.5</v>
      </c>
      <c r="F650" s="9" t="n">
        <f aca="false">'Daten-3-Navis'!B648</f>
        <v>0.434085648148148</v>
      </c>
      <c r="G650" s="0" t="n">
        <f aca="false">'Daten-3-Navis'!I648</f>
        <v>1293.6</v>
      </c>
      <c r="H650" s="0" t="n">
        <f aca="false">RADIANS(C650-H$5)*I$4</f>
        <v>-90.7715659892746</v>
      </c>
      <c r="I650" s="0" t="n">
        <f aca="false">RADIANS(B650-I$5)*H$4</f>
        <v>-340.31424593086</v>
      </c>
      <c r="J650" s="0" t="n">
        <f aca="false">(H651-H649)/2</f>
        <v>13.6405358726961</v>
      </c>
      <c r="K650" s="0" t="n">
        <f aca="false">(I651-I649)/2</f>
        <v>10.117150075166</v>
      </c>
      <c r="L650" s="0" t="n">
        <f aca="false">SQRT(J650^2+K650^2)</f>
        <v>16.9829604173637</v>
      </c>
      <c r="M650" s="0" t="n">
        <f aca="false">L650/1000+M649</f>
        <v>16.0966484644061</v>
      </c>
      <c r="N650" s="0" t="n">
        <f aca="false">L650*3.6</f>
        <v>61.1386575025092</v>
      </c>
      <c r="O650" s="0" t="n">
        <f aca="false">IF(L649*L651&lt;&gt;0,ASIN((J649*K651-J651*K649)/(L649*L651))/PI()*180/2,0)</f>
        <v>-1.95672935384515</v>
      </c>
      <c r="P650" s="0" t="n">
        <f aca="false">O650+P649</f>
        <v>5795.0396728523</v>
      </c>
      <c r="Q650" s="0" t="n">
        <f aca="false">(J651-J649)/2</f>
        <v>0.265724724782974</v>
      </c>
      <c r="R650" s="0" t="n">
        <f aca="false">(K651-K649)/2</f>
        <v>-0.528092998273806</v>
      </c>
      <c r="S650" s="0" t="n">
        <f aca="false">IF(L650&lt;&gt;0,(J650*Q650+K650*R650)/L650,0)</f>
        <v>-0.101170139615903</v>
      </c>
      <c r="T650" s="0" t="n">
        <f aca="false">IF(L650&lt;&gt;0,(J650*R650-K650*Q650)/L650,0)</f>
        <v>-0.582457249106665</v>
      </c>
      <c r="U650" s="0" t="n">
        <f aca="false">(L651-L649)/2</f>
        <v>-0.106006986242182</v>
      </c>
      <c r="V650" s="0" t="n">
        <f aca="false">SQRT(Q650^2+R650^2)</f>
        <v>0.591178352265038</v>
      </c>
      <c r="W650" s="0" t="n">
        <f aca="false">SQRT(S650^2+T650^2)</f>
        <v>0.591178352265038</v>
      </c>
      <c r="X650" s="0" t="n">
        <f aca="false">L650/(2*PI()*O650/360)</f>
        <v>-497.284897188534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G649</f>
        <v>50.401884</v>
      </c>
      <c r="C651" s="0" t="n">
        <f aca="false">'Daten-3-Navis'!H649</f>
        <v>6.520808</v>
      </c>
      <c r="D651" s="0" t="n">
        <f aca="false">'Daten-3-Navis'!K649</f>
        <v>16209</v>
      </c>
      <c r="E651" s="0" t="n">
        <f aca="false">'Daten-3-Navis'!J649</f>
        <v>60.7</v>
      </c>
      <c r="F651" s="9" t="n">
        <f aca="false">'Daten-3-Navis'!B649</f>
        <v>0.434097222222222</v>
      </c>
      <c r="G651" s="0" t="n">
        <f aca="false">'Daten-3-Navis'!I649</f>
        <v>1294.1</v>
      </c>
      <c r="H651" s="0" t="n">
        <f aca="false">RADIANS(C651-H$5)*I$4</f>
        <v>-77.0247402266779</v>
      </c>
      <c r="I651" s="0" t="n">
        <f aca="false">RADIANS(B651-I$5)*H$4</f>
        <v>-330.530628275303</v>
      </c>
      <c r="J651" s="0" t="n">
        <f aca="false">(H652-H650)/2</f>
        <v>13.8531156525288</v>
      </c>
      <c r="K651" s="0" t="n">
        <f aca="false">(I652-I650)/2</f>
        <v>9.72802891862634</v>
      </c>
      <c r="L651" s="0" t="n">
        <f aca="false">SQRT(J651^2+K651^2)</f>
        <v>16.9275916752492</v>
      </c>
      <c r="M651" s="0" t="n">
        <f aca="false">L651/1000+M650</f>
        <v>16.1135760560814</v>
      </c>
      <c r="N651" s="0" t="n">
        <f aca="false">L651*3.6</f>
        <v>60.9393300308973</v>
      </c>
      <c r="O651" s="0" t="n">
        <f aca="false">IF(L650*L652&lt;&gt;0,ASIN((J650*K652-J652*K650)/(L650*L652))/PI()*180/2,0)</f>
        <v>-0.624467544303354</v>
      </c>
      <c r="P651" s="0" t="n">
        <f aca="false">O651+P650</f>
        <v>5794.415205308</v>
      </c>
      <c r="Q651" s="0" t="n">
        <f aca="false">(J652-J650)/2</f>
        <v>0.12400487158741</v>
      </c>
      <c r="R651" s="0" t="n">
        <f aca="false">(K652-K650)/2</f>
        <v>-0.13897184173419</v>
      </c>
      <c r="S651" s="0" t="n">
        <f aca="false">IF(L651&lt;&gt;0,(J651*Q651+K651*R651)/L651,0)</f>
        <v>0.0216174716009632</v>
      </c>
      <c r="T651" s="0" t="n">
        <f aca="false">IF(L651&lt;&gt;0,(J651*R651-K651*Q651)/L651,0)</f>
        <v>-0.184994772612591</v>
      </c>
      <c r="U651" s="0" t="n">
        <f aca="false">(L652-L650)/2</f>
        <v>0.0188323846156528</v>
      </c>
      <c r="V651" s="0" t="n">
        <f aca="false">SQRT(Q651^2+R651^2)</f>
        <v>0.186253539489596</v>
      </c>
      <c r="W651" s="0" t="n">
        <f aca="false">SQRT(S651^2+T651^2)</f>
        <v>0.186253539489596</v>
      </c>
      <c r="X651" s="0" t="n">
        <f aca="false">L651/(2*PI()*O651/360)</f>
        <v>-1553.13045355232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G650</f>
        <v>50.401971</v>
      </c>
      <c r="C652" s="0" t="n">
        <f aca="false">'Daten-3-Navis'!H650</f>
        <v>6.521005</v>
      </c>
      <c r="D652" s="0" t="n">
        <f aca="false">'Daten-3-Navis'!K650</f>
        <v>16227</v>
      </c>
      <c r="E652" s="0" t="n">
        <f aca="false">'Daten-3-Navis'!J650</f>
        <v>61.1</v>
      </c>
      <c r="F652" s="9" t="n">
        <f aca="false">'Daten-3-Navis'!B650</f>
        <v>0.434108796296296</v>
      </c>
      <c r="G652" s="0" t="n">
        <f aca="false">'Daten-3-Navis'!I650</f>
        <v>1293.6</v>
      </c>
      <c r="H652" s="0" t="n">
        <f aca="false">RADIANS(C652-H$5)*I$4</f>
        <v>-63.0653346842171</v>
      </c>
      <c r="I652" s="0" t="n">
        <f aca="false">RADIANS(B652-I$5)*H$4</f>
        <v>-320.858188093607</v>
      </c>
      <c r="J652" s="0" t="n">
        <f aca="false">(H653-H651)/2</f>
        <v>13.8885456158709</v>
      </c>
      <c r="K652" s="0" t="n">
        <f aca="false">(I653-I651)/2</f>
        <v>9.83920639169764</v>
      </c>
      <c r="L652" s="0" t="n">
        <f aca="false">SQRT(J652^2+K652^2)</f>
        <v>17.020625186595</v>
      </c>
      <c r="M652" s="0" t="n">
        <f aca="false">L652/1000+M651</f>
        <v>16.130596681268</v>
      </c>
      <c r="N652" s="0" t="n">
        <f aca="false">L652*3.6</f>
        <v>61.2742506717419</v>
      </c>
      <c r="O652" s="0" t="n">
        <f aca="false">IF(L651*L653&lt;&gt;0,ASIN((J651*K653-J653*K651)/(L651*L653))/PI()*180/2,0)</f>
        <v>0.818505463853844</v>
      </c>
      <c r="P652" s="0" t="n">
        <f aca="false">O652+P651</f>
        <v>5795.23371077185</v>
      </c>
      <c r="Q652" s="0" t="n">
        <f aca="false">(J653-J651)/2</f>
        <v>-0.106289889900602</v>
      </c>
      <c r="R652" s="0" t="n">
        <f aca="false">(K653-K651)/2</f>
        <v>0.222354946537664</v>
      </c>
      <c r="S652" s="0" t="n">
        <f aca="false">IF(L652&lt;&gt;0,(J652*Q652+K652*R652)/L652,0)</f>
        <v>0.0418071732975469</v>
      </c>
      <c r="T652" s="0" t="n">
        <f aca="false">IF(L652&lt;&gt;0,(J652*R652-K652*Q652)/L652,0)</f>
        <v>0.242881500336518</v>
      </c>
      <c r="U652" s="0" t="n">
        <f aca="false">(L653-L651)/2</f>
        <v>0.044271419782735</v>
      </c>
      <c r="V652" s="0" t="n">
        <f aca="false">SQRT(Q652^2+R652^2)</f>
        <v>0.246453368702579</v>
      </c>
      <c r="W652" s="0" t="n">
        <f aca="false">SQRT(S652^2+T652^2)</f>
        <v>0.246453368702579</v>
      </c>
      <c r="X652" s="0" t="n">
        <f aca="false">L652/(2*PI()*O652/360)</f>
        <v>1191.4520194823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G651</f>
        <v>50.402061</v>
      </c>
      <c r="C653" s="0" t="n">
        <f aca="false">'Daten-3-Navis'!H651</f>
        <v>6.5212</v>
      </c>
      <c r="D653" s="0" t="n">
        <f aca="false">'Daten-3-Navis'!K651</f>
        <v>16244</v>
      </c>
      <c r="E653" s="0" t="n">
        <f aca="false">'Daten-3-Navis'!J651</f>
        <v>61.4</v>
      </c>
      <c r="F653" s="9" t="n">
        <f aca="false">'Daten-3-Navis'!B651</f>
        <v>0.43412037037037</v>
      </c>
      <c r="G653" s="0" t="n">
        <f aca="false">'Daten-3-Navis'!I651</f>
        <v>1293.6</v>
      </c>
      <c r="H653" s="0" t="n">
        <f aca="false">RADIANS(C653-H$5)*I$4</f>
        <v>-49.2476489949361</v>
      </c>
      <c r="I653" s="0" t="n">
        <f aca="false">RADIANS(B653-I$5)*H$4</f>
        <v>-310.852215491908</v>
      </c>
      <c r="J653" s="0" t="n">
        <f aca="false">(H654-H652)/2</f>
        <v>13.6405358727275</v>
      </c>
      <c r="K653" s="0" t="n">
        <f aca="false">(I654-I652)/2</f>
        <v>10.1727388117017</v>
      </c>
      <c r="L653" s="0" t="n">
        <f aca="false">SQRT(J653^2+K653^2)</f>
        <v>17.0161345148147</v>
      </c>
      <c r="M653" s="0" t="n">
        <f aca="false">L653/1000+M652</f>
        <v>16.1476128157828</v>
      </c>
      <c r="N653" s="0" t="n">
        <f aca="false">L653*3.6</f>
        <v>61.258084253333</v>
      </c>
      <c r="O653" s="0" t="n">
        <f aca="false">IF(L652*L654&lt;&gt;0,ASIN((J652*K654-J654*K652)/(L652*L654))/PI()*180/2,0)</f>
        <v>1.65983656311826</v>
      </c>
      <c r="P653" s="0" t="n">
        <f aca="false">O653+P652</f>
        <v>5796.89354733497</v>
      </c>
      <c r="Q653" s="0" t="n">
        <f aca="false">(J654-J652)/2</f>
        <v>-0.372014614730773</v>
      </c>
      <c r="R653" s="0" t="n">
        <f aca="false">(K654-K652)/2</f>
        <v>0.333532420004005</v>
      </c>
      <c r="S653" s="0" t="n">
        <f aca="false">IF(L653&lt;&gt;0,(J653*Q653+K653*R653)/L653,0)</f>
        <v>-0.0988203579381975</v>
      </c>
      <c r="T653" s="0" t="n">
        <f aca="false">IF(L653&lt;&gt;0,(J653*R653-K653*Q653)/L653,0)</f>
        <v>0.489768604163211</v>
      </c>
      <c r="U653" s="0" t="n">
        <f aca="false">(L654-L652)/2</f>
        <v>-0.096632568677606</v>
      </c>
      <c r="V653" s="0" t="n">
        <f aca="false">SQRT(Q653^2+R653^2)</f>
        <v>0.499638618170186</v>
      </c>
      <c r="W653" s="0" t="n">
        <f aca="false">SQRT(S653^2+T653^2)</f>
        <v>0.499638618170186</v>
      </c>
      <c r="X653" s="0" t="n">
        <f aca="false">L653/(2*PI()*O653/360)</f>
        <v>587.37872932150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G652</f>
        <v>50.402154</v>
      </c>
      <c r="C654" s="0" t="n">
        <f aca="false">'Daten-3-Navis'!H652</f>
        <v>6.52139</v>
      </c>
      <c r="D654" s="0" t="n">
        <f aca="false">'Daten-3-Navis'!K652</f>
        <v>16261</v>
      </c>
      <c r="E654" s="0" t="n">
        <f aca="false">'Daten-3-Navis'!J652</f>
        <v>61.1</v>
      </c>
      <c r="F654" s="9" t="n">
        <f aca="false">'Daten-3-Navis'!B652</f>
        <v>0.434131944444445</v>
      </c>
      <c r="G654" s="0" t="n">
        <f aca="false">'Daten-3-Navis'!I652</f>
        <v>1292.6</v>
      </c>
      <c r="H654" s="0" t="n">
        <f aca="false">RADIANS(C654-H$5)*I$4</f>
        <v>-35.784262938762</v>
      </c>
      <c r="I654" s="0" t="n">
        <f aca="false">RADIANS(B654-I$5)*H$4</f>
        <v>-300.512710470204</v>
      </c>
      <c r="J654" s="0" t="n">
        <f aca="false">(H655-H653)/2</f>
        <v>13.1445163864094</v>
      </c>
      <c r="K654" s="0" t="n">
        <f aca="false">(I655-I653)/2</f>
        <v>10.5062712317057</v>
      </c>
      <c r="L654" s="0" t="n">
        <f aca="false">SQRT(J654^2+K654^2)</f>
        <v>16.8273600492397</v>
      </c>
      <c r="M654" s="0" t="n">
        <f aca="false">L654/1000+M653</f>
        <v>16.164440175832</v>
      </c>
      <c r="N654" s="0" t="n">
        <f aca="false">L654*3.6</f>
        <v>60.5784961772631</v>
      </c>
      <c r="O654" s="0" t="n">
        <f aca="false">IF(L653*L655&lt;&gt;0,ASIN((J653*K655-J655*K653)/(L653*L655))/PI()*180/2,0)</f>
        <v>1.79524548725024</v>
      </c>
      <c r="P654" s="0" t="n">
        <f aca="false">O654+P653</f>
        <v>5798.68879282222</v>
      </c>
      <c r="Q654" s="0" t="n">
        <f aca="false">(J655-J653)/2</f>
        <v>-0.496019486286724</v>
      </c>
      <c r="R654" s="0" t="n">
        <f aca="false">(K655-K653)/2</f>
        <v>0.277943683270834</v>
      </c>
      <c r="S654" s="0" t="n">
        <f aca="false">IF(L654&lt;&gt;0,(J654*Q654+K654*R654)/L654,0)</f>
        <v>-0.213924497446892</v>
      </c>
      <c r="T654" s="0" t="n">
        <f aca="false">IF(L654&lt;&gt;0,(J654*R654-K654*Q654)/L654,0)</f>
        <v>0.526805781325906</v>
      </c>
      <c r="U654" s="0" t="n">
        <f aca="false">(L655-L653)/2</f>
        <v>-0.215180342923112</v>
      </c>
      <c r="V654" s="0" t="n">
        <f aca="false">SQRT(Q654^2+R654^2)</f>
        <v>0.568584225815581</v>
      </c>
      <c r="W654" s="0" t="n">
        <f aca="false">SQRT(S654^2+T654^2)</f>
        <v>0.568584225815581</v>
      </c>
      <c r="X654" s="0" t="n">
        <f aca="false">L654/(2*PI()*O654/360)</f>
        <v>537.050068091385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G653</f>
        <v>50.40225</v>
      </c>
      <c r="C655" s="0" t="n">
        <f aca="false">'Daten-3-Navis'!H653</f>
        <v>6.521571</v>
      </c>
      <c r="D655" s="0" t="n">
        <f aca="false">'Daten-3-Navis'!K653</f>
        <v>16277</v>
      </c>
      <c r="E655" s="0" t="n">
        <f aca="false">'Daten-3-Navis'!J653</f>
        <v>60</v>
      </c>
      <c r="F655" s="9" t="n">
        <f aca="false">'Daten-3-Navis'!B653</f>
        <v>0.434143518518519</v>
      </c>
      <c r="G655" s="0" t="n">
        <f aca="false">'Daten-3-Navis'!I653</f>
        <v>1292.2</v>
      </c>
      <c r="H655" s="0" t="n">
        <f aca="false">RADIANS(C655-H$5)*I$4</f>
        <v>-22.9586162221173</v>
      </c>
      <c r="I655" s="0" t="n">
        <f aca="false">RADIANS(B655-I$5)*H$4</f>
        <v>-289.839673028496</v>
      </c>
      <c r="J655" s="0" t="n">
        <f aca="false">(H656-H654)/2</f>
        <v>12.6484969001541</v>
      </c>
      <c r="K655" s="0" t="n">
        <f aca="false">(I656-I654)/2</f>
        <v>10.7286261782433</v>
      </c>
      <c r="L655" s="0" t="n">
        <f aca="false">SQRT(J655^2+K655^2)</f>
        <v>16.5857738289685</v>
      </c>
      <c r="M655" s="0" t="n">
        <f aca="false">L655/1000+M654</f>
        <v>16.181025949661</v>
      </c>
      <c r="N655" s="0" t="n">
        <f aca="false">L655*3.6</f>
        <v>59.7087857842866</v>
      </c>
      <c r="O655" s="0" t="n">
        <f aca="false">IF(L654*L656&lt;&gt;0,ASIN((J654*K656-J656*K654)/(L654*L656))/PI()*180/2,0)</f>
        <v>1.3748584292528</v>
      </c>
      <c r="P655" s="0" t="n">
        <f aca="false">O655+P654</f>
        <v>5800.06365125147</v>
      </c>
      <c r="Q655" s="0" t="n">
        <f aca="false">(J656-J654)/2</f>
        <v>-0.389729596354655</v>
      </c>
      <c r="R655" s="0" t="n">
        <f aca="false">(K656-K654)/2</f>
        <v>0.194560578269844</v>
      </c>
      <c r="S655" s="0" t="n">
        <f aca="false">IF(L655&lt;&gt;0,(J655*Q655+K655*R655)/L655,0)</f>
        <v>-0.171359256879901</v>
      </c>
      <c r="T655" s="0" t="n">
        <f aca="false">IF(L655&lt;&gt;0,(J655*R655-K655*Q655)/L655,0)</f>
        <v>0.400473447275879</v>
      </c>
      <c r="U655" s="0" t="n">
        <f aca="false">(L656-L654)/2</f>
        <v>-0.173470459667842</v>
      </c>
      <c r="V655" s="0" t="n">
        <f aca="false">SQRT(Q655^2+R655^2)</f>
        <v>0.435594968854621</v>
      </c>
      <c r="W655" s="0" t="n">
        <f aca="false">SQRT(S655^2+T655^2)</f>
        <v>0.435594968854621</v>
      </c>
      <c r="X655" s="0" t="n">
        <f aca="false">L655/(2*PI()*O655/360)</f>
        <v>691.19468604116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G654</f>
        <v>50.402347</v>
      </c>
      <c r="C656" s="0" t="n">
        <f aca="false">'Daten-3-Navis'!H654</f>
        <v>6.521747</v>
      </c>
      <c r="D656" s="0" t="n">
        <f aca="false">'Daten-3-Navis'!K654</f>
        <v>16294</v>
      </c>
      <c r="E656" s="0" t="n">
        <f aca="false">'Daten-3-Navis'!J654</f>
        <v>59.3</v>
      </c>
      <c r="F656" s="9" t="n">
        <f aca="false">'Daten-3-Navis'!B654</f>
        <v>0.434155092592593</v>
      </c>
      <c r="G656" s="0" t="n">
        <f aca="false">'Daten-3-Navis'!I654</f>
        <v>1292.6</v>
      </c>
      <c r="H656" s="0" t="n">
        <f aca="false">RADIANS(C656-H$5)*I$4</f>
        <v>-10.4872691384538</v>
      </c>
      <c r="I656" s="0" t="n">
        <f aca="false">RADIANS(B656-I$5)*H$4</f>
        <v>-279.055458113717</v>
      </c>
      <c r="J656" s="0" t="n">
        <f aca="false">(H657-H655)/2</f>
        <v>12.3650571937</v>
      </c>
      <c r="K656" s="0" t="n">
        <f aca="false">(I657-I655)/2</f>
        <v>10.8953923882453</v>
      </c>
      <c r="L656" s="0" t="n">
        <f aca="false">SQRT(J656^2+K656^2)</f>
        <v>16.4804191299041</v>
      </c>
      <c r="M656" s="0" t="n">
        <f aca="false">L656/1000+M655</f>
        <v>16.1975063687909</v>
      </c>
      <c r="N656" s="0" t="n">
        <f aca="false">L656*3.6</f>
        <v>59.3295088676546</v>
      </c>
      <c r="O656" s="0" t="n">
        <f aca="false">IF(L655*L657&lt;&gt;0,ASIN((J655*K657-J657*K655)/(L655*L657))/PI()*180/2,0)</f>
        <v>1.14563063983428</v>
      </c>
      <c r="P656" s="0" t="n">
        <f aca="false">O656+P655</f>
        <v>5801.2092818913</v>
      </c>
      <c r="Q656" s="0" t="n">
        <f aca="false">(J657-J655)/2</f>
        <v>-0.248009743143361</v>
      </c>
      <c r="R656" s="0" t="n">
        <f aca="false">(K657-K655)/2</f>
        <v>0.222354946932654</v>
      </c>
      <c r="S656" s="0" t="n">
        <f aca="false">IF(L656&lt;&gt;0,(J656*Q656+K656*R656)/L656,0)</f>
        <v>-0.0390772987742288</v>
      </c>
      <c r="T656" s="0" t="n">
        <f aca="false">IF(L656&lt;&gt;0,(J656*R656-K656*Q656)/L656,0)</f>
        <v>0.330792260852591</v>
      </c>
      <c r="U656" s="0" t="n">
        <f aca="false">(L657-L655)/2</f>
        <v>-0.0387039404576655</v>
      </c>
      <c r="V656" s="0" t="n">
        <f aca="false">SQRT(Q656^2+R656^2)</f>
        <v>0.333092412281426</v>
      </c>
      <c r="W656" s="0" t="n">
        <f aca="false">SQRT(S656^2+T656^2)</f>
        <v>0.333092412281426</v>
      </c>
      <c r="X656" s="0" t="n">
        <f aca="false">L656/(2*PI()*O656/360)</f>
        <v>824.225913586559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G655</f>
        <v>50.402446</v>
      </c>
      <c r="C657" s="0" t="n">
        <f aca="false">'Daten-3-Navis'!H655</f>
        <v>6.52192</v>
      </c>
      <c r="D657" s="0" t="n">
        <f aca="false">'Daten-3-Navis'!K655</f>
        <v>16310</v>
      </c>
      <c r="E657" s="0" t="n">
        <f aca="false">'Daten-3-Navis'!J655</f>
        <v>59.3</v>
      </c>
      <c r="F657" s="9" t="n">
        <f aca="false">'Daten-3-Navis'!B655</f>
        <v>0.434166666666667</v>
      </c>
      <c r="G657" s="0" t="n">
        <f aca="false">'Daten-3-Navis'!I655</f>
        <v>1293.1</v>
      </c>
      <c r="H657" s="0" t="n">
        <f aca="false">RADIANS(C657-H$5)*I$4</f>
        <v>1.77149816528275</v>
      </c>
      <c r="I657" s="0" t="n">
        <f aca="false">RADIANS(B657-I$5)*H$4</f>
        <v>-268.048888252006</v>
      </c>
      <c r="J657" s="0" t="n">
        <f aca="false">(H658-H656)/2</f>
        <v>12.1524774138674</v>
      </c>
      <c r="K657" s="0" t="n">
        <f aca="false">(I658-I656)/2</f>
        <v>11.1733360721086</v>
      </c>
      <c r="L657" s="0" t="n">
        <f aca="false">SQRT(J657^2+K657^2)</f>
        <v>16.5083659480532</v>
      </c>
      <c r="M657" s="0" t="n">
        <f aca="false">L657/1000+M656</f>
        <v>16.214014734739</v>
      </c>
      <c r="N657" s="0" t="n">
        <f aca="false">L657*3.6</f>
        <v>59.4301174129914</v>
      </c>
      <c r="O657" s="0" t="n">
        <f aca="false">IF(L656*L658&lt;&gt;0,ASIN((J656*K658-J658*K656)/(L656*L658))/PI()*180/2,0)</f>
        <v>1.30520260074787</v>
      </c>
      <c r="P657" s="0" t="n">
        <f aca="false">O657+P656</f>
        <v>5802.51448449205</v>
      </c>
      <c r="Q657" s="0" t="n">
        <f aca="false">(J658-J656)/2</f>
        <v>-0.194864798177328</v>
      </c>
      <c r="R657" s="0" t="n">
        <f aca="false">(K658-K656)/2</f>
        <v>0.333532420201458</v>
      </c>
      <c r="S657" s="0" t="n">
        <f aca="false">IF(L657&lt;&gt;0,(J657*Q657+K657*R657)/L657,0)</f>
        <v>0.0822964409392113</v>
      </c>
      <c r="T657" s="0" t="n">
        <f aca="false">IF(L657&lt;&gt;0,(J657*R657-K657*Q657)/L657,0)</f>
        <v>0.377416826205286</v>
      </c>
      <c r="U657" s="0" t="n">
        <f aca="false">(L658-L656)/2</f>
        <v>0.0829341954918323</v>
      </c>
      <c r="V657" s="0" t="n">
        <f aca="false">SQRT(Q657^2+R657^2)</f>
        <v>0.386285082412112</v>
      </c>
      <c r="W657" s="0" t="n">
        <f aca="false">SQRT(S657^2+T657^2)</f>
        <v>0.386285082412112</v>
      </c>
      <c r="X657" s="0" t="n">
        <f aca="false">L657/(2*PI()*O657/360)</f>
        <v>724.684194575583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G656</f>
        <v>50.402548</v>
      </c>
      <c r="C658" s="0" t="n">
        <f aca="false">'Daten-3-Navis'!H656</f>
        <v>6.52209</v>
      </c>
      <c r="D658" s="0" t="n">
        <f aca="false">'Daten-3-Navis'!K656</f>
        <v>16327</v>
      </c>
      <c r="E658" s="0" t="n">
        <f aca="false">'Daten-3-Navis'!J656</f>
        <v>59.5</v>
      </c>
      <c r="F658" s="9" t="n">
        <f aca="false">'Daten-3-Navis'!B656</f>
        <v>0.434178240740741</v>
      </c>
      <c r="G658" s="0" t="n">
        <f aca="false">'Daten-3-Navis'!I656</f>
        <v>1293.6</v>
      </c>
      <c r="H658" s="0" t="n">
        <f aca="false">RADIANS(C658-H$5)*I$4</f>
        <v>13.817685689281</v>
      </c>
      <c r="I658" s="0" t="n">
        <f aca="false">RADIANS(B658-I$5)*H$4</f>
        <v>-256.7087859695</v>
      </c>
      <c r="J658" s="0" t="n">
        <f aca="false">(H659-H657)/2</f>
        <v>11.9753275973454</v>
      </c>
      <c r="K658" s="0" t="n">
        <f aca="false">(I659-I657)/2</f>
        <v>11.5624572286483</v>
      </c>
      <c r="L658" s="0" t="n">
        <f aca="false">SQRT(J658^2+K658^2)</f>
        <v>16.6462875208877</v>
      </c>
      <c r="M658" s="0" t="n">
        <f aca="false">L658/1000+M657</f>
        <v>16.2306610222599</v>
      </c>
      <c r="N658" s="0" t="n">
        <f aca="false">L658*3.6</f>
        <v>59.9266350751958</v>
      </c>
      <c r="O658" s="0" t="n">
        <f aca="false">IF(L657*L659&lt;&gt;0,ASIN((J657*K659-J659*K657)/(L657*L659))/PI()*180/2,0)</f>
        <v>1.19755655353967</v>
      </c>
      <c r="P658" s="0" t="n">
        <f aca="false">O658+P657</f>
        <v>5803.71204104559</v>
      </c>
      <c r="Q658" s="0" t="n">
        <f aca="false">(J659-J657)/2</f>
        <v>-0.0708599266213801</v>
      </c>
      <c r="R658" s="0" t="n">
        <f aca="false">(K659-K657)/2</f>
        <v>0.416915524807479</v>
      </c>
      <c r="S658" s="0" t="n">
        <f aca="false">IF(L658&lt;&gt;0,(J658*Q658+K658*R658)/L658,0)</f>
        <v>0.238611587343243</v>
      </c>
      <c r="T658" s="0" t="n">
        <f aca="false">IF(L658&lt;&gt;0,(J658*R658-K658*Q658)/L658,0)</f>
        <v>0.349147811695592</v>
      </c>
      <c r="U658" s="0" t="n">
        <f aca="false">(L659-L657)/2</f>
        <v>0.237435827313682</v>
      </c>
      <c r="V658" s="0" t="n">
        <f aca="false">SQRT(Q658^2+R658^2)</f>
        <v>0.422894412384797</v>
      </c>
      <c r="W658" s="0" t="n">
        <f aca="false">SQRT(S658^2+T658^2)</f>
        <v>0.422894412384797</v>
      </c>
      <c r="X658" s="0" t="n">
        <f aca="false">L658/(2*PI()*O658/360)</f>
        <v>796.42336446582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G657</f>
        <v>50.402654</v>
      </c>
      <c r="C659" s="0" t="n">
        <f aca="false">'Daten-3-Navis'!H657</f>
        <v>6.522258</v>
      </c>
      <c r="D659" s="0" t="n">
        <f aca="false">'Daten-3-Navis'!K657</f>
        <v>16344</v>
      </c>
      <c r="E659" s="0" t="n">
        <f aca="false">'Daten-3-Navis'!J657</f>
        <v>60.3</v>
      </c>
      <c r="F659" s="9" t="n">
        <f aca="false">'Daten-3-Navis'!B657</f>
        <v>0.434189814814815</v>
      </c>
      <c r="G659" s="0" t="n">
        <f aca="false">'Daten-3-Navis'!I657</f>
        <v>1293.1</v>
      </c>
      <c r="H659" s="0" t="n">
        <f aca="false">RADIANS(C659-H$5)*I$4</f>
        <v>25.7221533599735</v>
      </c>
      <c r="I659" s="0" t="n">
        <f aca="false">RADIANS(B659-I$5)*H$4</f>
        <v>-244.923973794709</v>
      </c>
      <c r="J659" s="0" t="n">
        <f aca="false">(H660-H658)/2</f>
        <v>12.0107575606246</v>
      </c>
      <c r="K659" s="0" t="n">
        <f aca="false">(I660-I658)/2</f>
        <v>12.0071671217236</v>
      </c>
      <c r="L659" s="0" t="n">
        <f aca="false">SQRT(J659^2+K659^2)</f>
        <v>16.9832376026805</v>
      </c>
      <c r="M659" s="0" t="n">
        <f aca="false">L659/1000+M658</f>
        <v>16.2476442598625</v>
      </c>
      <c r="N659" s="0" t="n">
        <f aca="false">L659*3.6</f>
        <v>61.1396553696499</v>
      </c>
      <c r="O659" s="0" t="n">
        <f aca="false">IF(L658*L660&lt;&gt;0,ASIN((J658*K660-J660*K658)/(L658*L660))/PI()*180/2,0)</f>
        <v>1.37708614287959</v>
      </c>
      <c r="P659" s="0" t="n">
        <f aca="false">O659+P658</f>
        <v>5805.08912718847</v>
      </c>
      <c r="Q659" s="0" t="n">
        <f aca="false">(J660-J658)/2</f>
        <v>0</v>
      </c>
      <c r="R659" s="0" t="n">
        <f aca="false">(K660-K658)/2</f>
        <v>0.583681735204493</v>
      </c>
      <c r="S659" s="0" t="n">
        <f aca="false">IF(L659&lt;&gt;0,(J659*Q659+K659*R659)/L659,0)</f>
        <v>0.412663610111173</v>
      </c>
      <c r="T659" s="0" t="n">
        <f aca="false">IF(L659&lt;&gt;0,(J659*R659-K659*Q659)/L659,0)</f>
        <v>0.412787006701206</v>
      </c>
      <c r="U659" s="0" t="n">
        <f aca="false">(L660-L658)/2</f>
        <v>0.415517551420335</v>
      </c>
      <c r="V659" s="0" t="n">
        <f aca="false">SQRT(Q659^2+R659^2)</f>
        <v>0.583681735204493</v>
      </c>
      <c r="W659" s="0" t="n">
        <f aca="false">SQRT(S659^2+T659^2)</f>
        <v>0.583681735204493</v>
      </c>
      <c r="X659" s="0" t="n">
        <f aca="false">L659/(2*PI()*O659/360)</f>
        <v>706.613629171167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G658</f>
        <v>50.402764</v>
      </c>
      <c r="C660" s="0" t="n">
        <f aca="false">'Daten-3-Navis'!H658</f>
        <v>6.522429</v>
      </c>
      <c r="D660" s="0" t="n">
        <f aca="false">'Daten-3-Navis'!K658</f>
        <v>16361</v>
      </c>
      <c r="E660" s="0" t="n">
        <f aca="false">'Daten-3-Navis'!J658</f>
        <v>62</v>
      </c>
      <c r="F660" s="9" t="n">
        <f aca="false">'Daten-3-Navis'!B658</f>
        <v>0.434201388888889</v>
      </c>
      <c r="G660" s="0" t="n">
        <f aca="false">'Daten-3-Navis'!I658</f>
        <v>1291.2</v>
      </c>
      <c r="H660" s="0" t="n">
        <f aca="false">RADIANS(C660-H$5)*I$4</f>
        <v>37.8392008105302</v>
      </c>
      <c r="I660" s="0" t="n">
        <f aca="false">RADIANS(B660-I$5)*H$4</f>
        <v>-232.694451726053</v>
      </c>
      <c r="J660" s="0" t="n">
        <f aca="false">(H661-H659)/2</f>
        <v>11.9753275973454</v>
      </c>
      <c r="K660" s="0" t="n">
        <f aca="false">(I661-I659)/2</f>
        <v>12.7298206990572</v>
      </c>
      <c r="L660" s="0" t="n">
        <f aca="false">SQRT(J660^2+K660^2)</f>
        <v>17.4773226237284</v>
      </c>
      <c r="M660" s="0" t="n">
        <f aca="false">L660/1000+M659</f>
        <v>16.2651215824863</v>
      </c>
      <c r="N660" s="0" t="n">
        <f aca="false">L660*3.6</f>
        <v>62.9183614454222</v>
      </c>
      <c r="O660" s="0" t="n">
        <f aca="false">IF(L659*L661&lt;&gt;0,ASIN((J659*K661-J661*K659)/(L659*L661))/PI()*180/2,0)</f>
        <v>2.83134786675873</v>
      </c>
      <c r="P660" s="0" t="n">
        <f aca="false">O660+P659</f>
        <v>5807.92047505523</v>
      </c>
      <c r="Q660" s="0" t="n">
        <f aca="false">(J661-J659)/2</f>
        <v>-0.354299633043964</v>
      </c>
      <c r="R660" s="0" t="n">
        <f aca="false">(K661-K659)/2</f>
        <v>0.889419786940643</v>
      </c>
      <c r="S660" s="0" t="n">
        <f aca="false">IF(L660&lt;&gt;0,(J660*Q660+K660*R660)/L660,0)</f>
        <v>0.405056334602189</v>
      </c>
      <c r="T660" s="0" t="n">
        <f aca="false">IF(L660&lt;&gt;0,(J660*R660-K660*Q660)/L660,0)</f>
        <v>0.86748207657292</v>
      </c>
      <c r="U660" s="0" t="n">
        <f aca="false">(L661-L659)/2</f>
        <v>0.421752652913558</v>
      </c>
      <c r="V660" s="0" t="n">
        <f aca="false">SQRT(Q660^2+R660^2)</f>
        <v>0.957390091538776</v>
      </c>
      <c r="W660" s="0" t="n">
        <f aca="false">SQRT(S660^2+T660^2)</f>
        <v>0.957390091538776</v>
      </c>
      <c r="X660" s="0" t="n">
        <f aca="false">L660/(2*PI()*O660/360)</f>
        <v>353.67495293840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G659</f>
        <v>50.402883</v>
      </c>
      <c r="C661" s="0" t="n">
        <f aca="false">'Daten-3-Navis'!H659</f>
        <v>6.522596</v>
      </c>
      <c r="D661" s="0" t="n">
        <f aca="false">'Daten-3-Navis'!K659</f>
        <v>16379</v>
      </c>
      <c r="E661" s="0" t="n">
        <f aca="false">'Daten-3-Navis'!J659</f>
        <v>63.9</v>
      </c>
      <c r="F661" s="9" t="n">
        <f aca="false">'Daten-3-Navis'!B659</f>
        <v>0.434212962962963</v>
      </c>
      <c r="G661" s="0" t="n">
        <f aca="false">'Daten-3-Navis'!I659</f>
        <v>1289.3</v>
      </c>
      <c r="H661" s="0" t="n">
        <f aca="false">RADIANS(C661-H$5)*I$4</f>
        <v>49.6728085546643</v>
      </c>
      <c r="I661" s="0" t="n">
        <f aca="false">RADIANS(B661-I$5)*H$4</f>
        <v>-219.464332396595</v>
      </c>
      <c r="J661" s="0" t="n">
        <f aca="false">(H662-H660)/2</f>
        <v>11.3021582945367</v>
      </c>
      <c r="K661" s="0" t="n">
        <f aca="false">(I662-I660)/2</f>
        <v>13.7860066956049</v>
      </c>
      <c r="L661" s="0" t="n">
        <f aca="false">SQRT(J661^2+K661^2)</f>
        <v>17.8267429085076</v>
      </c>
      <c r="M661" s="0" t="n">
        <f aca="false">L661/1000+M660</f>
        <v>16.2829483253948</v>
      </c>
      <c r="N661" s="0" t="n">
        <f aca="false">L661*3.6</f>
        <v>64.1762744706275</v>
      </c>
      <c r="O661" s="0" t="n">
        <f aca="false">IF(L660*L662&lt;&gt;0,ASIN((J660*K662-J662*K660)/(L660*L662))/PI()*180/2,0)</f>
        <v>4.42475063439319</v>
      </c>
      <c r="P661" s="0" t="n">
        <f aca="false">O661+P660</f>
        <v>5812.34522568962</v>
      </c>
      <c r="Q661" s="0" t="n">
        <f aca="false">(J662-J660)/2</f>
        <v>-0.86803410100177</v>
      </c>
      <c r="R661" s="0" t="n">
        <f aca="false">(K662-K660)/2</f>
        <v>1.1117747332808</v>
      </c>
      <c r="S661" s="0" t="n">
        <f aca="false">IF(L661&lt;&gt;0,(J661*Q661+K661*R661)/L661,0)</f>
        <v>0.309438192425104</v>
      </c>
      <c r="T661" s="0" t="n">
        <f aca="false">IF(L661&lt;&gt;0,(J661*R661-K661*Q661)/L661,0)</f>
        <v>1.37614471009856</v>
      </c>
      <c r="U661" s="0" t="n">
        <f aca="false">(L662-L660)/2</f>
        <v>0.322874323378819</v>
      </c>
      <c r="V661" s="0" t="n">
        <f aca="false">SQRT(Q661^2+R661^2)</f>
        <v>1.4105056745946</v>
      </c>
      <c r="W661" s="0" t="n">
        <f aca="false">SQRT(S661^2+T661^2)</f>
        <v>1.4105056745946</v>
      </c>
      <c r="X661" s="0" t="n">
        <f aca="false">L661/(2*PI()*O661/360)</f>
        <v>230.837218979761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G660</f>
        <v>50.403012</v>
      </c>
      <c r="C662" s="0" t="n">
        <f aca="false">'Daten-3-Navis'!H660</f>
        <v>6.522748</v>
      </c>
      <c r="D662" s="0" t="n">
        <f aca="false">'Daten-3-Navis'!K660</f>
        <v>16397</v>
      </c>
      <c r="E662" s="0" t="n">
        <f aca="false">'Daten-3-Navis'!J660</f>
        <v>64.5</v>
      </c>
      <c r="F662" s="9" t="n">
        <f aca="false">'Daten-3-Navis'!B660</f>
        <v>0.434224537037037</v>
      </c>
      <c r="G662" s="0" t="n">
        <f aca="false">'Daten-3-Navis'!I660</f>
        <v>1288.3</v>
      </c>
      <c r="H662" s="0" t="n">
        <f aca="false">RADIANS(C662-H$5)*I$4</f>
        <v>60.4435173996036</v>
      </c>
      <c r="I662" s="0" t="n">
        <f aca="false">RADIANS(B662-I$5)*H$4</f>
        <v>-205.122438334843</v>
      </c>
      <c r="J662" s="0" t="n">
        <f aca="false">(H663-H661)/2</f>
        <v>10.2392593953419</v>
      </c>
      <c r="K662" s="0" t="n">
        <f aca="false">(I663-I661)/2</f>
        <v>14.9533701656189</v>
      </c>
      <c r="L662" s="0" t="n">
        <f aca="false">SQRT(J662^2+K662^2)</f>
        <v>18.123071270486</v>
      </c>
      <c r="M662" s="0" t="n">
        <f aca="false">L662/1000+M661</f>
        <v>16.3010713966653</v>
      </c>
      <c r="N662" s="0" t="n">
        <f aca="false">L662*3.6</f>
        <v>65.2430565737497</v>
      </c>
      <c r="O662" s="0" t="n">
        <f aca="false">IF(L661*L663&lt;&gt;0,ASIN((J661*K663-J663*K661)/(L661*L663))/PI()*180/2,0)</f>
        <v>4.8005708624883</v>
      </c>
      <c r="P662" s="0" t="n">
        <f aca="false">O662+P661</f>
        <v>5817.14579655211</v>
      </c>
      <c r="Q662" s="0" t="n">
        <f aca="false">(J663-J661)/2</f>
        <v>-1.04518391752375</v>
      </c>
      <c r="R662" s="0" t="n">
        <f aca="false">(K663-K661)/2</f>
        <v>1.16736347021146</v>
      </c>
      <c r="S662" s="0" t="n">
        <f aca="false">IF(L662&lt;&gt;0,(J662*Q662+K662*R662)/L662,0)</f>
        <v>0.372680145639961</v>
      </c>
      <c r="T662" s="0" t="n">
        <f aca="false">IF(L662&lt;&gt;0,(J662*R662-K662*Q662)/L662,0)</f>
        <v>1.52192522880732</v>
      </c>
      <c r="U662" s="0" t="n">
        <f aca="false">(L663-L661)/2</f>
        <v>0.370150727995958</v>
      </c>
      <c r="V662" s="0" t="n">
        <f aca="false">SQRT(Q662^2+R662^2)</f>
        <v>1.56689083634899</v>
      </c>
      <c r="W662" s="0" t="n">
        <f aca="false">SQRT(S662^2+T662^2)</f>
        <v>1.56689083634899</v>
      </c>
      <c r="X662" s="0" t="n">
        <f aca="false">L662/(2*PI()*O662/360)</f>
        <v>216.30250346422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G661</f>
        <v>50.403152</v>
      </c>
      <c r="C663" s="0" t="n">
        <f aca="false">'Daten-3-Navis'!H661</f>
        <v>6.522885</v>
      </c>
      <c r="D663" s="0" t="n">
        <f aca="false">'Daten-3-Navis'!K661</f>
        <v>16415</v>
      </c>
      <c r="E663" s="0" t="n">
        <f aca="false">'Daten-3-Navis'!J661</f>
        <v>66</v>
      </c>
      <c r="F663" s="9" t="n">
        <f aca="false">'Daten-3-Navis'!B661</f>
        <v>0.434236111111111</v>
      </c>
      <c r="G663" s="0" t="n">
        <f aca="false">'Daten-3-Navis'!I661</f>
        <v>1286.9</v>
      </c>
      <c r="H663" s="0" t="n">
        <f aca="false">RADIANS(C663-H$5)*I$4</f>
        <v>70.1513273453481</v>
      </c>
      <c r="I663" s="0" t="n">
        <f aca="false">RADIANS(B663-I$5)*H$4</f>
        <v>-189.557592065357</v>
      </c>
      <c r="J663" s="0" t="n">
        <f aca="false">(H664-H662)/2</f>
        <v>9.21179045948919</v>
      </c>
      <c r="K663" s="0" t="n">
        <f aca="false">(I664-I662)/2</f>
        <v>16.1207336360278</v>
      </c>
      <c r="L663" s="0" t="n">
        <f aca="false">SQRT(J663^2+K663^2)</f>
        <v>18.5670443644995</v>
      </c>
      <c r="M663" s="0" t="n">
        <f aca="false">L663/1000+M662</f>
        <v>16.3196384410298</v>
      </c>
      <c r="N663" s="0" t="n">
        <f aca="false">L663*3.6</f>
        <v>66.8413597121984</v>
      </c>
      <c r="O663" s="0" t="n">
        <f aca="false">IF(L662*L664&lt;&gt;0,ASIN((J662*K664-J664*K662)/(L662*L664))/PI()*180/2,0)</f>
        <v>4.38950767367848</v>
      </c>
      <c r="P663" s="0" t="n">
        <f aca="false">O663+P662</f>
        <v>5821.53530422579</v>
      </c>
      <c r="Q663" s="0" t="n">
        <f aca="false">(J664-J662)/2</f>
        <v>-1.08061388080296</v>
      </c>
      <c r="R663" s="0" t="n">
        <f aca="false">(K664-K662)/2</f>
        <v>0.945008523673799</v>
      </c>
      <c r="S663" s="0" t="n">
        <f aca="false">IF(L663&lt;&gt;0,(J663*Q663+K663*R663)/L663,0)</f>
        <v>0.284366318768754</v>
      </c>
      <c r="T663" s="0" t="n">
        <f aca="false">IF(L663&lt;&gt;0,(J663*R663-K663*Q663)/L663,0)</f>
        <v>1.40709035457929</v>
      </c>
      <c r="U663" s="0" t="n">
        <f aca="false">(L664-L662)/2</f>
        <v>0.278623462459226</v>
      </c>
      <c r="V663" s="0" t="n">
        <f aca="false">SQRT(Q663^2+R663^2)</f>
        <v>1.43553734510816</v>
      </c>
      <c r="W663" s="0" t="n">
        <f aca="false">SQRT(S663^2+T663^2)</f>
        <v>1.43553734510816</v>
      </c>
      <c r="X663" s="0" t="n">
        <f aca="false">L663/(2*PI()*O663/360)</f>
        <v>242.353666789809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G662</f>
        <v>50.403302</v>
      </c>
      <c r="C664" s="0" t="n">
        <f aca="false">'Daten-3-Navis'!H662</f>
        <v>6.523008</v>
      </c>
      <c r="D664" s="0" t="n">
        <f aca="false">'Daten-3-Navis'!K662</f>
        <v>16434</v>
      </c>
      <c r="E664" s="0" t="n">
        <f aca="false">'Daten-3-Navis'!J662</f>
        <v>67.7</v>
      </c>
      <c r="F664" s="9" t="n">
        <f aca="false">'Daten-3-Navis'!B662</f>
        <v>0.434247685185185</v>
      </c>
      <c r="G664" s="0" t="n">
        <f aca="false">'Daten-3-Navis'!I662</f>
        <v>1284.5</v>
      </c>
      <c r="H664" s="0" t="n">
        <f aca="false">RADIANS(C664-H$5)*I$4</f>
        <v>78.867098318582</v>
      </c>
      <c r="I664" s="0" t="n">
        <f aca="false">RADIANS(B664-I$5)*H$4</f>
        <v>-172.880971062788</v>
      </c>
      <c r="J664" s="0" t="n">
        <f aca="false">(H665-H663)/2</f>
        <v>8.07803163373593</v>
      </c>
      <c r="K664" s="0" t="n">
        <f aca="false">(I665-I663)/2</f>
        <v>16.8433872129664</v>
      </c>
      <c r="L664" s="0" t="n">
        <f aca="false">SQRT(J664^2+K664^2)</f>
        <v>18.6803181954045</v>
      </c>
      <c r="M664" s="0" t="n">
        <f aca="false">L664/1000+M663</f>
        <v>16.3383187592252</v>
      </c>
      <c r="N664" s="0" t="n">
        <f aca="false">L664*3.6</f>
        <v>67.2491455034562</v>
      </c>
      <c r="O664" s="0" t="n">
        <f aca="false">IF(L663*L665&lt;&gt;0,ASIN((J663*K665-J665*K663)/(L663*L665))/PI()*180/2,0)</f>
        <v>4.21190534348604</v>
      </c>
      <c r="P664" s="0" t="n">
        <f aca="false">O664+P663</f>
        <v>5825.74720956928</v>
      </c>
      <c r="Q664" s="0" t="n">
        <f aca="false">(J665-J663)/2</f>
        <v>-1.27547867899603</v>
      </c>
      <c r="R664" s="0" t="n">
        <f aca="false">(K665-K663)/2</f>
        <v>0.47250426193564</v>
      </c>
      <c r="S664" s="0" t="n">
        <f aca="false">IF(L664&lt;&gt;0,(J664*Q664+K664*R664)/L664,0)</f>
        <v>-0.125521677361125</v>
      </c>
      <c r="T664" s="0" t="n">
        <f aca="false">IF(L664&lt;&gt;0,(J664*R664-K664*Q664)/L664,0)</f>
        <v>1.35438194267099</v>
      </c>
      <c r="U664" s="0" t="n">
        <f aca="false">(L665-L663)/2</f>
        <v>-0.123742530503817</v>
      </c>
      <c r="V664" s="0" t="n">
        <f aca="false">SQRT(Q664^2+R664^2)</f>
        <v>1.36018606746312</v>
      </c>
      <c r="W664" s="0" t="n">
        <f aca="false">SQRT(S664^2+T664^2)</f>
        <v>1.36018606746312</v>
      </c>
      <c r="X664" s="0" t="n">
        <f aca="false">L664/(2*PI()*O664/360)</f>
        <v>254.113828605717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G663</f>
        <v>50.403455</v>
      </c>
      <c r="C665" s="0" t="n">
        <f aca="false">'Daten-3-Navis'!H663</f>
        <v>6.523113</v>
      </c>
      <c r="D665" s="0" t="n">
        <f aca="false">'Daten-3-Navis'!K663</f>
        <v>16453</v>
      </c>
      <c r="E665" s="0" t="n">
        <f aca="false">'Daten-3-Navis'!J663</f>
        <v>66.8</v>
      </c>
      <c r="F665" s="9" t="n">
        <f aca="false">'Daten-3-Navis'!B663</f>
        <v>0.434259259259259</v>
      </c>
      <c r="G665" s="0" t="n">
        <f aca="false">'Daten-3-Navis'!I663</f>
        <v>1283</v>
      </c>
      <c r="H665" s="0" t="n">
        <f aca="false">RADIANS(C665-H$5)*I$4</f>
        <v>86.3073906128199</v>
      </c>
      <c r="I665" s="0" t="n">
        <f aca="false">RADIANS(B665-I$5)*H$4</f>
        <v>-155.870817639424</v>
      </c>
      <c r="J665" s="0" t="n">
        <f aca="false">(H666-H664)/2</f>
        <v>6.66083310149714</v>
      </c>
      <c r="K665" s="0" t="n">
        <f aca="false">(I666-I664)/2</f>
        <v>17.0657421598991</v>
      </c>
      <c r="L665" s="0" t="n">
        <f aca="false">SQRT(J665^2+K665^2)</f>
        <v>18.3195593034919</v>
      </c>
      <c r="M665" s="0" t="n">
        <f aca="false">L665/1000+M664</f>
        <v>16.3566383185287</v>
      </c>
      <c r="N665" s="0" t="n">
        <f aca="false">L665*3.6</f>
        <v>65.9504134925709</v>
      </c>
      <c r="O665" s="0" t="n">
        <f aca="false">IF(L664*L666&lt;&gt;0,ASIN((J664*K666-J666*K664)/(L664*L666))/PI()*180/2,0)</f>
        <v>4.35387125201706</v>
      </c>
      <c r="P665" s="0" t="n">
        <f aca="false">O665+P664</f>
        <v>5830.10108082129</v>
      </c>
      <c r="Q665" s="0" t="n">
        <f aca="false">(J666-J664)/2</f>
        <v>-1.45262849554948</v>
      </c>
      <c r="R665" s="0" t="n">
        <f aca="false">(K666-K664)/2</f>
        <v>0.0833831050009941</v>
      </c>
      <c r="S665" s="0" t="n">
        <f aca="false">IF(L665&lt;&gt;0,(J665*Q665+K665*R665)/L665,0)</f>
        <v>-0.45048689546381</v>
      </c>
      <c r="T665" s="0" t="n">
        <f aca="false">IF(L665&lt;&gt;0,(J665*R665-K665*Q665)/L665,0)</f>
        <v>1.38352587445893</v>
      </c>
      <c r="U665" s="0" t="n">
        <f aca="false">(L666-L664)/2</f>
        <v>-0.450517415153492</v>
      </c>
      <c r="V665" s="0" t="n">
        <f aca="false">SQRT(Q665^2+R665^2)</f>
        <v>1.45501968656165</v>
      </c>
      <c r="W665" s="0" t="n">
        <f aca="false">SQRT(S665^2+T665^2)</f>
        <v>1.45501968656165</v>
      </c>
      <c r="X665" s="0" t="n">
        <f aca="false">L665/(2*PI()*O665/360)</f>
        <v>241.08049362815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G664</f>
        <v>50.403609</v>
      </c>
      <c r="C666" s="0" t="n">
        <f aca="false">'Daten-3-Navis'!H664</f>
        <v>6.523196</v>
      </c>
      <c r="D666" s="0" t="n">
        <f aca="false">'Daten-3-Navis'!K664</f>
        <v>16471</v>
      </c>
      <c r="E666" s="0" t="n">
        <f aca="false">'Daten-3-Navis'!J664</f>
        <v>65.1</v>
      </c>
      <c r="F666" s="9" t="n">
        <f aca="false">'Daten-3-Navis'!B664</f>
        <v>0.434270833333333</v>
      </c>
      <c r="G666" s="0" t="n">
        <f aca="false">'Daten-3-Navis'!I664</f>
        <v>1283</v>
      </c>
      <c r="H666" s="0" t="n">
        <f aca="false">RADIANS(C666-H$5)*I$4</f>
        <v>92.1887645215763</v>
      </c>
      <c r="I666" s="0" t="n">
        <f aca="false">RADIANS(B666-I$5)*H$4</f>
        <v>-138.749486742989</v>
      </c>
      <c r="J666" s="0" t="n">
        <f aca="false">(H667-H665)/2</f>
        <v>5.17277464263697</v>
      </c>
      <c r="K666" s="0" t="n">
        <f aca="false">(I667-I665)/2</f>
        <v>17.0101534229684</v>
      </c>
      <c r="L666" s="0" t="n">
        <f aca="false">SQRT(J666^2+K666^2)</f>
        <v>17.7792833650975</v>
      </c>
      <c r="M666" s="0" t="n">
        <f aca="false">L666/1000+M665</f>
        <v>16.3744176018938</v>
      </c>
      <c r="N666" s="0" t="n">
        <f aca="false">L666*3.6</f>
        <v>64.005420114351</v>
      </c>
      <c r="O666" s="0" t="n">
        <f aca="false">IF(L665*L667&lt;&gt;0,ASIN((J665*K667-J667*K665)/(L665*L667))/PI()*180/2,0)</f>
        <v>3.91139528464299</v>
      </c>
      <c r="P666" s="0" t="n">
        <f aca="false">O666+P665</f>
        <v>5834.01247610594</v>
      </c>
      <c r="Q666" s="0" t="n">
        <f aca="false">(J667-J665)/2</f>
        <v>-1.2754786790275</v>
      </c>
      <c r="R666" s="0" t="n">
        <f aca="false">(K667-K665)/2</f>
        <v>0.0277943680703423</v>
      </c>
      <c r="S666" s="0" t="n">
        <f aca="false">IF(L666&lt;&gt;0,(J666*Q666+K666*R666)/L666,0)</f>
        <v>-0.344500797762779</v>
      </c>
      <c r="T666" s="0" t="n">
        <f aca="false">IF(L666&lt;&gt;0,(J666*R666-K666*Q666)/L666,0)</f>
        <v>1.22838820732331</v>
      </c>
      <c r="U666" s="0" t="n">
        <f aca="false">(L667-L665)/2</f>
        <v>-0.35593034763159</v>
      </c>
      <c r="V666" s="0" t="n">
        <f aca="false">SQRT(Q666^2+R666^2)</f>
        <v>1.27578148111272</v>
      </c>
      <c r="W666" s="0" t="n">
        <f aca="false">SQRT(S666^2+T666^2)</f>
        <v>1.27578148111272</v>
      </c>
      <c r="X666" s="0" t="n">
        <f aca="false">L666/(2*PI()*O666/360)</f>
        <v>260.43849456658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G665</f>
        <v>50.403761</v>
      </c>
      <c r="C667" s="0" t="n">
        <f aca="false">'Daten-3-Navis'!H665</f>
        <v>6.523259</v>
      </c>
      <c r="D667" s="0" t="n">
        <f aca="false">'Daten-3-Navis'!K665</f>
        <v>16488</v>
      </c>
      <c r="E667" s="0" t="n">
        <f aca="false">'Daten-3-Navis'!J665</f>
        <v>62.9</v>
      </c>
      <c r="F667" s="9" t="n">
        <f aca="false">'Daten-3-Navis'!B665</f>
        <v>0.434282407407407</v>
      </c>
      <c r="G667" s="0" t="n">
        <f aca="false">'Daten-3-Navis'!I665</f>
        <v>1283.5</v>
      </c>
      <c r="H667" s="0" t="n">
        <f aca="false">RADIANS(C667-H$5)*I$4</f>
        <v>96.6529398980939</v>
      </c>
      <c r="I667" s="0" t="n">
        <f aca="false">RADIANS(B667-I$5)*H$4</f>
        <v>-121.850510793487</v>
      </c>
      <c r="J667" s="0" t="n">
        <f aca="false">(H668-H666)/2</f>
        <v>4.10987574344213</v>
      </c>
      <c r="K667" s="0" t="n">
        <f aca="false">(I668-I666)/2</f>
        <v>17.1213308960398</v>
      </c>
      <c r="L667" s="0" t="n">
        <f aca="false">SQRT(J667^2+K667^2)</f>
        <v>17.6076986082287</v>
      </c>
      <c r="M667" s="0" t="n">
        <f aca="false">L667/1000+M666</f>
        <v>16.392025300502</v>
      </c>
      <c r="N667" s="0" t="n">
        <f aca="false">L667*3.6</f>
        <v>63.3877149896235</v>
      </c>
      <c r="O667" s="0" t="n">
        <f aca="false">IF(L666*L668&lt;&gt;0,ASIN((J666*K668-J668*K666)/(L666*L668))/PI()*180/2,0)</f>
        <v>2.55287386791801</v>
      </c>
      <c r="P667" s="0" t="n">
        <f aca="false">O667+P666</f>
        <v>5836.56534997385</v>
      </c>
      <c r="Q667" s="0" t="n">
        <f aca="false">(J668-J666)/2</f>
        <v>-0.761744211085432</v>
      </c>
      <c r="R667" s="0" t="n">
        <f aca="false">(K668-K666)/2</f>
        <v>0.222354946537664</v>
      </c>
      <c r="S667" s="0" t="n">
        <f aca="false">IF(L667&lt;&gt;0,(J667*Q667+K667*R667)/L667,0)</f>
        <v>0.0384115252790056</v>
      </c>
      <c r="T667" s="0" t="n">
        <f aca="false">IF(L667&lt;&gt;0,(J667*R667-K667*Q667)/L667,0)</f>
        <v>0.792603633664188</v>
      </c>
      <c r="U667" s="0" t="n">
        <f aca="false">(L668-L666)/2</f>
        <v>0.0264889706641931</v>
      </c>
      <c r="V667" s="0" t="n">
        <f aca="false">SQRT(Q667^2+R667^2)</f>
        <v>0.793533846393419</v>
      </c>
      <c r="W667" s="0" t="n">
        <f aca="false">SQRT(S667^2+T667^2)</f>
        <v>0.793533846393419</v>
      </c>
      <c r="X667" s="0" t="n">
        <f aca="false">L667/(2*PI()*O667/360)</f>
        <v>395.18083124594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G666</f>
        <v>50.403917</v>
      </c>
      <c r="C668" s="0" t="n">
        <f aca="false">'Daten-3-Navis'!H666</f>
        <v>6.523312</v>
      </c>
      <c r="D668" s="0" t="n">
        <f aca="false">'Daten-3-Navis'!K666</f>
        <v>16506</v>
      </c>
      <c r="E668" s="0" t="n">
        <f aca="false">'Daten-3-Navis'!J666</f>
        <v>63.9</v>
      </c>
      <c r="F668" s="9" t="n">
        <f aca="false">'Daten-3-Navis'!B666</f>
        <v>0.434293981481481</v>
      </c>
      <c r="G668" s="0" t="n">
        <f aca="false">'Daten-3-Navis'!I666</f>
        <v>1284</v>
      </c>
      <c r="H668" s="0" t="n">
        <f aca="false">RADIANS(C668-H$5)*I$4</f>
        <v>100.408516008461</v>
      </c>
      <c r="I668" s="0" t="n">
        <f aca="false">RADIANS(B668-I$5)*H$4</f>
        <v>-104.50682495091</v>
      </c>
      <c r="J668" s="0" t="n">
        <f aca="false">(H669-H667)/2</f>
        <v>3.6492862204661</v>
      </c>
      <c r="K668" s="0" t="n">
        <f aca="false">(I669-I667)/2</f>
        <v>17.4548633160438</v>
      </c>
      <c r="L668" s="0" t="n">
        <f aca="false">SQRT(J668^2+K668^2)</f>
        <v>17.8322613064259</v>
      </c>
      <c r="M668" s="0" t="n">
        <f aca="false">L668/1000+M667</f>
        <v>16.4098575618084</v>
      </c>
      <c r="N668" s="0" t="n">
        <f aca="false">L668*3.6</f>
        <v>64.1961407031332</v>
      </c>
      <c r="O668" s="0" t="n">
        <f aca="false">IF(L667*L669&lt;&gt;0,ASIN((J667*K669-J669*K667)/(L667*L669))/PI()*180/2,0)</f>
        <v>1.53389088500744</v>
      </c>
      <c r="P668" s="0" t="n">
        <f aca="false">O668+P667</f>
        <v>5838.09924085886</v>
      </c>
      <c r="Q668" s="0" t="n">
        <f aca="false">(J669-J667)/2</f>
        <v>-0.407444577994259</v>
      </c>
      <c r="R668" s="0" t="n">
        <f aca="false">(K669-K667)/2</f>
        <v>0.389121156737154</v>
      </c>
      <c r="S668" s="0" t="n">
        <f aca="false">IF(L668&lt;&gt;0,(J668*Q668+K668*R668)/L668,0)</f>
        <v>0.297504316978468</v>
      </c>
      <c r="T668" s="0" t="n">
        <f aca="false">IF(L668&lt;&gt;0,(J668*R668-K668*Q668)/L668,0)</f>
        <v>0.478453278948484</v>
      </c>
      <c r="U668" s="0" t="n">
        <f aca="false">(L669-L667)/2</f>
        <v>0.296310827639545</v>
      </c>
      <c r="V668" s="0" t="n">
        <f aca="false">SQRT(Q668^2+R668^2)</f>
        <v>0.563406033653688</v>
      </c>
      <c r="W668" s="0" t="n">
        <f aca="false">SQRT(S668^2+T668^2)</f>
        <v>0.563406033653688</v>
      </c>
      <c r="X668" s="0" t="n">
        <f aca="false">L668/(2*PI()*O668/360)</f>
        <v>666.092563701292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G667</f>
        <v>50.404075</v>
      </c>
      <c r="C669" s="0" t="n">
        <f aca="false">'Daten-3-Navis'!H667</f>
        <v>6.523362</v>
      </c>
      <c r="D669" s="0" t="n">
        <f aca="false">'Daten-3-Navis'!K667</f>
        <v>16524</v>
      </c>
      <c r="E669" s="0" t="n">
        <f aca="false">'Daten-3-Navis'!J667</f>
        <v>64.5</v>
      </c>
      <c r="F669" s="9" t="n">
        <f aca="false">'Daten-3-Navis'!B667</f>
        <v>0.434305555555556</v>
      </c>
      <c r="G669" s="0" t="n">
        <f aca="false">'Daten-3-Navis'!I667</f>
        <v>1284.5</v>
      </c>
      <c r="H669" s="0" t="n">
        <f aca="false">RADIANS(C669-H$5)*I$4</f>
        <v>103.951512339026</v>
      </c>
      <c r="I669" s="0" t="n">
        <f aca="false">RADIANS(B669-I$5)*H$4</f>
        <v>-86.9407841613998</v>
      </c>
      <c r="J669" s="0" t="n">
        <f aca="false">(H670-H668)/2</f>
        <v>3.29498658745361</v>
      </c>
      <c r="K669" s="0" t="n">
        <f aca="false">(I670-I668)/2</f>
        <v>17.8995732095141</v>
      </c>
      <c r="L669" s="0" t="n">
        <f aca="false">SQRT(J669^2+K669^2)</f>
        <v>18.2003202635078</v>
      </c>
      <c r="M669" s="0" t="n">
        <f aca="false">L669/1000+M668</f>
        <v>16.4280578820719</v>
      </c>
      <c r="N669" s="0" t="n">
        <f aca="false">L669*3.6</f>
        <v>65.5211529486282</v>
      </c>
      <c r="O669" s="0" t="n">
        <f aca="false">IF(L668*L670&lt;&gt;0,ASIN((J668*K670-J670*K668)/(L668*L670))/PI()*180/2,0)</f>
        <v>1.39104223421897</v>
      </c>
      <c r="P669" s="0" t="n">
        <f aca="false">O669+P668</f>
        <v>5839.49028309308</v>
      </c>
      <c r="Q669" s="0" t="n">
        <f aca="false">(J670-J668)/2</f>
        <v>-0.354299633043958</v>
      </c>
      <c r="R669" s="0" t="n">
        <f aca="false">(K670-K668)/2</f>
        <v>0.528092998471314</v>
      </c>
      <c r="S669" s="0" t="n">
        <f aca="false">IF(L669&lt;&gt;0,(J669*Q669+K669*R669)/L669,0)</f>
        <v>0.455224228408861</v>
      </c>
      <c r="T669" s="0" t="n">
        <f aca="false">IF(L669&lt;&gt;0,(J669*R669-K669*Q669)/L669,0)</f>
        <v>0.444051063368914</v>
      </c>
      <c r="U669" s="0" t="n">
        <f aca="false">(L670-L668)/2</f>
        <v>0.455456544688271</v>
      </c>
      <c r="V669" s="0" t="n">
        <f aca="false">SQRT(Q669^2+R669^2)</f>
        <v>0.635932736230418</v>
      </c>
      <c r="W669" s="0" t="n">
        <f aca="false">SQRT(S669^2+T669^2)</f>
        <v>0.635932736230418</v>
      </c>
      <c r="X669" s="0" t="n">
        <f aca="false">L669/(2*PI()*O669/360)</f>
        <v>749.65483522571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G668</f>
        <v>50.404239</v>
      </c>
      <c r="C670" s="0" t="n">
        <f aca="false">'Daten-3-Navis'!H668</f>
        <v>6.523405</v>
      </c>
      <c r="D670" s="0" t="n">
        <f aca="false">'Daten-3-Navis'!K668</f>
        <v>16542</v>
      </c>
      <c r="E670" s="0" t="n">
        <f aca="false">'Daten-3-Navis'!J668</f>
        <v>66.5</v>
      </c>
      <c r="F670" s="9" t="n">
        <f aca="false">'Daten-3-Navis'!B668</f>
        <v>0.43431712962963</v>
      </c>
      <c r="G670" s="0" t="n">
        <f aca="false">'Daten-3-Navis'!I668</f>
        <v>1282.5</v>
      </c>
      <c r="H670" s="0" t="n">
        <f aca="false">RADIANS(C670-H$5)*I$4</f>
        <v>106.998489183368</v>
      </c>
      <c r="I670" s="0" t="n">
        <f aca="false">RADIANS(B670-I$5)*H$4</f>
        <v>-68.7076785318817</v>
      </c>
      <c r="J670" s="0" t="n">
        <f aca="false">(H671-H669)/2</f>
        <v>2.94068695437819</v>
      </c>
      <c r="K670" s="0" t="n">
        <f aca="false">(I671-I669)/2</f>
        <v>18.5110493129864</v>
      </c>
      <c r="L670" s="0" t="n">
        <f aca="false">SQRT(J670^2+K670^2)</f>
        <v>18.7431743958024</v>
      </c>
      <c r="M670" s="0" t="n">
        <f aca="false">L670/1000+M669</f>
        <v>16.4468010564677</v>
      </c>
      <c r="N670" s="0" t="n">
        <f aca="false">L670*3.6</f>
        <v>67.4754278248888</v>
      </c>
      <c r="O670" s="0" t="n">
        <f aca="false">IF(L669*L671&lt;&gt;0,ASIN((J669*K671-J671*K669)/(L669*L671))/PI()*180/2,0)</f>
        <v>1.31906156815621</v>
      </c>
      <c r="P670" s="0" t="n">
        <f aca="false">O670+P669</f>
        <v>5840.80934466124</v>
      </c>
      <c r="Q670" s="0" t="n">
        <f aca="false">(J671-J669)/2</f>
        <v>-0.354299633075428</v>
      </c>
      <c r="R670" s="0" t="n">
        <f aca="false">(K671-K669)/2</f>
        <v>0.500298630203481</v>
      </c>
      <c r="S670" s="0" t="n">
        <f aca="false">IF(L670&lt;&gt;0,(J670*Q670+K670*R670)/L670,0)</f>
        <v>0.438515276677519</v>
      </c>
      <c r="T670" s="0" t="n">
        <f aca="false">IF(L670&lt;&gt;0,(J670*R670-K670*Q670)/L670,0)</f>
        <v>0.428405533929362</v>
      </c>
      <c r="U670" s="0" t="n">
        <f aca="false">(L671-L669)/2</f>
        <v>0.437998012875887</v>
      </c>
      <c r="V670" s="0" t="n">
        <f aca="false">SQRT(Q670^2+R670^2)</f>
        <v>0.613047265209513</v>
      </c>
      <c r="W670" s="0" t="n">
        <f aca="false">SQRT(S670^2+T670^2)</f>
        <v>0.613047265209513</v>
      </c>
      <c r="X670" s="0" t="n">
        <f aca="false">L670/(2*PI()*O670/360)</f>
        <v>814.143034322691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G669</f>
        <v>50.404408</v>
      </c>
      <c r="C671" s="0" t="n">
        <f aca="false">'Daten-3-Navis'!H669</f>
        <v>6.523445</v>
      </c>
      <c r="D671" s="0" t="n">
        <f aca="false">'Daten-3-Navis'!K669</f>
        <v>16561</v>
      </c>
      <c r="E671" s="0" t="n">
        <f aca="false">'Daten-3-Navis'!J669</f>
        <v>68.4</v>
      </c>
      <c r="F671" s="9" t="n">
        <f aca="false">'Daten-3-Navis'!B669</f>
        <v>0.434328703703704</v>
      </c>
      <c r="G671" s="0" t="n">
        <f aca="false">'Daten-3-Navis'!I669</f>
        <v>1281.6</v>
      </c>
      <c r="H671" s="0" t="n">
        <f aca="false">RADIANS(C671-H$5)*I$4</f>
        <v>109.832886247782</v>
      </c>
      <c r="I671" s="0" t="n">
        <f aca="false">RADIANS(B671-I$5)*H$4</f>
        <v>-49.918685535427</v>
      </c>
      <c r="J671" s="0" t="n">
        <f aca="false">(H672-H670)/2</f>
        <v>2.58638732130276</v>
      </c>
      <c r="K671" s="0" t="n">
        <f aca="false">(I672-I670)/2</f>
        <v>18.900170469921</v>
      </c>
      <c r="L671" s="0" t="n">
        <f aca="false">SQRT(J671^2+K671^2)</f>
        <v>19.0763162892596</v>
      </c>
      <c r="M671" s="0" t="n">
        <f aca="false">L671/1000+M670</f>
        <v>16.465877372757</v>
      </c>
      <c r="N671" s="0" t="n">
        <f aca="false">L671*3.6</f>
        <v>68.6747386413346</v>
      </c>
      <c r="O671" s="0" t="n">
        <f aca="false">IF(L670*L672&lt;&gt;0,ASIN((J670*K672-J672*K670)/(L670*L672))/PI()*180/2,0)</f>
        <v>1.18892446193079</v>
      </c>
      <c r="P671" s="0" t="n">
        <f aca="false">O671+P670</f>
        <v>5841.99826912317</v>
      </c>
      <c r="Q671" s="0" t="n">
        <f aca="false">(J672-J670)/2</f>
        <v>-0.37201461469931</v>
      </c>
      <c r="R671" s="0" t="n">
        <f aca="false">(K672-K670)/2</f>
        <v>0.166766210199491</v>
      </c>
      <c r="S671" s="0" t="n">
        <f aca="false">IF(L671&lt;&gt;0,(J671*Q671+K671*R671)/L671,0)</f>
        <v>0.114788195236011</v>
      </c>
      <c r="T671" s="0" t="n">
        <f aca="false">IF(L671&lt;&gt;0,(J671*R671-K671*Q671)/L671,0)</f>
        <v>0.391189867773484</v>
      </c>
      <c r="U671" s="0" t="n">
        <f aca="false">(L672-L670)/2</f>
        <v>0.114502168467757</v>
      </c>
      <c r="V671" s="0" t="n">
        <f aca="false">SQRT(Q671^2+R671^2)</f>
        <v>0.407683507655359</v>
      </c>
      <c r="W671" s="0" t="n">
        <f aca="false">SQRT(S671^2+T671^2)</f>
        <v>0.407683507655359</v>
      </c>
      <c r="X671" s="0" t="n">
        <f aca="false">L671/(2*PI()*O671/360)</f>
        <v>919.311905027375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G670</f>
        <v>50.404579</v>
      </c>
      <c r="C672" s="0" t="n">
        <f aca="false">'Daten-3-Navis'!H670</f>
        <v>6.523478</v>
      </c>
      <c r="D672" s="0" t="n">
        <f aca="false">'Daten-3-Navis'!K670</f>
        <v>16581</v>
      </c>
      <c r="E672" s="0" t="n">
        <f aca="false">'Daten-3-Navis'!J670</f>
        <v>68.9</v>
      </c>
      <c r="F672" s="9" t="n">
        <f aca="false">'Daten-3-Navis'!B670</f>
        <v>0.434340277777778</v>
      </c>
      <c r="G672" s="0" t="n">
        <f aca="false">'Daten-3-Navis'!I670</f>
        <v>1281.1</v>
      </c>
      <c r="H672" s="0" t="n">
        <f aca="false">RADIANS(C672-H$5)*I$4</f>
        <v>112.171263825973</v>
      </c>
      <c r="I672" s="0" t="n">
        <f aca="false">RADIANS(B672-I$5)*H$4</f>
        <v>-30.9073375920396</v>
      </c>
      <c r="J672" s="0" t="n">
        <f aca="false">(H673-H671)/2</f>
        <v>2.19665772497957</v>
      </c>
      <c r="K672" s="0" t="n">
        <f aca="false">(I673-I671)/2</f>
        <v>18.8445817333854</v>
      </c>
      <c r="L672" s="0" t="n">
        <f aca="false">SQRT(J672^2+K672^2)</f>
        <v>18.9721787327379</v>
      </c>
      <c r="M672" s="0" t="n">
        <f aca="false">L672/1000+M671</f>
        <v>16.4848495514897</v>
      </c>
      <c r="N672" s="0" t="n">
        <f aca="false">L672*3.6</f>
        <v>68.2998434378566</v>
      </c>
      <c r="O672" s="0" t="n">
        <f aca="false">IF(L671*L673&lt;&gt;0,ASIN((J671*K673-J673*K671)/(L671*L673))/PI()*180/2,0)</f>
        <v>0.620553440347056</v>
      </c>
      <c r="P672" s="0" t="n">
        <f aca="false">O672+P671</f>
        <v>5842.61882256351</v>
      </c>
      <c r="Q672" s="0" t="n">
        <f aca="false">(J673-J671)/2</f>
        <v>-0.23029476147229</v>
      </c>
      <c r="R672" s="0" t="n">
        <f aca="false">(K673-K671)/2</f>
        <v>-0.194560578269833</v>
      </c>
      <c r="S672" s="0" t="n">
        <f aca="false">IF(L672&lt;&gt;0,(J672*Q672+K672*R672)/L672,0)</f>
        <v>-0.219916307182549</v>
      </c>
      <c r="T672" s="0" t="n">
        <f aca="false">IF(L672&lt;&gt;0,(J672*R672-K672*Q672)/L672,0)</f>
        <v>0.206219091292396</v>
      </c>
      <c r="U672" s="0" t="n">
        <f aca="false">(L673-L671)/2</f>
        <v>-0.221802057592045</v>
      </c>
      <c r="V672" s="0" t="n">
        <f aca="false">SQRT(Q672^2+R672^2)</f>
        <v>0.301478847978214</v>
      </c>
      <c r="W672" s="0" t="n">
        <f aca="false">SQRT(S672^2+T672^2)</f>
        <v>0.301478847978214</v>
      </c>
      <c r="X672" s="0" t="n">
        <f aca="false">L672/(2*PI()*O672/360)</f>
        <v>1751.70371941827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G671</f>
        <v>50.404747</v>
      </c>
      <c r="C673" s="0" t="n">
        <f aca="false">'Daten-3-Navis'!H671</f>
        <v>6.523507</v>
      </c>
      <c r="D673" s="0" t="n">
        <f aca="false">'Daten-3-Navis'!K671</f>
        <v>16599</v>
      </c>
      <c r="E673" s="0" t="n">
        <f aca="false">'Daten-3-Navis'!J671</f>
        <v>67.6</v>
      </c>
      <c r="F673" s="9" t="n">
        <f aca="false">'Daten-3-Navis'!B671</f>
        <v>0.434351851851852</v>
      </c>
      <c r="G673" s="0" t="n">
        <f aca="false">'Daten-3-Navis'!I671</f>
        <v>1281.1</v>
      </c>
      <c r="H673" s="0" t="n">
        <f aca="false">RADIANS(C673-H$5)*I$4</f>
        <v>114.226201697742</v>
      </c>
      <c r="I673" s="0" t="n">
        <f aca="false">RADIANS(B673-I$5)*H$4</f>
        <v>-12.2295220686563</v>
      </c>
      <c r="J673" s="0" t="n">
        <f aca="false">(H674-H672)/2</f>
        <v>2.12579779835818</v>
      </c>
      <c r="K673" s="0" t="n">
        <f aca="false">(I674-I672)/2</f>
        <v>18.5110493133814</v>
      </c>
      <c r="L673" s="0" t="n">
        <f aca="false">SQRT(J673^2+K673^2)</f>
        <v>18.6327121740755</v>
      </c>
      <c r="M673" s="0" t="n">
        <f aca="false">L673/1000+M672</f>
        <v>16.5034822636638</v>
      </c>
      <c r="N673" s="0" t="n">
        <f aca="false">L673*3.6</f>
        <v>67.0777638266718</v>
      </c>
      <c r="O673" s="0" t="n">
        <f aca="false">IF(L672*L674&lt;&gt;0,ASIN((J672*K674-J674*K672)/(L672*L674))/PI()*180/2,0)</f>
        <v>-0.532168897619398</v>
      </c>
      <c r="P673" s="0" t="n">
        <f aca="false">O673+P672</f>
        <v>5842.08665366589</v>
      </c>
      <c r="Q673" s="0" t="n">
        <f aca="false">(J674-J672)/2</f>
        <v>0.106289889900598</v>
      </c>
      <c r="R673" s="0" t="n">
        <f aca="false">(K674-K672)/2</f>
        <v>-0.528092998471315</v>
      </c>
      <c r="S673" s="0" t="n">
        <f aca="false">IF(L673&lt;&gt;0,(J673*Q673+K673*R673)/L673,0)</f>
        <v>-0.512518233180369</v>
      </c>
      <c r="T673" s="0" t="n">
        <f aca="false">IF(L673&lt;&gt;0,(J673*R673-K673*Q673)/L673,0)</f>
        <v>-0.16584576083572</v>
      </c>
      <c r="U673" s="0" t="n">
        <f aca="false">(L674-L672)/2</f>
        <v>-0.510686196723382</v>
      </c>
      <c r="V673" s="0" t="n">
        <f aca="false">SQRT(Q673^2+R673^2)</f>
        <v>0.538683353863386</v>
      </c>
      <c r="W673" s="0" t="n">
        <f aca="false">SQRT(S673^2+T673^2)</f>
        <v>0.538683353863386</v>
      </c>
      <c r="X673" s="0" t="n">
        <f aca="false">L673/(2*PI()*O673/360)</f>
        <v>-2006.08448414074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G672</f>
        <v>50.404912</v>
      </c>
      <c r="C674" s="0" t="n">
        <f aca="false">'Daten-3-Navis'!H672</f>
        <v>6.523538</v>
      </c>
      <c r="D674" s="0" t="n">
        <f aca="false">'Daten-3-Navis'!K672</f>
        <v>16618</v>
      </c>
      <c r="E674" s="0" t="n">
        <f aca="false">'Daten-3-Navis'!J672</f>
        <v>66.5</v>
      </c>
      <c r="F674" s="9" t="n">
        <f aca="false">'Daten-3-Navis'!B672</f>
        <v>0.434363425925926</v>
      </c>
      <c r="G674" s="0" t="n">
        <f aca="false">'Daten-3-Navis'!I672</f>
        <v>1282.5</v>
      </c>
      <c r="H674" s="0" t="n">
        <f aca="false">RADIANS(C674-H$5)*I$4</f>
        <v>116.42285942269</v>
      </c>
      <c r="I674" s="0" t="n">
        <f aca="false">RADIANS(B674-I$5)*H$4</f>
        <v>6.11476103472312</v>
      </c>
      <c r="J674" s="0" t="n">
        <f aca="false">(H675-H673)/2</f>
        <v>2.40923750478076</v>
      </c>
      <c r="K674" s="0" t="n">
        <f aca="false">(I675-I673)/2</f>
        <v>17.7883957364427</v>
      </c>
      <c r="L674" s="0" t="n">
        <f aca="false">SQRT(J674^2+K674^2)</f>
        <v>17.9508063392912</v>
      </c>
      <c r="M674" s="0" t="n">
        <f aca="false">L674/1000+M673</f>
        <v>16.5214330700031</v>
      </c>
      <c r="N674" s="0" t="n">
        <f aca="false">L674*3.6</f>
        <v>64.6229028214483</v>
      </c>
      <c r="O674" s="0" t="n">
        <f aca="false">IF(L673*L675&lt;&gt;0,ASIN((J673*K675-J675*K673)/(L673*L675))/PI()*180/2,0)</f>
        <v>-1.73107159759864</v>
      </c>
      <c r="P674" s="0" t="n">
        <f aca="false">O674+P673</f>
        <v>5840.3555820683</v>
      </c>
      <c r="Q674" s="0" t="n">
        <f aca="false">(J675-J673)/2</f>
        <v>0.389729596354655</v>
      </c>
      <c r="R674" s="0" t="n">
        <f aca="false">(K675-K673)/2</f>
        <v>-1.02839162867479</v>
      </c>
      <c r="S674" s="0" t="n">
        <f aca="false">IF(L674&lt;&gt;0,(J674*Q674+K674*R674)/L674,0)</f>
        <v>-0.966780309175606</v>
      </c>
      <c r="T674" s="0" t="n">
        <f aca="false">IF(L674&lt;&gt;0,(J674*R674-K674*Q674)/L674,0)</f>
        <v>-0.524227368603998</v>
      </c>
      <c r="U674" s="0" t="n">
        <f aca="false">(L675-L673)/2</f>
        <v>-0.961965181250148</v>
      </c>
      <c r="V674" s="0" t="n">
        <f aca="false">SQRT(Q674^2+R674^2)</f>
        <v>1.09976292909115</v>
      </c>
      <c r="W674" s="0" t="n">
        <f aca="false">SQRT(S674^2+T674^2)</f>
        <v>1.09976292909115</v>
      </c>
      <c r="X674" s="0" t="n">
        <f aca="false">L674/(2*PI()*O674/360)</f>
        <v>-594.143791351451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G673</f>
        <v>50.405067</v>
      </c>
      <c r="C675" s="0" t="n">
        <f aca="false">'Daten-3-Navis'!H673</f>
        <v>6.523575</v>
      </c>
      <c r="D675" s="0" t="n">
        <f aca="false">'Daten-3-Navis'!K673</f>
        <v>16635</v>
      </c>
      <c r="E675" s="0" t="n">
        <f aca="false">'Daten-3-Navis'!J673</f>
        <v>62.7</v>
      </c>
      <c r="F675" s="9" t="n">
        <f aca="false">'Daten-3-Navis'!B673</f>
        <v>0.434375</v>
      </c>
      <c r="G675" s="0" t="n">
        <f aca="false">'Daten-3-Navis'!I673</f>
        <v>1286.4</v>
      </c>
      <c r="H675" s="0" t="n">
        <f aca="false">RADIANS(C675-H$5)*I$4</f>
        <v>119.044676707303</v>
      </c>
      <c r="I675" s="0" t="n">
        <f aca="false">RADIANS(B675-I$5)*H$4</f>
        <v>23.3472694042292</v>
      </c>
      <c r="J675" s="0" t="n">
        <f aca="false">(H676-H674)/2</f>
        <v>2.90525699106749</v>
      </c>
      <c r="K675" s="0" t="n">
        <f aca="false">(I676-I674)/2</f>
        <v>16.4542660560318</v>
      </c>
      <c r="L675" s="0" t="n">
        <f aca="false">SQRT(J675^2+K675^2)</f>
        <v>16.7087818115752</v>
      </c>
      <c r="M675" s="0" t="n">
        <f aca="false">L675/1000+M674</f>
        <v>16.5381418518147</v>
      </c>
      <c r="N675" s="0" t="n">
        <f aca="false">L675*3.6</f>
        <v>60.1516145216708</v>
      </c>
      <c r="O675" s="0" t="n">
        <f aca="false">IF(L674*L676&lt;&gt;0,ASIN((J674*K676-J676*K674)/(L674*L676))/PI()*180/2,0)</f>
        <v>-2.37397124440583</v>
      </c>
      <c r="P675" s="0" t="n">
        <f aca="false">O675+P674</f>
        <v>5837.98161082389</v>
      </c>
      <c r="Q675" s="0" t="n">
        <f aca="false">(J676-J674)/2</f>
        <v>0.478304504631382</v>
      </c>
      <c r="R675" s="0" t="n">
        <f aca="false">(K676-K674)/2</f>
        <v>-1.27854094367778</v>
      </c>
      <c r="S675" s="0" t="n">
        <f aca="false">IF(L675&lt;&gt;0,(J675*Q675+K675*R675)/L675,0)</f>
        <v>-1.17589992893758</v>
      </c>
      <c r="T675" s="0" t="n">
        <f aca="false">IF(L675&lt;&gt;0,(J675*R675-K675*Q675)/L675,0)</f>
        <v>-0.693326402883767</v>
      </c>
      <c r="U675" s="0" t="n">
        <f aca="false">(L676-L674)/2</f>
        <v>-1.1760146627578</v>
      </c>
      <c r="V675" s="0" t="n">
        <f aca="false">SQRT(Q675^2+R675^2)</f>
        <v>1.36507953754027</v>
      </c>
      <c r="W675" s="0" t="n">
        <f aca="false">SQRT(S675^2+T675^2)</f>
        <v>1.36507953754027</v>
      </c>
      <c r="X675" s="0" t="n">
        <f aca="false">L675/(2*PI()*O675/360)</f>
        <v>-403.266333096559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G674</f>
        <v>50.405208</v>
      </c>
      <c r="C676" s="0" t="n">
        <f aca="false">'Daten-3-Navis'!H674</f>
        <v>6.52362</v>
      </c>
      <c r="D676" s="0" t="n">
        <f aca="false">'Daten-3-Navis'!K674</f>
        <v>16651</v>
      </c>
      <c r="E676" s="0" t="n">
        <f aca="false">'Daten-3-Navis'!J674</f>
        <v>57.6</v>
      </c>
      <c r="F676" s="9" t="n">
        <f aca="false">'Daten-3-Navis'!B674</f>
        <v>0.434386574074074</v>
      </c>
      <c r="G676" s="0" t="n">
        <f aca="false">'Daten-3-Navis'!I674</f>
        <v>1288.3</v>
      </c>
      <c r="H676" s="0" t="n">
        <f aca="false">RADIANS(C676-H$5)*I$4</f>
        <v>122.233373404825</v>
      </c>
      <c r="I676" s="0" t="n">
        <f aca="false">RADIANS(B676-I$5)*H$4</f>
        <v>39.0232931467867</v>
      </c>
      <c r="J676" s="0" t="n">
        <f aca="false">(H677-H675)/2</f>
        <v>3.36584651404353</v>
      </c>
      <c r="K676" s="0" t="n">
        <f aca="false">(I677-I675)/2</f>
        <v>15.2313138490872</v>
      </c>
      <c r="L676" s="0" t="n">
        <f aca="false">SQRT(J676^2+K676^2)</f>
        <v>15.5987770137756</v>
      </c>
      <c r="M676" s="0" t="n">
        <f aca="false">L676/1000+M675</f>
        <v>16.5537406288284</v>
      </c>
      <c r="N676" s="0" t="n">
        <f aca="false">L676*3.6</f>
        <v>56.1555972495921</v>
      </c>
      <c r="O676" s="0" t="n">
        <f aca="false">IF(L675*L677&lt;&gt;0,ASIN((J675*K677-J677*K675)/(L675*L677))/PI()*180/2,0)</f>
        <v>-1.90582148831328</v>
      </c>
      <c r="P676" s="0" t="n">
        <f aca="false">O676+P675</f>
        <v>5836.07578933558</v>
      </c>
      <c r="Q676" s="0" t="n">
        <f aca="false">(J677-J675)/2</f>
        <v>0.318869669749013</v>
      </c>
      <c r="R676" s="0" t="n">
        <f aca="false">(K677-K675)/2</f>
        <v>-1.0283916284773</v>
      </c>
      <c r="S676" s="0" t="n">
        <f aca="false">IF(L676&lt;&gt;0,(J676*Q676+K676*R676)/L676,0)</f>
        <v>-0.935361103878051</v>
      </c>
      <c r="T676" s="0" t="n">
        <f aca="false">IF(L676&lt;&gt;0,(J676*R676-K676*Q676)/L676,0)</f>
        <v>-0.533260549037779</v>
      </c>
      <c r="U676" s="0" t="n">
        <f aca="false">(L677-L675)/2</f>
        <v>-0.940884077907087</v>
      </c>
      <c r="V676" s="0" t="n">
        <f aca="false">SQRT(Q676^2+R676^2)</f>
        <v>1.07669271744915</v>
      </c>
      <c r="W676" s="0" t="n">
        <f aca="false">SQRT(S676^2+T676^2)</f>
        <v>1.07669271744915</v>
      </c>
      <c r="X676" s="0" t="n">
        <f aca="false">L676/(2*PI()*O676/360)</f>
        <v>-468.95477563642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G675</f>
        <v>50.405341</v>
      </c>
      <c r="C677" s="0" t="n">
        <f aca="false">'Daten-3-Navis'!H675</f>
        <v>6.52367</v>
      </c>
      <c r="D677" s="0" t="n">
        <f aca="false">'Daten-3-Navis'!K675</f>
        <v>16666</v>
      </c>
      <c r="E677" s="0" t="n">
        <f aca="false">'Daten-3-Navis'!J675</f>
        <v>54.7</v>
      </c>
      <c r="F677" s="9" t="n">
        <f aca="false">'Daten-3-Navis'!B675</f>
        <v>0.434398148148148</v>
      </c>
      <c r="G677" s="0" t="n">
        <f aca="false">'Daten-3-Navis'!I675</f>
        <v>1293.6</v>
      </c>
      <c r="H677" s="0" t="n">
        <f aca="false">RADIANS(C677-H$5)*I$4</f>
        <v>125.77636973539</v>
      </c>
      <c r="I677" s="0" t="n">
        <f aca="false">RADIANS(B677-I$5)*H$4</f>
        <v>53.8098971024036</v>
      </c>
      <c r="J677" s="0" t="n">
        <f aca="false">(H678-H676)/2</f>
        <v>3.54299633056552</v>
      </c>
      <c r="K677" s="0" t="n">
        <f aca="false">(I678-I676)/2</f>
        <v>14.3974827990772</v>
      </c>
      <c r="L677" s="0" t="n">
        <f aca="false">SQRT(J677^2+K677^2)</f>
        <v>14.827013655761</v>
      </c>
      <c r="M677" s="0" t="n">
        <f aca="false">L677/1000+M676</f>
        <v>16.5685676424842</v>
      </c>
      <c r="N677" s="0" t="n">
        <f aca="false">L677*3.6</f>
        <v>53.3772491607397</v>
      </c>
      <c r="O677" s="0" t="n">
        <f aca="false">IF(L676*L678&lt;&gt;0,ASIN((J676*K678-J678*K676)/(L676*L678))/PI()*180/2,0)</f>
        <v>-1.26255100611104</v>
      </c>
      <c r="P677" s="0" t="n">
        <f aca="false">O677+P676</f>
        <v>5834.81323832947</v>
      </c>
      <c r="Q677" s="0" t="n">
        <f aca="false">(J678-J676)/2</f>
        <v>0.177149816521979</v>
      </c>
      <c r="R677" s="0" t="n">
        <f aca="false">(K678-K676)/2</f>
        <v>-0.667064840007983</v>
      </c>
      <c r="S677" s="0" t="n">
        <f aca="false">IF(L677&lt;&gt;0,(J677*Q677+K677*R677)/L677,0)</f>
        <v>-0.605409397899799</v>
      </c>
      <c r="T677" s="0" t="n">
        <f aca="false">IF(L677&lt;&gt;0,(J677*R677-K677*Q677)/L677,0)</f>
        <v>-0.331416685161218</v>
      </c>
      <c r="U677" s="0" t="n">
        <f aca="false">(L678-L676)/2</f>
        <v>-0.606141410048058</v>
      </c>
      <c r="V677" s="0" t="n">
        <f aca="false">SQRT(Q677^2+R677^2)</f>
        <v>0.690186611191964</v>
      </c>
      <c r="W677" s="0" t="n">
        <f aca="false">SQRT(S677^2+T677^2)</f>
        <v>0.690186611191964</v>
      </c>
      <c r="X677" s="0" t="n">
        <f aca="false">L677/(2*PI()*O677/360)</f>
        <v>-672.864146593716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G676</f>
        <v>50.405467</v>
      </c>
      <c r="C678" s="0" t="n">
        <f aca="false">'Daten-3-Navis'!H676</f>
        <v>6.52372</v>
      </c>
      <c r="D678" s="0" t="n">
        <f aca="false">'Daten-3-Navis'!K676</f>
        <v>16681</v>
      </c>
      <c r="E678" s="0" t="n">
        <f aca="false">'Daten-3-Navis'!J676</f>
        <v>52</v>
      </c>
      <c r="F678" s="9" t="n">
        <f aca="false">'Daten-3-Navis'!B676</f>
        <v>0.434409722222222</v>
      </c>
      <c r="G678" s="0" t="n">
        <f aca="false">'Daten-3-Navis'!I676</f>
        <v>1297.9</v>
      </c>
      <c r="H678" s="0" t="n">
        <f aca="false">RADIANS(C678-H$5)*I$4</f>
        <v>129.319366065956</v>
      </c>
      <c r="I678" s="0" t="n">
        <f aca="false">RADIANS(B678-I$5)*H$4</f>
        <v>67.8182587449411</v>
      </c>
      <c r="J678" s="0" t="n">
        <f aca="false">(H679-H677)/2</f>
        <v>3.72014614708748</v>
      </c>
      <c r="K678" s="0" t="n">
        <f aca="false">(I679-I677)/2</f>
        <v>13.8971841690712</v>
      </c>
      <c r="L678" s="0" t="n">
        <f aca="false">SQRT(J678^2+K678^2)</f>
        <v>14.3864941936795</v>
      </c>
      <c r="M678" s="0" t="n">
        <f aca="false">L678/1000+M677</f>
        <v>16.5829541366779</v>
      </c>
      <c r="N678" s="0" t="n">
        <f aca="false">L678*3.6</f>
        <v>51.7913790972461</v>
      </c>
      <c r="O678" s="0" t="n">
        <f aca="false">IF(L677*L679&lt;&gt;0,ASIN((J677*K679-J679*K677)/(L677*L679))/PI()*180/2,0)</f>
        <v>-1.45528668873142</v>
      </c>
      <c r="P678" s="0" t="n">
        <f aca="false">O678+P677</f>
        <v>5833.35795164073</v>
      </c>
      <c r="Q678" s="0" t="n">
        <f aca="false">(J679-J677)/2</f>
        <v>0.301154688109385</v>
      </c>
      <c r="R678" s="0" t="n">
        <f aca="false">(K679-K677)/2</f>
        <v>-0.305738051736155</v>
      </c>
      <c r="S678" s="0" t="n">
        <f aca="false">IF(L678&lt;&gt;0,(J678*Q678+K678*R678)/L678,0)</f>
        <v>-0.217464972195755</v>
      </c>
      <c r="T678" s="0" t="n">
        <f aca="false">IF(L678&lt;&gt;0,(J678*R678-K678*Q678)/L678,0)</f>
        <v>-0.369971469599454</v>
      </c>
      <c r="U678" s="0" t="n">
        <f aca="false">(L679-L677)/2</f>
        <v>-0.215633183290038</v>
      </c>
      <c r="V678" s="0" t="n">
        <f aca="false">SQRT(Q678^2+R678^2)</f>
        <v>0.429150209658204</v>
      </c>
      <c r="W678" s="0" t="n">
        <f aca="false">SQRT(S678^2+T678^2)</f>
        <v>0.429150209658204</v>
      </c>
      <c r="X678" s="0" t="n">
        <f aca="false">L678/(2*PI()*O678/360)</f>
        <v>-566.407571559547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G677</f>
        <v>50.405591</v>
      </c>
      <c r="C679" s="0" t="n">
        <f aca="false">'Daten-3-Navis'!H677</f>
        <v>6.523775</v>
      </c>
      <c r="D679" s="0" t="n">
        <f aca="false">'Daten-3-Navis'!K677</f>
        <v>16695</v>
      </c>
      <c r="E679" s="0" t="n">
        <f aca="false">'Daten-3-Navis'!J677</f>
        <v>51.6</v>
      </c>
      <c r="F679" s="9" t="n">
        <f aca="false">'Daten-3-Navis'!B677</f>
        <v>0.434421296296296</v>
      </c>
      <c r="G679" s="0" t="n">
        <f aca="false">'Daten-3-Navis'!I677</f>
        <v>1301.3</v>
      </c>
      <c r="H679" s="0" t="n">
        <f aca="false">RADIANS(C679-H$5)*I$4</f>
        <v>133.216662029565</v>
      </c>
      <c r="I679" s="0" t="n">
        <f aca="false">RADIANS(B679-I$5)*H$4</f>
        <v>81.604265440546</v>
      </c>
      <c r="J679" s="0" t="n">
        <f aca="false">(H680-H678)/2</f>
        <v>4.14530570678429</v>
      </c>
      <c r="K679" s="0" t="n">
        <f aca="false">(I680-I678)/2</f>
        <v>13.7860066956049</v>
      </c>
      <c r="L679" s="0" t="n">
        <f aca="false">SQRT(J679^2+K679^2)</f>
        <v>14.395747289181</v>
      </c>
      <c r="M679" s="0" t="n">
        <f aca="false">L679/1000+M678</f>
        <v>16.5973498839671</v>
      </c>
      <c r="N679" s="0" t="n">
        <f aca="false">L679*3.6</f>
        <v>51.8246902410515</v>
      </c>
      <c r="O679" s="0" t="n">
        <f aca="false">IF(L678*L680&lt;&gt;0,ASIN((J678*K680-J680*K678)/(L678*L680))/PI()*180/2,0)</f>
        <v>-2.25613678335468</v>
      </c>
      <c r="P679" s="0" t="n">
        <f aca="false">O679+P678</f>
        <v>5831.10181485738</v>
      </c>
      <c r="Q679" s="0" t="n">
        <f aca="false">(J680-J678)/2</f>
        <v>0.531449449597414</v>
      </c>
      <c r="R679" s="0" t="n">
        <f aca="false">(K680-K678)/2</f>
        <v>-0.194560578467323</v>
      </c>
      <c r="S679" s="0" t="n">
        <f aca="false">IF(L679&lt;&gt;0,(J679*Q679+K679*R679)/L679,0)</f>
        <v>-0.0332871223384063</v>
      </c>
      <c r="T679" s="0" t="n">
        <f aca="false">IF(L679&lt;&gt;0,(J679*R679-K679*Q679)/L679,0)</f>
        <v>-0.564963984389591</v>
      </c>
      <c r="U679" s="0" t="n">
        <f aca="false">(L680-L678)/2</f>
        <v>-0.0283101422214758</v>
      </c>
      <c r="V679" s="0" t="n">
        <f aca="false">SQRT(Q679^2+R679^2)</f>
        <v>0.565943757073911</v>
      </c>
      <c r="W679" s="0" t="n">
        <f aca="false">SQRT(S679^2+T679^2)</f>
        <v>0.565943757073911</v>
      </c>
      <c r="X679" s="0" t="n">
        <f aca="false">L679/(2*PI()*O679/360)</f>
        <v>-365.587569287592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G678</f>
        <v>50.405715</v>
      </c>
      <c r="C680" s="0" t="n">
        <f aca="false">'Daten-3-Navis'!H678</f>
        <v>6.523837</v>
      </c>
      <c r="D680" s="0" t="n">
        <f aca="false">'Daten-3-Navis'!K678</f>
        <v>16710</v>
      </c>
      <c r="E680" s="0" t="n">
        <f aca="false">'Daten-3-Navis'!J678</f>
        <v>52.1</v>
      </c>
      <c r="F680" s="9" t="n">
        <f aca="false">'Daten-3-Navis'!B678</f>
        <v>0.43443287037037</v>
      </c>
      <c r="G680" s="0" t="n">
        <f aca="false">'Daten-3-Navis'!I678</f>
        <v>1301.3</v>
      </c>
      <c r="H680" s="0" t="n">
        <f aca="false">RADIANS(C680-H$5)*I$4</f>
        <v>137.609977479524</v>
      </c>
      <c r="I680" s="0" t="n">
        <f aca="false">RADIANS(B680-I$5)*H$4</f>
        <v>95.3902721361509</v>
      </c>
      <c r="J680" s="0" t="n">
        <f aca="false">(H681-H679)/2</f>
        <v>4.78304504628231</v>
      </c>
      <c r="K680" s="0" t="n">
        <f aca="false">(I681-I679)/2</f>
        <v>13.5080630121366</v>
      </c>
      <c r="L680" s="0" t="n">
        <f aca="false">SQRT(J680^2+K680^2)</f>
        <v>14.3298739092365</v>
      </c>
      <c r="M680" s="0" t="n">
        <f aca="false">L680/1000+M679</f>
        <v>16.6116797578763</v>
      </c>
      <c r="N680" s="0" t="n">
        <f aca="false">L680*3.6</f>
        <v>51.5875460732515</v>
      </c>
      <c r="O680" s="0" t="n">
        <f aca="false">IF(L679*L681&lt;&gt;0,ASIN((J679*K681-J681*K679)/(L679*L681))/PI()*180/2,0)</f>
        <v>-2.42645487225646</v>
      </c>
      <c r="P680" s="0" t="n">
        <f aca="false">O680+P679</f>
        <v>5828.67535998512</v>
      </c>
      <c r="Q680" s="0" t="n">
        <f aca="false">(J681-J679)/2</f>
        <v>0.566879412876645</v>
      </c>
      <c r="R680" s="0" t="n">
        <f aca="false">(K681-K679)/2</f>
        <v>-0.222354946735159</v>
      </c>
      <c r="S680" s="0" t="n">
        <f aca="false">IF(L680&lt;&gt;0,(J680*Q680+K680*R680)/L680,0)</f>
        <v>-0.020389213876572</v>
      </c>
      <c r="T680" s="0" t="n">
        <f aca="false">IF(L680&lt;&gt;0,(J680*R680-K680*Q680)/L680,0)</f>
        <v>-0.608587110476767</v>
      </c>
      <c r="U680" s="0" t="n">
        <f aca="false">(L681-L679)/2</f>
        <v>-0.0239848333991946</v>
      </c>
      <c r="V680" s="0" t="n">
        <f aca="false">SQRT(Q680^2+R680^2)</f>
        <v>0.608928559915665</v>
      </c>
      <c r="W680" s="0" t="n">
        <f aca="false">SQRT(S680^2+T680^2)</f>
        <v>0.608928559915665</v>
      </c>
      <c r="X680" s="0" t="n">
        <f aca="false">L680/(2*PI()*O680/360)</f>
        <v>-338.370725679463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G679</f>
        <v>50.405834</v>
      </c>
      <c r="C681" s="0" t="n">
        <f aca="false">'Daten-3-Navis'!H679</f>
        <v>6.52391</v>
      </c>
      <c r="D681" s="0" t="n">
        <f aca="false">'Daten-3-Navis'!K679</f>
        <v>16724</v>
      </c>
      <c r="E681" s="0" t="n">
        <f aca="false">'Daten-3-Navis'!J679</f>
        <v>51.1</v>
      </c>
      <c r="F681" s="9" t="n">
        <f aca="false">'Daten-3-Navis'!B679</f>
        <v>0.434444444444444</v>
      </c>
      <c r="G681" s="0" t="n">
        <f aca="false">'Daten-3-Navis'!I679</f>
        <v>1302.7</v>
      </c>
      <c r="H681" s="0" t="n">
        <f aca="false">RADIANS(C681-H$5)*I$4</f>
        <v>142.78275212213</v>
      </c>
      <c r="I681" s="0" t="n">
        <f aca="false">RADIANS(B681-I$5)*H$4</f>
        <v>108.620391464819</v>
      </c>
      <c r="J681" s="0" t="n">
        <f aca="false">(H682-H680)/2</f>
        <v>5.27906453253758</v>
      </c>
      <c r="K681" s="0" t="n">
        <f aca="false">(I682-I680)/2</f>
        <v>13.3412968021346</v>
      </c>
      <c r="L681" s="0" t="n">
        <f aca="false">SQRT(J681^2+K681^2)</f>
        <v>14.3477776223826</v>
      </c>
      <c r="M681" s="0" t="n">
        <f aca="false">L681/1000+M680</f>
        <v>16.6260275354987</v>
      </c>
      <c r="N681" s="0" t="n">
        <f aca="false">L681*3.6</f>
        <v>51.6519994405773</v>
      </c>
      <c r="O681" s="0" t="n">
        <f aca="false">IF(L680*L682&lt;&gt;0,ASIN((J680*K682-J682*K680)/(L680*L682))/PI()*180/2,0)</f>
        <v>-0.500748038847453</v>
      </c>
      <c r="P681" s="0" t="n">
        <f aca="false">O681+P680</f>
        <v>5828.17461194627</v>
      </c>
      <c r="Q681" s="0" t="n">
        <f aca="false">(J682-J680)/2</f>
        <v>0.248009743143371</v>
      </c>
      <c r="R681" s="0" t="n">
        <f aca="false">(K682-K680)/2</f>
        <v>0.30573805173616</v>
      </c>
      <c r="S681" s="0" t="n">
        <f aca="false">IF(L681&lt;&gt;0,(J681*Q681+K681*R681)/L681,0)</f>
        <v>0.375542587324799</v>
      </c>
      <c r="T681" s="0" t="n">
        <f aca="false">IF(L681&lt;&gt;0,(J681*R681-K681*Q681)/L681,0)</f>
        <v>-0.118120083300255</v>
      </c>
      <c r="U681" s="0" t="n">
        <f aca="false">(L682-L680)/2</f>
        <v>0.372136535408185</v>
      </c>
      <c r="V681" s="0" t="n">
        <f aca="false">SQRT(Q681^2+R681^2)</f>
        <v>0.393680821190801</v>
      </c>
      <c r="W681" s="0" t="n">
        <f aca="false">SQRT(S681^2+T681^2)</f>
        <v>0.393680821190801</v>
      </c>
      <c r="X681" s="0" t="n">
        <f aca="false">L681/(2*PI()*O681/360)</f>
        <v>-1641.6781282796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G680</f>
        <v>50.405955</v>
      </c>
      <c r="C682" s="0" t="n">
        <f aca="false">'Daten-3-Navis'!H680</f>
        <v>6.523986</v>
      </c>
      <c r="D682" s="0" t="n">
        <f aca="false">'Daten-3-Navis'!K680</f>
        <v>16738</v>
      </c>
      <c r="E682" s="0" t="n">
        <f aca="false">'Daten-3-Navis'!J680</f>
        <v>52.1</v>
      </c>
      <c r="F682" s="9" t="n">
        <f aca="false">'Daten-3-Navis'!B680</f>
        <v>0.434456018518519</v>
      </c>
      <c r="G682" s="0" t="n">
        <f aca="false">'Daten-3-Navis'!I680</f>
        <v>1302.2</v>
      </c>
      <c r="H682" s="0" t="n">
        <f aca="false">RADIANS(C682-H$5)*I$4</f>
        <v>148.168106544599</v>
      </c>
      <c r="I682" s="0" t="n">
        <f aca="false">RADIANS(B682-I$5)*H$4</f>
        <v>122.07286574042</v>
      </c>
      <c r="J682" s="0" t="n">
        <f aca="false">(H683-H681)/2</f>
        <v>5.27906453256905</v>
      </c>
      <c r="K682" s="0" t="n">
        <f aca="false">(I683-I681)/2</f>
        <v>14.1195391156089</v>
      </c>
      <c r="L682" s="0" t="n">
        <f aca="false">SQRT(J682^2+K682^2)</f>
        <v>15.0741469800529</v>
      </c>
      <c r="M682" s="0" t="n">
        <f aca="false">L682/1000+M681</f>
        <v>16.6411016824787</v>
      </c>
      <c r="N682" s="0" t="n">
        <f aca="false">L682*3.6</f>
        <v>54.2669291281904</v>
      </c>
      <c r="O682" s="0" t="n">
        <f aca="false">IF(L681*L683&lt;&gt;0,ASIN((J681*K683-J683*K681)/(L681*L683))/PI()*180/2,0)</f>
        <v>1.38313583304985</v>
      </c>
      <c r="P682" s="0" t="n">
        <f aca="false">O682+P681</f>
        <v>5829.55774777932</v>
      </c>
      <c r="Q682" s="0" t="n">
        <f aca="false">(J683-J681)/2</f>
        <v>-0.0531449449503043</v>
      </c>
      <c r="R682" s="0" t="n">
        <f aca="false">(K683-K681)/2</f>
        <v>0.91721415520847</v>
      </c>
      <c r="S682" s="0" t="n">
        <f aca="false">IF(L682&lt;&gt;0,(J682*Q682+K682*R682)/L682,0)</f>
        <v>0.840517580507179</v>
      </c>
      <c r="T682" s="0" t="n">
        <f aca="false">IF(L682&lt;&gt;0,(J682*R682-K682*Q682)/L682,0)</f>
        <v>0.370993785051603</v>
      </c>
      <c r="U682" s="0" t="n">
        <f aca="false">(L683-L681)/2</f>
        <v>0.842660168813051</v>
      </c>
      <c r="V682" s="0" t="n">
        <f aca="false">SQRT(Q682^2+R682^2)</f>
        <v>0.918752519282836</v>
      </c>
      <c r="W682" s="0" t="n">
        <f aca="false">SQRT(S682^2+T682^2)</f>
        <v>0.918752519282836</v>
      </c>
      <c r="X682" s="0" t="n">
        <f aca="false">L682/(2*PI()*O682/360)</f>
        <v>624.439755719768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G681</f>
        <v>50.406088</v>
      </c>
      <c r="C683" s="0" t="n">
        <f aca="false">'Daten-3-Navis'!H681</f>
        <v>6.524059</v>
      </c>
      <c r="D683" s="0" t="n">
        <f aca="false">'Daten-3-Navis'!K681</f>
        <v>16754</v>
      </c>
      <c r="E683" s="0" t="n">
        <f aca="false">'Daten-3-Navis'!J681</f>
        <v>56.4</v>
      </c>
      <c r="F683" s="9" t="n">
        <f aca="false">'Daten-3-Navis'!B681</f>
        <v>0.434467592592593</v>
      </c>
      <c r="G683" s="0" t="n">
        <f aca="false">'Daten-3-Navis'!I681</f>
        <v>1300.3</v>
      </c>
      <c r="H683" s="0" t="n">
        <f aca="false">RADIANS(C683-H$5)*I$4</f>
        <v>153.340881187268</v>
      </c>
      <c r="I683" s="0" t="n">
        <f aca="false">RADIANS(B683-I$5)*H$4</f>
        <v>136.859469696037</v>
      </c>
      <c r="J683" s="0" t="n">
        <f aca="false">(H684-H682)/2</f>
        <v>5.17277464263697</v>
      </c>
      <c r="K683" s="0" t="n">
        <f aca="false">(I684-I682)/2</f>
        <v>15.1757251125515</v>
      </c>
      <c r="L683" s="0" t="n">
        <f aca="false">SQRT(J683^2+K683^2)</f>
        <v>16.0330979600087</v>
      </c>
      <c r="M683" s="0" t="n">
        <f aca="false">L683/1000+M682</f>
        <v>16.6571347804387</v>
      </c>
      <c r="N683" s="0" t="n">
        <f aca="false">L683*3.6</f>
        <v>57.7191526560312</v>
      </c>
      <c r="O683" s="0" t="n">
        <f aca="false">IF(L682*L684&lt;&gt;0,ASIN((J682*K684-J684*K682)/(L682*L684))/PI()*180/2,0)</f>
        <v>1.52722626758669</v>
      </c>
      <c r="P683" s="0" t="n">
        <f aca="false">O683+P682</f>
        <v>5831.08497404691</v>
      </c>
      <c r="Q683" s="0" t="n">
        <f aca="false">(J684-J682)/2</f>
        <v>-0.124004871587431</v>
      </c>
      <c r="R683" s="0" t="n">
        <f aca="false">(K684-K682)/2</f>
        <v>0.945008523673788</v>
      </c>
      <c r="S683" s="0" t="n">
        <f aca="false">IF(L683&lt;&gt;0,(J683*Q683+K683*R683)/L683,0)</f>
        <v>0.854466202548743</v>
      </c>
      <c r="T683" s="0" t="n">
        <f aca="false">IF(L683&lt;&gt;0,(J683*R683-K683*Q683)/L683,0)</f>
        <v>0.422262746042625</v>
      </c>
      <c r="U683" s="0" t="n">
        <f aca="false">(L684-L682)/2</f>
        <v>0.85365652631813</v>
      </c>
      <c r="V683" s="0" t="n">
        <f aca="false">SQRT(Q683^2+R683^2)</f>
        <v>0.953109814236286</v>
      </c>
      <c r="W683" s="0" t="n">
        <f aca="false">SQRT(S683^2+T683^2)</f>
        <v>0.953109814236286</v>
      </c>
      <c r="X683" s="0" t="n">
        <f aca="false">L683/(2*PI()*O683/360)</f>
        <v>601.501470427113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G682</f>
        <v>50.406228</v>
      </c>
      <c r="C684" s="0" t="n">
        <f aca="false">'Daten-3-Navis'!H682</f>
        <v>6.524132</v>
      </c>
      <c r="D684" s="0" t="n">
        <f aca="false">'Daten-3-Navis'!K682</f>
        <v>16770</v>
      </c>
      <c r="E684" s="0" t="n">
        <f aca="false">'Daten-3-Navis'!J682</f>
        <v>59</v>
      </c>
      <c r="F684" s="9" t="n">
        <f aca="false">'Daten-3-Navis'!B682</f>
        <v>0.434479166666667</v>
      </c>
      <c r="G684" s="0" t="n">
        <f aca="false">'Daten-3-Navis'!I682</f>
        <v>1300.3</v>
      </c>
      <c r="H684" s="0" t="n">
        <f aca="false">RADIANS(C684-H$5)*I$4</f>
        <v>158.513655829873</v>
      </c>
      <c r="I684" s="0" t="n">
        <f aca="false">RADIANS(B684-I$5)*H$4</f>
        <v>152.424315965523</v>
      </c>
      <c r="J684" s="0" t="n">
        <f aca="false">(H685-H683)/2</f>
        <v>5.03105478939419</v>
      </c>
      <c r="K684" s="0" t="n">
        <f aca="false">(I685-I683)/2</f>
        <v>16.0095561629565</v>
      </c>
      <c r="L684" s="0" t="n">
        <f aca="false">SQRT(J684^2+K684^2)</f>
        <v>16.7814600326892</v>
      </c>
      <c r="M684" s="0" t="n">
        <f aca="false">L684/1000+M683</f>
        <v>16.6739162404714</v>
      </c>
      <c r="N684" s="0" t="n">
        <f aca="false">L684*3.6</f>
        <v>60.4132561176809</v>
      </c>
      <c r="O684" s="0" t="n">
        <f aca="false">IF(L683*L685&lt;&gt;0,ASIN((J683*K685-J685*K683)/(L683*L685))/PI()*180/2,0)</f>
        <v>1.47254665138014</v>
      </c>
      <c r="P684" s="0" t="n">
        <f aca="false">O684+P683</f>
        <v>5832.55752069829</v>
      </c>
      <c r="Q684" s="0" t="n">
        <f aca="false">(J685-J683)/2</f>
        <v>-0.159434834866637</v>
      </c>
      <c r="R684" s="0" t="n">
        <f aca="false">(K685-K683)/2</f>
        <v>0.945008523476297</v>
      </c>
      <c r="S684" s="0" t="n">
        <f aca="false">IF(L684&lt;&gt;0,(J684*Q684+K684*R684)/L684,0)</f>
        <v>0.853742261615268</v>
      </c>
      <c r="T684" s="0" t="n">
        <f aca="false">IF(L684&lt;&gt;0,(J684*R684-K684*Q684)/L684,0)</f>
        <v>0.435413282691112</v>
      </c>
      <c r="U684" s="0" t="n">
        <f aca="false">(L685-L683)/2</f>
        <v>0.854752347036904</v>
      </c>
      <c r="V684" s="0" t="n">
        <f aca="false">SQRT(Q684^2+R684^2)</f>
        <v>0.95836348845926</v>
      </c>
      <c r="W684" s="0" t="n">
        <f aca="false">SQRT(S684^2+T684^2)</f>
        <v>0.95836348845926</v>
      </c>
      <c r="X684" s="0" t="n">
        <f aca="false">L684/(2*PI()*O684/360)</f>
        <v>652.955091806014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G683</f>
        <v>50.406376</v>
      </c>
      <c r="C685" s="0" t="n">
        <f aca="false">'Daten-3-Navis'!H683</f>
        <v>6.524201</v>
      </c>
      <c r="D685" s="0" t="n">
        <f aca="false">'Daten-3-Navis'!K683</f>
        <v>16788</v>
      </c>
      <c r="E685" s="0" t="n">
        <f aca="false">'Daten-3-Navis'!J683</f>
        <v>61.8</v>
      </c>
      <c r="F685" s="9" t="n">
        <f aca="false">'Daten-3-Navis'!B683</f>
        <v>0.434490740740741</v>
      </c>
      <c r="G685" s="0" t="n">
        <f aca="false">'Daten-3-Navis'!I683</f>
        <v>1300.3</v>
      </c>
      <c r="H685" s="0" t="n">
        <f aca="false">RADIANS(C685-H$5)*I$4</f>
        <v>163.402990766056</v>
      </c>
      <c r="I685" s="0" t="n">
        <f aca="false">RADIANS(B685-I$5)*H$4</f>
        <v>168.87858202195</v>
      </c>
      <c r="J685" s="0" t="n">
        <f aca="false">(H686-H684)/2</f>
        <v>4.85390497290369</v>
      </c>
      <c r="K685" s="0" t="n">
        <f aca="false">(I686-I684)/2</f>
        <v>17.0657421595041</v>
      </c>
      <c r="L685" s="0" t="n">
        <f aca="false">SQRT(J685^2+K685^2)</f>
        <v>17.7426026540825</v>
      </c>
      <c r="M685" s="0" t="n">
        <f aca="false">L685/1000+M684</f>
        <v>16.6916588431255</v>
      </c>
      <c r="N685" s="0" t="n">
        <f aca="false">L685*3.6</f>
        <v>63.8733695546969</v>
      </c>
      <c r="O685" s="0" t="n">
        <f aca="false">IF(L684*L686&lt;&gt;0,ASIN((J684*K686-J686*K684)/(L684*L686))/PI()*180/2,0)</f>
        <v>1.23386564891995</v>
      </c>
      <c r="P685" s="0" t="n">
        <f aca="false">O685+P684</f>
        <v>5833.79138634721</v>
      </c>
      <c r="Q685" s="0" t="n">
        <f aca="false">(J686-J684)/2</f>
        <v>-0.106289889900594</v>
      </c>
      <c r="R685" s="0" t="n">
        <f aca="false">(K686-K684)/2</f>
        <v>1.00059726001197</v>
      </c>
      <c r="S685" s="0" t="n">
        <f aca="false">IF(L685&lt;&gt;0,(J685*Q685+K685*R685)/L685,0)</f>
        <v>0.933347499381797</v>
      </c>
      <c r="T685" s="0" t="n">
        <f aca="false">IF(L685&lt;&gt;0,(J685*R685-K685*Q685)/L685,0)</f>
        <v>0.375971891018855</v>
      </c>
      <c r="U685" s="0" t="n">
        <f aca="false">(L686-L684)/2</f>
        <v>0.931351853905108</v>
      </c>
      <c r="V685" s="0" t="n">
        <f aca="false">SQRT(Q685^2+R685^2)</f>
        <v>1.00622682206277</v>
      </c>
      <c r="W685" s="0" t="n">
        <f aca="false">SQRT(S685^2+T685^2)</f>
        <v>1.00622682206277</v>
      </c>
      <c r="X685" s="0" t="n">
        <f aca="false">L685/(2*PI()*O685/360)</f>
        <v>823.8954140156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G684</f>
        <v>50.406535</v>
      </c>
      <c r="C686" s="0" t="n">
        <f aca="false">'Daten-3-Navis'!H684</f>
        <v>6.524269</v>
      </c>
      <c r="D686" s="0" t="n">
        <f aca="false">'Daten-3-Navis'!K684</f>
        <v>16806</v>
      </c>
      <c r="E686" s="0" t="n">
        <f aca="false">'Daten-3-Navis'!J684</f>
        <v>65.9</v>
      </c>
      <c r="F686" s="9" t="n">
        <f aca="false">'Daten-3-Navis'!B684</f>
        <v>0.434502314814815</v>
      </c>
      <c r="G686" s="0" t="n">
        <f aca="false">'Daten-3-Navis'!I684</f>
        <v>1299.8</v>
      </c>
      <c r="H686" s="0" t="n">
        <f aca="false">RADIANS(C686-H$5)*I$4</f>
        <v>168.221465775681</v>
      </c>
      <c r="I686" s="0" t="n">
        <f aca="false">RADIANS(B686-I$5)*H$4</f>
        <v>186.555800284531</v>
      </c>
      <c r="J686" s="0" t="n">
        <f aca="false">(H687-H685)/2</f>
        <v>4.818475009593</v>
      </c>
      <c r="K686" s="0" t="n">
        <f aca="false">(I687-I685)/2</f>
        <v>18.0107506829804</v>
      </c>
      <c r="L686" s="0" t="n">
        <f aca="false">SQRT(J686^2+K686^2)</f>
        <v>18.6441637404994</v>
      </c>
      <c r="M686" s="0" t="n">
        <f aca="false">L686/1000+M685</f>
        <v>16.710303006866</v>
      </c>
      <c r="N686" s="0" t="n">
        <f aca="false">L686*3.6</f>
        <v>67.1189894657977</v>
      </c>
      <c r="O686" s="0" t="n">
        <f aca="false">IF(L685*L687&lt;&gt;0,ASIN((J685*K687-J687*K685)/(L685*L687))/PI()*180/2,0)</f>
        <v>0.432955272464523</v>
      </c>
      <c r="P686" s="0" t="n">
        <f aca="false">O686+P685</f>
        <v>5834.22434161968</v>
      </c>
      <c r="Q686" s="0" t="n">
        <f aca="false">(J687-J685)/2</f>
        <v>0.0177149816396138</v>
      </c>
      <c r="R686" s="0" t="n">
        <f aca="false">(K687-K685)/2</f>
        <v>0.583681735204479</v>
      </c>
      <c r="S686" s="0" t="n">
        <f aca="false">IF(L686&lt;&gt;0,(J686*Q686+K686*R686)/L686,0)</f>
        <v>0.568430183021943</v>
      </c>
      <c r="T686" s="0" t="n">
        <f aca="false">IF(L686&lt;&gt;0,(J686*R686-K686*Q686)/L686,0)</f>
        <v>0.133735992221404</v>
      </c>
      <c r="U686" s="0" t="n">
        <f aca="false">(L687-L685)/2</f>
        <v>0.567339160732223</v>
      </c>
      <c r="V686" s="0" t="n">
        <f aca="false">SQRT(Q686^2+R686^2)</f>
        <v>0.58395050182854</v>
      </c>
      <c r="W686" s="0" t="n">
        <f aca="false">SQRT(S686^2+T686^2)</f>
        <v>0.58395050182854</v>
      </c>
      <c r="X686" s="0" t="n">
        <f aca="false">L686/(2*PI()*O686/360)</f>
        <v>2467.30312071437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G685</f>
        <v>50.4067</v>
      </c>
      <c r="C687" s="0" t="n">
        <f aca="false">'Daten-3-Navis'!H685</f>
        <v>6.524337</v>
      </c>
      <c r="D687" s="0" t="n">
        <f aca="false">'Daten-3-Navis'!K685</f>
        <v>16825</v>
      </c>
      <c r="E687" s="0" t="n">
        <f aca="false">'Daten-3-Navis'!J685</f>
        <v>68.3</v>
      </c>
      <c r="F687" s="9" t="n">
        <f aca="false">'Daten-3-Navis'!B685</f>
        <v>0.434513888888889</v>
      </c>
      <c r="G687" s="0" t="n">
        <f aca="false">'Daten-3-Navis'!I685</f>
        <v>1300.8</v>
      </c>
      <c r="H687" s="0" t="n">
        <f aca="false">RADIANS(C687-H$5)*I$4</f>
        <v>173.039940785242</v>
      </c>
      <c r="I687" s="0" t="n">
        <f aca="false">RADIANS(B687-I$5)*H$4</f>
        <v>204.900083387911</v>
      </c>
      <c r="J687" s="0" t="n">
        <f aca="false">(H688-H686)/2</f>
        <v>4.88933493618292</v>
      </c>
      <c r="K687" s="0" t="n">
        <f aca="false">(I688-I686)/2</f>
        <v>18.2331056299131</v>
      </c>
      <c r="L687" s="0" t="n">
        <f aca="false">SQRT(J687^2+K687^2)</f>
        <v>18.8772809755469</v>
      </c>
      <c r="M687" s="0" t="n">
        <f aca="false">L687/1000+M686</f>
        <v>16.7291802878416</v>
      </c>
      <c r="N687" s="0" t="n">
        <f aca="false">L687*3.6</f>
        <v>67.9582115119689</v>
      </c>
      <c r="O687" s="0" t="n">
        <f aca="false">IF(L686*L688&lt;&gt;0,ASIN((J686*K688-J688*K686)/(L686*L688))/PI()*180/2,0)</f>
        <v>0.00849358897315667</v>
      </c>
      <c r="P687" s="0" t="n">
        <f aca="false">O687+P686</f>
        <v>5834.23283520865</v>
      </c>
      <c r="Q687" s="0" t="n">
        <f aca="false">(J688-J686)/2</f>
        <v>-0.0177149816553452</v>
      </c>
      <c r="R687" s="0" t="n">
        <f aca="false">(K688-K686)/2</f>
        <v>-0.0555887367331636</v>
      </c>
      <c r="S687" s="0" t="n">
        <f aca="false">IF(L687&lt;&gt;0,(J687*Q687+K687*R687)/L687,0)</f>
        <v>-0.0582800981145349</v>
      </c>
      <c r="T687" s="0" t="n">
        <f aca="false">IF(L687&lt;&gt;0,(J687*R687-K687*Q687)/L687,0)</f>
        <v>0.0027126353235131</v>
      </c>
      <c r="U687" s="0" t="n">
        <f aca="false">(L688-L686)/2</f>
        <v>-0.0582781023916912</v>
      </c>
      <c r="V687" s="0" t="n">
        <f aca="false">SQRT(Q687^2+R687^2)</f>
        <v>0.058343193490228</v>
      </c>
      <c r="W687" s="0" t="n">
        <f aca="false">SQRT(S687^2+T687^2)</f>
        <v>0.058343193490228</v>
      </c>
      <c r="X687" s="0" t="n">
        <f aca="false">L687/(2*PI()*O687/360)</f>
        <v>127341.755293283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G686</f>
        <v>50.406863</v>
      </c>
      <c r="C688" s="0" t="n">
        <f aca="false">'Daten-3-Navis'!H686</f>
        <v>6.524407</v>
      </c>
      <c r="D688" s="0" t="n">
        <f aca="false">'Daten-3-Navis'!K686</f>
        <v>16844</v>
      </c>
      <c r="E688" s="0" t="n">
        <f aca="false">'Daten-3-Navis'!J686</f>
        <v>67.6</v>
      </c>
      <c r="F688" s="9" t="n">
        <f aca="false">'Daten-3-Navis'!B686</f>
        <v>0.434525462962963</v>
      </c>
      <c r="G688" s="0" t="n">
        <f aca="false">'Daten-3-Navis'!I686</f>
        <v>1301.8</v>
      </c>
      <c r="H688" s="0" t="n">
        <f aca="false">RADIANS(C688-H$5)*I$4</f>
        <v>178.000135648047</v>
      </c>
      <c r="I688" s="0" t="n">
        <f aca="false">RADIANS(B688-I$5)*H$4</f>
        <v>223.022011544357</v>
      </c>
      <c r="J688" s="0" t="n">
        <f aca="false">(H689-H687)/2</f>
        <v>4.78304504628231</v>
      </c>
      <c r="K688" s="0" t="n">
        <f aca="false">(I689-I687)/2</f>
        <v>17.8995732095141</v>
      </c>
      <c r="L688" s="0" t="n">
        <f aca="false">SQRT(J688^2+K688^2)</f>
        <v>18.527607535716</v>
      </c>
      <c r="M688" s="0" t="n">
        <f aca="false">L688/1000+M687</f>
        <v>16.7477078953773</v>
      </c>
      <c r="N688" s="0" t="n">
        <f aca="false">L688*3.6</f>
        <v>66.6993871285775</v>
      </c>
      <c r="O688" s="0" t="n">
        <f aca="false">IF(L687*L689&lt;&gt;0,ASIN((J687*K689-J689*K687)/(L687*L689))/PI()*180/2,0)</f>
        <v>0.57242712266826</v>
      </c>
      <c r="P688" s="0" t="n">
        <f aca="false">O688+P687</f>
        <v>5834.80526233132</v>
      </c>
      <c r="Q688" s="0" t="n">
        <f aca="false">(J689-J687)/2</f>
        <v>-0.283439706438323</v>
      </c>
      <c r="R688" s="0" t="n">
        <f aca="false">(K689-K687)/2</f>
        <v>-0.361326788469327</v>
      </c>
      <c r="S688" s="0" t="n">
        <f aca="false">IF(L688&lt;&gt;0,(J688*Q688+K688*R688)/L688,0)</f>
        <v>-0.422250966374571</v>
      </c>
      <c r="T688" s="0" t="n">
        <f aca="false">IF(L688&lt;&gt;0,(J688*R688-K688*Q688)/L688,0)</f>
        <v>0.180552586930072</v>
      </c>
      <c r="U688" s="0" t="n">
        <f aca="false">(L689-L687)/2</f>
        <v>-0.420609205247377</v>
      </c>
      <c r="V688" s="0" t="n">
        <f aca="false">SQRT(Q688^2+R688^2)</f>
        <v>0.459233181783939</v>
      </c>
      <c r="W688" s="0" t="n">
        <f aca="false">SQRT(S688^2+T688^2)</f>
        <v>0.459233181783939</v>
      </c>
      <c r="X688" s="0" t="n">
        <f aca="false">L688/(2*PI()*O688/360)</f>
        <v>1854.47836804635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G687</f>
        <v>50.407022</v>
      </c>
      <c r="C689" s="0" t="n">
        <f aca="false">'Daten-3-Navis'!H687</f>
        <v>6.524472</v>
      </c>
      <c r="D689" s="0" t="n">
        <f aca="false">'Daten-3-Navis'!K687</f>
        <v>16862</v>
      </c>
      <c r="E689" s="0" t="n">
        <f aca="false">'Daten-3-Navis'!J687</f>
        <v>65.7</v>
      </c>
      <c r="F689" s="9" t="n">
        <f aca="false">'Daten-3-Navis'!B687</f>
        <v>0.434537037037037</v>
      </c>
      <c r="G689" s="0" t="n">
        <f aca="false">'Daten-3-Navis'!I687</f>
        <v>1302.7</v>
      </c>
      <c r="H689" s="0" t="n">
        <f aca="false">RADIANS(C689-H$5)*I$4</f>
        <v>182.606030877807</v>
      </c>
      <c r="I689" s="0" t="n">
        <f aca="false">RADIANS(B689-I$5)*H$4</f>
        <v>240.699229806939</v>
      </c>
      <c r="J689" s="0" t="n">
        <f aca="false">(H690-H688)/2</f>
        <v>4.32245552330627</v>
      </c>
      <c r="K689" s="0" t="n">
        <f aca="false">(I690-I688)/2</f>
        <v>17.5104520529744</v>
      </c>
      <c r="L689" s="0" t="n">
        <f aca="false">SQRT(J689^2+K689^2)</f>
        <v>18.0360625650522</v>
      </c>
      <c r="M689" s="0" t="n">
        <f aca="false">L689/1000+M688</f>
        <v>16.7657439579423</v>
      </c>
      <c r="N689" s="0" t="n">
        <f aca="false">L689*3.6</f>
        <v>64.9298252341878</v>
      </c>
      <c r="O689" s="0" t="n">
        <f aca="false">IF(L688*L690&lt;&gt;0,ASIN((J688*K690-J690*K688)/(L688*L690))/PI()*180/2,0)</f>
        <v>0.829044452219712</v>
      </c>
      <c r="P689" s="0" t="n">
        <f aca="false">O689+P688</f>
        <v>5835.63430678354</v>
      </c>
      <c r="Q689" s="0" t="n">
        <f aca="false">(J690-J688)/2</f>
        <v>-0.354299633059689</v>
      </c>
      <c r="R689" s="0" t="n">
        <f aca="false">(K690-K688)/2</f>
        <v>-0.333532420003976</v>
      </c>
      <c r="S689" s="0" t="n">
        <f aca="false">IF(L689&lt;&gt;0,(J689*Q689+K689*R689)/L689,0)</f>
        <v>-0.408722681451569</v>
      </c>
      <c r="T689" s="0" t="n">
        <f aca="false">IF(L689&lt;&gt;0,(J689*R689-K689*Q689)/L689,0)</f>
        <v>0.264041426384154</v>
      </c>
      <c r="U689" s="0" t="n">
        <f aca="false">(L690-L688)/2</f>
        <v>-0.409984632583852</v>
      </c>
      <c r="V689" s="0" t="n">
        <f aca="false">SQRT(Q689^2+R689^2)</f>
        <v>0.48659233982867</v>
      </c>
      <c r="W689" s="0" t="n">
        <f aca="false">SQRT(S689^2+T689^2)</f>
        <v>0.486592339828669</v>
      </c>
      <c r="X689" s="0" t="n">
        <f aca="false">L689/(2*PI()*O689/360)</f>
        <v>1246.4835404718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G688</f>
        <v>50.407178</v>
      </c>
      <c r="C690" s="0" t="n">
        <f aca="false">'Daten-3-Navis'!H688</f>
        <v>6.524529</v>
      </c>
      <c r="D690" s="0" t="n">
        <f aca="false">'Daten-3-Navis'!K688</f>
        <v>16880</v>
      </c>
      <c r="E690" s="0" t="n">
        <f aca="false">'Daten-3-Navis'!J688</f>
        <v>64.1</v>
      </c>
      <c r="F690" s="9" t="n">
        <f aca="false">'Daten-3-Navis'!B688</f>
        <v>0.434548611111111</v>
      </c>
      <c r="G690" s="0" t="n">
        <f aca="false">'Daten-3-Navis'!I688</f>
        <v>1305.1</v>
      </c>
      <c r="H690" s="0" t="n">
        <f aca="false">RADIANS(C690-H$5)*I$4</f>
        <v>186.645046694659</v>
      </c>
      <c r="I690" s="0" t="n">
        <f aca="false">RADIANS(B690-I$5)*H$4</f>
        <v>258.042915650306</v>
      </c>
      <c r="J690" s="0" t="n">
        <f aca="false">(H691-H689)/2</f>
        <v>4.07444578016293</v>
      </c>
      <c r="K690" s="0" t="n">
        <f aca="false">(I691-I689)/2</f>
        <v>17.2325083695061</v>
      </c>
      <c r="L690" s="0" t="n">
        <f aca="false">SQRT(J690^2+K690^2)</f>
        <v>17.7076382705483</v>
      </c>
      <c r="M690" s="0" t="n">
        <f aca="false">L690/1000+M689</f>
        <v>16.7834515962129</v>
      </c>
      <c r="N690" s="0" t="n">
        <f aca="false">L690*3.6</f>
        <v>63.7474977739738</v>
      </c>
      <c r="O690" s="0" t="n">
        <f aca="false">IF(L689*L691&lt;&gt;0,ASIN((J689*K691-J691*K689)/(L689*L691))/PI()*180/2,0)</f>
        <v>0.176713167660378</v>
      </c>
      <c r="P690" s="0" t="n">
        <f aca="false">O690+P689</f>
        <v>5835.8110199512</v>
      </c>
      <c r="Q690" s="0" t="n">
        <f aca="false">(J691-J689)/2</f>
        <v>-0.124004871571678</v>
      </c>
      <c r="R690" s="0" t="n">
        <f aca="false">(K691-K689)/2</f>
        <v>-0.277943683468301</v>
      </c>
      <c r="S690" s="0" t="n">
        <f aca="false">IF(L690&lt;&gt;0,(J690*Q690+K690*R690)/L690,0)</f>
        <v>-0.299018869507875</v>
      </c>
      <c r="T690" s="0" t="n">
        <f aca="false">IF(L690&lt;&gt;0,(J690*R690-K690*Q690)/L690,0)</f>
        <v>0.056724025171597</v>
      </c>
      <c r="U690" s="0" t="n">
        <f aca="false">(L691-L689)/2</f>
        <v>-0.29939646811094</v>
      </c>
      <c r="V690" s="0" t="n">
        <f aca="false">SQRT(Q690^2+R690^2)</f>
        <v>0.30435160481495</v>
      </c>
      <c r="W690" s="0" t="n">
        <f aca="false">SQRT(S690^2+T690^2)</f>
        <v>0.30435160481495</v>
      </c>
      <c r="X690" s="0" t="n">
        <f aca="false">L690/(2*PI()*O690/360)</f>
        <v>5741.35448693128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G689</f>
        <v>50.407332</v>
      </c>
      <c r="C691" s="0" t="n">
        <f aca="false">'Daten-3-Navis'!H689</f>
        <v>6.524587</v>
      </c>
      <c r="D691" s="0" t="n">
        <f aca="false">'Daten-3-Navis'!K689</f>
        <v>16898</v>
      </c>
      <c r="E691" s="0" t="n">
        <f aca="false">'Daten-3-Navis'!J689</f>
        <v>63.4</v>
      </c>
      <c r="F691" s="9" t="n">
        <f aca="false">'Daten-3-Navis'!B689</f>
        <v>0.434560185185185</v>
      </c>
      <c r="G691" s="0" t="n">
        <f aca="false">'Daten-3-Navis'!I689</f>
        <v>1309</v>
      </c>
      <c r="H691" s="0" t="n">
        <f aca="false">RADIANS(C691-H$5)*I$4</f>
        <v>190.754922438133</v>
      </c>
      <c r="I691" s="0" t="n">
        <f aca="false">RADIANS(B691-I$5)*H$4</f>
        <v>275.164246545951</v>
      </c>
      <c r="J691" s="0" t="n">
        <f aca="false">(H692-H690)/2</f>
        <v>4.07444578016292</v>
      </c>
      <c r="K691" s="0" t="n">
        <f aca="false">(I692-I690)/2</f>
        <v>16.9545646860378</v>
      </c>
      <c r="L691" s="0" t="n">
        <f aca="false">SQRT(J691^2+K691^2)</f>
        <v>17.4372696288303</v>
      </c>
      <c r="M691" s="0" t="n">
        <f aca="false">L691/1000+M690</f>
        <v>16.8008888658417</v>
      </c>
      <c r="N691" s="0" t="n">
        <f aca="false">L691*3.6</f>
        <v>62.7741706637891</v>
      </c>
      <c r="O691" s="0" t="n">
        <f aca="false">IF(L690*L692&lt;&gt;0,ASIN((J690*K692-J692*K690)/(L690*L692))/PI()*180/2,0)</f>
        <v>-0.270855248394901</v>
      </c>
      <c r="P691" s="0" t="n">
        <f aca="false">O691+P690</f>
        <v>5835.5401647028</v>
      </c>
      <c r="Q691" s="0" t="n">
        <f aca="false">(J692-J690)/2</f>
        <v>0.0177149816396067</v>
      </c>
      <c r="R691" s="0" t="n">
        <f aca="false">(K692-K690)/2</f>
        <v>-0.277943683270834</v>
      </c>
      <c r="S691" s="0" t="n">
        <f aca="false">IF(L691&lt;&gt;0,(J691*Q691+K691*R691)/L691,0)</f>
        <v>-0.266110206682345</v>
      </c>
      <c r="T691" s="0" t="n">
        <f aca="false">IF(L691&lt;&gt;0,(J691*R691-K691*Q691)/L691,0)</f>
        <v>-0.0821697605213086</v>
      </c>
      <c r="U691" s="0" t="n">
        <f aca="false">(L692-L690)/2</f>
        <v>-0.266025956828218</v>
      </c>
      <c r="V691" s="0" t="n">
        <f aca="false">SQRT(Q691^2+R691^2)</f>
        <v>0.278507650962499</v>
      </c>
      <c r="W691" s="0" t="n">
        <f aca="false">SQRT(S691^2+T691^2)</f>
        <v>0.278507650962499</v>
      </c>
      <c r="X691" s="0" t="n">
        <f aca="false">L691/(2*PI()*O691/360)</f>
        <v>-3688.61951866995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G690</f>
        <v>50.407483</v>
      </c>
      <c r="C692" s="0" t="n">
        <f aca="false">'Daten-3-Navis'!H690</f>
        <v>6.524644</v>
      </c>
      <c r="D692" s="0" t="n">
        <f aca="false">'Daten-3-Navis'!K690</f>
        <v>16915</v>
      </c>
      <c r="E692" s="0" t="n">
        <f aca="false">'Daten-3-Navis'!J690</f>
        <v>62.1</v>
      </c>
      <c r="F692" s="9" t="n">
        <f aca="false">'Daten-3-Navis'!B690</f>
        <v>0.434571759259259</v>
      </c>
      <c r="G692" s="0" t="n">
        <f aca="false">'Daten-3-Navis'!I690</f>
        <v>1312.3</v>
      </c>
      <c r="H692" s="0" t="n">
        <f aca="false">RADIANS(C692-H$5)*I$4</f>
        <v>194.793938254985</v>
      </c>
      <c r="I692" s="0" t="n">
        <f aca="false">RADIANS(B692-I$5)*H$4</f>
        <v>291.952045022382</v>
      </c>
      <c r="J692" s="0" t="n">
        <f aca="false">(H693-H691)/2</f>
        <v>4.10987574344215</v>
      </c>
      <c r="K692" s="0" t="n">
        <f aca="false">(I693-I691)/2</f>
        <v>16.6766210029645</v>
      </c>
      <c r="L692" s="0" t="n">
        <f aca="false">SQRT(J692^2+K692^2)</f>
        <v>17.1755863568918</v>
      </c>
      <c r="M692" s="0" t="n">
        <f aca="false">L692/1000+M691</f>
        <v>16.8180644521986</v>
      </c>
      <c r="N692" s="0" t="n">
        <f aca="false">L692*3.6</f>
        <v>61.8321108848106</v>
      </c>
      <c r="O692" s="0" t="n">
        <f aca="false">IF(L691*L693&lt;&gt;0,ASIN((J691*K693-J693*K691)/(L691*L693))/PI()*180/2,0)</f>
        <v>0.100406438001376</v>
      </c>
      <c r="P692" s="0" t="n">
        <f aca="false">O692+P691</f>
        <v>5835.64057114081</v>
      </c>
      <c r="Q692" s="0" t="n">
        <f aca="false">(J693-J691)/2</f>
        <v>-0.070859926621381</v>
      </c>
      <c r="R692" s="0" t="n">
        <f aca="false">(K693-K691)/2</f>
        <v>-0.16676621000201</v>
      </c>
      <c r="S692" s="0" t="n">
        <f aca="false">IF(L692&lt;&gt;0,(J692*Q692+K692*R692)/L692,0)</f>
        <v>-0.178877291876257</v>
      </c>
      <c r="T692" s="0" t="n">
        <f aca="false">IF(L692&lt;&gt;0,(J692*R692-K692*Q692)/L692,0)</f>
        <v>0.0288965819819277</v>
      </c>
      <c r="U692" s="0" t="n">
        <f aca="false">(L693-L691)/2</f>
        <v>-0.178654621159339</v>
      </c>
      <c r="V692" s="0" t="n">
        <f aca="false">SQRT(Q692^2+R692^2)</f>
        <v>0.181196296869505</v>
      </c>
      <c r="W692" s="0" t="n">
        <f aca="false">SQRT(S692^2+T692^2)</f>
        <v>0.181196296869505</v>
      </c>
      <c r="X692" s="0" t="n">
        <f aca="false">L692/(2*PI()*O692/360)</f>
        <v>9801.05089375733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G691</f>
        <v>50.407632</v>
      </c>
      <c r="C693" s="0" t="n">
        <f aca="false">'Daten-3-Navis'!H691</f>
        <v>6.524703</v>
      </c>
      <c r="D693" s="0" t="n">
        <f aca="false">'Daten-3-Navis'!K691</f>
        <v>16932</v>
      </c>
      <c r="E693" s="0" t="n">
        <f aca="false">'Daten-3-Navis'!J691</f>
        <v>61.5</v>
      </c>
      <c r="F693" s="9" t="n">
        <f aca="false">'Daten-3-Navis'!B691</f>
        <v>0.434583333333333</v>
      </c>
      <c r="G693" s="0" t="n">
        <f aca="false">'Daten-3-Navis'!I691</f>
        <v>1315.7</v>
      </c>
      <c r="H693" s="0" t="n">
        <f aca="false">RADIANS(C693-H$5)*I$4</f>
        <v>198.974673925017</v>
      </c>
      <c r="I693" s="0" t="n">
        <f aca="false">RADIANS(B693-I$5)*H$4</f>
        <v>308.51748855188</v>
      </c>
      <c r="J693" s="0" t="n">
        <f aca="false">(H694-H692)/2</f>
        <v>3.93272592692016</v>
      </c>
      <c r="K693" s="0" t="n">
        <f aca="false">(I694-I692)/2</f>
        <v>16.6210322660338</v>
      </c>
      <c r="L693" s="0" t="n">
        <f aca="false">SQRT(J693^2+K693^2)</f>
        <v>17.0799603865116</v>
      </c>
      <c r="M693" s="0" t="n">
        <f aca="false">L693/1000+M692</f>
        <v>16.8351444125851</v>
      </c>
      <c r="N693" s="0" t="n">
        <f aca="false">L693*3.6</f>
        <v>61.4878573914418</v>
      </c>
      <c r="O693" s="0" t="n">
        <f aca="false">IF(L692*L694&lt;&gt;0,ASIN((J692*K694-J694*K692)/(L692*L694))/PI()*180/2,0)</f>
        <v>1.23529428323144</v>
      </c>
      <c r="P693" s="0" t="n">
        <f aca="false">O693+P692</f>
        <v>5836.87586542404</v>
      </c>
      <c r="Q693" s="0" t="n">
        <f aca="false">(J694-J692)/2</f>
        <v>-0.37201461469931</v>
      </c>
      <c r="R693" s="0" t="n">
        <f aca="false">(K694-K692)/2</f>
        <v>0.0277943682678199</v>
      </c>
      <c r="S693" s="0" t="n">
        <f aca="false">IF(L693&lt;&gt;0,(J693*Q693+K693*R693)/L693,0)</f>
        <v>-0.058610231287087</v>
      </c>
      <c r="T693" s="0" t="n">
        <f aca="false">IF(L693&lt;&gt;0,(J693*R693-K693*Q693)/L693,0)</f>
        <v>0.368418567998082</v>
      </c>
      <c r="U693" s="0" t="n">
        <f aca="false">(L694-L692)/2</f>
        <v>-0.0540987041469876</v>
      </c>
      <c r="V693" s="0" t="n">
        <f aca="false">SQRT(Q693^2+R693^2)</f>
        <v>0.373051471592438</v>
      </c>
      <c r="W693" s="0" t="n">
        <f aca="false">SQRT(S693^2+T693^2)</f>
        <v>0.373051471592438</v>
      </c>
      <c r="X693" s="0" t="n">
        <f aca="false">L693/(2*PI()*O693/360)</f>
        <v>792.20770117852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G692</f>
        <v>50.407782</v>
      </c>
      <c r="C694" s="0" t="n">
        <f aca="false">'Daten-3-Navis'!H692</f>
        <v>6.524755</v>
      </c>
      <c r="D694" s="0" t="n">
        <f aca="false">'Daten-3-Navis'!K692</f>
        <v>16949</v>
      </c>
      <c r="E694" s="0" t="n">
        <f aca="false">'Daten-3-Navis'!J692</f>
        <v>61.5</v>
      </c>
      <c r="F694" s="9" t="n">
        <f aca="false">'Daten-3-Navis'!B692</f>
        <v>0.434594907407407</v>
      </c>
      <c r="G694" s="0" t="n">
        <f aca="false">'Daten-3-Navis'!I692</f>
        <v>1317.1</v>
      </c>
      <c r="H694" s="0" t="n">
        <f aca="false">RADIANS(C694-H$5)*I$4</f>
        <v>202.659390108825</v>
      </c>
      <c r="I694" s="0" t="n">
        <f aca="false">RADIANS(B694-I$5)*H$4</f>
        <v>325.194109554449</v>
      </c>
      <c r="J694" s="0" t="n">
        <f aca="false">(H695-H693)/2</f>
        <v>3.36584651404353</v>
      </c>
      <c r="K694" s="0" t="n">
        <f aca="false">(I695-I693)/2</f>
        <v>16.7322097395001</v>
      </c>
      <c r="L694" s="0" t="n">
        <f aca="false">SQRT(J694^2+K694^2)</f>
        <v>17.0673889485979</v>
      </c>
      <c r="M694" s="0" t="n">
        <f aca="false">L694/1000+M693</f>
        <v>16.8522118015337</v>
      </c>
      <c r="N694" s="0" t="n">
        <f aca="false">L694*3.6</f>
        <v>61.4426002149523</v>
      </c>
      <c r="O694" s="0" t="n">
        <f aca="false">IF(L693*L695&lt;&gt;0,ASIN((J693*K695-J695*K693)/(L693*L695))/PI()*180/2,0)</f>
        <v>1.8056160528064</v>
      </c>
      <c r="P694" s="0" t="n">
        <f aca="false">O694+P693</f>
        <v>5838.68148147684</v>
      </c>
      <c r="Q694" s="0" t="n">
        <f aca="false">(J695-J693)/2</f>
        <v>-0.531449449581679</v>
      </c>
      <c r="R694" s="0" t="n">
        <f aca="false">(K695-K693)/2</f>
        <v>0.0833831051985072</v>
      </c>
      <c r="S694" s="0" t="n">
        <f aca="false">IF(L694&lt;&gt;0,(J694*Q694+K694*R694)/L694,0)</f>
        <v>-0.0230611532635726</v>
      </c>
      <c r="T694" s="0" t="n">
        <f aca="false">IF(L694&lt;&gt;0,(J694*R694-K694*Q694)/L694,0)</f>
        <v>0.537456456751027</v>
      </c>
      <c r="U694" s="0" t="n">
        <f aca="false">(L695-L693)/2</f>
        <v>-0.0243169064868969</v>
      </c>
      <c r="V694" s="0" t="n">
        <f aca="false">SQRT(Q694^2+R694^2)</f>
        <v>0.537950982611999</v>
      </c>
      <c r="W694" s="0" t="n">
        <f aca="false">SQRT(S694^2+T694^2)</f>
        <v>0.537950982611999</v>
      </c>
      <c r="X694" s="0" t="n">
        <f aca="false">L694/(2*PI()*O694/360)</f>
        <v>541.582111292701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G693</f>
        <v>50.407933</v>
      </c>
      <c r="C695" s="0" t="n">
        <f aca="false">'Daten-3-Navis'!H693</f>
        <v>6.524798</v>
      </c>
      <c r="D695" s="0" t="n">
        <f aca="false">'Daten-3-Navis'!K693</f>
        <v>16966</v>
      </c>
      <c r="E695" s="0" t="n">
        <f aca="false">'Daten-3-Navis'!J693</f>
        <v>61.4</v>
      </c>
      <c r="F695" s="9" t="n">
        <f aca="false">'Daten-3-Navis'!B693</f>
        <v>0.434606481481481</v>
      </c>
      <c r="G695" s="0" t="n">
        <f aca="false">'Daten-3-Navis'!I693</f>
        <v>1320.5</v>
      </c>
      <c r="H695" s="0" t="n">
        <f aca="false">RADIANS(C695-H$5)*I$4</f>
        <v>205.706366953104</v>
      </c>
      <c r="I695" s="0" t="n">
        <f aca="false">RADIANS(B695-I$5)*H$4</f>
        <v>341.98190803088</v>
      </c>
      <c r="J695" s="0" t="n">
        <f aca="false">(H696-H694)/2</f>
        <v>2.8698270277568</v>
      </c>
      <c r="K695" s="0" t="n">
        <f aca="false">(I696-I694)/2</f>
        <v>16.7877984764308</v>
      </c>
      <c r="L695" s="0" t="n">
        <f aca="false">SQRT(J695^2+K695^2)</f>
        <v>17.0313265735378</v>
      </c>
      <c r="M695" s="0" t="n">
        <f aca="false">L695/1000+M694</f>
        <v>16.8692431281072</v>
      </c>
      <c r="N695" s="0" t="n">
        <f aca="false">L695*3.6</f>
        <v>61.3127756647362</v>
      </c>
      <c r="O695" s="0" t="n">
        <f aca="false">IF(L694*L696&lt;&gt;0,ASIN((J694*K696-J696*K694)/(L694*L696))/PI()*180/2,0)</f>
        <v>0.969420617855553</v>
      </c>
      <c r="P695" s="0" t="n">
        <f aca="false">O695+P694</f>
        <v>5839.6509020947</v>
      </c>
      <c r="Q695" s="0" t="n">
        <f aca="false">(J696-J694)/2</f>
        <v>-0.28343970643833</v>
      </c>
      <c r="R695" s="0" t="n">
        <f aca="false">(K696-K694)/2</f>
        <v>0.0555887367331849</v>
      </c>
      <c r="S695" s="0" t="n">
        <f aca="false">IF(L695&lt;&gt;0,(J695*Q695+K695*R695)/L695,0)</f>
        <v>0.00703348497503558</v>
      </c>
      <c r="T695" s="0" t="n">
        <f aca="false">IF(L695&lt;&gt;0,(J695*R695-K695*Q695)/L695,0)</f>
        <v>0.288753709805682</v>
      </c>
      <c r="U695" s="0" t="n">
        <f aca="false">(L696-L694)/2</f>
        <v>0.00348757892179563</v>
      </c>
      <c r="V695" s="0" t="n">
        <f aca="false">SQRT(Q695^2+R695^2)</f>
        <v>0.288839358186238</v>
      </c>
      <c r="W695" s="0" t="n">
        <f aca="false">SQRT(S695^2+T695^2)</f>
        <v>0.288839358186238</v>
      </c>
      <c r="X695" s="0" t="n">
        <f aca="false">L695/(2*PI()*O695/360)</f>
        <v>1006.6044750846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G694</f>
        <v>50.408084</v>
      </c>
      <c r="C696" s="0" t="n">
        <f aca="false">'Daten-3-Navis'!H694</f>
        <v>6.524836</v>
      </c>
      <c r="D696" s="0" t="n">
        <f aca="false">'Daten-3-Navis'!K694</f>
        <v>16983</v>
      </c>
      <c r="E696" s="0" t="n">
        <f aca="false">'Daten-3-Navis'!J694</f>
        <v>61.2</v>
      </c>
      <c r="F696" s="9" t="n">
        <f aca="false">'Daten-3-Navis'!B694</f>
        <v>0.434618055555556</v>
      </c>
      <c r="G696" s="0" t="n">
        <f aca="false">'Daten-3-Navis'!I694</f>
        <v>1324.3</v>
      </c>
      <c r="H696" s="0" t="n">
        <f aca="false">RADIANS(C696-H$5)*I$4</f>
        <v>208.399044164339</v>
      </c>
      <c r="I696" s="0" t="n">
        <f aca="false">RADIANS(B696-I$5)*H$4</f>
        <v>358.769706507311</v>
      </c>
      <c r="J696" s="0" t="n">
        <f aca="false">(H697-H695)/2</f>
        <v>2.79896710116687</v>
      </c>
      <c r="K696" s="0" t="n">
        <f aca="false">(I697-I695)/2</f>
        <v>16.8433872129665</v>
      </c>
      <c r="L696" s="0" t="n">
        <f aca="false">SQRT(J696^2+K696^2)</f>
        <v>17.0743641064415</v>
      </c>
      <c r="M696" s="0" t="n">
        <f aca="false">L696/1000+M695</f>
        <v>16.8863174922137</v>
      </c>
      <c r="N696" s="0" t="n">
        <f aca="false">L696*3.6</f>
        <v>61.4677107831893</v>
      </c>
      <c r="O696" s="0" t="n">
        <f aca="false">IF(L695*L697&lt;&gt;0,ASIN((J695*K697-J697*K695)/(L695*L697))/PI()*180/2,0)</f>
        <v>-0.818170837544998</v>
      </c>
      <c r="P696" s="0" t="n">
        <f aca="false">O696+P695</f>
        <v>5838.83273125715</v>
      </c>
      <c r="Q696" s="0" t="n">
        <f aca="false">(J697-J695)/2</f>
        <v>0.248009743143378</v>
      </c>
      <c r="R696" s="0" t="n">
        <f aca="false">(K697-K695)/2</f>
        <v>-1.97516669686593E-010</v>
      </c>
      <c r="S696" s="0" t="n">
        <f aca="false">IF(L696&lt;&gt;0,(J696*Q696+K696*R696)/L696,0)</f>
        <v>0.04065575175584</v>
      </c>
      <c r="T696" s="0" t="n">
        <f aca="false">IF(L696&lt;&gt;0,(J696*R696-K696*Q696)/L696,0)</f>
        <v>-0.244654741509769</v>
      </c>
      <c r="U696" s="0" t="n">
        <f aca="false">(L697-L695)/2</f>
        <v>0.0452814687485521</v>
      </c>
      <c r="V696" s="0" t="n">
        <f aca="false">SQRT(Q696^2+R696^2)</f>
        <v>0.248009743143378</v>
      </c>
      <c r="W696" s="0" t="n">
        <f aca="false">SQRT(S696^2+T696^2)</f>
        <v>0.248009743143378</v>
      </c>
      <c r="X696" s="0" t="n">
        <f aca="false">L696/(2*PI()*O696/360)</f>
        <v>-1195.70260424364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G695</f>
        <v>50.408236</v>
      </c>
      <c r="C697" s="0" t="n">
        <f aca="false">'Daten-3-Navis'!H695</f>
        <v>6.524877</v>
      </c>
      <c r="D697" s="0" t="n">
        <f aca="false">'Daten-3-Navis'!K695</f>
        <v>17000</v>
      </c>
      <c r="E697" s="0" t="n">
        <f aca="false">'Daten-3-Navis'!J695</f>
        <v>61.7</v>
      </c>
      <c r="F697" s="9" t="n">
        <f aca="false">'Daten-3-Navis'!B695</f>
        <v>0.43462962962963</v>
      </c>
      <c r="G697" s="0" t="n">
        <f aca="false">'Daten-3-Navis'!I695</f>
        <v>1326.8</v>
      </c>
      <c r="H697" s="0" t="n">
        <f aca="false">RADIANS(C697-H$5)*I$4</f>
        <v>211.304301155438</v>
      </c>
      <c r="I697" s="0" t="n">
        <f aca="false">RADIANS(B697-I$5)*H$4</f>
        <v>375.668682456813</v>
      </c>
      <c r="J697" s="0" t="n">
        <f aca="false">(H698-H696)/2</f>
        <v>3.36584651404355</v>
      </c>
      <c r="K697" s="0" t="n">
        <f aca="false">(I698-I696)/2</f>
        <v>16.7877984760358</v>
      </c>
      <c r="L697" s="0" t="n">
        <f aca="false">SQRT(J697^2+K697^2)</f>
        <v>17.1218895110349</v>
      </c>
      <c r="M697" s="0" t="n">
        <f aca="false">L697/1000+M696</f>
        <v>16.9034393817247</v>
      </c>
      <c r="N697" s="0" t="n">
        <f aca="false">L697*3.6</f>
        <v>61.6388022397257</v>
      </c>
      <c r="O697" s="0" t="n">
        <f aca="false">IF(L696*L698&lt;&gt;0,ASIN((J696*K698-J698*K696)/(L696*L698))/PI()*180/2,0)</f>
        <v>-3.03690367766083</v>
      </c>
      <c r="P697" s="0" t="n">
        <f aca="false">O697+P696</f>
        <v>5835.79582757949</v>
      </c>
      <c r="Q697" s="0" t="n">
        <f aca="false">(J698-J696)/2</f>
        <v>0.868034100986051</v>
      </c>
      <c r="R697" s="0" t="n">
        <f aca="false">(K698-K696)/2</f>
        <v>-0.250149315200503</v>
      </c>
      <c r="S697" s="0" t="n">
        <f aca="false">IF(L697&lt;&gt;0,(J697*Q697+K697*R697)/L697,0)</f>
        <v>-0.0746288392298076</v>
      </c>
      <c r="T697" s="0" t="n">
        <f aca="false">IF(L697&lt;&gt;0,(J697*R697-K697*Q697)/L697,0)</f>
        <v>-0.900271301733624</v>
      </c>
      <c r="U697" s="0" t="n">
        <f aca="false">(L698-L696)/2</f>
        <v>-0.0568652899992923</v>
      </c>
      <c r="V697" s="0" t="n">
        <f aca="false">SQRT(Q697^2+R697^2)</f>
        <v>0.903359220006052</v>
      </c>
      <c r="W697" s="0" t="n">
        <f aca="false">SQRT(S697^2+T697^2)</f>
        <v>0.903359220006052</v>
      </c>
      <c r="X697" s="0" t="n">
        <f aca="false">L697/(2*PI()*O697/360)</f>
        <v>-323.03033299602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G696</f>
        <v>50.408386</v>
      </c>
      <c r="C698" s="0" t="n">
        <f aca="false">'Daten-3-Navis'!H696</f>
        <v>6.524931</v>
      </c>
      <c r="D698" s="0" t="n">
        <f aca="false">'Daten-3-Navis'!K696</f>
        <v>17017</v>
      </c>
      <c r="E698" s="0" t="n">
        <f aca="false">'Daten-3-Navis'!J696</f>
        <v>61.6</v>
      </c>
      <c r="F698" s="9" t="n">
        <f aca="false">'Daten-3-Navis'!B696</f>
        <v>0.434641203703704</v>
      </c>
      <c r="G698" s="0" t="n">
        <f aca="false">'Daten-3-Navis'!I696</f>
        <v>1327.7</v>
      </c>
      <c r="H698" s="0" t="n">
        <f aca="false">RADIANS(C698-H$5)*I$4</f>
        <v>215.130737192426</v>
      </c>
      <c r="I698" s="0" t="n">
        <f aca="false">RADIANS(B698-I$5)*H$4</f>
        <v>392.345303459382</v>
      </c>
      <c r="J698" s="0" t="n">
        <f aca="false">(H699-H697)/2</f>
        <v>4.53503530313897</v>
      </c>
      <c r="K698" s="0" t="n">
        <f aca="false">(I699-I697)/2</f>
        <v>16.3430885825655</v>
      </c>
      <c r="L698" s="0" t="n">
        <f aca="false">SQRT(J698^2+K698^2)</f>
        <v>16.9606335264429</v>
      </c>
      <c r="M698" s="0" t="n">
        <f aca="false">L698/1000+M697</f>
        <v>16.9204000152512</v>
      </c>
      <c r="N698" s="0" t="n">
        <f aca="false">L698*3.6</f>
        <v>61.0582806951944</v>
      </c>
      <c r="O698" s="0" t="n">
        <f aca="false">IF(L697*L699&lt;&gt;0,ASIN((J697*K699-J699*K697)/(L697*L699))/PI()*180/2,0)</f>
        <v>-4.898614034356</v>
      </c>
      <c r="P698" s="0" t="n">
        <f aca="false">O698+P697</f>
        <v>5830.89721354514</v>
      </c>
      <c r="Q698" s="0" t="n">
        <f aca="false">(J699-J697)/2</f>
        <v>1.29319366066709</v>
      </c>
      <c r="R698" s="0" t="n">
        <f aca="false">(K699-K697)/2</f>
        <v>-0.694859208473289</v>
      </c>
      <c r="S698" s="0" t="n">
        <f aca="false">IF(L698&lt;&gt;0,(J698*Q698+K698*R698)/L698,0)</f>
        <v>-0.323777215220642</v>
      </c>
      <c r="T698" s="0" t="n">
        <f aca="false">IF(L698&lt;&gt;0,(J698*R698-K698*Q698)/L698,0)</f>
        <v>-1.43190344593958</v>
      </c>
      <c r="U698" s="0" t="n">
        <f aca="false">(L699-L697)/2</f>
        <v>-0.306704070615924</v>
      </c>
      <c r="V698" s="0" t="n">
        <f aca="false">SQRT(Q698^2+R698^2)</f>
        <v>1.46805284768283</v>
      </c>
      <c r="W698" s="0" t="n">
        <f aca="false">SQRT(S698^2+T698^2)</f>
        <v>1.46805284768283</v>
      </c>
      <c r="X698" s="0" t="n">
        <f aca="false">L698/(2*PI()*O698/360)</f>
        <v>-198.377074029066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G697</f>
        <v>50.40853</v>
      </c>
      <c r="C699" s="0" t="n">
        <f aca="false">'Daten-3-Navis'!H697</f>
        <v>6.525005</v>
      </c>
      <c r="D699" s="0" t="n">
        <f aca="false">'Daten-3-Navis'!K697</f>
        <v>17034</v>
      </c>
      <c r="E699" s="0" t="n">
        <f aca="false">'Daten-3-Navis'!J697</f>
        <v>60.6</v>
      </c>
      <c r="F699" s="9" t="n">
        <f aca="false">'Daten-3-Navis'!B697</f>
        <v>0.434652777777778</v>
      </c>
      <c r="G699" s="0" t="n">
        <f aca="false">'Daten-3-Navis'!I697</f>
        <v>1327.7</v>
      </c>
      <c r="H699" s="0" t="n">
        <f aca="false">RADIANS(C699-H$5)*I$4</f>
        <v>220.374371761716</v>
      </c>
      <c r="I699" s="0" t="n">
        <f aca="false">RADIANS(B699-I$5)*H$4</f>
        <v>408.354859621944</v>
      </c>
      <c r="J699" s="0" t="n">
        <f aca="false">(H700-H698)/2</f>
        <v>5.95223383537773</v>
      </c>
      <c r="K699" s="0" t="n">
        <f aca="false">(I700-I698)/2</f>
        <v>15.3980800590892</v>
      </c>
      <c r="L699" s="0" t="n">
        <f aca="false">SQRT(J699^2+K699^2)</f>
        <v>16.5084813698031</v>
      </c>
      <c r="M699" s="0" t="n">
        <f aca="false">L699/1000+M698</f>
        <v>16.936908496621</v>
      </c>
      <c r="N699" s="0" t="n">
        <f aca="false">L699*3.6</f>
        <v>59.4305329312911</v>
      </c>
      <c r="O699" s="0" t="n">
        <f aca="false">IF(L698*L700&lt;&gt;0,ASIN((J698*K700-J700*K698)/(L698*L700))/PI()*180/2,0)</f>
        <v>-5.1909577288659</v>
      </c>
      <c r="P699" s="0" t="n">
        <f aca="false">O699+P698</f>
        <v>5825.70625581627</v>
      </c>
      <c r="Q699" s="0" t="n">
        <f aca="false">(J700-J698)/2</f>
        <v>1.24004871570107</v>
      </c>
      <c r="R699" s="0" t="n">
        <f aca="false">(K700-K698)/2</f>
        <v>-0.945008523278816</v>
      </c>
      <c r="S699" s="0" t="n">
        <f aca="false">IF(L699&lt;&gt;0,(J699*Q699+K699*R699)/L699,0)</f>
        <v>-0.434337769431166</v>
      </c>
      <c r="T699" s="0" t="n">
        <f aca="false">IF(L699&lt;&gt;0,(J699*R699-K699*Q699)/L699,0)</f>
        <v>-1.49736856799755</v>
      </c>
      <c r="U699" s="0" t="n">
        <f aca="false">(L700-L698)/2</f>
        <v>-0.44751893014687</v>
      </c>
      <c r="V699" s="0" t="n">
        <f aca="false">SQRT(Q699^2+R699^2)</f>
        <v>1.55909009565884</v>
      </c>
      <c r="W699" s="0" t="n">
        <f aca="false">SQRT(S699^2+T699^2)</f>
        <v>1.55909009565884</v>
      </c>
      <c r="X699" s="0" t="n">
        <f aca="false">L699/(2*PI()*O699/360)</f>
        <v>-182.21421904483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G698</f>
        <v>50.408663</v>
      </c>
      <c r="C700" s="0" t="n">
        <f aca="false">'Daten-3-Navis'!H698</f>
        <v>6.525099</v>
      </c>
      <c r="D700" s="0" t="n">
        <f aca="false">'Daten-3-Navis'!K698</f>
        <v>17050</v>
      </c>
      <c r="E700" s="0" t="n">
        <f aca="false">'Daten-3-Navis'!J698</f>
        <v>58.4</v>
      </c>
      <c r="F700" s="9" t="n">
        <f aca="false">'Daten-3-Navis'!B698</f>
        <v>0.434664351851852</v>
      </c>
      <c r="G700" s="0" t="n">
        <f aca="false">'Daten-3-Navis'!I698</f>
        <v>1328.2</v>
      </c>
      <c r="H700" s="0" t="n">
        <f aca="false">RADIANS(C700-H$5)*I$4</f>
        <v>227.035204863181</v>
      </c>
      <c r="I700" s="0" t="n">
        <f aca="false">RADIANS(B700-I$5)*H$4</f>
        <v>423.141463577561</v>
      </c>
      <c r="J700" s="0" t="n">
        <f aca="false">(H701-H699)/2</f>
        <v>7.01513273454111</v>
      </c>
      <c r="K700" s="0" t="n">
        <f aca="false">(I701-I699)/2</f>
        <v>14.4530715360078</v>
      </c>
      <c r="L700" s="0" t="n">
        <f aca="false">SQRT(J700^2+K700^2)</f>
        <v>16.0655956661491</v>
      </c>
      <c r="M700" s="0" t="n">
        <f aca="false">L700/1000+M699</f>
        <v>16.9529740922871</v>
      </c>
      <c r="N700" s="0" t="n">
        <f aca="false">L700*3.6</f>
        <v>57.8361443981369</v>
      </c>
      <c r="O700" s="0" t="n">
        <f aca="false">IF(L699*L701&lt;&gt;0,ASIN((J699*K701-J701*K699)/(L699*L701))/PI()*180/2,0)</f>
        <v>-3.82212544397198</v>
      </c>
      <c r="P700" s="0" t="n">
        <f aca="false">O700+P699</f>
        <v>5821.8841303723</v>
      </c>
      <c r="Q700" s="0" t="n">
        <f aca="false">(J701-J699)/2</f>
        <v>0.779459192725042</v>
      </c>
      <c r="R700" s="0" t="n">
        <f aca="false">(K701-K699)/2</f>
        <v>-0.861625418277811</v>
      </c>
      <c r="S700" s="0" t="n">
        <f aca="false">IF(L700&lt;&gt;0,(J700*Q700+K700*R700)/L700,0)</f>
        <v>-0.434787744858124</v>
      </c>
      <c r="T700" s="0" t="n">
        <f aca="false">IF(L700&lt;&gt;0,(J700*R700-K700*Q700)/L700,0)</f>
        <v>-1.07745747547974</v>
      </c>
      <c r="U700" s="0" t="n">
        <f aca="false">(L701-L699)/2</f>
        <v>-0.453305453310644</v>
      </c>
      <c r="V700" s="0" t="n">
        <f aca="false">SQRT(Q700^2+R700^2)</f>
        <v>1.16187563643704</v>
      </c>
      <c r="W700" s="0" t="n">
        <f aca="false">SQRT(S700^2+T700^2)</f>
        <v>1.16187563643704</v>
      </c>
      <c r="X700" s="0" t="n">
        <f aca="false">L700/(2*PI()*O700/360)</f>
        <v>-240.83218631292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G699</f>
        <v>50.40879</v>
      </c>
      <c r="C701" s="0" t="n">
        <f aca="false">'Daten-3-Navis'!H699</f>
        <v>6.525203</v>
      </c>
      <c r="D701" s="0" t="n">
        <f aca="false">'Daten-3-Navis'!K699</f>
        <v>17066</v>
      </c>
      <c r="E701" s="0" t="n">
        <f aca="false">'Daten-3-Navis'!J699</f>
        <v>57.3</v>
      </c>
      <c r="F701" s="9" t="n">
        <f aca="false">'Daten-3-Navis'!B699</f>
        <v>0.434675925925926</v>
      </c>
      <c r="G701" s="0" t="n">
        <f aca="false">'Daten-3-Navis'!I699</f>
        <v>1328.2</v>
      </c>
      <c r="H701" s="0" t="n">
        <f aca="false">RADIANS(C701-H$5)*I$4</f>
        <v>234.404637230798</v>
      </c>
      <c r="I701" s="0" t="n">
        <f aca="false">RADIANS(B701-I$5)*H$4</f>
        <v>437.26100269396</v>
      </c>
      <c r="J701" s="0" t="n">
        <f aca="false">(H702-H700)/2</f>
        <v>7.51115222082781</v>
      </c>
      <c r="K701" s="0" t="n">
        <f aca="false">(I702-I700)/2</f>
        <v>13.6748292225336</v>
      </c>
      <c r="L701" s="0" t="n">
        <f aca="false">SQRT(J701^2+K701^2)</f>
        <v>15.6018704631818</v>
      </c>
      <c r="M701" s="0" t="n">
        <f aca="false">L701/1000+M700</f>
        <v>16.9685759627503</v>
      </c>
      <c r="N701" s="0" t="n">
        <f aca="false">L701*3.6</f>
        <v>56.1667336674544</v>
      </c>
      <c r="O701" s="0" t="n">
        <f aca="false">IF(L700*L702&lt;&gt;0,ASIN((J700*K702-J702*K700)/(L700*L702))/PI()*180/2,0)</f>
        <v>-1.95114095804468</v>
      </c>
      <c r="P701" s="0" t="n">
        <f aca="false">O701+P700</f>
        <v>5819.93298941425</v>
      </c>
      <c r="Q701" s="0" t="n">
        <f aca="false">(J702-J700)/2</f>
        <v>0.248009743127611</v>
      </c>
      <c r="R701" s="0" t="n">
        <f aca="false">(K702-K700)/2</f>
        <v>-0.667064840402944</v>
      </c>
      <c r="S701" s="0" t="n">
        <f aca="false">IF(L701&lt;&gt;0,(J701*Q701+K701*R701)/L701,0)</f>
        <v>-0.46527490771812</v>
      </c>
      <c r="T701" s="0" t="n">
        <f aca="false">IF(L701&lt;&gt;0,(J701*R701-K701*Q701)/L701,0)</f>
        <v>-0.538519817867386</v>
      </c>
      <c r="U701" s="0" t="n">
        <f aca="false">(L702-L700)/2</f>
        <v>-0.47429197734913</v>
      </c>
      <c r="V701" s="0" t="n">
        <f aca="false">SQRT(Q701^2+R701^2)</f>
        <v>0.711677127627429</v>
      </c>
      <c r="W701" s="0" t="n">
        <f aca="false">SQRT(S701^2+T701^2)</f>
        <v>0.711677127627429</v>
      </c>
      <c r="X701" s="0" t="n">
        <f aca="false">L701/(2*PI()*O701/360)</f>
        <v>-458.153126438375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G700</f>
        <v>50.408909</v>
      </c>
      <c r="C702" s="0" t="n">
        <f aca="false">'Daten-3-Navis'!H700</f>
        <v>6.525311</v>
      </c>
      <c r="D702" s="0" t="n">
        <f aca="false">'Daten-3-Navis'!K700</f>
        <v>17082</v>
      </c>
      <c r="E702" s="0" t="n">
        <f aca="false">'Daten-3-Navis'!J700</f>
        <v>55</v>
      </c>
      <c r="F702" s="9" t="n">
        <f aca="false">'Daten-3-Navis'!B700</f>
        <v>0.4346875</v>
      </c>
      <c r="G702" s="0" t="n">
        <f aca="false">'Daten-3-Navis'!I700</f>
        <v>1328.2</v>
      </c>
      <c r="H702" s="0" t="n">
        <f aca="false">RADIANS(C702-H$5)*I$4</f>
        <v>242.057509304837</v>
      </c>
      <c r="I702" s="0" t="n">
        <f aca="false">RADIANS(B702-I$5)*H$4</f>
        <v>450.491122022628</v>
      </c>
      <c r="J702" s="0" t="n">
        <f aca="false">(H703-H701)/2</f>
        <v>7.51115222079633</v>
      </c>
      <c r="K702" s="0" t="n">
        <f aca="false">(I703-I701)/2</f>
        <v>13.1189418552019</v>
      </c>
      <c r="L702" s="0" t="n">
        <f aca="false">SQRT(J702^2+K702^2)</f>
        <v>15.1170117114509</v>
      </c>
      <c r="M702" s="0" t="n">
        <f aca="false">L702/1000+M701</f>
        <v>16.9836929744617</v>
      </c>
      <c r="N702" s="0" t="n">
        <f aca="false">L702*3.6</f>
        <v>54.4212421612232</v>
      </c>
      <c r="O702" s="0" t="n">
        <f aca="false">IF(L701*L703&lt;&gt;0,ASIN((J701*K703-J703*K701)/(L701*L703))/PI()*180/2,0)</f>
        <v>0.141969326312153</v>
      </c>
      <c r="P702" s="0" t="n">
        <f aca="false">O702+P701</f>
        <v>5820.07495874057</v>
      </c>
      <c r="Q702" s="0" t="n">
        <f aca="false">(J703-J701)/2</f>
        <v>-0.194864798193038</v>
      </c>
      <c r="R702" s="0" t="n">
        <f aca="false">(K703-K701)/2</f>
        <v>-0.277943683468351</v>
      </c>
      <c r="S702" s="0" t="n">
        <f aca="false">IF(L702&lt;&gt;0,(J702*Q702+K702*R702)/L702,0)</f>
        <v>-0.338028856607545</v>
      </c>
      <c r="T702" s="0" t="n">
        <f aca="false">IF(L702&lt;&gt;0,(J702*R702-K702*Q702)/L702,0)</f>
        <v>0.0310076257614752</v>
      </c>
      <c r="U702" s="0" t="n">
        <f aca="false">(L703-L701)/2</f>
        <v>-0.337335302494317</v>
      </c>
      <c r="V702" s="0" t="n">
        <f aca="false">SQRT(Q702^2+R702^2)</f>
        <v>0.339448053102044</v>
      </c>
      <c r="W702" s="0" t="n">
        <f aca="false">SQRT(S702^2+T702^2)</f>
        <v>0.339448053102044</v>
      </c>
      <c r="X702" s="0" t="n">
        <f aca="false">L702/(2*PI()*O702/360)</f>
        <v>6100.90216256684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G701</f>
        <v>50.409026</v>
      </c>
      <c r="C703" s="0" t="n">
        <f aca="false">'Daten-3-Navis'!H701</f>
        <v>6.525415</v>
      </c>
      <c r="D703" s="0" t="n">
        <f aca="false">'Daten-3-Navis'!K701</f>
        <v>17097</v>
      </c>
      <c r="E703" s="0" t="n">
        <f aca="false">'Daten-3-Navis'!J701</f>
        <v>53.8</v>
      </c>
      <c r="F703" s="9" t="n">
        <f aca="false">'Daten-3-Navis'!B701</f>
        <v>0.434699074074074</v>
      </c>
      <c r="G703" s="0" t="n">
        <f aca="false">'Daten-3-Navis'!I701</f>
        <v>1327.7</v>
      </c>
      <c r="H703" s="0" t="n">
        <f aca="false">RADIANS(C703-H$5)*I$4</f>
        <v>249.426941672391</v>
      </c>
      <c r="I703" s="0" t="n">
        <f aca="false">RADIANS(B703-I$5)*H$4</f>
        <v>463.498886404363</v>
      </c>
      <c r="J703" s="0" t="n">
        <f aca="false">(H704-H702)/2</f>
        <v>7.12142262444174</v>
      </c>
      <c r="K703" s="0" t="n">
        <f aca="false">(I704-I702)/2</f>
        <v>13.1189418555969</v>
      </c>
      <c r="L703" s="0" t="n">
        <f aca="false">SQRT(J703^2+K703^2)</f>
        <v>14.9271998581932</v>
      </c>
      <c r="M703" s="0" t="n">
        <f aca="false">L703/1000+M702</f>
        <v>16.9986201743199</v>
      </c>
      <c r="N703" s="0" t="n">
        <f aca="false">L703*3.6</f>
        <v>53.7379194894954</v>
      </c>
      <c r="O703" s="0" t="n">
        <f aca="false">IF(L702*L704&lt;&gt;0,ASIN((J702*K704-J704*K702)/(L702*L704))/PI()*180/2,0)</f>
        <v>1.23040280377368</v>
      </c>
      <c r="P703" s="0" t="n">
        <f aca="false">O703+P702</f>
        <v>5821.30536154434</v>
      </c>
      <c r="Q703" s="0" t="n">
        <f aca="false">(J704-J702)/2</f>
        <v>-0.336584651388598</v>
      </c>
      <c r="R703" s="0" t="n">
        <f aca="false">(K704-K702)/2</f>
        <v>0.0555887369306305</v>
      </c>
      <c r="S703" s="0" t="n">
        <f aca="false">IF(L703&lt;&gt;0,(J703*Q703+K703*R703)/L703,0)</f>
        <v>-0.111721967928515</v>
      </c>
      <c r="T703" s="0" t="n">
        <f aca="false">IF(L703&lt;&gt;0,(J703*R703-K703*Q703)/L703,0)</f>
        <v>0.322331408811036</v>
      </c>
      <c r="U703" s="0" t="n">
        <f aca="false">(L704-L702)/2</f>
        <v>-0.112129759791706</v>
      </c>
      <c r="V703" s="0" t="n">
        <f aca="false">SQRT(Q703^2+R703^2)</f>
        <v>0.341144156074712</v>
      </c>
      <c r="W703" s="0" t="n">
        <f aca="false">SQRT(S703^2+T703^2)</f>
        <v>0.341144156074712</v>
      </c>
      <c r="X703" s="0" t="n">
        <f aca="false">L703/(2*PI()*O703/360)</f>
        <v>695.1102104120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G702</f>
        <v>50.409145</v>
      </c>
      <c r="C704" s="0" t="n">
        <f aca="false">'Daten-3-Navis'!H702</f>
        <v>6.525512</v>
      </c>
      <c r="D704" s="0" t="n">
        <f aca="false">'Daten-3-Navis'!K702</f>
        <v>17112</v>
      </c>
      <c r="E704" s="0" t="n">
        <f aca="false">'Daten-3-Navis'!J702</f>
        <v>53.7</v>
      </c>
      <c r="F704" s="9" t="n">
        <f aca="false">'Daten-3-Navis'!B702</f>
        <v>0.434710648148148</v>
      </c>
      <c r="G704" s="0" t="n">
        <f aca="false">'Daten-3-Navis'!I702</f>
        <v>1325.8</v>
      </c>
      <c r="H704" s="0" t="n">
        <f aca="false">RADIANS(C704-H$5)*I$4</f>
        <v>256.30035455372</v>
      </c>
      <c r="I704" s="0" t="n">
        <f aca="false">RADIANS(B704-I$5)*H$4</f>
        <v>476.729005733822</v>
      </c>
      <c r="J704" s="0" t="n">
        <f aca="false">(H705-H703)/2</f>
        <v>6.83798291801914</v>
      </c>
      <c r="K704" s="0" t="n">
        <f aca="false">(I705-I703)/2</f>
        <v>13.2301193290632</v>
      </c>
      <c r="L704" s="0" t="n">
        <f aca="false">SQRT(J704^2+K704^2)</f>
        <v>14.8927521918675</v>
      </c>
      <c r="M704" s="0" t="n">
        <f aca="false">L704/1000+M703</f>
        <v>17.0135129265118</v>
      </c>
      <c r="N704" s="0" t="n">
        <f aca="false">L704*3.6</f>
        <v>53.6139078907229</v>
      </c>
      <c r="O704" s="0" t="n">
        <f aca="false">IF(L703*L705&lt;&gt;0,ASIN((J703*K705-J705*K703)/(L703*L705))/PI()*180/2,0)</f>
        <v>0.942603913251995</v>
      </c>
      <c r="P704" s="0" t="n">
        <f aca="false">O704+P703</f>
        <v>5822.24796545759</v>
      </c>
      <c r="Q704" s="0" t="n">
        <f aca="false">(J705-J703)/2</f>
        <v>-0.177149816522011</v>
      </c>
      <c r="R704" s="0" t="n">
        <f aca="false">(K705-K703)/2</f>
        <v>0.194560578269844</v>
      </c>
      <c r="S704" s="0" t="n">
        <f aca="false">IF(L704&lt;&gt;0,(J704*Q704+K704*R704)/L704,0)</f>
        <v>0.0915017070302142</v>
      </c>
      <c r="T704" s="0" t="n">
        <f aca="false">IF(L704&lt;&gt;0,(J704*R704-K704*Q704)/L704,0)</f>
        <v>0.246704912235316</v>
      </c>
      <c r="U704" s="0" t="n">
        <f aca="false">(L705-L703)/2</f>
        <v>0.0905664696623711</v>
      </c>
      <c r="V704" s="0" t="n">
        <f aca="false">SQRT(Q704^2+R704^2)</f>
        <v>0.26312711017772</v>
      </c>
      <c r="W704" s="0" t="n">
        <f aca="false">SQRT(S704^2+T704^2)</f>
        <v>0.26312711017772</v>
      </c>
      <c r="X704" s="0" t="n">
        <f aca="false">L704/(2*PI()*O704/360)</f>
        <v>905.249632355487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G703</f>
        <v>50.409264</v>
      </c>
      <c r="C705" s="0" t="n">
        <f aca="false">'Daten-3-Navis'!H703</f>
        <v>6.525608</v>
      </c>
      <c r="D705" s="0" t="n">
        <f aca="false">'Daten-3-Navis'!K703</f>
        <v>17127</v>
      </c>
      <c r="E705" s="0" t="n">
        <f aca="false">'Daten-3-Navis'!J703</f>
        <v>53.5</v>
      </c>
      <c r="F705" s="9" t="n">
        <f aca="false">'Daten-3-Navis'!B703</f>
        <v>0.434722222222222</v>
      </c>
      <c r="G705" s="0" t="n">
        <f aca="false">'Daten-3-Navis'!I703</f>
        <v>1322.4</v>
      </c>
      <c r="H705" s="0" t="n">
        <f aca="false">RADIANS(C705-H$5)*I$4</f>
        <v>263.102907508429</v>
      </c>
      <c r="I705" s="0" t="n">
        <f aca="false">RADIANS(B705-I$5)*H$4</f>
        <v>489.95912506249</v>
      </c>
      <c r="J705" s="0" t="n">
        <f aca="false">(H706-H704)/2</f>
        <v>6.76712299139771</v>
      </c>
      <c r="K705" s="0" t="n">
        <f aca="false">(I706-I704)/2</f>
        <v>13.5080630121365</v>
      </c>
      <c r="L705" s="0" t="n">
        <f aca="false">SQRT(J705^2+K705^2)</f>
        <v>15.1083327975179</v>
      </c>
      <c r="M705" s="0" t="n">
        <f aca="false">L705/1000+M704</f>
        <v>17.0286212593093</v>
      </c>
      <c r="N705" s="0" t="n">
        <f aca="false">L705*3.6</f>
        <v>54.3899980710644</v>
      </c>
      <c r="O705" s="0" t="n">
        <f aca="false">IF(L704*L706&lt;&gt;0,ASIN((J704*K706-J706*K704)/(L704*L706))/PI()*180/2,0)</f>
        <v>0.862497429273097</v>
      </c>
      <c r="P705" s="0" t="n">
        <f aca="false">O705+P704</f>
        <v>5823.11046288687</v>
      </c>
      <c r="Q705" s="0" t="n">
        <f aca="false">(J706-J704)/2</f>
        <v>-0.0354299633106976</v>
      </c>
      <c r="R705" s="0" t="n">
        <f aca="false">(K706-K704)/2</f>
        <v>0.444709893272844</v>
      </c>
      <c r="S705" s="0" t="n">
        <f aca="false">IF(L705&lt;&gt;0,(J705*Q705+K705*R705)/L705,0)</f>
        <v>0.381737046598113</v>
      </c>
      <c r="T705" s="0" t="n">
        <f aca="false">IF(L705&lt;&gt;0,(J705*R705-K705*Q705)/L705,0)</f>
        <v>0.230865759110119</v>
      </c>
      <c r="U705" s="0" t="n">
        <f aca="false">(L706-L704)/2</f>
        <v>0.382342484043347</v>
      </c>
      <c r="V705" s="0" t="n">
        <f aca="false">SQRT(Q705^2+R705^2)</f>
        <v>0.446119010438853</v>
      </c>
      <c r="W705" s="0" t="n">
        <f aca="false">SQRT(S705^2+T705^2)</f>
        <v>0.446119010438853</v>
      </c>
      <c r="X705" s="0" t="n">
        <f aca="false">L705/(2*PI()*O705/360)</f>
        <v>1003.64786652919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G704</f>
        <v>50.409388</v>
      </c>
      <c r="C706" s="0" t="n">
        <f aca="false">'Daten-3-Navis'!H704</f>
        <v>6.525703</v>
      </c>
      <c r="D706" s="0" t="n">
        <f aca="false">'Daten-3-Navis'!K704</f>
        <v>17142</v>
      </c>
      <c r="E706" s="0" t="n">
        <f aca="false">'Daten-3-Navis'!J704</f>
        <v>55.2</v>
      </c>
      <c r="F706" s="9" t="n">
        <f aca="false">'Daten-3-Navis'!B704</f>
        <v>0.434733796296296</v>
      </c>
      <c r="G706" s="0" t="n">
        <f aca="false">'Daten-3-Navis'!I704</f>
        <v>1318.1</v>
      </c>
      <c r="H706" s="0" t="n">
        <f aca="false">RADIANS(C706-H$5)*I$4</f>
        <v>269.834600536516</v>
      </c>
      <c r="I706" s="0" t="n">
        <f aca="false">RADIANS(B706-I$5)*H$4</f>
        <v>503.745131758095</v>
      </c>
      <c r="J706" s="0" t="n">
        <f aca="false">(H707-H705)/2</f>
        <v>6.76712299139774</v>
      </c>
      <c r="K706" s="0" t="n">
        <f aca="false">(I707-I705)/2</f>
        <v>14.1195391156089</v>
      </c>
      <c r="L706" s="0" t="n">
        <f aca="false">SQRT(J706^2+K706^2)</f>
        <v>15.6574371599542</v>
      </c>
      <c r="M706" s="0" t="n">
        <f aca="false">L706/1000+M705</f>
        <v>17.0442786964693</v>
      </c>
      <c r="N706" s="0" t="n">
        <f aca="false">L706*3.6</f>
        <v>56.366773775835</v>
      </c>
      <c r="O706" s="0" t="n">
        <f aca="false">IF(L705*L707&lt;&gt;0,ASIN((J705*K707-J707*K705)/(L705*L707))/PI()*180/2,0)</f>
        <v>1.16313718390046</v>
      </c>
      <c r="P706" s="0" t="n">
        <f aca="false">O706+P705</f>
        <v>5824.27360007077</v>
      </c>
      <c r="Q706" s="0" t="n">
        <f aca="false">(J707-J705)/2</f>
        <v>-0.0354299633106763</v>
      </c>
      <c r="R706" s="0" t="n">
        <f aca="false">(K707-K705)/2</f>
        <v>0.667064840205498</v>
      </c>
      <c r="S706" s="0" t="n">
        <f aca="false">IF(L706&lt;&gt;0,(J706*Q706+K706*R706)/L706,0)</f>
        <v>0.586231903143192</v>
      </c>
      <c r="T706" s="0" t="n">
        <f aca="false">IF(L706&lt;&gt;0,(J706*R706-K706*Q706)/L706,0)</f>
        <v>0.320254491109326</v>
      </c>
      <c r="U706" s="0" t="n">
        <f aca="false">(L707-L705)/2</f>
        <v>0.587249678242025</v>
      </c>
      <c r="V706" s="0" t="n">
        <f aca="false">SQRT(Q706^2+R706^2)</f>
        <v>0.668005077329942</v>
      </c>
      <c r="W706" s="0" t="n">
        <f aca="false">SQRT(S706^2+T706^2)</f>
        <v>0.668005077329942</v>
      </c>
      <c r="X706" s="0" t="n">
        <f aca="false">L706/(2*PI()*O706/360)</f>
        <v>771.280533090971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G705</f>
        <v>50.409518</v>
      </c>
      <c r="C707" s="0" t="n">
        <f aca="false">'Daten-3-Navis'!H705</f>
        <v>6.525799</v>
      </c>
      <c r="D707" s="0" t="n">
        <f aca="false">'Daten-3-Navis'!K705</f>
        <v>17158</v>
      </c>
      <c r="E707" s="0" t="n">
        <f aca="false">'Daten-3-Navis'!J705</f>
        <v>57.5</v>
      </c>
      <c r="F707" s="9" t="n">
        <f aca="false">'Daten-3-Navis'!B705</f>
        <v>0.43474537037037</v>
      </c>
      <c r="G707" s="0" t="n">
        <f aca="false">'Daten-3-Navis'!I705</f>
        <v>1314.3</v>
      </c>
      <c r="H707" s="0" t="n">
        <f aca="false">RADIANS(C707-H$5)*I$4</f>
        <v>276.637153491224</v>
      </c>
      <c r="I707" s="0" t="n">
        <f aca="false">RADIANS(B707-I$5)*H$4</f>
        <v>518.198203293708</v>
      </c>
      <c r="J707" s="0" t="n">
        <f aca="false">(H708-H706)/2</f>
        <v>6.69626306477636</v>
      </c>
      <c r="K707" s="0" t="n">
        <f aca="false">(I708-I706)/2</f>
        <v>14.8421926925475</v>
      </c>
      <c r="L707" s="0" t="n">
        <f aca="false">SQRT(J707^2+K707^2)</f>
        <v>16.2828321540019</v>
      </c>
      <c r="M707" s="0" t="n">
        <f aca="false">L707/1000+M706</f>
        <v>17.0605615286233</v>
      </c>
      <c r="N707" s="0" t="n">
        <f aca="false">L707*3.6</f>
        <v>58.618195754407</v>
      </c>
      <c r="O707" s="0" t="n">
        <f aca="false">IF(L706*L708&lt;&gt;0,ASIN((J706*K708-J708*K706)/(L706*L708))/PI()*180/2,0)</f>
        <v>1.38733646096808</v>
      </c>
      <c r="P707" s="0" t="n">
        <f aca="false">O707+P706</f>
        <v>5825.66093653173</v>
      </c>
      <c r="Q707" s="0" t="n">
        <f aca="false">(J708-J706)/2</f>
        <v>-0.177149816537721</v>
      </c>
      <c r="R707" s="0" t="n">
        <f aca="false">(K708-K706)/2</f>
        <v>0.555887366936631</v>
      </c>
      <c r="S707" s="0" t="n">
        <f aca="false">IF(L707&lt;&gt;0,(J707*Q707+K707*R707)/L707,0)</f>
        <v>0.433852389756204</v>
      </c>
      <c r="T707" s="0" t="n">
        <f aca="false">IF(L707&lt;&gt;0,(J707*R707-K707*Q707)/L707,0)</f>
        <v>0.390083229736834</v>
      </c>
      <c r="U707" s="0" t="n">
        <f aca="false">(L708-L706)/2</f>
        <v>0.434410745624555</v>
      </c>
      <c r="V707" s="0" t="n">
        <f aca="false">SQRT(Q707^2+R707^2)</f>
        <v>0.583431934521147</v>
      </c>
      <c r="W707" s="0" t="n">
        <f aca="false">SQRT(S707^2+T707^2)</f>
        <v>0.583431934521148</v>
      </c>
      <c r="X707" s="0" t="n">
        <f aca="false">L707/(2*PI()*O707/360)</f>
        <v>672.466692249422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G706</f>
        <v>50.409655</v>
      </c>
      <c r="C708" s="0" t="n">
        <f aca="false">'Daten-3-Navis'!H706</f>
        <v>6.525892</v>
      </c>
      <c r="D708" s="0" t="n">
        <f aca="false">'Daten-3-Navis'!K706</f>
        <v>17175</v>
      </c>
      <c r="E708" s="0" t="n">
        <f aca="false">'Daten-3-Navis'!J706</f>
        <v>59.7</v>
      </c>
      <c r="F708" s="9" t="n">
        <f aca="false">'Daten-3-Navis'!B706</f>
        <v>0.434756944444444</v>
      </c>
      <c r="G708" s="0" t="n">
        <f aca="false">'Daten-3-Navis'!I706</f>
        <v>1312.3</v>
      </c>
      <c r="H708" s="0" t="n">
        <f aca="false">RADIANS(C708-H$5)*I$4</f>
        <v>283.227126666069</v>
      </c>
      <c r="I708" s="0" t="n">
        <f aca="false">RADIANS(B708-I$5)*H$4</f>
        <v>533.42951714319</v>
      </c>
      <c r="J708" s="0" t="n">
        <f aca="false">(H709-H707)/2</f>
        <v>6.4128233583223</v>
      </c>
      <c r="K708" s="0" t="n">
        <f aca="false">(I709-I707)/2</f>
        <v>15.2313138494821</v>
      </c>
      <c r="L708" s="0" t="n">
        <f aca="false">SQRT(J708^2+K708^2)</f>
        <v>16.5262586512033</v>
      </c>
      <c r="M708" s="0" t="n">
        <f aca="false">L708/1000+M707</f>
        <v>17.0770877872745</v>
      </c>
      <c r="N708" s="0" t="n">
        <f aca="false">L708*3.6</f>
        <v>59.4945311443318</v>
      </c>
      <c r="O708" s="0" t="n">
        <f aca="false">IF(L707*L709&lt;&gt;0,ASIN((J707*K709-J709*K707)/(L707*L709))/PI()*180/2,0)</f>
        <v>1.16599584099457</v>
      </c>
      <c r="P708" s="0" t="n">
        <f aca="false">O708+P707</f>
        <v>5826.82693237273</v>
      </c>
      <c r="Q708" s="0" t="n">
        <f aca="false">(J709-J707)/2</f>
        <v>-0.301154688093661</v>
      </c>
      <c r="R708" s="0" t="n">
        <f aca="false">(K709-K707)/2</f>
        <v>0.138971841734161</v>
      </c>
      <c r="S708" s="0" t="n">
        <f aca="false">IF(L708&lt;&gt;0,(J708*Q708+K708*R708)/L708,0)</f>
        <v>0.011222861951563</v>
      </c>
      <c r="T708" s="0" t="n">
        <f aca="false">IF(L708&lt;&gt;0,(J708*R708-K708*Q708)/L708,0)</f>
        <v>0.33148358379472</v>
      </c>
      <c r="U708" s="0" t="n">
        <f aca="false">(L709-L707)/2</f>
        <v>0.00957765977716996</v>
      </c>
      <c r="V708" s="0" t="n">
        <f aca="false">SQRT(Q708^2+R708^2)</f>
        <v>0.331673512592994</v>
      </c>
      <c r="W708" s="0" t="n">
        <f aca="false">SQRT(S708^2+T708^2)</f>
        <v>0.331673512592994</v>
      </c>
      <c r="X708" s="0" t="n">
        <f aca="false">L708/(2*PI()*O708/360)</f>
        <v>812.082546579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G707</f>
        <v>50.409792</v>
      </c>
      <c r="C709" s="0" t="n">
        <f aca="false">'Daten-3-Navis'!H707</f>
        <v>6.52598</v>
      </c>
      <c r="D709" s="0" t="n">
        <f aca="false">'Daten-3-Navis'!K707</f>
        <v>17191</v>
      </c>
      <c r="E709" s="0" t="n">
        <f aca="false">'Daten-3-Navis'!J707</f>
        <v>59.2</v>
      </c>
      <c r="F709" s="9" t="n">
        <f aca="false">'Daten-3-Navis'!B707</f>
        <v>0.434768518518519</v>
      </c>
      <c r="G709" s="0" t="n">
        <f aca="false">'Daten-3-Navis'!I707</f>
        <v>1311.4</v>
      </c>
      <c r="H709" s="0" t="n">
        <f aca="false">RADIANS(C709-H$5)*I$4</f>
        <v>289.462800207869</v>
      </c>
      <c r="I709" s="0" t="n">
        <f aca="false">RADIANS(B709-I$5)*H$4</f>
        <v>548.660830992672</v>
      </c>
      <c r="J709" s="0" t="n">
        <f aca="false">(H710-H708)/2</f>
        <v>6.09395368858904</v>
      </c>
      <c r="K709" s="0" t="n">
        <f aca="false">(I710-I708)/2</f>
        <v>15.1201363760159</v>
      </c>
      <c r="L709" s="0" t="n">
        <f aca="false">SQRT(J709^2+K709^2)</f>
        <v>16.3019874735563</v>
      </c>
      <c r="M709" s="0" t="n">
        <f aca="false">L709/1000+M708</f>
        <v>17.093389774748</v>
      </c>
      <c r="N709" s="0" t="n">
        <f aca="false">L709*3.6</f>
        <v>58.6871549048026</v>
      </c>
      <c r="O709" s="0" t="n">
        <f aca="false">IF(L708*L710&lt;&gt;0,ASIN((J708*K710-J710*K708)/(L708*L710))/PI()*180/2,0)</f>
        <v>1.02278545995989</v>
      </c>
      <c r="P709" s="0" t="n">
        <f aca="false">O709+P708</f>
        <v>5827.84971783269</v>
      </c>
      <c r="Q709" s="0" t="n">
        <f aca="false">(J710-J708)/2</f>
        <v>-0.33658465138862</v>
      </c>
      <c r="R709" s="0" t="n">
        <f aca="false">(K710-K708)/2</f>
        <v>-0.0555887369306447</v>
      </c>
      <c r="S709" s="0" t="n">
        <f aca="false">IF(L709&lt;&gt;0,(J709*Q709+K709*R709)/L709,0)</f>
        <v>-0.177379633367068</v>
      </c>
      <c r="T709" s="0" t="n">
        <f aca="false">IF(L709&lt;&gt;0,(J709*R709-K709*Q709)/L709,0)</f>
        <v>0.291403158683134</v>
      </c>
      <c r="U709" s="0" t="n">
        <f aca="false">(L710-L708)/2</f>
        <v>-0.176687699417903</v>
      </c>
      <c r="V709" s="0" t="n">
        <f aca="false">SQRT(Q709^2+R709^2)</f>
        <v>0.341144156074735</v>
      </c>
      <c r="W709" s="0" t="n">
        <f aca="false">SQRT(S709^2+T709^2)</f>
        <v>0.341144156074735</v>
      </c>
      <c r="X709" s="0" t="n">
        <f aca="false">L709/(2*PI()*O709/360)</f>
        <v>913.226787508829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G708</f>
        <v>50.409927</v>
      </c>
      <c r="C710" s="0" t="n">
        <f aca="false">'Daten-3-Navis'!H708</f>
        <v>6.526064</v>
      </c>
      <c r="D710" s="0" t="n">
        <f aca="false">'Daten-3-Navis'!K708</f>
        <v>17207</v>
      </c>
      <c r="E710" s="0" t="n">
        <f aca="false">'Daten-3-Navis'!J708</f>
        <v>58.1</v>
      </c>
      <c r="F710" s="9" t="n">
        <f aca="false">'Daten-3-Navis'!B708</f>
        <v>0.434780092592593</v>
      </c>
      <c r="G710" s="0" t="n">
        <f aca="false">'Daten-3-Navis'!I708</f>
        <v>1310.9</v>
      </c>
      <c r="H710" s="0" t="n">
        <f aca="false">RADIANS(C710-H$5)*I$4</f>
        <v>295.415034043247</v>
      </c>
      <c r="I710" s="0" t="n">
        <f aca="false">RADIANS(B710-I$5)*H$4</f>
        <v>563.669789895222</v>
      </c>
      <c r="J710" s="0" t="n">
        <f aca="false">(H711-H709)/2</f>
        <v>5.73965405554506</v>
      </c>
      <c r="K710" s="0" t="n">
        <f aca="false">(I711-I709)/2</f>
        <v>15.1201363756209</v>
      </c>
      <c r="L710" s="0" t="n">
        <f aca="false">SQRT(J710^2+K710^2)</f>
        <v>16.1728832523675</v>
      </c>
      <c r="M710" s="0" t="n">
        <f aca="false">L710/1000+M709</f>
        <v>17.1095626580004</v>
      </c>
      <c r="N710" s="0" t="n">
        <f aca="false">L710*3.6</f>
        <v>58.2223797085229</v>
      </c>
      <c r="O710" s="0" t="n">
        <f aca="false">IF(L709*L711&lt;&gt;0,ASIN((J709*K711-J711*K709)/(L709*L711))/PI()*180/2,0)</f>
        <v>1.9286440107473</v>
      </c>
      <c r="P710" s="0" t="n">
        <f aca="false">O710+P709</f>
        <v>5829.77836184344</v>
      </c>
      <c r="Q710" s="0" t="n">
        <f aca="false">(J711-J709)/2</f>
        <v>-0.531449449581686</v>
      </c>
      <c r="R710" s="0" t="n">
        <f aca="false">(K711-K709)/2</f>
        <v>0.13897184153663</v>
      </c>
      <c r="S710" s="0" t="n">
        <f aca="false">IF(L710&lt;&gt;0,(J710*Q710+K710*R710)/L710,0)</f>
        <v>-0.058682349794664</v>
      </c>
      <c r="T710" s="0" t="n">
        <f aca="false">IF(L710&lt;&gt;0,(J710*R710-K710*Q710)/L710,0)</f>
        <v>0.546175861809487</v>
      </c>
      <c r="U710" s="0" t="n">
        <f aca="false">(L711-L709)/2</f>
        <v>-0.0514199547770033</v>
      </c>
      <c r="V710" s="0" t="n">
        <f aca="false">SQRT(Q710^2+R710^2)</f>
        <v>0.54931929713124</v>
      </c>
      <c r="W710" s="0" t="n">
        <f aca="false">SQRT(S710^2+T710^2)</f>
        <v>0.54931929713124</v>
      </c>
      <c r="X710" s="0" t="n">
        <f aca="false">L710/(2*PI()*O710/360)</f>
        <v>480.4608563087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G709</f>
        <v>50.410064</v>
      </c>
      <c r="C711" s="0" t="n">
        <f aca="false">'Daten-3-Navis'!H709</f>
        <v>6.526142</v>
      </c>
      <c r="D711" s="0" t="n">
        <f aca="false">'Daten-3-Navis'!K709</f>
        <v>17223</v>
      </c>
      <c r="E711" s="0" t="n">
        <f aca="false">'Daten-3-Navis'!J709</f>
        <v>58.3</v>
      </c>
      <c r="F711" s="9" t="n">
        <f aca="false">'Daten-3-Navis'!B709</f>
        <v>0.434791666666667</v>
      </c>
      <c r="G711" s="0" t="n">
        <f aca="false">'Daten-3-Navis'!I709</f>
        <v>1310.4</v>
      </c>
      <c r="H711" s="0" t="n">
        <f aca="false">RADIANS(C711-H$5)*I$4</f>
        <v>300.942108318959</v>
      </c>
      <c r="I711" s="0" t="n">
        <f aca="false">RADIANS(B711-I$5)*H$4</f>
        <v>578.901103743914</v>
      </c>
      <c r="J711" s="0" t="n">
        <f aca="false">(H712-H710)/2</f>
        <v>5.03105478942567</v>
      </c>
      <c r="K711" s="0" t="n">
        <f aca="false">(I712-I710)/2</f>
        <v>15.3980800590891</v>
      </c>
      <c r="L711" s="0" t="n">
        <f aca="false">SQRT(J711^2+K711^2)</f>
        <v>16.1991475640023</v>
      </c>
      <c r="M711" s="0" t="n">
        <f aca="false">L711/1000+M710</f>
        <v>17.1257618055644</v>
      </c>
      <c r="N711" s="0" t="n">
        <f aca="false">L711*3.6</f>
        <v>58.3169312304082</v>
      </c>
      <c r="O711" s="0" t="n">
        <f aca="false">IF(L710*L712&lt;&gt;0,ASIN((J710*K712-J712*K710)/(L710*L712))/PI()*180/2,0)</f>
        <v>2.32048116019403</v>
      </c>
      <c r="P711" s="0" t="n">
        <f aca="false">O711+P710</f>
        <v>5832.09884300363</v>
      </c>
      <c r="Q711" s="0" t="n">
        <f aca="false">(J712-J710)/2</f>
        <v>-0.584594394547708</v>
      </c>
      <c r="R711" s="0" t="n">
        <f aca="false">(K712-K710)/2</f>
        <v>0.333532420201465</v>
      </c>
      <c r="S711" s="0" t="n">
        <f aca="false">IF(L711&lt;&gt;0,(J711*Q711+K711*R711)/L711,0)</f>
        <v>0.135478269540564</v>
      </c>
      <c r="T711" s="0" t="n">
        <f aca="false">IF(L711&lt;&gt;0,(J711*R711-K711*Q711)/L711,0)</f>
        <v>0.659272417096561</v>
      </c>
      <c r="U711" s="0" t="n">
        <f aca="false">(L712-L710)/2</f>
        <v>0.131296429191446</v>
      </c>
      <c r="V711" s="0" t="n">
        <f aca="false">SQRT(Q711^2+R711^2)</f>
        <v>0.673048647173477</v>
      </c>
      <c r="W711" s="0" t="n">
        <f aca="false">SQRT(S711^2+T711^2)</f>
        <v>0.673048647173477</v>
      </c>
      <c r="X711" s="0" t="n">
        <f aca="false">L711/(2*PI()*O711/360)</f>
        <v>399.97859196122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G710</f>
        <v>50.410204</v>
      </c>
      <c r="C712" s="0" t="n">
        <f aca="false">'Daten-3-Navis'!H710</f>
        <v>6.526206</v>
      </c>
      <c r="D712" s="0" t="n">
        <f aca="false">'Daten-3-Navis'!K710</f>
        <v>17239</v>
      </c>
      <c r="E712" s="0" t="n">
        <f aca="false">'Daten-3-Navis'!J710</f>
        <v>58.3</v>
      </c>
      <c r="F712" s="9" t="n">
        <f aca="false">'Daten-3-Navis'!B710</f>
        <v>0.434803240740741</v>
      </c>
      <c r="G712" s="0" t="n">
        <f aca="false">'Daten-3-Navis'!I710</f>
        <v>1310.4</v>
      </c>
      <c r="H712" s="0" t="n">
        <f aca="false">RADIANS(C712-H$5)*I$4</f>
        <v>305.477143622098</v>
      </c>
      <c r="I712" s="0" t="n">
        <f aca="false">RADIANS(B712-I$5)*H$4</f>
        <v>594.4659500134</v>
      </c>
      <c r="J712" s="0" t="n">
        <f aca="false">(H713-H711)/2</f>
        <v>4.57046526644965</v>
      </c>
      <c r="K712" s="0" t="n">
        <f aca="false">(I713-I711)/2</f>
        <v>15.7872012160238</v>
      </c>
      <c r="L712" s="0" t="n">
        <f aca="false">SQRT(J712^2+K712^2)</f>
        <v>16.4354761107504</v>
      </c>
      <c r="M712" s="0" t="n">
        <f aca="false">L712/1000+M711</f>
        <v>17.1421972816752</v>
      </c>
      <c r="N712" s="0" t="n">
        <f aca="false">L712*3.6</f>
        <v>59.1677139987013</v>
      </c>
      <c r="O712" s="0" t="n">
        <f aca="false">IF(L711*L713&lt;&gt;0,ASIN((J711*K713-J713*K711)/(L711*L713))/PI()*180/2,0)</f>
        <v>1.15184151275169</v>
      </c>
      <c r="P712" s="0" t="n">
        <f aca="false">O712+P711</f>
        <v>5833.25068451638</v>
      </c>
      <c r="Q712" s="0" t="n">
        <f aca="false">(J713-J711)/2</f>
        <v>-0.212579779848411</v>
      </c>
      <c r="R712" s="0" t="n">
        <f aca="false">(K713-K711)/2</f>
        <v>0.44470989347036</v>
      </c>
      <c r="S712" s="0" t="n">
        <f aca="false">IF(L712&lt;&gt;0,(J712*Q712+K712*R712)/L712,0)</f>
        <v>0.36805359516599</v>
      </c>
      <c r="T712" s="0" t="n">
        <f aca="false">IF(L712&lt;&gt;0,(J712*R712-K712*Q712)/L712,0)</f>
        <v>0.327862171096649</v>
      </c>
      <c r="U712" s="0" t="n">
        <f aca="false">(L713-L711)/2</f>
        <v>0.36353619751675</v>
      </c>
      <c r="V712" s="0" t="n">
        <f aca="false">SQRT(Q712^2+R712^2)</f>
        <v>0.492906737781924</v>
      </c>
      <c r="W712" s="0" t="n">
        <f aca="false">SQRT(S712^2+T712^2)</f>
        <v>0.492906737781924</v>
      </c>
      <c r="X712" s="0" t="n">
        <f aca="false">L712/(2*PI()*O712/360)</f>
        <v>817.545994834353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G711</f>
        <v>50.410348</v>
      </c>
      <c r="C713" s="0" t="n">
        <f aca="false">'Daten-3-Navis'!H711</f>
        <v>6.526271</v>
      </c>
      <c r="D713" s="0" t="n">
        <f aca="false">'Daten-3-Navis'!K711</f>
        <v>17256</v>
      </c>
      <c r="E713" s="0" t="n">
        <f aca="false">'Daten-3-Navis'!J711</f>
        <v>59.9</v>
      </c>
      <c r="F713" s="9" t="n">
        <f aca="false">'Daten-3-Navis'!B711</f>
        <v>0.434814814814815</v>
      </c>
      <c r="G713" s="0" t="n">
        <f aca="false">'Daten-3-Navis'!I711</f>
        <v>1310.4</v>
      </c>
      <c r="H713" s="0" t="n">
        <f aca="false">RADIANS(C713-H$5)*I$4</f>
        <v>310.083038851858</v>
      </c>
      <c r="I713" s="0" t="n">
        <f aca="false">RADIANS(B713-I$5)*H$4</f>
        <v>610.475506175961</v>
      </c>
      <c r="J713" s="0" t="n">
        <f aca="false">(H714-H712)/2</f>
        <v>4.60589522972884</v>
      </c>
      <c r="K713" s="0" t="n">
        <f aca="false">(I714-I712)/2</f>
        <v>16.2874998460298</v>
      </c>
      <c r="L713" s="0" t="n">
        <f aca="false">SQRT(J713^2+K713^2)</f>
        <v>16.9262199590358</v>
      </c>
      <c r="M713" s="0" t="n">
        <f aca="false">L713/1000+M712</f>
        <v>17.1591235016342</v>
      </c>
      <c r="N713" s="0" t="n">
        <f aca="false">L713*3.6</f>
        <v>60.9343918525288</v>
      </c>
      <c r="O713" s="0" t="n">
        <f aca="false">IF(L712*L714&lt;&gt;0,ASIN((J712*K714-J714*K712)/(L712*L714))/PI()*180/2,0)</f>
        <v>0.0656493901303885</v>
      </c>
      <c r="P713" s="0" t="n">
        <f aca="false">O713+P712</f>
        <v>5833.31633390651</v>
      </c>
      <c r="Q713" s="0" t="n">
        <f aca="false">(J714-J712)/2</f>
        <v>0.124004871555954</v>
      </c>
      <c r="R713" s="0" t="n">
        <f aca="false">(K714-K712)/2</f>
        <v>0.500298630006</v>
      </c>
      <c r="S713" s="0" t="n">
        <f aca="false">IF(L713&lt;&gt;0,(J713*Q713+K713*R713)/L713,0)</f>
        <v>0.515163298518963</v>
      </c>
      <c r="T713" s="0" t="n">
        <f aca="false">IF(L713&lt;&gt;0,(J713*R713-K713*Q713)/L713,0)</f>
        <v>0.0168137804955109</v>
      </c>
      <c r="U713" s="0" t="n">
        <f aca="false">(L714-L712)/2</f>
        <v>0.515071903191405</v>
      </c>
      <c r="V713" s="0" t="n">
        <f aca="false">SQRT(Q713^2+R713^2)</f>
        <v>0.515437607626267</v>
      </c>
      <c r="W713" s="0" t="n">
        <f aca="false">SQRT(S713^2+T713^2)</f>
        <v>0.515437607626267</v>
      </c>
      <c r="X713" s="0" t="n">
        <f aca="false">L713/(2*PI()*O713/360)</f>
        <v>14772.4291853541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G712</f>
        <v>50.410497</v>
      </c>
      <c r="C714" s="0" t="n">
        <f aca="false">'Daten-3-Navis'!H712</f>
        <v>6.526336</v>
      </c>
      <c r="D714" s="0" t="n">
        <f aca="false">'Daten-3-Navis'!K712</f>
        <v>17273</v>
      </c>
      <c r="E714" s="0" t="n">
        <f aca="false">'Daten-3-Navis'!J712</f>
        <v>61.9</v>
      </c>
      <c r="F714" s="9" t="n">
        <f aca="false">'Daten-3-Navis'!B712</f>
        <v>0.434826388888889</v>
      </c>
      <c r="G714" s="0" t="n">
        <f aca="false">'Daten-3-Navis'!I712</f>
        <v>1309.9</v>
      </c>
      <c r="H714" s="0" t="n">
        <f aca="false">RADIANS(C714-H$5)*I$4</f>
        <v>314.688934081556</v>
      </c>
      <c r="I714" s="0" t="n">
        <f aca="false">RADIANS(B714-I$5)*H$4</f>
        <v>627.040949705459</v>
      </c>
      <c r="J714" s="0" t="n">
        <f aca="false">(H715-H713)/2</f>
        <v>4.81847500956155</v>
      </c>
      <c r="K714" s="0" t="n">
        <f aca="false">(I715-I713)/2</f>
        <v>16.7877984760358</v>
      </c>
      <c r="L714" s="0" t="n">
        <f aca="false">SQRT(J714^2+K714^2)</f>
        <v>17.4656199171332</v>
      </c>
      <c r="M714" s="0" t="n">
        <f aca="false">L714/1000+M713</f>
        <v>17.1765891215513</v>
      </c>
      <c r="N714" s="0" t="n">
        <f aca="false">L714*3.6</f>
        <v>62.8762317016794</v>
      </c>
      <c r="O714" s="0" t="n">
        <f aca="false">IF(L713*L715&lt;&gt;0,ASIN((J713*K715-J715*K713)/(L713*L715))/PI()*180/2,0)</f>
        <v>-0.564610859428936</v>
      </c>
      <c r="P714" s="0" t="n">
        <f aca="false">O714+P713</f>
        <v>5832.75172304708</v>
      </c>
      <c r="Q714" s="0" t="n">
        <f aca="false">(J715-J713)/2</f>
        <v>0.301154688109421</v>
      </c>
      <c r="R714" s="0" t="n">
        <f aca="false">(K715-K713)/2</f>
        <v>0.416915525202427</v>
      </c>
      <c r="S714" s="0" t="n">
        <f aca="false">IF(L714&lt;&gt;0,(J714*Q714+K714*R714)/L714,0)</f>
        <v>0.483819079848815</v>
      </c>
      <c r="T714" s="0" t="n">
        <f aca="false">IF(L714&lt;&gt;0,(J714*R714-K714*Q714)/L714,0)</f>
        <v>-0.17444712465198</v>
      </c>
      <c r="U714" s="0" t="n">
        <f aca="false">(L715-L713)/2</f>
        <v>0.484869776866008</v>
      </c>
      <c r="V714" s="0" t="n">
        <f aca="false">SQRT(Q714^2+R714^2)</f>
        <v>0.514307982949028</v>
      </c>
      <c r="W714" s="0" t="n">
        <f aca="false">SQRT(S714^2+T714^2)</f>
        <v>0.514307982949028</v>
      </c>
      <c r="X714" s="0" t="n">
        <f aca="false">L714/(2*PI()*O714/360)</f>
        <v>-1772.38232513541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G713</f>
        <v>50.41065</v>
      </c>
      <c r="C715" s="0" t="n">
        <f aca="false">'Daten-3-Navis'!H713</f>
        <v>6.526407</v>
      </c>
      <c r="D715" s="0" t="n">
        <f aca="false">'Daten-3-Navis'!K713</f>
        <v>17291</v>
      </c>
      <c r="E715" s="0" t="n">
        <f aca="false">'Daten-3-Navis'!J713</f>
        <v>63.8</v>
      </c>
      <c r="F715" s="9" t="n">
        <f aca="false">'Daten-3-Navis'!B713</f>
        <v>0.434837962962963</v>
      </c>
      <c r="G715" s="0" t="n">
        <f aca="false">'Daten-3-Navis'!I713</f>
        <v>1309</v>
      </c>
      <c r="H715" s="0" t="n">
        <f aca="false">RADIANS(C715-H$5)*I$4</f>
        <v>319.719988870981</v>
      </c>
      <c r="I715" s="0" t="n">
        <f aca="false">RADIANS(B715-I$5)*H$4</f>
        <v>644.051103128033</v>
      </c>
      <c r="J715" s="0" t="n">
        <f aca="false">(H716-H714)/2</f>
        <v>5.20820460594769</v>
      </c>
      <c r="K715" s="0" t="n">
        <f aca="false">(I716-I714)/2</f>
        <v>17.1213308964347</v>
      </c>
      <c r="L715" s="0" t="n">
        <f aca="false">SQRT(J715^2+K715^2)</f>
        <v>17.8959595127678</v>
      </c>
      <c r="M715" s="0" t="n">
        <f aca="false">L715/1000+M714</f>
        <v>17.1944850810641</v>
      </c>
      <c r="N715" s="0" t="n">
        <f aca="false">L715*3.6</f>
        <v>64.4254542459641</v>
      </c>
      <c r="O715" s="0" t="n">
        <f aca="false">IF(L714*L716&lt;&gt;0,ASIN((J714*K716-J716*K714)/(L714*L716))/PI()*180/2,0)</f>
        <v>-0.698081663011837</v>
      </c>
      <c r="P715" s="0" t="n">
        <f aca="false">O715+P714</f>
        <v>5832.05364138407</v>
      </c>
      <c r="Q715" s="0" t="n">
        <f aca="false">(J716-J714)/2</f>
        <v>0.318869669764723</v>
      </c>
      <c r="R715" s="0" t="n">
        <f aca="false">(K716-K714)/2</f>
        <v>0.305738051933645</v>
      </c>
      <c r="S715" s="0" t="n">
        <f aca="false">IF(L715&lt;&gt;0,(J715*Q715+K715*R715)/L715,0)</f>
        <v>0.385303779472313</v>
      </c>
      <c r="T715" s="0" t="n">
        <f aca="false">IF(L715&lt;&gt;0,(J715*R715-K715*Q715)/L715,0)</f>
        <v>-0.216089380165697</v>
      </c>
      <c r="U715" s="0" t="n">
        <f aca="false">(L716-L714)/2</f>
        <v>0.38455028069796</v>
      </c>
      <c r="V715" s="0" t="n">
        <f aca="false">SQRT(Q715^2+R715^2)</f>
        <v>0.441761952521993</v>
      </c>
      <c r="W715" s="0" t="n">
        <f aca="false">SQRT(S715^2+T715^2)</f>
        <v>0.441761952521993</v>
      </c>
      <c r="X715" s="0" t="n">
        <f aca="false">L715/(2*PI()*O715/360)</f>
        <v>-1468.829514866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G714</f>
        <v>50.410805</v>
      </c>
      <c r="C716" s="0" t="n">
        <f aca="false">'Daten-3-Navis'!H714</f>
        <v>6.526483</v>
      </c>
      <c r="D716" s="0" t="n">
        <f aca="false">'Daten-3-Navis'!K714</f>
        <v>17309</v>
      </c>
      <c r="E716" s="0" t="n">
        <f aca="false">'Daten-3-Navis'!J714</f>
        <v>65</v>
      </c>
      <c r="F716" s="9" t="n">
        <f aca="false">'Daten-3-Navis'!B714</f>
        <v>0.434849537037037</v>
      </c>
      <c r="G716" s="0" t="n">
        <f aca="false">'Daten-3-Navis'!I714</f>
        <v>1308</v>
      </c>
      <c r="H716" s="0" t="n">
        <f aca="false">RADIANS(C716-H$5)*I$4</f>
        <v>325.105343293451</v>
      </c>
      <c r="I716" s="0" t="n">
        <f aca="false">RADIANS(B716-I$5)*H$4</f>
        <v>661.283611498329</v>
      </c>
      <c r="J716" s="0" t="n">
        <f aca="false">(H717-H715)/2</f>
        <v>5.456214349091</v>
      </c>
      <c r="K716" s="0" t="n">
        <f aca="false">(I717-I715)/2</f>
        <v>17.3992745799031</v>
      </c>
      <c r="L716" s="0" t="n">
        <f aca="false">SQRT(J716^2+K716^2)</f>
        <v>18.2347204785291</v>
      </c>
      <c r="M716" s="0" t="n">
        <f aca="false">L716/1000+M715</f>
        <v>17.2127198015426</v>
      </c>
      <c r="N716" s="0" t="n">
        <f aca="false">L716*3.6</f>
        <v>65.6449937227047</v>
      </c>
      <c r="O716" s="0" t="n">
        <f aca="false">IF(L715*L717&lt;&gt;0,ASIN((J715*K717-J717*K715)/(L715*L717))/PI()*180/2,0)</f>
        <v>-0.326775434285623</v>
      </c>
      <c r="P716" s="0" t="n">
        <f aca="false">O716+P715</f>
        <v>5831.72686594978</v>
      </c>
      <c r="Q716" s="0" t="n">
        <f aca="false">(J717-J715)/2</f>
        <v>0.230294761488011</v>
      </c>
      <c r="R716" s="0" t="n">
        <f aca="false">(K717-K715)/2</f>
        <v>0.389121156539716</v>
      </c>
      <c r="S716" s="0" t="n">
        <f aca="false">IF(L716&lt;&gt;0,(J716*Q716+K716*R716)/L716,0)</f>
        <v>0.440202164825443</v>
      </c>
      <c r="T716" s="0" t="n">
        <f aca="false">IF(L716&lt;&gt;0,(J716*R716-K716*Q716)/L716,0)</f>
        <v>-0.103310240144042</v>
      </c>
      <c r="U716" s="0" t="n">
        <f aca="false">(L717-L715)/2</f>
        <v>0.439910687678546</v>
      </c>
      <c r="V716" s="0" t="n">
        <f aca="false">SQRT(Q716^2+R716^2)</f>
        <v>0.452162527898571</v>
      </c>
      <c r="W716" s="0" t="n">
        <f aca="false">SQRT(S716^2+T716^2)</f>
        <v>0.452162527898571</v>
      </c>
      <c r="X716" s="0" t="n">
        <f aca="false">L716/(2*PI()*O716/360)</f>
        <v>-3197.2186841538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G715</f>
        <v>50.410963</v>
      </c>
      <c r="C717" s="0" t="n">
        <f aca="false">'Daten-3-Navis'!H715</f>
        <v>6.526561</v>
      </c>
      <c r="D717" s="0" t="n">
        <f aca="false">'Daten-3-Navis'!K715</f>
        <v>17328</v>
      </c>
      <c r="E717" s="0" t="n">
        <f aca="false">'Daten-3-Navis'!J715</f>
        <v>66.3</v>
      </c>
      <c r="F717" s="9" t="n">
        <f aca="false">'Daten-3-Navis'!B715</f>
        <v>0.434861111111111</v>
      </c>
      <c r="G717" s="0" t="n">
        <f aca="false">'Daten-3-Navis'!I715</f>
        <v>1308.5</v>
      </c>
      <c r="H717" s="0" t="n">
        <f aca="false">RADIANS(C717-H$5)*I$4</f>
        <v>330.632417569163</v>
      </c>
      <c r="I717" s="0" t="n">
        <f aca="false">RADIANS(B717-I$5)*H$4</f>
        <v>678.849652287839</v>
      </c>
      <c r="J717" s="0" t="n">
        <f aca="false">(H718-H716)/2</f>
        <v>5.66879412892371</v>
      </c>
      <c r="K717" s="0" t="n">
        <f aca="false">(I718-I716)/2</f>
        <v>17.8995732095141</v>
      </c>
      <c r="L717" s="0" t="n">
        <f aca="false">SQRT(J717^2+K717^2)</f>
        <v>18.7757808881249</v>
      </c>
      <c r="M717" s="0" t="n">
        <f aca="false">L717/1000+M716</f>
        <v>17.2314955824307</v>
      </c>
      <c r="N717" s="0" t="n">
        <f aca="false">L717*3.6</f>
        <v>67.5928111972496</v>
      </c>
      <c r="O717" s="0" t="n">
        <f aca="false">IF(L716*L718&lt;&gt;0,ASIN((J716*K718-J718*K716)/(L716*L718))/PI()*180/2,0)</f>
        <v>0.0378641198337482</v>
      </c>
      <c r="P717" s="0" t="n">
        <f aca="false">O717+P716</f>
        <v>5831.76473006962</v>
      </c>
      <c r="Q717" s="0" t="n">
        <f aca="false">(J718-J716)/2</f>
        <v>0.230294761488025</v>
      </c>
      <c r="R717" s="0" t="n">
        <f aca="false">(K718-K716)/2</f>
        <v>0.778242313276849</v>
      </c>
      <c r="S717" s="0" t="n">
        <f aca="false">IF(L717&lt;&gt;0,(J717*Q717+K717*R717)/L717,0)</f>
        <v>0.811454870711764</v>
      </c>
      <c r="T717" s="0" t="n">
        <f aca="false">IF(L717&lt;&gt;0,(J717*R717-K717*Q717)/L717,0)</f>
        <v>0.0154197322117457</v>
      </c>
      <c r="U717" s="0" t="n">
        <f aca="false">(L718-L716)/2</f>
        <v>0.811503934870363</v>
      </c>
      <c r="V717" s="0" t="n">
        <f aca="false">SQRT(Q717^2+R717^2)</f>
        <v>0.811601364798832</v>
      </c>
      <c r="W717" s="0" t="n">
        <f aca="false">SQRT(S717^2+T717^2)</f>
        <v>0.811601364798832</v>
      </c>
      <c r="X717" s="0" t="n">
        <f aca="false">L717/(2*PI()*O717/360)</f>
        <v>28411.4091830312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G716</f>
        <v>50.411127</v>
      </c>
      <c r="C718" s="0" t="n">
        <f aca="false">'Daten-3-Navis'!H716</f>
        <v>6.526643</v>
      </c>
      <c r="D718" s="0" t="n">
        <f aca="false">'Daten-3-Navis'!K716</f>
        <v>17347</v>
      </c>
      <c r="E718" s="0" t="n">
        <f aca="false">'Daten-3-Navis'!J716</f>
        <v>68.9</v>
      </c>
      <c r="F718" s="9" t="n">
        <f aca="false">'Daten-3-Navis'!B716</f>
        <v>0.434872685185185</v>
      </c>
      <c r="G718" s="0" t="n">
        <f aca="false">'Daten-3-Navis'!I716</f>
        <v>1307.5</v>
      </c>
      <c r="H718" s="0" t="n">
        <f aca="false">RADIANS(C718-H$5)*I$4</f>
        <v>336.442931551299</v>
      </c>
      <c r="I718" s="0" t="n">
        <f aca="false">RADIANS(B718-I$5)*H$4</f>
        <v>697.082757917357</v>
      </c>
      <c r="J718" s="0" t="n">
        <f aca="false">(H719-H717)/2</f>
        <v>5.91680387206705</v>
      </c>
      <c r="K718" s="0" t="n">
        <f aca="false">(I719-I717)/2</f>
        <v>18.9557592064568</v>
      </c>
      <c r="L718" s="0" t="n">
        <f aca="false">SQRT(J718^2+K718^2)</f>
        <v>19.8577283482698</v>
      </c>
      <c r="M718" s="0" t="n">
        <f aca="false">L718/1000+M717</f>
        <v>17.251353310779</v>
      </c>
      <c r="N718" s="0" t="n">
        <f aca="false">L718*3.6</f>
        <v>71.4878220537713</v>
      </c>
      <c r="O718" s="0" t="n">
        <f aca="false">IF(L717*L719&lt;&gt;0,ASIN((J717*K719-J719*K717)/(L717*L719))/PI()*180/2,0)</f>
        <v>0.54431817055866</v>
      </c>
      <c r="P718" s="0" t="n">
        <f aca="false">O718+P717</f>
        <v>5832.30904824018</v>
      </c>
      <c r="Q718" s="0" t="n">
        <f aca="false">(J719-J717)/2</f>
        <v>0.159434834866616</v>
      </c>
      <c r="R718" s="0" t="n">
        <f aca="false">(K719-K717)/2</f>
        <v>1.16736347021143</v>
      </c>
      <c r="S718" s="0" t="n">
        <f aca="false">IF(L718&lt;&gt;0,(J718*Q718+K718*R718)/L718,0)</f>
        <v>1.16184515627302</v>
      </c>
      <c r="T718" s="0" t="n">
        <f aca="false">IF(L718&lt;&gt;0,(J718*R718-K718*Q718)/L718,0)</f>
        <v>0.195634278688394</v>
      </c>
      <c r="U718" s="0" t="n">
        <f aca="false">(L719-L717)/2</f>
        <v>1.16292730058994</v>
      </c>
      <c r="V718" s="0" t="n">
        <f aca="false">SQRT(Q718^2+R718^2)</f>
        <v>1.17820072065545</v>
      </c>
      <c r="W718" s="0" t="n">
        <f aca="false">SQRT(S718^2+T718^2)</f>
        <v>1.17820072065545</v>
      </c>
      <c r="X718" s="0" t="n">
        <f aca="false">L718/(2*PI()*O718/360)</f>
        <v>2090.25545464596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G717</f>
        <v>50.411304</v>
      </c>
      <c r="C719" s="0" t="n">
        <f aca="false">'Daten-3-Navis'!H717</f>
        <v>6.526728</v>
      </c>
      <c r="D719" s="0" t="n">
        <f aca="false">'Daten-3-Navis'!K717</f>
        <v>17367</v>
      </c>
      <c r="E719" s="0" t="n">
        <f aca="false">'Daten-3-Navis'!J717</f>
        <v>74.1</v>
      </c>
      <c r="F719" s="9" t="n">
        <f aca="false">'Daten-3-Navis'!B717</f>
        <v>0.434884259259259</v>
      </c>
      <c r="G719" s="0" t="n">
        <f aca="false">'Daten-3-Navis'!I717</f>
        <v>1305.1</v>
      </c>
      <c r="H719" s="0" t="n">
        <f aca="false">RADIANS(C719-H$5)*I$4</f>
        <v>342.466025313298</v>
      </c>
      <c r="I719" s="0" t="n">
        <f aca="false">RADIANS(B719-I$5)*H$4</f>
        <v>716.761170700753</v>
      </c>
      <c r="J719" s="0" t="n">
        <f aca="false">(H720-H718)/2</f>
        <v>5.98766379865694</v>
      </c>
      <c r="K719" s="0" t="n">
        <f aca="false">(I720-I718)/2</f>
        <v>20.234300149937</v>
      </c>
      <c r="L719" s="0" t="n">
        <f aca="false">SQRT(J719^2+K719^2)</f>
        <v>21.1016354893048</v>
      </c>
      <c r="M719" s="0" t="n">
        <f aca="false">L719/1000+M718</f>
        <v>17.2724549462683</v>
      </c>
      <c r="N719" s="0" t="n">
        <f aca="false">L719*3.6</f>
        <v>75.9658877614972</v>
      </c>
      <c r="O719" s="0" t="n">
        <f aca="false">IF(L718*L720&lt;&gt;0,ASIN((J718*K720-J720*K718)/(L718*L720))/PI()*180/2,0)</f>
        <v>0.73921026496901</v>
      </c>
      <c r="P719" s="0" t="n">
        <f aca="false">O719+P718</f>
        <v>5833.04825850515</v>
      </c>
      <c r="Q719" s="0" t="n">
        <f aca="false">(J720-J718)/2</f>
        <v>-0.0531449449660357</v>
      </c>
      <c r="R719" s="0" t="n">
        <f aca="false">(K720-K718)/2</f>
        <v>0.750447945206417</v>
      </c>
      <c r="S719" s="0" t="n">
        <f aca="false">IF(L719&lt;&gt;0,(J719*Q719+K719*R719)/L719,0)</f>
        <v>0.704522401341374</v>
      </c>
      <c r="T719" s="0" t="n">
        <f aca="false">IF(L719&lt;&gt;0,(J719*R719-K719*Q719)/L719,0)</f>
        <v>0.263902803410954</v>
      </c>
      <c r="U719" s="0" t="n">
        <f aca="false">(L720-L718)/2</f>
        <v>0.704065931072073</v>
      </c>
      <c r="V719" s="0" t="n">
        <f aca="false">SQRT(Q719^2+R719^2)</f>
        <v>0.752327391259933</v>
      </c>
      <c r="W719" s="0" t="n">
        <f aca="false">SQRT(S719^2+T719^2)</f>
        <v>0.752327391259933</v>
      </c>
      <c r="X719" s="0" t="n">
        <f aca="false">L719/(2*PI()*O719/360)</f>
        <v>1635.57611637242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G718</f>
        <v>50.411491</v>
      </c>
      <c r="C720" s="0" t="n">
        <f aca="false">'Daten-3-Navis'!H718</f>
        <v>6.526812</v>
      </c>
      <c r="D720" s="0" t="n">
        <f aca="false">'Daten-3-Navis'!K718</f>
        <v>17389</v>
      </c>
      <c r="E720" s="0" t="n">
        <f aca="false">'Daten-3-Navis'!J718</f>
        <v>77.8</v>
      </c>
      <c r="F720" s="9" t="n">
        <f aca="false">'Daten-3-Navis'!B718</f>
        <v>0.434895833333333</v>
      </c>
      <c r="G720" s="0" t="n">
        <f aca="false">'Daten-3-Navis'!I718</f>
        <v>1300.8</v>
      </c>
      <c r="H720" s="0" t="n">
        <f aca="false">RADIANS(C720-H$5)*I$4</f>
        <v>348.418259148612</v>
      </c>
      <c r="I720" s="0" t="n">
        <f aca="false">RADIANS(B720-I$5)*H$4</f>
        <v>737.551358217231</v>
      </c>
      <c r="J720" s="0" t="n">
        <f aca="false">(H721-H719)/2</f>
        <v>5.81051398213498</v>
      </c>
      <c r="K720" s="0" t="n">
        <f aca="false">(I721-I719)/2</f>
        <v>20.4566550968696</v>
      </c>
      <c r="L720" s="0" t="n">
        <f aca="false">SQRT(J720^2+K720^2)</f>
        <v>21.265860210414</v>
      </c>
      <c r="M720" s="0" t="n">
        <f aca="false">L720/1000+M719</f>
        <v>17.2937208064787</v>
      </c>
      <c r="N720" s="0" t="n">
        <f aca="false">L720*3.6</f>
        <v>76.5570967574902</v>
      </c>
      <c r="O720" s="0" t="n">
        <f aca="false">IF(L719*L721&lt;&gt;0,ASIN((J719*K721-J721*K719)/(L719*L721))/PI()*180/2,0)</f>
        <v>1.17623690145756</v>
      </c>
      <c r="P720" s="0" t="n">
        <f aca="false">O720+P719</f>
        <v>5834.2244954066</v>
      </c>
      <c r="Q720" s="0" t="n">
        <f aca="false">(J721-J719)/2</f>
        <v>-0.460589522960277</v>
      </c>
      <c r="R720" s="0" t="n">
        <f aca="false">(K721-K719)/2</f>
        <v>-0.0555887365356966</v>
      </c>
      <c r="S720" s="0" t="n">
        <f aca="false">IF(L720&lt;&gt;0,(J720*Q720+K720*R720)/L720,0)</f>
        <v>-0.179321289429883</v>
      </c>
      <c r="T720" s="0" t="n">
        <f aca="false">IF(L720&lt;&gt;0,(J720*R720-K720*Q720)/L720,0)</f>
        <v>0.427874621177296</v>
      </c>
      <c r="U720" s="0" t="n">
        <f aca="false">(L721-L719)/2</f>
        <v>-0.175253494720092</v>
      </c>
      <c r="V720" s="0" t="n">
        <f aca="false">SQRT(Q720^2+R720^2)</f>
        <v>0.463931909109958</v>
      </c>
      <c r="W720" s="0" t="n">
        <f aca="false">SQRT(S720^2+T720^2)</f>
        <v>0.463931909109958</v>
      </c>
      <c r="X720" s="0" t="n">
        <f aca="false">L720/(2*PI()*O720/360)</f>
        <v>1035.88319348088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G719</f>
        <v>50.411672</v>
      </c>
      <c r="C721" s="0" t="n">
        <f aca="false">'Daten-3-Navis'!H719</f>
        <v>6.526892</v>
      </c>
      <c r="D721" s="0" t="n">
        <f aca="false">'Daten-3-Navis'!K719</f>
        <v>17410</v>
      </c>
      <c r="E721" s="0" t="n">
        <f aca="false">'Daten-3-Navis'!J719</f>
        <v>75.2</v>
      </c>
      <c r="F721" s="9" t="n">
        <f aca="false">'Daten-3-Navis'!B719</f>
        <v>0.434907407407407</v>
      </c>
      <c r="G721" s="0" t="n">
        <f aca="false">'Daten-3-Navis'!I719</f>
        <v>1299.8</v>
      </c>
      <c r="H721" s="0" t="n">
        <f aca="false">RADIANS(C721-H$5)*I$4</f>
        <v>354.087053277568</v>
      </c>
      <c r="I721" s="0" t="n">
        <f aca="false">RADIANS(B721-I$5)*H$4</f>
        <v>757.674480894492</v>
      </c>
      <c r="J721" s="0" t="n">
        <f aca="false">(H722-H720)/2</f>
        <v>5.06648475273639</v>
      </c>
      <c r="K721" s="0" t="n">
        <f aca="false">(I722-I720)/2</f>
        <v>20.1231226768656</v>
      </c>
      <c r="L721" s="0" t="n">
        <f aca="false">SQRT(J721^2+K721^2)</f>
        <v>20.7511284998646</v>
      </c>
      <c r="M721" s="0" t="n">
        <f aca="false">L721/1000+M720</f>
        <v>17.3144719349786</v>
      </c>
      <c r="N721" s="0" t="n">
        <f aca="false">L721*3.6</f>
        <v>74.7040625995125</v>
      </c>
      <c r="O721" s="0" t="n">
        <f aca="false">IF(L720*L722&lt;&gt;0,ASIN((J720*K722-J722*K720)/(L720*L722))/PI()*180/2,0)</f>
        <v>2.33565336545266</v>
      </c>
      <c r="P721" s="0" t="n">
        <f aca="false">O721+P720</f>
        <v>5836.56014877206</v>
      </c>
      <c r="Q721" s="0" t="n">
        <f aca="false">(J722-J720)/2</f>
        <v>-0.921179045952059</v>
      </c>
      <c r="R721" s="0" t="n">
        <f aca="false">(K722-K720)/2</f>
        <v>-0.194560578467303</v>
      </c>
      <c r="S721" s="0" t="n">
        <f aca="false">IF(L721&lt;&gt;0,(J721*Q721+K721*R721)/L721,0)</f>
        <v>-0.413582614530667</v>
      </c>
      <c r="T721" s="0" t="n">
        <f aca="false">IF(L721&lt;&gt;0,(J721*R721-K721*Q721)/L721,0)</f>
        <v>0.845797892142475</v>
      </c>
      <c r="U721" s="0" t="n">
        <f aca="false">(L722-L720)/2</f>
        <v>-0.404878242808923</v>
      </c>
      <c r="V721" s="0" t="n">
        <f aca="false">SQRT(Q721^2+R721^2)</f>
        <v>0.941501276363806</v>
      </c>
      <c r="W721" s="0" t="n">
        <f aca="false">SQRT(S721^2+T721^2)</f>
        <v>0.941501276363806</v>
      </c>
      <c r="X721" s="0" t="n">
        <f aca="false">L721/(2*PI()*O721/360)</f>
        <v>509.04474985972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G720</f>
        <v>50.411853</v>
      </c>
      <c r="C722" s="0" t="n">
        <f aca="false">'Daten-3-Navis'!H720</f>
        <v>6.526955</v>
      </c>
      <c r="D722" s="0" t="n">
        <f aca="false">'Daten-3-Navis'!K720</f>
        <v>17431</v>
      </c>
      <c r="E722" s="0" t="n">
        <f aca="false">'Daten-3-Navis'!J720</f>
        <v>74.2</v>
      </c>
      <c r="F722" s="9" t="n">
        <f aca="false">'Daten-3-Navis'!B720</f>
        <v>0.434918981481482</v>
      </c>
      <c r="G722" s="0" t="n">
        <f aca="false">'Daten-3-Navis'!I720</f>
        <v>1301.8</v>
      </c>
      <c r="H722" s="0" t="n">
        <f aca="false">RADIANS(C722-H$5)*I$4</f>
        <v>358.551228654085</v>
      </c>
      <c r="I722" s="0" t="n">
        <f aca="false">RADIANS(B722-I$5)*H$4</f>
        <v>777.797603570962</v>
      </c>
      <c r="J722" s="0" t="n">
        <f aca="false">(H723-H721)/2</f>
        <v>3.96815589023086</v>
      </c>
      <c r="K722" s="0" t="n">
        <f aca="false">(I723-I721)/2</f>
        <v>20.067533939935</v>
      </c>
      <c r="L722" s="0" t="n">
        <f aca="false">SQRT(J722^2+K722^2)</f>
        <v>20.4561037247961</v>
      </c>
      <c r="M722" s="0" t="n">
        <f aca="false">L722/1000+M721</f>
        <v>17.3349280387034</v>
      </c>
      <c r="N722" s="0" t="n">
        <f aca="false">L722*3.6</f>
        <v>73.641973409266</v>
      </c>
      <c r="O722" s="0" t="n">
        <f aca="false">IF(L721*L723&lt;&gt;0,ASIN((J721*K723-J723*K721)/(L721*L723))/PI()*180/2,0)</f>
        <v>2.11691230760348</v>
      </c>
      <c r="P722" s="0" t="n">
        <f aca="false">O722+P721</f>
        <v>5838.67706107966</v>
      </c>
      <c r="Q722" s="0" t="n">
        <f aca="false">(J723-J721)/2</f>
        <v>-0.850319119346437</v>
      </c>
      <c r="R722" s="0" t="n">
        <f aca="false">(K723-K721)/2</f>
        <v>-0.416915525202398</v>
      </c>
      <c r="S722" s="0" t="n">
        <f aca="false">IF(L722&lt;&gt;0,(J722*Q722+K722*R722)/L722,0)</f>
        <v>-0.573944355779926</v>
      </c>
      <c r="T722" s="0" t="n">
        <f aca="false">IF(L722&lt;&gt;0,(J722*R722-K722*Q722)/L722,0)</f>
        <v>0.753292132143472</v>
      </c>
      <c r="U722" s="0" t="n">
        <f aca="false">(L723-L721)/2</f>
        <v>-0.585190224815209</v>
      </c>
      <c r="V722" s="0" t="n">
        <f aca="false">SQRT(Q722^2+R722^2)</f>
        <v>0.947027539135422</v>
      </c>
      <c r="W722" s="0" t="n">
        <f aca="false">SQRT(S722^2+T722^2)</f>
        <v>0.947027539135422</v>
      </c>
      <c r="X722" s="0" t="n">
        <f aca="false">L722/(2*PI()*O722/360)</f>
        <v>553.659405022551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G721</f>
        <v>50.412033</v>
      </c>
      <c r="C723" s="0" t="n">
        <f aca="false">'Daten-3-Navis'!H721</f>
        <v>6.527004</v>
      </c>
      <c r="D723" s="0" t="n">
        <f aca="false">'Daten-3-Navis'!K721</f>
        <v>17451</v>
      </c>
      <c r="E723" s="0" t="n">
        <f aca="false">'Daten-3-Navis'!J721</f>
        <v>73.1</v>
      </c>
      <c r="F723" s="9" t="n">
        <f aca="false">'Daten-3-Navis'!B721</f>
        <v>0.434930555555556</v>
      </c>
      <c r="G723" s="0" t="n">
        <f aca="false">'Daten-3-Navis'!I721</f>
        <v>1306.6</v>
      </c>
      <c r="H723" s="0" t="n">
        <f aca="false">RADIANS(C723-H$5)*I$4</f>
        <v>362.023365058029</v>
      </c>
      <c r="I723" s="0" t="n">
        <f aca="false">RADIANS(B723-I$5)*H$4</f>
        <v>797.809548774362</v>
      </c>
      <c r="J723" s="0" t="n">
        <f aca="false">(H724-H722)/2</f>
        <v>3.36584651404351</v>
      </c>
      <c r="K723" s="0" t="n">
        <f aca="false">(I724-I722)/2</f>
        <v>19.2892916264608</v>
      </c>
      <c r="L723" s="0" t="n">
        <f aca="false">SQRT(J723^2+K723^2)</f>
        <v>19.5807480502342</v>
      </c>
      <c r="M723" s="0" t="n">
        <f aca="false">L723/1000+M722</f>
        <v>17.3545087867536</v>
      </c>
      <c r="N723" s="0" t="n">
        <f aca="false">L723*3.6</f>
        <v>70.490692980843</v>
      </c>
      <c r="O723" s="0" t="n">
        <f aca="false">IF(L722*L724&lt;&gt;0,ASIN((J722*K724-J724*K722)/(L722*L724))/PI()*180/2,0)</f>
        <v>0.794966906219995</v>
      </c>
      <c r="P723" s="0" t="n">
        <f aca="false">O723+P722</f>
        <v>5839.47202798588</v>
      </c>
      <c r="Q723" s="0" t="n">
        <f aca="false">(J724-J722)/2</f>
        <v>-0.442874541304974</v>
      </c>
      <c r="R723" s="0" t="n">
        <f aca="false">(K724-K722)/2</f>
        <v>-0.917214155208484</v>
      </c>
      <c r="S723" s="0" t="n">
        <f aca="false">IF(L723&lt;&gt;0,(J723*Q723+K723*R723)/L723,0)</f>
        <v>-0.979689795585459</v>
      </c>
      <c r="T723" s="0" t="n">
        <f aca="false">IF(L723&lt;&gt;0,(J723*R723-K723*Q723)/L723,0)</f>
        <v>0.278617246911648</v>
      </c>
      <c r="U723" s="0" t="n">
        <f aca="false">(L724-L722)/2</f>
        <v>-0.982142325948571</v>
      </c>
      <c r="V723" s="0" t="n">
        <f aca="false">SQRT(Q723^2+R723^2)</f>
        <v>1.01853800412695</v>
      </c>
      <c r="W723" s="0" t="n">
        <f aca="false">SQRT(S723^2+T723^2)</f>
        <v>1.01853800412695</v>
      </c>
      <c r="X723" s="0" t="n">
        <f aca="false">L723/(2*PI()*O723/360)</f>
        <v>1411.24644838607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G722</f>
        <v>50.4122</v>
      </c>
      <c r="C724" s="0" t="n">
        <f aca="false">'Daten-3-Navis'!H722</f>
        <v>6.52705</v>
      </c>
      <c r="D724" s="0" t="n">
        <f aca="false">'Daten-3-Navis'!K722</f>
        <v>17470</v>
      </c>
      <c r="E724" s="0" t="n">
        <f aca="false">'Daten-3-Navis'!J722</f>
        <v>67.8</v>
      </c>
      <c r="F724" s="9" t="n">
        <f aca="false">'Daten-3-Navis'!B722</f>
        <v>0.43494212962963</v>
      </c>
      <c r="G724" s="0" t="n">
        <f aca="false">'Daten-3-Navis'!I722</f>
        <v>1309</v>
      </c>
      <c r="H724" s="0" t="n">
        <f aca="false">RADIANS(C724-H$5)*I$4</f>
        <v>365.282921682172</v>
      </c>
      <c r="I724" s="0" t="n">
        <f aca="false">RADIANS(B724-I$5)*H$4</f>
        <v>816.376186823884</v>
      </c>
      <c r="J724" s="0" t="n">
        <f aca="false">(H725-H723)/2</f>
        <v>3.08240680762091</v>
      </c>
      <c r="K724" s="0" t="n">
        <f aca="false">(I725-I723)/2</f>
        <v>18.233105629518</v>
      </c>
      <c r="L724" s="0" t="n">
        <f aca="false">SQRT(J724^2+K724^2)</f>
        <v>18.491819072899</v>
      </c>
      <c r="M724" s="0" t="n">
        <f aca="false">L724/1000+M723</f>
        <v>17.3730006058265</v>
      </c>
      <c r="N724" s="0" t="n">
        <f aca="false">L724*3.6</f>
        <v>66.5705486624363</v>
      </c>
      <c r="O724" s="0" t="n">
        <f aca="false">IF(L723*L725&lt;&gt;0,ASIN((J723*K725-J725*K723)/(L723*L725))/PI()*180/2,0)</f>
        <v>0.505326608262934</v>
      </c>
      <c r="P724" s="0" t="n">
        <f aca="false">O724+P723</f>
        <v>5839.97735459414</v>
      </c>
      <c r="Q724" s="0" t="n">
        <f aca="false">(J725-J723)/2</f>
        <v>-0.283439706438315</v>
      </c>
      <c r="R724" s="0" t="n">
        <f aca="false">(K725-K723)/2</f>
        <v>-0.694859208275858</v>
      </c>
      <c r="S724" s="0" t="n">
        <f aca="false">IF(L724&lt;&gt;0,(J724*Q724+K724*R724)/L724,0)</f>
        <v>-0.732384292179286</v>
      </c>
      <c r="T724" s="0" t="n">
        <f aca="false">IF(L724&lt;&gt;0,(J724*R724-K724*Q724)/L724,0)</f>
        <v>0.163647899713492</v>
      </c>
      <c r="U724" s="0" t="n">
        <f aca="false">(L725-L723)/2</f>
        <v>-0.731829192607986</v>
      </c>
      <c r="V724" s="0" t="n">
        <f aca="false">SQRT(Q724^2+R724^2)</f>
        <v>0.750444792447513</v>
      </c>
      <c r="W724" s="0" t="n">
        <f aca="false">SQRT(S724^2+T724^2)</f>
        <v>0.750444792447513</v>
      </c>
      <c r="X724" s="0" t="n">
        <f aca="false">L724/(2*PI()*O724/360)</f>
        <v>2096.67009627434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G723</f>
        <v>50.412361</v>
      </c>
      <c r="C725" s="0" t="n">
        <f aca="false">'Daten-3-Navis'!H723</f>
        <v>6.527091</v>
      </c>
      <c r="D725" s="0" t="n">
        <f aca="false">'Daten-3-Navis'!K723</f>
        <v>17488</v>
      </c>
      <c r="E725" s="0" t="n">
        <f aca="false">'Daten-3-Navis'!J723</f>
        <v>65.3</v>
      </c>
      <c r="F725" s="9" t="n">
        <f aca="false">'Daten-3-Navis'!B723</f>
        <v>0.434953703703704</v>
      </c>
      <c r="G725" s="0" t="n">
        <f aca="false">'Daten-3-Navis'!I723</f>
        <v>1310.9</v>
      </c>
      <c r="H725" s="0" t="n">
        <f aca="false">RADIANS(C725-H$5)*I$4</f>
        <v>368.188178673271</v>
      </c>
      <c r="I725" s="0" t="n">
        <f aca="false">RADIANS(B725-I$5)*H$4</f>
        <v>834.275760033398</v>
      </c>
      <c r="J725" s="0" t="n">
        <f aca="false">(H726-H724)/2</f>
        <v>2.79896710116688</v>
      </c>
      <c r="K725" s="0" t="n">
        <f aca="false">(I726-I724)/2</f>
        <v>17.8995732099091</v>
      </c>
      <c r="L725" s="0" t="n">
        <f aca="false">SQRT(J725^2+K725^2)</f>
        <v>18.1170896650182</v>
      </c>
      <c r="M725" s="0" t="n">
        <f aca="false">L725/1000+M724</f>
        <v>17.3911176954915</v>
      </c>
      <c r="N725" s="0" t="n">
        <f aca="false">L725*3.6</f>
        <v>65.2215227940655</v>
      </c>
      <c r="O725" s="0" t="n">
        <f aca="false">IF(L724*L726&lt;&gt;0,ASIN((J724*K726-J726*K724)/(L724*L726))/PI()*180/2,0)</f>
        <v>-0.481585028750549</v>
      </c>
      <c r="P725" s="0" t="n">
        <f aca="false">O725+P724</f>
        <v>5839.49576956539</v>
      </c>
      <c r="Q725" s="0" t="n">
        <f aca="false">(J726-J724)/2</f>
        <v>0.106289889900637</v>
      </c>
      <c r="R725" s="0" t="n">
        <f aca="false">(K726-K724)/2</f>
        <v>-0.277943683270792</v>
      </c>
      <c r="S725" s="0" t="n">
        <f aca="false">IF(L725&lt;&gt;0,(J725*Q725+K725*R725)/L725,0)</f>
        <v>-0.258185585455846</v>
      </c>
      <c r="T725" s="0" t="n">
        <f aca="false">IF(L725&lt;&gt;0,(J725*R725-K725*Q725)/L725,0)</f>
        <v>-0.147954165970566</v>
      </c>
      <c r="U725" s="0" t="n">
        <f aca="false">(L726-L724)/2</f>
        <v>-0.25506722151313</v>
      </c>
      <c r="V725" s="0" t="n">
        <f aca="false">SQRT(Q725^2+R725^2)</f>
        <v>0.297573909752222</v>
      </c>
      <c r="W725" s="0" t="n">
        <f aca="false">SQRT(S725^2+T725^2)</f>
        <v>0.297573909752222</v>
      </c>
      <c r="X725" s="0" t="n">
        <f aca="false">L725/(2*PI()*O725/360)</f>
        <v>-2155.45067411825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G724</f>
        <v>50.412522</v>
      </c>
      <c r="C726" s="0" t="n">
        <f aca="false">'Daten-3-Navis'!H724</f>
        <v>6.527129</v>
      </c>
      <c r="D726" s="0" t="n">
        <f aca="false">'Daten-3-Navis'!K724</f>
        <v>17506</v>
      </c>
      <c r="E726" s="0" t="n">
        <f aca="false">'Daten-3-Navis'!J724</f>
        <v>65.1</v>
      </c>
      <c r="F726" s="9" t="n">
        <f aca="false">'Daten-3-Navis'!B724</f>
        <v>0.434965277777778</v>
      </c>
      <c r="G726" s="0" t="n">
        <f aca="false">'Daten-3-Navis'!I724</f>
        <v>1311.9</v>
      </c>
      <c r="H726" s="0" t="n">
        <f aca="false">RADIANS(C726-H$5)*I$4</f>
        <v>370.880855884506</v>
      </c>
      <c r="I726" s="0" t="n">
        <f aca="false">RADIANS(B726-I$5)*H$4</f>
        <v>852.175333243702</v>
      </c>
      <c r="J726" s="0" t="n">
        <f aca="false">(H727-H725)/2</f>
        <v>3.29498658742219</v>
      </c>
      <c r="K726" s="0" t="n">
        <f aca="false">(I727-I725)/2</f>
        <v>17.6772182629765</v>
      </c>
      <c r="L726" s="0" t="n">
        <f aca="false">SQRT(J726^2+K726^2)</f>
        <v>17.9816846298727</v>
      </c>
      <c r="M726" s="0" t="n">
        <f aca="false">L726/1000+M725</f>
        <v>17.4090993801214</v>
      </c>
      <c r="N726" s="0" t="n">
        <f aca="false">L726*3.6</f>
        <v>64.7340646675417</v>
      </c>
      <c r="O726" s="0" t="n">
        <f aca="false">IF(L725*L727&lt;&gt;0,ASIN((J725*K727-J727*K725)/(L725*L727))/PI()*180/2,0)</f>
        <v>-3.3912415179828</v>
      </c>
      <c r="P726" s="0" t="n">
        <f aca="false">O726+P725</f>
        <v>5836.10452804741</v>
      </c>
      <c r="Q726" s="0" t="n">
        <f aca="false">(J727-J725)/2</f>
        <v>1.00975395419734</v>
      </c>
      <c r="R726" s="0" t="n">
        <f aca="false">(K727-K725)/2</f>
        <v>-0.361326788666815</v>
      </c>
      <c r="S726" s="0" t="n">
        <f aca="false">IF(L726&lt;&gt;0,(J726*Q726+K726*R726)/L726,0)</f>
        <v>-0.170180204738058</v>
      </c>
      <c r="T726" s="0" t="n">
        <f aca="false">IF(L726&lt;&gt;0,(J726*R726-K726*Q726)/L726,0)</f>
        <v>-1.05886674994578</v>
      </c>
      <c r="U726" s="0" t="n">
        <f aca="false">(L727-L725)/2</f>
        <v>-0.138563477683785</v>
      </c>
      <c r="V726" s="0" t="n">
        <f aca="false">SQRT(Q726^2+R726^2)</f>
        <v>1.07245517212862</v>
      </c>
      <c r="W726" s="0" t="n">
        <f aca="false">SQRT(S726^2+T726^2)</f>
        <v>1.07245517212862</v>
      </c>
      <c r="X726" s="0" t="n">
        <f aca="false">L726/(2*PI()*O726/360)</f>
        <v>-303.804560177655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G725</f>
        <v>50.412679</v>
      </c>
      <c r="C727" s="0" t="n">
        <f aca="false">'Daten-3-Navis'!H725</f>
        <v>6.527184</v>
      </c>
      <c r="D727" s="0" t="n">
        <f aca="false">'Daten-3-Navis'!K725</f>
        <v>17524</v>
      </c>
      <c r="E727" s="0" t="n">
        <f aca="false">'Daten-3-Navis'!J725</f>
        <v>64.4</v>
      </c>
      <c r="F727" s="9" t="n">
        <f aca="false">'Daten-3-Navis'!B725</f>
        <v>0.434976851851852</v>
      </c>
      <c r="G727" s="0" t="n">
        <f aca="false">'Daten-3-Navis'!I725</f>
        <v>1313.8</v>
      </c>
      <c r="H727" s="0" t="n">
        <f aca="false">RADIANS(C727-H$5)*I$4</f>
        <v>374.778151848115</v>
      </c>
      <c r="I727" s="0" t="n">
        <f aca="false">RADIANS(B727-I$5)*H$4</f>
        <v>869.630196559351</v>
      </c>
      <c r="J727" s="0" t="n">
        <f aca="false">(H728-H726)/2</f>
        <v>4.81847500956155</v>
      </c>
      <c r="K727" s="0" t="n">
        <f aca="false">(I728-I726)/2</f>
        <v>17.1769196325754</v>
      </c>
      <c r="L727" s="0" t="n">
        <f aca="false">SQRT(J727^2+K727^2)</f>
        <v>17.8399627096506</v>
      </c>
      <c r="M727" s="0" t="n">
        <f aca="false">L727/1000+M726</f>
        <v>17.4269393428311</v>
      </c>
      <c r="N727" s="0" t="n">
        <f aca="false">L727*3.6</f>
        <v>64.2238657547423</v>
      </c>
      <c r="O727" s="0" t="n">
        <f aca="false">IF(L726*L728&lt;&gt;0,ASIN((J726*K728-J728*K726)/(L726*L728))/PI()*180/2,0)</f>
        <v>-4.74177958133957</v>
      </c>
      <c r="P727" s="0" t="n">
        <f aca="false">O727+P726</f>
        <v>5831.36274846607</v>
      </c>
      <c r="Q727" s="0" t="n">
        <f aca="false">(J728-J726)/2</f>
        <v>1.43491351389409</v>
      </c>
      <c r="R727" s="0" t="n">
        <f aca="false">(K728-K726)/2</f>
        <v>-0.38912115673719</v>
      </c>
      <c r="S727" s="0" t="n">
        <f aca="false">IF(L727&lt;&gt;0,(J727*Q727+K727*R727)/L727,0)</f>
        <v>0.0129031699627259</v>
      </c>
      <c r="T727" s="0" t="n">
        <f aca="false">IF(L727&lt;&gt;0,(J727*R727-K727*Q727)/L727,0)</f>
        <v>-1.48668274193968</v>
      </c>
      <c r="U727" s="0" t="n">
        <f aca="false">(L728-L726)/2</f>
        <v>0.00332683863381611</v>
      </c>
      <c r="V727" s="0" t="n">
        <f aca="false">SQRT(Q727^2+R727^2)</f>
        <v>1.48673873527811</v>
      </c>
      <c r="W727" s="0" t="n">
        <f aca="false">SQRT(S727^2+T727^2)</f>
        <v>1.48673873527811</v>
      </c>
      <c r="X727" s="0" t="n">
        <f aca="false">L727/(2*PI()*O727/360)</f>
        <v>-215.563493072571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G726</f>
        <v>50.412831</v>
      </c>
      <c r="C728" s="0" t="n">
        <f aca="false">'Daten-3-Navis'!H726</f>
        <v>6.527265</v>
      </c>
      <c r="D728" s="0" t="n">
        <f aca="false">'Daten-3-Navis'!K726</f>
        <v>17542</v>
      </c>
      <c r="E728" s="0" t="n">
        <f aca="false">'Daten-3-Navis'!J726</f>
        <v>64.2</v>
      </c>
      <c r="F728" s="9" t="n">
        <f aca="false">'Daten-3-Navis'!B726</f>
        <v>0.434988425925926</v>
      </c>
      <c r="G728" s="0" t="n">
        <f aca="false">'Daten-3-Navis'!I726</f>
        <v>1315.2</v>
      </c>
      <c r="H728" s="0" t="n">
        <f aca="false">RADIANS(C728-H$5)*I$4</f>
        <v>380.517805903629</v>
      </c>
      <c r="I728" s="0" t="n">
        <f aca="false">RADIANS(B728-I$5)*H$4</f>
        <v>886.529172508853</v>
      </c>
      <c r="J728" s="0" t="n">
        <f aca="false">(H729-H727)/2</f>
        <v>6.16481361521036</v>
      </c>
      <c r="K728" s="0" t="n">
        <f aca="false">(I729-I727)/2</f>
        <v>16.8989759495021</v>
      </c>
      <c r="L728" s="0" t="n">
        <f aca="false">SQRT(J728^2+K728^2)</f>
        <v>17.9883383071403</v>
      </c>
      <c r="M728" s="0" t="n">
        <f aca="false">L728/1000+M727</f>
        <v>17.4449276811382</v>
      </c>
      <c r="N728" s="0" t="n">
        <f aca="false">L728*3.6</f>
        <v>64.7580179057052</v>
      </c>
      <c r="O728" s="0" t="n">
        <f aca="false">IF(L727*L729&lt;&gt;0,ASIN((J727*K729-J729*K727)/(L727*L729))/PI()*180/2,0)</f>
        <v>-3.11497659951256</v>
      </c>
      <c r="P728" s="0" t="n">
        <f aca="false">O728+P727</f>
        <v>5828.24777186656</v>
      </c>
      <c r="Q728" s="0" t="n">
        <f aca="false">(J729-J727)/2</f>
        <v>1.00975395422878</v>
      </c>
      <c r="R728" s="0" t="n">
        <f aca="false">(K729-K727)/2</f>
        <v>-0.0833831048035449</v>
      </c>
      <c r="S728" s="0" t="n">
        <f aca="false">IF(L728&lt;&gt;0,(J728*Q728+K728*R728)/L728,0)</f>
        <v>0.267720995688667</v>
      </c>
      <c r="T728" s="0" t="n">
        <f aca="false">IF(L728&lt;&gt;0,(J728*R728-K728*Q728)/L728,0)</f>
        <v>-0.977180259069336</v>
      </c>
      <c r="U728" s="0" t="n">
        <f aca="false">(L729-L727)/2</f>
        <v>0.246579203258118</v>
      </c>
      <c r="V728" s="0" t="n">
        <f aca="false">SQRT(Q728^2+R728^2)</f>
        <v>1.01319089526473</v>
      </c>
      <c r="W728" s="0" t="n">
        <f aca="false">SQRT(S728^2+T728^2)</f>
        <v>1.01319089526473</v>
      </c>
      <c r="X728" s="0" t="n">
        <f aca="false">L728/(2*PI()*O728/360)</f>
        <v>-330.871142214656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G727</f>
        <v>50.412983</v>
      </c>
      <c r="C729" s="0" t="n">
        <f aca="false">'Daten-3-Navis'!H727</f>
        <v>6.527358</v>
      </c>
      <c r="D729" s="0" t="n">
        <f aca="false">'Daten-3-Navis'!K727</f>
        <v>17560</v>
      </c>
      <c r="E729" s="0" t="n">
        <f aca="false">'Daten-3-Navis'!J727</f>
        <v>65.3</v>
      </c>
      <c r="F729" s="9" t="n">
        <f aca="false">'Daten-3-Navis'!B727</f>
        <v>0.435</v>
      </c>
      <c r="G729" s="0" t="n">
        <f aca="false">'Daten-3-Navis'!I727</f>
        <v>1314.3</v>
      </c>
      <c r="H729" s="0" t="n">
        <f aca="false">RADIANS(C729-H$5)*I$4</f>
        <v>387.107779078536</v>
      </c>
      <c r="I729" s="0" t="n">
        <f aca="false">RADIANS(B729-I$5)*H$4</f>
        <v>903.428148458355</v>
      </c>
      <c r="J729" s="0" t="n">
        <f aca="false">(H730-H728)/2</f>
        <v>6.83798291801912</v>
      </c>
      <c r="K729" s="0" t="n">
        <f aca="false">(I730-I728)/2</f>
        <v>17.0101534229684</v>
      </c>
      <c r="L729" s="0" t="n">
        <f aca="false">SQRT(J729^2+K729^2)</f>
        <v>18.3331211161669</v>
      </c>
      <c r="M729" s="0" t="n">
        <f aca="false">L729/1000+M728</f>
        <v>17.4632608022544</v>
      </c>
      <c r="N729" s="0" t="n">
        <f aca="false">L729*3.6</f>
        <v>65.9992360182007</v>
      </c>
      <c r="O729" s="0" t="n">
        <f aca="false">IF(L728*L730&lt;&gt;0,ASIN((J728*K730-J730*K728)/(L728*L730))/PI()*180/2,0)</f>
        <v>-1.58933283445338</v>
      </c>
      <c r="P729" s="0" t="n">
        <f aca="false">O729+P728</f>
        <v>5826.6584390321</v>
      </c>
      <c r="Q729" s="0" t="n">
        <f aca="false">(J730-J728)/2</f>
        <v>0.602309376187364</v>
      </c>
      <c r="R729" s="0" t="n">
        <f aca="false">(K730-K728)/2</f>
        <v>0.13897184173419</v>
      </c>
      <c r="S729" s="0" t="n">
        <f aca="false">IF(L729&lt;&gt;0,(J729*Q729+K729*R729)/L729,0)</f>
        <v>0.353595742592158</v>
      </c>
      <c r="T729" s="0" t="n">
        <f aca="false">IF(L729&lt;&gt;0,(J729*R729-K729*Q729)/L729,0)</f>
        <v>-0.507010658920406</v>
      </c>
      <c r="U729" s="0" t="n">
        <f aca="false">(L730-L728)/2</f>
        <v>0.351352521247355</v>
      </c>
      <c r="V729" s="0" t="n">
        <f aca="false">SQRT(Q729^2+R729^2)</f>
        <v>0.618134093411943</v>
      </c>
      <c r="W729" s="0" t="n">
        <f aca="false">SQRT(S729^2+T729^2)</f>
        <v>0.618134093411942</v>
      </c>
      <c r="X729" s="0" t="n">
        <f aca="false">L729/(2*PI()*O729/360)</f>
        <v>-660.912832408572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G728</f>
        <v>50.413137</v>
      </c>
      <c r="C730" s="0" t="n">
        <f aca="false">'Daten-3-Navis'!H728</f>
        <v>6.527458</v>
      </c>
      <c r="D730" s="0" t="n">
        <f aca="false">'Daten-3-Navis'!K728</f>
        <v>17579</v>
      </c>
      <c r="E730" s="0" t="n">
        <f aca="false">'Daten-3-Navis'!J728</f>
        <v>66.7</v>
      </c>
      <c r="F730" s="9" t="n">
        <f aca="false">'Daten-3-Navis'!B728</f>
        <v>0.435011574074074</v>
      </c>
      <c r="G730" s="0" t="n">
        <f aca="false">'Daten-3-Navis'!I728</f>
        <v>1313.3</v>
      </c>
      <c r="H730" s="0" t="n">
        <f aca="false">RADIANS(C730-H$5)*I$4</f>
        <v>394.193771739667</v>
      </c>
      <c r="I730" s="0" t="n">
        <f aca="false">RADIANS(B730-I$5)*H$4</f>
        <v>920.54947935479</v>
      </c>
      <c r="J730" s="0" t="n">
        <f aca="false">(H731-H729)/2</f>
        <v>7.36943236758509</v>
      </c>
      <c r="K730" s="0" t="n">
        <f aca="false">(I731-I729)/2</f>
        <v>17.1769196329705</v>
      </c>
      <c r="L730" s="0" t="n">
        <f aca="false">SQRT(J730^2+K730^2)</f>
        <v>18.6910433496351</v>
      </c>
      <c r="M730" s="0" t="n">
        <f aca="false">L730/1000+M729</f>
        <v>17.481951845604</v>
      </c>
      <c r="N730" s="0" t="n">
        <f aca="false">L730*3.6</f>
        <v>67.2877560586862</v>
      </c>
      <c r="O730" s="0" t="n">
        <f aca="false">IF(L729*L731&lt;&gt;0,ASIN((J729*K731-J731*K729)/(L729*L731))/PI()*180/2,0)</f>
        <v>-0.726435440654525</v>
      </c>
      <c r="P730" s="0" t="n">
        <f aca="false">O730+P729</f>
        <v>5825.93200359145</v>
      </c>
      <c r="Q730" s="0" t="n">
        <f aca="false">(J731-J729)/2</f>
        <v>0.301154688093661</v>
      </c>
      <c r="R730" s="0" t="n">
        <f aca="false">(K731-K729)/2</f>
        <v>0.111177473268896</v>
      </c>
      <c r="S730" s="0" t="n">
        <f aca="false">IF(L730&lt;&gt;0,(J730*Q730+K730*R730)/L730,0)</f>
        <v>0.220909317483584</v>
      </c>
      <c r="T730" s="0" t="n">
        <f aca="false">IF(L730&lt;&gt;0,(J730*R730-K730*Q730)/L730,0)</f>
        <v>-0.232924129647796</v>
      </c>
      <c r="U730" s="0" t="n">
        <f aca="false">(L731-L729)/2</f>
        <v>0.218497967684097</v>
      </c>
      <c r="V730" s="0" t="n">
        <f aca="false">SQRT(Q730^2+R730^2)</f>
        <v>0.321021146847441</v>
      </c>
      <c r="W730" s="0" t="n">
        <f aca="false">SQRT(S730^2+T730^2)</f>
        <v>0.321021146847441</v>
      </c>
      <c r="X730" s="0" t="n">
        <f aca="false">L730/(2*PI()*O730/360)</f>
        <v>-1474.20932225615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G729</f>
        <v>50.413292</v>
      </c>
      <c r="C731" s="0" t="n">
        <f aca="false">'Daten-3-Navis'!H729</f>
        <v>6.527566</v>
      </c>
      <c r="D731" s="0" t="n">
        <f aca="false">'Daten-3-Navis'!K729</f>
        <v>17597</v>
      </c>
      <c r="E731" s="0" t="n">
        <f aca="false">'Daten-3-Navis'!J729</f>
        <v>67.9</v>
      </c>
      <c r="F731" s="9" t="n">
        <f aca="false">'Daten-3-Navis'!B729</f>
        <v>0.435023148148148</v>
      </c>
      <c r="G731" s="0" t="n">
        <f aca="false">'Daten-3-Navis'!I729</f>
        <v>1311.9</v>
      </c>
      <c r="H731" s="0" t="n">
        <f aca="false">RADIANS(C731-H$5)*I$4</f>
        <v>401.846643813706</v>
      </c>
      <c r="I731" s="0" t="n">
        <f aca="false">RADIANS(B731-I$5)*H$4</f>
        <v>937.781987724296</v>
      </c>
      <c r="J731" s="0" t="n">
        <f aca="false">(H732-H730)/2</f>
        <v>7.44029229420644</v>
      </c>
      <c r="K731" s="0" t="n">
        <f aca="false">(I732-I730)/2</f>
        <v>17.2325083695062</v>
      </c>
      <c r="L731" s="0" t="n">
        <f aca="false">SQRT(J731^2+K731^2)</f>
        <v>18.7701170515351</v>
      </c>
      <c r="M731" s="0" t="n">
        <f aca="false">L731/1000+M730</f>
        <v>17.5007219626555</v>
      </c>
      <c r="N731" s="0" t="n">
        <f aca="false">L731*3.6</f>
        <v>67.5724213855262</v>
      </c>
      <c r="O731" s="0" t="n">
        <f aca="false">IF(L730*L732&lt;&gt;0,ASIN((J730*K732-J732*K730)/(L730*L732))/PI()*180/2,0)</f>
        <v>1.64152324660298</v>
      </c>
      <c r="P731" s="0" t="n">
        <f aca="false">O731+P730</f>
        <v>5827.57352683805</v>
      </c>
      <c r="Q731" s="0" t="n">
        <f aca="false">(J732-J730)/2</f>
        <v>-0.549164431237031</v>
      </c>
      <c r="R731" s="0" t="n">
        <f aca="false">(K732-K730)/2</f>
        <v>0.0555887367331422</v>
      </c>
      <c r="S731" s="0" t="n">
        <f aca="false">IF(L731&lt;&gt;0,(J731*Q731+K731*R731)/L731,0)</f>
        <v>-0.166648428797368</v>
      </c>
      <c r="T731" s="0" t="n">
        <f aca="false">IF(L731&lt;&gt;0,(J731*R731-K731*Q731)/L731,0)</f>
        <v>0.526212866971958</v>
      </c>
      <c r="U731" s="0" t="n">
        <f aca="false">(L732-L730)/2</f>
        <v>-0.15034575570915</v>
      </c>
      <c r="V731" s="0" t="n">
        <f aca="false">SQRT(Q731^2+R731^2)</f>
        <v>0.551970724031156</v>
      </c>
      <c r="W731" s="0" t="n">
        <f aca="false">SQRT(S731^2+T731^2)</f>
        <v>0.551970724031156</v>
      </c>
      <c r="X731" s="0" t="n">
        <f aca="false">L731/(2*PI()*O731/360)</f>
        <v>655.152761464125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G730</f>
        <v>50.413447</v>
      </c>
      <c r="C732" s="0" t="n">
        <f aca="false">'Daten-3-Navis'!H730</f>
        <v>6.527668</v>
      </c>
      <c r="D732" s="0" t="n">
        <f aca="false">'Daten-3-Navis'!K730</f>
        <v>17616</v>
      </c>
      <c r="E732" s="0" t="n">
        <f aca="false">'Daten-3-Navis'!J730</f>
        <v>67.2</v>
      </c>
      <c r="F732" s="9" t="n">
        <f aca="false">'Daten-3-Navis'!B730</f>
        <v>0.435034722222222</v>
      </c>
      <c r="G732" s="0" t="n">
        <f aca="false">'Daten-3-Navis'!I730</f>
        <v>1311.4</v>
      </c>
      <c r="H732" s="0" t="n">
        <f aca="false">RADIANS(C732-H$5)*I$4</f>
        <v>409.07435632808</v>
      </c>
      <c r="I732" s="0" t="n">
        <f aca="false">RADIANS(B732-I$5)*H$4</f>
        <v>955.014496093802</v>
      </c>
      <c r="J732" s="0" t="n">
        <f aca="false">(H733-H731)/2</f>
        <v>6.27110350511103</v>
      </c>
      <c r="K732" s="0" t="n">
        <f aca="false">(I733-I731)/2</f>
        <v>17.2880971064367</v>
      </c>
      <c r="L732" s="0" t="n">
        <f aca="false">SQRT(J732^2+K732^2)</f>
        <v>18.3903518382168</v>
      </c>
      <c r="M732" s="0" t="n">
        <f aca="false">L732/1000+M731</f>
        <v>17.5191123144938</v>
      </c>
      <c r="N732" s="0" t="n">
        <f aca="false">L732*3.6</f>
        <v>66.2052666175803</v>
      </c>
      <c r="O732" s="0" t="n">
        <f aca="false">IF(L731*L733&lt;&gt;0,ASIN((J731*K733-J733*K731)/(L731*L733))/PI()*180/2,0)</f>
        <v>5.98926901021225</v>
      </c>
      <c r="P732" s="0" t="n">
        <f aca="false">O732+P731</f>
        <v>5833.56279584827</v>
      </c>
      <c r="Q732" s="0" t="n">
        <f aca="false">(J733-J731)/2</f>
        <v>-1.93093300016513</v>
      </c>
      <c r="R732" s="0" t="n">
        <f aca="false">(K733-K731)/2</f>
        <v>0.277943683468294</v>
      </c>
      <c r="S732" s="0" t="n">
        <f aca="false">IF(L732&lt;&gt;0,(J732*Q732+K732*R732)/L732,0)</f>
        <v>-0.397162782952919</v>
      </c>
      <c r="T732" s="0" t="n">
        <f aca="false">IF(L732&lt;&gt;0,(J732*R732-K732*Q732)/L732,0)</f>
        <v>1.90997818472979</v>
      </c>
      <c r="U732" s="0" t="n">
        <f aca="false">(L733-L731)/2</f>
        <v>-0.312680700508619</v>
      </c>
      <c r="V732" s="0" t="n">
        <f aca="false">SQRT(Q732^2+R732^2)</f>
        <v>1.95083442206319</v>
      </c>
      <c r="W732" s="0" t="n">
        <f aca="false">SQRT(S732^2+T732^2)</f>
        <v>1.95083442206319</v>
      </c>
      <c r="X732" s="0" t="n">
        <f aca="false">L732/(2*PI()*O732/360)</f>
        <v>175.929573758307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G731</f>
        <v>50.413603</v>
      </c>
      <c r="C733" s="0" t="n">
        <f aca="false">'Daten-3-Navis'!H731</f>
        <v>6.527743</v>
      </c>
      <c r="D733" s="0" t="n">
        <f aca="false">'Daten-3-Navis'!K731</f>
        <v>17634</v>
      </c>
      <c r="E733" s="0" t="n">
        <f aca="false">'Daten-3-Navis'!J731</f>
        <v>65.3</v>
      </c>
      <c r="F733" s="9" t="n">
        <f aca="false">'Daten-3-Navis'!B731</f>
        <v>0.435046296296296</v>
      </c>
      <c r="G733" s="0" t="n">
        <f aca="false">'Daten-3-Navis'!I731</f>
        <v>1313.3</v>
      </c>
      <c r="H733" s="0" t="n">
        <f aca="false">RADIANS(C733-H$5)*I$4</f>
        <v>414.388850823928</v>
      </c>
      <c r="I733" s="0" t="n">
        <f aca="false">RADIANS(B733-I$5)*H$4</f>
        <v>972.358181937169</v>
      </c>
      <c r="J733" s="0" t="n">
        <f aca="false">(H734-H732)/2</f>
        <v>3.57842629387619</v>
      </c>
      <c r="K733" s="0" t="n">
        <f aca="false">(I734-I732)/2</f>
        <v>17.7883957364427</v>
      </c>
      <c r="L733" s="0" t="n">
        <f aca="false">SQRT(J733^2+K733^2)</f>
        <v>18.1447556505178</v>
      </c>
      <c r="M733" s="0" t="n">
        <f aca="false">L733/1000+M732</f>
        <v>17.5372570701443</v>
      </c>
      <c r="N733" s="0" t="n">
        <f aca="false">L733*3.6</f>
        <v>65.3211203418642</v>
      </c>
      <c r="O733" s="0" t="n">
        <f aca="false">IF(L732*L734&lt;&gt;0,ASIN((J732*K734-J734*K732)/(L732*L734))/PI()*180/2,0)</f>
        <v>10.7340593673693</v>
      </c>
      <c r="P733" s="0" t="n">
        <f aca="false">O733+P732</f>
        <v>5844.29685521563</v>
      </c>
      <c r="Q733" s="0" t="n">
        <f aca="false">(J734-J732)/2</f>
        <v>-3.38356149569889</v>
      </c>
      <c r="R733" s="0" t="n">
        <f aca="false">(K734-K732)/2</f>
        <v>0.639270471542687</v>
      </c>
      <c r="S733" s="0" t="n">
        <f aca="false">IF(L733&lt;&gt;0,(J733*Q733+K733*R733)/L733,0)</f>
        <v>-0.0405753214268969</v>
      </c>
      <c r="T733" s="0" t="n">
        <f aca="false">IF(L733&lt;&gt;0,(J733*R733-K733*Q733)/L733,0)</f>
        <v>3.44318294231567</v>
      </c>
      <c r="U733" s="0" t="n">
        <f aca="false">(L734-L732)/2</f>
        <v>0.0914553833707235</v>
      </c>
      <c r="V733" s="0" t="n">
        <f aca="false">SQRT(Q733^2+R733^2)</f>
        <v>3.44342200883982</v>
      </c>
      <c r="W733" s="0" t="n">
        <f aca="false">SQRT(S733^2+T733^2)</f>
        <v>3.44342200883982</v>
      </c>
      <c r="X733" s="0" t="n">
        <f aca="false">L733/(2*PI()*O733/360)</f>
        <v>96.852260965798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G732</f>
        <v>50.413767</v>
      </c>
      <c r="C734" s="0" t="n">
        <f aca="false">'Daten-3-Navis'!H732</f>
        <v>6.527769</v>
      </c>
      <c r="D734" s="0" t="n">
        <f aca="false">'Daten-3-Navis'!K732</f>
        <v>17653</v>
      </c>
      <c r="E734" s="0" t="n">
        <f aca="false">'Daten-3-Navis'!J732</f>
        <v>65.9</v>
      </c>
      <c r="F734" s="9" t="n">
        <f aca="false">'Daten-3-Navis'!B732</f>
        <v>0.43505787037037</v>
      </c>
      <c r="G734" s="0" t="n">
        <f aca="false">'Daten-3-Navis'!I732</f>
        <v>1315.2</v>
      </c>
      <c r="H734" s="0" t="n">
        <f aca="false">RADIANS(C734-H$5)*I$4</f>
        <v>416.231208915833</v>
      </c>
      <c r="I734" s="0" t="n">
        <f aca="false">RADIANS(B734-I$5)*H$4</f>
        <v>990.591287566687</v>
      </c>
      <c r="J734" s="0" t="n">
        <f aca="false">(H735-H733)/2</f>
        <v>-0.496019486286741</v>
      </c>
      <c r="K734" s="0" t="n">
        <f aca="false">(I735-I733)/2</f>
        <v>18.5666380495221</v>
      </c>
      <c r="L734" s="0" t="n">
        <f aca="false">SQRT(J734^2+K734^2)</f>
        <v>18.5732626049582</v>
      </c>
      <c r="M734" s="0" t="n">
        <f aca="false">L734/1000+M733</f>
        <v>17.5558303327492</v>
      </c>
      <c r="N734" s="0" t="n">
        <f aca="false">L734*3.6</f>
        <v>66.8637453778495</v>
      </c>
      <c r="O734" s="0" t="n">
        <f aca="false">IF(L733*L735&lt;&gt;0,ASIN((J733*K735-J735*K733)/(L733*L735))/PI()*180/2,0)</f>
        <v>13.7241804742977</v>
      </c>
      <c r="P734" s="0" t="n">
        <f aca="false">O734+P733</f>
        <v>5858.02103568993</v>
      </c>
      <c r="Q734" s="0" t="n">
        <f aca="false">(J735-J733)/2</f>
        <v>-4.46417537651757</v>
      </c>
      <c r="R734" s="0" t="n">
        <f aca="false">(K735-K733)/2</f>
        <v>0.389121156737133</v>
      </c>
      <c r="S734" s="0" t="n">
        <f aca="false">IF(L734&lt;&gt;0,(J734*Q734+K734*R734)/L734,0)</f>
        <v>0.50820310099875</v>
      </c>
      <c r="T734" s="0" t="n">
        <f aca="false">IF(L734&lt;&gt;0,(J734*R734-K734*Q734)/L734,0)</f>
        <v>4.45219122175379</v>
      </c>
      <c r="U734" s="0" t="n">
        <f aca="false">(L735-L733)/2</f>
        <v>0.588648779032852</v>
      </c>
      <c r="V734" s="0" t="n">
        <f aca="false">SQRT(Q734^2+R734^2)</f>
        <v>4.48110221563024</v>
      </c>
      <c r="W734" s="0" t="n">
        <f aca="false">SQRT(S734^2+T734^2)</f>
        <v>4.48110221563024</v>
      </c>
      <c r="X734" s="0" t="n">
        <f aca="false">L734/(2*PI()*O734/360)</f>
        <v>77.5397526318756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G733</f>
        <v>50.413937</v>
      </c>
      <c r="C735" s="0" t="n">
        <f aca="false">'Daten-3-Navis'!H733</f>
        <v>6.527729</v>
      </c>
      <c r="D735" s="0" t="n">
        <f aca="false">'Daten-3-Navis'!K733</f>
        <v>17672</v>
      </c>
      <c r="E735" s="0" t="n">
        <f aca="false">'Daten-3-Navis'!J733</f>
        <v>68.8</v>
      </c>
      <c r="F735" s="9" t="n">
        <f aca="false">'Daten-3-Navis'!B733</f>
        <v>0.435069444444444</v>
      </c>
      <c r="G735" s="0" t="n">
        <f aca="false">'Daten-3-Navis'!I733</f>
        <v>1315.2</v>
      </c>
      <c r="H735" s="0" t="n">
        <f aca="false">RADIANS(C735-H$5)*I$4</f>
        <v>413.396811851355</v>
      </c>
      <c r="I735" s="0" t="n">
        <f aca="false">RADIANS(B735-I$5)*H$4</f>
        <v>1009.49145803621</v>
      </c>
      <c r="J735" s="0" t="n">
        <f aca="false">(H736-H734)/2</f>
        <v>-5.34992445915896</v>
      </c>
      <c r="K735" s="0" t="n">
        <f aca="false">(I736-I734)/2</f>
        <v>18.566638049917</v>
      </c>
      <c r="L735" s="0" t="n">
        <f aca="false">SQRT(J735^2+K735^2)</f>
        <v>19.3220532085835</v>
      </c>
      <c r="M735" s="0" t="n">
        <f aca="false">L735/1000+M734</f>
        <v>17.5751523859578</v>
      </c>
      <c r="N735" s="0" t="n">
        <f aca="false">L735*3.6</f>
        <v>69.5593915509007</v>
      </c>
      <c r="O735" s="0" t="n">
        <f aca="false">IF(L734*L736&lt;&gt;0,ASIN((J734*K736-J736*K734)/(L734*L736))/PI()*180/2,0)</f>
        <v>14.8149586608361</v>
      </c>
      <c r="P735" s="0" t="n">
        <f aca="false">O735+P734</f>
        <v>5872.83599435077</v>
      </c>
      <c r="Q735" s="0" t="n">
        <f aca="false">(J736-J734)/2</f>
        <v>-4.99562482609923</v>
      </c>
      <c r="R735" s="0" t="n">
        <f aca="false">(K736-K734)/2</f>
        <v>-0.611476103274839</v>
      </c>
      <c r="S735" s="0" t="n">
        <f aca="false">IF(L735&lt;&gt;0,(J735*Q735+K735*R735)/L735,0)</f>
        <v>0.795627658939635</v>
      </c>
      <c r="T735" s="0" t="n">
        <f aca="false">IF(L735&lt;&gt;0,(J735*R735-K735*Q735)/L735,0)</f>
        <v>4.96962242593393</v>
      </c>
      <c r="U735" s="0" t="n">
        <f aca="false">(L736-L734)/2</f>
        <v>0.847299975691612</v>
      </c>
      <c r="V735" s="0" t="n">
        <f aca="false">SQRT(Q735^2+R735^2)</f>
        <v>5.03290874425666</v>
      </c>
      <c r="W735" s="0" t="n">
        <f aca="false">SQRT(S735^2+T735^2)</f>
        <v>5.03290874425666</v>
      </c>
      <c r="X735" s="0" t="n">
        <f aca="false">L735/(2*PI()*O735/360)</f>
        <v>74.726641209309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G734</f>
        <v>50.414101</v>
      </c>
      <c r="C736" s="0" t="n">
        <f aca="false">'Daten-3-Navis'!H734</f>
        <v>6.527618</v>
      </c>
      <c r="D736" s="0" t="n">
        <f aca="false">'Daten-3-Navis'!K734</f>
        <v>17692</v>
      </c>
      <c r="E736" s="0" t="n">
        <f aca="false">'Daten-3-Navis'!J734</f>
        <v>71.5</v>
      </c>
      <c r="F736" s="9" t="n">
        <f aca="false">'Daten-3-Navis'!B734</f>
        <v>0.435081018518519</v>
      </c>
      <c r="G736" s="0" t="n">
        <f aca="false">'Daten-3-Navis'!I734</f>
        <v>1314.3</v>
      </c>
      <c r="H736" s="0" t="n">
        <f aca="false">RADIANS(C736-H$5)*I$4</f>
        <v>405.531359997515</v>
      </c>
      <c r="I736" s="0" t="n">
        <f aca="false">RADIANS(B736-I$5)*H$4</f>
        <v>1027.72456366652</v>
      </c>
      <c r="J736" s="0" t="n">
        <f aca="false">(H737-H735)/2</f>
        <v>-10.4872691384852</v>
      </c>
      <c r="K736" s="0" t="n">
        <f aca="false">(I737-I735)/2</f>
        <v>17.3436858429724</v>
      </c>
      <c r="L736" s="0" t="n">
        <f aca="false">SQRT(J736^2+K736^2)</f>
        <v>20.2678625563414</v>
      </c>
      <c r="M736" s="0" t="n">
        <f aca="false">L736/1000+M735</f>
        <v>17.5954202485142</v>
      </c>
      <c r="N736" s="0" t="n">
        <f aca="false">L736*3.6</f>
        <v>72.9643052028291</v>
      </c>
      <c r="O736" s="0" t="n">
        <f aca="false">IF(L735*L737&lt;&gt;0,ASIN((J735*K737-J737*K735)/(L735*L737))/PI()*180/2,0)</f>
        <v>14.8753440634277</v>
      </c>
      <c r="P736" s="0" t="n">
        <f aca="false">O736+P735</f>
        <v>5887.7113384142</v>
      </c>
      <c r="Q736" s="0" t="n">
        <f aca="false">(J737-J735)/2</f>
        <v>-5.04876977108101</v>
      </c>
      <c r="R736" s="0" t="n">
        <f aca="false">(K737-K735)/2</f>
        <v>-1.77883957368371</v>
      </c>
      <c r="S736" s="0" t="n">
        <f aca="false">IF(L736&lt;&gt;0,(J736*Q736+K736*R736)/L736,0)</f>
        <v>1.09020734747602</v>
      </c>
      <c r="T736" s="0" t="n">
        <f aca="false">IF(L736&lt;&gt;0,(J736*R736-K736*Q736)/L736,0)</f>
        <v>5.24078184718597</v>
      </c>
      <c r="U736" s="0" t="n">
        <f aca="false">(L737-L735)/2</f>
        <v>1.10806100110139</v>
      </c>
      <c r="V736" s="0" t="n">
        <f aca="false">SQRT(Q736^2+R736^2)</f>
        <v>5.35297547447069</v>
      </c>
      <c r="W736" s="0" t="n">
        <f aca="false">SQRT(S736^2+T736^2)</f>
        <v>5.35297547447069</v>
      </c>
      <c r="X736" s="0" t="n">
        <f aca="false">L736/(2*PI()*O736/360)</f>
        <v>78.0662940822095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G735</f>
        <v>50.414249</v>
      </c>
      <c r="C737" s="0" t="n">
        <f aca="false">'Daten-3-Navis'!H735</f>
        <v>6.527433</v>
      </c>
      <c r="D737" s="0" t="n">
        <f aca="false">'Daten-3-Navis'!K735</f>
        <v>17713</v>
      </c>
      <c r="E737" s="0" t="n">
        <f aca="false">'Daten-3-Navis'!J735</f>
        <v>75.7</v>
      </c>
      <c r="F737" s="9" t="n">
        <f aca="false">'Daten-3-Navis'!B735</f>
        <v>0.435092592592593</v>
      </c>
      <c r="G737" s="0" t="n">
        <f aca="false">'Daten-3-Navis'!I735</f>
        <v>1314.3</v>
      </c>
      <c r="H737" s="0" t="n">
        <f aca="false">RADIANS(C737-H$5)*I$4</f>
        <v>392.422273574385</v>
      </c>
      <c r="I737" s="0" t="n">
        <f aca="false">RADIANS(B737-I$5)*H$4</f>
        <v>1044.17882972216</v>
      </c>
      <c r="J737" s="0" t="n">
        <f aca="false">(H738-H736)/2</f>
        <v>-15.447464001321</v>
      </c>
      <c r="K737" s="0" t="n">
        <f aca="false">(I738-I736)/2</f>
        <v>15.0089589025496</v>
      </c>
      <c r="L737" s="0" t="n">
        <f aca="false">SQRT(J737^2+K737^2)</f>
        <v>21.5381752107863</v>
      </c>
      <c r="M737" s="0" t="n">
        <f aca="false">L737/1000+M736</f>
        <v>17.6169584237249</v>
      </c>
      <c r="N737" s="0" t="n">
        <f aca="false">L737*3.6</f>
        <v>77.5374307588307</v>
      </c>
      <c r="O737" s="0" t="n">
        <f aca="false">IF(L736*L738&lt;&gt;0,ASIN((J736*K738-J738*K736)/(L736*L738))/PI()*180/2,0)</f>
        <v>13.7282931766743</v>
      </c>
      <c r="P737" s="0" t="n">
        <f aca="false">O737+P736</f>
        <v>5901.43963159087</v>
      </c>
      <c r="Q737" s="0" t="n">
        <f aca="false">(J738-J736)/2</f>
        <v>-4.55275028479431</v>
      </c>
      <c r="R737" s="0" t="n">
        <f aca="false">(K738-K736)/2</f>
        <v>-2.69605372869475</v>
      </c>
      <c r="S737" s="0" t="n">
        <f aca="false">IF(L737&lt;&gt;0,(J737*Q737+K737*R737)/L737,0)</f>
        <v>1.38653744925259</v>
      </c>
      <c r="T737" s="0" t="n">
        <f aca="false">IF(L737&lt;&gt;0,(J737*R737-K737*Q737)/L737,0)</f>
        <v>5.10624664166584</v>
      </c>
      <c r="U737" s="0" t="n">
        <f aca="false">(L738-L736)/2</f>
        <v>1.34122504691206</v>
      </c>
      <c r="V737" s="0" t="n">
        <f aca="false">SQRT(Q737^2+R737^2)</f>
        <v>5.29114740521407</v>
      </c>
      <c r="W737" s="0" t="n">
        <f aca="false">SQRT(S737^2+T737^2)</f>
        <v>5.29114740521407</v>
      </c>
      <c r="X737" s="0" t="n">
        <f aca="false">L737/(2*PI()*O737/360)</f>
        <v>89.890747677804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G736</f>
        <v>50.414371</v>
      </c>
      <c r="C738" s="0" t="n">
        <f aca="false">'Daten-3-Navis'!H736</f>
        <v>6.527182</v>
      </c>
      <c r="D738" s="0" t="n">
        <f aca="false">'Daten-3-Navis'!K736</f>
        <v>17735</v>
      </c>
      <c r="E738" s="0" t="n">
        <f aca="false">'Daten-3-Navis'!J736</f>
        <v>80.5</v>
      </c>
      <c r="F738" s="9" t="n">
        <f aca="false">'Daten-3-Navis'!B736</f>
        <v>0.435104166666667</v>
      </c>
      <c r="G738" s="0" t="n">
        <f aca="false">'Daten-3-Navis'!I736</f>
        <v>1313.8</v>
      </c>
      <c r="H738" s="0" t="n">
        <f aca="false">RADIANS(C738-H$5)*I$4</f>
        <v>374.636431994873</v>
      </c>
      <c r="I738" s="0" t="n">
        <f aca="false">RADIANS(B738-I$5)*H$4</f>
        <v>1057.74248147162</v>
      </c>
      <c r="J738" s="0" t="n">
        <f aca="false">(H739-H737)/2</f>
        <v>-19.5927697080738</v>
      </c>
      <c r="K738" s="0" t="n">
        <f aca="false">(I739-I737)/2</f>
        <v>11.9515783855829</v>
      </c>
      <c r="L738" s="0" t="n">
        <f aca="false">SQRT(J738^2+K738^2)</f>
        <v>22.9503126501655</v>
      </c>
      <c r="M738" s="0" t="n">
        <f aca="false">L738/1000+M737</f>
        <v>17.6399087363751</v>
      </c>
      <c r="N738" s="0" t="n">
        <f aca="false">L738*3.6</f>
        <v>82.621125540596</v>
      </c>
      <c r="O738" s="0" t="n">
        <f aca="false">IF(L737*L739&lt;&gt;0,ASIN((J737*K739-J739*K737)/(L737*L739))/PI()*180/2,0)</f>
        <v>11.7267453525047</v>
      </c>
      <c r="P738" s="0" t="n">
        <f aca="false">O738+P737</f>
        <v>5913.16637694337</v>
      </c>
      <c r="Q738" s="0" t="n">
        <f aca="false">(J739-J737)/2</f>
        <v>-3.73786112874284</v>
      </c>
      <c r="R738" s="0" t="n">
        <f aca="false">(K739-K737)/2</f>
        <v>-3.16855799063046</v>
      </c>
      <c r="S738" s="0" t="n">
        <f aca="false">IF(L738&lt;&gt;0,(J738*Q738+K738*R738)/L738,0)</f>
        <v>1.5409717349397</v>
      </c>
      <c r="T738" s="0" t="n">
        <f aca="false">IF(L738&lt;&gt;0,(J738*R738-K738*Q738)/L738,0)</f>
        <v>4.65153433502019</v>
      </c>
      <c r="U738" s="0" t="n">
        <f aca="false">(L739-L737)/2</f>
        <v>1.48523130578512</v>
      </c>
      <c r="V738" s="0" t="n">
        <f aca="false">SQRT(Q738^2+R738^2)</f>
        <v>4.90013934064684</v>
      </c>
      <c r="W738" s="0" t="n">
        <f aca="false">SQRT(S738^2+T738^2)</f>
        <v>4.90013934064684</v>
      </c>
      <c r="X738" s="0" t="n">
        <f aca="false">L738/(2*PI()*O738/360)</f>
        <v>112.133078175807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G737</f>
        <v>50.414464</v>
      </c>
      <c r="C739" s="0" t="n">
        <f aca="false">'Daten-3-Navis'!H737</f>
        <v>6.52688</v>
      </c>
      <c r="D739" s="0" t="n">
        <f aca="false">'Daten-3-Navis'!K737</f>
        <v>17759</v>
      </c>
      <c r="E739" s="0" t="n">
        <f aca="false">'Daten-3-Navis'!J737</f>
        <v>85.5</v>
      </c>
      <c r="F739" s="9" t="n">
        <f aca="false">'Daten-3-Navis'!B737</f>
        <v>0.435115740740741</v>
      </c>
      <c r="G739" s="0" t="n">
        <f aca="false">'Daten-3-Navis'!I737</f>
        <v>1313.3</v>
      </c>
      <c r="H739" s="0" t="n">
        <f aca="false">RADIANS(C739-H$5)*I$4</f>
        <v>353.236734158237</v>
      </c>
      <c r="I739" s="0" t="n">
        <f aca="false">RADIANS(B739-I$5)*H$4</f>
        <v>1068.08198649332</v>
      </c>
      <c r="J739" s="0" t="n">
        <f aca="false">(H740-H738)/2</f>
        <v>-22.9231862588067</v>
      </c>
      <c r="K739" s="0" t="n">
        <f aca="false">(I740-I738)/2</f>
        <v>8.67184292128866</v>
      </c>
      <c r="L739" s="0" t="n">
        <f aca="false">SQRT(J739^2+K739^2)</f>
        <v>24.5086378223566</v>
      </c>
      <c r="M739" s="0" t="n">
        <f aca="false">L739/1000+M738</f>
        <v>17.6644173741975</v>
      </c>
      <c r="N739" s="0" t="n">
        <f aca="false">L739*3.6</f>
        <v>88.2310961604836</v>
      </c>
      <c r="O739" s="0" t="n">
        <f aca="false">IF(L738*L740&lt;&gt;0,ASIN((J738*K740-J740*K738)/(L738*L740))/PI()*180/2,0)</f>
        <v>10.0765750106946</v>
      </c>
      <c r="P739" s="0" t="n">
        <f aca="false">O739+P738</f>
        <v>5923.24295195407</v>
      </c>
      <c r="Q739" s="0" t="n">
        <f aca="false">(J740-J738)/2</f>
        <v>-3.0824068076052</v>
      </c>
      <c r="R739" s="0" t="n">
        <f aca="false">(K740-K738)/2</f>
        <v>-3.41870730583088</v>
      </c>
      <c r="S739" s="0" t="n">
        <f aca="false">IF(L739&lt;&gt;0,(J739*Q739+K739*R739)/L739,0)</f>
        <v>1.67337299295799</v>
      </c>
      <c r="T739" s="0" t="n">
        <f aca="false">IF(L739&lt;&gt;0,(J739*R739-K739*Q739)/L739,0)</f>
        <v>4.28819474802056</v>
      </c>
      <c r="U739" s="0" t="n">
        <f aca="false">(L740-L738)/2</f>
        <v>1.65503569333814</v>
      </c>
      <c r="V739" s="0" t="n">
        <f aca="false">SQRT(Q739^2+R739^2)</f>
        <v>4.60312843298037</v>
      </c>
      <c r="W739" s="0" t="n">
        <f aca="false">SQRT(S739^2+T739^2)</f>
        <v>4.60312843298037</v>
      </c>
      <c r="X739" s="0" t="n">
        <f aca="false">L739/(2*PI()*O739/360)</f>
        <v>139.3570243208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G738</f>
        <v>50.414527</v>
      </c>
      <c r="C740" s="0" t="n">
        <f aca="false">'Daten-3-Navis'!H738</f>
        <v>6.526535</v>
      </c>
      <c r="D740" s="0" t="n">
        <f aca="false">'Daten-3-Navis'!K738</f>
        <v>17784</v>
      </c>
      <c r="E740" s="0" t="n">
        <f aca="false">'Daten-3-Navis'!J738</f>
        <v>91.5</v>
      </c>
      <c r="F740" s="9" t="n">
        <f aca="false">'Daten-3-Navis'!B738</f>
        <v>0.435127314814815</v>
      </c>
      <c r="G740" s="0" t="n">
        <f aca="false">'Daten-3-Navis'!I738</f>
        <v>1311.9</v>
      </c>
      <c r="H740" s="0" t="n">
        <f aca="false">RADIANS(C740-H$5)*I$4</f>
        <v>328.790059477259</v>
      </c>
      <c r="I740" s="0" t="n">
        <f aca="false">RADIANS(B740-I$5)*H$4</f>
        <v>1075.0861673142</v>
      </c>
      <c r="J740" s="0" t="n">
        <f aca="false">(H741-H739)/2</f>
        <v>-25.7575833232842</v>
      </c>
      <c r="K740" s="0" t="n">
        <f aca="false">(I741-I739)/2</f>
        <v>5.11416377392118</v>
      </c>
      <c r="L740" s="0" t="n">
        <f aca="false">SQRT(J740^2+K740^2)</f>
        <v>26.2603840368418</v>
      </c>
      <c r="M740" s="0" t="n">
        <f aca="false">L740/1000+M739</f>
        <v>17.6906777582343</v>
      </c>
      <c r="N740" s="0" t="n">
        <f aca="false">L740*3.6</f>
        <v>94.5373825326306</v>
      </c>
      <c r="O740" s="0" t="n">
        <f aca="false">IF(L739*L741&lt;&gt;0,ASIN((J739*K741-J741*K739)/(L739*L741))/PI()*180/2,0)</f>
        <v>8.99288804351265</v>
      </c>
      <c r="P740" s="0" t="n">
        <f aca="false">O740+P739</f>
        <v>5932.23583999758</v>
      </c>
      <c r="Q740" s="0" t="n">
        <f aca="false">(J741-J739)/2</f>
        <v>-2.49781241305749</v>
      </c>
      <c r="R740" s="0" t="n">
        <f aca="false">(K741-K739)/2</f>
        <v>-3.66885662043887</v>
      </c>
      <c r="S740" s="0" t="n">
        <f aca="false">IF(L740&lt;&gt;0,(J740*Q740+K740*R740)/L740,0)</f>
        <v>1.73548405352199</v>
      </c>
      <c r="T740" s="0" t="n">
        <f aca="false">IF(L740&lt;&gt;0,(J740*R740-K740*Q740)/L740,0)</f>
        <v>4.08505457150001</v>
      </c>
      <c r="U740" s="0" t="n">
        <f aca="false">(L741-L739)/2</f>
        <v>1.72101573955277</v>
      </c>
      <c r="V740" s="0" t="n">
        <f aca="false">SQRT(Q740^2+R740^2)</f>
        <v>4.43842041183147</v>
      </c>
      <c r="W740" s="0" t="n">
        <f aca="false">SQRT(S740^2+T740^2)</f>
        <v>4.43842041183147</v>
      </c>
      <c r="X740" s="0" t="n">
        <f aca="false">L740/(2*PI()*O740/360)</f>
        <v>167.3110091467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G739</f>
        <v>50.414556</v>
      </c>
      <c r="C741" s="0" t="n">
        <f aca="false">'Daten-3-Navis'!H739</f>
        <v>6.526153</v>
      </c>
      <c r="D741" s="0" t="n">
        <f aca="false">'Daten-3-Navis'!K739</f>
        <v>17812</v>
      </c>
      <c r="E741" s="0" t="n">
        <f aca="false">'Daten-3-Navis'!J739</f>
        <v>98.1</v>
      </c>
      <c r="F741" s="9" t="n">
        <f aca="false">'Daten-3-Navis'!B739</f>
        <v>0.435138888888889</v>
      </c>
      <c r="G741" s="0" t="n">
        <f aca="false">'Daten-3-Navis'!I739</f>
        <v>1309.9</v>
      </c>
      <c r="H741" s="0" t="n">
        <f aca="false">RADIANS(C741-H$5)*I$4</f>
        <v>301.721567511668</v>
      </c>
      <c r="I741" s="0" t="n">
        <f aca="false">RADIANS(B741-I$5)*H$4</f>
        <v>1078.31031404117</v>
      </c>
      <c r="J741" s="0" t="n">
        <f aca="false">(H742-H740)/2</f>
        <v>-27.9188110849216</v>
      </c>
      <c r="K741" s="0" t="n">
        <f aca="false">(I742-I740)/2</f>
        <v>1.33412968041091</v>
      </c>
      <c r="L741" s="0" t="n">
        <f aca="false">SQRT(J741^2+K741^2)</f>
        <v>27.9506693014621</v>
      </c>
      <c r="M741" s="0" t="n">
        <f aca="false">L741/1000+M740</f>
        <v>17.7186284275358</v>
      </c>
      <c r="N741" s="0" t="n">
        <f aca="false">L741*3.6</f>
        <v>100.622409485264</v>
      </c>
      <c r="O741" s="0" t="n">
        <f aca="false">IF(L740*L742&lt;&gt;0,ASIN((J740*K742-J742*K740)/(L740*L742))/PI()*180/2,0)</f>
        <v>7.85780683941783</v>
      </c>
      <c r="P741" s="0" t="n">
        <f aca="false">O741+P740</f>
        <v>5940.093646837</v>
      </c>
      <c r="Q741" s="0" t="n">
        <f aca="false">(J742-J740)/2</f>
        <v>-1.64749329371109</v>
      </c>
      <c r="R741" s="0" t="n">
        <f aca="false">(K742-K740)/2</f>
        <v>-3.69665098870672</v>
      </c>
      <c r="S741" s="0" t="n">
        <f aca="false">IF(L741&lt;&gt;0,(J741*Q741+K741*R741)/L741,0)</f>
        <v>1.46916847628021</v>
      </c>
      <c r="T741" s="0" t="n">
        <f aca="false">IF(L741&lt;&gt;0,(J741*R741-K741*Q741)/L741,0)</f>
        <v>3.77107500236125</v>
      </c>
      <c r="U741" s="0" t="n">
        <f aca="false">(L742-L740)/2</f>
        <v>1.44072326998067</v>
      </c>
      <c r="V741" s="0" t="n">
        <f aca="false">SQRT(Q741^2+R741^2)</f>
        <v>4.04715488771179</v>
      </c>
      <c r="W741" s="0" t="n">
        <f aca="false">SQRT(S741^2+T741^2)</f>
        <v>4.04715488771179</v>
      </c>
      <c r="X741" s="0" t="n">
        <f aca="false">L741/(2*PI()*O741/360)</f>
        <v>203.804371660821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G740</f>
        <v>50.414551</v>
      </c>
      <c r="C742" s="0" t="n">
        <f aca="false">'Daten-3-Navis'!H740</f>
        <v>6.525747</v>
      </c>
      <c r="D742" s="0" t="n">
        <f aca="false">'Daten-3-Navis'!K740</f>
        <v>17841</v>
      </c>
      <c r="E742" s="0" t="n">
        <f aca="false">'Daten-3-Navis'!J740</f>
        <v>103.5</v>
      </c>
      <c r="F742" s="9" t="n">
        <f aca="false">'Daten-3-Navis'!B740</f>
        <v>0.435150462962963</v>
      </c>
      <c r="G742" s="0" t="n">
        <f aca="false">'Daten-3-Navis'!I740</f>
        <v>1307</v>
      </c>
      <c r="H742" s="0" t="n">
        <f aca="false">RADIANS(C742-H$5)*I$4</f>
        <v>272.952437307416</v>
      </c>
      <c r="I742" s="0" t="n">
        <f aca="false">RADIANS(B742-I$5)*H$4</f>
        <v>1077.75442667502</v>
      </c>
      <c r="J742" s="0" t="n">
        <f aca="false">(H743-H741)/2</f>
        <v>-29.0525699107064</v>
      </c>
      <c r="K742" s="0" t="n">
        <f aca="false">(I743-I741)/2</f>
        <v>-2.27913820349227</v>
      </c>
      <c r="L742" s="0" t="n">
        <f aca="false">SQRT(J742^2+K742^2)</f>
        <v>29.1418305768032</v>
      </c>
      <c r="M742" s="0" t="n">
        <f aca="false">L742/1000+M741</f>
        <v>17.7477702581126</v>
      </c>
      <c r="N742" s="0" t="n">
        <f aca="false">L742*3.6</f>
        <v>104.910590076491</v>
      </c>
      <c r="O742" s="0" t="n">
        <f aca="false">IF(L741*L743&lt;&gt;0,ASIN((J741*K743-J743*K741)/(L741*L743))/PI()*180/2,0)</f>
        <v>6.5815904605609</v>
      </c>
      <c r="P742" s="0" t="n">
        <f aca="false">O742+P741</f>
        <v>5946.67523729756</v>
      </c>
      <c r="Q742" s="0" t="n">
        <f aca="false">(J743-J741)/2</f>
        <v>-0.690884284464069</v>
      </c>
      <c r="R742" s="0" t="n">
        <f aca="false">(K743-K741)/2</f>
        <v>-3.36311856909765</v>
      </c>
      <c r="S742" s="0" t="n">
        <f aca="false">IF(L742&lt;&gt;0,(J742*Q742+K742*R742)/L742,0)</f>
        <v>0.95179250717297</v>
      </c>
      <c r="T742" s="0" t="n">
        <f aca="false">IF(L742&lt;&gt;0,(J742*R742-K742*Q742)/L742,0)</f>
        <v>3.29878441666294</v>
      </c>
      <c r="U742" s="0" t="n">
        <f aca="false">(L743-L741)/2</f>
        <v>0.920963470680599</v>
      </c>
      <c r="V742" s="0" t="n">
        <f aca="false">SQRT(Q742^2+R742^2)</f>
        <v>3.433349327454</v>
      </c>
      <c r="W742" s="0" t="n">
        <f aca="false">SQRT(S742^2+T742^2)</f>
        <v>3.433349327454</v>
      </c>
      <c r="X742" s="0" t="n">
        <f aca="false">L742/(2*PI()*O742/360)</f>
        <v>253.693071506278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G741</f>
        <v>50.414515</v>
      </c>
      <c r="C743" s="0" t="n">
        <f aca="false">'Daten-3-Navis'!H741</f>
        <v>6.525333</v>
      </c>
      <c r="D743" s="0" t="n">
        <f aca="false">'Daten-3-Navis'!K741</f>
        <v>17870</v>
      </c>
      <c r="E743" s="0" t="n">
        <f aca="false">'Daten-3-Navis'!J741</f>
        <v>106.5</v>
      </c>
      <c r="F743" s="9" t="n">
        <f aca="false">'Daten-3-Navis'!B741</f>
        <v>0.435162037037037</v>
      </c>
      <c r="G743" s="0" t="n">
        <f aca="false">'Daten-3-Navis'!I741</f>
        <v>1305.1</v>
      </c>
      <c r="H743" s="0" t="n">
        <f aca="false">RADIANS(C743-H$5)*I$4</f>
        <v>243.616427690256</v>
      </c>
      <c r="I743" s="0" t="n">
        <f aca="false">RADIANS(B743-I$5)*H$4</f>
        <v>1073.75203763418</v>
      </c>
      <c r="J743" s="0" t="n">
        <f aca="false">(H744-H742)/2</f>
        <v>-29.3005796538498</v>
      </c>
      <c r="K743" s="0" t="n">
        <f aca="false">(I744-I742)/2</f>
        <v>-5.39210745778439</v>
      </c>
      <c r="L743" s="0" t="n">
        <f aca="false">SQRT(J743^2+K743^2)</f>
        <v>29.7925962428233</v>
      </c>
      <c r="M743" s="0" t="n">
        <f aca="false">L743/1000+M742</f>
        <v>17.7775628543554</v>
      </c>
      <c r="N743" s="0" t="n">
        <f aca="false">L743*3.6</f>
        <v>107.253346474164</v>
      </c>
      <c r="O743" s="0" t="n">
        <f aca="false">IF(L742*L744&lt;&gt;0,ASIN((J742*K744-J744*K742)/(L742*L744))/PI()*180/2,0)</f>
        <v>5.60132386346094</v>
      </c>
      <c r="P743" s="0" t="n">
        <f aca="false">O743+P742</f>
        <v>5952.27656116102</v>
      </c>
      <c r="Q743" s="0" t="n">
        <f aca="false">(J744-J742)/2</f>
        <v>0.177149816537728</v>
      </c>
      <c r="R743" s="0" t="n">
        <f aca="false">(K744-K742)/2</f>
        <v>-2.89061430735956</v>
      </c>
      <c r="S743" s="0" t="n">
        <f aca="false">IF(L743&lt;&gt;0,(J743*Q743+K743*R743)/L743,0)</f>
        <v>0.348942756429541</v>
      </c>
      <c r="T743" s="0" t="n">
        <f aca="false">IF(L743&lt;&gt;0,(J743*R743-K743*Q743)/L743,0)</f>
        <v>2.87493862267466</v>
      </c>
      <c r="U743" s="0" t="n">
        <f aca="false">(L744-L742)/2</f>
        <v>0.333448419688054</v>
      </c>
      <c r="V743" s="0" t="n">
        <f aca="false">SQRT(Q743^2+R743^2)</f>
        <v>2.89603748791536</v>
      </c>
      <c r="W743" s="0" t="n">
        <f aca="false">SQRT(S743^2+T743^2)</f>
        <v>2.89603748791536</v>
      </c>
      <c r="X743" s="0" t="n">
        <f aca="false">L743/(2*PI()*O743/360)</f>
        <v>304.7476037917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G742</f>
        <v>50.414454</v>
      </c>
      <c r="C744" s="0" t="n">
        <f aca="false">'Daten-3-Navis'!H742</f>
        <v>6.52492</v>
      </c>
      <c r="D744" s="0" t="n">
        <f aca="false">'Daten-3-Navis'!K742</f>
        <v>17900</v>
      </c>
      <c r="E744" s="0" t="n">
        <f aca="false">'Daten-3-Navis'!J742</f>
        <v>108.1</v>
      </c>
      <c r="F744" s="9" t="n">
        <f aca="false">'Daten-3-Navis'!B742</f>
        <v>0.435173611111111</v>
      </c>
      <c r="G744" s="0" t="n">
        <f aca="false">'Daten-3-Navis'!I742</f>
        <v>1304.2</v>
      </c>
      <c r="H744" s="0" t="n">
        <f aca="false">RADIANS(C744-H$5)*I$4</f>
        <v>214.351277999717</v>
      </c>
      <c r="I744" s="0" t="n">
        <f aca="false">RADIANS(B744-I$5)*H$4</f>
        <v>1066.97021175945</v>
      </c>
      <c r="J744" s="0" t="n">
        <f aca="false">(H745-H743)/2</f>
        <v>-28.6982702776309</v>
      </c>
      <c r="K744" s="0" t="n">
        <f aca="false">(I745-I743)/2</f>
        <v>-8.06036681821138</v>
      </c>
      <c r="L744" s="0" t="n">
        <f aca="false">SQRT(J744^2+K744^2)</f>
        <v>29.8087274161793</v>
      </c>
      <c r="M744" s="0" t="n">
        <f aca="false">L744/1000+M743</f>
        <v>17.8073715817716</v>
      </c>
      <c r="N744" s="0" t="n">
        <f aca="false">L744*3.6</f>
        <v>107.311418698245</v>
      </c>
      <c r="O744" s="0" t="n">
        <f aca="false">IF(L743*L745&lt;&gt;0,ASIN((J743*K745-J745*K743)/(L743*L745))/PI()*180/2,0)</f>
        <v>4.94783971233918</v>
      </c>
      <c r="P744" s="0" t="n">
        <f aca="false">O744+P743</f>
        <v>5957.22440087336</v>
      </c>
      <c r="Q744" s="0" t="n">
        <f aca="false">(J745-J743)/2</f>
        <v>0.992038972573461</v>
      </c>
      <c r="R744" s="0" t="n">
        <f aca="false">(K745-K743)/2</f>
        <v>-2.36252130869082</v>
      </c>
      <c r="S744" s="0" t="n">
        <f aca="false">IF(L744&lt;&gt;0,(J744*Q744+K744*R744)/L744,0)</f>
        <v>-0.316250139274681</v>
      </c>
      <c r="T744" s="0" t="n">
        <f aca="false">IF(L744&lt;&gt;0,(J744*R744-K744*Q744)/L744,0)</f>
        <v>2.54276111865262</v>
      </c>
      <c r="U744" s="0" t="n">
        <f aca="false">(L745-L743)/2</f>
        <v>-0.331374578486706</v>
      </c>
      <c r="V744" s="0" t="n">
        <f aca="false">SQRT(Q744^2+R744^2)</f>
        <v>2.5623520946823</v>
      </c>
      <c r="W744" s="0" t="n">
        <f aca="false">SQRT(S744^2+T744^2)</f>
        <v>2.5623520946823</v>
      </c>
      <c r="X744" s="0" t="n">
        <f aca="false">L744/(2*PI()*O744/360)</f>
        <v>345.183832318516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G743</f>
        <v>50.41437</v>
      </c>
      <c r="C745" s="0" t="n">
        <f aca="false">'Daten-3-Navis'!H743</f>
        <v>6.524523</v>
      </c>
      <c r="D745" s="0" t="n">
        <f aca="false">'Daten-3-Navis'!K743</f>
        <v>17930</v>
      </c>
      <c r="E745" s="0" t="n">
        <f aca="false">'Daten-3-Navis'!J743</f>
        <v>106.6</v>
      </c>
      <c r="F745" s="9" t="n">
        <f aca="false">'Daten-3-Navis'!B743</f>
        <v>0.435185185185185</v>
      </c>
      <c r="G745" s="0" t="n">
        <f aca="false">'Daten-3-Navis'!I743</f>
        <v>1302.7</v>
      </c>
      <c r="H745" s="0" t="n">
        <f aca="false">RADIANS(C745-H$5)*I$4</f>
        <v>186.219887134994</v>
      </c>
      <c r="I745" s="0" t="n">
        <f aca="false">RADIANS(B745-I$5)*H$4</f>
        <v>1057.63130399776</v>
      </c>
      <c r="J745" s="0" t="n">
        <f aca="false">(H746-H744)/2</f>
        <v>-27.3165017087028</v>
      </c>
      <c r="K745" s="0" t="n">
        <f aca="false">(I746-I744)/2</f>
        <v>-10.117150075166</v>
      </c>
      <c r="L745" s="0" t="n">
        <f aca="false">SQRT(J745^2+K745^2)</f>
        <v>29.1298470858499</v>
      </c>
      <c r="M745" s="0" t="n">
        <f aca="false">L745/1000+M744</f>
        <v>17.8365014288574</v>
      </c>
      <c r="N745" s="0" t="n">
        <f aca="false">L745*3.6</f>
        <v>104.86744950906</v>
      </c>
      <c r="O745" s="0" t="n">
        <f aca="false">IF(L744*L746&lt;&gt;0,ASIN((J744*K746-J746*K744)/(L744*L746))/PI()*180/2,0)</f>
        <v>3.7675861120678</v>
      </c>
      <c r="P745" s="0" t="n">
        <f aca="false">O745+P744</f>
        <v>5960.99198698543</v>
      </c>
      <c r="Q745" s="0" t="n">
        <f aca="false">(J746-J744)/2</f>
        <v>1.52348842213939</v>
      </c>
      <c r="R745" s="0" t="n">
        <f aca="false">(K746-K744)/2</f>
        <v>-1.47310152175015</v>
      </c>
      <c r="S745" s="0" t="n">
        <f aca="false">IF(L745&lt;&gt;0,(J745*Q745+K745*R745)/L745,0)</f>
        <v>-0.917024549985847</v>
      </c>
      <c r="T745" s="0" t="n">
        <f aca="false">IF(L745&lt;&gt;0,(J745*R745-K745*Q745)/L745,0)</f>
        <v>1.91052637785995</v>
      </c>
      <c r="U745" s="0" t="n">
        <f aca="false">(L746-L744)/2</f>
        <v>-0.94788282173549</v>
      </c>
      <c r="V745" s="0" t="n">
        <f aca="false">SQRT(Q745^2+R745^2)</f>
        <v>2.11920859421044</v>
      </c>
      <c r="W745" s="0" t="n">
        <f aca="false">SQRT(S745^2+T745^2)</f>
        <v>2.11920859421044</v>
      </c>
      <c r="X745" s="0" t="n">
        <f aca="false">L745/(2*PI()*O745/360)</f>
        <v>442.99380192922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G744</f>
        <v>50.414272</v>
      </c>
      <c r="C746" s="0" t="n">
        <f aca="false">'Daten-3-Navis'!H744</f>
        <v>6.524149</v>
      </c>
      <c r="D746" s="0" t="n">
        <f aca="false">'Daten-3-Navis'!K744</f>
        <v>17959</v>
      </c>
      <c r="E746" s="0" t="n">
        <f aca="false">'Daten-3-Navis'!J744</f>
        <v>103.1</v>
      </c>
      <c r="F746" s="9" t="n">
        <f aca="false">'Daten-3-Navis'!B744</f>
        <v>0.435196759259259</v>
      </c>
      <c r="G746" s="0" t="n">
        <f aca="false">'Daten-3-Navis'!I744</f>
        <v>1303.2</v>
      </c>
      <c r="H746" s="0" t="n">
        <f aca="false">RADIANS(C746-H$5)*I$4</f>
        <v>159.718274582311</v>
      </c>
      <c r="I746" s="0" t="n">
        <f aca="false">RADIANS(B746-I$5)*H$4</f>
        <v>1046.73591160912</v>
      </c>
      <c r="J746" s="0" t="n">
        <f aca="false">(H747-H745)/2</f>
        <v>-25.6512934333522</v>
      </c>
      <c r="K746" s="0" t="n">
        <f aca="false">(I747-I745)/2</f>
        <v>-11.0065698617117</v>
      </c>
      <c r="L746" s="0" t="n">
        <f aca="false">SQRT(J746^2+K746^2)</f>
        <v>27.9129617727083</v>
      </c>
      <c r="M746" s="0" t="n">
        <f aca="false">L746/1000+M745</f>
        <v>17.8644143906301</v>
      </c>
      <c r="N746" s="0" t="n">
        <f aca="false">L746*3.6</f>
        <v>100.48666238175</v>
      </c>
      <c r="O746" s="0" t="n">
        <f aca="false">IF(L745*L747&lt;&gt;0,ASIN((J745*K747-J747*K745)/(L745*L747))/PI()*180/2,0)</f>
        <v>2.27874152361137</v>
      </c>
      <c r="P746" s="0" t="n">
        <f aca="false">O746+P745</f>
        <v>5963.27072850904</v>
      </c>
      <c r="Q746" s="0" t="n">
        <f aca="false">(J747-J745)/2</f>
        <v>1.61206333040038</v>
      </c>
      <c r="R746" s="0" t="n">
        <f aca="false">(K747-K745)/2</f>
        <v>-0.528092998273792</v>
      </c>
      <c r="S746" s="0" t="n">
        <f aca="false">IF(L746&lt;&gt;0,(J746*Q746+K746*R746)/L746,0)</f>
        <v>-1.27320838725949</v>
      </c>
      <c r="T746" s="0" t="n">
        <f aca="false">IF(L746&lt;&gt;0,(J746*R746-K746*Q746)/L746,0)</f>
        <v>1.12096868763559</v>
      </c>
      <c r="U746" s="0" t="n">
        <f aca="false">(L747-L745)/2</f>
        <v>-1.28631316363232</v>
      </c>
      <c r="V746" s="0" t="n">
        <f aca="false">SQRT(Q746^2+R746^2)</f>
        <v>1.69635797992268</v>
      </c>
      <c r="W746" s="0" t="n">
        <f aca="false">SQRT(S746^2+T746^2)</f>
        <v>1.69635797992268</v>
      </c>
      <c r="X746" s="0" t="n">
        <f aca="false">L746/(2*PI()*O746/360)</f>
        <v>701.832518833297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G745</f>
        <v>50.414172</v>
      </c>
      <c r="C747" s="0" t="n">
        <f aca="false">'Daten-3-Navis'!H745</f>
        <v>6.523799</v>
      </c>
      <c r="D747" s="0" t="n">
        <f aca="false">'Daten-3-Navis'!K745</f>
        <v>17986</v>
      </c>
      <c r="E747" s="0" t="n">
        <f aca="false">'Daten-3-Navis'!J745</f>
        <v>97.8</v>
      </c>
      <c r="F747" s="9" t="n">
        <f aca="false">'Daten-3-Navis'!B745</f>
        <v>0.435208333333333</v>
      </c>
      <c r="G747" s="0" t="n">
        <f aca="false">'Daten-3-Navis'!I745</f>
        <v>1305.6</v>
      </c>
      <c r="H747" s="0" t="n">
        <f aca="false">RADIANS(C747-H$5)*I$4</f>
        <v>134.917300268289</v>
      </c>
      <c r="I747" s="0" t="n">
        <f aca="false">RADIANS(B747-I$5)*H$4</f>
        <v>1035.61816427434</v>
      </c>
      <c r="J747" s="0" t="n">
        <f aca="false">(H748-H746)/2</f>
        <v>-24.0923750479021</v>
      </c>
      <c r="K747" s="0" t="n">
        <f aca="false">(I748-I746)/2</f>
        <v>-11.1733360717136</v>
      </c>
      <c r="L747" s="0" t="n">
        <f aca="false">SQRT(J747^2+K747^2)</f>
        <v>26.5572207585853</v>
      </c>
      <c r="M747" s="0" t="n">
        <f aca="false">L747/1000+M746</f>
        <v>17.8909716113887</v>
      </c>
      <c r="N747" s="0" t="n">
        <f aca="false">L747*3.6</f>
        <v>95.6059947309069</v>
      </c>
      <c r="O747" s="0" t="n">
        <f aca="false">IF(L746*L748&lt;&gt;0,ASIN((J746*K748-J748*K746)/(L746*L748))/PI()*180/2,0)</f>
        <v>1.79304914001122</v>
      </c>
      <c r="P747" s="0" t="n">
        <f aca="false">O747+P746</f>
        <v>5965.06377764905</v>
      </c>
      <c r="Q747" s="0" t="n">
        <f aca="false">(J748-J746)/2</f>
        <v>1.27547867899602</v>
      </c>
      <c r="R747" s="0" t="n">
        <f aca="false">(K748-K746)/2</f>
        <v>-0.333532420201465</v>
      </c>
      <c r="S747" s="0" t="n">
        <f aca="false">IF(L747&lt;&gt;0,(J747*Q747+K747*R747)/L747,0)</f>
        <v>-1.01677209086431</v>
      </c>
      <c r="T747" s="0" t="n">
        <f aca="false">IF(L747&lt;&gt;0,(J747*R747-K747*Q747)/L747,0)</f>
        <v>0.839204534746025</v>
      </c>
      <c r="U747" s="0" t="n">
        <f aca="false">(L748-L746)/2</f>
        <v>-1.01527466404823</v>
      </c>
      <c r="V747" s="0" t="n">
        <f aca="false">SQRT(Q747^2+R747^2)</f>
        <v>1.31836631324487</v>
      </c>
      <c r="W747" s="0" t="n">
        <f aca="false">SQRT(S747^2+T747^2)</f>
        <v>1.31836631324487</v>
      </c>
      <c r="X747" s="0" t="n">
        <f aca="false">L747/(2*PI()*O747/360)</f>
        <v>848.619611760688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G746</f>
        <v>50.414071</v>
      </c>
      <c r="C748" s="0" t="n">
        <f aca="false">'Daten-3-Navis'!H746</f>
        <v>6.523469</v>
      </c>
      <c r="D748" s="0" t="n">
        <f aca="false">'Daten-3-Navis'!K746</f>
        <v>18012</v>
      </c>
      <c r="E748" s="0" t="n">
        <f aca="false">'Daten-3-Navis'!J746</f>
        <v>93.3</v>
      </c>
      <c r="F748" s="9" t="n">
        <f aca="false">'Daten-3-Navis'!B746</f>
        <v>0.435219907407407</v>
      </c>
      <c r="G748" s="0" t="n">
        <f aca="false">'Daten-3-Navis'!I746</f>
        <v>1307</v>
      </c>
      <c r="H748" s="0" t="n">
        <f aca="false">RADIANS(C748-H$5)*I$4</f>
        <v>111.533524486507</v>
      </c>
      <c r="I748" s="0" t="n">
        <f aca="false">RADIANS(B748-I$5)*H$4</f>
        <v>1024.38923946569</v>
      </c>
      <c r="J748" s="0" t="n">
        <f aca="false">(H749-H747)/2</f>
        <v>-23.1003360753601</v>
      </c>
      <c r="K748" s="0" t="n">
        <f aca="false">(I749-I747)/2</f>
        <v>-11.6736347021146</v>
      </c>
      <c r="L748" s="0" t="n">
        <f aca="false">SQRT(J748^2+K748^2)</f>
        <v>25.8824124446118</v>
      </c>
      <c r="M748" s="0" t="n">
        <f aca="false">L748/1000+M747</f>
        <v>17.9168540238333</v>
      </c>
      <c r="N748" s="0" t="n">
        <f aca="false">L748*3.6</f>
        <v>93.1766848006027</v>
      </c>
      <c r="O748" s="0" t="n">
        <f aca="false">IF(L747*L749&lt;&gt;0,ASIN((J747*K749-J749*K747)/(L747*L749))/PI()*180/2,0)</f>
        <v>2.63829007310094</v>
      </c>
      <c r="P748" s="0" t="n">
        <f aca="false">O748+P747</f>
        <v>5967.70206772215</v>
      </c>
      <c r="Q748" s="0" t="n">
        <f aca="false">(J749-J747)/2</f>
        <v>0.708599266103668</v>
      </c>
      <c r="R748" s="0" t="n">
        <f aca="false">(K749-K747)/2</f>
        <v>-1.00059726020947</v>
      </c>
      <c r="S748" s="0" t="n">
        <f aca="false">IF(L748&lt;&gt;0,(J748*Q748+K748*R748)/L748,0)</f>
        <v>-0.18113745386598</v>
      </c>
      <c r="T748" s="0" t="n">
        <f aca="false">IF(L748&lt;&gt;0,(J748*R748-K748*Q748)/L748,0)</f>
        <v>1.21264051551493</v>
      </c>
      <c r="U748" s="0" t="n">
        <f aca="false">(L749-L747)/2</f>
        <v>-0.166289014056119</v>
      </c>
      <c r="V748" s="0" t="n">
        <f aca="false">SQRT(Q748^2+R748^2)</f>
        <v>1.22609453023059</v>
      </c>
      <c r="W748" s="0" t="n">
        <f aca="false">SQRT(S748^2+T748^2)</f>
        <v>1.22609453023059</v>
      </c>
      <c r="X748" s="0" t="n">
        <f aca="false">L748/(2*PI()*O748/360)</f>
        <v>562.088684566111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G747</f>
        <v>50.413962</v>
      </c>
      <c r="C749" s="0" t="n">
        <f aca="false">'Daten-3-Navis'!H747</f>
        <v>6.523147</v>
      </c>
      <c r="D749" s="0" t="n">
        <f aca="false">'Daten-3-Navis'!K747</f>
        <v>18038</v>
      </c>
      <c r="E749" s="0" t="n">
        <f aca="false">'Daten-3-Navis'!J747</f>
        <v>93</v>
      </c>
      <c r="F749" s="9" t="n">
        <f aca="false">'Daten-3-Navis'!B747</f>
        <v>0.435231481481482</v>
      </c>
      <c r="G749" s="0" t="n">
        <f aca="false">'Daten-3-Navis'!I747</f>
        <v>1309.9</v>
      </c>
      <c r="H749" s="0" t="n">
        <f aca="false">RADIANS(C749-H$5)*I$4</f>
        <v>88.7166281175692</v>
      </c>
      <c r="I749" s="0" t="n">
        <f aca="false">RADIANS(B749-I$5)*H$4</f>
        <v>1012.27089487011</v>
      </c>
      <c r="J749" s="0" t="n">
        <f aca="false">(H750-H748)/2</f>
        <v>-22.6751765156948</v>
      </c>
      <c r="K749" s="0" t="n">
        <f aca="false">(I750-I748)/2</f>
        <v>-13.1745305921326</v>
      </c>
      <c r="L749" s="0" t="n">
        <f aca="false">SQRT(J749^2+K749^2)</f>
        <v>26.224642730473</v>
      </c>
      <c r="M749" s="0" t="n">
        <f aca="false">L749/1000+M748</f>
        <v>17.9430786665638</v>
      </c>
      <c r="N749" s="0" t="n">
        <f aca="false">L749*3.6</f>
        <v>94.4087138297029</v>
      </c>
      <c r="O749" s="0" t="n">
        <f aca="false">IF(L748*L750&lt;&gt;0,ASIN((J748*K750-J750*K748)/(L748*L750))/PI()*180/2,0)</f>
        <v>3.67576561936597</v>
      </c>
      <c r="P749" s="0" t="n">
        <f aca="false">O749+P748</f>
        <v>5971.37783334152</v>
      </c>
      <c r="Q749" s="0" t="n">
        <f aca="false">(J750-J748)/2</f>
        <v>1.57385215970862E-011</v>
      </c>
      <c r="R749" s="0" t="n">
        <f aca="false">(K750-K748)/2</f>
        <v>-2.00119452022145</v>
      </c>
      <c r="S749" s="0" t="n">
        <f aca="false">IF(L749&lt;&gt;0,(J749*Q749+K749*R749)/L749,0)</f>
        <v>1.00534442730359</v>
      </c>
      <c r="T749" s="0" t="n">
        <f aca="false">IF(L749&lt;&gt;0,(J749*R749-K749*Q749)/L749,0)</f>
        <v>1.73033583163904</v>
      </c>
      <c r="U749" s="0" t="n">
        <f aca="false">(L750-L748)/2</f>
        <v>1.01733280556476</v>
      </c>
      <c r="V749" s="0" t="n">
        <f aca="false">SQRT(Q749^2+R749^2)</f>
        <v>2.00119452022145</v>
      </c>
      <c r="W749" s="0" t="n">
        <f aca="false">SQRT(S749^2+T749^2)</f>
        <v>2.00119452022145</v>
      </c>
      <c r="X749" s="0" t="n">
        <f aca="false">L749/(2*PI()*O749/360)</f>
        <v>408.77506981898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G748</f>
        <v>50.413834</v>
      </c>
      <c r="C750" s="0" t="n">
        <f aca="false">'Daten-3-Navis'!H748</f>
        <v>6.522829</v>
      </c>
      <c r="D750" s="0" t="n">
        <f aca="false">'Daten-3-Navis'!K748</f>
        <v>18065</v>
      </c>
      <c r="E750" s="0" t="n">
        <f aca="false">'Daten-3-Navis'!J748</f>
        <v>95.9</v>
      </c>
      <c r="F750" s="9" t="n">
        <f aca="false">'Daten-3-Navis'!B748</f>
        <v>0.435243055555556</v>
      </c>
      <c r="G750" s="0" t="n">
        <f aca="false">'Daten-3-Navis'!I748</f>
        <v>1309.5</v>
      </c>
      <c r="H750" s="0" t="n">
        <f aca="false">RADIANS(C750-H$5)*I$4</f>
        <v>66.1831714551172</v>
      </c>
      <c r="I750" s="0" t="n">
        <f aca="false">RADIANS(B750-I$5)*H$4</f>
        <v>998.040178281427</v>
      </c>
      <c r="J750" s="0" t="n">
        <f aca="false">(H751-H749)/2</f>
        <v>-23.1003360753286</v>
      </c>
      <c r="K750" s="0" t="n">
        <f aca="false">(I751-I749)/2</f>
        <v>-15.6760237425575</v>
      </c>
      <c r="L750" s="0" t="n">
        <f aca="false">SQRT(J750^2+K750^2)</f>
        <v>27.9170780557414</v>
      </c>
      <c r="M750" s="0" t="n">
        <f aca="false">L750/1000+M749</f>
        <v>17.9709957446196</v>
      </c>
      <c r="N750" s="0" t="n">
        <f aca="false">L750*3.6</f>
        <v>100.501481000669</v>
      </c>
      <c r="O750" s="0" t="n">
        <f aca="false">IF(L749*L751&lt;&gt;0,ASIN((J749*K751-J751*K749)/(L749*L751))/PI()*180/2,0)</f>
        <v>2.92454479714387</v>
      </c>
      <c r="P750" s="0" t="n">
        <f aca="false">O750+P749</f>
        <v>5974.30237813866</v>
      </c>
      <c r="Q750" s="0" t="n">
        <f aca="false">(J751-J749)/2</f>
        <v>-1.1691887890797</v>
      </c>
      <c r="R750" s="0" t="n">
        <f aca="false">(K751-K749)/2</f>
        <v>-2.50149315042495</v>
      </c>
      <c r="S750" s="0" t="n">
        <f aca="false">IF(L750&lt;&gt;0,(J750*Q750+K750*R750)/L750,0)</f>
        <v>2.37210068506919</v>
      </c>
      <c r="T750" s="0" t="n">
        <f aca="false">IF(L750&lt;&gt;0,(J750*R750-K750*Q750)/L750,0)</f>
        <v>1.41336787356544</v>
      </c>
      <c r="U750" s="0" t="n">
        <f aca="false">(L751-L749)/2</f>
        <v>2.34811207630088</v>
      </c>
      <c r="V750" s="0" t="n">
        <f aca="false">SQRT(Q750^2+R750^2)</f>
        <v>2.7612443582799</v>
      </c>
      <c r="W750" s="0" t="n">
        <f aca="false">SQRT(S750^2+T750^2)</f>
        <v>2.7612443582799</v>
      </c>
      <c r="X750" s="0" t="n">
        <f aca="false">L750/(2*PI()*O750/360)</f>
        <v>546.93323572727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G749</f>
        <v>50.41368</v>
      </c>
      <c r="C751" s="0" t="n">
        <f aca="false">'Daten-3-Navis'!H749</f>
        <v>6.522495</v>
      </c>
      <c r="D751" s="0" t="n">
        <f aca="false">'Daten-3-Navis'!K749</f>
        <v>18094</v>
      </c>
      <c r="E751" s="0" t="n">
        <f aca="false">'Daten-3-Navis'!J749</f>
        <v>105.1</v>
      </c>
      <c r="F751" s="9" t="n">
        <f aca="false">'Daten-3-Navis'!B749</f>
        <v>0.43525462962963</v>
      </c>
      <c r="G751" s="0" t="n">
        <f aca="false">'Daten-3-Navis'!I749</f>
        <v>1306.6</v>
      </c>
      <c r="H751" s="0" t="n">
        <f aca="false">RADIANS(C751-H$5)*I$4</f>
        <v>42.5159559669119</v>
      </c>
      <c r="I751" s="0" t="n">
        <f aca="false">RADIANS(B751-I$5)*H$4</f>
        <v>980.918847384992</v>
      </c>
      <c r="J751" s="0" t="n">
        <f aca="false">(H752-H750)/2</f>
        <v>-25.0135540938542</v>
      </c>
      <c r="K751" s="0" t="n">
        <f aca="false">(I752-I750)/2</f>
        <v>-18.1775168929825</v>
      </c>
      <c r="L751" s="0" t="n">
        <f aca="false">SQRT(J751^2+K751^2)</f>
        <v>30.9208668830748</v>
      </c>
      <c r="M751" s="0" t="n">
        <f aca="false">L751/1000+M750</f>
        <v>18.0019166115026</v>
      </c>
      <c r="N751" s="0" t="n">
        <f aca="false">L751*3.6</f>
        <v>111.315120779069</v>
      </c>
      <c r="O751" s="0" t="n">
        <f aca="false">IF(L750*L752&lt;&gt;0,ASIN((J750*K752-J752*K750)/(L750*L752))/PI()*180/2,0)</f>
        <v>0.691664006343883</v>
      </c>
      <c r="P751" s="0" t="n">
        <f aca="false">O751+P750</f>
        <v>5974.994042145</v>
      </c>
      <c r="Q751" s="0" t="n">
        <f aca="false">(J752-J750)/2</f>
        <v>-2.14351278001353</v>
      </c>
      <c r="R751" s="0" t="n">
        <f aca="false">(K752-K750)/2</f>
        <v>-1.94560578368578</v>
      </c>
      <c r="S751" s="0" t="n">
        <f aca="false">IF(L751&lt;&gt;0,(J751*Q751+K751*R751)/L751,0)</f>
        <v>2.87777038109095</v>
      </c>
      <c r="T751" s="0" t="n">
        <f aca="false">IF(L751&lt;&gt;0,(J751*R751-K751*Q751)/L751,0)</f>
        <v>0.313793781500706</v>
      </c>
      <c r="U751" s="0" t="n">
        <f aca="false">(L752-L750)/2</f>
        <v>2.87107976623668</v>
      </c>
      <c r="V751" s="0" t="n">
        <f aca="false">SQRT(Q751^2+R751^2)</f>
        <v>2.89482795751196</v>
      </c>
      <c r="W751" s="0" t="n">
        <f aca="false">SQRT(S751^2+T751^2)</f>
        <v>2.89482795751196</v>
      </c>
      <c r="X751" s="0" t="n">
        <f aca="false">L751/(2*PI()*O751/360)</f>
        <v>2561.41009946554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G750</f>
        <v>50.413507</v>
      </c>
      <c r="C752" s="0" t="n">
        <f aca="false">'Daten-3-Navis'!H750</f>
        <v>6.522123</v>
      </c>
      <c r="D752" s="0" t="n">
        <f aca="false">'Daten-3-Navis'!K750</f>
        <v>18127</v>
      </c>
      <c r="E752" s="0" t="n">
        <f aca="false">'Daten-3-Navis'!J750</f>
        <v>117.4</v>
      </c>
      <c r="F752" s="9" t="n">
        <f aca="false">'Daten-3-Navis'!B750</f>
        <v>0.435266203703704</v>
      </c>
      <c r="G752" s="0" t="n">
        <f aca="false">'Daten-3-Navis'!I750</f>
        <v>1300.8</v>
      </c>
      <c r="H752" s="0" t="n">
        <f aca="false">RADIANS(C752-H$5)*I$4</f>
        <v>16.1560632674089</v>
      </c>
      <c r="I752" s="0" t="n">
        <f aca="false">RADIANS(B752-I$5)*H$4</f>
        <v>961.685144495462</v>
      </c>
      <c r="J752" s="0" t="n">
        <f aca="false">(H753-H751)/2</f>
        <v>-27.3873616353557</v>
      </c>
      <c r="K752" s="0" t="n">
        <f aca="false">(I753-I751)/2</f>
        <v>-19.5672353099291</v>
      </c>
      <c r="L752" s="0" t="n">
        <f aca="false">SQRT(J752^2+K752^2)</f>
        <v>33.6592375882147</v>
      </c>
      <c r="M752" s="0" t="n">
        <f aca="false">L752/1000+M751</f>
        <v>18.0355758490908</v>
      </c>
      <c r="N752" s="0" t="n">
        <f aca="false">L752*3.6</f>
        <v>121.173255317573</v>
      </c>
      <c r="O752" s="0" t="n">
        <f aca="false">IF(L751*L753&lt;&gt;0,ASIN((J751*K753-J753*K751)/(L751*L753))/PI()*180/2,0)</f>
        <v>-1.17869597868341</v>
      </c>
      <c r="P752" s="0" t="n">
        <f aca="false">O752+P751</f>
        <v>5973.81534616632</v>
      </c>
      <c r="Q752" s="0" t="n">
        <f aca="false">(J753-J751)/2</f>
        <v>-2.10808281668711</v>
      </c>
      <c r="R752" s="0" t="n">
        <f aca="false">(K753-K751)/2</f>
        <v>-0.639270471937607</v>
      </c>
      <c r="S752" s="0" t="n">
        <f aca="false">IF(L752&lt;&gt;0,(J752*Q752+K752*R752)/L752,0)</f>
        <v>2.08690354393459</v>
      </c>
      <c r="T752" s="0" t="n">
        <f aca="false">IF(L752&lt;&gt;0,(J752*R752-K752*Q752)/L752,0)</f>
        <v>-0.705346366415845</v>
      </c>
      <c r="U752" s="0" t="n">
        <f aca="false">(L753-L751)/2</f>
        <v>2.09600912154664</v>
      </c>
      <c r="V752" s="0" t="n">
        <f aca="false">SQRT(Q752^2+R752^2)</f>
        <v>2.20287991009559</v>
      </c>
      <c r="W752" s="0" t="n">
        <f aca="false">SQRT(S752^2+T752^2)</f>
        <v>2.20287991009559</v>
      </c>
      <c r="X752" s="0" t="n">
        <f aca="false">L752/(2*PI()*O752/360)</f>
        <v>-1636.15749125313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G751</f>
        <v>50.413328</v>
      </c>
      <c r="C753" s="0" t="n">
        <f aca="false">'Daten-3-Navis'!H751</f>
        <v>6.521722</v>
      </c>
      <c r="D753" s="0" t="n">
        <f aca="false">'Daten-3-Navis'!K751</f>
        <v>18162</v>
      </c>
      <c r="E753" s="0" t="n">
        <f aca="false">'Daten-3-Navis'!J751</f>
        <v>124.8</v>
      </c>
      <c r="F753" s="9" t="n">
        <f aca="false">'Daten-3-Navis'!B751</f>
        <v>0.435277777777778</v>
      </c>
      <c r="G753" s="0" t="n">
        <f aca="false">'Daten-3-Navis'!I751</f>
        <v>1297</v>
      </c>
      <c r="H753" s="0" t="n">
        <f aca="false">RADIANS(C753-H$5)*I$4</f>
        <v>-12.2587673037994</v>
      </c>
      <c r="I753" s="0" t="n">
        <f aca="false">RADIANS(B753-I$5)*H$4</f>
        <v>941.784376765134</v>
      </c>
      <c r="J753" s="0" t="n">
        <f aca="false">(H754-H752)/2</f>
        <v>-29.2297197272284</v>
      </c>
      <c r="K753" s="0" t="n">
        <f aca="false">(I754-I752)/2</f>
        <v>-19.4560578368577</v>
      </c>
      <c r="L753" s="0" t="n">
        <f aca="false">SQRT(J753^2+K753^2)</f>
        <v>35.1128851261681</v>
      </c>
      <c r="M753" s="0" t="n">
        <f aca="false">L753/1000+M752</f>
        <v>18.070688734217</v>
      </c>
      <c r="N753" s="0" t="n">
        <f aca="false">L753*3.6</f>
        <v>126.406386454205</v>
      </c>
      <c r="O753" s="0" t="n">
        <f aca="false">IF(L752*L754&lt;&gt;0,ASIN((J752*K754-J754*K752)/(L752*L754))/PI()*180/2,0)</f>
        <v>-2.06664871495181</v>
      </c>
      <c r="P753" s="0" t="n">
        <f aca="false">O753+P752</f>
        <v>5971.74869745137</v>
      </c>
      <c r="Q753" s="0" t="n">
        <f aca="false">(J754-J752)/2</f>
        <v>-1.41719853220732</v>
      </c>
      <c r="R753" s="0" t="n">
        <f aca="false">(K754-K752)/2</f>
        <v>0.555887366739199</v>
      </c>
      <c r="S753" s="0" t="n">
        <f aca="false">IF(L753&lt;&gt;0,(J753*Q753+K753*R753)/L753,0)</f>
        <v>0.871729538208514</v>
      </c>
      <c r="T753" s="0" t="n">
        <f aca="false">IF(L753&lt;&gt;0,(J753*R753-K753*Q753)/L753,0)</f>
        <v>-1.24801845194917</v>
      </c>
      <c r="U753" s="0" t="n">
        <f aca="false">(L754-L752)/2</f>
        <v>0.876021013564575</v>
      </c>
      <c r="V753" s="0" t="n">
        <f aca="false">SQRT(Q753^2+R753^2)</f>
        <v>1.52232139976775</v>
      </c>
      <c r="W753" s="0" t="n">
        <f aca="false">SQRT(S753^2+T753^2)</f>
        <v>1.52232139976775</v>
      </c>
      <c r="X753" s="0" t="n">
        <f aca="false">L753/(2*PI()*O753/360)</f>
        <v>-973.469806311045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G752</f>
        <v>50.413157</v>
      </c>
      <c r="C754" s="0" t="n">
        <f aca="false">'Daten-3-Navis'!H752</f>
        <v>6.521298</v>
      </c>
      <c r="D754" s="0" t="n">
        <f aca="false">'Daten-3-Navis'!K752</f>
        <v>18197</v>
      </c>
      <c r="E754" s="0" t="n">
        <f aca="false">'Daten-3-Navis'!J752</f>
        <v>127.9</v>
      </c>
      <c r="F754" s="9" t="n">
        <f aca="false">'Daten-3-Navis'!B752</f>
        <v>0.435289351851852</v>
      </c>
      <c r="G754" s="0" t="n">
        <f aca="false">'Daten-3-Navis'!I752</f>
        <v>1291.2</v>
      </c>
      <c r="H754" s="0" t="n">
        <f aca="false">RADIANS(C754-H$5)*I$4</f>
        <v>-42.3033761870478</v>
      </c>
      <c r="I754" s="0" t="n">
        <f aca="false">RADIANS(B754-I$5)*H$4</f>
        <v>922.773028821746</v>
      </c>
      <c r="J754" s="0" t="n">
        <f aca="false">(H755-H753)/2</f>
        <v>-30.2217586997703</v>
      </c>
      <c r="K754" s="0" t="n">
        <f aca="false">(I755-I753)/2</f>
        <v>-18.4554605764507</v>
      </c>
      <c r="L754" s="0" t="n">
        <f aca="false">SQRT(J754^2+K754^2)</f>
        <v>35.4112796153439</v>
      </c>
      <c r="M754" s="0" t="n">
        <f aca="false">L754/1000+M753</f>
        <v>18.1061000138324</v>
      </c>
      <c r="N754" s="0" t="n">
        <f aca="false">L754*3.6</f>
        <v>127.480606615238</v>
      </c>
      <c r="O754" s="0" t="n">
        <f aca="false">IF(L753*L755&lt;&gt;0,ASIN((J753*K755-J755*K753)/(L753*L755))/PI()*180/2,0)</f>
        <v>-1.88452778546219</v>
      </c>
      <c r="P754" s="0" t="n">
        <f aca="false">O754+P753</f>
        <v>5969.86416966591</v>
      </c>
      <c r="Q754" s="0" t="n">
        <f aca="false">(J755-J753)/2</f>
        <v>-0.47830450463138</v>
      </c>
      <c r="R754" s="0" t="n">
        <f aca="false">(K755-K753)/2</f>
        <v>1.05618599694265</v>
      </c>
      <c r="S754" s="0" t="n">
        <f aca="false">IF(L754&lt;&gt;0,(J754*Q754+K754*R754)/L754,0)</f>
        <v>-0.142248338910883</v>
      </c>
      <c r="T754" s="0" t="n">
        <f aca="false">IF(L754&lt;&gt;0,(J754*R754-K754*Q754)/L754,0)</f>
        <v>-1.15068217565299</v>
      </c>
      <c r="U754" s="0" t="n">
        <f aca="false">(L755-L753)/2</f>
        <v>-0.149418971964046</v>
      </c>
      <c r="V754" s="0" t="n">
        <f aca="false">SQRT(Q754^2+R754^2)</f>
        <v>1.15944127030583</v>
      </c>
      <c r="W754" s="0" t="n">
        <f aca="false">SQRT(S754^2+T754^2)</f>
        <v>1.15944127030583</v>
      </c>
      <c r="X754" s="0" t="n">
        <f aca="false">L754/(2*PI()*O754/360)</f>
        <v>-1076.6181771203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G753</f>
        <v>50.412996</v>
      </c>
      <c r="C755" s="0" t="n">
        <f aca="false">'Daten-3-Navis'!H753</f>
        <v>6.520869</v>
      </c>
      <c r="D755" s="0" t="n">
        <f aca="false">'Daten-3-Navis'!K753</f>
        <v>18233</v>
      </c>
      <c r="E755" s="0" t="n">
        <f aca="false">'Daten-3-Navis'!J753</f>
        <v>126.9</v>
      </c>
      <c r="F755" s="9" t="n">
        <f aca="false">'Daten-3-Navis'!B753</f>
        <v>0.435300925925926</v>
      </c>
      <c r="G755" s="0" t="n">
        <f aca="false">'Daten-3-Navis'!I753</f>
        <v>1288.8</v>
      </c>
      <c r="H755" s="0" t="n">
        <f aca="false">RADIANS(C755-H$5)*I$4</f>
        <v>-72.7022847033401</v>
      </c>
      <c r="I755" s="0" t="n">
        <f aca="false">RADIANS(B755-I$5)*H$4</f>
        <v>904.873455612232</v>
      </c>
      <c r="J755" s="0" t="n">
        <f aca="false">(H756-H754)/2</f>
        <v>-30.1863287364911</v>
      </c>
      <c r="K755" s="0" t="n">
        <f aca="false">(I756-I754)/2</f>
        <v>-17.3436858429724</v>
      </c>
      <c r="L755" s="0" t="n">
        <f aca="false">SQRT(J755^2+K755^2)</f>
        <v>34.81404718224</v>
      </c>
      <c r="M755" s="0" t="n">
        <f aca="false">L755/1000+M754</f>
        <v>18.1409140610146</v>
      </c>
      <c r="N755" s="0" t="n">
        <f aca="false">L755*3.6</f>
        <v>125.330569856064</v>
      </c>
      <c r="O755" s="0" t="n">
        <f aca="false">IF(L754*L756&lt;&gt;0,ASIN((J754*K756-J756*K754)/(L754*L756))/PI()*180/2,0)</f>
        <v>-1.14173872120724</v>
      </c>
      <c r="P755" s="0" t="n">
        <f aca="false">O755+P754</f>
        <v>5968.7224309447</v>
      </c>
      <c r="Q755" s="0" t="n">
        <f aca="false">(J756-J754)/2</f>
        <v>0.496019486270992</v>
      </c>
      <c r="R755" s="0" t="n">
        <f aca="false">(K756-K754)/2</f>
        <v>1.08398036521041</v>
      </c>
      <c r="S755" s="0" t="n">
        <f aca="false">IF(L755&lt;&gt;0,(J755*Q755+K755*R755)/L755,0)</f>
        <v>-0.970103303693759</v>
      </c>
      <c r="T755" s="0" t="n">
        <f aca="false">IF(L755&lt;&gt;0,(J755*R755-K755*Q755)/L755,0)</f>
        <v>-0.692783041857032</v>
      </c>
      <c r="U755" s="0" t="n">
        <f aca="false">(L756-L754)/2</f>
        <v>-0.974985557413639</v>
      </c>
      <c r="V755" s="0" t="n">
        <f aca="false">SQRT(Q755^2+R755^2)</f>
        <v>1.19207749870645</v>
      </c>
      <c r="W755" s="0" t="n">
        <f aca="false">SQRT(S755^2+T755^2)</f>
        <v>1.19207749870645</v>
      </c>
      <c r="X755" s="0" t="n">
        <f aca="false">L755/(2*PI()*O755/360)</f>
        <v>-1747.07044112731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G754</f>
        <v>50.412845</v>
      </c>
      <c r="C756" s="0" t="n">
        <f aca="false">'Daten-3-Navis'!H754</f>
        <v>6.520446</v>
      </c>
      <c r="D756" s="0" t="n">
        <f aca="false">'Daten-3-Navis'!K754</f>
        <v>18267</v>
      </c>
      <c r="E756" s="0" t="n">
        <f aca="false">'Daten-3-Navis'!J754</f>
        <v>123.6</v>
      </c>
      <c r="F756" s="9" t="n">
        <f aca="false">'Daten-3-Navis'!B754</f>
        <v>0.4353125</v>
      </c>
      <c r="G756" s="0" t="n">
        <f aca="false">'Daten-3-Navis'!I754</f>
        <v>1289.8</v>
      </c>
      <c r="H756" s="0" t="n">
        <f aca="false">RADIANS(C756-H$5)*I$4</f>
        <v>-102.67603366003</v>
      </c>
      <c r="I756" s="0" t="n">
        <f aca="false">RADIANS(B756-I$5)*H$4</f>
        <v>888.085657135802</v>
      </c>
      <c r="J756" s="0" t="n">
        <f aca="false">(H757-H755)/2</f>
        <v>-29.2297197272284</v>
      </c>
      <c r="K756" s="0" t="n">
        <f aca="false">(I757-I755)/2</f>
        <v>-16.2874998460298</v>
      </c>
      <c r="L756" s="0" t="n">
        <f aca="false">SQRT(J756^2+K756^2)</f>
        <v>33.4613085005166</v>
      </c>
      <c r="M756" s="0" t="n">
        <f aca="false">L756/1000+M755</f>
        <v>18.1743753695151</v>
      </c>
      <c r="N756" s="0" t="n">
        <f aca="false">L756*3.6</f>
        <v>120.46071060186</v>
      </c>
      <c r="O756" s="0" t="n">
        <f aca="false">IF(L755*L757&lt;&gt;0,ASIN((J755*K757-J757*K755)/(L755*L757))/PI()*180/2,0)</f>
        <v>0.164918111101963</v>
      </c>
      <c r="P756" s="0" t="n">
        <f aca="false">O756+P755</f>
        <v>5968.8873490558</v>
      </c>
      <c r="Q756" s="0" t="n">
        <f aca="false">(J757-J755)/2</f>
        <v>1.48805845884445</v>
      </c>
      <c r="R756" s="0" t="n">
        <f aca="false">(K757-K755)/2</f>
        <v>0.750447945206389</v>
      </c>
      <c r="S756" s="0" t="n">
        <f aca="false">IF(L756&lt;&gt;0,(J756*Q756+K756*R756)/L756,0)</f>
        <v>-1.66516059827418</v>
      </c>
      <c r="T756" s="0" t="n">
        <f aca="false">IF(L756&lt;&gt;0,(J756*R756-K756*Q756)/L756,0)</f>
        <v>0.0687770118439831</v>
      </c>
      <c r="U756" s="0" t="n">
        <f aca="false">(L757-L755)/2</f>
        <v>-1.66385347909197</v>
      </c>
      <c r="V756" s="0" t="n">
        <f aca="false">SQRT(Q756^2+R756^2)</f>
        <v>1.66658035971957</v>
      </c>
      <c r="W756" s="0" t="n">
        <f aca="false">SQRT(S756^2+T756^2)</f>
        <v>1.66658035971957</v>
      </c>
      <c r="X756" s="0" t="n">
        <f aca="false">L756/(2*PI()*O756/360)</f>
        <v>11625.1134654307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G755</f>
        <v>50.412703</v>
      </c>
      <c r="C757" s="0" t="n">
        <f aca="false">'Daten-3-Navis'!H755</f>
        <v>6.520044</v>
      </c>
      <c r="D757" s="0" t="n">
        <f aca="false">'Daten-3-Navis'!K755</f>
        <v>18300</v>
      </c>
      <c r="E757" s="0" t="n">
        <f aca="false">'Daten-3-Navis'!J755</f>
        <v>117.2</v>
      </c>
      <c r="F757" s="9" t="n">
        <f aca="false">'Daten-3-Navis'!B755</f>
        <v>0.435324074074074</v>
      </c>
      <c r="G757" s="0" t="n">
        <f aca="false">'Daten-3-Navis'!I755</f>
        <v>1292.6</v>
      </c>
      <c r="H757" s="0" t="n">
        <f aca="false">RADIANS(C757-H$5)*I$4</f>
        <v>-131.161724157797</v>
      </c>
      <c r="I757" s="0" t="n">
        <f aca="false">RADIANS(B757-I$5)*H$4</f>
        <v>872.298455920173</v>
      </c>
      <c r="J757" s="0" t="n">
        <f aca="false">(H758-H756)/2</f>
        <v>-27.2102118188022</v>
      </c>
      <c r="K757" s="0" t="n">
        <f aca="false">(I758-I756)/2</f>
        <v>-15.8427899525596</v>
      </c>
      <c r="L757" s="0" t="n">
        <f aca="false">SQRT(J757^2+K757^2)</f>
        <v>31.486340224056</v>
      </c>
      <c r="M757" s="0" t="n">
        <f aca="false">L757/1000+M756</f>
        <v>18.2058617097392</v>
      </c>
      <c r="N757" s="0" t="n">
        <f aca="false">L757*3.6</f>
        <v>113.350824806602</v>
      </c>
      <c r="O757" s="0" t="n">
        <f aca="false">IF(L756*L758&lt;&gt;0,ASIN((J756*K758-J758*K756)/(L756*L758))/PI()*180/2,0)</f>
        <v>2.13254349681535</v>
      </c>
      <c r="P757" s="0" t="n">
        <f aca="false">O757+P756</f>
        <v>5971.01989255262</v>
      </c>
      <c r="Q757" s="0" t="n">
        <f aca="false">(J758-J756)/2</f>
        <v>2.30294761486444</v>
      </c>
      <c r="R757" s="0" t="n">
        <f aca="false">(K758-K756)/2</f>
        <v>0.0277943682679052</v>
      </c>
      <c r="S757" s="0" t="n">
        <f aca="false">IF(L757&lt;&gt;0,(J757*Q757+K757*R757)/L757,0)</f>
        <v>-2.00417172327277</v>
      </c>
      <c r="T757" s="0" t="n">
        <f aca="false">IF(L757&lt;&gt;0,(J757*R757-K757*Q757)/L757,0)</f>
        <v>1.13474047577014</v>
      </c>
      <c r="U757" s="0" t="n">
        <f aca="false">(L758-L756)/2</f>
        <v>-1.98440327628044</v>
      </c>
      <c r="V757" s="0" t="n">
        <f aca="false">SQRT(Q757^2+R757^2)</f>
        <v>2.30311533443664</v>
      </c>
      <c r="W757" s="0" t="n">
        <f aca="false">SQRT(S757^2+T757^2)</f>
        <v>2.30311533443664</v>
      </c>
      <c r="X757" s="0" t="n">
        <f aca="false">L757/(2*PI()*O757/360)</f>
        <v>845.954330988078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G756</f>
        <v>50.41256</v>
      </c>
      <c r="C758" s="0" t="n">
        <f aca="false">'Daten-3-Navis'!H756</f>
        <v>6.519678</v>
      </c>
      <c r="D758" s="0" t="n">
        <f aca="false">'Daten-3-Navis'!K756</f>
        <v>18330</v>
      </c>
      <c r="E758" s="0" t="n">
        <f aca="false">'Daten-3-Navis'!J756</f>
        <v>109.5</v>
      </c>
      <c r="F758" s="9" t="n">
        <f aca="false">'Daten-3-Navis'!B756</f>
        <v>0.435335648148148</v>
      </c>
      <c r="G758" s="0" t="n">
        <f aca="false">'Daten-3-Navis'!I756</f>
        <v>1295</v>
      </c>
      <c r="H758" s="0" t="n">
        <f aca="false">RADIANS(C758-H$5)*I$4</f>
        <v>-157.096457297635</v>
      </c>
      <c r="I758" s="0" t="n">
        <f aca="false">RADIANS(B758-I$5)*H$4</f>
        <v>856.400077230682</v>
      </c>
      <c r="J758" s="0" t="n">
        <f aca="false">(H759-H757)/2</f>
        <v>-24.6238244974995</v>
      </c>
      <c r="K758" s="0" t="n">
        <f aca="false">(I759-I757)/2</f>
        <v>-16.231911109494</v>
      </c>
      <c r="L758" s="0" t="n">
        <f aca="false">SQRT(J758^2+K758^2)</f>
        <v>29.4925019479557</v>
      </c>
      <c r="M758" s="0" t="n">
        <f aca="false">L758/1000+M757</f>
        <v>18.2353542116871</v>
      </c>
      <c r="N758" s="0" t="n">
        <f aca="false">L758*3.6</f>
        <v>106.173007012641</v>
      </c>
      <c r="O758" s="0" t="n">
        <f aca="false">IF(L757*L759&lt;&gt;0,ASIN((J757*K759-J759*K757)/(L757*L759))/PI()*180/2,0)</f>
        <v>3.83937888811448</v>
      </c>
      <c r="P758" s="0" t="n">
        <f aca="false">O758+P757</f>
        <v>5974.85927144073</v>
      </c>
      <c r="Q758" s="0" t="n">
        <f aca="false">(J759-J757)/2</f>
        <v>2.6395322662845</v>
      </c>
      <c r="R758" s="0" t="n">
        <f aca="false">(K759-K757)/2</f>
        <v>-0.611476103472228</v>
      </c>
      <c r="S758" s="0" t="n">
        <f aca="false">IF(L758&lt;&gt;0,(J758*Q758+K758*R758)/L758,0)</f>
        <v>-1.86725268749716</v>
      </c>
      <c r="T758" s="0" t="n">
        <f aca="false">IF(L758&lt;&gt;0,(J758*R758-K758*Q758)/L758,0)</f>
        <v>1.9632628481457</v>
      </c>
      <c r="U758" s="0" t="n">
        <f aca="false">(L759-L757)/2</f>
        <v>-1.8487937609181</v>
      </c>
      <c r="V758" s="0" t="n">
        <f aca="false">SQRT(Q758^2+R758^2)</f>
        <v>2.70943418629694</v>
      </c>
      <c r="W758" s="0" t="n">
        <f aca="false">SQRT(S758^2+T758^2)</f>
        <v>2.70943418629694</v>
      </c>
      <c r="X758" s="0" t="n">
        <f aca="false">L758/(2*PI()*O758/360)</f>
        <v>440.122201570234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G757</f>
        <v>50.412411</v>
      </c>
      <c r="C759" s="0" t="n">
        <f aca="false">'Daten-3-Navis'!H757</f>
        <v>6.519349</v>
      </c>
      <c r="D759" s="0" t="n">
        <f aca="false">'Daten-3-Navis'!K757</f>
        <v>18359</v>
      </c>
      <c r="E759" s="0" t="n">
        <f aca="false">'Daten-3-Navis'!J757</f>
        <v>102.9</v>
      </c>
      <c r="F759" s="9" t="n">
        <f aca="false">'Daten-3-Navis'!B757</f>
        <v>0.435347222222222</v>
      </c>
      <c r="G759" s="0" t="n">
        <f aca="false">'Daten-3-Navis'!I757</f>
        <v>1301.3</v>
      </c>
      <c r="H759" s="0" t="n">
        <f aca="false">RADIANS(C759-H$5)*I$4</f>
        <v>-180.409373152796</v>
      </c>
      <c r="I759" s="0" t="n">
        <f aca="false">RADIANS(B759-I$5)*H$4</f>
        <v>839.834633701184</v>
      </c>
      <c r="J759" s="0" t="n">
        <f aca="false">(H760-H758)/2</f>
        <v>-21.9311472862332</v>
      </c>
      <c r="K759" s="0" t="n">
        <f aca="false">(I760-I758)/2</f>
        <v>-17.0657421595041</v>
      </c>
      <c r="L759" s="0" t="n">
        <f aca="false">SQRT(J759^2+K759^2)</f>
        <v>27.7887527022198</v>
      </c>
      <c r="M759" s="0" t="n">
        <f aca="false">L759/1000+M758</f>
        <v>18.2631429643893</v>
      </c>
      <c r="N759" s="0" t="n">
        <f aca="false">L759*3.6</f>
        <v>100.039509727991</v>
      </c>
      <c r="O759" s="0" t="n">
        <f aca="false">IF(L758*L760&lt;&gt;0,ASIN((J758*K760-J760*K758)/(L758*L760))/PI()*180/2,0)</f>
        <v>3.99328636344773</v>
      </c>
      <c r="P759" s="0" t="n">
        <f aca="false">O759+P758</f>
        <v>5978.85255780418</v>
      </c>
      <c r="Q759" s="0" t="n">
        <f aca="false">(J760-J758)/2</f>
        <v>2.3738075414858</v>
      </c>
      <c r="R759" s="0" t="n">
        <f aca="false">(K760-K758)/2</f>
        <v>-0.639270471740247</v>
      </c>
      <c r="S759" s="0" t="n">
        <f aca="false">IF(L759&lt;&gt;0,(J759*Q759+K759*R759)/L759,0)</f>
        <v>-1.48084004422788</v>
      </c>
      <c r="T759" s="0" t="n">
        <f aca="false">IF(L759&lt;&gt;0,(J759*R759-K759*Q759)/L759,0)</f>
        <v>1.96233069166872</v>
      </c>
      <c r="U759" s="0" t="n">
        <f aca="false">(L760-L758)/2</f>
        <v>-1.50163289917398</v>
      </c>
      <c r="V759" s="0" t="n">
        <f aca="false">SQRT(Q759^2+R759^2)</f>
        <v>2.45837934014543</v>
      </c>
      <c r="W759" s="0" t="n">
        <f aca="false">SQRT(S759^2+T759^2)</f>
        <v>2.45837934014543</v>
      </c>
      <c r="X759" s="0" t="n">
        <f aca="false">L759/(2*PI()*O759/360)</f>
        <v>398.713766772113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G758</f>
        <v>50.412253</v>
      </c>
      <c r="C760" s="0" t="n">
        <f aca="false">'Daten-3-Navis'!H758</f>
        <v>6.519059</v>
      </c>
      <c r="D760" s="0" t="n">
        <f aca="false">'Daten-3-Navis'!K758</f>
        <v>18386</v>
      </c>
      <c r="E760" s="0" t="n">
        <f aca="false">'Daten-3-Navis'!J758</f>
        <v>97.3</v>
      </c>
      <c r="F760" s="9" t="n">
        <f aca="false">'Daten-3-Navis'!B758</f>
        <v>0.435358796296296</v>
      </c>
      <c r="G760" s="0" t="n">
        <f aca="false">'Daten-3-Navis'!I758</f>
        <v>1306.1</v>
      </c>
      <c r="H760" s="0" t="n">
        <f aca="false">RADIANS(C760-H$5)*I$4</f>
        <v>-200.958751870101</v>
      </c>
      <c r="I760" s="0" t="n">
        <f aca="false">RADIANS(B760-I$5)*H$4</f>
        <v>822.268592911674</v>
      </c>
      <c r="J760" s="0" t="n">
        <f aca="false">(H761-H759)/2</f>
        <v>-19.8762094145279</v>
      </c>
      <c r="K760" s="0" t="n">
        <f aca="false">(I761-I759)/2</f>
        <v>-17.5104520529745</v>
      </c>
      <c r="L760" s="0" t="n">
        <f aca="false">SQRT(J760^2+K760^2)</f>
        <v>26.4892361496078</v>
      </c>
      <c r="M760" s="0" t="n">
        <f aca="false">L760/1000+M759</f>
        <v>18.289632200539</v>
      </c>
      <c r="N760" s="0" t="n">
        <f aca="false">L760*3.6</f>
        <v>95.3612501385879</v>
      </c>
      <c r="O760" s="0" t="n">
        <f aca="false">IF(L759*L761&lt;&gt;0,ASIN((J759*K761-J761*K759)/(L759*L761))/PI()*180/2,0)</f>
        <v>2.75506618250498</v>
      </c>
      <c r="P760" s="0" t="n">
        <f aca="false">O760+P759</f>
        <v>5981.60762398668</v>
      </c>
      <c r="Q760" s="0" t="n">
        <f aca="false">(J761-J759)/2</f>
        <v>1.73606820197207</v>
      </c>
      <c r="R760" s="0" t="n">
        <f aca="false">(K761-K759)/2</f>
        <v>-0.194560578467332</v>
      </c>
      <c r="S760" s="0" t="n">
        <f aca="false">IF(L760&lt;&gt;0,(J760*Q760+K760*R760)/L760,0)</f>
        <v>-1.17404712178192</v>
      </c>
      <c r="T760" s="0" t="n">
        <f aca="false">IF(L760&lt;&gt;0,(J760*R760-K760*Q760)/L760,0)</f>
        <v>1.2935996198313</v>
      </c>
      <c r="U760" s="0" t="n">
        <f aca="false">(L761-L759)/2</f>
        <v>-1.19194217348056</v>
      </c>
      <c r="V760" s="0" t="n">
        <f aca="false">SQRT(Q760^2+R760^2)</f>
        <v>1.74693635275934</v>
      </c>
      <c r="W760" s="0" t="n">
        <f aca="false">SQRT(S760^2+T760^2)</f>
        <v>1.74693635275934</v>
      </c>
      <c r="X760" s="0" t="n">
        <f aca="false">L760/(2*PI()*O760/360)</f>
        <v>550.883838484759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G759</f>
        <v>50.412096</v>
      </c>
      <c r="C761" s="0" t="n">
        <f aca="false">'Daten-3-Navis'!H759</f>
        <v>6.518788</v>
      </c>
      <c r="D761" s="0" t="n">
        <f aca="false">'Daten-3-Navis'!K759</f>
        <v>18412</v>
      </c>
      <c r="E761" s="0" t="n">
        <f aca="false">'Daten-3-Navis'!J759</f>
        <v>93.4</v>
      </c>
      <c r="F761" s="9" t="n">
        <f aca="false">'Daten-3-Navis'!B759</f>
        <v>0.43537037037037</v>
      </c>
      <c r="G761" s="0" t="n">
        <f aca="false">'Daten-3-Navis'!I759</f>
        <v>1309.5</v>
      </c>
      <c r="H761" s="0" t="n">
        <f aca="false">RADIANS(C761-H$5)*I$4</f>
        <v>-220.161791981852</v>
      </c>
      <c r="I761" s="0" t="n">
        <f aca="false">RADIANS(B761-I$5)*H$4</f>
        <v>804.813729595235</v>
      </c>
      <c r="J761" s="0" t="n">
        <f aca="false">(H762-H760)/2</f>
        <v>-18.4590108822891</v>
      </c>
      <c r="K761" s="0" t="n">
        <f aca="false">(I762-I760)/2</f>
        <v>-17.4548633164387</v>
      </c>
      <c r="L761" s="0" t="n">
        <f aca="false">SQRT(J761^2+K761^2)</f>
        <v>25.4048683552587</v>
      </c>
      <c r="M761" s="0" t="n">
        <f aca="false">L761/1000+M760</f>
        <v>18.3150370688942</v>
      </c>
      <c r="N761" s="0" t="n">
        <f aca="false">L761*3.6</f>
        <v>91.4575260789313</v>
      </c>
      <c r="O761" s="0" t="n">
        <f aca="false">IF(L760*L762&lt;&gt;0,ASIN((J760*K762-J762*K760)/(L760*L762))/PI()*180/2,0)</f>
        <v>2.27741714594037</v>
      </c>
      <c r="P761" s="0" t="n">
        <f aca="false">O761+P760</f>
        <v>5983.88504113263</v>
      </c>
      <c r="Q761" s="0" t="n">
        <f aca="false">(J762-J760)/2</f>
        <v>1.27547867901176</v>
      </c>
      <c r="R761" s="0" t="n">
        <f aca="false">(K762-K760)/2</f>
        <v>-0.194560578269744</v>
      </c>
      <c r="S761" s="0" t="n">
        <f aca="false">IF(L761&lt;&gt;0,(J761*Q761+K761*R761)/L761,0)</f>
        <v>-0.793078170443249</v>
      </c>
      <c r="T761" s="0" t="n">
        <f aca="false">IF(L761&lt;&gt;0,(J761*R761-K761*Q761)/L761,0)</f>
        <v>1.01770658580783</v>
      </c>
      <c r="U761" s="0" t="n">
        <f aca="false">(L762-L760)/2</f>
        <v>-0.78910644436332</v>
      </c>
      <c r="V761" s="0" t="n">
        <f aca="false">SQRT(Q761^2+R761^2)</f>
        <v>1.29023241287384</v>
      </c>
      <c r="W761" s="0" t="n">
        <f aca="false">SQRT(S761^2+T761^2)</f>
        <v>1.29023241287384</v>
      </c>
      <c r="X761" s="0" t="n">
        <f aca="false">L761/(2*PI()*O761/360)</f>
        <v>639.141467094187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G760</f>
        <v>50.411939</v>
      </c>
      <c r="C762" s="0" t="n">
        <f aca="false">'Daten-3-Navis'!H760</f>
        <v>6.518538</v>
      </c>
      <c r="D762" s="0" t="n">
        <f aca="false">'Daten-3-Navis'!K760</f>
        <v>18437</v>
      </c>
      <c r="E762" s="0" t="n">
        <f aca="false">'Daten-3-Navis'!J760</f>
        <v>89.5</v>
      </c>
      <c r="F762" s="9" t="n">
        <f aca="false">'Daten-3-Navis'!B760</f>
        <v>0.435381944444444</v>
      </c>
      <c r="G762" s="0" t="n">
        <f aca="false">'Daten-3-Navis'!I760</f>
        <v>1309.9</v>
      </c>
      <c r="H762" s="0" t="n">
        <f aca="false">RADIANS(C762-H$5)*I$4</f>
        <v>-237.876773634679</v>
      </c>
      <c r="I762" s="0" t="n">
        <f aca="false">RADIANS(B762-I$5)*H$4</f>
        <v>787.358866278797</v>
      </c>
      <c r="J762" s="0" t="n">
        <f aca="false">(H763-H761)/2</f>
        <v>-17.3252520565044</v>
      </c>
      <c r="K762" s="0" t="n">
        <f aca="false">(I763-I761)/2</f>
        <v>-17.899573209514</v>
      </c>
      <c r="L762" s="0" t="n">
        <f aca="false">SQRT(J762^2+K762^2)</f>
        <v>24.9110232608811</v>
      </c>
      <c r="M762" s="0" t="n">
        <f aca="false">L762/1000+M761</f>
        <v>18.3399480921551</v>
      </c>
      <c r="N762" s="0" t="n">
        <f aca="false">L762*3.6</f>
        <v>89.679683739172</v>
      </c>
      <c r="O762" s="0" t="n">
        <f aca="false">IF(L761*L763&lt;&gt;0,ASIN((J761*K763-J763*K761)/(L761*L763))/PI()*180/2,0)</f>
        <v>2.14165822328087</v>
      </c>
      <c r="P762" s="0" t="n">
        <f aca="false">O762+P761</f>
        <v>5986.02669935591</v>
      </c>
      <c r="Q762" s="0" t="n">
        <f aca="false">(J763-J761)/2</f>
        <v>0.549164431237024</v>
      </c>
      <c r="R762" s="0" t="n">
        <f aca="false">(K763-K761)/2</f>
        <v>-0.806036681544669</v>
      </c>
      <c r="S762" s="0" t="n">
        <f aca="false">IF(L762&lt;&gt;0,(J762*Q762+K762*R762)/L762,0)</f>
        <v>0.197233985443296</v>
      </c>
      <c r="T762" s="0" t="n">
        <f aca="false">IF(L762&lt;&gt;0,(J762*R762-K762*Q762)/L762,0)</f>
        <v>0.955183469034918</v>
      </c>
      <c r="U762" s="0" t="n">
        <f aca="false">(L763-L761)/2</f>
        <v>0.190794224658626</v>
      </c>
      <c r="V762" s="0" t="n">
        <f aca="false">SQRT(Q762^2+R762^2)</f>
        <v>0.975334150192346</v>
      </c>
      <c r="W762" s="0" t="n">
        <f aca="false">SQRT(S762^2+T762^2)</f>
        <v>0.975334150192346</v>
      </c>
      <c r="X762" s="0" t="n">
        <f aca="false">L762/(2*PI()*O762/360)</f>
        <v>666.444571167006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G761</f>
        <v>50.411774</v>
      </c>
      <c r="C763" s="0" t="n">
        <f aca="false">'Daten-3-Navis'!H761</f>
        <v>6.518299</v>
      </c>
      <c r="D763" s="0" t="n">
        <f aca="false">'Daten-3-Navis'!K761</f>
        <v>18462</v>
      </c>
      <c r="E763" s="0" t="n">
        <f aca="false">'Daten-3-Navis'!J761</f>
        <v>89.8</v>
      </c>
      <c r="F763" s="9" t="n">
        <f aca="false">'Daten-3-Navis'!B761</f>
        <v>0.435393518518519</v>
      </c>
      <c r="G763" s="0" t="n">
        <f aca="false">'Daten-3-Navis'!I761</f>
        <v>1309.9</v>
      </c>
      <c r="H763" s="0" t="n">
        <f aca="false">RADIANS(C763-H$5)*I$4</f>
        <v>-254.81229609486</v>
      </c>
      <c r="I763" s="0" t="n">
        <f aca="false">RADIANS(B763-I$5)*H$4</f>
        <v>769.014583176207</v>
      </c>
      <c r="J763" s="0" t="n">
        <f aca="false">(H764-H762)/2</f>
        <v>-17.360682019815</v>
      </c>
      <c r="K763" s="0" t="n">
        <f aca="false">(I764-I762)/2</f>
        <v>-19.0669366795281</v>
      </c>
      <c r="L763" s="0" t="n">
        <f aca="false">SQRT(J763^2+K763^2)</f>
        <v>25.786456804576</v>
      </c>
      <c r="M763" s="0" t="n">
        <f aca="false">L763/1000+M762</f>
        <v>18.3657345489597</v>
      </c>
      <c r="N763" s="0" t="n">
        <f aca="false">L763*3.6</f>
        <v>92.8312444964734</v>
      </c>
      <c r="O763" s="0" t="n">
        <f aca="false">IF(L762*L764&lt;&gt;0,ASIN((J762*K764-J764*K762)/(L762*L764))/PI()*180/2,0)</f>
        <v>1.57565989316898</v>
      </c>
      <c r="P763" s="0" t="n">
        <f aca="false">O763+P762</f>
        <v>5987.60235924908</v>
      </c>
      <c r="Q763" s="0" t="n">
        <f aca="false">(J764-J762)/2</f>
        <v>-0.442874541320684</v>
      </c>
      <c r="R763" s="0" t="n">
        <f aca="false">(K764-K762)/2</f>
        <v>-1.55648462694867</v>
      </c>
      <c r="S763" s="0" t="n">
        <f aca="false">IF(L763&lt;&gt;0,(J763*Q763+K763*R763)/L763,0)</f>
        <v>1.44905514528069</v>
      </c>
      <c r="T763" s="0" t="n">
        <f aca="false">IF(L763&lt;&gt;0,(J763*R763-K763*Q763)/L763,0)</f>
        <v>0.720431425753428</v>
      </c>
      <c r="U763" s="0" t="n">
        <f aca="false">(L764-L762)/2</f>
        <v>1.44743323087059</v>
      </c>
      <c r="V763" s="0" t="n">
        <f aca="false">SQRT(Q763^2+R763^2)</f>
        <v>1.61826519868579</v>
      </c>
      <c r="W763" s="0" t="n">
        <f aca="false">SQRT(S763^2+T763^2)</f>
        <v>1.61826519868579</v>
      </c>
      <c r="X763" s="0" t="n">
        <f aca="false">L763/(2*PI()*O763/360)</f>
        <v>937.67389136696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G762</f>
        <v>50.411596</v>
      </c>
      <c r="C764" s="0" t="n">
        <f aca="false">'Daten-3-Navis'!H762</f>
        <v>6.518048</v>
      </c>
      <c r="D764" s="0" t="n">
        <f aca="false">'Daten-3-Navis'!K762</f>
        <v>18488</v>
      </c>
      <c r="E764" s="0" t="n">
        <f aca="false">'Daten-3-Navis'!J762</f>
        <v>95.7</v>
      </c>
      <c r="F764" s="9" t="n">
        <f aca="false">'Daten-3-Navis'!B762</f>
        <v>0.435405092592593</v>
      </c>
      <c r="G764" s="0" t="n">
        <f aca="false">'Daten-3-Navis'!I762</f>
        <v>1305.6</v>
      </c>
      <c r="H764" s="0" t="n">
        <f aca="false">RADIANS(C764-H$5)*I$4</f>
        <v>-272.598137674309</v>
      </c>
      <c r="I764" s="0" t="n">
        <f aca="false">RADIANS(B764-I$5)*H$4</f>
        <v>749.224992919741</v>
      </c>
      <c r="J764" s="0" t="n">
        <f aca="false">(H765-H763)/2</f>
        <v>-18.2110011391457</v>
      </c>
      <c r="K764" s="0" t="n">
        <f aca="false">(I765-I763)/2</f>
        <v>-21.0125424634114</v>
      </c>
      <c r="L764" s="0" t="n">
        <f aca="false">SQRT(J764^2+K764^2)</f>
        <v>27.8058897226223</v>
      </c>
      <c r="M764" s="0" t="n">
        <f aca="false">L764/1000+M763</f>
        <v>18.3935404386823</v>
      </c>
      <c r="N764" s="0" t="n">
        <f aca="false">L764*3.6</f>
        <v>100.10120300144</v>
      </c>
      <c r="O764" s="0" t="n">
        <f aca="false">IF(L763*L765&lt;&gt;0,ASIN((J763*K765-J765*K763)/(L763*L765))/PI()*180/2,0)</f>
        <v>1.27779785977066</v>
      </c>
      <c r="P764" s="0" t="n">
        <f aca="false">O764+P763</f>
        <v>5988.88015710885</v>
      </c>
      <c r="Q764" s="0" t="n">
        <f aca="false">(J765-J763)/2</f>
        <v>-1.00975395421306</v>
      </c>
      <c r="R764" s="0" t="n">
        <f aca="false">(K765-K763)/2</f>
        <v>-2.11237199388526</v>
      </c>
      <c r="S764" s="0" t="n">
        <f aca="false">IF(L764&lt;&gt;0,(J764*Q764+K764*R764)/L764,0)</f>
        <v>2.25761294663388</v>
      </c>
      <c r="T764" s="0" t="n">
        <f aca="false">IF(L764&lt;&gt;0,(J764*R764-K764*Q764)/L764,0)</f>
        <v>0.620404925666146</v>
      </c>
      <c r="U764" s="0" t="n">
        <f aca="false">(L765-L763)/2</f>
        <v>2.2568058382848</v>
      </c>
      <c r="V764" s="0" t="n">
        <f aca="false">SQRT(Q764^2+R764^2)</f>
        <v>2.34130700434601</v>
      </c>
      <c r="W764" s="0" t="n">
        <f aca="false">SQRT(S764^2+T764^2)</f>
        <v>2.34130700434601</v>
      </c>
      <c r="X764" s="0" t="n">
        <f aca="false">L764/(2*PI()*O764/360)</f>
        <v>1246.80137357437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G763</f>
        <v>50.411396</v>
      </c>
      <c r="C765" s="0" t="n">
        <f aca="false">'Daten-3-Navis'!H763</f>
        <v>6.517785</v>
      </c>
      <c r="D765" s="0" t="n">
        <f aca="false">'Daten-3-Navis'!K763</f>
        <v>18518</v>
      </c>
      <c r="E765" s="0" t="n">
        <f aca="false">'Daten-3-Navis'!J763</f>
        <v>104.4</v>
      </c>
      <c r="F765" s="9" t="n">
        <f aca="false">'Daten-3-Navis'!B763</f>
        <v>0.435416666666667</v>
      </c>
      <c r="G765" s="0" t="n">
        <f aca="false">'Daten-3-Navis'!I763</f>
        <v>1299.4</v>
      </c>
      <c r="H765" s="0" t="n">
        <f aca="false">RADIANS(C765-H$5)*I$4</f>
        <v>-291.234298373152</v>
      </c>
      <c r="I765" s="0" t="n">
        <f aca="false">RADIANS(B765-I$5)*H$4</f>
        <v>726.989498249385</v>
      </c>
      <c r="J765" s="0" t="n">
        <f aca="false">(H766-H764)/2</f>
        <v>-19.3801899282412</v>
      </c>
      <c r="K765" s="0" t="n">
        <f aca="false">(I766-I764)/2</f>
        <v>-23.2916806672986</v>
      </c>
      <c r="L765" s="0" t="n">
        <f aca="false">SQRT(J765^2+K765^2)</f>
        <v>30.3000684811456</v>
      </c>
      <c r="M765" s="0" t="n">
        <f aca="false">L765/1000+M764</f>
        <v>18.4238405071634</v>
      </c>
      <c r="N765" s="0" t="n">
        <f aca="false">L765*3.6</f>
        <v>109.080246532124</v>
      </c>
      <c r="O765" s="0" t="n">
        <f aca="false">IF(L764*L766&lt;&gt;0,ASIN((J764*K766-J766*K764)/(L764*L766))/PI()*180/2,0)</f>
        <v>-0.120266345003209</v>
      </c>
      <c r="P765" s="0" t="n">
        <f aca="false">O765+P764</f>
        <v>5988.75989076384</v>
      </c>
      <c r="Q765" s="0" t="n">
        <f aca="false">(J766-J764)/2</f>
        <v>-1.75378318362741</v>
      </c>
      <c r="R765" s="0" t="n">
        <f aca="false">(K766-K764)/2</f>
        <v>-1.9178114154179</v>
      </c>
      <c r="S765" s="0" t="n">
        <f aca="false">IF(L765&lt;&gt;0,(J765*Q765+K765*R765)/L765,0)</f>
        <v>2.59595790381179</v>
      </c>
      <c r="T765" s="0" t="n">
        <f aca="false">IF(L765&lt;&gt;0,(J765*R765-K765*Q765)/L765,0)</f>
        <v>-0.121485151021047</v>
      </c>
      <c r="U765" s="0" t="n">
        <f aca="false">(L766-L764)/2</f>
        <v>2.59802096663592</v>
      </c>
      <c r="V765" s="0" t="n">
        <f aca="false">SQRT(Q765^2+R765^2)</f>
        <v>2.59879896880877</v>
      </c>
      <c r="W765" s="0" t="n">
        <f aca="false">SQRT(S765^2+T765^2)</f>
        <v>2.59879896880877</v>
      </c>
      <c r="X765" s="0" t="n">
        <f aca="false">L765/(2*PI()*O765/360)</f>
        <v>-14435.1775459767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G764</f>
        <v>50.411177</v>
      </c>
      <c r="C766" s="0" t="n">
        <f aca="false">'Daten-3-Navis'!H764</f>
        <v>6.517501</v>
      </c>
      <c r="D766" s="0" t="n">
        <f aca="false">'Daten-3-Navis'!K764</f>
        <v>18549</v>
      </c>
      <c r="E766" s="0" t="n">
        <f aca="false">'Daten-3-Navis'!J764</f>
        <v>113.7</v>
      </c>
      <c r="F766" s="9" t="n">
        <f aca="false">'Daten-3-Navis'!B764</f>
        <v>0.435428240740741</v>
      </c>
      <c r="G766" s="0" t="n">
        <f aca="false">'Daten-3-Navis'!I764</f>
        <v>1289.8</v>
      </c>
      <c r="H766" s="0" t="n">
        <f aca="false">RADIANS(C766-H$5)*I$4</f>
        <v>-311.358517530791</v>
      </c>
      <c r="I766" s="0" t="n">
        <f aca="false">RADIANS(B766-I$5)*H$4</f>
        <v>702.641631585144</v>
      </c>
      <c r="J766" s="0" t="n">
        <f aca="false">(H767-H765)/2</f>
        <v>-21.7185675064005</v>
      </c>
      <c r="K766" s="0" t="n">
        <f aca="false">(I767-I765)/2</f>
        <v>-24.8481652942472</v>
      </c>
      <c r="L766" s="0" t="n">
        <f aca="false">SQRT(J766^2+K766^2)</f>
        <v>33.0019316558941</v>
      </c>
      <c r="M766" s="0" t="n">
        <f aca="false">L766/1000+M765</f>
        <v>18.4568424388193</v>
      </c>
      <c r="N766" s="0" t="n">
        <f aca="false">L766*3.6</f>
        <v>118.806953961219</v>
      </c>
      <c r="O766" s="0" t="n">
        <f aca="false">IF(L765*L767&lt;&gt;0,ASIN((J765*K767-J767*K765)/(L765*L767))/PI()*180/2,0)</f>
        <v>-2.66439130808776</v>
      </c>
      <c r="P766" s="0" t="n">
        <f aca="false">O766+P765</f>
        <v>5986.09549945575</v>
      </c>
      <c r="Q766" s="0" t="n">
        <f aca="false">(J767-J765)/2</f>
        <v>-2.74582215620084</v>
      </c>
      <c r="R766" s="0" t="n">
        <f aca="false">(K767-K765)/2</f>
        <v>-0.750447945206446</v>
      </c>
      <c r="S766" s="0" t="n">
        <f aca="false">IF(L766&lt;&gt;0,(J766*Q766+K766*R766)/L766,0)</f>
        <v>2.37206049826041</v>
      </c>
      <c r="T766" s="0" t="n">
        <f aca="false">IF(L766&lt;&gt;0,(J766*R766-K766*Q766)/L766,0)</f>
        <v>-1.57354390613691</v>
      </c>
      <c r="U766" s="0" t="n">
        <f aca="false">(L767-L765)/2</f>
        <v>2.40900894850787</v>
      </c>
      <c r="V766" s="0" t="n">
        <f aca="false">SQRT(Q766^2+R766^2)</f>
        <v>2.84652620433188</v>
      </c>
      <c r="W766" s="0" t="n">
        <f aca="false">SQRT(S766^2+T766^2)</f>
        <v>2.84652620433188</v>
      </c>
      <c r="X766" s="0" t="n">
        <f aca="false">L766/(2*PI()*O766/360)</f>
        <v>-709.682318029706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G765</f>
        <v>50.410949</v>
      </c>
      <c r="C767" s="0" t="n">
        <f aca="false">'Daten-3-Navis'!H765</f>
        <v>6.517172</v>
      </c>
      <c r="D767" s="0" t="n">
        <f aca="false">'Daten-3-Navis'!K765</f>
        <v>18584</v>
      </c>
      <c r="E767" s="0" t="n">
        <f aca="false">'Daten-3-Navis'!J765</f>
        <v>123.9</v>
      </c>
      <c r="F767" s="9" t="n">
        <f aca="false">'Daten-3-Navis'!B765</f>
        <v>0.435439814814815</v>
      </c>
      <c r="G767" s="0" t="n">
        <f aca="false">'Daten-3-Navis'!I765</f>
        <v>1284.9</v>
      </c>
      <c r="H767" s="0" t="n">
        <f aca="false">RADIANS(C767-H$5)*I$4</f>
        <v>-334.671433385953</v>
      </c>
      <c r="I767" s="0" t="n">
        <f aca="false">RADIANS(B767-I$5)*H$4</f>
        <v>677.29316766089</v>
      </c>
      <c r="J767" s="0" t="n">
        <f aca="false">(H768-H766)/2</f>
        <v>-24.8718342406428</v>
      </c>
      <c r="K767" s="0" t="n">
        <f aca="false">(I768-I766)/2</f>
        <v>-24.7925765577115</v>
      </c>
      <c r="L767" s="0" t="n">
        <f aca="false">SQRT(J767^2+K767^2)</f>
        <v>35.1180863781613</v>
      </c>
      <c r="M767" s="0" t="n">
        <f aca="false">L767/1000+M766</f>
        <v>18.4919605251975</v>
      </c>
      <c r="N767" s="0" t="n">
        <f aca="false">L767*3.6</f>
        <v>126.425110961381</v>
      </c>
      <c r="O767" s="0" t="n">
        <f aca="false">IF(L766*L768&lt;&gt;0,ASIN((J766*K768-J768*K766)/(L766*L768))/PI()*180/2,0)</f>
        <v>-4.53274698303991</v>
      </c>
      <c r="P767" s="0" t="n">
        <f aca="false">O767+P766</f>
        <v>5981.56275247271</v>
      </c>
      <c r="Q767" s="0" t="n">
        <f aca="false">(J768-J766)/2</f>
        <v>-2.72810717456123</v>
      </c>
      <c r="R767" s="0" t="n">
        <f aca="false">(K768-K766)/2</f>
        <v>1.11177473347831</v>
      </c>
      <c r="S767" s="0" t="n">
        <f aca="false">IF(L767&lt;&gt;0,(J767*Q767+K767*R767)/L767,0)</f>
        <v>1.14725127126402</v>
      </c>
      <c r="T767" s="0" t="n">
        <f aca="false">IF(L767&lt;&gt;0,(J767*R767-K767*Q767)/L767,0)</f>
        <v>-2.71337913577818</v>
      </c>
      <c r="U767" s="0" t="n">
        <f aca="false">(L768-L766)/2</f>
        <v>1.17912191383004</v>
      </c>
      <c r="V767" s="0" t="n">
        <f aca="false">SQRT(Q767^2+R767^2)</f>
        <v>2.94594837257771</v>
      </c>
      <c r="W767" s="0" t="n">
        <f aca="false">SQRT(S767^2+T767^2)</f>
        <v>2.94594837257771</v>
      </c>
      <c r="X767" s="0" t="n">
        <f aca="false">L767/(2*PI()*O767/360)</f>
        <v>-443.907004201472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G766</f>
        <v>50.410731</v>
      </c>
      <c r="C768" s="0" t="n">
        <f aca="false">'Daten-3-Navis'!H766</f>
        <v>6.516799</v>
      </c>
      <c r="D768" s="0" t="n">
        <f aca="false">'Daten-3-Navis'!K766</f>
        <v>18619</v>
      </c>
      <c r="E768" s="0" t="n">
        <f aca="false">'Daten-3-Navis'!J766</f>
        <v>129</v>
      </c>
      <c r="F768" s="9" t="n">
        <f aca="false">'Daten-3-Navis'!B766</f>
        <v>0.435451388888889</v>
      </c>
      <c r="G768" s="0" t="n">
        <f aca="false">'Daten-3-Navis'!I766</f>
        <v>1276.3</v>
      </c>
      <c r="H768" s="0" t="n">
        <f aca="false">RADIANS(C768-H$5)*I$4</f>
        <v>-361.102186012077</v>
      </c>
      <c r="I768" s="0" t="n">
        <f aca="false">RADIANS(B768-I$5)*H$4</f>
        <v>653.056478469721</v>
      </c>
      <c r="J768" s="0" t="n">
        <f aca="false">(H769-H767)/2</f>
        <v>-27.174781855523</v>
      </c>
      <c r="K768" s="0" t="n">
        <f aca="false">(I769-I767)/2</f>
        <v>-22.6246158272905</v>
      </c>
      <c r="L768" s="0" t="n">
        <f aca="false">SQRT(J768^2+K768^2)</f>
        <v>35.3601754835542</v>
      </c>
      <c r="M768" s="0" t="n">
        <f aca="false">L768/1000+M767</f>
        <v>18.527320700681</v>
      </c>
      <c r="N768" s="0" t="n">
        <f aca="false">L768*3.6</f>
        <v>127.296631740795</v>
      </c>
      <c r="O768" s="0" t="n">
        <f aca="false">IF(L767*L769&lt;&gt;0,ASIN((J767*K769-J769*K767)/(L767*L769))/PI()*180/2,0)</f>
        <v>-7.17346441979018</v>
      </c>
      <c r="P768" s="0" t="n">
        <f aca="false">O768+P767</f>
        <v>5974.38928805292</v>
      </c>
      <c r="Q768" s="0" t="n">
        <f aca="false">(J769-J767)/2</f>
        <v>-2.2498026698984</v>
      </c>
      <c r="R768" s="0" t="n">
        <f aca="false">(K769-K767)/2</f>
        <v>3.72444535736952</v>
      </c>
      <c r="S768" s="0" t="n">
        <f aca="false">IF(L768&lt;&gt;0,(J768*Q768+K768*R768)/L768,0)</f>
        <v>-0.654019622117395</v>
      </c>
      <c r="T768" s="0" t="n">
        <f aca="false">IF(L768&lt;&gt;0,(J768*R768-K768*Q768)/L768,0)</f>
        <v>-4.30178609503062</v>
      </c>
      <c r="U768" s="0" t="n">
        <f aca="false">(L769-L767)/2</f>
        <v>-0.504095947538541</v>
      </c>
      <c r="V768" s="0" t="n">
        <f aca="false">SQRT(Q768^2+R768^2)</f>
        <v>4.35121882620414</v>
      </c>
      <c r="W768" s="0" t="n">
        <f aca="false">SQRT(S768^2+T768^2)</f>
        <v>4.35121882620414</v>
      </c>
      <c r="X768" s="0" t="n">
        <f aca="false">L768/(2*PI()*O768/360)</f>
        <v>-282.428224284534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G767</f>
        <v>50.410542</v>
      </c>
      <c r="C769" s="0" t="n">
        <f aca="false">'Daten-3-Navis'!H767</f>
        <v>6.516405</v>
      </c>
      <c r="D769" s="0" t="n">
        <f aca="false">'Daten-3-Navis'!K767</f>
        <v>18654</v>
      </c>
      <c r="E769" s="0" t="n">
        <f aca="false">'Daten-3-Navis'!J767</f>
        <v>125.7</v>
      </c>
      <c r="F769" s="9" t="n">
        <f aca="false">'Daten-3-Navis'!B767</f>
        <v>0.435462962962963</v>
      </c>
      <c r="G769" s="0" t="n">
        <f aca="false">'Daten-3-Navis'!I767</f>
        <v>1272.4</v>
      </c>
      <c r="H769" s="0" t="n">
        <f aca="false">RADIANS(C769-H$5)*I$4</f>
        <v>-389.020997096999</v>
      </c>
      <c r="I769" s="0" t="n">
        <f aca="false">RADIANS(B769-I$5)*H$4</f>
        <v>632.043936006309</v>
      </c>
      <c r="J769" s="0" t="n">
        <f aca="false">(H770-H768)/2</f>
        <v>-29.3714395804396</v>
      </c>
      <c r="K769" s="0" t="n">
        <f aca="false">(I770-I768)/2</f>
        <v>-17.3436858429724</v>
      </c>
      <c r="L769" s="0" t="n">
        <f aca="false">SQRT(J769^2+K769^2)</f>
        <v>34.1098944830842</v>
      </c>
      <c r="M769" s="0" t="n">
        <f aca="false">L769/1000+M768</f>
        <v>18.5614305951641</v>
      </c>
      <c r="N769" s="0" t="n">
        <f aca="false">L769*3.6</f>
        <v>122.795620139103</v>
      </c>
      <c r="O769" s="0" t="n">
        <f aca="false">IF(L768*L770&lt;&gt;0,ASIN((J768*K770-J770*K768)/(L768*L770))/PI()*180/2,0)</f>
        <v>-7.18476835600601</v>
      </c>
      <c r="P769" s="0" t="n">
        <f aca="false">O769+P768</f>
        <v>5967.20451969692</v>
      </c>
      <c r="Q769" s="0" t="n">
        <f aca="false">(J770-J768)/2</f>
        <v>-1.09832886245832</v>
      </c>
      <c r="R769" s="0" t="n">
        <f aca="false">(K770-K768)/2</f>
        <v>4.3359214608418</v>
      </c>
      <c r="S769" s="0" t="n">
        <f aca="false">IF(L769&lt;&gt;0,(J769*Q769+K769*R769)/L769,0)</f>
        <v>-1.25891212752917</v>
      </c>
      <c r="T769" s="0" t="n">
        <f aca="false">IF(L769&lt;&gt;0,(J769*R769-K769*Q769)/L769,0)</f>
        <v>-4.29204863204711</v>
      </c>
      <c r="U769" s="0" t="n">
        <f aca="false">(L770-L768)/2</f>
        <v>-1.42154126013509</v>
      </c>
      <c r="V769" s="0" t="n">
        <f aca="false">SQRT(Q769^2+R769^2)</f>
        <v>4.47286722413012</v>
      </c>
      <c r="W769" s="0" t="n">
        <f aca="false">SQRT(S769^2+T769^2)</f>
        <v>4.47286722413012</v>
      </c>
      <c r="X769" s="0" t="n">
        <f aca="false">L769/(2*PI()*O769/360)</f>
        <v>-272.013361695034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G768</f>
        <v>50.410419</v>
      </c>
      <c r="C770" s="0" t="n">
        <f aca="false">'Daten-3-Navis'!H768</f>
        <v>6.51597</v>
      </c>
      <c r="D770" s="0" t="n">
        <f aca="false">'Daten-3-Navis'!K768</f>
        <v>18688</v>
      </c>
      <c r="E770" s="0" t="n">
        <f aca="false">'Daten-3-Navis'!J768</f>
        <v>121.3</v>
      </c>
      <c r="F770" s="9" t="n">
        <f aca="false">'Daten-3-Navis'!B768</f>
        <v>0.435474537037037</v>
      </c>
      <c r="G770" s="0" t="n">
        <f aca="false">'Daten-3-Navis'!I768</f>
        <v>1272.9</v>
      </c>
      <c r="H770" s="0" t="n">
        <f aca="false">RADIANS(C770-H$5)*I$4</f>
        <v>-419.845065172956</v>
      </c>
      <c r="I770" s="0" t="n">
        <f aca="false">RADIANS(B770-I$5)*H$4</f>
        <v>618.369106783776</v>
      </c>
      <c r="J770" s="0" t="n">
        <f aca="false">(H771-H769)/2</f>
        <v>-29.3714395804396</v>
      </c>
      <c r="K770" s="0" t="n">
        <f aca="false">(I771-I769)/2</f>
        <v>-13.9527729056069</v>
      </c>
      <c r="L770" s="0" t="n">
        <f aca="false">SQRT(J770^2+K770^2)</f>
        <v>32.517092963284</v>
      </c>
      <c r="M770" s="0" t="n">
        <f aca="false">L770/1000+M769</f>
        <v>18.5939476881274</v>
      </c>
      <c r="N770" s="0" t="n">
        <f aca="false">L770*3.6</f>
        <v>117.061534667823</v>
      </c>
      <c r="O770" s="0" t="n">
        <f aca="false">IF(L769*L771&lt;&gt;0,ASIN((J769*K771-J771*K769)/(L769*L771))/PI()*180/2,0)</f>
        <v>-1.00968006657894</v>
      </c>
      <c r="P770" s="0" t="n">
        <f aca="false">O770+P769</f>
        <v>5966.19483963034</v>
      </c>
      <c r="Q770" s="0" t="n">
        <f aca="false">(J771-J769)/2</f>
        <v>1.39948355056769</v>
      </c>
      <c r="R770" s="0" t="n">
        <f aca="false">(K771-K769)/2</f>
        <v>1.44530715367975</v>
      </c>
      <c r="S770" s="0" t="n">
        <f aca="false">IF(L770&lt;&gt;0,(J770*Q770+K770*R770)/L770,0)</f>
        <v>-1.88426711799371</v>
      </c>
      <c r="T770" s="0" t="n">
        <f aca="false">IF(L770&lt;&gt;0,(J770*R770-K770*Q770)/L770,0)</f>
        <v>-0.704985393348743</v>
      </c>
      <c r="U770" s="0" t="n">
        <f aca="false">(L771-L769)/2</f>
        <v>-1.93056650647623</v>
      </c>
      <c r="V770" s="0" t="n">
        <f aca="false">SQRT(Q770^2+R770^2)</f>
        <v>2.01183174663972</v>
      </c>
      <c r="W770" s="0" t="n">
        <f aca="false">SQRT(S770^2+T770^2)</f>
        <v>2.01183174663972</v>
      </c>
      <c r="X770" s="0" t="n">
        <f aca="false">L770/(2*PI()*O770/360)</f>
        <v>-1845.23023728037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G769</f>
        <v>50.410291</v>
      </c>
      <c r="C771" s="0" t="n">
        <f aca="false">'Daten-3-Navis'!H769</f>
        <v>6.515576</v>
      </c>
      <c r="D771" s="0" t="n">
        <f aca="false">'Daten-3-Navis'!K769</f>
        <v>18720</v>
      </c>
      <c r="E771" s="0" t="n">
        <f aca="false">'Daten-3-Navis'!J769</f>
        <v>112.8</v>
      </c>
      <c r="F771" s="9" t="n">
        <f aca="false">'Daten-3-Navis'!B769</f>
        <v>0.435486111111111</v>
      </c>
      <c r="G771" s="0" t="n">
        <f aca="false">'Daten-3-Navis'!I769</f>
        <v>1273.9</v>
      </c>
      <c r="H771" s="0" t="n">
        <f aca="false">RADIANS(C771-H$5)*I$4</f>
        <v>-447.763876257878</v>
      </c>
      <c r="I771" s="0" t="n">
        <f aca="false">RADIANS(B771-I$5)*H$4</f>
        <v>604.138390195095</v>
      </c>
      <c r="J771" s="0" t="n">
        <f aca="false">(H772-H770)/2</f>
        <v>-26.5724724793043</v>
      </c>
      <c r="K771" s="0" t="n">
        <f aca="false">(I772-I770)/2</f>
        <v>-14.4530715356129</v>
      </c>
      <c r="L771" s="0" t="n">
        <f aca="false">SQRT(J771^2+K771^2)</f>
        <v>30.2487614701317</v>
      </c>
      <c r="M771" s="0" t="n">
        <f aca="false">L771/1000+M770</f>
        <v>18.6241964495975</v>
      </c>
      <c r="N771" s="0" t="n">
        <f aca="false">L771*3.6</f>
        <v>108.895541292474</v>
      </c>
      <c r="O771" s="0" t="n">
        <f aca="false">IF(L770*L772&lt;&gt;0,ASIN((J770*K772-J772*K770)/(L770*L772))/PI()*180/2,0)</f>
        <v>2.85694680300403</v>
      </c>
      <c r="P771" s="0" t="n">
        <f aca="false">O771+P770</f>
        <v>5969.05178643334</v>
      </c>
      <c r="Q771" s="0" t="n">
        <f aca="false">(J772-J770)/2</f>
        <v>2.53324237635243</v>
      </c>
      <c r="R771" s="0" t="n">
        <f aca="false">(K772-K770)/2</f>
        <v>-0.361326788469285</v>
      </c>
      <c r="S771" s="0" t="n">
        <f aca="false">IF(L771&lt;&gt;0,(J771*Q771+K771*R771)/L771,0)</f>
        <v>-2.05271979379598</v>
      </c>
      <c r="T771" s="0" t="n">
        <f aca="false">IF(L771&lt;&gt;0,(J771*R771-K771*Q771)/L771,0)</f>
        <v>1.52781393944795</v>
      </c>
      <c r="U771" s="0" t="n">
        <f aca="false">(L772-L770)/2</f>
        <v>-2.06260541013476</v>
      </c>
      <c r="V771" s="0" t="n">
        <f aca="false">SQRT(Q771^2+R771^2)</f>
        <v>2.55888139338525</v>
      </c>
      <c r="W771" s="0" t="n">
        <f aca="false">SQRT(S771^2+T771^2)</f>
        <v>2.55888139338525</v>
      </c>
      <c r="X771" s="0" t="n">
        <f aca="false">L771/(2*PI()*O771/360)</f>
        <v>606.635855422347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G770</f>
        <v>50.410159</v>
      </c>
      <c r="C772" s="0" t="n">
        <f aca="false">'Daten-3-Navis'!H770</f>
        <v>6.51522</v>
      </c>
      <c r="D772" s="0" t="n">
        <f aca="false">'Daten-3-Navis'!K770</f>
        <v>18749</v>
      </c>
      <c r="E772" s="0" t="n">
        <f aca="false">'Daten-3-Navis'!J770</f>
        <v>105</v>
      </c>
      <c r="F772" s="9" t="n">
        <f aca="false">'Daten-3-Navis'!B770</f>
        <v>0.435497685185185</v>
      </c>
      <c r="G772" s="0" t="n">
        <f aca="false">'Daten-3-Navis'!I770</f>
        <v>1278.2</v>
      </c>
      <c r="H772" s="0" t="n">
        <f aca="false">RADIANS(C772-H$5)*I$4</f>
        <v>-472.990010131565</v>
      </c>
      <c r="I772" s="0" t="n">
        <f aca="false">RADIANS(B772-I$5)*H$4</f>
        <v>589.46296371255</v>
      </c>
      <c r="J772" s="0" t="n">
        <f aca="false">(H773-H771)/2</f>
        <v>-24.3049548277348</v>
      </c>
      <c r="K772" s="0" t="n">
        <f aca="false">(I773-I771)/2</f>
        <v>-14.6754264825455</v>
      </c>
      <c r="L772" s="0" t="n">
        <f aca="false">SQRT(J772^2+K772^2)</f>
        <v>28.3918821430145</v>
      </c>
      <c r="M772" s="0" t="n">
        <f aca="false">L772/1000+M771</f>
        <v>18.6525883317406</v>
      </c>
      <c r="N772" s="0" t="n">
        <f aca="false">L772*3.6</f>
        <v>102.210775714852</v>
      </c>
      <c r="O772" s="0" t="n">
        <f aca="false">IF(L771*L773&lt;&gt;0,ASIN((J771*K773-J773*K771)/(L771*L773))/PI()*180/2,0)</f>
        <v>2.1523843807285</v>
      </c>
      <c r="P772" s="0" t="n">
        <f aca="false">O772+P771</f>
        <v>5971.20417081407</v>
      </c>
      <c r="Q772" s="0" t="n">
        <f aca="false">(J773-J771)/2</f>
        <v>1.87778805519909</v>
      </c>
      <c r="R772" s="0" t="n">
        <f aca="false">(K773-K771)/2</f>
        <v>-0.138971841734104</v>
      </c>
      <c r="S772" s="0" t="n">
        <f aca="false">IF(L772&lt;&gt;0,(J772*Q772+K772*R772)/L772,0)</f>
        <v>-1.53565313463688</v>
      </c>
      <c r="T772" s="0" t="n">
        <f aca="false">IF(L772&lt;&gt;0,(J772*R772-K772*Q772)/L772,0)</f>
        <v>1.0895735877504</v>
      </c>
      <c r="U772" s="0" t="n">
        <f aca="false">(L773-L771)/2</f>
        <v>-1.54485967121572</v>
      </c>
      <c r="V772" s="0" t="n">
        <f aca="false">SQRT(Q772^2+R772^2)</f>
        <v>1.88292356537469</v>
      </c>
      <c r="W772" s="0" t="n">
        <f aca="false">SQRT(S772^2+T772^2)</f>
        <v>1.88292356537469</v>
      </c>
      <c r="X772" s="0" t="n">
        <f aca="false">L772/(2*PI()*O772/360)</f>
        <v>755.782765287023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G771</f>
        <v>50.410027</v>
      </c>
      <c r="C773" s="0" t="n">
        <f aca="false">'Daten-3-Navis'!H771</f>
        <v>6.51489</v>
      </c>
      <c r="D773" s="0" t="n">
        <f aca="false">'Daten-3-Navis'!K771</f>
        <v>18777</v>
      </c>
      <c r="E773" s="0" t="n">
        <f aca="false">'Daten-3-Navis'!J771</f>
        <v>99.3</v>
      </c>
      <c r="F773" s="9" t="n">
        <f aca="false">'Daten-3-Navis'!B771</f>
        <v>0.435509259259259</v>
      </c>
      <c r="G773" s="0" t="n">
        <f aca="false">'Daten-3-Navis'!I771</f>
        <v>1283</v>
      </c>
      <c r="H773" s="0" t="n">
        <f aca="false">RADIANS(C773-H$5)*I$4</f>
        <v>-496.373785913348</v>
      </c>
      <c r="I773" s="0" t="n">
        <f aca="false">RADIANS(B773-I$5)*H$4</f>
        <v>574.787537230004</v>
      </c>
      <c r="J773" s="0" t="n">
        <f aca="false">(H774-H772)/2</f>
        <v>-22.8168963689061</v>
      </c>
      <c r="K773" s="0" t="n">
        <f aca="false">(I774-I772)/2</f>
        <v>-14.7310152190811</v>
      </c>
      <c r="L773" s="0" t="n">
        <f aca="false">SQRT(J773^2+K773^2)</f>
        <v>27.1590421277003</v>
      </c>
      <c r="M773" s="0" t="n">
        <f aca="false">L773/1000+M772</f>
        <v>18.6797473738683</v>
      </c>
      <c r="N773" s="0" t="n">
        <f aca="false">L773*3.6</f>
        <v>97.7725516597211</v>
      </c>
      <c r="O773" s="0" t="n">
        <f aca="false">IF(L772*L774&lt;&gt;0,ASIN((J772*K774-J774*K772)/(L772*L774))/PI()*180/2,0)</f>
        <v>1.19726499178706</v>
      </c>
      <c r="P773" s="0" t="n">
        <f aca="false">O773+P772</f>
        <v>5972.40143580586</v>
      </c>
      <c r="Q773" s="0" t="n">
        <f aca="false">(J774-J772)/2</f>
        <v>1.11604384412942</v>
      </c>
      <c r="R773" s="0" t="n">
        <f aca="false">(K774-K772)/2</f>
        <v>0.0277943684653224</v>
      </c>
      <c r="S773" s="0" t="n">
        <f aca="false">IF(L773&lt;&gt;0,(J773*Q773+K773*R773)/L773,0)</f>
        <v>-0.952688091055106</v>
      </c>
      <c r="T773" s="0" t="n">
        <f aca="false">IF(L773&lt;&gt;0,(J773*R773-K773*Q773)/L773,0)</f>
        <v>0.581989510300093</v>
      </c>
      <c r="U773" s="0" t="n">
        <f aca="false">(L774-L772)/2</f>
        <v>-0.95820033276088</v>
      </c>
      <c r="V773" s="0" t="n">
        <f aca="false">SQRT(Q773^2+R773^2)</f>
        <v>1.11638989109431</v>
      </c>
      <c r="W773" s="0" t="n">
        <f aca="false">SQRT(S773^2+T773^2)</f>
        <v>1.11638989109431</v>
      </c>
      <c r="X773" s="0" t="n">
        <f aca="false">L773/(2*PI()*O773/360)</f>
        <v>1299.71100818088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G772</f>
        <v>50.409894</v>
      </c>
      <c r="C774" s="0" t="n">
        <f aca="false">'Daten-3-Navis'!H772</f>
        <v>6.514576</v>
      </c>
      <c r="D774" s="0" t="n">
        <f aca="false">'Daten-3-Navis'!K772</f>
        <v>18803</v>
      </c>
      <c r="E774" s="0" t="n">
        <f aca="false">'Daten-3-Navis'!J772</f>
        <v>96.1</v>
      </c>
      <c r="F774" s="9" t="n">
        <f aca="false">'Daten-3-Navis'!B772</f>
        <v>0.435520833333333</v>
      </c>
      <c r="G774" s="0" t="n">
        <f aca="false">'Daten-3-Navis'!I772</f>
        <v>1286.9</v>
      </c>
      <c r="H774" s="0" t="n">
        <f aca="false">RADIANS(C774-H$5)*I$4</f>
        <v>-518.623802869377</v>
      </c>
      <c r="I774" s="0" t="n">
        <f aca="false">RADIANS(B774-I$5)*H$4</f>
        <v>560.000933274388</v>
      </c>
      <c r="J774" s="0" t="n">
        <f aca="false">(H775-H773)/2</f>
        <v>-22.0728671394759</v>
      </c>
      <c r="K774" s="0" t="n">
        <f aca="false">(I775-I773)/2</f>
        <v>-14.6198377456149</v>
      </c>
      <c r="L774" s="0" t="n">
        <f aca="false">SQRT(J774^2+K774^2)</f>
        <v>26.4754814774927</v>
      </c>
      <c r="M774" s="0" t="n">
        <f aca="false">L774/1000+M773</f>
        <v>18.7062228553458</v>
      </c>
      <c r="N774" s="0" t="n">
        <f aca="false">L774*3.6</f>
        <v>95.3117333189739</v>
      </c>
      <c r="O774" s="0" t="n">
        <f aca="false">IF(L773*L775&lt;&gt;0,ASIN((J773*K775-J775*K773)/(L773*L775))/PI()*180/2,0)</f>
        <v>0.657154649881661</v>
      </c>
      <c r="P774" s="0" t="n">
        <f aca="false">O774+P773</f>
        <v>5973.05859045574</v>
      </c>
      <c r="Q774" s="0" t="n">
        <f aca="false">(J775-J773)/2</f>
        <v>0.513734467942086</v>
      </c>
      <c r="R774" s="0" t="n">
        <f aca="false">(K775-K773)/2</f>
        <v>-0.0277943684653508</v>
      </c>
      <c r="S774" s="0" t="n">
        <f aca="false">IF(L774&lt;&gt;0,(J774*Q774+K774*R774)/L774,0)</f>
        <v>-0.41295730572244</v>
      </c>
      <c r="T774" s="0" t="n">
        <f aca="false">IF(L774&lt;&gt;0,(J774*R774-K774*Q774)/L774,0)</f>
        <v>0.306858100953176</v>
      </c>
      <c r="U774" s="0" t="n">
        <f aca="false">(L775-L773)/2</f>
        <v>-0.413059842142999</v>
      </c>
      <c r="V774" s="0" t="n">
        <f aca="false">SQRT(Q774^2+R774^2)</f>
        <v>0.514485792291805</v>
      </c>
      <c r="W774" s="0" t="n">
        <f aca="false">SQRT(S774^2+T774^2)</f>
        <v>0.514485792291805</v>
      </c>
      <c r="X774" s="0" t="n">
        <f aca="false">L774/(2*PI()*O774/360)</f>
        <v>2308.3354116269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G773</f>
        <v>50.409764</v>
      </c>
      <c r="C775" s="0" t="n">
        <f aca="false">'Daten-3-Navis'!H773</f>
        <v>6.514267</v>
      </c>
      <c r="D775" s="0" t="n">
        <f aca="false">'Daten-3-Navis'!K773</f>
        <v>18830</v>
      </c>
      <c r="E775" s="0" t="n">
        <f aca="false">'Daten-3-Navis'!J773</f>
        <v>94.4</v>
      </c>
      <c r="F775" s="9" t="n">
        <f aca="false">'Daten-3-Navis'!B773</f>
        <v>0.435532407407407</v>
      </c>
      <c r="G775" s="0" t="n">
        <f aca="false">'Daten-3-Navis'!I773</f>
        <v>1288.3</v>
      </c>
      <c r="H775" s="0" t="n">
        <f aca="false">RADIANS(C775-H$5)*I$4</f>
        <v>-540.5195201923</v>
      </c>
      <c r="I775" s="0" t="n">
        <f aca="false">RADIANS(B775-I$5)*H$4</f>
        <v>545.547861738775</v>
      </c>
      <c r="J775" s="0" t="n">
        <f aca="false">(H776-H774)/2</f>
        <v>-21.7894274330219</v>
      </c>
      <c r="K775" s="0" t="n">
        <f aca="false">(I776-I774)/2</f>
        <v>-14.7866039560118</v>
      </c>
      <c r="L775" s="0" t="n">
        <f aca="false">SQRT(J775^2+K775^2)</f>
        <v>26.3329224434143</v>
      </c>
      <c r="M775" s="0" t="n">
        <f aca="false">L775/1000+M774</f>
        <v>18.7325557777892</v>
      </c>
      <c r="N775" s="0" t="n">
        <f aca="false">L775*3.6</f>
        <v>94.7985207962915</v>
      </c>
      <c r="O775" s="0" t="n">
        <f aca="false">IF(L774*L776&lt;&gt;0,ASIN((J774*K776-J776*K774)/(L774*L776))/PI()*180/2,0)</f>
        <v>0.739192047128972</v>
      </c>
      <c r="P775" s="0" t="n">
        <f aca="false">O775+P774</f>
        <v>5973.79778250287</v>
      </c>
      <c r="Q775" s="0" t="n">
        <f aca="false">(J776-J774)/2</f>
        <v>0</v>
      </c>
      <c r="R775" s="0" t="n">
        <f aca="false">(K776-K774)/2</f>
        <v>-0.416915525202455</v>
      </c>
      <c r="S775" s="0" t="n">
        <f aca="false">IF(L775&lt;&gt;0,(J775*Q775+K775*R775)/L775,0)</f>
        <v>0.234108643563151</v>
      </c>
      <c r="T775" s="0" t="n">
        <f aca="false">IF(L775&lt;&gt;0,(J775*R775-K775*Q775)/L775,0)</f>
        <v>0.344980721437968</v>
      </c>
      <c r="U775" s="0" t="n">
        <f aca="false">(L776-L774)/2</f>
        <v>0.234706542780044</v>
      </c>
      <c r="V775" s="0" t="n">
        <f aca="false">SQRT(Q775^2+R775^2)</f>
        <v>0.416915525202455</v>
      </c>
      <c r="W775" s="0" t="n">
        <f aca="false">SQRT(S775^2+T775^2)</f>
        <v>0.416915525202455</v>
      </c>
      <c r="X775" s="0" t="n">
        <f aca="false">L775/(2*PI()*O775/360)</f>
        <v>2041.10058287697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G774</f>
        <v>50.409628</v>
      </c>
      <c r="C776" s="0" t="n">
        <f aca="false">'Daten-3-Navis'!H774</f>
        <v>6.513961</v>
      </c>
      <c r="D776" s="0" t="n">
        <f aca="false">'Daten-3-Navis'!K774</f>
        <v>18856</v>
      </c>
      <c r="E776" s="0" t="n">
        <f aca="false">'Daten-3-Navis'!J774</f>
        <v>95.1</v>
      </c>
      <c r="F776" s="9" t="n">
        <f aca="false">'Daten-3-Navis'!B774</f>
        <v>0.435543981481482</v>
      </c>
      <c r="G776" s="0" t="n">
        <f aca="false">'Daten-3-Navis'!I774</f>
        <v>1287.8</v>
      </c>
      <c r="H776" s="0" t="n">
        <f aca="false">RADIANS(C776-H$5)*I$4</f>
        <v>-562.202657735421</v>
      </c>
      <c r="I776" s="0" t="n">
        <f aca="false">RADIANS(B776-I$5)*H$4</f>
        <v>530.427725362364</v>
      </c>
      <c r="J776" s="0" t="n">
        <f aca="false">(H777-H775)/2</f>
        <v>-22.072867139476</v>
      </c>
      <c r="K776" s="0" t="n">
        <f aca="false">(I777-I775)/2</f>
        <v>-15.4536687960198</v>
      </c>
      <c r="L776" s="0" t="n">
        <f aca="false">SQRT(J776^2+K776^2)</f>
        <v>26.9448945630528</v>
      </c>
      <c r="M776" s="0" t="n">
        <f aca="false">L776/1000+M775</f>
        <v>18.7595006723522</v>
      </c>
      <c r="N776" s="0" t="n">
        <f aca="false">L776*3.6</f>
        <v>97.0016204269902</v>
      </c>
      <c r="O776" s="0" t="n">
        <f aca="false">IF(L775*L777&lt;&gt;0,ASIN((J775*K777-J777*K775)/(L775*L777))/PI()*180/2,0)</f>
        <v>0.348506721152422</v>
      </c>
      <c r="P776" s="0" t="n">
        <f aca="false">O776+P775</f>
        <v>5974.14628922402</v>
      </c>
      <c r="Q776" s="0" t="n">
        <f aca="false">(J777-J775)/2</f>
        <v>-0.797174174380416</v>
      </c>
      <c r="R776" s="0" t="n">
        <f aca="false">(K777-K775)/2</f>
        <v>-0.750447945008986</v>
      </c>
      <c r="S776" s="0" t="n">
        <f aca="false">IF(L776&lt;&gt;0,(J776*Q776+K776*R776)/L776,0)</f>
        <v>1.08343692199757</v>
      </c>
      <c r="T776" s="0" t="n">
        <f aca="false">IF(L776&lt;&gt;0,(J776*R776-K776*Q776)/L776,0)</f>
        <v>0.15755385910776</v>
      </c>
      <c r="U776" s="0" t="n">
        <f aca="false">(L777-L775)/2</f>
        <v>1.08207923904803</v>
      </c>
      <c r="V776" s="0" t="n">
        <f aca="false">SQRT(Q776^2+R776^2)</f>
        <v>1.0948327646117</v>
      </c>
      <c r="W776" s="0" t="n">
        <f aca="false">SQRT(S776^2+T776^2)</f>
        <v>1.0948327646117</v>
      </c>
      <c r="X776" s="0" t="n">
        <f aca="false">L776/(2*PI()*O776/360)</f>
        <v>4429.83920879024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G775</f>
        <v>50.409486</v>
      </c>
      <c r="C777" s="0" t="n">
        <f aca="false">'Daten-3-Navis'!H775</f>
        <v>6.513644</v>
      </c>
      <c r="D777" s="0" t="n">
        <f aca="false">'Daten-3-Navis'!K775</f>
        <v>18884</v>
      </c>
      <c r="E777" s="0" t="n">
        <f aca="false">'Daten-3-Navis'!J775</f>
        <v>98.8</v>
      </c>
      <c r="F777" s="9" t="n">
        <f aca="false">'Daten-3-Navis'!B775</f>
        <v>0.435555555555556</v>
      </c>
      <c r="G777" s="0" t="n">
        <f aca="false">'Daten-3-Navis'!I775</f>
        <v>1284.5</v>
      </c>
      <c r="H777" s="0" t="n">
        <f aca="false">RADIANS(C777-H$5)*I$4</f>
        <v>-584.665254471252</v>
      </c>
      <c r="I777" s="0" t="n">
        <f aca="false">RADIANS(B777-I$5)*H$4</f>
        <v>514.640524146735</v>
      </c>
      <c r="J777" s="0" t="n">
        <f aca="false">(H778-H776)/2</f>
        <v>-23.3837757817827</v>
      </c>
      <c r="K777" s="0" t="n">
        <f aca="false">(I778-I776)/2</f>
        <v>-16.2874998460298</v>
      </c>
      <c r="L777" s="0" t="n">
        <f aca="false">SQRT(J777^2+K777^2)</f>
        <v>28.4970809215104</v>
      </c>
      <c r="M777" s="0" t="n">
        <f aca="false">L777/1000+M776</f>
        <v>18.7879977532737</v>
      </c>
      <c r="N777" s="0" t="n">
        <f aca="false">L777*3.6</f>
        <v>102.589491317437</v>
      </c>
      <c r="O777" s="0" t="n">
        <f aca="false">IF(L776*L778&lt;&gt;0,ASIN((J776*K778-J778*K776)/(L776*L778))/PI()*180/2,0)</f>
        <v>-0.514807664008911</v>
      </c>
      <c r="P777" s="0" t="n">
        <f aca="false">O777+P776</f>
        <v>5973.63148156001</v>
      </c>
      <c r="Q777" s="0" t="n">
        <f aca="false">(J778-J776)/2</f>
        <v>-1.62977831207144</v>
      </c>
      <c r="R777" s="0" t="n">
        <f aca="false">(K778-K776)/2</f>
        <v>-0.806036681742157</v>
      </c>
      <c r="S777" s="0" t="n">
        <f aca="false">IF(L777&lt;&gt;0,(J777*Q777+K777*R777)/L777,0)</f>
        <v>1.79803303694114</v>
      </c>
      <c r="T777" s="0" t="n">
        <f aca="false">IF(L777&lt;&gt;0,(J777*R777-K777*Q777)/L777,0)</f>
        <v>-0.270091978556503</v>
      </c>
      <c r="U777" s="0" t="n">
        <f aca="false">(L778-L776)/2</f>
        <v>1.79984175118113</v>
      </c>
      <c r="V777" s="0" t="n">
        <f aca="false">SQRT(Q777^2+R777^2)</f>
        <v>1.8182058406056</v>
      </c>
      <c r="W777" s="0" t="n">
        <f aca="false">SQRT(S777^2+T777^2)</f>
        <v>1.8182058406056</v>
      </c>
      <c r="X777" s="0" t="n">
        <f aca="false">L777/(2*PI()*O777/360)</f>
        <v>-3171.59704370108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G776</f>
        <v>50.409335</v>
      </c>
      <c r="C778" s="0" t="n">
        <f aca="false">'Daten-3-Navis'!H776</f>
        <v>6.513301</v>
      </c>
      <c r="D778" s="0" t="n">
        <f aca="false">'Daten-3-Navis'!K776</f>
        <v>18913</v>
      </c>
      <c r="E778" s="0" t="n">
        <f aca="false">'Daten-3-Navis'!J776</f>
        <v>106.3</v>
      </c>
      <c r="F778" s="9" t="n">
        <f aca="false">'Daten-3-Navis'!B776</f>
        <v>0.43556712962963</v>
      </c>
      <c r="G778" s="0" t="n">
        <f aca="false">'Daten-3-Navis'!I776</f>
        <v>1277.7</v>
      </c>
      <c r="H778" s="0" t="n">
        <f aca="false">RADIANS(C778-H$5)*I$4</f>
        <v>-608.970209298986</v>
      </c>
      <c r="I778" s="0" t="n">
        <f aca="false">RADIANS(B778-I$5)*H$4</f>
        <v>497.852725670304</v>
      </c>
      <c r="J778" s="0" t="n">
        <f aca="false">(H779-H777)/2</f>
        <v>-25.3324237636189</v>
      </c>
      <c r="K778" s="0" t="n">
        <f aca="false">(I779-I777)/2</f>
        <v>-17.0657421595041</v>
      </c>
      <c r="L778" s="0" t="n">
        <f aca="false">SQRT(J778^2+K778^2)</f>
        <v>30.5445780654151</v>
      </c>
      <c r="M778" s="0" t="n">
        <f aca="false">L778/1000+M777</f>
        <v>18.8185423313392</v>
      </c>
      <c r="N778" s="0" t="n">
        <f aca="false">L778*3.6</f>
        <v>109.960481035494</v>
      </c>
      <c r="O778" s="0" t="n">
        <f aca="false">IF(L777*L779&lt;&gt;0,ASIN((J777*K779-J779*K777)/(L777*L779))/PI()*180/2,0)</f>
        <v>-1.68592672051432</v>
      </c>
      <c r="P778" s="0" t="n">
        <f aca="false">O778+P777</f>
        <v>5971.9455548395</v>
      </c>
      <c r="Q778" s="0" t="n">
        <f aca="false">(J779-J777)/2</f>
        <v>-2.28523263322478</v>
      </c>
      <c r="R778" s="0" t="n">
        <f aca="false">(K779-K777)/2</f>
        <v>-0.416915525004981</v>
      </c>
      <c r="S778" s="0" t="n">
        <f aca="false">IF(L778&lt;&gt;0,(J778*Q778+K778*R778)/L778,0)</f>
        <v>2.12821582200653</v>
      </c>
      <c r="T778" s="0" t="n">
        <f aca="false">IF(L778&lt;&gt;0,(J778*R778-K778*Q778)/L778,0)</f>
        <v>-0.931023177964281</v>
      </c>
      <c r="U778" s="0" t="n">
        <f aca="false">(L779-L777)/2</f>
        <v>2.14184974383087</v>
      </c>
      <c r="V778" s="0" t="n">
        <f aca="false">SQRT(Q778^2+R778^2)</f>
        <v>2.32295216114014</v>
      </c>
      <c r="W778" s="0" t="n">
        <f aca="false">SQRT(S778^2+T778^2)</f>
        <v>2.32295216114014</v>
      </c>
      <c r="X778" s="0" t="n">
        <f aca="false">L778/(2*PI()*O778/360)</f>
        <v>-1038.0495123905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G777</f>
        <v>50.409179</v>
      </c>
      <c r="C779" s="0" t="n">
        <f aca="false">'Daten-3-Navis'!H777</f>
        <v>6.512929</v>
      </c>
      <c r="D779" s="0" t="n">
        <f aca="false">'Daten-3-Navis'!K777</f>
        <v>18945</v>
      </c>
      <c r="E779" s="0" t="n">
        <f aca="false">'Daten-3-Navis'!J777</f>
        <v>113.5</v>
      </c>
      <c r="F779" s="9" t="n">
        <f aca="false">'Daten-3-Navis'!B777</f>
        <v>0.435578703703704</v>
      </c>
      <c r="G779" s="0" t="n">
        <f aca="false">'Daten-3-Navis'!I777</f>
        <v>1269.6</v>
      </c>
      <c r="H779" s="0" t="n">
        <f aca="false">RADIANS(C779-H$5)*I$4</f>
        <v>-635.330101998489</v>
      </c>
      <c r="I779" s="0" t="n">
        <f aca="false">RADIANS(B779-I$5)*H$4</f>
        <v>480.509039827727</v>
      </c>
      <c r="J779" s="0" t="n">
        <f aca="false">(H780-H778)/2</f>
        <v>-27.9542410482323</v>
      </c>
      <c r="K779" s="0" t="n">
        <f aca="false">(I780-I778)/2</f>
        <v>-17.1213308960398</v>
      </c>
      <c r="L779" s="0" t="n">
        <f aca="false">SQRT(J779^2+K779^2)</f>
        <v>32.7807804091721</v>
      </c>
      <c r="M779" s="0" t="n">
        <f aca="false">L779/1000+M778</f>
        <v>18.8513231117483</v>
      </c>
      <c r="N779" s="0" t="n">
        <f aca="false">L779*3.6</f>
        <v>118.01080947302</v>
      </c>
      <c r="O779" s="0" t="n">
        <f aca="false">IF(L778*L780&lt;&gt;0,ASIN((J778*K780-J780*K778)/(L778*L780))/PI()*180/2,0)</f>
        <v>-3.11170146841015</v>
      </c>
      <c r="P779" s="0" t="n">
        <f aca="false">O779+P778</f>
        <v>5968.83385337109</v>
      </c>
      <c r="Q779" s="0" t="n">
        <f aca="false">(J780-J778)/2</f>
        <v>-2.81668208279081</v>
      </c>
      <c r="R779" s="0" t="n">
        <f aca="false">(K780-K778)/2</f>
        <v>0.389121156737133</v>
      </c>
      <c r="S779" s="0" t="n">
        <f aca="false">IF(L779&lt;&gt;0,(J779*Q779+K779*R779)/L779,0)</f>
        <v>2.19872550060639</v>
      </c>
      <c r="T779" s="0" t="n">
        <f aca="false">IF(L779&lt;&gt;0,(J779*R779-K779*Q779)/L779,0)</f>
        <v>-1.80297515321715</v>
      </c>
      <c r="U779" s="0" t="n">
        <f aca="false">(L780-L778)/2</f>
        <v>2.22172903998404</v>
      </c>
      <c r="V779" s="0" t="n">
        <f aca="false">SQRT(Q779^2+R779^2)</f>
        <v>2.84343335250454</v>
      </c>
      <c r="W779" s="0" t="n">
        <f aca="false">SQRT(S779^2+T779^2)</f>
        <v>2.84343335250454</v>
      </c>
      <c r="X779" s="0" t="n">
        <f aca="false">L779/(2*PI()*O779/360)</f>
        <v>-603.59272432079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G778</f>
        <v>50.409027</v>
      </c>
      <c r="C780" s="0" t="n">
        <f aca="false">'Daten-3-Navis'!H778</f>
        <v>6.512512</v>
      </c>
      <c r="D780" s="0" t="n">
        <f aca="false">'Daten-3-Navis'!K778</f>
        <v>18979</v>
      </c>
      <c r="E780" s="0" t="n">
        <f aca="false">'Daten-3-Navis'!J778</f>
        <v>122.5</v>
      </c>
      <c r="F780" s="9" t="n">
        <f aca="false">'Daten-3-Navis'!B778</f>
        <v>0.435590277777778</v>
      </c>
      <c r="G780" s="0" t="n">
        <f aca="false">'Daten-3-Navis'!I778</f>
        <v>1266.2</v>
      </c>
      <c r="H780" s="0" t="n">
        <f aca="false">RADIANS(C780-H$5)*I$4</f>
        <v>-664.878691395451</v>
      </c>
      <c r="I780" s="0" t="n">
        <f aca="false">RADIANS(B780-I$5)*H$4</f>
        <v>463.610063878225</v>
      </c>
      <c r="J780" s="0" t="n">
        <f aca="false">(H781-H779)/2</f>
        <v>-30.9657879292005</v>
      </c>
      <c r="K780" s="0" t="n">
        <f aca="false">(I781-I779)/2</f>
        <v>-16.2874998460298</v>
      </c>
      <c r="L780" s="0" t="n">
        <f aca="false">SQRT(J780^2+K780^2)</f>
        <v>34.9880361453832</v>
      </c>
      <c r="M780" s="0" t="n">
        <f aca="false">L780/1000+M779</f>
        <v>18.8863111478937</v>
      </c>
      <c r="N780" s="0" t="n">
        <f aca="false">L780*3.6</f>
        <v>125.956930123379</v>
      </c>
      <c r="O780" s="0" t="n">
        <f aca="false">IF(L779*L781&lt;&gt;0,ASIN((J779*K781-J781*K779)/(L779*L781))/PI()*180/2,0)</f>
        <v>-3.34802590579248</v>
      </c>
      <c r="P780" s="0" t="n">
        <f aca="false">O780+P779</f>
        <v>5965.48582746529</v>
      </c>
      <c r="Q780" s="0" t="n">
        <f aca="false">(J781-J779)/2</f>
        <v>-2.39152252314119</v>
      </c>
      <c r="R780" s="0" t="n">
        <f aca="false">(K781-K779)/2</f>
        <v>1.00059726001199</v>
      </c>
      <c r="S780" s="0" t="n">
        <f aca="false">IF(L780&lt;&gt;0,(J780*Q780+K780*R780)/L780,0)</f>
        <v>1.65079718453232</v>
      </c>
      <c r="T780" s="0" t="n">
        <f aca="false">IF(L780&lt;&gt;0,(J780*R780-K780*Q780)/L780,0)</f>
        <v>-1.99886055315904</v>
      </c>
      <c r="U780" s="0" t="n">
        <f aca="false">(L781-L779)/2</f>
        <v>1.63978190263065</v>
      </c>
      <c r="V780" s="0" t="n">
        <f aca="false">SQRT(Q780^2+R780^2)</f>
        <v>2.59240715464124</v>
      </c>
      <c r="W780" s="0" t="n">
        <f aca="false">SQRT(S780^2+T780^2)</f>
        <v>2.59240715464124</v>
      </c>
      <c r="X780" s="0" t="n">
        <f aca="false">L780/(2*PI()*O780/360)</f>
        <v>-598.7608402651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G779</f>
        <v>50.408886</v>
      </c>
      <c r="C781" s="0" t="n">
        <f aca="false">'Daten-3-Navis'!H779</f>
        <v>6.512055</v>
      </c>
      <c r="D781" s="0" t="n">
        <f aca="false">'Daten-3-Navis'!K779</f>
        <v>19015</v>
      </c>
      <c r="E781" s="0" t="n">
        <f aca="false">'Daten-3-Navis'!J779</f>
        <v>129.5</v>
      </c>
      <c r="F781" s="9" t="n">
        <f aca="false">'Daten-3-Navis'!B779</f>
        <v>0.435601851851852</v>
      </c>
      <c r="G781" s="0" t="n">
        <f aca="false">'Daten-3-Navis'!I779</f>
        <v>1259.9</v>
      </c>
      <c r="H781" s="0" t="n">
        <f aca="false">RADIANS(C781-H$5)*I$4</f>
        <v>-697.26167785689</v>
      </c>
      <c r="I781" s="0" t="n">
        <f aca="false">RADIANS(B781-I$5)*H$4</f>
        <v>447.934040135667</v>
      </c>
      <c r="J781" s="0" t="n">
        <f aca="false">(H782-H780)/2</f>
        <v>-32.7372860945147</v>
      </c>
      <c r="K781" s="0" t="n">
        <f aca="false">(I782-I780)/2</f>
        <v>-15.1201363760158</v>
      </c>
      <c r="L781" s="0" t="n">
        <f aca="false">SQRT(J781^2+K781^2)</f>
        <v>36.0603442144334</v>
      </c>
      <c r="M781" s="0" t="n">
        <f aca="false">L781/1000+M780</f>
        <v>18.9223714921081</v>
      </c>
      <c r="N781" s="0" t="n">
        <f aca="false">L781*3.6</f>
        <v>129.81723917196</v>
      </c>
      <c r="O781" s="0" t="n">
        <f aca="false">IF(L780*L782&lt;&gt;0,ASIN((J780*K782-J782*K780)/(L780*L782))/PI()*180/2,0)</f>
        <v>-2.11331492742908</v>
      </c>
      <c r="P781" s="0" t="n">
        <f aca="false">O781+P780</f>
        <v>5963.37251253787</v>
      </c>
      <c r="Q781" s="0" t="n">
        <f aca="false">(J782-J780)/2</f>
        <v>-0.86803410100174</v>
      </c>
      <c r="R781" s="0" t="n">
        <f aca="false">(K782-K780)/2</f>
        <v>1.02839162847729</v>
      </c>
      <c r="S781" s="0" t="n">
        <f aca="false">IF(L781&lt;&gt;0,(J781*Q781+K781*R781)/L781,0)</f>
        <v>0.356836833204958</v>
      </c>
      <c r="T781" s="0" t="n">
        <f aca="false">IF(L781&lt;&gt;0,(J781*R781-K781*Q781)/L781,0)</f>
        <v>-1.29759008029976</v>
      </c>
      <c r="U781" s="0" t="n">
        <f aca="false">(L782-L780)/2</f>
        <v>0.338008516177545</v>
      </c>
      <c r="V781" s="0" t="n">
        <f aca="false">SQRT(Q781^2+R781^2)</f>
        <v>1.34576095277879</v>
      </c>
      <c r="W781" s="0" t="n">
        <f aca="false">SQRT(S781^2+T781^2)</f>
        <v>1.34576095277879</v>
      </c>
      <c r="X781" s="0" t="n">
        <f aca="false">L781/(2*PI()*O781/360)</f>
        <v>-977.660974452831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G780</f>
        <v>50.408755</v>
      </c>
      <c r="C782" s="0" t="n">
        <f aca="false">'Daten-3-Navis'!H780</f>
        <v>6.511588</v>
      </c>
      <c r="D782" s="0" t="n">
        <f aca="false">'Daten-3-Navis'!K780</f>
        <v>19052</v>
      </c>
      <c r="E782" s="0" t="n">
        <f aca="false">'Daten-3-Navis'!J780</f>
        <v>130.1</v>
      </c>
      <c r="F782" s="9" t="n">
        <f aca="false">'Daten-3-Navis'!B780</f>
        <v>0.435613425925926</v>
      </c>
      <c r="G782" s="0" t="n">
        <f aca="false">'Daten-3-Navis'!I780</f>
        <v>1256.6</v>
      </c>
      <c r="H782" s="0" t="n">
        <f aca="false">RADIANS(C782-H$5)*I$4</f>
        <v>-730.35326358448</v>
      </c>
      <c r="I782" s="0" t="n">
        <f aca="false">RADIANS(B782-I$5)*H$4</f>
        <v>433.369791126193</v>
      </c>
      <c r="J782" s="0" t="n">
        <f aca="false">(H783-H781)/2</f>
        <v>-32.701856131204</v>
      </c>
      <c r="K782" s="0" t="n">
        <f aca="false">(I783-I781)/2</f>
        <v>-14.2307165890752</v>
      </c>
      <c r="L782" s="0" t="n">
        <f aca="false">SQRT(J782^2+K782^2)</f>
        <v>35.6640531777383</v>
      </c>
      <c r="M782" s="0" t="n">
        <f aca="false">L782/1000+M781</f>
        <v>18.9580355452859</v>
      </c>
      <c r="N782" s="0" t="n">
        <f aca="false">L782*3.6</f>
        <v>128.390591439858</v>
      </c>
      <c r="O782" s="0" t="n">
        <f aca="false">IF(L781*L783&lt;&gt;0,ASIN((J781*K783-J783*K781)/(L781*L783))/PI()*180/2,0)</f>
        <v>-0.765439917658387</v>
      </c>
      <c r="P782" s="0" t="n">
        <f aca="false">O782+P781</f>
        <v>5962.60707262021</v>
      </c>
      <c r="Q782" s="0" t="n">
        <f aca="false">(J783-J781)/2</f>
        <v>0.655454321169145</v>
      </c>
      <c r="R782" s="0" t="n">
        <f aca="false">(K783-K781)/2</f>
        <v>0.806036681939631</v>
      </c>
      <c r="S782" s="0" t="n">
        <f aca="false">IF(L782&lt;&gt;0,(J782*Q782+K782*R782)/L782,0)</f>
        <v>-0.922639171956774</v>
      </c>
      <c r="T782" s="0" t="n">
        <f aca="false">IF(L782&lt;&gt;0,(J782*R782-K782*Q782)/L782,0)</f>
        <v>-0.477548383038276</v>
      </c>
      <c r="U782" s="0" t="n">
        <f aca="false">(L783-L781)/2</f>
        <v>-0.926919740294558</v>
      </c>
      <c r="V782" s="0" t="n">
        <f aca="false">SQRT(Q782^2+R782^2)</f>
        <v>1.03890110201672</v>
      </c>
      <c r="W782" s="0" t="n">
        <f aca="false">SQRT(S782^2+T782^2)</f>
        <v>1.03890110201672</v>
      </c>
      <c r="X782" s="0" t="n">
        <f aca="false">L782/(2*PI()*O782/360)</f>
        <v>-2669.5755999578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G781</f>
        <v>50.40863</v>
      </c>
      <c r="C783" s="0" t="n">
        <f aca="false">'Daten-3-Navis'!H781</f>
        <v>6.511132</v>
      </c>
      <c r="D783" s="0" t="n">
        <f aca="false">'Daten-3-Navis'!K781</f>
        <v>19087</v>
      </c>
      <c r="E783" s="0" t="n">
        <f aca="false">'Daten-3-Navis'!J781</f>
        <v>126.6</v>
      </c>
      <c r="F783" s="9" t="n">
        <f aca="false">'Daten-3-Navis'!B781</f>
        <v>0.435625</v>
      </c>
      <c r="G783" s="0" t="n">
        <f aca="false">'Daten-3-Navis'!I781</f>
        <v>1257.5</v>
      </c>
      <c r="H783" s="0" t="n">
        <f aca="false">RADIANS(C783-H$5)*I$4</f>
        <v>-762.665390119298</v>
      </c>
      <c r="I783" s="0" t="n">
        <f aca="false">RADIANS(B783-I$5)*H$4</f>
        <v>419.472606957517</v>
      </c>
      <c r="J783" s="0" t="n">
        <f aca="false">(H784-H782)/2</f>
        <v>-31.4263774521764</v>
      </c>
      <c r="K783" s="0" t="n">
        <f aca="false">(I784-I782)/2</f>
        <v>-13.5080630121365</v>
      </c>
      <c r="L783" s="0" t="n">
        <f aca="false">SQRT(J783^2+K783^2)</f>
        <v>34.2065047338443</v>
      </c>
      <c r="M783" s="0" t="n">
        <f aca="false">L783/1000+M782</f>
        <v>18.9922420500197</v>
      </c>
      <c r="N783" s="0" t="n">
        <f aca="false">L783*3.6</f>
        <v>123.143417041839</v>
      </c>
      <c r="O783" s="0" t="n">
        <f aca="false">IF(L782*L784&lt;&gt;0,ASIN((J782*K784-J784*K782)/(L782*L784))/PI()*180/2,0)</f>
        <v>0.222806168587658</v>
      </c>
      <c r="P783" s="0" t="n">
        <f aca="false">O783+P782</f>
        <v>5962.82987878879</v>
      </c>
      <c r="Q783" s="0" t="n">
        <f aca="false">(J784-J782)/2</f>
        <v>1.84235809190417</v>
      </c>
      <c r="R783" s="0" t="n">
        <f aca="false">(K784-K782)/2</f>
        <v>0.66706484000801</v>
      </c>
      <c r="S783" s="0" t="n">
        <f aca="false">IF(L783&lt;&gt;0,(J783*Q783+K783*R783)/L783,0)</f>
        <v>-1.95604301611267</v>
      </c>
      <c r="T783" s="0" t="n">
        <f aca="false">IF(L783&lt;&gt;0,(J783*R783-K783*Q783)/L783,0)</f>
        <v>0.114693324550993</v>
      </c>
      <c r="U783" s="0" t="n">
        <f aca="false">(L784-L782)/2</f>
        <v>-1.95502778061148</v>
      </c>
      <c r="V783" s="0" t="n">
        <f aca="false">SQRT(Q783^2+R783^2)</f>
        <v>1.95940267417897</v>
      </c>
      <c r="W783" s="0" t="n">
        <f aca="false">SQRT(S783^2+T783^2)</f>
        <v>1.95940267417897</v>
      </c>
      <c r="X783" s="0" t="n">
        <f aca="false">L783/(2*PI()*O783/360)</f>
        <v>8796.38281815557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G782</f>
        <v>50.408512</v>
      </c>
      <c r="C784" s="0" t="n">
        <f aca="false">'Daten-3-Navis'!H782</f>
        <v>6.510701</v>
      </c>
      <c r="D784" s="0" t="n">
        <f aca="false">'Daten-3-Navis'!K782</f>
        <v>19120</v>
      </c>
      <c r="E784" s="0" t="n">
        <f aca="false">'Daten-3-Navis'!J782</f>
        <v>119.6</v>
      </c>
      <c r="F784" s="9" t="n">
        <f aca="false">'Daten-3-Navis'!B782</f>
        <v>0.435636574074074</v>
      </c>
      <c r="G784" s="0" t="n">
        <f aca="false">'Daten-3-Navis'!I782</f>
        <v>1260.9</v>
      </c>
      <c r="H784" s="0" t="n">
        <f aca="false">RADIANS(C784-H$5)*I$4</f>
        <v>-793.206018488833</v>
      </c>
      <c r="I784" s="0" t="n">
        <f aca="false">RADIANS(B784-I$5)*H$4</f>
        <v>406.35366510192</v>
      </c>
      <c r="J784" s="0" t="n">
        <f aca="false">(H785-H783)/2</f>
        <v>-29.0171399473956</v>
      </c>
      <c r="K784" s="0" t="n">
        <f aca="false">(I785-I783)/2</f>
        <v>-12.8965869090592</v>
      </c>
      <c r="L784" s="0" t="n">
        <f aca="false">SQRT(J784^2+K784^2)</f>
        <v>31.7539976165153</v>
      </c>
      <c r="M784" s="0" t="n">
        <f aca="false">L784/1000+M783</f>
        <v>19.0239960476362</v>
      </c>
      <c r="N784" s="0" t="n">
        <f aca="false">L784*3.6</f>
        <v>114.314391419455</v>
      </c>
      <c r="O784" s="0" t="n">
        <f aca="false">IF(L783*L785&lt;&gt;0,ASIN((J783*K785-J785*K783)/(L783*L785))/PI()*180/2,0)</f>
        <v>1.36507240684127</v>
      </c>
      <c r="P784" s="0" t="n">
        <f aca="false">O784+P783</f>
        <v>5964.19495119564</v>
      </c>
      <c r="Q784" s="0" t="n">
        <f aca="false">(J785-J783)/2</f>
        <v>2.65724724792409</v>
      </c>
      <c r="R784" s="0" t="n">
        <f aca="false">(K785-K783)/2</f>
        <v>0.389121156539659</v>
      </c>
      <c r="S784" s="0" t="n">
        <f aca="false">IF(L784&lt;&gt;0,(J784*Q784+K784*R784)/L784,0)</f>
        <v>-2.58625862082321</v>
      </c>
      <c r="T784" s="0" t="n">
        <f aca="false">IF(L784&lt;&gt;0,(J784*R784-K784*Q784)/L784,0)</f>
        <v>0.723632888476275</v>
      </c>
      <c r="U784" s="0" t="n">
        <f aca="false">(L785-L783)/2</f>
        <v>-2.57845661487171</v>
      </c>
      <c r="V784" s="0" t="n">
        <f aca="false">SQRT(Q784^2+R784^2)</f>
        <v>2.68558712594973</v>
      </c>
      <c r="W784" s="0" t="n">
        <f aca="false">SQRT(S784^2+T784^2)</f>
        <v>2.68558712594973</v>
      </c>
      <c r="X784" s="0" t="n">
        <f aca="false">L784/(2*PI()*O784/360)</f>
        <v>1332.8011297985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G783</f>
        <v>50.408398</v>
      </c>
      <c r="C785" s="0" t="n">
        <f aca="false">'Daten-3-Navis'!H783</f>
        <v>6.510313</v>
      </c>
      <c r="D785" s="0" t="n">
        <f aca="false">'Daten-3-Navis'!K783</f>
        <v>19150</v>
      </c>
      <c r="E785" s="0" t="n">
        <f aca="false">'Daten-3-Navis'!J783</f>
        <v>108.9</v>
      </c>
      <c r="F785" s="9" t="n">
        <f aca="false">'Daten-3-Navis'!B783</f>
        <v>0.435648148148148</v>
      </c>
      <c r="G785" s="0" t="n">
        <f aca="false">'Daten-3-Navis'!I783</f>
        <v>1263.8</v>
      </c>
      <c r="H785" s="0" t="n">
        <f aca="false">RADIANS(C785-H$5)*I$4</f>
        <v>-820.699670014089</v>
      </c>
      <c r="I785" s="0" t="n">
        <f aca="false">RADIANS(B785-I$5)*H$4</f>
        <v>393.679433139398</v>
      </c>
      <c r="J785" s="0" t="n">
        <f aca="false">(H786-H784)/2</f>
        <v>-26.1118829563282</v>
      </c>
      <c r="K785" s="0" t="n">
        <f aca="false">(I786-I784)/2</f>
        <v>-12.7298206990572</v>
      </c>
      <c r="L785" s="0" t="n">
        <f aca="false">SQRT(J785^2+K785^2)</f>
        <v>29.0495915041009</v>
      </c>
      <c r="M785" s="0" t="n">
        <f aca="false">L785/1000+M784</f>
        <v>19.0530456391403</v>
      </c>
      <c r="N785" s="0" t="n">
        <f aca="false">L785*3.6</f>
        <v>104.578529414763</v>
      </c>
      <c r="O785" s="0" t="n">
        <f aca="false">IF(L784*L786&lt;&gt;0,ASIN((J784*K786-J786*K784)/(L784*L786))/PI()*180/2,0)</f>
        <v>1.70064729799292</v>
      </c>
      <c r="P785" s="0" t="n">
        <f aca="false">O785+P784</f>
        <v>5965.89559849363</v>
      </c>
      <c r="Q785" s="0" t="n">
        <f aca="false">(J786-J784)/2</f>
        <v>2.5863873213184</v>
      </c>
      <c r="R785" s="0" t="n">
        <f aca="false">(K786-K784)/2</f>
        <v>0.277943683468308</v>
      </c>
      <c r="S785" s="0" t="n">
        <f aca="false">IF(L785&lt;&gt;0,(J785*Q785+K785*R785)/L785,0)</f>
        <v>-2.44663048907077</v>
      </c>
      <c r="T785" s="0" t="n">
        <f aca="false">IF(L785&lt;&gt;0,(J785*R785-K785*Q785)/L785,0)</f>
        <v>0.883544745333153</v>
      </c>
      <c r="U785" s="0" t="n">
        <f aca="false">(L786-L784)/2</f>
        <v>-2.45270532614349</v>
      </c>
      <c r="V785" s="0" t="n">
        <f aca="false">SQRT(Q785^2+R785^2)</f>
        <v>2.60127892911477</v>
      </c>
      <c r="W785" s="0" t="n">
        <f aca="false">SQRT(S785^2+T785^2)</f>
        <v>2.60127892911477</v>
      </c>
      <c r="X785" s="0" t="n">
        <f aca="false">L785/(2*PI()*O785/360)</f>
        <v>978.697341728882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G784</f>
        <v>50.408283</v>
      </c>
      <c r="C786" s="0" t="n">
        <f aca="false">'Daten-3-Navis'!H784</f>
        <v>6.509964</v>
      </c>
      <c r="D786" s="0" t="n">
        <f aca="false">'Daten-3-Navis'!K784</f>
        <v>19178</v>
      </c>
      <c r="E786" s="0" t="n">
        <f aca="false">'Daten-3-Navis'!J784</f>
        <v>100.2</v>
      </c>
      <c r="F786" s="9" t="n">
        <f aca="false">'Daten-3-Navis'!B784</f>
        <v>0.435659722222222</v>
      </c>
      <c r="G786" s="0" t="n">
        <f aca="false">'Daten-3-Navis'!I784</f>
        <v>1269.6</v>
      </c>
      <c r="H786" s="0" t="n">
        <f aca="false">RADIANS(C786-H$5)*I$4</f>
        <v>-845.429784401489</v>
      </c>
      <c r="I786" s="0" t="n">
        <f aca="false">RADIANS(B786-I$5)*H$4</f>
        <v>380.894023703806</v>
      </c>
      <c r="J786" s="0" t="n">
        <f aca="false">(H787-H785)/2</f>
        <v>-23.8443653047588</v>
      </c>
      <c r="K786" s="0" t="n">
        <f aca="false">(I787-I785)/2</f>
        <v>-12.3406995421226</v>
      </c>
      <c r="L786" s="0" t="n">
        <f aca="false">SQRT(J786^2+K786^2)</f>
        <v>26.8485869642283</v>
      </c>
      <c r="M786" s="0" t="n">
        <f aca="false">L786/1000+M785</f>
        <v>19.0798942261046</v>
      </c>
      <c r="N786" s="0" t="n">
        <f aca="false">L786*3.6</f>
        <v>96.6549130712219</v>
      </c>
      <c r="O786" s="0" t="n">
        <f aca="false">IF(L785*L787&lt;&gt;0,ASIN((J785*K787-J787*K785)/(L785*L787))/PI()*180/2,0)</f>
        <v>1.38340464230366</v>
      </c>
      <c r="P786" s="0" t="n">
        <f aca="false">O786+P785</f>
        <v>5967.27900313593</v>
      </c>
      <c r="Q786" s="0" t="n">
        <f aca="false">(J787-J785)/2</f>
        <v>1.91321801850978</v>
      </c>
      <c r="R786" s="0" t="n">
        <f aca="false">(K787-K785)/2</f>
        <v>0.25014931520046</v>
      </c>
      <c r="S786" s="0" t="n">
        <f aca="false">IF(L786&lt;&gt;0,(J786*Q786+K786*R786)/L786,0)</f>
        <v>-1.81411732935684</v>
      </c>
      <c r="T786" s="0" t="n">
        <f aca="false">IF(L786&lt;&gt;0,(J786*R786-K786*Q786)/L786,0)</f>
        <v>0.657233734354053</v>
      </c>
      <c r="U786" s="0" t="n">
        <f aca="false">(L787-L785)/2</f>
        <v>-1.81454049870211</v>
      </c>
      <c r="V786" s="0" t="n">
        <f aca="false">SQRT(Q786^2+R786^2)</f>
        <v>1.92950197363096</v>
      </c>
      <c r="W786" s="0" t="n">
        <f aca="false">SQRT(S786^2+T786^2)</f>
        <v>1.92950197363095</v>
      </c>
      <c r="X786" s="0" t="n">
        <f aca="false">L786/(2*PI()*O786/360)</f>
        <v>1111.97452422787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G785</f>
        <v>50.408176</v>
      </c>
      <c r="C787" s="0" t="n">
        <f aca="false">'Daten-3-Navis'!H785</f>
        <v>6.50964</v>
      </c>
      <c r="D787" s="0" t="n">
        <f aca="false">'Daten-3-Navis'!K785</f>
        <v>19204</v>
      </c>
      <c r="E787" s="0" t="n">
        <f aca="false">'Daten-3-Navis'!J785</f>
        <v>93</v>
      </c>
      <c r="F787" s="9" t="n">
        <f aca="false">'Daten-3-Navis'!B785</f>
        <v>0.435671296296296</v>
      </c>
      <c r="G787" s="0" t="n">
        <f aca="false">'Daten-3-Navis'!I785</f>
        <v>1274.8</v>
      </c>
      <c r="H787" s="0" t="n">
        <f aca="false">RADIANS(C787-H$5)*I$4</f>
        <v>-868.388400623607</v>
      </c>
      <c r="I787" s="0" t="n">
        <f aca="false">RADIANS(B787-I$5)*H$4</f>
        <v>368.998034055153</v>
      </c>
      <c r="J787" s="0" t="n">
        <f aca="false">(H788-H786)/2</f>
        <v>-22.2854469193086</v>
      </c>
      <c r="K787" s="0" t="n">
        <f aca="false">(I788-I786)/2</f>
        <v>-12.2295220686563</v>
      </c>
      <c r="L787" s="0" t="n">
        <f aca="false">SQRT(J787^2+K787^2)</f>
        <v>25.4205105066966</v>
      </c>
      <c r="M787" s="0" t="n">
        <f aca="false">L787/1000+M786</f>
        <v>19.1053147366113</v>
      </c>
      <c r="N787" s="0" t="n">
        <f aca="false">L787*3.6</f>
        <v>91.5138378241079</v>
      </c>
      <c r="O787" s="0" t="n">
        <f aca="false">IF(L786*L788&lt;&gt;0,ASIN((J786*K788-J788*K786)/(L786*L788))/PI()*180/2,0)</f>
        <v>2.05085614517561</v>
      </c>
      <c r="P787" s="0" t="n">
        <f aca="false">O787+P786</f>
        <v>5969.32985928111</v>
      </c>
      <c r="Q787" s="0" t="n">
        <f aca="false">(J788-J786)/2</f>
        <v>0.885749082641439</v>
      </c>
      <c r="R787" s="0" t="n">
        <f aca="false">(K788-K786)/2</f>
        <v>-0.583681735006991</v>
      </c>
      <c r="S787" s="0" t="n">
        <f aca="false">IF(L787&lt;&gt;0,(J787*Q787+K787*R787)/L787,0)</f>
        <v>-0.495708593357043</v>
      </c>
      <c r="T787" s="0" t="n">
        <f aca="false">IF(L787&lt;&gt;0,(J787*R787-K787*Q787)/L787,0)</f>
        <v>0.937821302622682</v>
      </c>
      <c r="U787" s="0" t="n">
        <f aca="false">(L788-L786)/2</f>
        <v>-0.485212853097188</v>
      </c>
      <c r="V787" s="0" t="n">
        <f aca="false">SQRT(Q787^2+R787^2)</f>
        <v>1.06077132558385</v>
      </c>
      <c r="W787" s="0" t="n">
        <f aca="false">SQRT(S787^2+T787^2)</f>
        <v>1.06077132558385</v>
      </c>
      <c r="X787" s="0" t="n">
        <f aca="false">L787/(2*PI()*O787/360)</f>
        <v>710.185338219793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G786</f>
        <v>50.408063</v>
      </c>
      <c r="C788" s="0" t="n">
        <f aca="false">'Daten-3-Navis'!H786</f>
        <v>6.509335</v>
      </c>
      <c r="D788" s="0" t="n">
        <f aca="false">'Daten-3-Navis'!K786</f>
        <v>19229</v>
      </c>
      <c r="E788" s="0" t="n">
        <f aca="false">'Daten-3-Navis'!J786</f>
        <v>90</v>
      </c>
      <c r="F788" s="9" t="n">
        <f aca="false">'Daten-3-Navis'!B786</f>
        <v>0.43568287037037</v>
      </c>
      <c r="G788" s="0" t="n">
        <f aca="false">'Daten-3-Navis'!I786</f>
        <v>1278.7</v>
      </c>
      <c r="H788" s="0" t="n">
        <f aca="false">RADIANS(C788-H$5)*I$4</f>
        <v>-890.000678240107</v>
      </c>
      <c r="I788" s="0" t="n">
        <f aca="false">RADIANS(B788-I$5)*H$4</f>
        <v>356.434979566493</v>
      </c>
      <c r="J788" s="0" t="n">
        <f aca="false">(H789-H787)/2</f>
        <v>-22.0728671394759</v>
      </c>
      <c r="K788" s="0" t="n">
        <f aca="false">(I789-I787)/2</f>
        <v>-13.5080630121366</v>
      </c>
      <c r="L788" s="0" t="n">
        <f aca="false">SQRT(J788^2+K788^2)</f>
        <v>25.8781612580339</v>
      </c>
      <c r="M788" s="0" t="n">
        <f aca="false">L788/1000+M787</f>
        <v>19.1311928978693</v>
      </c>
      <c r="N788" s="0" t="n">
        <f aca="false">L788*3.6</f>
        <v>93.1613805289222</v>
      </c>
      <c r="O788" s="0" t="n">
        <f aca="false">IF(L787*L789&lt;&gt;0,ASIN((J787*K789-J789*K787)/(L787*L789))/PI()*180/2,0)</f>
        <v>3.12203844557034</v>
      </c>
      <c r="P788" s="0" t="n">
        <f aca="false">O788+P787</f>
        <v>5972.45189772668</v>
      </c>
      <c r="Q788" s="0" t="n">
        <f aca="false">(J789-J787)/2</f>
        <v>-0.566879412892376</v>
      </c>
      <c r="R788" s="0" t="n">
        <f aca="false">(K789-K787)/2</f>
        <v>-2.0845776254199</v>
      </c>
      <c r="S788" s="0" t="n">
        <f aca="false">IF(L788&lt;&gt;0,(J788*Q788+K788*R788)/L788,0)</f>
        <v>1.57164411633431</v>
      </c>
      <c r="T788" s="0" t="n">
        <f aca="false">IF(L788&lt;&gt;0,(J788*R788-K788*Q788)/L788,0)</f>
        <v>1.48214402699407</v>
      </c>
      <c r="U788" s="0" t="n">
        <f aca="false">(L789-L787)/2</f>
        <v>1.58463732722019</v>
      </c>
      <c r="V788" s="0" t="n">
        <f aca="false">SQRT(Q788^2+R788^2)</f>
        <v>2.16028149674121</v>
      </c>
      <c r="W788" s="0" t="n">
        <f aca="false">SQRT(S788^2+T788^2)</f>
        <v>2.16028149674121</v>
      </c>
      <c r="X788" s="0" t="n">
        <f aca="false">L788/(2*PI()*O788/360)</f>
        <v>474.91709262838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G787</f>
        <v>50.407933</v>
      </c>
      <c r="C789" s="0" t="n">
        <f aca="false">'Daten-3-Navis'!H787</f>
        <v>6.509017</v>
      </c>
      <c r="D789" s="0" t="n">
        <f aca="false">'Daten-3-Navis'!K787</f>
        <v>19256</v>
      </c>
      <c r="E789" s="0" t="n">
        <f aca="false">'Daten-3-Navis'!J787</f>
        <v>96.3</v>
      </c>
      <c r="F789" s="9" t="n">
        <f aca="false">'Daten-3-Navis'!B787</f>
        <v>0.435694444444444</v>
      </c>
      <c r="G789" s="0" t="n">
        <f aca="false">'Daten-3-Navis'!I787</f>
        <v>1278.2</v>
      </c>
      <c r="H789" s="0" t="n">
        <f aca="false">RADIANS(C789-H$5)*I$4</f>
        <v>-912.534134902559</v>
      </c>
      <c r="I789" s="0" t="n">
        <f aca="false">RADIANS(B789-I$5)*H$4</f>
        <v>341.98190803088</v>
      </c>
      <c r="J789" s="0" t="n">
        <f aca="false">(H790-H788)/2</f>
        <v>-23.4192057450934</v>
      </c>
      <c r="K789" s="0" t="n">
        <f aca="false">(I790-I788)/2</f>
        <v>-16.3986773194961</v>
      </c>
      <c r="L789" s="0" t="n">
        <f aca="false">SQRT(J789^2+K789^2)</f>
        <v>28.589785161137</v>
      </c>
      <c r="M789" s="0" t="n">
        <f aca="false">L789/1000+M788</f>
        <v>19.1597826830304</v>
      </c>
      <c r="N789" s="0" t="n">
        <f aca="false">L789*3.6</f>
        <v>102.923226580093</v>
      </c>
      <c r="O789" s="0" t="n">
        <f aca="false">IF(L788*L790&lt;&gt;0,ASIN((J788*K790-J790*K788)/(L788*L790))/PI()*180/2,0)</f>
        <v>4.00941406748837</v>
      </c>
      <c r="P789" s="0" t="n">
        <f aca="false">O789+P788</f>
        <v>5976.46131179417</v>
      </c>
      <c r="Q789" s="0" t="n">
        <f aca="false">(J790-J788)/2</f>
        <v>-1.31090864230671</v>
      </c>
      <c r="R789" s="0" t="n">
        <f aca="false">(K790-K788)/2</f>
        <v>-3.41870730563338</v>
      </c>
      <c r="S789" s="0" t="n">
        <f aca="false">IF(L789&lt;&gt;0,(J789*Q789+K789*R789)/L789,0)</f>
        <v>3.03474533554827</v>
      </c>
      <c r="T789" s="0" t="n">
        <f aca="false">IF(L789&lt;&gt;0,(J789*R789-K789*Q789)/L789,0)</f>
        <v>2.04850234523505</v>
      </c>
      <c r="U789" s="0" t="n">
        <f aca="false">(L790-L788)/2</f>
        <v>3.05909034870551</v>
      </c>
      <c r="V789" s="0" t="n">
        <f aca="false">SQRT(Q789^2+R789^2)</f>
        <v>3.66142610331896</v>
      </c>
      <c r="W789" s="0" t="n">
        <f aca="false">SQRT(S789^2+T789^2)</f>
        <v>3.66142610331896</v>
      </c>
      <c r="X789" s="0" t="n">
        <f aca="false">L789/(2*PI()*O789/360)</f>
        <v>408.556961028733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G788</f>
        <v>50.407768</v>
      </c>
      <c r="C790" s="0" t="n">
        <f aca="false">'Daten-3-Navis'!H788</f>
        <v>6.508674</v>
      </c>
      <c r="D790" s="0" t="n">
        <f aca="false">'Daten-3-Navis'!K788</f>
        <v>19287</v>
      </c>
      <c r="E790" s="0" t="n">
        <f aca="false">'Daten-3-Navis'!J788</f>
        <v>109.6</v>
      </c>
      <c r="F790" s="9" t="n">
        <f aca="false">'Daten-3-Navis'!B788</f>
        <v>0.435706018518519</v>
      </c>
      <c r="G790" s="0" t="n">
        <f aca="false">'Daten-3-Navis'!I788</f>
        <v>1276.8</v>
      </c>
      <c r="H790" s="0" t="n">
        <f aca="false">RADIANS(C790-H$5)*I$4</f>
        <v>-936.839089730294</v>
      </c>
      <c r="I790" s="0" t="n">
        <f aca="false">RADIANS(B790-I$5)*H$4</f>
        <v>323.637624927501</v>
      </c>
      <c r="J790" s="0" t="n">
        <f aca="false">(H791-H789)/2</f>
        <v>-24.6946844240894</v>
      </c>
      <c r="K790" s="0" t="n">
        <f aca="false">(I791-I789)/2</f>
        <v>-20.3454776234033</v>
      </c>
      <c r="L790" s="0" t="n">
        <f aca="false">SQRT(J790^2+K790^2)</f>
        <v>31.996341955445</v>
      </c>
      <c r="M790" s="0" t="n">
        <f aca="false">L790/1000+M789</f>
        <v>19.1917790249859</v>
      </c>
      <c r="N790" s="0" t="n">
        <f aca="false">L790*3.6</f>
        <v>115.186831039602</v>
      </c>
      <c r="O790" s="0" t="n">
        <f aca="false">IF(L789*L791&lt;&gt;0,ASIN((J789*K791-J791*K789)/(L789*L791))/PI()*180/2,0)</f>
        <v>4.59489535776938</v>
      </c>
      <c r="P790" s="0" t="n">
        <f aca="false">O790+P789</f>
        <v>5981.05620715193</v>
      </c>
      <c r="Q790" s="0" t="n">
        <f aca="false">(J791-J789)/2</f>
        <v>-0.584594394547736</v>
      </c>
      <c r="R790" s="0" t="n">
        <f aca="false">(K791-K789)/2</f>
        <v>-3.75223972543989</v>
      </c>
      <c r="S790" s="0" t="n">
        <f aca="false">IF(L790&lt;&gt;0,(J790*Q790+K790*R790)/L790,0)</f>
        <v>2.83712068046523</v>
      </c>
      <c r="T790" s="0" t="n">
        <f aca="false">IF(L790&lt;&gt;0,(J790*R790-K790*Q790)/L790,0)</f>
        <v>2.52424242254629</v>
      </c>
      <c r="U790" s="0" t="n">
        <f aca="false">(L791-L789)/2</f>
        <v>2.85117146747247</v>
      </c>
      <c r="V790" s="0" t="n">
        <f aca="false">SQRT(Q790^2+R790^2)</f>
        <v>3.79750622952825</v>
      </c>
      <c r="W790" s="0" t="n">
        <f aca="false">SQRT(S790^2+T790^2)</f>
        <v>3.79750622952825</v>
      </c>
      <c r="X790" s="0" t="n">
        <f aca="false">L790/(2*PI()*O790/360)</f>
        <v>398.976518758922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G789</f>
        <v>50.407567</v>
      </c>
      <c r="C791" s="0" t="n">
        <f aca="false">'Daten-3-Navis'!H789</f>
        <v>6.50832</v>
      </c>
      <c r="D791" s="0" t="n">
        <f aca="false">'Daten-3-Navis'!K789</f>
        <v>19320</v>
      </c>
      <c r="E791" s="0" t="n">
        <f aca="false">'Daten-3-Navis'!J789</f>
        <v>120.9</v>
      </c>
      <c r="F791" s="9" t="n">
        <f aca="false">'Daten-3-Navis'!B789</f>
        <v>0.435717592592593</v>
      </c>
      <c r="G791" s="0" t="n">
        <f aca="false">'Daten-3-Navis'!I789</f>
        <v>1270</v>
      </c>
      <c r="H791" s="0" t="n">
        <f aca="false">RADIANS(C791-H$5)*I$4</f>
        <v>-961.923503750738</v>
      </c>
      <c r="I791" s="0" t="n">
        <f aca="false">RADIANS(B791-I$5)*H$4</f>
        <v>301.290952784073</v>
      </c>
      <c r="J791" s="0" t="n">
        <f aca="false">(H792-H790)/2</f>
        <v>-24.5883945341889</v>
      </c>
      <c r="K791" s="0" t="n">
        <f aca="false">(I792-I790)/2</f>
        <v>-23.9031567703759</v>
      </c>
      <c r="L791" s="0" t="n">
        <f aca="false">SQRT(J791^2+K791^2)</f>
        <v>34.292128096082</v>
      </c>
      <c r="M791" s="0" t="n">
        <f aca="false">L791/1000+M790</f>
        <v>19.226071153082</v>
      </c>
      <c r="N791" s="0" t="n">
        <f aca="false">L791*3.6</f>
        <v>123.451661145895</v>
      </c>
      <c r="O791" s="0" t="n">
        <f aca="false">IF(L790*L792&lt;&gt;0,ASIN((J790*K792-J792*K790)/(L790*L792))/PI()*180/2,0)</f>
        <v>3.65356853720337</v>
      </c>
      <c r="P791" s="0" t="n">
        <f aca="false">O791+P790</f>
        <v>5984.70977568914</v>
      </c>
      <c r="Q791" s="0" t="n">
        <f aca="false">(J792-J790)/2</f>
        <v>0.389729596354613</v>
      </c>
      <c r="R791" s="0" t="n">
        <f aca="false">(K792-K790)/2</f>
        <v>-2.55708188715808</v>
      </c>
      <c r="S791" s="0" t="n">
        <f aca="false">IF(L791&lt;&gt;0,(J791*Q791+K791*R791)/L791,0)</f>
        <v>1.50295438073146</v>
      </c>
      <c r="T791" s="0" t="n">
        <f aca="false">IF(L791&lt;&gt;0,(J791*R791-K791*Q791)/L791,0)</f>
        <v>2.10515677927958</v>
      </c>
      <c r="U791" s="0" t="n">
        <f aca="false">(L792-L790)/2</f>
        <v>1.46701824232402</v>
      </c>
      <c r="V791" s="0" t="n">
        <f aca="false">SQRT(Q791^2+R791^2)</f>
        <v>2.58661109096568</v>
      </c>
      <c r="W791" s="0" t="n">
        <f aca="false">SQRT(S791^2+T791^2)</f>
        <v>2.58661109096568</v>
      </c>
      <c r="X791" s="0" t="n">
        <f aca="false">L791/(2*PI()*O791/360)</f>
        <v>537.77401201605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G790</f>
        <v>50.407338</v>
      </c>
      <c r="C792" s="0" t="n">
        <f aca="false">'Daten-3-Navis'!H790</f>
        <v>6.50798</v>
      </c>
      <c r="D792" s="0" t="n">
        <f aca="false">'Daten-3-Navis'!K790</f>
        <v>19355</v>
      </c>
      <c r="E792" s="0" t="n">
        <f aca="false">'Daten-3-Navis'!J790</f>
        <v>126.1</v>
      </c>
      <c r="F792" s="9" t="n">
        <f aca="false">'Daten-3-Navis'!B790</f>
        <v>0.435729166666667</v>
      </c>
      <c r="G792" s="0" t="n">
        <f aca="false">'Daten-3-Navis'!I790</f>
        <v>1259.5</v>
      </c>
      <c r="H792" s="0" t="n">
        <f aca="false">RADIANS(C792-H$5)*I$4</f>
        <v>-986.015878798671</v>
      </c>
      <c r="I792" s="0" t="n">
        <f aca="false">RADIANS(B792-I$5)*H$4</f>
        <v>275.831311386749</v>
      </c>
      <c r="J792" s="0" t="n">
        <f aca="false">(H793-H791)/2</f>
        <v>-23.9152252313801</v>
      </c>
      <c r="K792" s="0" t="n">
        <f aca="false">(I793-I791)/2</f>
        <v>-25.4596413977195</v>
      </c>
      <c r="L792" s="0" t="n">
        <f aca="false">SQRT(J792^2+K792^2)</f>
        <v>34.930378440093</v>
      </c>
      <c r="M792" s="0" t="n">
        <f aca="false">L792/1000+M791</f>
        <v>19.2610015315221</v>
      </c>
      <c r="N792" s="0" t="n">
        <f aca="false">L792*3.6</f>
        <v>125.749362384335</v>
      </c>
      <c r="O792" s="0" t="n">
        <f aca="false">IF(L791*L793&lt;&gt;0,ASIN((J791*K793-J793*K791)/(L791*L793))/PI()*180/2,0)</f>
        <v>1.75171792974839</v>
      </c>
      <c r="P792" s="0" t="n">
        <f aca="false">O792+P791</f>
        <v>5986.46149361889</v>
      </c>
      <c r="Q792" s="0" t="n">
        <f aca="false">(J793-J791)/2</f>
        <v>0.354299633059696</v>
      </c>
      <c r="R792" s="0" t="n">
        <f aca="false">(K793-K791)/2</f>
        <v>-1.16736347040896</v>
      </c>
      <c r="S792" s="0" t="n">
        <f aca="false">IF(L792&lt;&gt;0,(J792*Q792+K792*R792)/L792,0)</f>
        <v>0.608281408969896</v>
      </c>
      <c r="T792" s="0" t="n">
        <f aca="false">IF(L792&lt;&gt;0,(J792*R792-K792*Q792)/L792,0)</f>
        <v>1.05747786243168</v>
      </c>
      <c r="U792" s="0" t="n">
        <f aca="false">(L793-L791)/2</f>
        <v>0.592813901867807</v>
      </c>
      <c r="V792" s="0" t="n">
        <f aca="false">SQRT(Q792^2+R792^2)</f>
        <v>1.21994495860735</v>
      </c>
      <c r="W792" s="0" t="n">
        <f aca="false">SQRT(S792^2+T792^2)</f>
        <v>1.21994495860735</v>
      </c>
      <c r="X792" s="0" t="n">
        <f aca="false">L792/(2*PI()*O792/360)</f>
        <v>1142.51457236586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G791</f>
        <v>50.407109</v>
      </c>
      <c r="C793" s="0" t="n">
        <f aca="false">'Daten-3-Navis'!H791</f>
        <v>6.507645</v>
      </c>
      <c r="D793" s="0" t="n">
        <f aca="false">'Daten-3-Navis'!K791</f>
        <v>19390</v>
      </c>
      <c r="E793" s="0" t="n">
        <f aca="false">'Daten-3-Navis'!J791</f>
        <v>125.3</v>
      </c>
      <c r="F793" s="9" t="n">
        <f aca="false">'Daten-3-Navis'!B791</f>
        <v>0.435740740740741</v>
      </c>
      <c r="G793" s="0" t="n">
        <f aca="false">'Daten-3-Navis'!I791</f>
        <v>1249.4</v>
      </c>
      <c r="H793" s="0" t="n">
        <f aca="false">RADIANS(C793-H$5)*I$4</f>
        <v>-1009.7539542135</v>
      </c>
      <c r="I793" s="0" t="n">
        <f aca="false">RADIANS(B793-I$5)*H$4</f>
        <v>250.371669988634</v>
      </c>
      <c r="J793" s="0" t="n">
        <f aca="false">(H794-H792)/2</f>
        <v>-23.8797952680695</v>
      </c>
      <c r="K793" s="0" t="n">
        <f aca="false">(I794-I792)/2</f>
        <v>-26.2378837111938</v>
      </c>
      <c r="L793" s="0" t="n">
        <f aca="false">SQRT(J793^2+K793^2)</f>
        <v>35.4777558998176</v>
      </c>
      <c r="M793" s="0" t="n">
        <f aca="false">L793/1000+M792</f>
        <v>19.2964792874219</v>
      </c>
      <c r="N793" s="0" t="n">
        <f aca="false">L793*3.6</f>
        <v>127.719921239343</v>
      </c>
      <c r="O793" s="0" t="n">
        <f aca="false">IF(L792*L794&lt;&gt;0,ASIN((J792*K794-J794*K792)/(L792*L794))/PI()*180/2,0)</f>
        <v>-0.344078545312281</v>
      </c>
      <c r="P793" s="0" t="n">
        <f aca="false">O793+P792</f>
        <v>5986.11741507357</v>
      </c>
      <c r="Q793" s="0" t="n">
        <f aca="false">(J794-J792)/2</f>
        <v>-0.478304504631382</v>
      </c>
      <c r="R793" s="0" t="n">
        <f aca="false">(K794-K792)/2</f>
        <v>-0.194560578269829</v>
      </c>
      <c r="S793" s="0" t="n">
        <f aca="false">IF(L793&lt;&gt;0,(J793*Q793+K793*R793)/L793,0)</f>
        <v>0.465831929180846</v>
      </c>
      <c r="T793" s="0" t="n">
        <f aca="false">IF(L793&lt;&gt;0,(J793*R793-K793*Q793)/L793,0)</f>
        <v>-0.222777089313539</v>
      </c>
      <c r="U793" s="0" t="n">
        <f aca="false">(L794-L792)/2</f>
        <v>0.470575776744738</v>
      </c>
      <c r="V793" s="0" t="n">
        <f aca="false">SQRT(Q793^2+R793^2)</f>
        <v>0.516361324817576</v>
      </c>
      <c r="W793" s="0" t="n">
        <f aca="false">SQRT(S793^2+T793^2)</f>
        <v>0.516361324817576</v>
      </c>
      <c r="X793" s="0" t="n">
        <f aca="false">L793/(2*PI()*O793/360)</f>
        <v>-5907.7373679606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G792</f>
        <v>50.406866</v>
      </c>
      <c r="C794" s="0" t="n">
        <f aca="false">'Daten-3-Navis'!H792</f>
        <v>6.507306</v>
      </c>
      <c r="D794" s="0" t="n">
        <f aca="false">'Daten-3-Navis'!K792</f>
        <v>19427</v>
      </c>
      <c r="E794" s="0" t="n">
        <f aca="false">'Daten-3-Navis'!J792</f>
        <v>130.1</v>
      </c>
      <c r="F794" s="9" t="n">
        <f aca="false">'Daten-3-Navis'!B792</f>
        <v>0.435752314814815</v>
      </c>
      <c r="G794" s="0" t="n">
        <f aca="false">'Daten-3-Navis'!I792</f>
        <v>1246</v>
      </c>
      <c r="H794" s="0" t="n">
        <f aca="false">RADIANS(C794-H$5)*I$4</f>
        <v>-1033.77546933481</v>
      </c>
      <c r="I794" s="0" t="n">
        <f aca="false">RADIANS(B794-I$5)*H$4</f>
        <v>223.355543964361</v>
      </c>
      <c r="J794" s="0" t="n">
        <f aca="false">(H795-H793)/2</f>
        <v>-24.8718342406429</v>
      </c>
      <c r="K794" s="0" t="n">
        <f aca="false">(I795-I793)/2</f>
        <v>-25.8487625542592</v>
      </c>
      <c r="L794" s="0" t="n">
        <f aca="false">SQRT(J794^2+K794^2)</f>
        <v>35.8715299935825</v>
      </c>
      <c r="M794" s="0" t="n">
        <f aca="false">L794/1000+M793</f>
        <v>19.3323508174155</v>
      </c>
      <c r="N794" s="0" t="n">
        <f aca="false">L794*3.6</f>
        <v>129.137507976897</v>
      </c>
      <c r="O794" s="0" t="n">
        <f aca="false">IF(L793*L795&lt;&gt;0,ASIN((J793*K795-J795*K793)/(L793*L795))/PI()*180/2,0)</f>
        <v>-3.27075847532774</v>
      </c>
      <c r="P794" s="0" t="n">
        <f aca="false">O794+P793</f>
        <v>5982.84665659825</v>
      </c>
      <c r="Q794" s="0" t="n">
        <f aca="false">(J795-J793)/2</f>
        <v>-1.41719853222295</v>
      </c>
      <c r="R794" s="0" t="n">
        <f aca="false">(K795-K793)/2</f>
        <v>1.44530715367979</v>
      </c>
      <c r="S794" s="0" t="n">
        <f aca="false">IF(L794&lt;&gt;0,(J794*Q794+K794*R794)/L794,0)</f>
        <v>-0.0588509733007442</v>
      </c>
      <c r="T794" s="0" t="n">
        <f aca="false">IF(L794&lt;&gt;0,(J794*R794-K794*Q794)/L794,0)</f>
        <v>-2.02333907468679</v>
      </c>
      <c r="U794" s="0" t="n">
        <f aca="false">(L795-L793)/2</f>
        <v>0.000506626464176208</v>
      </c>
      <c r="V794" s="0" t="n">
        <f aca="false">SQRT(Q794^2+R794^2)</f>
        <v>2.0241947653852</v>
      </c>
      <c r="W794" s="0" t="n">
        <f aca="false">SQRT(S794^2+T794^2)</f>
        <v>2.0241947653852</v>
      </c>
      <c r="X794" s="0" t="n">
        <f aca="false">L794/(2*PI()*O794/360)</f>
        <v>-628.382465049877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G793</f>
        <v>50.406644</v>
      </c>
      <c r="C795" s="0" t="n">
        <f aca="false">'Daten-3-Navis'!H793</f>
        <v>6.506943</v>
      </c>
      <c r="D795" s="0" t="n">
        <f aca="false">'Daten-3-Navis'!K793</f>
        <v>19462</v>
      </c>
      <c r="E795" s="0" t="n">
        <f aca="false">'Daten-3-Navis'!J793</f>
        <v>128.3</v>
      </c>
      <c r="F795" s="9" t="n">
        <f aca="false">'Daten-3-Navis'!B793</f>
        <v>0.435763888888889</v>
      </c>
      <c r="G795" s="0" t="n">
        <f aca="false">'Daten-3-Navis'!I793</f>
        <v>1241.7</v>
      </c>
      <c r="H795" s="0" t="n">
        <f aca="false">RADIANS(C795-H$5)*I$4</f>
        <v>-1059.49762269478</v>
      </c>
      <c r="I795" s="0" t="n">
        <f aca="false">RADIANS(B795-I$5)*H$4</f>
        <v>198.674144880116</v>
      </c>
      <c r="J795" s="0" t="n">
        <f aca="false">(H796-H794)/2</f>
        <v>-26.7141923325154</v>
      </c>
      <c r="K795" s="0" t="n">
        <f aca="false">(I796-I794)/2</f>
        <v>-23.3472694038342</v>
      </c>
      <c r="L795" s="0" t="n">
        <f aca="false">SQRT(J795^2+K795^2)</f>
        <v>35.478769152746</v>
      </c>
      <c r="M795" s="0" t="n">
        <f aca="false">L795/1000+M794</f>
        <v>19.3678295865682</v>
      </c>
      <c r="N795" s="0" t="n">
        <f aca="false">L795*3.6</f>
        <v>127.723568949885</v>
      </c>
      <c r="O795" s="0" t="n">
        <f aca="false">IF(L794*L796&lt;&gt;0,ASIN((J794*K796-J796*K794)/(L794*L796))/PI()*180/2,0)</f>
        <v>-3.79895087557981</v>
      </c>
      <c r="P795" s="0" t="n">
        <f aca="false">O795+P794</f>
        <v>5979.04770572267</v>
      </c>
      <c r="Q795" s="0" t="n">
        <f aca="false">(J796-J794)/2</f>
        <v>-1.32862362394633</v>
      </c>
      <c r="R795" s="0" t="n">
        <f aca="false">(K796-K794)/2</f>
        <v>1.97340015195361</v>
      </c>
      <c r="S795" s="0" t="n">
        <f aca="false">IF(L795&lt;&gt;0,(J795*Q795+K795*R795)/L795,0)</f>
        <v>-0.298217728919824</v>
      </c>
      <c r="T795" s="0" t="n">
        <f aca="false">IF(L795&lt;&gt;0,(J795*R795-K795*Q795)/L795,0)</f>
        <v>-2.36021504952339</v>
      </c>
      <c r="U795" s="0" t="n">
        <f aca="false">(L796-L794)/2</f>
        <v>-0.346377016973179</v>
      </c>
      <c r="V795" s="0" t="n">
        <f aca="false">SQRT(Q795^2+R795^2)</f>
        <v>2.37898064175369</v>
      </c>
      <c r="W795" s="0" t="n">
        <f aca="false">SQRT(S795^2+T795^2)</f>
        <v>2.37898064175369</v>
      </c>
      <c r="X795" s="0" t="n">
        <f aca="false">L795/(2*PI()*O795/360)</f>
        <v>-535.090818846407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G794</f>
        <v>50.406446</v>
      </c>
      <c r="C796" s="0" t="n">
        <f aca="false">'Daten-3-Navis'!H794</f>
        <v>6.506552</v>
      </c>
      <c r="D796" s="0" t="n">
        <f aca="false">'Daten-3-Navis'!K794</f>
        <v>19498</v>
      </c>
      <c r="E796" s="0" t="n">
        <f aca="false">'Daten-3-Navis'!J794</f>
        <v>127.3</v>
      </c>
      <c r="F796" s="9" t="n">
        <f aca="false">'Daten-3-Navis'!B794</f>
        <v>0.435775462962963</v>
      </c>
      <c r="G796" s="0" t="n">
        <f aca="false">'Daten-3-Navis'!I794</f>
        <v>1241.2</v>
      </c>
      <c r="H796" s="0" t="n">
        <f aca="false">RADIANS(C796-H$5)*I$4</f>
        <v>-1087.20385399984</v>
      </c>
      <c r="I796" s="0" t="n">
        <f aca="false">RADIANS(B796-I$5)*H$4</f>
        <v>176.661005156693</v>
      </c>
      <c r="J796" s="0" t="n">
        <f aca="false">(H797-H795)/2</f>
        <v>-27.5290814885356</v>
      </c>
      <c r="K796" s="0" t="n">
        <f aca="false">(I797-I795)/2</f>
        <v>-21.9019622503519</v>
      </c>
      <c r="L796" s="0" t="n">
        <f aca="false">SQRT(J796^2+K796^2)</f>
        <v>35.1787759596361</v>
      </c>
      <c r="M796" s="0" t="n">
        <f aca="false">L796/1000+M795</f>
        <v>19.4030083625278</v>
      </c>
      <c r="N796" s="0" t="n">
        <f aca="false">L796*3.6</f>
        <v>126.64359345469</v>
      </c>
      <c r="O796" s="0" t="n">
        <f aca="false">IF(L795*L797&lt;&gt;0,ASIN((J795*K797-J797*K795)/(L795*L797))/PI()*180/2,0)</f>
        <v>-1.66516334210888</v>
      </c>
      <c r="P796" s="0" t="n">
        <f aca="false">O796+P795</f>
        <v>5977.38254238056</v>
      </c>
      <c r="Q796" s="0" t="n">
        <f aca="false">(J797-J795)/2</f>
        <v>-0.212579779848454</v>
      </c>
      <c r="R796" s="0" t="n">
        <f aca="false">(K797-K795)/2</f>
        <v>1.13956910174613</v>
      </c>
      <c r="S796" s="0" t="n">
        <f aca="false">IF(L796&lt;&gt;0,(J796*Q796+K796*R796)/L796,0)</f>
        <v>-0.543130704370473</v>
      </c>
      <c r="T796" s="0" t="n">
        <f aca="false">IF(L796&lt;&gt;0,(J796*R796-K796*Q796)/L796,0)</f>
        <v>-1.02411763895802</v>
      </c>
      <c r="U796" s="0" t="n">
        <f aca="false">(L797-L795)/2</f>
        <v>-0.560832735457005</v>
      </c>
      <c r="V796" s="0" t="n">
        <f aca="false">SQRT(Q796^2+R796^2)</f>
        <v>1.15922728593443</v>
      </c>
      <c r="W796" s="0" t="n">
        <f aca="false">SQRT(S796^2+T796^2)</f>
        <v>1.15922728593443</v>
      </c>
      <c r="X796" s="0" t="n">
        <f aca="false">L796/(2*PI()*O796/360)</f>
        <v>-1210.44905322666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G795</f>
        <v>50.40625</v>
      </c>
      <c r="C797" s="0" t="n">
        <f aca="false">'Daten-3-Navis'!H795</f>
        <v>6.506166</v>
      </c>
      <c r="D797" s="0" t="n">
        <f aca="false">'Daten-3-Navis'!K795</f>
        <v>19533</v>
      </c>
      <c r="E797" s="0" t="n">
        <f aca="false">'Daten-3-Navis'!J795</f>
        <v>125.8</v>
      </c>
      <c r="F797" s="9" t="n">
        <f aca="false">'Daten-3-Navis'!B795</f>
        <v>0.435787037037037</v>
      </c>
      <c r="G797" s="0" t="n">
        <f aca="false">'Daten-3-Navis'!I795</f>
        <v>1241.7</v>
      </c>
      <c r="H797" s="0" t="n">
        <f aca="false">RADIANS(C797-H$5)*I$4</f>
        <v>-1114.55578567185</v>
      </c>
      <c r="I797" s="0" t="n">
        <f aca="false">RADIANS(B797-I$5)*H$4</f>
        <v>154.870220379412</v>
      </c>
      <c r="J797" s="0" t="n">
        <f aca="false">(H798-H796)/2</f>
        <v>-27.1393518922123</v>
      </c>
      <c r="K797" s="0" t="n">
        <f aca="false">(I798-I796)/2</f>
        <v>-21.068131200342</v>
      </c>
      <c r="L797" s="0" t="n">
        <f aca="false">SQRT(J797^2+K797^2)</f>
        <v>34.3571036818319</v>
      </c>
      <c r="M797" s="0" t="n">
        <f aca="false">L797/1000+M796</f>
        <v>19.4373654662097</v>
      </c>
      <c r="N797" s="0" t="n">
        <f aca="false">L797*3.6</f>
        <v>123.685573254595</v>
      </c>
      <c r="O797" s="0" t="n">
        <f aca="false">IF(L796*L798&lt;&gt;0,ASIN((J796*K798-J798*K796)/(L796*L798))/PI()*180/2,0)</f>
        <v>-1.26803865409006</v>
      </c>
      <c r="P797" s="0" t="n">
        <f aca="false">O797+P796</f>
        <v>5976.11450372647</v>
      </c>
      <c r="Q797" s="0" t="n">
        <f aca="false">(J798-J796)/2</f>
        <v>0.283439706422598</v>
      </c>
      <c r="R797" s="0" t="n">
        <f aca="false">(K798-K796)/2</f>
        <v>1.16736347021145</v>
      </c>
      <c r="S797" s="0" t="n">
        <f aca="false">IF(L797&lt;&gt;0,(J797*Q797+K797*R797)/L797,0)</f>
        <v>-0.939733947911409</v>
      </c>
      <c r="T797" s="0" t="n">
        <f aca="false">IF(L797&lt;&gt;0,(J797*R797-K797*Q797)/L797,0)</f>
        <v>-0.748315204912931</v>
      </c>
      <c r="U797" s="0" t="n">
        <f aca="false">(L798-L796)/2</f>
        <v>-0.932279598975846</v>
      </c>
      <c r="V797" s="0" t="n">
        <f aca="false">SQRT(Q797^2+R797^2)</f>
        <v>1.20128079097314</v>
      </c>
      <c r="W797" s="0" t="n">
        <f aca="false">SQRT(S797^2+T797^2)</f>
        <v>1.20128079097314</v>
      </c>
      <c r="X797" s="0" t="n">
        <f aca="false">L797/(2*PI()*O797/360)</f>
        <v>-1552.41090712251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G796</f>
        <v>50.406067</v>
      </c>
      <c r="C798" s="0" t="n">
        <f aca="false">'Daten-3-Navis'!H796</f>
        <v>6.505786</v>
      </c>
      <c r="D798" s="0" t="n">
        <f aca="false">'Daten-3-Navis'!K796</f>
        <v>19567</v>
      </c>
      <c r="E798" s="0" t="n">
        <f aca="false">'Daten-3-Navis'!J796</f>
        <v>121.4</v>
      </c>
      <c r="F798" s="9" t="n">
        <f aca="false">'Daten-3-Navis'!B796</f>
        <v>0.435798611111111</v>
      </c>
      <c r="G798" s="0" t="n">
        <f aca="false">'Daten-3-Navis'!I796</f>
        <v>1241.7</v>
      </c>
      <c r="H798" s="0" t="n">
        <f aca="false">RADIANS(C798-H$5)*I$4</f>
        <v>-1141.48255778427</v>
      </c>
      <c r="I798" s="0" t="n">
        <f aca="false">RADIANS(B798-I$5)*H$4</f>
        <v>134.524742756009</v>
      </c>
      <c r="J798" s="0" t="n">
        <f aca="false">(H799-H797)/2</f>
        <v>-26.9622020756904</v>
      </c>
      <c r="K798" s="0" t="n">
        <f aca="false">(I799-I797)/2</f>
        <v>-19.567235309929</v>
      </c>
      <c r="L798" s="0" t="n">
        <f aca="false">SQRT(J798^2+K798^2)</f>
        <v>33.3142167616844</v>
      </c>
      <c r="M798" s="0" t="n">
        <f aca="false">L798/1000+M797</f>
        <v>19.4706796829714</v>
      </c>
      <c r="N798" s="0" t="n">
        <f aca="false">L798*3.6</f>
        <v>119.931180342064</v>
      </c>
      <c r="O798" s="0" t="n">
        <f aca="false">IF(L797*L799&lt;&gt;0,ASIN((J797*K799-J799*K797)/(L797*L799))/PI()*180/2,0)</f>
        <v>-1.71955406702777</v>
      </c>
      <c r="P798" s="0" t="n">
        <f aca="false">O798+P797</f>
        <v>5974.39494965944</v>
      </c>
      <c r="Q798" s="0" t="n">
        <f aca="false">(J799-J797)/2</f>
        <v>-0.159434834866659</v>
      </c>
      <c r="R798" s="0" t="n">
        <f aca="false">(K799-K797)/2</f>
        <v>1.13956910194363</v>
      </c>
      <c r="S798" s="0" t="n">
        <f aca="false">IF(L798&lt;&gt;0,(J798*Q798+K798*R798)/L798,0)</f>
        <v>-0.540294933626594</v>
      </c>
      <c r="T798" s="0" t="n">
        <f aca="false">IF(L798&lt;&gt;0,(J798*R798-K798*Q798)/L798,0)</f>
        <v>-1.01593237440835</v>
      </c>
      <c r="U798" s="0" t="n">
        <f aca="false">(L799-L797)/2</f>
        <v>-0.542895938865406</v>
      </c>
      <c r="V798" s="0" t="n">
        <f aca="false">SQRT(Q798^2+R798^2)</f>
        <v>1.15066815575715</v>
      </c>
      <c r="W798" s="0" t="n">
        <f aca="false">SQRT(S798^2+T798^2)</f>
        <v>1.15066815575715</v>
      </c>
      <c r="X798" s="0" t="n">
        <f aca="false">L798/(2*PI()*O798/360)</f>
        <v>-1110.0343134472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G797</f>
        <v>50.405898</v>
      </c>
      <c r="C799" s="0" t="n">
        <f aca="false">'Daten-3-Navis'!H797</f>
        <v>6.505405</v>
      </c>
      <c r="D799" s="0" t="n">
        <f aca="false">'Daten-3-Navis'!K797</f>
        <v>19600</v>
      </c>
      <c r="E799" s="0" t="n">
        <f aca="false">'Daten-3-Navis'!J797</f>
        <v>118.4</v>
      </c>
      <c r="F799" s="9" t="n">
        <f aca="false">'Daten-3-Navis'!B797</f>
        <v>0.435810185185185</v>
      </c>
      <c r="G799" s="0" t="n">
        <f aca="false">'Daten-3-Navis'!I797</f>
        <v>1241.7</v>
      </c>
      <c r="H799" s="0" t="n">
        <f aca="false">RADIANS(C799-H$5)*I$4</f>
        <v>-1168.48018982324</v>
      </c>
      <c r="I799" s="0" t="n">
        <f aca="false">RADIANS(B799-I$5)*H$4</f>
        <v>115.735749759554</v>
      </c>
      <c r="J799" s="0" t="n">
        <f aca="false">(H800-H798)/2</f>
        <v>-27.4582215619456</v>
      </c>
      <c r="K799" s="0" t="n">
        <f aca="false">(I800-I798)/2</f>
        <v>-18.7889929964547</v>
      </c>
      <c r="L799" s="0" t="n">
        <f aca="false">SQRT(J799^2+K799^2)</f>
        <v>33.2713118041011</v>
      </c>
      <c r="M799" s="0" t="n">
        <f aca="false">L799/1000+M798</f>
        <v>19.5039509947755</v>
      </c>
      <c r="N799" s="0" t="n">
        <f aca="false">L799*3.6</f>
        <v>119.776722494764</v>
      </c>
      <c r="O799" s="0" t="n">
        <f aca="false">IF(L798*L800&lt;&gt;0,ASIN((J798*K800-J800*K798)/(L798*L800))/PI()*180/2,0)</f>
        <v>-1.06509784716905</v>
      </c>
      <c r="P799" s="0" t="n">
        <f aca="false">O799+P798</f>
        <v>5973.32985181227</v>
      </c>
      <c r="Q799" s="0" t="n">
        <f aca="false">(J800-J798)/2</f>
        <v>-0.531449449565912</v>
      </c>
      <c r="R799" s="0" t="n">
        <f aca="false">(K800-K798)/2</f>
        <v>0.389121156737161</v>
      </c>
      <c r="S799" s="0" t="n">
        <f aca="false">IF(L799&lt;&gt;0,(J799*Q799+K799*R799)/L799,0)</f>
        <v>0.218851065726553</v>
      </c>
      <c r="T799" s="0" t="n">
        <f aca="false">IF(L799&lt;&gt;0,(J799*R799-K799*Q799)/L799,0)</f>
        <v>-0.621255183555622</v>
      </c>
      <c r="U799" s="0" t="n">
        <f aca="false">(L800-L798)/2</f>
        <v>0.213224621723295</v>
      </c>
      <c r="V799" s="0" t="n">
        <f aca="false">SQRT(Q799^2+R799^2)</f>
        <v>0.658675786760358</v>
      </c>
      <c r="W799" s="0" t="n">
        <f aca="false">SQRT(S799^2+T799^2)</f>
        <v>0.658675786760359</v>
      </c>
      <c r="X799" s="0" t="n">
        <f aca="false">L799/(2*PI()*O799/360)</f>
        <v>-1789.79400841492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G798</f>
        <v>50.405729</v>
      </c>
      <c r="C800" s="0" t="n">
        <f aca="false">'Daten-3-Navis'!H798</f>
        <v>6.505011</v>
      </c>
      <c r="D800" s="0" t="n">
        <f aca="false">'Daten-3-Navis'!K798</f>
        <v>19633</v>
      </c>
      <c r="E800" s="0" t="n">
        <f aca="false">'Daten-3-Navis'!J798</f>
        <v>121.1</v>
      </c>
      <c r="F800" s="9" t="n">
        <f aca="false">'Daten-3-Navis'!B798</f>
        <v>0.435821759259259</v>
      </c>
      <c r="G800" s="0" t="n">
        <f aca="false">'Daten-3-Navis'!I798</f>
        <v>1240.7</v>
      </c>
      <c r="H800" s="0" t="n">
        <f aca="false">RADIANS(C800-H$5)*I$4</f>
        <v>-1196.39900090816</v>
      </c>
      <c r="I800" s="0" t="n">
        <f aca="false">RADIANS(B800-I$5)*H$4</f>
        <v>96.9467567630995</v>
      </c>
      <c r="J800" s="0" t="n">
        <f aca="false">(H801-H799)/2</f>
        <v>-28.0251009748222</v>
      </c>
      <c r="K800" s="0" t="n">
        <f aca="false">(I801-I799)/2</f>
        <v>-18.7889929964547</v>
      </c>
      <c r="L800" s="0" t="n">
        <f aca="false">SQRT(J800^2+K800^2)</f>
        <v>33.740666005131</v>
      </c>
      <c r="M800" s="0" t="n">
        <f aca="false">L800/1000+M799</f>
        <v>19.5376916607806</v>
      </c>
      <c r="N800" s="0" t="n">
        <f aca="false">L800*3.6</f>
        <v>121.466397618472</v>
      </c>
      <c r="O800" s="0" t="n">
        <f aca="false">IF(L799*L801&lt;&gt;0,ASIN((J799*K801-J801*K799)/(L799*L801))/PI()*180/2,0)</f>
        <v>-0.392936715847385</v>
      </c>
      <c r="P800" s="0" t="n">
        <f aca="false">O800+P799</f>
        <v>5972.93691509642</v>
      </c>
      <c r="Q800" s="0" t="n">
        <f aca="false">(J801-J799)/2</f>
        <v>-0.496019486270995</v>
      </c>
      <c r="R800" s="0" t="n">
        <f aca="false">(K801-K799)/2</f>
        <v>-0.05558873673316</v>
      </c>
      <c r="S800" s="0" t="n">
        <f aca="false">IF(L800&lt;&gt;0,(J800*Q800+K800*R800)/L800,0)</f>
        <v>0.442950728095065</v>
      </c>
      <c r="T800" s="0" t="n">
        <f aca="false">IF(L800&lt;&gt;0,(J800*R800-K800*Q800)/L800,0)</f>
        <v>-0.230043671706445</v>
      </c>
      <c r="U800" s="0" t="n">
        <f aca="false">(L801-L799)/2</f>
        <v>0.442354581260261</v>
      </c>
      <c r="V800" s="0" t="n">
        <f aca="false">SQRT(Q800^2+R800^2)</f>
        <v>0.499124672213397</v>
      </c>
      <c r="W800" s="0" t="n">
        <f aca="false">SQRT(S800^2+T800^2)</f>
        <v>0.499124672213397</v>
      </c>
      <c r="X800" s="0" t="n">
        <f aca="false">L800/(2*PI()*O800/360)</f>
        <v>-4919.87050862761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G799</f>
        <v>50.40556</v>
      </c>
      <c r="C801" s="0" t="n">
        <f aca="false">'Daten-3-Navis'!H799</f>
        <v>6.504614</v>
      </c>
      <c r="D801" s="0" t="n">
        <f aca="false">'Daten-3-Navis'!K799</f>
        <v>19667</v>
      </c>
      <c r="E801" s="0" t="n">
        <f aca="false">'Daten-3-Navis'!J799</f>
        <v>121.7</v>
      </c>
      <c r="F801" s="9" t="n">
        <f aca="false">'Daten-3-Navis'!B799</f>
        <v>0.435833333333333</v>
      </c>
      <c r="G801" s="0" t="n">
        <f aca="false">'Daten-3-Navis'!I799</f>
        <v>1237.8</v>
      </c>
      <c r="H801" s="0" t="n">
        <f aca="false">RADIANS(C801-H$5)*I$4</f>
        <v>-1224.53039177288</v>
      </c>
      <c r="I801" s="0" t="n">
        <f aca="false">RADIANS(B801-I$5)*H$4</f>
        <v>78.1577637666448</v>
      </c>
      <c r="J801" s="0" t="n">
        <f aca="false">(H802-H800)/2</f>
        <v>-28.4502605344876</v>
      </c>
      <c r="K801" s="0" t="n">
        <f aca="false">(I802-I800)/2</f>
        <v>-18.900170469921</v>
      </c>
      <c r="L801" s="0" t="n">
        <f aca="false">SQRT(J801^2+K801^2)</f>
        <v>34.1560209666217</v>
      </c>
      <c r="M801" s="0" t="n">
        <f aca="false">L801/1000+M800</f>
        <v>19.5718476817472</v>
      </c>
      <c r="N801" s="0" t="n">
        <f aca="false">L801*3.6</f>
        <v>122.961675479838</v>
      </c>
      <c r="O801" s="0" t="n">
        <f aca="false">IF(L800*L802&lt;&gt;0,ASIN((J800*K802-J802*K800)/(L800*L802))/PI()*180/2,0)</f>
        <v>-0.288293266497778</v>
      </c>
      <c r="P801" s="0" t="n">
        <f aca="false">O801+P800</f>
        <v>5972.64862182993</v>
      </c>
      <c r="Q801" s="0" t="n">
        <f aca="false">(J802-J800)/2</f>
        <v>-0.690884284479807</v>
      </c>
      <c r="R801" s="0" t="n">
        <f aca="false">(K802-K800)/2</f>
        <v>-0.250149315003</v>
      </c>
      <c r="S801" s="0" t="n">
        <f aca="false">IF(L801&lt;&gt;0,(J801*Q801+K801*R801)/L801,0)</f>
        <v>0.713891779518252</v>
      </c>
      <c r="T801" s="0" t="n">
        <f aca="false">IF(L801&lt;&gt;0,(J801*R801-K801*Q801)/L801,0)</f>
        <v>-0.173937636737739</v>
      </c>
      <c r="U801" s="0" t="n">
        <f aca="false">(L802-L800)/2</f>
        <v>0.714040371368299</v>
      </c>
      <c r="V801" s="0" t="n">
        <f aca="false">SQRT(Q801^2+R801^2)</f>
        <v>0.734776002831914</v>
      </c>
      <c r="W801" s="0" t="n">
        <f aca="false">SQRT(S801^2+T801^2)</f>
        <v>0.734776002831915</v>
      </c>
      <c r="X801" s="0" t="n">
        <f aca="false">L801/(2*PI()*O801/360)</f>
        <v>-6788.21212205751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G800</f>
        <v>50.405389</v>
      </c>
      <c r="C802" s="0" t="n">
        <f aca="false">'Daten-3-Navis'!H800</f>
        <v>6.504208</v>
      </c>
      <c r="D802" s="0" t="n">
        <f aca="false">'Daten-3-Navis'!K800</f>
        <v>19702</v>
      </c>
      <c r="E802" s="0" t="n">
        <f aca="false">'Daten-3-Navis'!J800</f>
        <v>124.1</v>
      </c>
      <c r="F802" s="9" t="n">
        <f aca="false">'Daten-3-Navis'!B800</f>
        <v>0.435844907407407</v>
      </c>
      <c r="G802" s="0" t="n">
        <f aca="false">'Daten-3-Navis'!I800</f>
        <v>1233.5</v>
      </c>
      <c r="H802" s="0" t="n">
        <f aca="false">RADIANS(C802-H$5)*I$4</f>
        <v>-1253.29952197713</v>
      </c>
      <c r="I802" s="0" t="n">
        <f aca="false">RADIANS(B802-I$5)*H$4</f>
        <v>59.1464158232574</v>
      </c>
      <c r="J802" s="0" t="n">
        <f aca="false">(H803-H801)/2</f>
        <v>-29.4068695437818</v>
      </c>
      <c r="K802" s="0" t="n">
        <f aca="false">(I803-I801)/2</f>
        <v>-19.2892916264607</v>
      </c>
      <c r="L802" s="0" t="n">
        <f aca="false">SQRT(J802^2+K802^2)</f>
        <v>35.1687467478676</v>
      </c>
      <c r="M802" s="0" t="n">
        <f aca="false">L802/1000+M801</f>
        <v>19.6070164284951</v>
      </c>
      <c r="N802" s="0" t="n">
        <f aca="false">L802*3.6</f>
        <v>126.607488292323</v>
      </c>
      <c r="O802" s="0" t="n">
        <f aca="false">IF(L801*L803&lt;&gt;0,ASIN((J801*K803-J803*K801)/(L801*L803))/PI()*180/2,0)</f>
        <v>-0.424529193007439</v>
      </c>
      <c r="P802" s="0" t="n">
        <f aca="false">O802+P801</f>
        <v>5972.22409263692</v>
      </c>
      <c r="Q802" s="0" t="n">
        <f aca="false">(J803-J801)/2</f>
        <v>-1.11604384414517</v>
      </c>
      <c r="R802" s="0" t="n">
        <f aca="false">(K803-K801)/2</f>
        <v>-0.41691552500499</v>
      </c>
      <c r="S802" s="0" t="n">
        <f aca="false">IF(L802&lt;&gt;0,(J802*Q802+K802*R802)/L802,0)</f>
        <v>1.1618657090138</v>
      </c>
      <c r="T802" s="0" t="n">
        <f aca="false">IF(L802&lt;&gt;0,(J802*R802-K802*Q802)/L802,0)</f>
        <v>-0.263515637605007</v>
      </c>
      <c r="U802" s="0" t="n">
        <f aca="false">(L803-L801)/2</f>
        <v>1.16231098077283</v>
      </c>
      <c r="V802" s="0" t="n">
        <f aca="false">SQRT(Q802^2+R802^2)</f>
        <v>1.19137417172126</v>
      </c>
      <c r="W802" s="0" t="n">
        <f aca="false">SQRT(S802^2+T802^2)</f>
        <v>1.19137417172126</v>
      </c>
      <c r="X802" s="0" t="n">
        <f aca="false">L802/(2*PI()*O802/360)</f>
        <v>-4746.48338113686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G801</f>
        <v>50.405213</v>
      </c>
      <c r="C803" s="0" t="n">
        <f aca="false">'Daten-3-Navis'!H801</f>
        <v>6.503784</v>
      </c>
      <c r="D803" s="0" t="n">
        <f aca="false">'Daten-3-Navis'!K801</f>
        <v>19738</v>
      </c>
      <c r="E803" s="0" t="n">
        <f aca="false">'Daten-3-Navis'!J801</f>
        <v>129</v>
      </c>
      <c r="F803" s="9" t="n">
        <f aca="false">'Daten-3-Navis'!B801</f>
        <v>0.435856481481481</v>
      </c>
      <c r="G803" s="0" t="n">
        <f aca="false">'Daten-3-Navis'!I801</f>
        <v>1230.6</v>
      </c>
      <c r="H803" s="0" t="n">
        <f aca="false">RADIANS(C803-H$5)*I$4</f>
        <v>-1283.34413086044</v>
      </c>
      <c r="I803" s="0" t="n">
        <f aca="false">RADIANS(B803-I$5)*H$4</f>
        <v>39.5791805137233</v>
      </c>
      <c r="J803" s="0" t="n">
        <f aca="false">(H804-H802)/2</f>
        <v>-30.6823482227779</v>
      </c>
      <c r="K803" s="0" t="n">
        <f aca="false">(I804-I802)/2</f>
        <v>-19.734001519931</v>
      </c>
      <c r="L803" s="0" t="n">
        <f aca="false">SQRT(J803^2+K803^2)</f>
        <v>36.4806429281673</v>
      </c>
      <c r="M803" s="0" t="n">
        <f aca="false">L803/1000+M802</f>
        <v>19.6434970714232</v>
      </c>
      <c r="N803" s="0" t="n">
        <f aca="false">L803*3.6</f>
        <v>131.330314541402</v>
      </c>
      <c r="O803" s="0" t="n">
        <f aca="false">IF(L802*L804&lt;&gt;0,ASIN((J802*K804-J804*K802)/(L802*L804))/PI()*180/2,0)</f>
        <v>-0.398856862314805</v>
      </c>
      <c r="P803" s="0" t="n">
        <f aca="false">O803+P802</f>
        <v>5971.8252357746</v>
      </c>
      <c r="Q803" s="0" t="n">
        <f aca="false">(J804-J802)/2</f>
        <v>-1.41719853220735</v>
      </c>
      <c r="R803" s="0" t="n">
        <f aca="false">(K804-K802)/2</f>
        <v>-0.6114761036698</v>
      </c>
      <c r="S803" s="0" t="n">
        <f aca="false">IF(L803&lt;&gt;0,(J803*Q803+K803*R803)/L803,0)</f>
        <v>1.52272122326896</v>
      </c>
      <c r="T803" s="0" t="n">
        <f aca="false">IF(L803&lt;&gt;0,(J803*R803-K803*Q803)/L803,0)</f>
        <v>-0.252338624186141</v>
      </c>
      <c r="U803" s="0" t="n">
        <f aca="false">(L804-L802)/2</f>
        <v>1.5222447176993</v>
      </c>
      <c r="V803" s="0" t="n">
        <f aca="false">SQRT(Q803^2+R803^2)</f>
        <v>1.54348783767475</v>
      </c>
      <c r="W803" s="0" t="n">
        <f aca="false">SQRT(S803^2+T803^2)</f>
        <v>1.54348783767475</v>
      </c>
      <c r="X803" s="0" t="n">
        <f aca="false">L803/(2*PI()*O803/360)</f>
        <v>-5240.44355555814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G802</f>
        <v>50.405034</v>
      </c>
      <c r="C804" s="0" t="n">
        <f aca="false">'Daten-3-Navis'!H802</f>
        <v>6.503342</v>
      </c>
      <c r="D804" s="0" t="n">
        <f aca="false">'Daten-3-Navis'!K802</f>
        <v>19775</v>
      </c>
      <c r="E804" s="0" t="n">
        <f aca="false">'Daten-3-Navis'!J802</f>
        <v>133.5</v>
      </c>
      <c r="F804" s="9" t="n">
        <f aca="false">'Daten-3-Navis'!B802</f>
        <v>0.435868055555556</v>
      </c>
      <c r="G804" s="0" t="n">
        <f aca="false">'Daten-3-Navis'!I802</f>
        <v>1225.3</v>
      </c>
      <c r="H804" s="0" t="n">
        <f aca="false">RADIANS(C804-H$5)*I$4</f>
        <v>-1314.66421842269</v>
      </c>
      <c r="I804" s="0" t="n">
        <f aca="false">RADIANS(B804-I$5)*H$4</f>
        <v>19.6784127833954</v>
      </c>
      <c r="J804" s="0" t="n">
        <f aca="false">(H805-H803)/2</f>
        <v>-32.2412666081965</v>
      </c>
      <c r="K804" s="0" t="n">
        <f aca="false">(I805-I803)/2</f>
        <v>-20.5122438338003</v>
      </c>
      <c r="L804" s="0" t="n">
        <f aca="false">SQRT(J804^2+K804^2)</f>
        <v>38.2132361832662</v>
      </c>
      <c r="M804" s="0" t="n">
        <f aca="false">L804/1000+M803</f>
        <v>19.6817103076065</v>
      </c>
      <c r="N804" s="0" t="n">
        <f aca="false">L804*3.6</f>
        <v>137.567650259758</v>
      </c>
      <c r="O804" s="0" t="n">
        <f aca="false">IF(L803*L805&lt;&gt;0,ASIN((J803*K805-J805*K803)/(L803*L805))/PI()*180/2,0)</f>
        <v>-0.101554600142229</v>
      </c>
      <c r="P804" s="0" t="n">
        <f aca="false">O804+P803</f>
        <v>5971.72368117446</v>
      </c>
      <c r="Q804" s="0" t="n">
        <f aca="false">(J805-J803)/2</f>
        <v>-1.47034347718903</v>
      </c>
      <c r="R804" s="0" t="n">
        <f aca="false">(K805-K803)/2</f>
        <v>-0.861625418475308</v>
      </c>
      <c r="S804" s="0" t="n">
        <f aca="false">IF(L804&lt;&gt;0,(J804*Q804+K804*R804)/L804,0)</f>
        <v>1.70306451980999</v>
      </c>
      <c r="T804" s="0" t="n">
        <f aca="false">IF(L804&lt;&gt;0,(J804*R804-K804*Q804)/L804,0)</f>
        <v>-0.0622859858993113</v>
      </c>
      <c r="U804" s="0" t="n">
        <f aca="false">(L805-L803)/2</f>
        <v>1.70286141397753</v>
      </c>
      <c r="V804" s="0" t="n">
        <f aca="false">SQRT(Q804^2+R804^2)</f>
        <v>1.70420312834917</v>
      </c>
      <c r="W804" s="0" t="n">
        <f aca="false">SQRT(S804^2+T804^2)</f>
        <v>1.70420312834917</v>
      </c>
      <c r="X804" s="0" t="n">
        <f aca="false">L804/(2*PI()*O804/360)</f>
        <v>-21559.4089462357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G803</f>
        <v>50.404844</v>
      </c>
      <c r="C805" s="0" t="n">
        <f aca="false">'Daten-3-Navis'!H803</f>
        <v>6.502874</v>
      </c>
      <c r="D805" s="0" t="n">
        <f aca="false">'Daten-3-Navis'!K803</f>
        <v>19814</v>
      </c>
      <c r="E805" s="0" t="n">
        <f aca="false">'Daten-3-Navis'!J803</f>
        <v>141.5</v>
      </c>
      <c r="F805" s="9" t="n">
        <f aca="false">'Daten-3-Navis'!B803</f>
        <v>0.43587962962963</v>
      </c>
      <c r="G805" s="0" t="n">
        <f aca="false">'Daten-3-Navis'!I803</f>
        <v>1219.6</v>
      </c>
      <c r="H805" s="0" t="n">
        <f aca="false">RADIANS(C805-H$5)*I$4</f>
        <v>-1347.82666407684</v>
      </c>
      <c r="I805" s="0" t="n">
        <f aca="false">RADIANS(B805-I$5)*H$4</f>
        <v>-1.44530715387727</v>
      </c>
      <c r="J805" s="0" t="n">
        <f aca="false">(H806-H804)/2</f>
        <v>-33.623035177156</v>
      </c>
      <c r="K805" s="0" t="n">
        <f aca="false">(I806-I804)/2</f>
        <v>-21.4572523568816</v>
      </c>
      <c r="L805" s="0" t="n">
        <f aca="false">SQRT(J805^2+K805^2)</f>
        <v>39.8863657561224</v>
      </c>
      <c r="M805" s="0" t="n">
        <f aca="false">L805/1000+M804</f>
        <v>19.7215966733626</v>
      </c>
      <c r="N805" s="0" t="n">
        <f aca="false">L805*3.6</f>
        <v>143.590916722041</v>
      </c>
      <c r="O805" s="0" t="n">
        <f aca="false">IF(L804*L806&lt;&gt;0,ASIN((J804*K806-J806*K804)/(L804*L806))/PI()*180/2,0)</f>
        <v>0.0574298235452145</v>
      </c>
      <c r="P805" s="0" t="n">
        <f aca="false">O805+P804</f>
        <v>5971.78111099801</v>
      </c>
      <c r="Q805" s="0" t="n">
        <f aca="false">(J806-J804)/2</f>
        <v>-0.885749082657014</v>
      </c>
      <c r="R805" s="0" t="n">
        <f aca="false">(K806-K804)/2</f>
        <v>-0.611476103274821</v>
      </c>
      <c r="S805" s="0" t="n">
        <f aca="false">IF(L805&lt;&gt;0,(J805*Q805+K805*R805)/L805,0)</f>
        <v>1.07560989348586</v>
      </c>
      <c r="T805" s="0" t="n">
        <f aca="false">IF(L805&lt;&gt;0,(J805*R805-K805*Q805)/L805,0)</f>
        <v>0.0389592009573623</v>
      </c>
      <c r="U805" s="0" t="n">
        <f aca="false">(L806-L804)/2</f>
        <v>1.07559508266101</v>
      </c>
      <c r="V805" s="0" t="n">
        <f aca="false">SQRT(Q805^2+R805^2)</f>
        <v>1.07631522441332</v>
      </c>
      <c r="W805" s="0" t="n">
        <f aca="false">SQRT(S805^2+T805^2)</f>
        <v>1.07631522441332</v>
      </c>
      <c r="X805" s="0" t="n">
        <f aca="false">L805/(2*PI()*O805/360)</f>
        <v>39793.2690171286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G804</f>
        <v>50.404648</v>
      </c>
      <c r="C806" s="0" t="n">
        <f aca="false">'Daten-3-Navis'!H804</f>
        <v>6.502393</v>
      </c>
      <c r="D806" s="0" t="n">
        <f aca="false">'Daten-3-Navis'!K804</f>
        <v>19855</v>
      </c>
      <c r="E806" s="0" t="n">
        <f aca="false">'Daten-3-Navis'!J804</f>
        <v>145.6</v>
      </c>
      <c r="F806" s="9" t="n">
        <f aca="false">'Daten-3-Navis'!B804</f>
        <v>0.435891203703704</v>
      </c>
      <c r="G806" s="0" t="n">
        <f aca="false">'Daten-3-Navis'!I804</f>
        <v>1214.3</v>
      </c>
      <c r="H806" s="0" t="n">
        <f aca="false">RADIANS(C806-H$5)*I$4</f>
        <v>-1381.910288777</v>
      </c>
      <c r="I806" s="0" t="n">
        <f aca="false">RADIANS(B806-I$5)*H$4</f>
        <v>-23.2360919303679</v>
      </c>
      <c r="J806" s="0" t="n">
        <f aca="false">(H807-H805)/2</f>
        <v>-34.0127647735105</v>
      </c>
      <c r="K806" s="0" t="n">
        <f aca="false">(I807-I805)/2</f>
        <v>-21.73519604035</v>
      </c>
      <c r="L806" s="0" t="n">
        <f aca="false">SQRT(J806^2+K806^2)</f>
        <v>40.3644263485882</v>
      </c>
      <c r="M806" s="0" t="n">
        <f aca="false">L806/1000+M805</f>
        <v>19.7619610997112</v>
      </c>
      <c r="N806" s="0" t="n">
        <f aca="false">L806*3.6</f>
        <v>145.311934854918</v>
      </c>
      <c r="O806" s="0" t="n">
        <f aca="false">IF(L805*L807&lt;&gt;0,ASIN((J805*K807-J807*K805)/(L805*L807))/PI()*180/2,0)</f>
        <v>-0.0418896959362574</v>
      </c>
      <c r="P806" s="0" t="n">
        <f aca="false">O806+P805</f>
        <v>5971.73922130207</v>
      </c>
      <c r="Q806" s="0" t="n">
        <f aca="false">(J807-J805)/2</f>
        <v>-0.141719853211271</v>
      </c>
      <c r="R806" s="0" t="n">
        <f aca="false">(K807-K805)/2</f>
        <v>-0.0555887367331582</v>
      </c>
      <c r="S806" s="0" t="n">
        <f aca="false">IF(L806&lt;&gt;0,(J806*Q806+K806*R806)/L806,0)</f>
        <v>0.149352206060841</v>
      </c>
      <c r="T806" s="0" t="n">
        <f aca="false">IF(L806&lt;&gt;0,(J806*R806-K806*Q806)/L806,0)</f>
        <v>-0.0294710534350671</v>
      </c>
      <c r="U806" s="0" t="n">
        <f aca="false">(L807-L805)/2</f>
        <v>0.149391648224544</v>
      </c>
      <c r="V806" s="0" t="n">
        <f aca="false">SQRT(Q806^2+R806^2)</f>
        <v>0.152232139989598</v>
      </c>
      <c r="W806" s="0" t="n">
        <f aca="false">SQRT(S806^2+T806^2)</f>
        <v>0.152232139989598</v>
      </c>
      <c r="X806" s="0" t="n">
        <f aca="false">L806/(2*PI()*O806/360)</f>
        <v>-55209.5502378428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G805</f>
        <v>50.404453</v>
      </c>
      <c r="C807" s="0" t="n">
        <f aca="false">'Daten-3-Navis'!H805</f>
        <v>6.501914</v>
      </c>
      <c r="D807" s="0" t="n">
        <f aca="false">'Daten-3-Navis'!K805</f>
        <v>19895</v>
      </c>
      <c r="E807" s="0" t="n">
        <f aca="false">'Daten-3-Navis'!J805</f>
        <v>144.9</v>
      </c>
      <c r="F807" s="9" t="n">
        <f aca="false">'Daten-3-Navis'!B805</f>
        <v>0.435902777777778</v>
      </c>
      <c r="G807" s="0" t="n">
        <f aca="false">'Daten-3-Navis'!I805</f>
        <v>1209.5</v>
      </c>
      <c r="H807" s="0" t="n">
        <f aca="false">RADIANS(C807-H$5)*I$4</f>
        <v>-1415.85219362386</v>
      </c>
      <c r="I807" s="0" t="n">
        <f aca="false">RADIANS(B807-I$5)*H$4</f>
        <v>-44.9156992345772</v>
      </c>
      <c r="J807" s="0" t="n">
        <f aca="false">(H808-H806)/2</f>
        <v>-33.9064748835785</v>
      </c>
      <c r="K807" s="0" t="n">
        <f aca="false">(I808-I806)/2</f>
        <v>-21.568429830348</v>
      </c>
      <c r="L807" s="0" t="n">
        <f aca="false">SQRT(J807^2+K807^2)</f>
        <v>40.1851490525715</v>
      </c>
      <c r="M807" s="0" t="n">
        <f aca="false">L807/1000+M806</f>
        <v>19.8021462487638</v>
      </c>
      <c r="N807" s="0" t="n">
        <f aca="false">L807*3.6</f>
        <v>144.666536589257</v>
      </c>
      <c r="O807" s="0" t="n">
        <f aca="false">IF(L806*L808&lt;&gt;0,ASIN((J806*K808-J808*K806)/(L806*L808))/PI()*180/2,0)</f>
        <v>-0.0720820212262076</v>
      </c>
      <c r="P807" s="0" t="n">
        <f aca="false">O807+P806</f>
        <v>5971.66713928084</v>
      </c>
      <c r="Q807" s="0" t="n">
        <f aca="false">(J808-J806)/2</f>
        <v>0.124004871571515</v>
      </c>
      <c r="R807" s="0" t="n">
        <f aca="false">(K808-K806)/2</f>
        <v>0.138971841734163</v>
      </c>
      <c r="S807" s="0" t="n">
        <f aca="false">IF(L807&lt;&gt;0,(J807*Q807+K807*R807)/L807,0)</f>
        <v>-0.179219752819546</v>
      </c>
      <c r="T807" s="0" t="n">
        <f aca="false">IF(L807&lt;&gt;0,(J807*R807-K807*Q807)/L807,0)</f>
        <v>-0.0507016880168109</v>
      </c>
      <c r="U807" s="0" t="n">
        <f aca="false">(L808-L806)/2</f>
        <v>-0.179261136109663</v>
      </c>
      <c r="V807" s="0" t="n">
        <f aca="false">SQRT(Q807^2+R807^2)</f>
        <v>0.186253539478994</v>
      </c>
      <c r="W807" s="0" t="n">
        <f aca="false">SQRT(S807^2+T807^2)</f>
        <v>0.186253539478994</v>
      </c>
      <c r="X807" s="0" t="n">
        <f aca="false">L807/(2*PI()*O807/360)</f>
        <v>-31941.937818183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G806</f>
        <v>50.40426</v>
      </c>
      <c r="C808" s="0" t="n">
        <f aca="false">'Daten-3-Navis'!H806</f>
        <v>6.501436</v>
      </c>
      <c r="D808" s="0" t="n">
        <f aca="false">'Daten-3-Navis'!K806</f>
        <v>19936</v>
      </c>
      <c r="E808" s="0" t="n">
        <f aca="false">'Daten-3-Navis'!J806</f>
        <v>144.3</v>
      </c>
      <c r="F808" s="9" t="n">
        <f aca="false">'Daten-3-Navis'!B806</f>
        <v>0.435914351851852</v>
      </c>
      <c r="G808" s="0" t="n">
        <f aca="false">'Daten-3-Navis'!I806</f>
        <v>1208</v>
      </c>
      <c r="H808" s="0" t="n">
        <f aca="false">RADIANS(C808-H$5)*I$4</f>
        <v>-1449.72323854416</v>
      </c>
      <c r="I808" s="0" t="n">
        <f aca="false">RADIANS(B808-I$5)*H$4</f>
        <v>-66.3729515910638</v>
      </c>
      <c r="J808" s="0" t="n">
        <f aca="false">(H809-H807)/2</f>
        <v>-33.7647550303675</v>
      </c>
      <c r="K808" s="0" t="n">
        <f aca="false">(I809-I807)/2</f>
        <v>-21.4572523568816</v>
      </c>
      <c r="L808" s="0" t="n">
        <f aca="false">SQRT(J808^2+K808^2)</f>
        <v>40.0059040763689</v>
      </c>
      <c r="M808" s="0" t="n">
        <f aca="false">L808/1000+M807</f>
        <v>19.8421521528402</v>
      </c>
      <c r="N808" s="0" t="n">
        <f aca="false">L808*3.6</f>
        <v>144.021254674928</v>
      </c>
      <c r="O808" s="0" t="n">
        <f aca="false">IF(L807*L809&lt;&gt;0,ASIN((J807*K809-J809*K807)/(L807*L809))/PI()*180/2,0)</f>
        <v>0.130502885294801</v>
      </c>
      <c r="P808" s="0" t="n">
        <f aca="false">O808+P807</f>
        <v>5971.79764216614</v>
      </c>
      <c r="Q808" s="0" t="n">
        <f aca="false">(J809-J807)/2</f>
        <v>0.212579779832652</v>
      </c>
      <c r="R808" s="0" t="n">
        <f aca="false">(K809-K807)/2</f>
        <v>0.0277943682678323</v>
      </c>
      <c r="S808" s="0" t="n">
        <f aca="false">IF(L808&lt;&gt;0,(J808*Q808+K808*R808)/L808,0)</f>
        <v>-0.194323691564166</v>
      </c>
      <c r="T808" s="0" t="n">
        <f aca="false">IF(L808&lt;&gt;0,(J808*R808-K808*Q808)/L808,0)</f>
        <v>0.0905593319210196</v>
      </c>
      <c r="U808" s="0" t="n">
        <f aca="false">(L809-L807)/2</f>
        <v>-0.194077046909772</v>
      </c>
      <c r="V808" s="0" t="n">
        <f aca="false">SQRT(Q808^2+R808^2)</f>
        <v>0.214389108168084</v>
      </c>
      <c r="W808" s="0" t="n">
        <f aca="false">SQRT(S808^2+T808^2)</f>
        <v>0.214389108168084</v>
      </c>
      <c r="X808" s="0" t="n">
        <f aca="false">L808/(2*PI()*O808/360)</f>
        <v>17564.1285938102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G807</f>
        <v>50.404067</v>
      </c>
      <c r="C809" s="0" t="n">
        <f aca="false">'Daten-3-Navis'!H807</f>
        <v>6.500961</v>
      </c>
      <c r="D809" s="0" t="n">
        <f aca="false">'Daten-3-Navis'!K807</f>
        <v>19976</v>
      </c>
      <c r="E809" s="0" t="n">
        <f aca="false">'Daten-3-Navis'!J807</f>
        <v>143.6</v>
      </c>
      <c r="F809" s="9" t="n">
        <f aca="false">'Daten-3-Navis'!B807</f>
        <v>0.435925925925926</v>
      </c>
      <c r="G809" s="0" t="n">
        <f aca="false">'Daten-3-Navis'!I807</f>
        <v>1205.6</v>
      </c>
      <c r="H809" s="0" t="n">
        <f aca="false">RADIANS(C809-H$5)*I$4</f>
        <v>-1483.38170368459</v>
      </c>
      <c r="I809" s="0" t="n">
        <f aca="false">RADIANS(B809-I$5)*H$4</f>
        <v>-87.8302039483404</v>
      </c>
      <c r="J809" s="0" t="n">
        <f aca="false">(H810-H808)/2</f>
        <v>-33.4813153239132</v>
      </c>
      <c r="K809" s="0" t="n">
        <f aca="false">(I810-I808)/2</f>
        <v>-21.5128410938123</v>
      </c>
      <c r="L809" s="0" t="n">
        <f aca="false">SQRT(J809^2+K809^2)</f>
        <v>39.7969949587519</v>
      </c>
      <c r="M809" s="0" t="n">
        <f aca="false">L809/1000+M808</f>
        <v>19.8819491477989</v>
      </c>
      <c r="N809" s="0" t="n">
        <f aca="false">L809*3.6</f>
        <v>143.269181851507</v>
      </c>
      <c r="O809" s="0" t="n">
        <f aca="false">IF(L808*L810&lt;&gt;0,ASIN((J808*K810-J810*K808)/(L808*L810))/PI()*180/2,0)</f>
        <v>0.431014666437699</v>
      </c>
      <c r="P809" s="0" t="n">
        <f aca="false">O809+P808</f>
        <v>5972.22865683258</v>
      </c>
      <c r="Q809" s="0" t="n">
        <f aca="false">(J810-J808)/2</f>
        <v>0.336584651404451</v>
      </c>
      <c r="R809" s="0" t="n">
        <f aca="false">(K810-K808)/2</f>
        <v>-0.138971841734161</v>
      </c>
      <c r="S809" s="0" t="n">
        <f aca="false">IF(L809&lt;&gt;0,(J809*Q809+K809*R809)/L809,0)</f>
        <v>-0.20804630368956</v>
      </c>
      <c r="T809" s="0" t="n">
        <f aca="false">IF(L809&lt;&gt;0,(J809*R809-K809*Q809)/L809,0)</f>
        <v>0.298863072120247</v>
      </c>
      <c r="U809" s="0" t="n">
        <f aca="false">(L810-L808)/2</f>
        <v>-0.207297256914874</v>
      </c>
      <c r="V809" s="0" t="n">
        <f aca="false">SQRT(Q809^2+R809^2)</f>
        <v>0.36414612500484</v>
      </c>
      <c r="W809" s="0" t="n">
        <f aca="false">SQRT(S809^2+T809^2)</f>
        <v>0.36414612500484</v>
      </c>
      <c r="X809" s="0" t="n">
        <f aca="false">L809/(2*PI()*O809/360)</f>
        <v>5290.3068642317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G808</f>
        <v>50.403873</v>
      </c>
      <c r="C810" s="0" t="n">
        <f aca="false">'Daten-3-Navis'!H808</f>
        <v>6.500491</v>
      </c>
      <c r="D810" s="0" t="n">
        <f aca="false">'Daten-3-Navis'!K808</f>
        <v>20015</v>
      </c>
      <c r="E810" s="0" t="n">
        <f aca="false">'Daten-3-Navis'!J808</f>
        <v>142.8</v>
      </c>
      <c r="F810" s="9" t="n">
        <f aca="false">'Daten-3-Navis'!B808</f>
        <v>0.4359375</v>
      </c>
      <c r="G810" s="0" t="n">
        <f aca="false">'Daten-3-Navis'!I808</f>
        <v>1204.2</v>
      </c>
      <c r="H810" s="0" t="n">
        <f aca="false">RADIANS(C810-H$5)*I$4</f>
        <v>-1516.68586919198</v>
      </c>
      <c r="I810" s="0" t="n">
        <f aca="false">RADIANS(B810-I$5)*H$4</f>
        <v>-109.398633778688</v>
      </c>
      <c r="J810" s="0" t="n">
        <f aca="false">(H811-H809)/2</f>
        <v>-33.0915857275586</v>
      </c>
      <c r="K810" s="0" t="n">
        <f aca="false">(I811-I809)/2</f>
        <v>-21.7351960403499</v>
      </c>
      <c r="L810" s="0" t="n">
        <f aca="false">SQRT(J810^2+K810^2)</f>
        <v>39.5913095625391</v>
      </c>
      <c r="M810" s="0" t="n">
        <f aca="false">L810/1000+M809</f>
        <v>19.9215404573615</v>
      </c>
      <c r="N810" s="0" t="n">
        <f aca="false">L810*3.6</f>
        <v>142.528714425141</v>
      </c>
      <c r="O810" s="0" t="n">
        <f aca="false">IF(L809*L811&lt;&gt;0,ASIN((J809*K811-J811*K809)/(L809*L811))/PI()*180/2,0)</f>
        <v>0.5737426182951</v>
      </c>
      <c r="P810" s="0" t="n">
        <f aca="false">O810+P809</f>
        <v>5972.80239945087</v>
      </c>
      <c r="Q810" s="0" t="n">
        <f aca="false">(J811-J809)/2</f>
        <v>0.425159559665303</v>
      </c>
      <c r="R810" s="0" t="n">
        <f aca="false">(K811-K809)/2</f>
        <v>-0.194560578269829</v>
      </c>
      <c r="S810" s="0" t="n">
        <f aca="false">IF(L810&lt;&gt;0,(J810*Q810+K810*R810)/L810,0)</f>
        <v>-0.248549285559569</v>
      </c>
      <c r="T810" s="0" t="n">
        <f aca="false">IF(L810&lt;&gt;0,(J810*R810-K810*Q810)/L810,0)</f>
        <v>0.396027426372609</v>
      </c>
      <c r="U810" s="0" t="n">
        <f aca="false">(L811-L809)/2</f>
        <v>-0.248574682330883</v>
      </c>
      <c r="V810" s="0" t="n">
        <f aca="false">SQRT(Q810^2+R810^2)</f>
        <v>0.467562263010484</v>
      </c>
      <c r="W810" s="0" t="n">
        <f aca="false">SQRT(S810^2+T810^2)</f>
        <v>0.467562263010484</v>
      </c>
      <c r="X810" s="0" t="n">
        <f aca="false">L810/(2*PI()*O810/360)</f>
        <v>3953.71525662521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G809</f>
        <v>50.403676</v>
      </c>
      <c r="C811" s="0" t="n">
        <f aca="false">'Daten-3-Navis'!H809</f>
        <v>6.500027</v>
      </c>
      <c r="D811" s="0" t="n">
        <f aca="false">'Daten-3-Navis'!K809</f>
        <v>20055</v>
      </c>
      <c r="E811" s="0" t="n">
        <f aca="false">'Daten-3-Navis'!J809</f>
        <v>142.2</v>
      </c>
      <c r="F811" s="9" t="n">
        <f aca="false">'Daten-3-Navis'!B809</f>
        <v>0.435949074074074</v>
      </c>
      <c r="G811" s="0" t="n">
        <f aca="false">'Daten-3-Navis'!I809</f>
        <v>1201.8</v>
      </c>
      <c r="H811" s="0" t="n">
        <f aca="false">RADIANS(C811-H$5)*I$4</f>
        <v>-1549.56487513971</v>
      </c>
      <c r="I811" s="0" t="n">
        <f aca="false">RADIANS(B811-I$5)*H$4</f>
        <v>-131.30059602904</v>
      </c>
      <c r="J811" s="0" t="n">
        <f aca="false">(H812-H810)/2</f>
        <v>-32.6309962045826</v>
      </c>
      <c r="K811" s="0" t="n">
        <f aca="false">(I812-I810)/2</f>
        <v>-21.9019622503519</v>
      </c>
      <c r="L811" s="0" t="n">
        <f aca="false">SQRT(J811^2+K811^2)</f>
        <v>39.2998455940902</v>
      </c>
      <c r="M811" s="0" t="n">
        <f aca="false">L811/1000+M810</f>
        <v>19.9608403029555</v>
      </c>
      <c r="N811" s="0" t="n">
        <f aca="false">L811*3.6</f>
        <v>141.479444138725</v>
      </c>
      <c r="O811" s="0" t="n">
        <f aca="false">IF(L810*L812&lt;&gt;0,ASIN((J810*K812-J812*K810)/(L810*L812))/PI()*180/2,0)</f>
        <v>-0.874986428822183</v>
      </c>
      <c r="P811" s="0" t="n">
        <f aca="false">O811+P810</f>
        <v>5971.92741302205</v>
      </c>
      <c r="Q811" s="0" t="n">
        <f aca="false">(J812-J810)/2</f>
        <v>-0.159434834882347</v>
      </c>
      <c r="R811" s="0" t="n">
        <f aca="false">(K812-K810)/2</f>
        <v>0.611476103472313</v>
      </c>
      <c r="S811" s="0" t="n">
        <f aca="false">IF(L811&lt;&gt;0,(J811*Q811+K811*R811)/L811,0)</f>
        <v>-0.208397995450404</v>
      </c>
      <c r="T811" s="0" t="n">
        <f aca="false">IF(L811&lt;&gt;0,(J811*R811-K811*Q811)/L811,0)</f>
        <v>-0.596567487535063</v>
      </c>
      <c r="U811" s="0" t="n">
        <f aca="false">(L812-L810)/2</f>
        <v>-0.193290912735737</v>
      </c>
      <c r="V811" s="0" t="n">
        <f aca="false">SQRT(Q811^2+R811^2)</f>
        <v>0.631919687691121</v>
      </c>
      <c r="W811" s="0" t="n">
        <f aca="false">SQRT(S811^2+T811^2)</f>
        <v>0.631919687691121</v>
      </c>
      <c r="X811" s="0" t="n">
        <f aca="false">L811/(2*PI()*O811/360)</f>
        <v>-2573.42881430538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G810</f>
        <v>50.403479</v>
      </c>
      <c r="C812" s="0" t="n">
        <f aca="false">'Daten-3-Navis'!H810</f>
        <v>6.49957</v>
      </c>
      <c r="D812" s="0" t="n">
        <f aca="false">'Daten-3-Navis'!K810</f>
        <v>20094</v>
      </c>
      <c r="E812" s="0" t="n">
        <f aca="false">'Daten-3-Navis'!J810</f>
        <v>140.7</v>
      </c>
      <c r="F812" s="9" t="n">
        <f aca="false">'Daten-3-Navis'!B810</f>
        <v>0.435960648148148</v>
      </c>
      <c r="G812" s="0" t="n">
        <f aca="false">'Daten-3-Navis'!I810</f>
        <v>1201.3</v>
      </c>
      <c r="H812" s="0" t="n">
        <f aca="false">RADIANS(C812-H$5)*I$4</f>
        <v>-1581.94786160115</v>
      </c>
      <c r="I812" s="0" t="n">
        <f aca="false">RADIANS(B812-I$5)*H$4</f>
        <v>-153.202558279392</v>
      </c>
      <c r="J812" s="0" t="n">
        <f aca="false">(H813-H811)/2</f>
        <v>-33.4104553973233</v>
      </c>
      <c r="K812" s="0" t="n">
        <f aca="false">(I813-I811)/2</f>
        <v>-20.5122438334053</v>
      </c>
      <c r="L812" s="0" t="n">
        <f aca="false">SQRT(J812^2+K812^2)</f>
        <v>39.2047277370677</v>
      </c>
      <c r="M812" s="0" t="n">
        <f aca="false">L812/1000+M811</f>
        <v>20.0000450306926</v>
      </c>
      <c r="N812" s="0" t="n">
        <f aca="false">L812*3.6</f>
        <v>141.137019853444</v>
      </c>
      <c r="O812" s="0" t="n">
        <f aca="false">IF(L811*L813&lt;&gt;0,ASIN((J811*K813-J813*K811)/(L811*L813))/PI()*180/2,0)</f>
        <v>-1.91803717180464</v>
      </c>
      <c r="P812" s="0" t="n">
        <f aca="false">O812+P811</f>
        <v>5970.00937585024</v>
      </c>
      <c r="Q812" s="0" t="n">
        <f aca="false">(J813-J811)/2</f>
        <v>-0.655454321169088</v>
      </c>
      <c r="R812" s="0" t="n">
        <f aca="false">(K813-K811)/2</f>
        <v>1.13956910194362</v>
      </c>
      <c r="S812" s="0" t="n">
        <f aca="false">IF(L812&lt;&gt;0,(J812*Q812+K812*R812)/L812,0)</f>
        <v>-0.037650865262457</v>
      </c>
      <c r="T812" s="0" t="n">
        <f aca="false">IF(L812&lt;&gt;0,(J812*R812-K812*Q812)/L812,0)</f>
        <v>-1.31408543009532</v>
      </c>
      <c r="U812" s="0" t="n">
        <f aca="false">(L813-L811)/2</f>
        <v>-0.0469375129363137</v>
      </c>
      <c r="V812" s="0" t="n">
        <f aca="false">SQRT(Q812^2+R812^2)</f>
        <v>1.31462470129076</v>
      </c>
      <c r="W812" s="0" t="n">
        <f aca="false">SQRT(S812^2+T812^2)</f>
        <v>1.31462470129076</v>
      </c>
      <c r="X812" s="0" t="n">
        <f aca="false">L812/(2*PI()*O812/360)</f>
        <v>-1171.1271654761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G811</f>
        <v>50.403307</v>
      </c>
      <c r="C813" s="0" t="n">
        <f aca="false">'Daten-3-Navis'!H811</f>
        <v>6.499084</v>
      </c>
      <c r="D813" s="0" t="n">
        <f aca="false">'Daten-3-Navis'!K811</f>
        <v>20134</v>
      </c>
      <c r="E813" s="0" t="n">
        <f aca="false">'Daten-3-Navis'!J811</f>
        <v>141.8</v>
      </c>
      <c r="F813" s="9" t="n">
        <f aca="false">'Daten-3-Navis'!B811</f>
        <v>0.435972222222222</v>
      </c>
      <c r="G813" s="0" t="n">
        <f aca="false">'Daten-3-Navis'!I811</f>
        <v>1198.9</v>
      </c>
      <c r="H813" s="0" t="n">
        <f aca="false">RADIANS(C813-H$5)*I$4</f>
        <v>-1616.38578593436</v>
      </c>
      <c r="I813" s="0" t="n">
        <f aca="false">RADIANS(B813-I$5)*H$4</f>
        <v>-172.325083695851</v>
      </c>
      <c r="J813" s="0" t="n">
        <f aca="false">(H814-H812)/2</f>
        <v>-33.9419048469208</v>
      </c>
      <c r="K813" s="0" t="n">
        <f aca="false">(I814-I812)/2</f>
        <v>-19.6228240464647</v>
      </c>
      <c r="L813" s="0" t="n">
        <f aca="false">SQRT(J813^2+K813^2)</f>
        <v>39.2059705682175</v>
      </c>
      <c r="M813" s="0" t="n">
        <f aca="false">L813/1000+M812</f>
        <v>20.0392510012608</v>
      </c>
      <c r="N813" s="0" t="n">
        <f aca="false">L813*3.6</f>
        <v>141.141494045583</v>
      </c>
      <c r="O813" s="0" t="n">
        <f aca="false">IF(L812*L814&lt;&gt;0,ASIN((J812*K814-J814*K812)/(L812*L814))/PI()*180/2,0)</f>
        <v>0.0805706888908948</v>
      </c>
      <c r="P813" s="0" t="n">
        <f aca="false">O813+P812</f>
        <v>5970.08994653913</v>
      </c>
      <c r="Q813" s="0" t="n">
        <f aca="false">(J814-J812)/2</f>
        <v>0.194864798193066</v>
      </c>
      <c r="R813" s="0" t="n">
        <f aca="false">(K814-K812)/2</f>
        <v>0.0555887367331493</v>
      </c>
      <c r="S813" s="0" t="n">
        <f aca="false">IF(L813&lt;&gt;0,(J813*Q813+K813*R813)/L813,0)</f>
        <v>-0.196523394944578</v>
      </c>
      <c r="T813" s="0" t="n">
        <f aca="false">IF(L813&lt;&gt;0,(J813*R813-K813*Q813)/L813,0)</f>
        <v>0.0494059962541917</v>
      </c>
      <c r="U813" s="0" t="n">
        <f aca="false">(L814-L812)/2</f>
        <v>-0.195072448533256</v>
      </c>
      <c r="V813" s="0" t="n">
        <f aca="false">SQRT(Q813^2+R813^2)</f>
        <v>0.202638587703359</v>
      </c>
      <c r="W813" s="0" t="n">
        <f aca="false">SQRT(S813^2+T813^2)</f>
        <v>0.202638587703359</v>
      </c>
      <c r="X813" s="0" t="n">
        <f aca="false">L813/(2*PI()*O813/360)</f>
        <v>27880.3206996886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G812</f>
        <v>50.403126</v>
      </c>
      <c r="C814" s="0" t="n">
        <f aca="false">'Daten-3-Navis'!H812</f>
        <v>6.498612</v>
      </c>
      <c r="D814" s="0" t="n">
        <f aca="false">'Daten-3-Navis'!K812</f>
        <v>20173</v>
      </c>
      <c r="E814" s="0" t="n">
        <f aca="false">'Daten-3-Navis'!J812</f>
        <v>140.5</v>
      </c>
      <c r="F814" s="9" t="n">
        <f aca="false">'Daten-3-Navis'!B812</f>
        <v>0.435983796296296</v>
      </c>
      <c r="G814" s="0" t="n">
        <f aca="false">'Daten-3-Navis'!I812</f>
        <v>1196.5</v>
      </c>
      <c r="H814" s="0" t="n">
        <f aca="false">RADIANS(C814-H$5)*I$4</f>
        <v>-1649.83167129499</v>
      </c>
      <c r="I814" s="0" t="n">
        <f aca="false">RADIANS(B814-I$5)*H$4</f>
        <v>-192.448206372322</v>
      </c>
      <c r="J814" s="0" t="n">
        <f aca="false">(H815-H813)/2</f>
        <v>-33.0207258009372</v>
      </c>
      <c r="K814" s="0" t="n">
        <f aca="false">(I815-I813)/2</f>
        <v>-20.401066359939</v>
      </c>
      <c r="L814" s="0" t="n">
        <f aca="false">SQRT(J814^2+K814^2)</f>
        <v>38.8145828400012</v>
      </c>
      <c r="M814" s="0" t="n">
        <f aca="false">L814/1000+M813</f>
        <v>20.0780655841008</v>
      </c>
      <c r="N814" s="0" t="n">
        <f aca="false">L814*3.6</f>
        <v>139.732498224004</v>
      </c>
      <c r="O814" s="0" t="n">
        <f aca="false">IF(L813*L815&lt;&gt;0,ASIN((J813*K815-J815*K813)/(L813*L815))/PI()*180/2,0)</f>
        <v>1.42571876712137</v>
      </c>
      <c r="P814" s="0" t="n">
        <f aca="false">O814+P813</f>
        <v>5971.51566530626</v>
      </c>
      <c r="Q814" s="0" t="n">
        <f aca="false">(J815-J813)/2</f>
        <v>0.850319119362212</v>
      </c>
      <c r="R814" s="0" t="n">
        <f aca="false">(K815-K813)/2</f>
        <v>-0.611476103472306</v>
      </c>
      <c r="S814" s="0" t="n">
        <f aca="false">IF(L814&lt;&gt;0,(J814*Q814+K814*R814)/L814,0)</f>
        <v>-0.401998135175579</v>
      </c>
      <c r="T814" s="0" t="n">
        <f aca="false">IF(L814&lt;&gt;0,(J814*R814-K814*Q814)/L814,0)</f>
        <v>0.967131391893552</v>
      </c>
      <c r="U814" s="0" t="n">
        <f aca="false">(L815-L813)/2</f>
        <v>-0.406334143167523</v>
      </c>
      <c r="V814" s="0" t="n">
        <f aca="false">SQRT(Q814^2+R814^2)</f>
        <v>1.04735172214047</v>
      </c>
      <c r="W814" s="0" t="n">
        <f aca="false">SQRT(S814^2+T814^2)</f>
        <v>1.04735172214047</v>
      </c>
      <c r="X814" s="0" t="n">
        <f aca="false">L814/(2*PI()*O814/360)</f>
        <v>1559.85305908768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G813</f>
        <v>50.40294</v>
      </c>
      <c r="C815" s="0" t="n">
        <f aca="false">'Daten-3-Navis'!H813</f>
        <v>6.498152</v>
      </c>
      <c r="D815" s="0" t="n">
        <f aca="false">'Daten-3-Navis'!K813</f>
        <v>20211</v>
      </c>
      <c r="E815" s="0" t="n">
        <f aca="false">'Daten-3-Navis'!J813</f>
        <v>138.9</v>
      </c>
      <c r="F815" s="9" t="n">
        <f aca="false">'Daten-3-Navis'!B813</f>
        <v>0.43599537037037</v>
      </c>
      <c r="G815" s="0" t="n">
        <f aca="false">'Daten-3-Navis'!I813</f>
        <v>1194.6</v>
      </c>
      <c r="H815" s="0" t="n">
        <f aca="false">RADIANS(C815-H$5)*I$4</f>
        <v>-1682.42723753623</v>
      </c>
      <c r="I815" s="0" t="n">
        <f aca="false">RADIANS(B815-I$5)*H$4</f>
        <v>-213.127216415729</v>
      </c>
      <c r="J815" s="0" t="n">
        <f aca="false">(H816-H814)/2</f>
        <v>-32.2412666081964</v>
      </c>
      <c r="K815" s="0" t="n">
        <f aca="false">(I816-I814)/2</f>
        <v>-20.8457762534093</v>
      </c>
      <c r="L815" s="0" t="n">
        <f aca="false">SQRT(J815^2+K815^2)</f>
        <v>38.3933022818825</v>
      </c>
      <c r="M815" s="0" t="n">
        <f aca="false">L815/1000+M814</f>
        <v>20.1164588863827</v>
      </c>
      <c r="N815" s="0" t="n">
        <f aca="false">L815*3.6</f>
        <v>138.215888214777</v>
      </c>
      <c r="O815" s="0" t="n">
        <f aca="false">IF(L814*L816&lt;&gt;0,ASIN((J814*K816-J816*K814)/(L814*L816))/PI()*180/2,0)</f>
        <v>1.20383993922144</v>
      </c>
      <c r="P815" s="0" t="n">
        <f aca="false">O815+P814</f>
        <v>5972.71950524548</v>
      </c>
      <c r="Q815" s="0" t="n">
        <f aca="false">(J816-J814)/2</f>
        <v>0.797174174364557</v>
      </c>
      <c r="R815" s="0" t="n">
        <f aca="false">(K816-K814)/2</f>
        <v>-0.444709893470296</v>
      </c>
      <c r="S815" s="0" t="n">
        <f aca="false">IF(L815&lt;&gt;0,(J815*Q815+K815*R815)/L815,0)</f>
        <v>-0.427980433442714</v>
      </c>
      <c r="T815" s="0" t="n">
        <f aca="false">IF(L815&lt;&gt;0,(J815*R815-K815*Q815)/L815,0)</f>
        <v>0.806279295414661</v>
      </c>
      <c r="U815" s="0" t="n">
        <f aca="false">(L816-L814)/2</f>
        <v>-0.427683941583627</v>
      </c>
      <c r="V815" s="0" t="n">
        <f aca="false">SQRT(Q815^2+R815^2)</f>
        <v>0.912827230983046</v>
      </c>
      <c r="W815" s="0" t="n">
        <f aca="false">SQRT(S815^2+T815^2)</f>
        <v>0.912827230983046</v>
      </c>
      <c r="X815" s="0" t="n">
        <f aca="false">L815/(2*PI()*O815/360)</f>
        <v>1827.29789123338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G814</f>
        <v>50.402751</v>
      </c>
      <c r="C816" s="0" t="n">
        <f aca="false">'Daten-3-Navis'!H814</f>
        <v>6.497702</v>
      </c>
      <c r="D816" s="0" t="n">
        <f aca="false">'Daten-3-Navis'!K814</f>
        <v>20250</v>
      </c>
      <c r="E816" s="0" t="n">
        <f aca="false">'Daten-3-Navis'!J814</f>
        <v>137.4</v>
      </c>
      <c r="F816" s="9" t="n">
        <f aca="false">'Daten-3-Navis'!B814</f>
        <v>0.436006944444445</v>
      </c>
      <c r="G816" s="0" t="n">
        <f aca="false">'Daten-3-Navis'!I814</f>
        <v>1192.2</v>
      </c>
      <c r="H816" s="0" t="n">
        <f aca="false">RADIANS(C816-H$5)*I$4</f>
        <v>-1714.31420451138</v>
      </c>
      <c r="I816" s="0" t="n">
        <f aca="false">RADIANS(B816-I$5)*H$4</f>
        <v>-234.13975887914</v>
      </c>
      <c r="J816" s="0" t="n">
        <f aca="false">(H817-H815)/2</f>
        <v>-31.426377452208</v>
      </c>
      <c r="K816" s="0" t="n">
        <f aca="false">(I817-I815)/2</f>
        <v>-21.2904861468796</v>
      </c>
      <c r="L816" s="0" t="n">
        <f aca="false">SQRT(J816^2+K816^2)</f>
        <v>37.9592149568339</v>
      </c>
      <c r="M816" s="0" t="n">
        <f aca="false">L816/1000+M815</f>
        <v>20.1544181013396</v>
      </c>
      <c r="N816" s="0" t="n">
        <f aca="false">L816*3.6</f>
        <v>136.653173844602</v>
      </c>
      <c r="O816" s="0" t="n">
        <f aca="false">IF(L815*L817&lt;&gt;0,ASIN((J815*K817-J817*K815)/(L815*L817))/PI()*180/2,0)</f>
        <v>1.10924917471431</v>
      </c>
      <c r="P816" s="0" t="n">
        <f aca="false">O816+P815</f>
        <v>5973.82875442019</v>
      </c>
      <c r="Q816" s="0" t="n">
        <f aca="false">(J817-J815)/2</f>
        <v>0.620024357826935</v>
      </c>
      <c r="R816" s="0" t="n">
        <f aca="false">(K817-K815)/2</f>
        <v>-0.472504261935661</v>
      </c>
      <c r="S816" s="0" t="n">
        <f aca="false">IF(L816&lt;&gt;0,(J816*Q816+K816*R816)/L816,0)</f>
        <v>-0.248300025863747</v>
      </c>
      <c r="T816" s="0" t="n">
        <f aca="false">IF(L816&lt;&gt;0,(J816*R816-K816*Q816)/L816,0)</f>
        <v>0.738943556032618</v>
      </c>
      <c r="U816" s="0" t="n">
        <f aca="false">(L817-L815)/2</f>
        <v>-0.249924431357186</v>
      </c>
      <c r="V816" s="0" t="n">
        <f aca="false">SQRT(Q816^2+R816^2)</f>
        <v>0.779545047990216</v>
      </c>
      <c r="W816" s="0" t="n">
        <f aca="false">SQRT(S816^2+T816^2)</f>
        <v>0.779545047990216</v>
      </c>
      <c r="X816" s="0" t="n">
        <f aca="false">L816/(2*PI()*O816/360)</f>
        <v>1960.6981553235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G815</f>
        <v>50.402557</v>
      </c>
      <c r="C817" s="0" t="n">
        <f aca="false">'Daten-3-Navis'!H815</f>
        <v>6.497265</v>
      </c>
      <c r="D817" s="0" t="n">
        <f aca="false">'Daten-3-Navis'!K815</f>
        <v>20288</v>
      </c>
      <c r="E817" s="0" t="n">
        <f aca="false">'Daten-3-Navis'!J815</f>
        <v>135.8</v>
      </c>
      <c r="F817" s="9" t="n">
        <f aca="false">'Daten-3-Navis'!B815</f>
        <v>0.436018518518519</v>
      </c>
      <c r="G817" s="0" t="n">
        <f aca="false">'Daten-3-Navis'!I815</f>
        <v>1191.7</v>
      </c>
      <c r="H817" s="0" t="n">
        <f aca="false">RADIANS(C817-H$5)*I$4</f>
        <v>-1745.27999244065</v>
      </c>
      <c r="I817" s="0" t="n">
        <f aca="false">RADIANS(B817-I$5)*H$4</f>
        <v>-255.708188709488</v>
      </c>
      <c r="J817" s="0" t="n">
        <f aca="false">(H818-H816)/2</f>
        <v>-31.0012178925425</v>
      </c>
      <c r="K817" s="0" t="n">
        <f aca="false">(I818-I816)/2</f>
        <v>-21.7907847772806</v>
      </c>
      <c r="L817" s="0" t="n">
        <f aca="false">SQRT(J817^2+K817^2)</f>
        <v>37.8934534191681</v>
      </c>
      <c r="M817" s="0" t="n">
        <f aca="false">L817/1000+M816</f>
        <v>20.1923115547587</v>
      </c>
      <c r="N817" s="0" t="n">
        <f aca="false">L817*3.6</f>
        <v>136.416432309005</v>
      </c>
      <c r="O817" s="0" t="n">
        <f aca="false">IF(L816*L818&lt;&gt;0,ASIN((J816*K818-J818*K816)/(L816*L818))/PI()*180/2,0)</f>
        <v>0.609494678795258</v>
      </c>
      <c r="P817" s="0" t="n">
        <f aca="false">O817+P816</f>
        <v>5974.43824909899</v>
      </c>
      <c r="Q817" s="0" t="n">
        <f aca="false">(J818-J816)/2</f>
        <v>0.0708599266214378</v>
      </c>
      <c r="R817" s="0" t="n">
        <f aca="false">(K818-K816)/2</f>
        <v>-0.444709893470325</v>
      </c>
      <c r="S817" s="0" t="n">
        <f aca="false">IF(L817&lt;&gt;0,(J817*Q817+K817*R817)/L817,0)</f>
        <v>0.197760638731011</v>
      </c>
      <c r="T817" s="0" t="n">
        <f aca="false">IF(L817&lt;&gt;0,(J817*R817-K817*Q817)/L817,0)</f>
        <v>0.404572302956945</v>
      </c>
      <c r="U817" s="0" t="n">
        <f aca="false">(L818-L816)/2</f>
        <v>0.195102612726568</v>
      </c>
      <c r="V817" s="0" t="n">
        <f aca="false">SQRT(Q817^2+R817^2)</f>
        <v>0.450319906900842</v>
      </c>
      <c r="W817" s="0" t="n">
        <f aca="false">SQRT(S817^2+T817^2)</f>
        <v>0.450319906900842</v>
      </c>
      <c r="X817" s="0" t="n">
        <f aca="false">L817/(2*PI()*O817/360)</f>
        <v>3562.18852703592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G816</f>
        <v>50.402359</v>
      </c>
      <c r="C818" s="0" t="n">
        <f aca="false">'Daten-3-Navis'!H816</f>
        <v>6.496827</v>
      </c>
      <c r="D818" s="0" t="n">
        <f aca="false">'Daten-3-Navis'!K816</f>
        <v>20326</v>
      </c>
      <c r="E818" s="0" t="n">
        <f aca="false">'Daten-3-Navis'!J816</f>
        <v>136.9</v>
      </c>
      <c r="F818" s="9" t="n">
        <f aca="false">'Daten-3-Navis'!B816</f>
        <v>0.436030092592593</v>
      </c>
      <c r="G818" s="0" t="n">
        <f aca="false">'Daten-3-Navis'!I816</f>
        <v>1188.8</v>
      </c>
      <c r="H818" s="0" t="n">
        <f aca="false">RADIANS(C818-H$5)*I$4</f>
        <v>-1776.31664029647</v>
      </c>
      <c r="I818" s="0" t="n">
        <f aca="false">RADIANS(B818-I$5)*H$4</f>
        <v>-277.721328433702</v>
      </c>
      <c r="J818" s="0" t="n">
        <f aca="false">(H819-H817)/2</f>
        <v>-31.2846575989652</v>
      </c>
      <c r="K818" s="0" t="n">
        <f aca="false">(I819-I817)/2</f>
        <v>-22.1799059338203</v>
      </c>
      <c r="L818" s="0" t="n">
        <f aca="false">SQRT(J818^2+K818^2)</f>
        <v>38.349420182287</v>
      </c>
      <c r="M818" s="0" t="n">
        <f aca="false">L818/1000+M817</f>
        <v>20.230660974941</v>
      </c>
      <c r="N818" s="0" t="n">
        <f aca="false">L818*3.6</f>
        <v>138.057912656233</v>
      </c>
      <c r="O818" s="0" t="n">
        <f aca="false">IF(L817*L819&lt;&gt;0,ASIN((J817*K819-J819*K817)/(L817*L819))/PI()*180/2,0)</f>
        <v>0.286448430156068</v>
      </c>
      <c r="P818" s="0" t="n">
        <f aca="false">O818+P817</f>
        <v>5974.72469752914</v>
      </c>
      <c r="Q818" s="0" t="n">
        <f aca="false">(J819-J817)/2</f>
        <v>-0.372014614699424</v>
      </c>
      <c r="R818" s="0" t="n">
        <f aca="false">(K819-K817)/2</f>
        <v>-0.500298629808469</v>
      </c>
      <c r="S818" s="0" t="n">
        <f aca="false">IF(L818&lt;&gt;0,(J818*Q818+K818*R818)/L818,0)</f>
        <v>0.592836248438362</v>
      </c>
      <c r="T818" s="0" t="n">
        <f aca="false">IF(L818&lt;&gt;0,(J818*R818-K818*Q818)/L818,0)</f>
        <v>0.192973508740763</v>
      </c>
      <c r="U818" s="0" t="n">
        <f aca="false">(L819-L817)/2</f>
        <v>0.593026423355877</v>
      </c>
      <c r="V818" s="0" t="n">
        <f aca="false">SQRT(Q818^2+R818^2)</f>
        <v>0.623452959362768</v>
      </c>
      <c r="W818" s="0" t="n">
        <f aca="false">SQRT(S818^2+T818^2)</f>
        <v>0.623452959362768</v>
      </c>
      <c r="X818" s="0" t="n">
        <f aca="false">L818/(2*PI()*O818/360)</f>
        <v>7670.6998255208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G817</f>
        <v>50.402158</v>
      </c>
      <c r="C819" s="0" t="n">
        <f aca="false">'Daten-3-Navis'!H817</f>
        <v>6.496382</v>
      </c>
      <c r="D819" s="0" t="n">
        <f aca="false">'Daten-3-Navis'!K817</f>
        <v>20364</v>
      </c>
      <c r="E819" s="0" t="n">
        <f aca="false">'Daten-3-Navis'!J817</f>
        <v>139.1</v>
      </c>
      <c r="F819" s="9" t="n">
        <f aca="false">'Daten-3-Navis'!B817</f>
        <v>0.436041666666667</v>
      </c>
      <c r="G819" s="0" t="n">
        <f aca="false">'Daten-3-Navis'!I817</f>
        <v>1185.4</v>
      </c>
      <c r="H819" s="0" t="n">
        <f aca="false">RADIANS(C819-H$5)*I$4</f>
        <v>-1807.84930763858</v>
      </c>
      <c r="I819" s="0" t="n">
        <f aca="false">RADIANS(B819-I$5)*H$4</f>
        <v>-300.068000577129</v>
      </c>
      <c r="J819" s="0" t="n">
        <f aca="false">(H820-H818)/2</f>
        <v>-31.7452471219414</v>
      </c>
      <c r="K819" s="0" t="n">
        <f aca="false">(I820-I818)/2</f>
        <v>-22.7913820368976</v>
      </c>
      <c r="L819" s="0" t="n">
        <f aca="false">SQRT(J819^2+K819^2)</f>
        <v>39.0795062658799</v>
      </c>
      <c r="M819" s="0" t="n">
        <f aca="false">L819/1000+M818</f>
        <v>20.2697404812069</v>
      </c>
      <c r="N819" s="0" t="n">
        <f aca="false">L819*3.6</f>
        <v>140.686222557168</v>
      </c>
      <c r="O819" s="0" t="n">
        <f aca="false">IF(L818*L820&lt;&gt;0,ASIN((J818*K820-J820*K818)/(L818*L820))/PI()*180/2,0)</f>
        <v>0.292146737804115</v>
      </c>
      <c r="P819" s="0" t="n">
        <f aca="false">O819+P818</f>
        <v>5975.01684426695</v>
      </c>
      <c r="Q819" s="0" t="n">
        <f aca="false">(J820-J818)/2</f>
        <v>-0.549164431236989</v>
      </c>
      <c r="R819" s="0" t="n">
        <f aca="false">(K820-K818)/2</f>
        <v>-0.639270471740147</v>
      </c>
      <c r="S819" s="0" t="n">
        <f aca="false">IF(L819&lt;&gt;0,(J819*Q819+K819*R819)/L819,0)</f>
        <v>0.818925856145677</v>
      </c>
      <c r="T819" s="0" t="n">
        <f aca="false">IF(L819&lt;&gt;0,(J819*R819-K819*Q819)/L819,0)</f>
        <v>0.199019473194926</v>
      </c>
      <c r="U819" s="0" t="n">
        <f aca="false">(L820-L818)/2</f>
        <v>0.81876723307952</v>
      </c>
      <c r="V819" s="0" t="n">
        <f aca="false">SQRT(Q819^2+R819^2)</f>
        <v>0.842762308468239</v>
      </c>
      <c r="W819" s="0" t="n">
        <f aca="false">SQRT(S819^2+T819^2)</f>
        <v>0.842762308468239</v>
      </c>
      <c r="X819" s="0" t="n">
        <f aca="false">L819/(2*PI()*O819/360)</f>
        <v>7664.2675914159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G818</f>
        <v>50.401949</v>
      </c>
      <c r="C820" s="0" t="n">
        <f aca="false">'Daten-3-Navis'!H818</f>
        <v>6.495931</v>
      </c>
      <c r="D820" s="0" t="n">
        <f aca="false">'Daten-3-Navis'!K818</f>
        <v>20404</v>
      </c>
      <c r="E820" s="0" t="n">
        <f aca="false">'Daten-3-Navis'!J818</f>
        <v>142.2</v>
      </c>
      <c r="F820" s="9" t="n">
        <f aca="false">'Daten-3-Navis'!B818</f>
        <v>0.436053240740741</v>
      </c>
      <c r="G820" s="0" t="n">
        <f aca="false">'Daten-3-Navis'!I818</f>
        <v>1179.7</v>
      </c>
      <c r="H820" s="0" t="n">
        <f aca="false">RADIANS(C820-H$5)*I$4</f>
        <v>-1839.80713454035</v>
      </c>
      <c r="I820" s="0" t="n">
        <f aca="false">RADIANS(B820-I$5)*H$4</f>
        <v>-323.304092507497</v>
      </c>
      <c r="J820" s="0" t="n">
        <f aca="false">(H821-H819)/2</f>
        <v>-32.3829864614391</v>
      </c>
      <c r="K820" s="0" t="n">
        <f aca="false">(I821-I819)/2</f>
        <v>-23.4584468773006</v>
      </c>
      <c r="L820" s="0" t="n">
        <f aca="false">SQRT(J820^2+K820^2)</f>
        <v>39.9869546484461</v>
      </c>
      <c r="M820" s="0" t="n">
        <f aca="false">L820/1000+M819</f>
        <v>20.3097274358553</v>
      </c>
      <c r="N820" s="0" t="n">
        <f aca="false">L820*3.6</f>
        <v>143.953036734406</v>
      </c>
      <c r="O820" s="0" t="n">
        <f aca="false">IF(L819*L821&lt;&gt;0,ASIN((J819*K821-J821*K819)/(L819*L821))/PI()*180/2,0)</f>
        <v>0.0852610839763301</v>
      </c>
      <c r="P820" s="0" t="n">
        <f aca="false">O820+P819</f>
        <v>5975.10210535092</v>
      </c>
      <c r="Q820" s="0" t="n">
        <f aca="false">(J821-J819)/2</f>
        <v>-0.708599266103533</v>
      </c>
      <c r="R820" s="0" t="n">
        <f aca="false">(K821-K819)/2</f>
        <v>-0.583681735204479</v>
      </c>
      <c r="S820" s="0" t="n">
        <f aca="false">IF(L820&lt;&gt;0,(J820*Q820+K820*R820)/L820,0)</f>
        <v>0.916269511931565</v>
      </c>
      <c r="T820" s="0" t="n">
        <f aca="false">IF(L820&lt;&gt;0,(J820*R820-K820*Q820)/L820,0)</f>
        <v>0.0569865724400845</v>
      </c>
      <c r="U820" s="0" t="n">
        <f aca="false">(L821-L819)/2</f>
        <v>0.916109645541379</v>
      </c>
      <c r="V820" s="0" t="n">
        <f aca="false">SQRT(Q820^2+R820^2)</f>
        <v>0.918039916307443</v>
      </c>
      <c r="W820" s="0" t="n">
        <f aca="false">SQRT(S820^2+T820^2)</f>
        <v>0.918039916307443</v>
      </c>
      <c r="X820" s="0" t="n">
        <f aca="false">L820/(2*PI()*O820/360)</f>
        <v>26871.3887988221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G819</f>
        <v>50.401736</v>
      </c>
      <c r="C821" s="0" t="n">
        <f aca="false">'Daten-3-Navis'!H819</f>
        <v>6.495468</v>
      </c>
      <c r="D821" s="0" t="n">
        <f aca="false">'Daten-3-Navis'!K819</f>
        <v>20445</v>
      </c>
      <c r="E821" s="0" t="n">
        <f aca="false">'Daten-3-Navis'!J819</f>
        <v>145.6</v>
      </c>
      <c r="F821" s="9" t="n">
        <f aca="false">'Daten-3-Navis'!B819</f>
        <v>0.436064814814815</v>
      </c>
      <c r="G821" s="0" t="n">
        <f aca="false">'Daten-3-Navis'!I819</f>
        <v>1173</v>
      </c>
      <c r="H821" s="0" t="n">
        <f aca="false">RADIANS(C821-H$5)*I$4</f>
        <v>-1872.61528056146</v>
      </c>
      <c r="I821" s="0" t="n">
        <f aca="false">RADIANS(B821-I$5)*H$4</f>
        <v>-346.98489433173</v>
      </c>
      <c r="J821" s="0" t="n">
        <f aca="false">(H822-H820)/2</f>
        <v>-33.1624456541484</v>
      </c>
      <c r="K821" s="0" t="n">
        <f aca="false">(I822-I820)/2</f>
        <v>-23.9587455073065</v>
      </c>
      <c r="L821" s="0" t="n">
        <f aca="false">SQRT(J821^2+K821^2)</f>
        <v>40.9117255569626</v>
      </c>
      <c r="M821" s="0" t="n">
        <f aca="false">L821/1000+M820</f>
        <v>20.3506391614123</v>
      </c>
      <c r="N821" s="0" t="n">
        <f aca="false">L821*3.6</f>
        <v>147.282212005065</v>
      </c>
      <c r="O821" s="0" t="n">
        <f aca="false">IF(L820*L822&lt;&gt;0,ASIN((J820*K822-J822*K820)/(L820*L822))/PI()*180/2,0)</f>
        <v>-0.0932190101381876</v>
      </c>
      <c r="P821" s="0" t="n">
        <f aca="false">O821+P820</f>
        <v>5975.00888634078</v>
      </c>
      <c r="Q821" s="0" t="n">
        <f aca="false">(J822-J820)/2</f>
        <v>-0.690884284464062</v>
      </c>
      <c r="R821" s="0" t="n">
        <f aca="false">(K822-K820)/2</f>
        <v>-0.416915525004981</v>
      </c>
      <c r="S821" s="0" t="n">
        <f aca="false">IF(L821&lt;&gt;0,(J821*Q821+K821*R821)/L821,0)</f>
        <v>0.804174965748541</v>
      </c>
      <c r="T821" s="0" t="n">
        <f aca="false">IF(L821&lt;&gt;0,(J821*R821-K821*Q821)/L821,0)</f>
        <v>-0.066650386142403</v>
      </c>
      <c r="U821" s="0" t="n">
        <f aca="false">(L822-L820)/2</f>
        <v>0.804199524156022</v>
      </c>
      <c r="V821" s="0" t="n">
        <f aca="false">SQRT(Q821^2+R821^2)</f>
        <v>0.806932245922542</v>
      </c>
      <c r="W821" s="0" t="n">
        <f aca="false">SQRT(S821^2+T821^2)</f>
        <v>0.806932245922542</v>
      </c>
      <c r="X821" s="0" t="n">
        <f aca="false">L821/(2*PI()*O821/360)</f>
        <v>-25145.828126008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G820</f>
        <v>50.401518</v>
      </c>
      <c r="C822" s="0" t="n">
        <f aca="false">'Daten-3-Navis'!H820</f>
        <v>6.494995</v>
      </c>
      <c r="D822" s="0" t="n">
        <f aca="false">'Daten-3-Navis'!K820</f>
        <v>20486</v>
      </c>
      <c r="E822" s="0" t="n">
        <f aca="false">'Daten-3-Navis'!J820</f>
        <v>148.8</v>
      </c>
      <c r="F822" s="9" t="n">
        <f aca="false">'Daten-3-Navis'!B820</f>
        <v>0.436076388888889</v>
      </c>
      <c r="G822" s="0" t="n">
        <f aca="false">'Daten-3-Navis'!I820</f>
        <v>1170.5</v>
      </c>
      <c r="H822" s="0" t="n">
        <f aca="false">RADIANS(C822-H$5)*I$4</f>
        <v>-1906.13202584865</v>
      </c>
      <c r="I822" s="0" t="n">
        <f aca="false">RADIANS(B822-I$5)*H$4</f>
        <v>-371.22158352211</v>
      </c>
      <c r="J822" s="0" t="n">
        <f aca="false">(H823-H821)/2</f>
        <v>-33.7647550303673</v>
      </c>
      <c r="K822" s="0" t="n">
        <f aca="false">(I823-I821)/2</f>
        <v>-24.2922779273105</v>
      </c>
      <c r="L822" s="0" t="n">
        <f aca="false">SQRT(J822^2+K822^2)</f>
        <v>41.5953536967581</v>
      </c>
      <c r="M822" s="0" t="n">
        <f aca="false">L822/1000+M821</f>
        <v>20.3922345151091</v>
      </c>
      <c r="N822" s="0" t="n">
        <f aca="false">L822*3.6</f>
        <v>149.743273308329</v>
      </c>
      <c r="O822" s="0" t="n">
        <f aca="false">IF(L821*L823&lt;&gt;0,ASIN((J821*K823-J823*K821)/(L821*L823))/PI()*180/2,0)</f>
        <v>-0.266327860690906</v>
      </c>
      <c r="P822" s="0" t="n">
        <f aca="false">O822+P821</f>
        <v>5974.74255848009</v>
      </c>
      <c r="Q822" s="0" t="n">
        <f aca="false">(J823-J821)/2</f>
        <v>-0.407444578025832</v>
      </c>
      <c r="R822" s="0" t="n">
        <f aca="false">(K823-K821)/2</f>
        <v>-0.0555887367331849</v>
      </c>
      <c r="S822" s="0" t="n">
        <f aca="false">IF(L822&lt;&gt;0,(J822*Q822+K822*R822)/L822,0)</f>
        <v>0.363205071364056</v>
      </c>
      <c r="T822" s="0" t="n">
        <f aca="false">IF(L822&lt;&gt;0,(J822*R822-K822*Q822)/L822,0)</f>
        <v>-0.192829634521435</v>
      </c>
      <c r="U822" s="0" t="n">
        <f aca="false">(L823-L821)/2</f>
        <v>0.363722190393396</v>
      </c>
      <c r="V822" s="0" t="n">
        <f aca="false">SQRT(Q822^2+R822^2)</f>
        <v>0.411219153024563</v>
      </c>
      <c r="W822" s="0" t="n">
        <f aca="false">SQRT(S822^2+T822^2)</f>
        <v>0.411219153024563</v>
      </c>
      <c r="X822" s="0" t="n">
        <f aca="false">L822/(2*PI()*O822/360)</f>
        <v>-8948.51258894035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G821</f>
        <v>50.401299</v>
      </c>
      <c r="C823" s="0" t="n">
        <f aca="false">'Daten-3-Navis'!H821</f>
        <v>6.494515</v>
      </c>
      <c r="D823" s="0" t="n">
        <f aca="false">'Daten-3-Navis'!K821</f>
        <v>20528</v>
      </c>
      <c r="E823" s="0" t="n">
        <f aca="false">'Daten-3-Navis'!J821</f>
        <v>150.5</v>
      </c>
      <c r="F823" s="9" t="n">
        <f aca="false">'Daten-3-Navis'!B821</f>
        <v>0.436087962962963</v>
      </c>
      <c r="G823" s="0" t="n">
        <f aca="false">'Daten-3-Navis'!I821</f>
        <v>1166.2</v>
      </c>
      <c r="H823" s="0" t="n">
        <f aca="false">RADIANS(C823-H$5)*I$4</f>
        <v>-1940.14479062219</v>
      </c>
      <c r="I823" s="0" t="n">
        <f aca="false">RADIANS(B823-I$5)*H$4</f>
        <v>-395.569450186351</v>
      </c>
      <c r="J823" s="0" t="n">
        <f aca="false">(H824-H822)/2</f>
        <v>-33.9773348102001</v>
      </c>
      <c r="K823" s="0" t="n">
        <f aca="false">(I824-I822)/2</f>
        <v>-24.0699229807729</v>
      </c>
      <c r="L823" s="0" t="n">
        <f aca="false">SQRT(J823^2+K823^2)</f>
        <v>41.6391699377494</v>
      </c>
      <c r="M823" s="0" t="n">
        <f aca="false">L823/1000+M822</f>
        <v>20.4338736850468</v>
      </c>
      <c r="N823" s="0" t="n">
        <f aca="false">L823*3.6</f>
        <v>149.901011775898</v>
      </c>
      <c r="O823" s="0" t="n">
        <f aca="false">IF(L822*L824&lt;&gt;0,ASIN((J822*K824-J824*K822)/(L822*L824))/PI()*180/2,0)</f>
        <v>-0.475803952029355</v>
      </c>
      <c r="P823" s="0" t="n">
        <f aca="false">O823+P822</f>
        <v>5974.26675452806</v>
      </c>
      <c r="Q823" s="0" t="n">
        <f aca="false">(J824-J822)/2</f>
        <v>0.194864798177264</v>
      </c>
      <c r="R823" s="0" t="n">
        <f aca="false">(K824-K822)/2</f>
        <v>0.555887366739142</v>
      </c>
      <c r="S823" s="0" t="n">
        <f aca="false">IF(L823&lt;&gt;0,(J823*Q823+K823*R823)/L823,0)</f>
        <v>-0.48034465201128</v>
      </c>
      <c r="T823" s="0" t="n">
        <f aca="false">IF(L823&lt;&gt;0,(J823*R823-K823*Q823)/L823,0)</f>
        <v>-0.340957577057625</v>
      </c>
      <c r="U823" s="0" t="n">
        <f aca="false">(L824-L822)/2</f>
        <v>-0.480024110917828</v>
      </c>
      <c r="V823" s="0" t="n">
        <f aca="false">SQRT(Q823^2+R823^2)</f>
        <v>0.58905267512239</v>
      </c>
      <c r="W823" s="0" t="n">
        <f aca="false">SQRT(S823^2+T823^2)</f>
        <v>0.58905267512239</v>
      </c>
      <c r="X823" s="0" t="n">
        <f aca="false">L823/(2*PI()*O823/360)</f>
        <v>-5014.14225267693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G822</f>
        <v>50.401085</v>
      </c>
      <c r="C824" s="0" t="n">
        <f aca="false">'Daten-3-Navis'!H822</f>
        <v>6.494036</v>
      </c>
      <c r="D824" s="0" t="n">
        <f aca="false">'Daten-3-Navis'!K822</f>
        <v>20570</v>
      </c>
      <c r="E824" s="0" t="n">
        <f aca="false">'Daten-3-Navis'!J822</f>
        <v>149.2</v>
      </c>
      <c r="F824" s="9" t="n">
        <f aca="false">'Daten-3-Navis'!B822</f>
        <v>0.436099537037037</v>
      </c>
      <c r="G824" s="0" t="n">
        <f aca="false">'Daten-3-Navis'!I822</f>
        <v>1163.8</v>
      </c>
      <c r="H824" s="0" t="n">
        <f aca="false">RADIANS(C824-H$5)*I$4</f>
        <v>-1974.08669546905</v>
      </c>
      <c r="I824" s="0" t="n">
        <f aca="false">RADIANS(B824-I$5)*H$4</f>
        <v>-419.361429483656</v>
      </c>
      <c r="J824" s="0" t="n">
        <f aca="false">(H825-H823)/2</f>
        <v>-33.3750254340127</v>
      </c>
      <c r="K824" s="0" t="n">
        <f aca="false">(I825-I823)/2</f>
        <v>-23.1805031938322</v>
      </c>
      <c r="L824" s="0" t="n">
        <f aca="false">SQRT(J824^2+K824^2)</f>
        <v>40.6353054749225</v>
      </c>
      <c r="M824" s="0" t="n">
        <f aca="false">L824/1000+M823</f>
        <v>20.4745089905217</v>
      </c>
      <c r="N824" s="0" t="n">
        <f aca="false">L824*3.6</f>
        <v>146.287099709721</v>
      </c>
      <c r="O824" s="0" t="n">
        <f aca="false">IF(L823*L825&lt;&gt;0,ASIN((J823*K825-J825*K823)/(L823*L825))/PI()*180/2,0)</f>
        <v>-0.780336292832423</v>
      </c>
      <c r="P824" s="0" t="n">
        <f aca="false">O824+P823</f>
        <v>5973.48641823523</v>
      </c>
      <c r="Q824" s="0" t="n">
        <f aca="false">(J825-J823)/2</f>
        <v>0.726314247759092</v>
      </c>
      <c r="R824" s="0" t="n">
        <f aca="false">(K825-K823)/2</f>
        <v>1.16736347021148</v>
      </c>
      <c r="S824" s="0" t="n">
        <f aca="false">IF(L824&lt;&gt;0,(J824*Q824+K824*R824)/L824,0)</f>
        <v>-1.26246938572433</v>
      </c>
      <c r="T824" s="0" t="n">
        <f aca="false">IF(L824&lt;&gt;0,(J824*R824-K824*Q824)/L824,0)</f>
        <v>-0.544463872254977</v>
      </c>
      <c r="U824" s="0" t="n">
        <f aca="false">(L825-L823)/2</f>
        <v>-1.26021849288198</v>
      </c>
      <c r="V824" s="0" t="n">
        <f aca="false">SQRT(Q824^2+R824^2)</f>
        <v>1.37487085141916</v>
      </c>
      <c r="W824" s="0" t="n">
        <f aca="false">SQRT(S824^2+T824^2)</f>
        <v>1.37487085141916</v>
      </c>
      <c r="X824" s="0" t="n">
        <f aca="false">L824/(2*PI()*O824/360)</f>
        <v>-2983.62580892786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G823</f>
        <v>50.400882</v>
      </c>
      <c r="C825" s="0" t="n">
        <f aca="false">'Daten-3-Navis'!H823</f>
        <v>6.493573</v>
      </c>
      <c r="D825" s="0" t="n">
        <f aca="false">'Daten-3-Navis'!K823</f>
        <v>20609</v>
      </c>
      <c r="E825" s="0" t="n">
        <f aca="false">'Daten-3-Navis'!J823</f>
        <v>143.3</v>
      </c>
      <c r="F825" s="9" t="n">
        <f aca="false">'Daten-3-Navis'!B823</f>
        <v>0.436111111111111</v>
      </c>
      <c r="G825" s="0" t="n">
        <f aca="false">'Daten-3-Navis'!I823</f>
        <v>1163.8</v>
      </c>
      <c r="H825" s="0" t="n">
        <f aca="false">RADIANS(C825-H$5)*I$4</f>
        <v>-2006.89484149022</v>
      </c>
      <c r="I825" s="0" t="n">
        <f aca="false">RADIANS(B825-I$5)*H$4</f>
        <v>-441.930456574015</v>
      </c>
      <c r="J825" s="0" t="n">
        <f aca="false">(H826-H824)/2</f>
        <v>-32.5247063146819</v>
      </c>
      <c r="K825" s="0" t="n">
        <f aca="false">(I826-I824)/2</f>
        <v>-21.7351960403499</v>
      </c>
      <c r="L825" s="0" t="n">
        <f aca="false">SQRT(J825^2+K825^2)</f>
        <v>39.1187329519855</v>
      </c>
      <c r="M825" s="0" t="n">
        <f aca="false">L825/1000+M824</f>
        <v>20.5136277234737</v>
      </c>
      <c r="N825" s="0" t="n">
        <f aca="false">L825*3.6</f>
        <v>140.827438627148</v>
      </c>
      <c r="O825" s="0" t="n">
        <f aca="false">IF(L824*L826&lt;&gt;0,ASIN((J824*K826-J826*K824)/(L824*L826))/PI()*180/2,0)</f>
        <v>-1.61545565164053</v>
      </c>
      <c r="P825" s="0" t="n">
        <f aca="false">O825+P824</f>
        <v>5971.87096258359</v>
      </c>
      <c r="Q825" s="0" t="n">
        <f aca="false">(J826-J824)/2</f>
        <v>0.70859926611945</v>
      </c>
      <c r="R825" s="0" t="n">
        <f aca="false">(K826-K824)/2</f>
        <v>1.77883957348625</v>
      </c>
      <c r="S825" s="0" t="n">
        <f aca="false">IF(L825&lt;&gt;0,(J825*Q825+K825*R825)/L825,0)</f>
        <v>-1.57751555898127</v>
      </c>
      <c r="T825" s="0" t="n">
        <f aca="false">IF(L825&lt;&gt;0,(J825*R825-K825*Q825)/L825,0)</f>
        <v>-1.08527775675989</v>
      </c>
      <c r="U825" s="0" t="n">
        <f aca="false">(L826-L824)/2</f>
        <v>-1.56693325888018</v>
      </c>
      <c r="V825" s="0" t="n">
        <f aca="false">SQRT(Q825^2+R825^2)</f>
        <v>1.91478018272223</v>
      </c>
      <c r="W825" s="0" t="n">
        <f aca="false">SQRT(S825^2+T825^2)</f>
        <v>1.91478018272223</v>
      </c>
      <c r="X825" s="0" t="n">
        <f aca="false">L825/(2*PI()*O825/360)</f>
        <v>-1387.43412471396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G824</f>
        <v>50.400694</v>
      </c>
      <c r="C826" s="0" t="n">
        <f aca="false">'Daten-3-Navis'!H824</f>
        <v>6.493118</v>
      </c>
      <c r="D826" s="0" t="n">
        <f aca="false">'Daten-3-Navis'!K824</f>
        <v>20648</v>
      </c>
      <c r="E826" s="0" t="n">
        <f aca="false">'Daten-3-Navis'!J824</f>
        <v>138.3</v>
      </c>
      <c r="F826" s="9" t="n">
        <f aca="false">'Daten-3-Navis'!B824</f>
        <v>0.436122685185185</v>
      </c>
      <c r="G826" s="0" t="n">
        <f aca="false">'Daten-3-Navis'!I824</f>
        <v>1164.8</v>
      </c>
      <c r="H826" s="0" t="n">
        <f aca="false">RADIANS(C826-H$5)*I$4</f>
        <v>-2039.13610809841</v>
      </c>
      <c r="I826" s="0" t="n">
        <f aca="false">RADIANS(B826-I$5)*H$4</f>
        <v>-462.831821564355</v>
      </c>
      <c r="J826" s="0" t="n">
        <f aca="false">(H827-H825)/2</f>
        <v>-31.9578269017738</v>
      </c>
      <c r="K826" s="0" t="n">
        <f aca="false">(I827-I825)/2</f>
        <v>-19.6228240468597</v>
      </c>
      <c r="L826" s="0" t="n">
        <f aca="false">SQRT(J826^2+K826^2)</f>
        <v>37.5014389571621</v>
      </c>
      <c r="M826" s="0" t="n">
        <f aca="false">L826/1000+M825</f>
        <v>20.5511291624309</v>
      </c>
      <c r="N826" s="0" t="n">
        <f aca="false">L826*3.6</f>
        <v>135.005180245784</v>
      </c>
      <c r="O826" s="0" t="n">
        <f aca="false">IF(L825*L827&lt;&gt;0,ASIN((J825*K827-J827*K825)/(L825*L827))/PI()*180/2,0)</f>
        <v>-2.04471099796345</v>
      </c>
      <c r="P826" s="0" t="n">
        <f aca="false">O826+P825</f>
        <v>5969.82625158563</v>
      </c>
      <c r="Q826" s="0" t="n">
        <f aca="false">(J827-J825)/2</f>
        <v>0.744029229429998</v>
      </c>
      <c r="R826" s="0" t="n">
        <f aca="false">(K827-K825)/2</f>
        <v>2.02898888868675</v>
      </c>
      <c r="S826" s="0" t="n">
        <f aca="false">IF(L826&lt;&gt;0,(J826*Q826+K826*R826)/L826,0)</f>
        <v>-1.69572291218902</v>
      </c>
      <c r="T826" s="0" t="n">
        <f aca="false">IF(L826&lt;&gt;0,(J826*R826-K826*Q826)/L826,0)</f>
        <v>-1.33973848557758</v>
      </c>
      <c r="U826" s="0" t="n">
        <f aca="false">(L827-L825)/2</f>
        <v>-1.70049224185354</v>
      </c>
      <c r="V826" s="0" t="n">
        <f aca="false">SQRT(Q826^2+R826^2)</f>
        <v>2.16110513503173</v>
      </c>
      <c r="W826" s="0" t="n">
        <f aca="false">SQRT(S826^2+T826^2)</f>
        <v>2.16110513503173</v>
      </c>
      <c r="X826" s="0" t="n">
        <f aca="false">L826/(2*PI()*O826/360)</f>
        <v>-1050.8449262771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G825</f>
        <v>50.400529</v>
      </c>
      <c r="C827" s="0" t="n">
        <f aca="false">'Daten-3-Navis'!H825</f>
        <v>6.492671</v>
      </c>
      <c r="D827" s="0" t="n">
        <f aca="false">'Daten-3-Navis'!K825</f>
        <v>20685</v>
      </c>
      <c r="E827" s="0" t="n">
        <f aca="false">'Daten-3-Navis'!J825</f>
        <v>131.7</v>
      </c>
      <c r="F827" s="9" t="n">
        <f aca="false">'Daten-3-Navis'!B825</f>
        <v>0.436134259259259</v>
      </c>
      <c r="G827" s="0" t="n">
        <f aca="false">'Daten-3-Navis'!I825</f>
        <v>1168.6</v>
      </c>
      <c r="H827" s="0" t="n">
        <f aca="false">RADIANS(C827-H$5)*I$4</f>
        <v>-2070.81049529376</v>
      </c>
      <c r="I827" s="0" t="n">
        <f aca="false">RADIANS(B827-I$5)*H$4</f>
        <v>-481.176104667735</v>
      </c>
      <c r="J827" s="0" t="n">
        <f aca="false">(H828-H826)/2</f>
        <v>-31.0366478558219</v>
      </c>
      <c r="K827" s="0" t="n">
        <f aca="false">(I828-I826)/2</f>
        <v>-17.6772182629764</v>
      </c>
      <c r="L827" s="0" t="n">
        <f aca="false">SQRT(J827^2+K827^2)</f>
        <v>35.7177484682784</v>
      </c>
      <c r="M827" s="0" t="n">
        <f aca="false">L827/1000+M826</f>
        <v>20.5868469108991</v>
      </c>
      <c r="N827" s="0" t="n">
        <f aca="false">L827*3.6</f>
        <v>128.583894485802</v>
      </c>
      <c r="O827" s="0" t="n">
        <f aca="false">IF(L826*L828&lt;&gt;0,ASIN((J826*K828-J828*K826)/(L826*L828))/PI()*180/2,0)</f>
        <v>-0.418622130829319</v>
      </c>
      <c r="P827" s="0" t="n">
        <f aca="false">O827+P826</f>
        <v>5969.4076294548</v>
      </c>
      <c r="Q827" s="0" t="n">
        <f aca="false">(J828-J826)/2</f>
        <v>1.38176856892812</v>
      </c>
      <c r="R827" s="0" t="n">
        <f aca="false">(K828-K826)/2</f>
        <v>1.13956910194368</v>
      </c>
      <c r="S827" s="0" t="n">
        <f aca="false">IF(L827&lt;&gt;0,(J827*Q827+K827*R827)/L827,0)</f>
        <v>-1.76466543765617</v>
      </c>
      <c r="T827" s="0" t="n">
        <f aca="false">IF(L827&lt;&gt;0,(J827*R827-K827*Q827)/L827,0)</f>
        <v>-0.306362545563488</v>
      </c>
      <c r="U827" s="0" t="n">
        <f aca="false">(L828-L826)/2</f>
        <v>-1.77198282475943</v>
      </c>
      <c r="V827" s="0" t="n">
        <f aca="false">SQRT(Q827^2+R827^2)</f>
        <v>1.79106172874706</v>
      </c>
      <c r="W827" s="0" t="n">
        <f aca="false">SQRT(S827^2+T827^2)</f>
        <v>1.79106172874706</v>
      </c>
      <c r="X827" s="0" t="n">
        <f aca="false">L827/(2*PI()*O827/360)</f>
        <v>-4888.6002201747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G826</f>
        <v>50.400376</v>
      </c>
      <c r="C828" s="0" t="n">
        <f aca="false">'Daten-3-Navis'!H826</f>
        <v>6.492242</v>
      </c>
      <c r="D828" s="0" t="n">
        <f aca="false">'Daten-3-Navis'!K826</f>
        <v>20720</v>
      </c>
      <c r="E828" s="0" t="n">
        <f aca="false">'Daten-3-Navis'!J826</f>
        <v>125.4</v>
      </c>
      <c r="F828" s="9" t="n">
        <f aca="false">'Daten-3-Navis'!B826</f>
        <v>0.436145833333333</v>
      </c>
      <c r="G828" s="0" t="n">
        <f aca="false">'Daten-3-Navis'!I826</f>
        <v>1174.4</v>
      </c>
      <c r="H828" s="0" t="n">
        <f aca="false">RADIANS(C828-H$5)*I$4</f>
        <v>-2101.20940381006</v>
      </c>
      <c r="I828" s="0" t="n">
        <f aca="false">RADIANS(B828-I$5)*H$4</f>
        <v>-498.186258090308</v>
      </c>
      <c r="J828" s="0" t="n">
        <f aca="false">(H829-H827)/2</f>
        <v>-29.1942897639176</v>
      </c>
      <c r="K828" s="0" t="n">
        <f aca="false">(I829-I827)/2</f>
        <v>-17.3436858429724</v>
      </c>
      <c r="L828" s="0" t="n">
        <f aca="false">SQRT(J828^2+K828^2)</f>
        <v>33.9574733076433</v>
      </c>
      <c r="M828" s="0" t="n">
        <f aca="false">L828/1000+M827</f>
        <v>20.6208043842068</v>
      </c>
      <c r="N828" s="0" t="n">
        <f aca="false">L828*3.6</f>
        <v>122.246903907516</v>
      </c>
      <c r="O828" s="0" t="n">
        <f aca="false">IF(L827*L829&lt;&gt;0,ASIN((J827*K829-J829*K827)/(L827*L829))/PI()*180/2,0)</f>
        <v>2.17905314310501</v>
      </c>
      <c r="P828" s="0" t="n">
        <f aca="false">O828+P827</f>
        <v>5971.5866825979</v>
      </c>
      <c r="Q828" s="0" t="n">
        <f aca="false">(J829-J827)/2</f>
        <v>2.05493787173691</v>
      </c>
      <c r="R828" s="0" t="n">
        <f aca="false">(K829-K827)/2</f>
        <v>-0.250149315002972</v>
      </c>
      <c r="S828" s="0" t="n">
        <f aca="false">IF(L828&lt;&gt;0,(J828*Q828+K828*R828)/L828,0)</f>
        <v>-1.63893055401629</v>
      </c>
      <c r="T828" s="0" t="n">
        <f aca="false">IF(L828&lt;&gt;0,(J828*R828-K828*Q828)/L828,0)</f>
        <v>1.2646149515196</v>
      </c>
      <c r="U828" s="0" t="n">
        <f aca="false">(L829-L827)/2</f>
        <v>-1.61485089642366</v>
      </c>
      <c r="V828" s="0" t="n">
        <f aca="false">SQRT(Q828^2+R828^2)</f>
        <v>2.07010732487354</v>
      </c>
      <c r="W828" s="0" t="n">
        <f aca="false">SQRT(S828^2+T828^2)</f>
        <v>2.07010732487354</v>
      </c>
      <c r="X828" s="0" t="n">
        <f aca="false">L828/(2*PI()*O828/360)</f>
        <v>892.874003377322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G827</f>
        <v>50.400217</v>
      </c>
      <c r="C829" s="0" t="n">
        <f aca="false">'Daten-3-Navis'!H827</f>
        <v>6.491847</v>
      </c>
      <c r="D829" s="0" t="n">
        <f aca="false">'Daten-3-Navis'!K827</f>
        <v>20753</v>
      </c>
      <c r="E829" s="0" t="n">
        <f aca="false">'Daten-3-Navis'!J827</f>
        <v>119.1</v>
      </c>
      <c r="F829" s="9" t="n">
        <f aca="false">'Daten-3-Navis'!B827</f>
        <v>0.436157407407407</v>
      </c>
      <c r="G829" s="0" t="n">
        <f aca="false">'Daten-3-Navis'!I827</f>
        <v>1178.7</v>
      </c>
      <c r="H829" s="0" t="n">
        <f aca="false">RADIANS(C829-H$5)*I$4</f>
        <v>-2129.1990748216</v>
      </c>
      <c r="I829" s="0" t="n">
        <f aca="false">RADIANS(B829-I$5)*H$4</f>
        <v>-515.86347635368</v>
      </c>
      <c r="J829" s="0" t="n">
        <f aca="false">(H830-H828)/2</f>
        <v>-26.9267721123481</v>
      </c>
      <c r="K829" s="0" t="n">
        <f aca="false">(I830-I828)/2</f>
        <v>-18.1775168929824</v>
      </c>
      <c r="L829" s="0" t="n">
        <f aca="false">SQRT(J829^2+K829^2)</f>
        <v>32.488046675431</v>
      </c>
      <c r="M829" s="0" t="n">
        <f aca="false">L829/1000+M828</f>
        <v>20.6532924308822</v>
      </c>
      <c r="N829" s="0" t="n">
        <f aca="false">L829*3.6</f>
        <v>116.956968031552</v>
      </c>
      <c r="O829" s="0" t="n">
        <f aca="false">IF(L828*L830&lt;&gt;0,ASIN((J828*K830-J830*K828)/(L828*L830))/PI()*180/2,0)</f>
        <v>2.84402863618589</v>
      </c>
      <c r="P829" s="0" t="n">
        <f aca="false">O829+P828</f>
        <v>5974.43071123409</v>
      </c>
      <c r="Q829" s="0" t="n">
        <f aca="false">(J830-J828)/2</f>
        <v>1.93093300016506</v>
      </c>
      <c r="R829" s="0" t="n">
        <f aca="false">(K830-K828)/2</f>
        <v>-0.66706484000801</v>
      </c>
      <c r="S829" s="0" t="n">
        <f aca="false">IF(L829&lt;&gt;0,(J829*Q829+K829*R829)/L829,0)</f>
        <v>-1.22716551290377</v>
      </c>
      <c r="T829" s="0" t="n">
        <f aca="false">IF(L829&lt;&gt;0,(J829*R829-K829*Q829)/L829,0)</f>
        <v>1.63326132503068</v>
      </c>
      <c r="U829" s="0" t="n">
        <f aca="false">(L830-L828)/2</f>
        <v>-1.24189702153874</v>
      </c>
      <c r="V829" s="0" t="n">
        <f aca="false">SQRT(Q829^2+R829^2)</f>
        <v>2.04290913941402</v>
      </c>
      <c r="W829" s="0" t="n">
        <f aca="false">SQRT(S829^2+T829^2)</f>
        <v>2.04290913941402</v>
      </c>
      <c r="X829" s="0" t="n">
        <f aca="false">L829/(2*PI()*O829/360)</f>
        <v>654.503943962594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G828</f>
        <v>50.400049</v>
      </c>
      <c r="C830" s="0" t="n">
        <f aca="false">'Daten-3-Navis'!H828</f>
        <v>6.491482</v>
      </c>
      <c r="D830" s="0" t="n">
        <f aca="false">'Daten-3-Navis'!K828</f>
        <v>20785</v>
      </c>
      <c r="E830" s="0" t="n">
        <f aca="false">'Daten-3-Navis'!J828</f>
        <v>114.8</v>
      </c>
      <c r="F830" s="9" t="n">
        <f aca="false">'Daten-3-Navis'!B828</f>
        <v>0.436168981481482</v>
      </c>
      <c r="G830" s="0" t="n">
        <f aca="false">'Daten-3-Navis'!I828</f>
        <v>1180.6</v>
      </c>
      <c r="H830" s="0" t="n">
        <f aca="false">RADIANS(C830-H$5)*I$4</f>
        <v>-2155.06294803475</v>
      </c>
      <c r="I830" s="0" t="n">
        <f aca="false">RADIANS(B830-I$5)*H$4</f>
        <v>-534.541291876273</v>
      </c>
      <c r="J830" s="0" t="n">
        <f aca="false">(H831-H829)/2</f>
        <v>-25.3324237635875</v>
      </c>
      <c r="K830" s="0" t="n">
        <f aca="false">(I831-I829)/2</f>
        <v>-18.6778155229884</v>
      </c>
      <c r="L830" s="0" t="n">
        <f aca="false">SQRT(J830^2+K830^2)</f>
        <v>31.4736792645658</v>
      </c>
      <c r="M830" s="0" t="n">
        <f aca="false">L830/1000+M829</f>
        <v>20.6847661101468</v>
      </c>
      <c r="N830" s="0" t="n">
        <f aca="false">L830*3.6</f>
        <v>113.305245352437</v>
      </c>
      <c r="O830" s="0" t="n">
        <f aca="false">IF(L829*L831&lt;&gt;0,ASIN((J829*K831-J831*K829)/(L829*L831))/PI()*180/2,0)</f>
        <v>1.66257918464736</v>
      </c>
      <c r="P830" s="0" t="n">
        <f aca="false">O830+P829</f>
        <v>5976.09329041874</v>
      </c>
      <c r="Q830" s="0" t="n">
        <f aca="false">(J831-J829)/2</f>
        <v>1.11604384411362</v>
      </c>
      <c r="R830" s="0" t="n">
        <f aca="false">(K831-K829)/2</f>
        <v>-0.333532420201507</v>
      </c>
      <c r="S830" s="0" t="n">
        <f aca="false">IF(L830&lt;&gt;0,(J830*Q830+K830*R830)/L830,0)</f>
        <v>-0.700345148626648</v>
      </c>
      <c r="T830" s="0" t="n">
        <f aca="false">IF(L830&lt;&gt;0,(J830*R830-K830*Q830)/L830,0)</f>
        <v>0.930760124900341</v>
      </c>
      <c r="U830" s="0" t="n">
        <f aca="false">(L831-L829)/2</f>
        <v>-0.712235775484002</v>
      </c>
      <c r="V830" s="0" t="n">
        <f aca="false">SQRT(Q830^2+R830^2)</f>
        <v>1.16481661102054</v>
      </c>
      <c r="W830" s="0" t="n">
        <f aca="false">SQRT(S830^2+T830^2)</f>
        <v>1.16481661102054</v>
      </c>
      <c r="X830" s="0" t="n">
        <f aca="false">L830/(2*PI()*O830/360)</f>
        <v>1084.64547388792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G829</f>
        <v>50.399881</v>
      </c>
      <c r="C831" s="0" t="n">
        <f aca="false">'Daten-3-Navis'!H829</f>
        <v>6.491132</v>
      </c>
      <c r="D831" s="0" t="n">
        <f aca="false">'Daten-3-Navis'!K829</f>
        <v>20816</v>
      </c>
      <c r="E831" s="0" t="n">
        <f aca="false">'Daten-3-Navis'!J829</f>
        <v>111.7</v>
      </c>
      <c r="F831" s="9" t="n">
        <f aca="false">'Daten-3-Navis'!B829</f>
        <v>0.436180555555556</v>
      </c>
      <c r="G831" s="0" t="n">
        <f aca="false">'Daten-3-Navis'!I829</f>
        <v>1181.1</v>
      </c>
      <c r="H831" s="0" t="n">
        <f aca="false">RADIANS(C831-H$5)*I$4</f>
        <v>-2179.86392234877</v>
      </c>
      <c r="I831" s="0" t="n">
        <f aca="false">RADIANS(B831-I$5)*H$4</f>
        <v>-553.219107399656</v>
      </c>
      <c r="J831" s="0" t="n">
        <f aca="false">(H832-H830)/2</f>
        <v>-24.6946844241209</v>
      </c>
      <c r="K831" s="0" t="n">
        <f aca="false">(I832-I830)/2</f>
        <v>-18.8445817333854</v>
      </c>
      <c r="L831" s="0" t="n">
        <f aca="false">SQRT(J831^2+K831^2)</f>
        <v>31.063575124463</v>
      </c>
      <c r="M831" s="0" t="n">
        <f aca="false">L831/1000+M830</f>
        <v>20.7158296852713</v>
      </c>
      <c r="N831" s="0" t="n">
        <f aca="false">L831*3.6</f>
        <v>111.828870448067</v>
      </c>
      <c r="O831" s="0" t="n">
        <f aca="false">IF(L830*L832&lt;&gt;0,ASIN((J830*K832-J832*K830)/(L830*L832))/PI()*180/2,0)</f>
        <v>0.694960441793182</v>
      </c>
      <c r="P831" s="0" t="n">
        <f aca="false">O831+P830</f>
        <v>5976.78825086053</v>
      </c>
      <c r="Q831" s="0" t="n">
        <f aca="false">(J832-J830)/2</f>
        <v>0.372014614699424</v>
      </c>
      <c r="R831" s="0" t="n">
        <f aca="false">(K832-K830)/2</f>
        <v>-0.194560578467332</v>
      </c>
      <c r="S831" s="0" t="n">
        <f aca="false">IF(L831&lt;&gt;0,(J831*Q831+K831*R831)/L831,0)</f>
        <v>-0.177712023359263</v>
      </c>
      <c r="T831" s="0" t="n">
        <f aca="false">IF(L831&lt;&gt;0,(J831*R831-K831*Q831)/L831,0)</f>
        <v>0.380351323117273</v>
      </c>
      <c r="U831" s="0" t="n">
        <f aca="false">(L832-L830)/2</f>
        <v>-0.17938787978569</v>
      </c>
      <c r="V831" s="0" t="n">
        <f aca="false">SQRT(Q831^2+R831^2)</f>
        <v>0.419819833075456</v>
      </c>
      <c r="W831" s="0" t="n">
        <f aca="false">SQRT(S831^2+T831^2)</f>
        <v>0.419819833075456</v>
      </c>
      <c r="X831" s="0" t="n">
        <f aca="false">L831/(2*PI()*O831/360)</f>
        <v>2561.02598678411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G830</f>
        <v>50.39971</v>
      </c>
      <c r="C832" s="0" t="n">
        <f aca="false">'Daten-3-Navis'!H830</f>
        <v>6.490785</v>
      </c>
      <c r="D832" s="0" t="n">
        <f aca="false">'Daten-3-Navis'!K830</f>
        <v>20847</v>
      </c>
      <c r="E832" s="0" t="n">
        <f aca="false">'Daten-3-Navis'!J830</f>
        <v>111.9</v>
      </c>
      <c r="F832" s="9" t="n">
        <f aca="false">'Daten-3-Navis'!B830</f>
        <v>0.43619212962963</v>
      </c>
      <c r="G832" s="0" t="n">
        <f aca="false">'Daten-3-Navis'!I830</f>
        <v>1180.2</v>
      </c>
      <c r="H832" s="0" t="n">
        <f aca="false">RADIANS(C832-H$5)*I$4</f>
        <v>-2204.45231688299</v>
      </c>
      <c r="I832" s="0" t="n">
        <f aca="false">RADIANS(B832-I$5)*H$4</f>
        <v>-572.230455343044</v>
      </c>
      <c r="J832" s="0" t="n">
        <f aca="false">(H833-H831)/2</f>
        <v>-24.5883945341886</v>
      </c>
      <c r="K832" s="0" t="n">
        <f aca="false">(I833-I831)/2</f>
        <v>-19.0669366799231</v>
      </c>
      <c r="L832" s="0" t="n">
        <f aca="false">SQRT(J832^2+K832^2)</f>
        <v>31.1149035049944</v>
      </c>
      <c r="M832" s="0" t="n">
        <f aca="false">L832/1000+M831</f>
        <v>20.7469445887762</v>
      </c>
      <c r="N832" s="0" t="n">
        <f aca="false">L832*3.6</f>
        <v>112.01365261798</v>
      </c>
      <c r="O832" s="0" t="n">
        <f aca="false">IF(L831*L833&lt;&gt;0,ASIN((J831*K833-J833*K831)/(L831*L833))/PI()*180/2,0)</f>
        <v>0.343290340830498</v>
      </c>
      <c r="P832" s="0" t="n">
        <f aca="false">O832+P831</f>
        <v>5977.13154120136</v>
      </c>
      <c r="Q832" s="0" t="n">
        <f aca="false">(J833-J831)/2</f>
        <v>-0.0177149816396422</v>
      </c>
      <c r="R832" s="0" t="n">
        <f aca="false">(K833-K831)/2</f>
        <v>-0.250149314805498</v>
      </c>
      <c r="S832" s="0" t="n">
        <f aca="false">IF(L832&lt;&gt;0,(J832*Q832+K832*R832)/L832,0)</f>
        <v>0.167288453997888</v>
      </c>
      <c r="T832" s="0" t="n">
        <f aca="false">IF(L832&lt;&gt;0,(J832*R832-K832*Q832)/L832,0)</f>
        <v>0.18682364259148</v>
      </c>
      <c r="U832" s="0" t="n">
        <f aca="false">(L833-L831)/2</f>
        <v>0.166962020717261</v>
      </c>
      <c r="V832" s="0" t="n">
        <f aca="false">SQRT(Q832^2+R832^2)</f>
        <v>0.250775796822885</v>
      </c>
      <c r="W832" s="0" t="n">
        <f aca="false">SQRT(S832^2+T832^2)</f>
        <v>0.250775796822885</v>
      </c>
      <c r="X832" s="0" t="n">
        <f aca="false">L832/(2*PI()*O832/360)</f>
        <v>5193.13373769883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G831</f>
        <v>50.399538</v>
      </c>
      <c r="C833" s="0" t="n">
        <f aca="false">'Daten-3-Navis'!H831</f>
        <v>6.490438</v>
      </c>
      <c r="D833" s="0" t="n">
        <f aca="false">'Daten-3-Navis'!K831</f>
        <v>20878</v>
      </c>
      <c r="E833" s="0" t="n">
        <f aca="false">'Daten-3-Navis'!J831</f>
        <v>112.1</v>
      </c>
      <c r="F833" s="9" t="n">
        <f aca="false">'Daten-3-Navis'!B831</f>
        <v>0.436203703703704</v>
      </c>
      <c r="G833" s="0" t="n">
        <f aca="false">'Daten-3-Navis'!I831</f>
        <v>1178.2</v>
      </c>
      <c r="H833" s="0" t="n">
        <f aca="false">RADIANS(C833-H$5)*I$4</f>
        <v>-2229.04071141715</v>
      </c>
      <c r="I833" s="0" t="n">
        <f aca="false">RADIANS(B833-I$5)*H$4</f>
        <v>-591.352980759503</v>
      </c>
      <c r="J833" s="0" t="n">
        <f aca="false">(H834-H832)/2</f>
        <v>-24.7301143874001</v>
      </c>
      <c r="K833" s="0" t="n">
        <f aca="false">(I834-I832)/2</f>
        <v>-19.3448803629964</v>
      </c>
      <c r="L833" s="0" t="n">
        <f aca="false">SQRT(J833^2+K833^2)</f>
        <v>31.3974991658976</v>
      </c>
      <c r="M833" s="0" t="n">
        <f aca="false">L833/1000+M832</f>
        <v>20.7783420879421</v>
      </c>
      <c r="N833" s="0" t="n">
        <f aca="false">L833*3.6</f>
        <v>113.030996997231</v>
      </c>
      <c r="O833" s="0" t="n">
        <f aca="false">IF(L832*L834&lt;&gt;0,ASIN((J832*K834-J834*K832)/(L832*L834))/PI()*180/2,0)</f>
        <v>0.0632544968752935</v>
      </c>
      <c r="P833" s="0" t="n">
        <f aca="false">O833+P832</f>
        <v>5977.19479569824</v>
      </c>
      <c r="Q833" s="0" t="n">
        <f aca="false">(J834-J832)/2</f>
        <v>-0.336584651404564</v>
      </c>
      <c r="R833" s="0" t="n">
        <f aca="false">(K834-K832)/2</f>
        <v>-0.305738051736114</v>
      </c>
      <c r="S833" s="0" t="n">
        <f aca="false">IF(L833&lt;&gt;0,(J833*Q833+K833*R833)/L833,0)</f>
        <v>0.453483345545994</v>
      </c>
      <c r="T833" s="0" t="n">
        <f aca="false">IF(L833&lt;&gt;0,(J833*R833-K833*Q833)/L833,0)</f>
        <v>0.0334341016469555</v>
      </c>
      <c r="U833" s="0" t="n">
        <f aca="false">(L834-L832)/2</f>
        <v>0.453376904730446</v>
      </c>
      <c r="V833" s="0" t="n">
        <f aca="false">SQRT(Q833^2+R833^2)</f>
        <v>0.454714178182874</v>
      </c>
      <c r="W833" s="0" t="n">
        <f aca="false">SQRT(S833^2+T833^2)</f>
        <v>0.454714178182874</v>
      </c>
      <c r="X833" s="0" t="n">
        <f aca="false">L833/(2*PI()*O833/360)</f>
        <v>28439.7833883349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G832</f>
        <v>50.399362</v>
      </c>
      <c r="C834" s="0" t="n">
        <f aca="false">'Daten-3-Navis'!H832</f>
        <v>6.490087</v>
      </c>
      <c r="D834" s="0" t="n">
        <f aca="false">'Daten-3-Navis'!K832</f>
        <v>20910</v>
      </c>
      <c r="E834" s="0" t="n">
        <f aca="false">'Daten-3-Navis'!J832</f>
        <v>113.9</v>
      </c>
      <c r="F834" s="9" t="n">
        <f aca="false">'Daten-3-Navis'!B832</f>
        <v>0.436215277777778</v>
      </c>
      <c r="G834" s="0" t="n">
        <f aca="false">'Daten-3-Navis'!I832</f>
        <v>1175.3</v>
      </c>
      <c r="H834" s="0" t="n">
        <f aca="false">RADIANS(C834-H$5)*I$4</f>
        <v>-2253.91254565779</v>
      </c>
      <c r="I834" s="0" t="n">
        <f aca="false">RADIANS(B834-I$5)*H$4</f>
        <v>-610.920216069037</v>
      </c>
      <c r="J834" s="0" t="n">
        <f aca="false">(H835-H833)/2</f>
        <v>-25.2615638369978</v>
      </c>
      <c r="K834" s="0" t="n">
        <f aca="false">(I835-I833)/2</f>
        <v>-19.6784127833953</v>
      </c>
      <c r="L834" s="0" t="n">
        <f aca="false">SQRT(J834^2+K834^2)</f>
        <v>32.0216573144553</v>
      </c>
      <c r="M834" s="0" t="n">
        <f aca="false">L834/1000+M833</f>
        <v>20.8103637452566</v>
      </c>
      <c r="N834" s="0" t="n">
        <f aca="false">L834*3.6</f>
        <v>115.277966332039</v>
      </c>
      <c r="O834" s="0" t="n">
        <f aca="false">IF(L833*L835&lt;&gt;0,ASIN((J833*K835-J835*K833)/(L833*L835))/PI()*180/2,0)</f>
        <v>-0.306368138920155</v>
      </c>
      <c r="P834" s="0" t="n">
        <f aca="false">O834+P833</f>
        <v>5976.88842755932</v>
      </c>
      <c r="Q834" s="0" t="n">
        <f aca="false">(J835-J833)/2</f>
        <v>-0.566879412892263</v>
      </c>
      <c r="R834" s="0" t="n">
        <f aca="false">(K835-K833)/2</f>
        <v>-0.222354946932654</v>
      </c>
      <c r="S834" s="0" t="n">
        <f aca="false">IF(L834&lt;&gt;0,(J834*Q834+K834*R834)/L834,0)</f>
        <v>0.58385025869316</v>
      </c>
      <c r="T834" s="0" t="n">
        <f aca="false">IF(L834&lt;&gt;0,(J834*R834-K834*Q834)/L834,0)</f>
        <v>-0.172953365420944</v>
      </c>
      <c r="U834" s="0" t="n">
        <f aca="false">(L835-L833)/2</f>
        <v>0.584430543505066</v>
      </c>
      <c r="V834" s="0" t="n">
        <f aca="false">SQRT(Q834^2+R834^2)</f>
        <v>0.608928560002321</v>
      </c>
      <c r="W834" s="0" t="n">
        <f aca="false">SQRT(S834^2+T834^2)</f>
        <v>0.608928560002321</v>
      </c>
      <c r="X834" s="0" t="n">
        <f aca="false">L834/(2*PI()*O834/360)</f>
        <v>-5988.56598992061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G833</f>
        <v>50.399184</v>
      </c>
      <c r="C835" s="0" t="n">
        <f aca="false">'Daten-3-Navis'!H833</f>
        <v>6.489725</v>
      </c>
      <c r="D835" s="0" t="n">
        <f aca="false">'Daten-3-Navis'!K833</f>
        <v>20942</v>
      </c>
      <c r="E835" s="0" t="n">
        <f aca="false">'Daten-3-Navis'!J833</f>
        <v>116.6</v>
      </c>
      <c r="F835" s="9" t="n">
        <f aca="false">'Daten-3-Navis'!B833</f>
        <v>0.436226851851852</v>
      </c>
      <c r="G835" s="0" t="n">
        <f aca="false">'Daten-3-Navis'!I833</f>
        <v>1173.4</v>
      </c>
      <c r="H835" s="0" t="n">
        <f aca="false">RADIANS(C835-H$5)*I$4</f>
        <v>-2279.56383909115</v>
      </c>
      <c r="I835" s="0" t="n">
        <f aca="false">RADIANS(B835-I$5)*H$4</f>
        <v>-630.709806326293</v>
      </c>
      <c r="J835" s="0" t="n">
        <f aca="false">(H836-H834)/2</f>
        <v>-25.8638732131847</v>
      </c>
      <c r="K835" s="0" t="n">
        <f aca="false">(I836-I834)/2</f>
        <v>-19.7895902568617</v>
      </c>
      <c r="L835" s="0" t="n">
        <f aca="false">SQRT(J835^2+K835^2)</f>
        <v>32.5663602529077</v>
      </c>
      <c r="M835" s="0" t="n">
        <f aca="false">L835/1000+M834</f>
        <v>20.8429301055095</v>
      </c>
      <c r="N835" s="0" t="n">
        <f aca="false">L835*3.6</f>
        <v>117.238896910468</v>
      </c>
      <c r="O835" s="0" t="n">
        <f aca="false">IF(L834*L836&lt;&gt;0,ASIN((J834*K836-J836*K834)/(L834*L836))/PI()*180/2,0)</f>
        <v>0.0218484751067406</v>
      </c>
      <c r="P835" s="0" t="n">
        <f aca="false">O835+P834</f>
        <v>5976.91027603442</v>
      </c>
      <c r="Q835" s="0" t="n">
        <f aca="false">(J836-J834)/2</f>
        <v>-0.372014614699083</v>
      </c>
      <c r="R835" s="0" t="n">
        <f aca="false">(K836-K834)/2</f>
        <v>-0.305738051538725</v>
      </c>
      <c r="S835" s="0" t="n">
        <f aca="false">IF(L835&lt;&gt;0,(J835*Q835+K835*R835)/L835,0)</f>
        <v>0.4812379852155</v>
      </c>
      <c r="T835" s="0" t="n">
        <f aca="false">IF(L835&lt;&gt;0,(J835*R835-K835*Q835)/L835,0)</f>
        <v>0.0167520534302224</v>
      </c>
      <c r="U835" s="0" t="n">
        <f aca="false">(L836-L834)/2</f>
        <v>0.481369966367009</v>
      </c>
      <c r="V835" s="0" t="n">
        <f aca="false">SQRT(Q835^2+R835^2)</f>
        <v>0.481529469200384</v>
      </c>
      <c r="W835" s="0" t="n">
        <f aca="false">SQRT(S835^2+T835^2)</f>
        <v>0.481529469200384</v>
      </c>
      <c r="X835" s="0" t="n">
        <f aca="false">L835/(2*PI()*O835/360)</f>
        <v>85402.5275209502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G834</f>
        <v>50.399006</v>
      </c>
      <c r="C836" s="0" t="n">
        <f aca="false">'Daten-3-Navis'!H834</f>
        <v>6.489357</v>
      </c>
      <c r="D836" s="0" t="n">
        <f aca="false">'Daten-3-Navis'!K834</f>
        <v>20975</v>
      </c>
      <c r="E836" s="0" t="n">
        <f aca="false">'Daten-3-Navis'!J834</f>
        <v>117.8</v>
      </c>
      <c r="F836" s="9" t="n">
        <f aca="false">'Daten-3-Navis'!B834</f>
        <v>0.436238425925926</v>
      </c>
      <c r="G836" s="0" t="n">
        <f aca="false">'Daten-3-Navis'!I834</f>
        <v>1169.6</v>
      </c>
      <c r="H836" s="0" t="n">
        <f aca="false">RADIANS(C836-H$5)*I$4</f>
        <v>-2305.64029208416</v>
      </c>
      <c r="I836" s="0" t="n">
        <f aca="false">RADIANS(B836-I$5)*H$4</f>
        <v>-650.49939658276</v>
      </c>
      <c r="J836" s="0" t="n">
        <f aca="false">(H837-H835)/2</f>
        <v>-26.0055930663959</v>
      </c>
      <c r="K836" s="0" t="n">
        <f aca="false">(I837-I835)/2</f>
        <v>-20.2898888864727</v>
      </c>
      <c r="L836" s="0" t="n">
        <f aca="false">SQRT(J836^2+K836^2)</f>
        <v>32.9843972471893</v>
      </c>
      <c r="M836" s="0" t="n">
        <f aca="false">L836/1000+M835</f>
        <v>20.8759145027567</v>
      </c>
      <c r="N836" s="0" t="n">
        <f aca="false">L836*3.6</f>
        <v>118.743830089882</v>
      </c>
      <c r="O836" s="0" t="n">
        <f aca="false">IF(L835*L837&lt;&gt;0,ASIN((J835*K837-J837*K835)/(L835*L837))/PI()*180/2,0)</f>
        <v>0.589372098234257</v>
      </c>
      <c r="P836" s="0" t="n">
        <f aca="false">O836+P835</f>
        <v>5977.49964813266</v>
      </c>
      <c r="Q836" s="0" t="n">
        <f aca="false">(J837-J835)/2</f>
        <v>-0.159434834882404</v>
      </c>
      <c r="R836" s="0" t="n">
        <f aca="false">(K837-K835)/2</f>
        <v>-0.555887366739142</v>
      </c>
      <c r="S836" s="0" t="n">
        <f aca="false">IF(L836&lt;&gt;0,(J836*Q836+K836*R836)/L836,0)</f>
        <v>0.467648089049296</v>
      </c>
      <c r="T836" s="0" t="n">
        <f aca="false">IF(L836&lt;&gt;0,(J836*R836-K836*Q836)/L836,0)</f>
        <v>0.340199200296971</v>
      </c>
      <c r="U836" s="0" t="n">
        <f aca="false">(L837-L835)/2</f>
        <v>0.467962247531059</v>
      </c>
      <c r="V836" s="0" t="n">
        <f aca="false">SQRT(Q836^2+R836^2)</f>
        <v>0.578299430290362</v>
      </c>
      <c r="W836" s="0" t="n">
        <f aca="false">SQRT(S836^2+T836^2)</f>
        <v>0.578299430290362</v>
      </c>
      <c r="X836" s="0" t="n">
        <f aca="false">L836/(2*PI()*O836/360)</f>
        <v>3206.57655445324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G835</f>
        <v>50.398819</v>
      </c>
      <c r="C837" s="0" t="n">
        <f aca="false">'Daten-3-Navis'!H835</f>
        <v>6.488991</v>
      </c>
      <c r="D837" s="0" t="n">
        <f aca="false">'Daten-3-Navis'!K835</f>
        <v>21009</v>
      </c>
      <c r="E837" s="0" t="n">
        <f aca="false">'Daten-3-Navis'!J835</f>
        <v>119.6</v>
      </c>
      <c r="F837" s="9" t="n">
        <f aca="false">'Daten-3-Navis'!B835</f>
        <v>0.43625</v>
      </c>
      <c r="G837" s="0" t="n">
        <f aca="false">'Daten-3-Navis'!I835</f>
        <v>1166.2</v>
      </c>
      <c r="H837" s="0" t="n">
        <f aca="false">RADIANS(C837-H$5)*I$4</f>
        <v>-2331.57502522394</v>
      </c>
      <c r="I837" s="0" t="n">
        <f aca="false">RADIANS(B837-I$5)*H$4</f>
        <v>-671.289584099239</v>
      </c>
      <c r="J837" s="0" t="n">
        <f aca="false">(H838-H836)/2</f>
        <v>-26.1827428829495</v>
      </c>
      <c r="K837" s="0" t="n">
        <f aca="false">(I838-I836)/2</f>
        <v>-20.90136499034</v>
      </c>
      <c r="L837" s="0" t="n">
        <f aca="false">SQRT(J837^2+K837^2)</f>
        <v>33.5022847479698</v>
      </c>
      <c r="M837" s="0" t="n">
        <f aca="false">L837/1000+M836</f>
        <v>20.9094167875047</v>
      </c>
      <c r="N837" s="0" t="n">
        <f aca="false">L837*3.6</f>
        <v>120.608225092691</v>
      </c>
      <c r="O837" s="0" t="n">
        <f aca="false">IF(L836*L838&lt;&gt;0,ASIN((J836*K838-J838*K836)/(L836*L838))/PI()*180/2,0)</f>
        <v>0.261512189424193</v>
      </c>
      <c r="P837" s="0" t="n">
        <f aca="false">O837+P836</f>
        <v>5977.76116032208</v>
      </c>
      <c r="Q837" s="0" t="n">
        <f aca="false">(J838-J836)/2</f>
        <v>-0.212579779848511</v>
      </c>
      <c r="R837" s="0" t="n">
        <f aca="false">(K838-K836)/2</f>
        <v>-0.361326788666759</v>
      </c>
      <c r="S837" s="0" t="n">
        <f aca="false">IF(L837&lt;&gt;0,(J837*Q837+K837*R837)/L837,0)</f>
        <v>0.391559707264259</v>
      </c>
      <c r="T837" s="0" t="n">
        <f aca="false">IF(L837&lt;&gt;0,(J837*R837-K837*Q837)/L837,0)</f>
        <v>0.149760497648082</v>
      </c>
      <c r="U837" s="0" t="n">
        <f aca="false">(L838-L836)/2</f>
        <v>0.390570885397199</v>
      </c>
      <c r="V837" s="0" t="n">
        <f aca="false">SQRT(Q837^2+R837^2)</f>
        <v>0.419222149949968</v>
      </c>
      <c r="W837" s="0" t="n">
        <f aca="false">SQRT(S837^2+T837^2)</f>
        <v>0.419222149949968</v>
      </c>
      <c r="X837" s="0" t="n">
        <f aca="false">L837/(2*PI()*O837/360)</f>
        <v>7340.1531467068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G836</f>
        <v>50.39863</v>
      </c>
      <c r="C838" s="0" t="n">
        <f aca="false">'Daten-3-Navis'!H836</f>
        <v>6.488618</v>
      </c>
      <c r="D838" s="0" t="n">
        <f aca="false">'Daten-3-Navis'!K836</f>
        <v>21042</v>
      </c>
      <c r="E838" s="0" t="n">
        <f aca="false">'Daten-3-Navis'!J836</f>
        <v>121.5</v>
      </c>
      <c r="F838" s="9" t="n">
        <f aca="false">'Daten-3-Navis'!B836</f>
        <v>0.436261574074074</v>
      </c>
      <c r="G838" s="0" t="n">
        <f aca="false">'Daten-3-Navis'!I836</f>
        <v>1163.8</v>
      </c>
      <c r="H838" s="0" t="n">
        <f aca="false">RADIANS(C838-H$5)*I$4</f>
        <v>-2358.00577785006</v>
      </c>
      <c r="I838" s="0" t="n">
        <f aca="false">RADIANS(B838-I$5)*H$4</f>
        <v>-692.30212656344</v>
      </c>
      <c r="J838" s="0" t="n">
        <f aca="false">(H839-H837)/2</f>
        <v>-26.430752626093</v>
      </c>
      <c r="K838" s="0" t="n">
        <f aca="false">(I839-I837)/2</f>
        <v>-21.0125424638063</v>
      </c>
      <c r="L838" s="0" t="n">
        <f aca="false">SQRT(J838^2+K838^2)</f>
        <v>33.7655390179837</v>
      </c>
      <c r="M838" s="0" t="n">
        <f aca="false">L838/1000+M837</f>
        <v>20.9431823265227</v>
      </c>
      <c r="N838" s="0" t="n">
        <f aca="false">L838*3.6</f>
        <v>121.555940464741</v>
      </c>
      <c r="O838" s="0" t="n">
        <f aca="false">IF(L837*L839&lt;&gt;0,ASIN((J837*K839-J839*K837)/(L837*L839))/PI()*180/2,0)</f>
        <v>-0.13124739843307</v>
      </c>
      <c r="P838" s="0" t="n">
        <f aca="false">O838+P837</f>
        <v>5977.62991292365</v>
      </c>
      <c r="Q838" s="0" t="n">
        <f aca="false">(J839-J837)/2</f>
        <v>-0.0885749082611937</v>
      </c>
      <c r="R838" s="0" t="n">
        <f aca="false">(K839-K837)/2</f>
        <v>0.0277943684653508</v>
      </c>
      <c r="S838" s="0" t="n">
        <f aca="false">IF(L838&lt;&gt;0,(J838*Q838+K838*R838)/L838,0)</f>
        <v>0.0520374083340356</v>
      </c>
      <c r="T838" s="0" t="n">
        <f aca="false">IF(L838&lt;&gt;0,(J838*R838-K838*Q838)/L838,0)</f>
        <v>-0.0768774962244701</v>
      </c>
      <c r="U838" s="0" t="n">
        <f aca="false">(L839-L837)/2</f>
        <v>0.0520591865427171</v>
      </c>
      <c r="V838" s="0" t="n">
        <f aca="false">SQRT(Q838^2+R838^2)</f>
        <v>0.0928334061201385</v>
      </c>
      <c r="W838" s="0" t="n">
        <f aca="false">SQRT(S838^2+T838^2)</f>
        <v>0.0928334061201385</v>
      </c>
      <c r="X838" s="0" t="n">
        <f aca="false">L838/(2*PI()*O838/360)</f>
        <v>-14740.2760116524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G837</f>
        <v>50.398441</v>
      </c>
      <c r="C839" s="0" t="n">
        <f aca="false">'Daten-3-Navis'!H837</f>
        <v>6.488245</v>
      </c>
      <c r="D839" s="0" t="n">
        <f aca="false">'Daten-3-Navis'!K837</f>
        <v>21076</v>
      </c>
      <c r="E839" s="0" t="n">
        <f aca="false">'Daten-3-Navis'!J837</f>
        <v>121.5</v>
      </c>
      <c r="F839" s="9" t="n">
        <f aca="false">'Daten-3-Navis'!B837</f>
        <v>0.436273148148148</v>
      </c>
      <c r="G839" s="0" t="n">
        <f aca="false">'Daten-3-Navis'!I837</f>
        <v>1162.8</v>
      </c>
      <c r="H839" s="0" t="n">
        <f aca="false">RADIANS(C839-H$5)*I$4</f>
        <v>-2384.43653047612</v>
      </c>
      <c r="I839" s="0" t="n">
        <f aca="false">RADIANS(B839-I$5)*H$4</f>
        <v>-713.314669026851</v>
      </c>
      <c r="J839" s="0" t="n">
        <f aca="false">(H840-H838)/2</f>
        <v>-26.3598926994719</v>
      </c>
      <c r="K839" s="0" t="n">
        <f aca="false">(I840-I838)/2</f>
        <v>-20.8457762534093</v>
      </c>
      <c r="L839" s="0" t="n">
        <f aca="false">SQRT(J839^2+K839^2)</f>
        <v>33.6064031210552</v>
      </c>
      <c r="M839" s="0" t="n">
        <f aca="false">L839/1000+M838</f>
        <v>20.9767887296437</v>
      </c>
      <c r="N839" s="0" t="n">
        <f aca="false">L839*3.6</f>
        <v>120.983051235799</v>
      </c>
      <c r="O839" s="0" t="n">
        <f aca="false">IF(L838*L840&lt;&gt;0,ASIN((J838*K840-J840*K838)/(L838*L840))/PI()*180/2,0)</f>
        <v>-0.373489785367887</v>
      </c>
      <c r="P839" s="0" t="n">
        <f aca="false">O839+P838</f>
        <v>5977.25642313828</v>
      </c>
      <c r="Q839" s="0" t="n">
        <f aca="false">(J840-J838)/2</f>
        <v>0.0354299633106621</v>
      </c>
      <c r="R839" s="0" t="n">
        <f aca="false">(K840-K838)/2</f>
        <v>0.305738051933645</v>
      </c>
      <c r="S839" s="0" t="n">
        <f aca="false">IF(L839&lt;&gt;0,(J839*Q839+K839*R839)/L839,0)</f>
        <v>-0.217437046971536</v>
      </c>
      <c r="T839" s="0" t="n">
        <f aca="false">IF(L839&lt;&gt;0,(J839*R839-K839*Q839)/L839,0)</f>
        <v>-0.217835188398645</v>
      </c>
      <c r="U839" s="0" t="n">
        <f aca="false">(L840-L838)/2</f>
        <v>-0.216580294370154</v>
      </c>
      <c r="V839" s="0" t="n">
        <f aca="false">SQRT(Q839^2+R839^2)</f>
        <v>0.307784078048841</v>
      </c>
      <c r="W839" s="0" t="n">
        <f aca="false">SQRT(S839^2+T839^2)</f>
        <v>0.307784078048841</v>
      </c>
      <c r="X839" s="0" t="n">
        <f aca="false">L839/(2*PI()*O839/360)</f>
        <v>-5155.44236786857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G838</f>
        <v>50.398255</v>
      </c>
      <c r="C840" s="0" t="n">
        <f aca="false">'Daten-3-Navis'!H838</f>
        <v>6.487874</v>
      </c>
      <c r="D840" s="0" t="n">
        <f aca="false">'Daten-3-Navis'!K838</f>
        <v>21110</v>
      </c>
      <c r="E840" s="0" t="n">
        <f aca="false">'Daten-3-Navis'!J838</f>
        <v>120.4</v>
      </c>
      <c r="F840" s="9" t="n">
        <f aca="false">'Daten-3-Navis'!B838</f>
        <v>0.436284722222222</v>
      </c>
      <c r="G840" s="0" t="n">
        <f aca="false">'Daten-3-Navis'!I838</f>
        <v>1161.4</v>
      </c>
      <c r="H840" s="0" t="n">
        <f aca="false">RADIANS(C840-H$5)*I$4</f>
        <v>-2410.72556324901</v>
      </c>
      <c r="I840" s="0" t="n">
        <f aca="false">RADIANS(B840-I$5)*H$4</f>
        <v>-733.993679070258</v>
      </c>
      <c r="J840" s="0" t="n">
        <f aca="false">(H841-H839)/2</f>
        <v>-26.3598926994716</v>
      </c>
      <c r="K840" s="0" t="n">
        <f aca="false">(I841-I839)/2</f>
        <v>-20.401066359939</v>
      </c>
      <c r="L840" s="0" t="n">
        <f aca="false">SQRT(J840^2+K840^2)</f>
        <v>33.3323784292434</v>
      </c>
      <c r="M840" s="0" t="n">
        <f aca="false">L840/1000+M839</f>
        <v>21.010121108073</v>
      </c>
      <c r="N840" s="0" t="n">
        <f aca="false">L840*3.6</f>
        <v>119.996562345276</v>
      </c>
      <c r="O840" s="0" t="n">
        <f aca="false">IF(L839*L841&lt;&gt;0,ASIN((J839*K841-J841*K839)/(L839*L841))/PI()*180/2,0)</f>
        <v>-0.718439957268113</v>
      </c>
      <c r="P840" s="0" t="n">
        <f aca="false">O840+P839</f>
        <v>5976.53798318101</v>
      </c>
      <c r="Q840" s="0" t="n">
        <f aca="false">(J841-J839)/2</f>
        <v>-0.0354299632947459</v>
      </c>
      <c r="R840" s="0" t="n">
        <f aca="false">(K841-K839)/2</f>
        <v>0.500298630005943</v>
      </c>
      <c r="S840" s="0" t="n">
        <f aca="false">IF(L840&lt;&gt;0,(J840*Q840+K840*R840)/L840,0)</f>
        <v>-0.278188834901949</v>
      </c>
      <c r="T840" s="0" t="n">
        <f aca="false">IF(L840&lt;&gt;0,(J840*R840-K840*Q840)/L840,0)</f>
        <v>-0.417330772434513</v>
      </c>
      <c r="U840" s="0" t="n">
        <f aca="false">(L841-L839)/2</f>
        <v>-0.277344444631716</v>
      </c>
      <c r="V840" s="0" t="n">
        <f aca="false">SQRT(Q840^2+R840^2)</f>
        <v>0.501551594040823</v>
      </c>
      <c r="W840" s="0" t="n">
        <f aca="false">SQRT(S840^2+T840^2)</f>
        <v>0.501551594040823</v>
      </c>
      <c r="X840" s="0" t="n">
        <f aca="false">L840/(2*PI()*O840/360)</f>
        <v>-2658.26613039541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G839</f>
        <v>50.398074</v>
      </c>
      <c r="C841" s="0" t="n">
        <f aca="false">'Daten-3-Navis'!H839</f>
        <v>6.487501</v>
      </c>
      <c r="D841" s="0" t="n">
        <f aca="false">'Daten-3-Navis'!K839</f>
        <v>21143</v>
      </c>
      <c r="E841" s="0" t="n">
        <f aca="false">'Daten-3-Navis'!J839</f>
        <v>119.6</v>
      </c>
      <c r="F841" s="9" t="n">
        <f aca="false">'Daten-3-Navis'!B839</f>
        <v>0.436296296296296</v>
      </c>
      <c r="G841" s="0" t="n">
        <f aca="false">'Daten-3-Navis'!I839</f>
        <v>1160.5</v>
      </c>
      <c r="H841" s="0" t="n">
        <f aca="false">RADIANS(C841-H$5)*I$4</f>
        <v>-2437.15631587507</v>
      </c>
      <c r="I841" s="0" t="n">
        <f aca="false">RADIANS(B841-I$5)*H$4</f>
        <v>-754.116801746729</v>
      </c>
      <c r="J841" s="0" t="n">
        <f aca="false">(H842-H840)/2</f>
        <v>-26.4307526260614</v>
      </c>
      <c r="K841" s="0" t="n">
        <f aca="false">(I842-I840)/2</f>
        <v>-19.8451789933974</v>
      </c>
      <c r="L841" s="0" t="n">
        <f aca="false">SQRT(J841^2+K841^2)</f>
        <v>33.0517142317918</v>
      </c>
      <c r="M841" s="0" t="n">
        <f aca="false">L841/1000+M840</f>
        <v>21.0431728223047</v>
      </c>
      <c r="N841" s="0" t="n">
        <f aca="false">L841*3.6</f>
        <v>118.986171234451</v>
      </c>
      <c r="O841" s="0" t="n">
        <f aca="false">IF(L840*L842&lt;&gt;0,ASIN((J840*K842-J842*K840)/(L840*L842))/PI()*180/2,0)</f>
        <v>-1.00210807532591</v>
      </c>
      <c r="P841" s="0" t="n">
        <f aca="false">O841+P840</f>
        <v>5975.53587510569</v>
      </c>
      <c r="Q841" s="0" t="n">
        <f aca="false">(J842-J840)/2</f>
        <v>-0.0708599266056353</v>
      </c>
      <c r="R841" s="0" t="n">
        <f aca="false">(K842-K840)/2</f>
        <v>0.667064840007924</v>
      </c>
      <c r="S841" s="0" t="n">
        <f aca="false">IF(L841&lt;&gt;0,(J841*Q841+K841*R841)/L841,0)</f>
        <v>-0.343859319345468</v>
      </c>
      <c r="T841" s="0" t="n">
        <f aca="false">IF(L841&lt;&gt;0,(J841*R841-K841*Q841)/L841,0)</f>
        <v>-0.575983852614486</v>
      </c>
      <c r="U841" s="0" t="n">
        <f aca="false">(L842-L840)/2</f>
        <v>-0.34225324433012</v>
      </c>
      <c r="V841" s="0" t="n">
        <f aca="false">SQRT(Q841^2+R841^2)</f>
        <v>0.670817881375678</v>
      </c>
      <c r="W841" s="0" t="n">
        <f aca="false">SQRT(S841^2+T841^2)</f>
        <v>0.670817881375679</v>
      </c>
      <c r="X841" s="0" t="n">
        <f aca="false">L841/(2*PI()*O841/360)</f>
        <v>-1889.74001685224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G840</f>
        <v>50.397898</v>
      </c>
      <c r="C842" s="0" t="n">
        <f aca="false">'Daten-3-Navis'!H840</f>
        <v>6.487128</v>
      </c>
      <c r="D842" s="0" t="n">
        <f aca="false">'Daten-3-Navis'!K840</f>
        <v>21176</v>
      </c>
      <c r="E842" s="0" t="n">
        <f aca="false">'Daten-3-Navis'!J840</f>
        <v>118.4</v>
      </c>
      <c r="F842" s="9" t="n">
        <f aca="false">'Daten-3-Navis'!B840</f>
        <v>0.43630787037037</v>
      </c>
      <c r="G842" s="0" t="n">
        <f aca="false">'Daten-3-Navis'!I840</f>
        <v>1160.5</v>
      </c>
      <c r="H842" s="0" t="n">
        <f aca="false">RADIANS(C842-H$5)*I$4</f>
        <v>-2463.58706850113</v>
      </c>
      <c r="I842" s="0" t="n">
        <f aca="false">RADIANS(B842-I$5)*H$4</f>
        <v>-773.684037057053</v>
      </c>
      <c r="J842" s="0" t="n">
        <f aca="false">(H843-H841)/2</f>
        <v>-26.5016125526829</v>
      </c>
      <c r="K842" s="0" t="n">
        <f aca="false">(I843-I841)/2</f>
        <v>-19.0669366799231</v>
      </c>
      <c r="L842" s="0" t="n">
        <f aca="false">SQRT(J842^2+K842^2)</f>
        <v>32.6478719405832</v>
      </c>
      <c r="M842" s="0" t="n">
        <f aca="false">L842/1000+M841</f>
        <v>21.0758206942453</v>
      </c>
      <c r="N842" s="0" t="n">
        <f aca="false">L842*3.6</f>
        <v>117.532338986099</v>
      </c>
      <c r="O842" s="0" t="n">
        <f aca="false">IF(L841*L843&lt;&gt;0,ASIN((J841*K843-J843*K841)/(L841*L843))/PI()*180/2,0)</f>
        <v>-1.15851308211646</v>
      </c>
      <c r="P842" s="0" t="n">
        <f aca="false">O842+P841</f>
        <v>5974.37736202357</v>
      </c>
      <c r="Q842" s="0" t="n">
        <f aca="false">(J843-J841)/2</f>
        <v>-0.0885749082768825</v>
      </c>
      <c r="R842" s="0" t="n">
        <f aca="false">(K843-K841)/2</f>
        <v>0.750447945206474</v>
      </c>
      <c r="S842" s="0" t="n">
        <f aca="false">IF(L842&lt;&gt;0,(J842*Q842+K842*R842)/L842,0)</f>
        <v>-0.366375045012298</v>
      </c>
      <c r="T842" s="0" t="n">
        <f aca="false">IF(L842&lt;&gt;0,(J842*R842-K842*Q842)/L842,0)</f>
        <v>-0.660898599811737</v>
      </c>
      <c r="U842" s="0" t="n">
        <f aca="false">(L843-L841)/2</f>
        <v>-0.366547144874836</v>
      </c>
      <c r="V842" s="0" t="n">
        <f aca="false">SQRT(Q842^2+R842^2)</f>
        <v>0.755657086806494</v>
      </c>
      <c r="W842" s="0" t="n">
        <f aca="false">SQRT(S842^2+T842^2)</f>
        <v>0.755657086806494</v>
      </c>
      <c r="X842" s="0" t="n">
        <f aca="false">L842/(2*PI()*O842/360)</f>
        <v>-1614.64320183737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G841</f>
        <v>50.397731</v>
      </c>
      <c r="C843" s="0" t="n">
        <f aca="false">'Daten-3-Navis'!H841</f>
        <v>6.486753</v>
      </c>
      <c r="D843" s="0" t="n">
        <f aca="false">'Daten-3-Navis'!K841</f>
        <v>21209</v>
      </c>
      <c r="E843" s="0" t="n">
        <f aca="false">'Daten-3-Navis'!J841</f>
        <v>116.7</v>
      </c>
      <c r="F843" s="9" t="n">
        <f aca="false">'Daten-3-Navis'!B841</f>
        <v>0.436319444444445</v>
      </c>
      <c r="G843" s="0" t="n">
        <f aca="false">'Daten-3-Navis'!I841</f>
        <v>1159</v>
      </c>
      <c r="H843" s="0" t="n">
        <f aca="false">RADIANS(C843-H$5)*I$4</f>
        <v>-2490.15954098043</v>
      </c>
      <c r="I843" s="0" t="n">
        <f aca="false">RADIANS(B843-I$5)*H$4</f>
        <v>-792.250675106575</v>
      </c>
      <c r="J843" s="0" t="n">
        <f aca="false">(H844-H842)/2</f>
        <v>-26.6079024426151</v>
      </c>
      <c r="K843" s="0" t="n">
        <f aca="false">(I844-I842)/2</f>
        <v>-18.3442831029844</v>
      </c>
      <c r="L843" s="0" t="n">
        <f aca="false">SQRT(J843^2+K843^2)</f>
        <v>32.3186199420421</v>
      </c>
      <c r="M843" s="0" t="n">
        <f aca="false">L843/1000+M842</f>
        <v>21.1081393141874</v>
      </c>
      <c r="N843" s="0" t="n">
        <f aca="false">L843*3.6</f>
        <v>116.347031791352</v>
      </c>
      <c r="O843" s="0" t="n">
        <f aca="false">IF(L842*L844&lt;&gt;0,ASIN((J842*K844-J844*K842)/(L842*L844))/PI()*180/2,0)</f>
        <v>-0.668928012274794</v>
      </c>
      <c r="P843" s="0" t="n">
        <f aca="false">O843+P842</f>
        <v>5973.70843401129</v>
      </c>
      <c r="Q843" s="0" t="n">
        <f aca="false">(J844-J842)/2</f>
        <v>-0.106289889931986</v>
      </c>
      <c r="R843" s="0" t="n">
        <f aca="false">(K844-K842)/2</f>
        <v>0.389121156737218</v>
      </c>
      <c r="S843" s="0" t="n">
        <f aca="false">IF(L843&lt;&gt;0,(J843*Q843+K843*R843)/L843,0)</f>
        <v>-0.133359581762184</v>
      </c>
      <c r="T843" s="0" t="n">
        <f aca="false">IF(L843&lt;&gt;0,(J843*R843-K843*Q843)/L843,0)</f>
        <v>-0.380694151878486</v>
      </c>
      <c r="U843" s="0" t="n">
        <f aca="false">(L844-L842)/2</f>
        <v>-0.136561155256892</v>
      </c>
      <c r="V843" s="0" t="n">
        <f aca="false">SQRT(Q843^2+R843^2)</f>
        <v>0.403376765967333</v>
      </c>
      <c r="W843" s="0" t="n">
        <f aca="false">SQRT(S843^2+T843^2)</f>
        <v>0.403376765967333</v>
      </c>
      <c r="X843" s="0" t="n">
        <f aca="false">L843/(2*PI()*O843/360)</f>
        <v>-2768.19102861201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G842</f>
        <v>50.397568</v>
      </c>
      <c r="C844" s="0" t="n">
        <f aca="false">'Daten-3-Navis'!H842</f>
        <v>6.486377</v>
      </c>
      <c r="D844" s="0" t="n">
        <f aca="false">'Daten-3-Navis'!K842</f>
        <v>21241</v>
      </c>
      <c r="E844" s="0" t="n">
        <f aca="false">'Daten-3-Navis'!J842</f>
        <v>116</v>
      </c>
      <c r="F844" s="9" t="n">
        <f aca="false">'Daten-3-Navis'!B842</f>
        <v>0.436331018518519</v>
      </c>
      <c r="G844" s="0" t="n">
        <f aca="false">'Daten-3-Navis'!I842</f>
        <v>1158.5</v>
      </c>
      <c r="H844" s="0" t="n">
        <f aca="false">RADIANS(C844-H$5)*I$4</f>
        <v>-2516.80287338636</v>
      </c>
      <c r="I844" s="0" t="n">
        <f aca="false">RADIANS(B844-I$5)*H$4</f>
        <v>-810.372603263022</v>
      </c>
      <c r="J844" s="0" t="n">
        <f aca="false">(H845-H843)/2</f>
        <v>-26.7141923325469</v>
      </c>
      <c r="K844" s="0" t="n">
        <f aca="false">(I845-I843)/2</f>
        <v>-18.2886943664487</v>
      </c>
      <c r="L844" s="0" t="n">
        <f aca="false">SQRT(J844^2+K844^2)</f>
        <v>32.3747496300694</v>
      </c>
      <c r="M844" s="0" t="n">
        <f aca="false">L844/1000+M843</f>
        <v>21.1405140638174</v>
      </c>
      <c r="N844" s="0" t="n">
        <f aca="false">L844*3.6</f>
        <v>116.54909866825</v>
      </c>
      <c r="O844" s="0" t="n">
        <f aca="false">IF(L843*L845&lt;&gt;0,ASIN((J843*K845-J845*K843)/(L843*L845))/PI()*180/2,0)</f>
        <v>-0.0432890937058607</v>
      </c>
      <c r="P844" s="0" t="n">
        <f aca="false">O844+P843</f>
        <v>5973.66514491759</v>
      </c>
      <c r="Q844" s="0" t="n">
        <f aca="false">(J845-J843)/2</f>
        <v>-0.124004871571401</v>
      </c>
      <c r="R844" s="0" t="n">
        <f aca="false">(K845-K843)/2</f>
        <v>-0.0555887367331138</v>
      </c>
      <c r="S844" s="0" t="n">
        <f aca="false">IF(L844&lt;&gt;0,(J844*Q844+K844*R844)/L844,0)</f>
        <v>0.133725679893414</v>
      </c>
      <c r="T844" s="0" t="n">
        <f aca="false">IF(L844&lt;&gt;0,(J844*R844-K844*Q844)/L844,0)</f>
        <v>-0.0241817774794844</v>
      </c>
      <c r="U844" s="0" t="n">
        <f aca="false">(L845-L843)/2</f>
        <v>0.13366431560064</v>
      </c>
      <c r="V844" s="0" t="n">
        <f aca="false">SQRT(Q844^2+R844^2)</f>
        <v>0.135894502556296</v>
      </c>
      <c r="W844" s="0" t="n">
        <f aca="false">SQRT(S844^2+T844^2)</f>
        <v>0.135894502556296</v>
      </c>
      <c r="X844" s="0" t="n">
        <f aca="false">L844/(2*PI()*O844/360)</f>
        <v>-42849.97346443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G843</f>
        <v>50.397402</v>
      </c>
      <c r="C845" s="0" t="n">
        <f aca="false">'Daten-3-Navis'!H843</f>
        <v>6.485999</v>
      </c>
      <c r="D845" s="0" t="n">
        <f aca="false">'Daten-3-Navis'!K843</f>
        <v>21273</v>
      </c>
      <c r="E845" s="0" t="n">
        <f aca="false">'Daten-3-Navis'!J843</f>
        <v>117.1</v>
      </c>
      <c r="F845" s="9" t="n">
        <f aca="false">'Daten-3-Navis'!B843</f>
        <v>0.436342592592593</v>
      </c>
      <c r="G845" s="0" t="n">
        <f aca="false">'Daten-3-Navis'!I843</f>
        <v>1156.1</v>
      </c>
      <c r="H845" s="0" t="n">
        <f aca="false">RADIANS(C845-H$5)*I$4</f>
        <v>-2543.58792564553</v>
      </c>
      <c r="I845" s="0" t="n">
        <f aca="false">RADIANS(B845-I$5)*H$4</f>
        <v>-828.828063839473</v>
      </c>
      <c r="J845" s="0" t="n">
        <f aca="false">(H846-H844)/2</f>
        <v>-26.8559121857579</v>
      </c>
      <c r="K845" s="0" t="n">
        <f aca="false">(I846-I844)/2</f>
        <v>-18.4554605764507</v>
      </c>
      <c r="L845" s="0" t="n">
        <f aca="false">SQRT(J845^2+K845^2)</f>
        <v>32.5859485732434</v>
      </c>
      <c r="M845" s="0" t="n">
        <f aca="false">L845/1000+M844</f>
        <v>21.1731000123907</v>
      </c>
      <c r="N845" s="0" t="n">
        <f aca="false">L845*3.6</f>
        <v>117.309414863676</v>
      </c>
      <c r="O845" s="0" t="n">
        <f aca="false">IF(L844*L846&lt;&gt;0,ASIN((J844*K846-J846*K844)/(L844*L846))/PI()*180/2,0)</f>
        <v>0.224310953639825</v>
      </c>
      <c r="P845" s="0" t="n">
        <f aca="false">O845+P844</f>
        <v>5973.88945587123</v>
      </c>
      <c r="Q845" s="0" t="n">
        <f aca="false">(J846-J844)/2</f>
        <v>-0.0177149816396422</v>
      </c>
      <c r="R845" s="0" t="n">
        <f aca="false">(K846-K844)/2</f>
        <v>-0.16676621000201</v>
      </c>
      <c r="S845" s="0" t="n">
        <f aca="false">IF(L845&lt;&gt;0,(J845*Q845+K845*R845)/L845,0)</f>
        <v>0.109050046447951</v>
      </c>
      <c r="T845" s="0" t="n">
        <f aca="false">IF(L845&lt;&gt;0,(J845*R845-K845*Q845)/L845,0)</f>
        <v>0.127408307196301</v>
      </c>
      <c r="U845" s="0" t="n">
        <f aca="false">(L846-L844)/2</f>
        <v>0.109324417136808</v>
      </c>
      <c r="V845" s="0" t="n">
        <f aca="false">SQRT(Q845^2+R845^2)</f>
        <v>0.167704470342705</v>
      </c>
      <c r="W845" s="0" t="n">
        <f aca="false">SQRT(S845^2+T845^2)</f>
        <v>0.167704470342705</v>
      </c>
      <c r="X845" s="0" t="n">
        <f aca="false">L845/(2*PI()*O845/360)</f>
        <v>8323.43358352033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G844</f>
        <v>50.397236</v>
      </c>
      <c r="C846" s="0" t="n">
        <f aca="false">'Daten-3-Navis'!H844</f>
        <v>6.485619</v>
      </c>
      <c r="D846" s="0" t="n">
        <f aca="false">'Daten-3-Navis'!K844</f>
        <v>21306</v>
      </c>
      <c r="E846" s="0" t="n">
        <f aca="false">'Daten-3-Navis'!J844</f>
        <v>117.5</v>
      </c>
      <c r="F846" s="9" t="n">
        <f aca="false">'Daten-3-Navis'!B844</f>
        <v>0.436354166666667</v>
      </c>
      <c r="G846" s="0" t="n">
        <f aca="false">'Daten-3-Navis'!I844</f>
        <v>1153.7</v>
      </c>
      <c r="H846" s="0" t="n">
        <f aca="false">RADIANS(C846-H$5)*I$4</f>
        <v>-2570.51469775787</v>
      </c>
      <c r="I846" s="0" t="n">
        <f aca="false">RADIANS(B846-I$5)*H$4</f>
        <v>-847.283524415923</v>
      </c>
      <c r="J846" s="0" t="n">
        <f aca="false">(H847-H845)/2</f>
        <v>-26.7496222958262</v>
      </c>
      <c r="K846" s="0" t="n">
        <f aca="false">(I847-I845)/2</f>
        <v>-18.6222267864527</v>
      </c>
      <c r="L846" s="0" t="n">
        <f aca="false">SQRT(J846^2+K846^2)</f>
        <v>32.593398464343</v>
      </c>
      <c r="M846" s="0" t="n">
        <f aca="false">L846/1000+M845</f>
        <v>21.205693410855</v>
      </c>
      <c r="N846" s="0" t="n">
        <f aca="false">L846*3.6</f>
        <v>117.336234471635</v>
      </c>
      <c r="O846" s="0" t="n">
        <f aca="false">IF(L845*L847&lt;&gt;0,ASIN((J845*K847-J847*K845)/(L845*L847))/PI()*180/2,0)</f>
        <v>0.611733062497273</v>
      </c>
      <c r="P846" s="0" t="n">
        <f aca="false">O846+P845</f>
        <v>5974.50118893373</v>
      </c>
      <c r="Q846" s="0" t="n">
        <f aca="false">(J847-J845)/2</f>
        <v>0.248009743143029</v>
      </c>
      <c r="R846" s="0" t="n">
        <f aca="false">(K847-K845)/2</f>
        <v>-0.250149315003057</v>
      </c>
      <c r="S846" s="0" t="n">
        <f aca="false">IF(L846&lt;&gt;0,(J846*Q846+K846*R846)/L846,0)</f>
        <v>-0.0606205481290859</v>
      </c>
      <c r="T846" s="0" t="n">
        <f aca="false">IF(L846&lt;&gt;0,(J846*R846-K846*Q846)/L846,0)</f>
        <v>0.346999512441875</v>
      </c>
      <c r="U846" s="0" t="n">
        <f aca="false">(L847-L845)/2</f>
        <v>-0.0590225940974882</v>
      </c>
      <c r="V846" s="0" t="n">
        <f aca="false">SQRT(Q846^2+R846^2)</f>
        <v>0.352254897042426</v>
      </c>
      <c r="W846" s="0" t="n">
        <f aca="false">SQRT(S846^2+T846^2)</f>
        <v>0.352254897042426</v>
      </c>
      <c r="X846" s="0" t="n">
        <f aca="false">L846/(2*PI()*O846/360)</f>
        <v>3052.743568201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G845</f>
        <v>50.397067</v>
      </c>
      <c r="C847" s="0" t="n">
        <f aca="false">'Daten-3-Navis'!H845</f>
        <v>6.485244</v>
      </c>
      <c r="D847" s="0" t="n">
        <f aca="false">'Daten-3-Navis'!K845</f>
        <v>21339</v>
      </c>
      <c r="E847" s="0" t="n">
        <f aca="false">'Daten-3-Navis'!J845</f>
        <v>117.1</v>
      </c>
      <c r="F847" s="9" t="n">
        <f aca="false">'Daten-3-Navis'!B845</f>
        <v>0.436365740740741</v>
      </c>
      <c r="G847" s="0" t="n">
        <f aca="false">'Daten-3-Navis'!I845</f>
        <v>1152.3</v>
      </c>
      <c r="H847" s="0" t="n">
        <f aca="false">RADIANS(C847-H$5)*I$4</f>
        <v>-2597.08717023718</v>
      </c>
      <c r="I847" s="0" t="n">
        <f aca="false">RADIANS(B847-I$5)*H$4</f>
        <v>-866.072517412378</v>
      </c>
      <c r="J847" s="0" t="n">
        <f aca="false">(H848-H846)/2</f>
        <v>-26.3598926994719</v>
      </c>
      <c r="K847" s="0" t="n">
        <f aca="false">(I848-I846)/2</f>
        <v>-18.9557592064568</v>
      </c>
      <c r="L847" s="0" t="n">
        <f aca="false">SQRT(J847^2+K847^2)</f>
        <v>32.4679033850484</v>
      </c>
      <c r="M847" s="0" t="n">
        <f aca="false">L847/1000+M846</f>
        <v>21.2381613142401</v>
      </c>
      <c r="N847" s="0" t="n">
        <f aca="false">L847*3.6</f>
        <v>116.884452186174</v>
      </c>
      <c r="O847" s="0" t="n">
        <f aca="false">IF(L846*L848&lt;&gt;0,ASIN((J846*K848-J848*K846)/(L846*L848))/PI()*180/2,0)</f>
        <v>0.800128890074084</v>
      </c>
      <c r="P847" s="0" t="n">
        <f aca="false">O847+P846</f>
        <v>5975.3013178238</v>
      </c>
      <c r="Q847" s="0" t="n">
        <f aca="false">(J848-J846)/2</f>
        <v>0.389729596370216</v>
      </c>
      <c r="R847" s="0" t="n">
        <f aca="false">(K848-K846)/2</f>
        <v>-0.277943683468351</v>
      </c>
      <c r="S847" s="0" t="n">
        <f aca="false">IF(L847&lt;&gt;0,(J847*Q847+K847*R847)/L847,0)</f>
        <v>-0.154139820671338</v>
      </c>
      <c r="T847" s="0" t="n">
        <f aca="false">IF(L847&lt;&gt;0,(J847*R847-K847*Q847)/L847,0)</f>
        <v>0.453191753179881</v>
      </c>
      <c r="U847" s="0" t="n">
        <f aca="false">(L848-L846)/2</f>
        <v>-0.154755157174598</v>
      </c>
      <c r="V847" s="0" t="n">
        <f aca="false">SQRT(Q847^2+R847^2)</f>
        <v>0.478687632456539</v>
      </c>
      <c r="W847" s="0" t="n">
        <f aca="false">SQRT(S847^2+T847^2)</f>
        <v>0.478687632456539</v>
      </c>
      <c r="X847" s="0" t="n">
        <f aca="false">L847/(2*PI()*O847/360)</f>
        <v>2324.96771042669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G846</f>
        <v>50.396895</v>
      </c>
      <c r="C848" s="0" t="n">
        <f aca="false">'Daten-3-Navis'!H846</f>
        <v>6.484875</v>
      </c>
      <c r="D848" s="0" t="n">
        <f aca="false">'Daten-3-Navis'!K846</f>
        <v>21371</v>
      </c>
      <c r="E848" s="0" t="n">
        <f aca="false">'Daten-3-Navis'!J846</f>
        <v>116.6</v>
      </c>
      <c r="F848" s="9" t="n">
        <f aca="false">'Daten-3-Navis'!B846</f>
        <v>0.436377314814815</v>
      </c>
      <c r="G848" s="0" t="n">
        <f aca="false">'Daten-3-Navis'!I846</f>
        <v>1151.3</v>
      </c>
      <c r="H848" s="0" t="n">
        <f aca="false">RADIANS(C848-H$5)*I$4</f>
        <v>-2623.23448315682</v>
      </c>
      <c r="I848" s="0" t="n">
        <f aca="false">RADIANS(B848-I$5)*H$4</f>
        <v>-885.195042828837</v>
      </c>
      <c r="J848" s="0" t="n">
        <f aca="false">(H849-H847)/2</f>
        <v>-25.9701631030857</v>
      </c>
      <c r="K848" s="0" t="n">
        <f aca="false">(I849-I847)/2</f>
        <v>-19.1781141533894</v>
      </c>
      <c r="L848" s="0" t="n">
        <f aca="false">SQRT(J848^2+K848^2)</f>
        <v>32.2838881499938</v>
      </c>
      <c r="M848" s="0" t="n">
        <f aca="false">L848/1000+M847</f>
        <v>21.2704452023901</v>
      </c>
      <c r="N848" s="0" t="n">
        <f aca="false">L848*3.6</f>
        <v>116.221997339978</v>
      </c>
      <c r="O848" s="0" t="n">
        <f aca="false">IF(L847*L849&lt;&gt;0,ASIN((J847*K849-J849*K847)/(L847*L849))/PI()*180/2,0)</f>
        <v>0.649106948065544</v>
      </c>
      <c r="P848" s="0" t="n">
        <f aca="false">O848+P847</f>
        <v>5975.95042477187</v>
      </c>
      <c r="Q848" s="0" t="n">
        <f aca="false">(J849-J847)/2</f>
        <v>0.389729596370557</v>
      </c>
      <c r="R848" s="0" t="n">
        <f aca="false">(K849-K847)/2</f>
        <v>-0.166766210001953</v>
      </c>
      <c r="S848" s="0" t="n">
        <f aca="false">IF(L848&lt;&gt;0,(J848*Q848+K848*R848)/L848,0)</f>
        <v>-0.214443803650054</v>
      </c>
      <c r="T848" s="0" t="n">
        <f aca="false">IF(L848&lt;&gt;0,(J848*R848-K848*Q848)/L848,0)</f>
        <v>0.365669225067779</v>
      </c>
      <c r="U848" s="0" t="n">
        <f aca="false">(L849-L847)/2</f>
        <v>-0.214936820793508</v>
      </c>
      <c r="V848" s="0" t="n">
        <f aca="false">SQRT(Q848^2+R848^2)</f>
        <v>0.423910517781257</v>
      </c>
      <c r="W848" s="0" t="n">
        <f aca="false">SQRT(S848^2+T848^2)</f>
        <v>0.423910517781257</v>
      </c>
      <c r="X848" s="0" t="n">
        <f aca="false">L848/(2*PI()*O848/360)</f>
        <v>2849.6545026664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G847</f>
        <v>50.396722</v>
      </c>
      <c r="C849" s="0" t="n">
        <f aca="false">'Daten-3-Navis'!H847</f>
        <v>6.484511</v>
      </c>
      <c r="D849" s="0" t="n">
        <f aca="false">'Daten-3-Navis'!K847</f>
        <v>21404</v>
      </c>
      <c r="E849" s="0" t="n">
        <f aca="false">'Daten-3-Navis'!J847</f>
        <v>115.8</v>
      </c>
      <c r="F849" s="9" t="n">
        <f aca="false">'Daten-3-Navis'!B847</f>
        <v>0.436388888888889</v>
      </c>
      <c r="G849" s="0" t="n">
        <f aca="false">'Daten-3-Navis'!I847</f>
        <v>1150.3</v>
      </c>
      <c r="H849" s="0" t="n">
        <f aca="false">RADIANS(C849-H$5)*I$4</f>
        <v>-2649.02749644335</v>
      </c>
      <c r="I849" s="0" t="n">
        <f aca="false">RADIANS(B849-I$5)*H$4</f>
        <v>-904.428745719157</v>
      </c>
      <c r="J849" s="0" t="n">
        <f aca="false">(H850-H848)/2</f>
        <v>-25.5804335067307</v>
      </c>
      <c r="K849" s="0" t="n">
        <f aca="false">(I850-I848)/2</f>
        <v>-19.2892916264607</v>
      </c>
      <c r="L849" s="0" t="n">
        <f aca="false">SQRT(J849^2+K849^2)</f>
        <v>32.0380297434614</v>
      </c>
      <c r="M849" s="0" t="n">
        <f aca="false">L849/1000+M848</f>
        <v>21.3024832321335</v>
      </c>
      <c r="N849" s="0" t="n">
        <f aca="false">L849*3.6</f>
        <v>115.336907076461</v>
      </c>
      <c r="O849" s="0" t="n">
        <f aca="false">IF(L848*L850&lt;&gt;0,ASIN((J848*K850-J850*K848)/(L848*L850))/PI()*180/2,0)</f>
        <v>0.498865858597528</v>
      </c>
      <c r="P849" s="0" t="n">
        <f aca="false">O849+P848</f>
        <v>5976.44929063046</v>
      </c>
      <c r="Q849" s="0" t="n">
        <f aca="false">(J850-J848)/2</f>
        <v>0.38972959633918</v>
      </c>
      <c r="R849" s="0" t="n">
        <f aca="false">(K850-K848)/2</f>
        <v>-0.0555887365356398</v>
      </c>
      <c r="S849" s="0" t="n">
        <f aca="false">IF(L849&lt;&gt;0,(J849*Q849+K849*R849)/L849,0)</f>
        <v>-0.277706985910791</v>
      </c>
      <c r="T849" s="0" t="n">
        <f aca="false">IF(L849&lt;&gt;0,(J849*R849-K849*Q849)/L849,0)</f>
        <v>0.279030636075454</v>
      </c>
      <c r="U849" s="0" t="n">
        <f aca="false">(L850-L848)/2</f>
        <v>-0.278083140844876</v>
      </c>
      <c r="V849" s="0" t="n">
        <f aca="false">SQRT(Q849^2+R849^2)</f>
        <v>0.393674060476848</v>
      </c>
      <c r="W849" s="0" t="n">
        <f aca="false">SQRT(S849^2+T849^2)</f>
        <v>0.393674060476848</v>
      </c>
      <c r="X849" s="0" t="n">
        <f aca="false">L849/(2*PI()*O849/360)</f>
        <v>3679.63422747655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G848</f>
        <v>50.396548</v>
      </c>
      <c r="C850" s="0" t="n">
        <f aca="false">'Daten-3-Navis'!H848</f>
        <v>6.484153</v>
      </c>
      <c r="D850" s="0" t="n">
        <f aca="false">'Daten-3-Navis'!K848</f>
        <v>21436</v>
      </c>
      <c r="E850" s="0" t="n">
        <f aca="false">'Daten-3-Navis'!J848</f>
        <v>114.8</v>
      </c>
      <c r="F850" s="9" t="n">
        <f aca="false">'Daten-3-Navis'!B848</f>
        <v>0.436400462962963</v>
      </c>
      <c r="G850" s="0" t="n">
        <f aca="false">'Daten-3-Navis'!I848</f>
        <v>1148.9</v>
      </c>
      <c r="H850" s="0" t="n">
        <f aca="false">RADIANS(C850-H$5)*I$4</f>
        <v>-2674.39535017028</v>
      </c>
      <c r="I850" s="0" t="n">
        <f aca="false">RADIANS(B850-I$5)*H$4</f>
        <v>-923.773626081758</v>
      </c>
      <c r="J850" s="0" t="n">
        <f aca="false">(H851-H849)/2</f>
        <v>-25.1907039104074</v>
      </c>
      <c r="K850" s="0" t="n">
        <f aca="false">(I851-I849)/2</f>
        <v>-19.2892916264607</v>
      </c>
      <c r="L850" s="0" t="n">
        <f aca="false">SQRT(J850^2+K850^2)</f>
        <v>31.727721868304</v>
      </c>
      <c r="M850" s="0" t="n">
        <f aca="false">L850/1000+M849</f>
        <v>21.3342109540018</v>
      </c>
      <c r="N850" s="0" t="n">
        <f aca="false">L850*3.6</f>
        <v>114.219798725895</v>
      </c>
      <c r="O850" s="0" t="n">
        <f aca="false">IF(L849*L851&lt;&gt;0,ASIN((J849*K851-J851*K849)/(L849*L851))/PI()*180/2,0)</f>
        <v>0.42825719341967</v>
      </c>
      <c r="P850" s="0" t="n">
        <f aca="false">O850+P849</f>
        <v>5976.87754782388</v>
      </c>
      <c r="Q850" s="0" t="n">
        <f aca="false">(J851-J849)/2</f>
        <v>0.354299633043979</v>
      </c>
      <c r="R850" s="0" t="n">
        <f aca="false">(K851-K849)/2</f>
        <v>-0.0277943684653508</v>
      </c>
      <c r="S850" s="0" t="n">
        <f aca="false">IF(L850&lt;&gt;0,(J850*Q850+K850*R850)/L850,0)</f>
        <v>-0.264403587105821</v>
      </c>
      <c r="T850" s="0" t="n">
        <f aca="false">IF(L850&lt;&gt;0,(J850*R850-K850*Q850)/L850,0)</f>
        <v>0.237468945378254</v>
      </c>
      <c r="U850" s="0" t="n">
        <f aca="false">(L851-L849)/2</f>
        <v>-0.264392258288522</v>
      </c>
      <c r="V850" s="0" t="n">
        <f aca="false">SQRT(Q850^2+R850^2)</f>
        <v>0.355388177762691</v>
      </c>
      <c r="W850" s="0" t="n">
        <f aca="false">SQRT(S850^2+T850^2)</f>
        <v>0.355388177762691</v>
      </c>
      <c r="X850" s="0" t="n">
        <f aca="false">L850/(2*PI()*O850/360)</f>
        <v>4244.79631527715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G849</f>
        <v>50.396375</v>
      </c>
      <c r="C851" s="0" t="n">
        <f aca="false">'Daten-3-Navis'!H849</f>
        <v>6.4838</v>
      </c>
      <c r="D851" s="0" t="n">
        <f aca="false">'Daten-3-Navis'!K849</f>
        <v>21467</v>
      </c>
      <c r="E851" s="0" t="n">
        <f aca="false">'Daten-3-Navis'!J849</f>
        <v>113.6</v>
      </c>
      <c r="F851" s="9" t="n">
        <f aca="false">'Daten-3-Navis'!B849</f>
        <v>0.436412037037037</v>
      </c>
      <c r="G851" s="0" t="n">
        <f aca="false">'Daten-3-Navis'!I849</f>
        <v>1148.4</v>
      </c>
      <c r="H851" s="0" t="n">
        <f aca="false">RADIANS(C851-H$5)*I$4</f>
        <v>-2699.40890426417</v>
      </c>
      <c r="I851" s="0" t="n">
        <f aca="false">RADIANS(B851-I$5)*H$4</f>
        <v>-943.007328972078</v>
      </c>
      <c r="J851" s="0" t="n">
        <f aca="false">(H852-H850)/2</f>
        <v>-24.8718342406428</v>
      </c>
      <c r="K851" s="0" t="n">
        <f aca="false">(I852-I850)/2</f>
        <v>-19.3448803633914</v>
      </c>
      <c r="L851" s="0" t="n">
        <f aca="false">SQRT(J851^2+K851^2)</f>
        <v>31.5092452268844</v>
      </c>
      <c r="M851" s="0" t="n">
        <f aca="false">L851/1000+M850</f>
        <v>21.3657201992287</v>
      </c>
      <c r="N851" s="0" t="n">
        <f aca="false">L851*3.6</f>
        <v>113.433282816784</v>
      </c>
      <c r="O851" s="0" t="n">
        <f aca="false">IF(L850*L852&lt;&gt;0,ASIN((J850*K852-J852*K850)/(L850*L852))/PI()*180/2,0)</f>
        <v>0.673783625717216</v>
      </c>
      <c r="P851" s="0" t="n">
        <f aca="false">O851+P850</f>
        <v>5977.5513314496</v>
      </c>
      <c r="Q851" s="0" t="n">
        <f aca="false">(J852-J850)/2</f>
        <v>0.31886966978027</v>
      </c>
      <c r="R851" s="0" t="n">
        <f aca="false">(K852-K850)/2</f>
        <v>-0.22235494673518</v>
      </c>
      <c r="S851" s="0" t="n">
        <f aca="false">IF(L851&lt;&gt;0,(J851*Q851+K851*R851)/L851,0)</f>
        <v>-0.115186628629439</v>
      </c>
      <c r="T851" s="0" t="n">
        <f aca="false">IF(L851&lt;&gt;0,(J851*R851-K851*Q851)/L851,0)</f>
        <v>0.371283758368673</v>
      </c>
      <c r="U851" s="0" t="n">
        <f aca="false">(L852-L850)/2</f>
        <v>-0.113631688154523</v>
      </c>
      <c r="V851" s="0" t="n">
        <f aca="false">SQRT(Q851^2+R851^2)</f>
        <v>0.388741030306016</v>
      </c>
      <c r="W851" s="0" t="n">
        <f aca="false">SQRT(S851^2+T851^2)</f>
        <v>0.388741030306016</v>
      </c>
      <c r="X851" s="0" t="n">
        <f aca="false">L851/(2*PI()*O851/360)</f>
        <v>2679.41620757181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G850</f>
        <v>50.3962</v>
      </c>
      <c r="C852" s="0" t="n">
        <f aca="false">'Daten-3-Navis'!H850</f>
        <v>6.483451</v>
      </c>
      <c r="D852" s="0" t="n">
        <f aca="false">'Daten-3-Navis'!K850</f>
        <v>21499</v>
      </c>
      <c r="E852" s="0" t="n">
        <f aca="false">'Daten-3-Navis'!J850</f>
        <v>113.2</v>
      </c>
      <c r="F852" s="9" t="n">
        <f aca="false">'Daten-3-Navis'!B850</f>
        <v>0.436423611111111</v>
      </c>
      <c r="G852" s="0" t="n">
        <f aca="false">'Daten-3-Navis'!I850</f>
        <v>1147.5</v>
      </c>
      <c r="H852" s="0" t="n">
        <f aca="false">RADIANS(C852-H$5)*I$4</f>
        <v>-2724.13901865157</v>
      </c>
      <c r="I852" s="0" t="n">
        <f aca="false">RADIANS(B852-I$5)*H$4</f>
        <v>-962.463386808541</v>
      </c>
      <c r="J852" s="0" t="n">
        <f aca="false">(H853-H851)/2</f>
        <v>-24.5529645708468</v>
      </c>
      <c r="K852" s="0" t="n">
        <f aca="false">(I853-I851)/2</f>
        <v>-19.734001519931</v>
      </c>
      <c r="L852" s="0" t="n">
        <f aca="false">SQRT(J852^2+K852^2)</f>
        <v>31.500458491995</v>
      </c>
      <c r="M852" s="0" t="n">
        <f aca="false">L852/1000+M851</f>
        <v>21.3972206577207</v>
      </c>
      <c r="N852" s="0" t="n">
        <f aca="false">L852*3.6</f>
        <v>113.401650571182</v>
      </c>
      <c r="O852" s="0" t="n">
        <f aca="false">IF(L851*L853&lt;&gt;0,ASIN((J851*K853-J853*K851)/(L851*L853))/PI()*180/2,0)</f>
        <v>0.951408467924856</v>
      </c>
      <c r="P852" s="0" t="n">
        <f aca="false">O852+P851</f>
        <v>5978.50273991752</v>
      </c>
      <c r="Q852" s="0" t="n">
        <f aca="false">(J853-J851)/2</f>
        <v>0.283439706454033</v>
      </c>
      <c r="R852" s="0" t="n">
        <f aca="false">(K853-K851)/2</f>
        <v>-0.444709893272801</v>
      </c>
      <c r="S852" s="0" t="n">
        <f aca="false">IF(L852&lt;&gt;0,(J852*Q852+K852*R852)/L852,0)</f>
        <v>0.0576696570844639</v>
      </c>
      <c r="T852" s="0" t="n">
        <f aca="false">IF(L852&lt;&gt;0,(J852*R852-K852*Q852)/L852,0)</f>
        <v>0.524193825813711</v>
      </c>
      <c r="U852" s="0" t="n">
        <f aca="false">(L853-L851)/2</f>
        <v>0.0580126170939028</v>
      </c>
      <c r="V852" s="0" t="n">
        <f aca="false">SQRT(Q852^2+R852^2)</f>
        <v>0.527356574216587</v>
      </c>
      <c r="W852" s="0" t="n">
        <f aca="false">SQRT(S852^2+T852^2)</f>
        <v>0.527356574216587</v>
      </c>
      <c r="X852" s="0" t="n">
        <f aca="false">L852/(2*PI()*O852/360)</f>
        <v>1897.02255673101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G851</f>
        <v>50.39602</v>
      </c>
      <c r="C853" s="0" t="n">
        <f aca="false">'Daten-3-Navis'!H851</f>
        <v>6.483107</v>
      </c>
      <c r="D853" s="0" t="n">
        <f aca="false">'Daten-3-Navis'!K851</f>
        <v>21530</v>
      </c>
      <c r="E853" s="0" t="n">
        <f aca="false">'Daten-3-Navis'!J851</f>
        <v>113.5</v>
      </c>
      <c r="F853" s="9" t="n">
        <f aca="false">'Daten-3-Navis'!B851</f>
        <v>0.436435185185185</v>
      </c>
      <c r="G853" s="0" t="n">
        <f aca="false">'Daten-3-Navis'!I851</f>
        <v>1147</v>
      </c>
      <c r="H853" s="0" t="n">
        <f aca="false">RADIANS(C853-H$5)*I$4</f>
        <v>-2748.51483340586</v>
      </c>
      <c r="I853" s="0" t="n">
        <f aca="false">RADIANS(B853-I$5)*H$4</f>
        <v>-982.47533201194</v>
      </c>
      <c r="J853" s="0" t="n">
        <f aca="false">(H854-H852)/2</f>
        <v>-24.3049548277347</v>
      </c>
      <c r="K853" s="0" t="n">
        <f aca="false">(I854-I852)/2</f>
        <v>-20.234300149937</v>
      </c>
      <c r="L853" s="0" t="n">
        <f aca="false">SQRT(J853^2+K853^2)</f>
        <v>31.6252704610722</v>
      </c>
      <c r="M853" s="0" t="n">
        <f aca="false">L853/1000+M852</f>
        <v>21.4288459281818</v>
      </c>
      <c r="N853" s="0" t="n">
        <f aca="false">L853*3.6</f>
        <v>113.85097365986</v>
      </c>
      <c r="O853" s="0" t="n">
        <f aca="false">IF(L852*L854&lt;&gt;0,ASIN((J852*K854-J854*K852)/(L852*L854))/PI()*180/2,0)</f>
        <v>0.70702479635102</v>
      </c>
      <c r="P853" s="0" t="n">
        <f aca="false">O853+P852</f>
        <v>5979.20976471388</v>
      </c>
      <c r="Q853" s="0" t="n">
        <f aca="false">(J854-J852)/2</f>
        <v>0.141719853195696</v>
      </c>
      <c r="R853" s="0" t="n">
        <f aca="false">(K854-K852)/2</f>
        <v>-0.389121156737161</v>
      </c>
      <c r="S853" s="0" t="n">
        <f aca="false">IF(L853&lt;&gt;0,(J853*Q853+K853*R853)/L853,0)</f>
        <v>0.140049384097683</v>
      </c>
      <c r="T853" s="0" t="n">
        <f aca="false">IF(L853&lt;&gt;0,(J853*R853-K853*Q853)/L853,0)</f>
        <v>0.389725494962975</v>
      </c>
      <c r="U853" s="0" t="n">
        <f aca="false">(L854-L852)/2</f>
        <v>0.138146884270634</v>
      </c>
      <c r="V853" s="0" t="n">
        <f aca="false">SQRT(Q853^2+R853^2)</f>
        <v>0.414125332973335</v>
      </c>
      <c r="W853" s="0" t="n">
        <f aca="false">SQRT(S853^2+T853^2)</f>
        <v>0.414125332973335</v>
      </c>
      <c r="X853" s="0" t="n">
        <f aca="false">L853/(2*PI()*O853/360)</f>
        <v>2562.84437650696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G852</f>
        <v>50.395836</v>
      </c>
      <c r="C854" s="0" t="n">
        <f aca="false">'Daten-3-Navis'!H852</f>
        <v>6.482765</v>
      </c>
      <c r="D854" s="0" t="n">
        <f aca="false">'Daten-3-Navis'!K852</f>
        <v>21562</v>
      </c>
      <c r="E854" s="0" t="n">
        <f aca="false">'Daten-3-Navis'!J852</f>
        <v>114.1</v>
      </c>
      <c r="F854" s="9" t="n">
        <f aca="false">'Daten-3-Navis'!B852</f>
        <v>0.436446759259259</v>
      </c>
      <c r="G854" s="0" t="n">
        <f aca="false">'Daten-3-Navis'!I852</f>
        <v>1145.1</v>
      </c>
      <c r="H854" s="0" t="n">
        <f aca="false">RADIANS(C854-H$5)*I$4</f>
        <v>-2772.74892830703</v>
      </c>
      <c r="I854" s="0" t="n">
        <f aca="false">RADIANS(B854-I$5)*H$4</f>
        <v>-1002.93198710842</v>
      </c>
      <c r="J854" s="0" t="n">
        <f aca="false">(H855-H853)/2</f>
        <v>-24.2695248644554</v>
      </c>
      <c r="K854" s="0" t="n">
        <f aca="false">(I855-I853)/2</f>
        <v>-20.5122438334054</v>
      </c>
      <c r="L854" s="0" t="n">
        <f aca="false">SQRT(J854^2+K854^2)</f>
        <v>31.7767522605363</v>
      </c>
      <c r="M854" s="0" t="n">
        <f aca="false">L854/1000+M853</f>
        <v>21.4606226804423</v>
      </c>
      <c r="N854" s="0" t="n">
        <f aca="false">L854*3.6</f>
        <v>114.396308137931</v>
      </c>
      <c r="O854" s="0" t="n">
        <f aca="false">IF(L853*L855&lt;&gt;0,ASIN((J853*K855-J855*K853)/(L853*L855))/PI()*180/2,0)</f>
        <v>0.171846888078865</v>
      </c>
      <c r="P854" s="0" t="n">
        <f aca="false">O854+P853</f>
        <v>5979.38161160195</v>
      </c>
      <c r="Q854" s="0" t="n">
        <f aca="false">(J855-J853)/2</f>
        <v>-0.0177149816554447</v>
      </c>
      <c r="R854" s="0" t="n">
        <f aca="false">(K855-K853)/2</f>
        <v>-0.138971841931692</v>
      </c>
      <c r="S854" s="0" t="n">
        <f aca="false">IF(L854&lt;&gt;0,(J854*Q854+K854*R854)/L854,0)</f>
        <v>0.103237689885466</v>
      </c>
      <c r="T854" s="0" t="n">
        <f aca="false">IF(L854&lt;&gt;0,(J854*R854-K854*Q854)/L854,0)</f>
        <v>0.0947046609837779</v>
      </c>
      <c r="U854" s="0" t="n">
        <f aca="false">(L855-L853)/2</f>
        <v>0.102817000499044</v>
      </c>
      <c r="V854" s="0" t="n">
        <f aca="false">SQRT(Q854^2+R854^2)</f>
        <v>0.140096371919261</v>
      </c>
      <c r="W854" s="0" t="n">
        <f aca="false">SQRT(S854^2+T854^2)</f>
        <v>0.140096371919261</v>
      </c>
      <c r="X854" s="0" t="n">
        <f aca="false">L854/(2*PI()*O854/360)</f>
        <v>10594.7440277532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G853</f>
        <v>50.395651</v>
      </c>
      <c r="C855" s="0" t="n">
        <f aca="false">'Daten-3-Navis'!H853</f>
        <v>6.482422</v>
      </c>
      <c r="D855" s="0" t="n">
        <f aca="false">'Daten-3-Navis'!K853</f>
        <v>21594</v>
      </c>
      <c r="E855" s="0" t="n">
        <f aca="false">'Daten-3-Navis'!J853</f>
        <v>114.6</v>
      </c>
      <c r="F855" s="9" t="n">
        <f aca="false">'Daten-3-Navis'!B853</f>
        <v>0.436458333333333</v>
      </c>
      <c r="G855" s="0" t="n">
        <f aca="false">'Daten-3-Navis'!I853</f>
        <v>1142.7</v>
      </c>
      <c r="H855" s="0" t="n">
        <f aca="false">RADIANS(C855-H$5)*I$4</f>
        <v>-2797.05388313477</v>
      </c>
      <c r="I855" s="0" t="n">
        <f aca="false">RADIANS(B855-I$5)*H$4</f>
        <v>-1023.49981967875</v>
      </c>
      <c r="J855" s="0" t="n">
        <f aca="false">(H856-H854)/2</f>
        <v>-24.3403847910456</v>
      </c>
      <c r="K855" s="0" t="n">
        <f aca="false">(I856-I854)/2</f>
        <v>-20.5122438338004</v>
      </c>
      <c r="L855" s="0" t="n">
        <f aca="false">SQRT(J855^2+K855^2)</f>
        <v>31.8309044620703</v>
      </c>
      <c r="M855" s="0" t="n">
        <f aca="false">L855/1000+M854</f>
        <v>21.4924535849044</v>
      </c>
      <c r="N855" s="0" t="n">
        <f aca="false">L855*3.6</f>
        <v>114.591256063453</v>
      </c>
      <c r="O855" s="0" t="n">
        <f aca="false">IF(L854*L856&lt;&gt;0,ASIN((J854*K856-J856*K854)/(L854*L856))/PI()*180/2,0)</f>
        <v>-0.120474621631157</v>
      </c>
      <c r="P855" s="0" t="n">
        <f aca="false">O855+P854</f>
        <v>5979.26113698032</v>
      </c>
      <c r="Q855" s="0" t="n">
        <f aca="false">(J856-J854)/2</f>
        <v>-0.0708599265899466</v>
      </c>
      <c r="R855" s="0" t="n">
        <f aca="false">(K856-K854)/2</f>
        <v>0.0277943682679052</v>
      </c>
      <c r="S855" s="0" t="n">
        <f aca="false">IF(L855&lt;&gt;0,(J855*Q855+K855*R855)/L855,0)</f>
        <v>0.036273962045995</v>
      </c>
      <c r="T855" s="0" t="n">
        <f aca="false">IF(L855&lt;&gt;0,(J855*R855-K855*Q855)/L855,0)</f>
        <v>-0.0669167825080545</v>
      </c>
      <c r="U855" s="0" t="n">
        <f aca="false">(L856-L854)/2</f>
        <v>0.0363185796514074</v>
      </c>
      <c r="V855" s="0" t="n">
        <f aca="false">SQRT(Q855^2+R855^2)</f>
        <v>0.0761160699441619</v>
      </c>
      <c r="W855" s="0" t="n">
        <f aca="false">SQRT(S855^2+T855^2)</f>
        <v>0.0761160699441619</v>
      </c>
      <c r="X855" s="0" t="n">
        <f aca="false">L855/(2*PI()*O855/360)</f>
        <v>-15138.2628064557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G854</f>
        <v>50.395467</v>
      </c>
      <c r="C856" s="0" t="n">
        <f aca="false">'Daten-3-Navis'!H854</f>
        <v>6.482078</v>
      </c>
      <c r="D856" s="0" t="n">
        <f aca="false">'Daten-3-Navis'!K854</f>
        <v>21626</v>
      </c>
      <c r="E856" s="0" t="n">
        <f aca="false">'Daten-3-Navis'!J854</f>
        <v>114.5</v>
      </c>
      <c r="F856" s="9" t="n">
        <f aca="false">'Daten-3-Navis'!B854</f>
        <v>0.436469907407407</v>
      </c>
      <c r="G856" s="0" t="n">
        <f aca="false">'Daten-3-Navis'!I854</f>
        <v>1141.7</v>
      </c>
      <c r="H856" s="0" t="n">
        <f aca="false">RADIANS(C856-H$5)*I$4</f>
        <v>-2821.42969788913</v>
      </c>
      <c r="I856" s="0" t="n">
        <f aca="false">RADIANS(B856-I$5)*H$4</f>
        <v>-1043.95647477602</v>
      </c>
      <c r="J856" s="0" t="n">
        <f aca="false">(H857-H855)/2</f>
        <v>-24.4112447176353</v>
      </c>
      <c r="K856" s="0" t="n">
        <f aca="false">(I857-I855)/2</f>
        <v>-20.4566550968696</v>
      </c>
      <c r="L856" s="0" t="n">
        <f aca="false">SQRT(J856^2+K856^2)</f>
        <v>31.8493894198391</v>
      </c>
      <c r="M856" s="0" t="n">
        <f aca="false">L856/1000+M855</f>
        <v>21.5243029743242</v>
      </c>
      <c r="N856" s="0" t="n">
        <f aca="false">L856*3.6</f>
        <v>114.657801911421</v>
      </c>
      <c r="O856" s="0" t="n">
        <f aca="false">IF(L855*L857&lt;&gt;0,ASIN((J855*K857-J857*K855)/(L855*L857))/PI()*180/2,0)</f>
        <v>-0.115158650801025</v>
      </c>
      <c r="P856" s="0" t="n">
        <f aca="false">O856+P855</f>
        <v>5979.14597832952</v>
      </c>
      <c r="Q856" s="0" t="n">
        <f aca="false">(J857-J855)/2</f>
        <v>1.59161572810262E-011</v>
      </c>
      <c r="R856" s="0" t="n">
        <f aca="false">(K857-K855)/2</f>
        <v>0.0833831051985783</v>
      </c>
      <c r="S856" s="0" t="n">
        <f aca="false">IF(L856&lt;&gt;0,(J856*Q856+K856*R856)/L856,0)</f>
        <v>-0.0535564246415138</v>
      </c>
      <c r="T856" s="0" t="n">
        <f aca="false">IF(L856&lt;&gt;0,(J856*R856-K856*Q856)/L856,0)</f>
        <v>-0.0639097145367981</v>
      </c>
      <c r="U856" s="0" t="n">
        <f aca="false">(L857-L855)/2</f>
        <v>-0.0536049907306886</v>
      </c>
      <c r="V856" s="0" t="n">
        <f aca="false">SQRT(Q856^2+R856^2)</f>
        <v>0.0833831051985783</v>
      </c>
      <c r="W856" s="0" t="n">
        <f aca="false">SQRT(S856^2+T856^2)</f>
        <v>0.0833831051985783</v>
      </c>
      <c r="X856" s="0" t="n">
        <f aca="false">L856/(2*PI()*O856/360)</f>
        <v>-15846.2745189539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G855</f>
        <v>50.395283</v>
      </c>
      <c r="C857" s="0" t="n">
        <f aca="false">'Daten-3-Navis'!H855</f>
        <v>6.481733</v>
      </c>
      <c r="D857" s="0" t="n">
        <f aca="false">'Daten-3-Navis'!K855</f>
        <v>21658</v>
      </c>
      <c r="E857" s="0" t="n">
        <f aca="false">'Daten-3-Navis'!J855</f>
        <v>114.7</v>
      </c>
      <c r="F857" s="9" t="n">
        <f aca="false">'Daten-3-Navis'!B855</f>
        <v>0.436481481481481</v>
      </c>
      <c r="G857" s="0" t="n">
        <f aca="false">'Daten-3-Navis'!I855</f>
        <v>1140.7</v>
      </c>
      <c r="H857" s="0" t="n">
        <f aca="false">RADIANS(C857-H$5)*I$4</f>
        <v>-2845.87637257004</v>
      </c>
      <c r="I857" s="0" t="n">
        <f aca="false">RADIANS(B857-I$5)*H$4</f>
        <v>-1064.41312987249</v>
      </c>
      <c r="J857" s="0" t="n">
        <f aca="false">(H858-H856)/2</f>
        <v>-24.3403847910138</v>
      </c>
      <c r="K857" s="0" t="n">
        <f aca="false">(I858-I856)/2</f>
        <v>-20.3454776234032</v>
      </c>
      <c r="L857" s="0" t="n">
        <f aca="false">SQRT(J857^2+K857^2)</f>
        <v>31.7236944806089</v>
      </c>
      <c r="M857" s="0" t="n">
        <f aca="false">L857/1000+M856</f>
        <v>21.5560266688048</v>
      </c>
      <c r="N857" s="0" t="n">
        <f aca="false">L857*3.6</f>
        <v>114.205300130192</v>
      </c>
      <c r="O857" s="0" t="n">
        <f aca="false">IF(L856*L858&lt;&gt;0,ASIN((J856*K858-J858*K856)/(L856*L858))/PI()*180/2,0)</f>
        <v>-0.108411592663555</v>
      </c>
      <c r="P857" s="0" t="n">
        <f aca="false">O857+P856</f>
        <v>5979.03756673686</v>
      </c>
      <c r="Q857" s="0" t="n">
        <f aca="false">(J858-J856)/2</f>
        <v>0.106289889900609</v>
      </c>
      <c r="R857" s="0" t="n">
        <f aca="false">(K858-K856)/2</f>
        <v>0.166766210001924</v>
      </c>
      <c r="S857" s="0" t="n">
        <f aca="false">IF(L857&lt;&gt;0,(J857*Q857+K857*R857)/L857,0)</f>
        <v>-0.188504999541101</v>
      </c>
      <c r="T857" s="0" t="n">
        <f aca="false">IF(L857&lt;&gt;0,(J857*R857-K857*Q857)/L857,0)</f>
        <v>-0.0597860739762937</v>
      </c>
      <c r="U857" s="0" t="n">
        <f aca="false">(L858-L856)/2</f>
        <v>-0.188466992946291</v>
      </c>
      <c r="V857" s="0" t="n">
        <f aca="false">SQRT(Q857^2+R857^2)</f>
        <v>0.197758715341422</v>
      </c>
      <c r="W857" s="0" t="n">
        <f aca="false">SQRT(S857^2+T857^2)</f>
        <v>0.197758715341422</v>
      </c>
      <c r="X857" s="0" t="n">
        <f aca="false">L857/(2*PI()*O857/360)</f>
        <v>-16766.0465052129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G856</f>
        <v>50.395101</v>
      </c>
      <c r="C858" s="0" t="n">
        <f aca="false">'Daten-3-Navis'!H856</f>
        <v>6.481391</v>
      </c>
      <c r="D858" s="0" t="n">
        <f aca="false">'Daten-3-Navis'!K856</f>
        <v>21689</v>
      </c>
      <c r="E858" s="0" t="n">
        <f aca="false">'Daten-3-Navis'!J856</f>
        <v>113.6</v>
      </c>
      <c r="F858" s="9" t="n">
        <f aca="false">'Daten-3-Navis'!B856</f>
        <v>0.436493055555556</v>
      </c>
      <c r="G858" s="0" t="n">
        <f aca="false">'Daten-3-Navis'!I856</f>
        <v>1139.8</v>
      </c>
      <c r="H858" s="0" t="n">
        <f aca="false">RADIANS(C858-H$5)*I$4</f>
        <v>-2870.11046747115</v>
      </c>
      <c r="I858" s="0" t="n">
        <f aca="false">RADIANS(B858-I$5)*H$4</f>
        <v>-1084.64743002282</v>
      </c>
      <c r="J858" s="0" t="n">
        <f aca="false">(H859-H857)/2</f>
        <v>-24.1986649378341</v>
      </c>
      <c r="K858" s="0" t="n">
        <f aca="false">(I859-I857)/2</f>
        <v>-20.1231226768657</v>
      </c>
      <c r="L858" s="0" t="n">
        <f aca="false">SQRT(J858^2+K858^2)</f>
        <v>31.4724554339465</v>
      </c>
      <c r="M858" s="0" t="n">
        <f aca="false">L858/1000+M857</f>
        <v>21.5874991242388</v>
      </c>
      <c r="N858" s="0" t="n">
        <f aca="false">L858*3.6</f>
        <v>113.300839562207</v>
      </c>
      <c r="O858" s="0" t="n">
        <f aca="false">IF(L857*L859&lt;&gt;0,ASIN((J857*K859-J859*K857)/(L857*L859))/PI()*180/2,0)</f>
        <v>-0.0678628647467468</v>
      </c>
      <c r="P858" s="0" t="n">
        <f aca="false">O858+P857</f>
        <v>5978.96970387211</v>
      </c>
      <c r="Q858" s="0" t="n">
        <f aca="false">(J859-J857)/2</f>
        <v>0.141719853195355</v>
      </c>
      <c r="R858" s="0" t="n">
        <f aca="false">(K859-K857)/2</f>
        <v>0.166766210199398</v>
      </c>
      <c r="S858" s="0" t="n">
        <f aca="false">IF(L858&lt;&gt;0,(J858*Q858+K858*R858)/L858,0)</f>
        <v>-0.215594495413701</v>
      </c>
      <c r="T858" s="0" t="n">
        <f aca="false">IF(L858&lt;&gt;0,(J858*R858-K858*Q858)/L858,0)</f>
        <v>-0.037609828519875</v>
      </c>
      <c r="U858" s="0" t="n">
        <f aca="false">(L859-L857)/2</f>
        <v>-0.215645164300341</v>
      </c>
      <c r="V858" s="0" t="n">
        <f aca="false">SQRT(Q858^2+R858^2)</f>
        <v>0.21885037275267</v>
      </c>
      <c r="W858" s="0" t="n">
        <f aca="false">SQRT(S858^2+T858^2)</f>
        <v>0.21885037275267</v>
      </c>
      <c r="X858" s="0" t="n">
        <f aca="false">L858/(2*PI()*O858/360)</f>
        <v>-26571.8058618377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G857</f>
        <v>50.394921</v>
      </c>
      <c r="C859" s="0" t="n">
        <f aca="false">'Daten-3-Navis'!H857</f>
        <v>6.48105</v>
      </c>
      <c r="D859" s="0" t="n">
        <f aca="false">'Daten-3-Navis'!K857</f>
        <v>21721</v>
      </c>
      <c r="E859" s="0" t="n">
        <f aca="false">'Daten-3-Navis'!J857</f>
        <v>112.9</v>
      </c>
      <c r="F859" s="9" t="n">
        <f aca="false">'Daten-3-Navis'!B857</f>
        <v>0.43650462962963</v>
      </c>
      <c r="G859" s="0" t="n">
        <f aca="false">'Daten-3-Navis'!I857</f>
        <v>1137.9</v>
      </c>
      <c r="H859" s="0" t="n">
        <f aca="false">RADIANS(C859-H$5)*I$4</f>
        <v>-2894.27370244571</v>
      </c>
      <c r="I859" s="0" t="n">
        <f aca="false">RADIANS(B859-I$5)*H$4</f>
        <v>-1104.65937522622</v>
      </c>
      <c r="J859" s="0" t="n">
        <f aca="false">(H860-H858)/2</f>
        <v>-24.0569450846231</v>
      </c>
      <c r="K859" s="0" t="n">
        <f aca="false">(I860-I858)/2</f>
        <v>-20.0119452030044</v>
      </c>
      <c r="L859" s="0" t="n">
        <f aca="false">SQRT(J859^2+K859^2)</f>
        <v>31.2924041520082</v>
      </c>
      <c r="M859" s="0" t="n">
        <f aca="false">L859/1000+M858</f>
        <v>21.6187915283908</v>
      </c>
      <c r="N859" s="0" t="n">
        <f aca="false">L859*3.6</f>
        <v>112.65265494723</v>
      </c>
      <c r="O859" s="0" t="n">
        <f aca="false">IF(L858*L860&lt;&gt;0,ASIN((J858*K860-J860*K858)/(L858*L860))/PI()*180/2,0)</f>
        <v>-0.12980647093391</v>
      </c>
      <c r="P859" s="0" t="n">
        <f aca="false">O859+P858</f>
        <v>5978.83989740118</v>
      </c>
      <c r="Q859" s="0" t="n">
        <f aca="false">(J860-J858)/2</f>
        <v>0.124004871587431</v>
      </c>
      <c r="R859" s="0" t="n">
        <f aca="false">(K860-K858)/2</f>
        <v>0.194560578467303</v>
      </c>
      <c r="S859" s="0" t="n">
        <f aca="false">IF(L859&lt;&gt;0,(J859*Q859+K859*R859)/L859,0)</f>
        <v>-0.219756653645155</v>
      </c>
      <c r="T859" s="0" t="n">
        <f aca="false">IF(L859&lt;&gt;0,(J859*R859-K859*Q859)/L859,0)</f>
        <v>-0.0702711893284182</v>
      </c>
      <c r="U859" s="0" t="n">
        <f aca="false">(L860-L858)/2</f>
        <v>-0.219585842504239</v>
      </c>
      <c r="V859" s="0" t="n">
        <f aca="false">SQRT(Q859^2+R859^2)</f>
        <v>0.230718501362476</v>
      </c>
      <c r="W859" s="0" t="n">
        <f aca="false">SQRT(S859^2+T859^2)</f>
        <v>0.230718501362476</v>
      </c>
      <c r="X859" s="0" t="n">
        <f aca="false">L859/(2*PI()*O859/360)</f>
        <v>-13812.2751187079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G858</f>
        <v>50.394741</v>
      </c>
      <c r="C860" s="0" t="n">
        <f aca="false">'Daten-3-Navis'!H858</f>
        <v>6.480712</v>
      </c>
      <c r="D860" s="0" t="n">
        <f aca="false">'Daten-3-Navis'!K858</f>
        <v>21752</v>
      </c>
      <c r="E860" s="0" t="n">
        <f aca="false">'Daten-3-Navis'!J858</f>
        <v>112.3</v>
      </c>
      <c r="F860" s="9" t="n">
        <f aca="false">'Daten-3-Navis'!B858</f>
        <v>0.436516203703704</v>
      </c>
      <c r="G860" s="0" t="n">
        <f aca="false">'Daten-3-Navis'!I858</f>
        <v>1136.9</v>
      </c>
      <c r="H860" s="0" t="n">
        <f aca="false">RADIANS(C860-H$5)*I$4</f>
        <v>-2918.2243576404</v>
      </c>
      <c r="I860" s="0" t="n">
        <f aca="false">RADIANS(B860-I$5)*H$4</f>
        <v>-1124.67132042883</v>
      </c>
      <c r="J860" s="0" t="n">
        <f aca="false">(H861-H859)/2</f>
        <v>-23.9506551946592</v>
      </c>
      <c r="K860" s="0" t="n">
        <f aca="false">(I861-I859)/2</f>
        <v>-19.7340015199311</v>
      </c>
      <c r="L860" s="0" t="n">
        <f aca="false">SQRT(J860^2+K860^2)</f>
        <v>31.033283748938</v>
      </c>
      <c r="M860" s="0" t="n">
        <f aca="false">L860/1000+M859</f>
        <v>21.6498248121397</v>
      </c>
      <c r="N860" s="0" t="n">
        <f aca="false">L860*3.6</f>
        <v>111.719821496177</v>
      </c>
      <c r="O860" s="0" t="n">
        <f aca="false">IF(L859*L861&lt;&gt;0,ASIN((J859*K861-J861*K859)/(L859*L861))/PI()*180/2,0)</f>
        <v>-0.312898160078908</v>
      </c>
      <c r="P860" s="0" t="n">
        <f aca="false">O860+P859</f>
        <v>5978.5269992411</v>
      </c>
      <c r="Q860" s="0" t="n">
        <f aca="false">(J861-J859)/2</f>
        <v>0.070859926637354</v>
      </c>
      <c r="R860" s="0" t="n">
        <f aca="false">(K861-K859)/2</f>
        <v>0.277943683073374</v>
      </c>
      <c r="S860" s="0" t="n">
        <f aca="false">IF(L860&lt;&gt;0,(J860*Q860+K860*R860)/L860,0)</f>
        <v>-0.231431607184693</v>
      </c>
      <c r="T860" s="0" t="n">
        <f aca="false">IF(L860&lt;&gt;0,(J860*R860-K860*Q860)/L860,0)</f>
        <v>-0.169449790083534</v>
      </c>
      <c r="U860" s="0" t="n">
        <f aca="false">(L861-L859)/2</f>
        <v>-0.23130518681546</v>
      </c>
      <c r="V860" s="0" t="n">
        <f aca="false">SQRT(Q860^2+R860^2)</f>
        <v>0.286834133539653</v>
      </c>
      <c r="W860" s="0" t="n">
        <f aca="false">SQRT(S860^2+T860^2)</f>
        <v>0.286834133539653</v>
      </c>
      <c r="X860" s="0" t="n">
        <f aca="false">L860/(2*PI()*O860/360)</f>
        <v>-5682.6035116271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G859</f>
        <v>50.394566</v>
      </c>
      <c r="C861" s="0" t="n">
        <f aca="false">'Daten-3-Navis'!H859</f>
        <v>6.480374</v>
      </c>
      <c r="D861" s="0" t="n">
        <f aca="false">'Daten-3-Navis'!K859</f>
        <v>21783</v>
      </c>
      <c r="E861" s="0" t="n">
        <f aca="false">'Daten-3-Navis'!J859</f>
        <v>111.1</v>
      </c>
      <c r="F861" s="9" t="n">
        <f aca="false">'Daten-3-Navis'!B859</f>
        <v>0.436527777777778</v>
      </c>
      <c r="G861" s="0" t="n">
        <f aca="false">'Daten-3-Navis'!I859</f>
        <v>1135.9</v>
      </c>
      <c r="H861" s="0" t="n">
        <f aca="false">RADIANS(C861-H$5)*I$4</f>
        <v>-2942.17501283503</v>
      </c>
      <c r="I861" s="0" t="n">
        <f aca="false">RADIANS(B861-I$5)*H$4</f>
        <v>-1144.12737826608</v>
      </c>
      <c r="J861" s="0" t="n">
        <f aca="false">(H862-H860)/2</f>
        <v>-23.9152252313484</v>
      </c>
      <c r="K861" s="0" t="n">
        <f aca="false">(I862-I860)/2</f>
        <v>-19.4560578368577</v>
      </c>
      <c r="L861" s="0" t="n">
        <f aca="false">SQRT(J861^2+K861^2)</f>
        <v>30.8297937783773</v>
      </c>
      <c r="M861" s="0" t="n">
        <f aca="false">L861/1000+M860</f>
        <v>21.6806546059181</v>
      </c>
      <c r="N861" s="0" t="n">
        <f aca="false">L861*3.6</f>
        <v>110.987257602158</v>
      </c>
      <c r="O861" s="0" t="n">
        <f aca="false">IF(L860*L862&lt;&gt;0,ASIN((J860*K862-J862*K860)/(L860*L862))/PI()*180/2,0)</f>
        <v>-0.197725785814968</v>
      </c>
      <c r="P861" s="0" t="n">
        <f aca="false">O861+P860</f>
        <v>5978.32927345529</v>
      </c>
      <c r="Q861" s="0" t="n">
        <f aca="false">(J862-J860)/2</f>
        <v>0.0354299632948596</v>
      </c>
      <c r="R861" s="0" t="n">
        <f aca="false">(K862-K860)/2</f>
        <v>0.166766210002038</v>
      </c>
      <c r="S861" s="0" t="n">
        <f aca="false">IF(L861&lt;&gt;0,(J861*Q861+K861*R861)/L861,0)</f>
        <v>-0.132726433675923</v>
      </c>
      <c r="T861" s="0" t="n">
        <f aca="false">IF(L861&lt;&gt;0,(J861*R861-K861*Q861)/L861,0)</f>
        <v>-0.107004415335021</v>
      </c>
      <c r="U861" s="0" t="n">
        <f aca="false">(L862-L860)/2</f>
        <v>-0.133023774830203</v>
      </c>
      <c r="V861" s="0" t="n">
        <f aca="false">SQRT(Q861^2+R861^2)</f>
        <v>0.170488272609933</v>
      </c>
      <c r="W861" s="0" t="n">
        <f aca="false">SQRT(S861^2+T861^2)</f>
        <v>0.170488272609933</v>
      </c>
      <c r="X861" s="0" t="n">
        <f aca="false">L861/(2*PI()*O861/360)</f>
        <v>-8933.6707373752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G860</f>
        <v>50.394391</v>
      </c>
      <c r="C862" s="0" t="n">
        <f aca="false">'Daten-3-Navis'!H860</f>
        <v>6.480037</v>
      </c>
      <c r="D862" s="0" t="n">
        <f aca="false">'Daten-3-Navis'!K860</f>
        <v>21814</v>
      </c>
      <c r="E862" s="0" t="n">
        <f aca="false">'Daten-3-Navis'!J860</f>
        <v>110.9</v>
      </c>
      <c r="F862" s="9" t="n">
        <f aca="false">'Daten-3-Navis'!B860</f>
        <v>0.436539351851852</v>
      </c>
      <c r="G862" s="0" t="n">
        <f aca="false">'Daten-3-Navis'!I860</f>
        <v>1135.5</v>
      </c>
      <c r="H862" s="0" t="n">
        <f aca="false">RADIANS(C862-H$5)*I$4</f>
        <v>-2966.0548081031</v>
      </c>
      <c r="I862" s="0" t="n">
        <f aca="false">RADIANS(B862-I$5)*H$4</f>
        <v>-1163.58343610255</v>
      </c>
      <c r="J862" s="0" t="n">
        <f aca="false">(H863-H861)/2</f>
        <v>-23.8797952680695</v>
      </c>
      <c r="K862" s="0" t="n">
        <f aca="false">(I863-I861)/2</f>
        <v>-19.400469099927</v>
      </c>
      <c r="L862" s="0" t="n">
        <f aca="false">SQRT(J862^2+K862^2)</f>
        <v>30.7672361992776</v>
      </c>
      <c r="M862" s="0" t="n">
        <f aca="false">L862/1000+M861</f>
        <v>21.7114218421174</v>
      </c>
      <c r="N862" s="0" t="n">
        <f aca="false">L862*3.6</f>
        <v>110.762050317399</v>
      </c>
      <c r="O862" s="0" t="n">
        <f aca="false">IF(L861*L863&lt;&gt;0,ASIN((J861*K863-J863*K861)/(L861*L863))/PI()*180/2,0)</f>
        <v>-0.201489989436188</v>
      </c>
      <c r="P862" s="0" t="n">
        <f aca="false">O862+P861</f>
        <v>5978.12778346585</v>
      </c>
      <c r="Q862" s="0" t="n">
        <f aca="false">(J863-J861)/2</f>
        <v>-1.59161572810262E-011</v>
      </c>
      <c r="R862" s="0" t="n">
        <f aca="false">(K863-K861)/2</f>
        <v>0.138971841931664</v>
      </c>
      <c r="S862" s="0" t="n">
        <f aca="false">IF(L862&lt;&gt;0,(J862*Q862+K862*R862)/L862,0)</f>
        <v>-0.0876295455110918</v>
      </c>
      <c r="T862" s="0" t="n">
        <f aca="false">IF(L862&lt;&gt;0,(J862*R862-K862*Q862)/L862,0)</f>
        <v>-0.107862113846331</v>
      </c>
      <c r="U862" s="0" t="n">
        <f aca="false">(L863-L861)/2</f>
        <v>-0.0873232037278164</v>
      </c>
      <c r="V862" s="0" t="n">
        <f aca="false">SQRT(Q862^2+R862^2)</f>
        <v>0.138971841931664</v>
      </c>
      <c r="W862" s="0" t="n">
        <f aca="false">SQRT(S862^2+T862^2)</f>
        <v>0.138971841931664</v>
      </c>
      <c r="X862" s="0" t="n">
        <f aca="false">L862/(2*PI()*O862/360)</f>
        <v>-8748.98443557181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G861</f>
        <v>50.394217</v>
      </c>
      <c r="C863" s="0" t="n">
        <f aca="false">'Daten-3-Navis'!H861</f>
        <v>6.4797</v>
      </c>
      <c r="D863" s="0" t="n">
        <f aca="false">'Daten-3-Navis'!K861</f>
        <v>21845</v>
      </c>
      <c r="E863" s="0" t="n">
        <f aca="false">'Daten-3-Navis'!J861</f>
        <v>110.6</v>
      </c>
      <c r="F863" s="9" t="n">
        <f aca="false">'Daten-3-Navis'!B861</f>
        <v>0.436550925925926</v>
      </c>
      <c r="G863" s="0" t="n">
        <f aca="false">'Daten-3-Navis'!I861</f>
        <v>1133.5</v>
      </c>
      <c r="H863" s="0" t="n">
        <f aca="false">RADIANS(C863-H$5)*I$4</f>
        <v>-2989.93460337117</v>
      </c>
      <c r="I863" s="0" t="n">
        <f aca="false">RADIANS(B863-I$5)*H$4</f>
        <v>-1182.92831646594</v>
      </c>
      <c r="J863" s="0" t="n">
        <f aca="false">(H864-H862)/2</f>
        <v>-23.9152252313802</v>
      </c>
      <c r="K863" s="0" t="n">
        <f aca="false">(I864-I862)/2</f>
        <v>-19.1781141529943</v>
      </c>
      <c r="L863" s="0" t="n">
        <f aca="false">SQRT(J863^2+K863^2)</f>
        <v>30.6551473709217</v>
      </c>
      <c r="M863" s="0" t="n">
        <f aca="false">L863/1000+M862</f>
        <v>21.7420769894883</v>
      </c>
      <c r="N863" s="0" t="n">
        <f aca="false">L863*3.6</f>
        <v>110.358530535318</v>
      </c>
      <c r="O863" s="0" t="n">
        <f aca="false">IF(L862*L864&lt;&gt;0,ASIN((J862*K864-J864*K862)/(L862*L864))/PI()*180/2,0)</f>
        <v>-0.386849712548055</v>
      </c>
      <c r="P863" s="0" t="n">
        <f aca="false">O863+P862</f>
        <v>5977.7409337533</v>
      </c>
      <c r="Q863" s="0" t="n">
        <f aca="false">(J864-J862)/2</f>
        <v>-0.124004871571628</v>
      </c>
      <c r="R863" s="0" t="n">
        <f aca="false">(K864-K862)/2</f>
        <v>0.166766210001981</v>
      </c>
      <c r="S863" s="0" t="n">
        <f aca="false">IF(L863&lt;&gt;0,(J863*Q863+K863*R863)/L863,0)</f>
        <v>-0.00758949144955153</v>
      </c>
      <c r="T863" s="0" t="n">
        <f aca="false">IF(L863&lt;&gt;0,(J863*R863-K863*Q863)/L863,0)</f>
        <v>-0.207679022993316</v>
      </c>
      <c r="U863" s="0" t="n">
        <f aca="false">(L864-L862)/2</f>
        <v>-0.00750798511943351</v>
      </c>
      <c r="V863" s="0" t="n">
        <f aca="false">SQRT(Q863^2+R863^2)</f>
        <v>0.20781765317682</v>
      </c>
      <c r="W863" s="0" t="n">
        <f aca="false">SQRT(S863^2+T863^2)</f>
        <v>0.20781765317682</v>
      </c>
      <c r="X863" s="0" t="n">
        <f aca="false">L863/(2*PI()*O863/360)</f>
        <v>-4540.29176637217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G862</f>
        <v>50.394046</v>
      </c>
      <c r="C864" s="0" t="n">
        <f aca="false">'Daten-3-Navis'!H862</f>
        <v>6.479362</v>
      </c>
      <c r="D864" s="0" t="n">
        <f aca="false">'Daten-3-Navis'!K862</f>
        <v>21875</v>
      </c>
      <c r="E864" s="0" t="n">
        <f aca="false">'Daten-3-Navis'!J862</f>
        <v>110.1</v>
      </c>
      <c r="F864" s="9" t="n">
        <f aca="false">'Daten-3-Navis'!B862</f>
        <v>0.4365625</v>
      </c>
      <c r="G864" s="0" t="n">
        <f aca="false">'Daten-3-Navis'!I862</f>
        <v>1132.1</v>
      </c>
      <c r="H864" s="0" t="n">
        <f aca="false">RADIANS(C864-H$5)*I$4</f>
        <v>-3013.88525856586</v>
      </c>
      <c r="I864" s="0" t="n">
        <f aca="false">RADIANS(B864-I$5)*H$4</f>
        <v>-1201.93966440854</v>
      </c>
      <c r="J864" s="0" t="n">
        <f aca="false">(H865-H863)/2</f>
        <v>-24.1278050112128</v>
      </c>
      <c r="K864" s="0" t="n">
        <f aca="false">(I865-I863)/2</f>
        <v>-19.0669366799231</v>
      </c>
      <c r="L864" s="0" t="n">
        <f aca="false">SQRT(J864^2+K864^2)</f>
        <v>30.7522202290388</v>
      </c>
      <c r="M864" s="0" t="n">
        <f aca="false">L864/1000+M863</f>
        <v>21.7728292097173</v>
      </c>
      <c r="N864" s="0" t="n">
        <f aca="false">L864*3.6</f>
        <v>110.70799282454</v>
      </c>
      <c r="O864" s="0" t="n">
        <f aca="false">IF(L863*L865&lt;&gt;0,ASIN((J863*K865-J865*K863)/(L863*L865))/PI()*180/2,0)</f>
        <v>-0.407495362365197</v>
      </c>
      <c r="P864" s="0" t="n">
        <f aca="false">O864+P863</f>
        <v>5977.33343839094</v>
      </c>
      <c r="Q864" s="0" t="n">
        <f aca="false">(J865-J863)/2</f>
        <v>-0.28343970643823</v>
      </c>
      <c r="R864" s="0" t="n">
        <f aca="false">(K865-K863)/2</f>
        <v>0.0555887365356398</v>
      </c>
      <c r="S864" s="0" t="n">
        <f aca="false">IF(L864&lt;&gt;0,(J864*Q864+K864*R864)/L864,0)</f>
        <v>0.187917197740349</v>
      </c>
      <c r="T864" s="0" t="n">
        <f aca="false">IF(L864&lt;&gt;0,(J864*R864-K864*Q864)/L864,0)</f>
        <v>-0.219352003886068</v>
      </c>
      <c r="U864" s="0" t="n">
        <f aca="false">(L865-L863)/2</f>
        <v>0.187914722647115</v>
      </c>
      <c r="V864" s="0" t="n">
        <f aca="false">SQRT(Q864^2+R864^2)</f>
        <v>0.288839358148122</v>
      </c>
      <c r="W864" s="0" t="n">
        <f aca="false">SQRT(S864^2+T864^2)</f>
        <v>0.288839358148122</v>
      </c>
      <c r="X864" s="0" t="n">
        <f aca="false">L864/(2*PI()*O864/360)</f>
        <v>-4323.90793248262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G863</f>
        <v>50.393874</v>
      </c>
      <c r="C865" s="0" t="n">
        <f aca="false">'Daten-3-Navis'!H863</f>
        <v>6.479019</v>
      </c>
      <c r="D865" s="0" t="n">
        <f aca="false">'Daten-3-Navis'!K863</f>
        <v>21906</v>
      </c>
      <c r="E865" s="0" t="n">
        <f aca="false">'Daten-3-Navis'!J863</f>
        <v>111.3</v>
      </c>
      <c r="F865" s="9" t="n">
        <f aca="false">'Daten-3-Navis'!B863</f>
        <v>0.436574074074074</v>
      </c>
      <c r="G865" s="0" t="n">
        <f aca="false">'Daten-3-Navis'!I863</f>
        <v>1129.7</v>
      </c>
      <c r="H865" s="0" t="n">
        <f aca="false">RADIANS(C865-H$5)*I$4</f>
        <v>-3038.19021339359</v>
      </c>
      <c r="I865" s="0" t="n">
        <f aca="false">RADIANS(B865-I$5)*H$4</f>
        <v>-1221.06218982578</v>
      </c>
      <c r="J865" s="0" t="n">
        <f aca="false">(H866-H864)/2</f>
        <v>-24.4821046442567</v>
      </c>
      <c r="K865" s="0" t="n">
        <f aca="false">(I866-I864)/2</f>
        <v>-19.0669366799231</v>
      </c>
      <c r="L865" s="0" t="n">
        <f aca="false">SQRT(J865^2+K865^2)</f>
        <v>31.0309768162159</v>
      </c>
      <c r="M865" s="0" t="n">
        <f aca="false">L865/1000+M864</f>
        <v>21.8038601865336</v>
      </c>
      <c r="N865" s="0" t="n">
        <f aca="false">L865*3.6</f>
        <v>111.711516538377</v>
      </c>
      <c r="O865" s="0" t="n">
        <f aca="false">IF(L864*L866&lt;&gt;0,ASIN((J864*K866-J866*K864)/(L864*L866))/PI()*180/2,0)</f>
        <v>-0.363188919742521</v>
      </c>
      <c r="P865" s="0" t="n">
        <f aca="false">O865+P864</f>
        <v>5976.97024947119</v>
      </c>
      <c r="Q865" s="0" t="n">
        <f aca="false">(J866-J864)/2</f>
        <v>-0.28343970643823</v>
      </c>
      <c r="R865" s="0" t="n">
        <f aca="false">(K866-K864)/2</f>
        <v>0.0277943684653224</v>
      </c>
      <c r="S865" s="0" t="n">
        <f aca="false">IF(L865&lt;&gt;0,(J865*Q865+K865*R865)/L865,0)</f>
        <v>0.206543517071048</v>
      </c>
      <c r="T865" s="0" t="n">
        <f aca="false">IF(L865&lt;&gt;0,(J865*R865-K865*Q865)/L865,0)</f>
        <v>-0.196087658102436</v>
      </c>
      <c r="U865" s="0" t="n">
        <f aca="false">(L866-L864)/2</f>
        <v>0.206402434929108</v>
      </c>
      <c r="V865" s="0" t="n">
        <f aca="false">SQRT(Q865^2+R865^2)</f>
        <v>0.2847992171762</v>
      </c>
      <c r="W865" s="0" t="n">
        <f aca="false">SQRT(S865^2+T865^2)</f>
        <v>0.2847992171762</v>
      </c>
      <c r="X865" s="0" t="n">
        <f aca="false">L865/(2*PI()*O865/360)</f>
        <v>-4895.36962470642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G864</f>
        <v>50.393703</v>
      </c>
      <c r="C866" s="0" t="n">
        <f aca="false">'Daten-3-Navis'!H864</f>
        <v>6.478671</v>
      </c>
      <c r="D866" s="0" t="n">
        <f aca="false">'Daten-3-Navis'!K864</f>
        <v>21938</v>
      </c>
      <c r="E866" s="0" t="n">
        <f aca="false">'Daten-3-Navis'!J864</f>
        <v>112.1</v>
      </c>
      <c r="F866" s="9" t="n">
        <f aca="false">'Daten-3-Navis'!B864</f>
        <v>0.436585648148148</v>
      </c>
      <c r="G866" s="0" t="n">
        <f aca="false">'Daten-3-Navis'!I864</f>
        <v>1128.7</v>
      </c>
      <c r="H866" s="0" t="n">
        <f aca="false">RADIANS(C866-H$5)*I$4</f>
        <v>-3062.84946785437</v>
      </c>
      <c r="I866" s="0" t="n">
        <f aca="false">RADIANS(B866-I$5)*H$4</f>
        <v>-1240.07353776838</v>
      </c>
      <c r="J866" s="0" t="n">
        <f aca="false">(H867-H865)/2</f>
        <v>-24.6946844240892</v>
      </c>
      <c r="K866" s="0" t="n">
        <f aca="false">(I867-I865)/2</f>
        <v>-19.0113479429924</v>
      </c>
      <c r="L866" s="0" t="n">
        <f aca="false">SQRT(J866^2+K866^2)</f>
        <v>31.165025098897</v>
      </c>
      <c r="M866" s="0" t="n">
        <f aca="false">L866/1000+M865</f>
        <v>21.8350252116325</v>
      </c>
      <c r="N866" s="0" t="n">
        <f aca="false">L866*3.6</f>
        <v>112.194090356029</v>
      </c>
      <c r="O866" s="0" t="n">
        <f aca="false">IF(L865*L867&lt;&gt;0,ASIN((J865*K867-J867*K865)/(L865*L867))/PI()*180/2,0)</f>
        <v>-0.260315695853474</v>
      </c>
      <c r="P866" s="0" t="n">
        <f aca="false">O866+P865</f>
        <v>5976.70993377534</v>
      </c>
      <c r="Q866" s="0" t="n">
        <f aca="false">(J867-J865)/2</f>
        <v>-0.159434834882518</v>
      </c>
      <c r="R866" s="0" t="n">
        <f aca="false">(K867-K865)/2</f>
        <v>0.0555887367331138</v>
      </c>
      <c r="S866" s="0" t="n">
        <f aca="false">IF(L866&lt;&gt;0,(J866*Q866+K866*R866)/L866,0)</f>
        <v>0.0924233530615019</v>
      </c>
      <c r="T866" s="0" t="n">
        <f aca="false">IF(L866&lt;&gt;0,(J866*R866-K866*Q866)/L866,0)</f>
        <v>-0.141306397712447</v>
      </c>
      <c r="U866" s="0" t="n">
        <f aca="false">(L867-L865)/2</f>
        <v>0.0922751570055382</v>
      </c>
      <c r="V866" s="0" t="n">
        <f aca="false">SQRT(Q866^2+R866^2)</f>
        <v>0.16884778418919</v>
      </c>
      <c r="W866" s="0" t="n">
        <f aca="false">SQRT(S866^2+T866^2)</f>
        <v>0.16884778418919</v>
      </c>
      <c r="X866" s="0" t="n">
        <f aca="false">L866/(2*PI()*O866/360)</f>
        <v>-6859.45732442952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G865</f>
        <v>50.393532</v>
      </c>
      <c r="C867" s="0" t="n">
        <f aca="false">'Daten-3-Navis'!H865</f>
        <v>6.478322</v>
      </c>
      <c r="D867" s="0" t="n">
        <f aca="false">'Daten-3-Navis'!K865</f>
        <v>21969</v>
      </c>
      <c r="E867" s="0" t="n">
        <f aca="false">'Daten-3-Navis'!J865</f>
        <v>112.3</v>
      </c>
      <c r="F867" s="9" t="n">
        <f aca="false">'Daten-3-Navis'!B865</f>
        <v>0.436597222222222</v>
      </c>
      <c r="G867" s="0" t="n">
        <f aca="false">'Daten-3-Navis'!I865</f>
        <v>1128.2</v>
      </c>
      <c r="H867" s="0" t="n">
        <f aca="false">RADIANS(C867-H$5)*I$4</f>
        <v>-3087.57958224177</v>
      </c>
      <c r="I867" s="0" t="n">
        <f aca="false">RADIANS(B867-I$5)*H$4</f>
        <v>-1259.08488571177</v>
      </c>
      <c r="J867" s="0" t="n">
        <f aca="false">(H868-H866)/2</f>
        <v>-24.8009743140217</v>
      </c>
      <c r="K867" s="0" t="n">
        <f aca="false">(I868-I866)/2</f>
        <v>-18.9557592064568</v>
      </c>
      <c r="L867" s="0" t="n">
        <f aca="false">SQRT(J867^2+K867^2)</f>
        <v>31.215527130227</v>
      </c>
      <c r="M867" s="0" t="n">
        <f aca="false">L867/1000+M866</f>
        <v>21.8662407387627</v>
      </c>
      <c r="N867" s="0" t="n">
        <f aca="false">L867*3.6</f>
        <v>112.375897668817</v>
      </c>
      <c r="O867" s="0" t="n">
        <f aca="false">IF(L866*L868&lt;&gt;0,ASIN((J866*K868-J868*K866)/(L866*L868))/PI()*180/2,0)</f>
        <v>-0.280859902792365</v>
      </c>
      <c r="P867" s="0" t="n">
        <f aca="false">O867+P866</f>
        <v>5976.42907387255</v>
      </c>
      <c r="Q867" s="0" t="n">
        <f aca="false">(J868-J866)/2</f>
        <v>-0.1062898899321</v>
      </c>
      <c r="R867" s="0" t="n">
        <f aca="false">(K868-K866)/2</f>
        <v>0.111177473268867</v>
      </c>
      <c r="S867" s="0" t="n">
        <f aca="false">IF(L867&lt;&gt;0,(J867*Q867+K867*R867)/L867,0)</f>
        <v>0.0169351430579355</v>
      </c>
      <c r="T867" s="0" t="n">
        <f aca="false">IF(L867&lt;&gt;0,(J867*R867-K867*Q867)/L867,0)</f>
        <v>-0.152876329736931</v>
      </c>
      <c r="U867" s="0" t="n">
        <f aca="false">(L868-L866)/2</f>
        <v>0.0171514529135841</v>
      </c>
      <c r="V867" s="0" t="n">
        <f aca="false">SQRT(Q867^2+R867^2)</f>
        <v>0.153811479624336</v>
      </c>
      <c r="W867" s="0" t="n">
        <f aca="false">SQRT(S867^2+T867^2)</f>
        <v>0.153811479624336</v>
      </c>
      <c r="X867" s="0" t="n">
        <f aca="false">L867/(2*PI()*O867/360)</f>
        <v>-6368.00747296543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G866</f>
        <v>50.393362</v>
      </c>
      <c r="C868" s="0" t="n">
        <f aca="false">'Daten-3-Navis'!H866</f>
        <v>6.477971</v>
      </c>
      <c r="D868" s="0" t="n">
        <f aca="false">'Daten-3-Navis'!K866</f>
        <v>22000</v>
      </c>
      <c r="E868" s="0" t="n">
        <f aca="false">'Daten-3-Navis'!J866</f>
        <v>112.4</v>
      </c>
      <c r="F868" s="9" t="n">
        <f aca="false">'Daten-3-Navis'!B866</f>
        <v>0.436608796296296</v>
      </c>
      <c r="G868" s="0" t="n">
        <f aca="false">'Daten-3-Navis'!I866</f>
        <v>1127.8</v>
      </c>
      <c r="H868" s="0" t="n">
        <f aca="false">RADIANS(C868-H$5)*I$4</f>
        <v>-3112.45141648241</v>
      </c>
      <c r="I868" s="0" t="n">
        <f aca="false">RADIANS(B868-I$5)*H$4</f>
        <v>-1277.98505618129</v>
      </c>
      <c r="J868" s="0" t="n">
        <f aca="false">(H869-H867)/2</f>
        <v>-24.9072642039534</v>
      </c>
      <c r="K868" s="0" t="n">
        <f aca="false">(I869-I867)/2</f>
        <v>-18.7889929964547</v>
      </c>
      <c r="L868" s="0" t="n">
        <f aca="false">SQRT(J868^2+K868^2)</f>
        <v>31.1993280047241</v>
      </c>
      <c r="M868" s="0" t="n">
        <f aca="false">L868/1000+M867</f>
        <v>21.8974400667674</v>
      </c>
      <c r="N868" s="0" t="n">
        <f aca="false">L868*3.6</f>
        <v>112.317580817007</v>
      </c>
      <c r="O868" s="0" t="n">
        <f aca="false">IF(L867*L869&lt;&gt;0,ASIN((J867*K869-J869*K867)/(L867*L869))/PI()*180/2,0)</f>
        <v>-0.650916096496771</v>
      </c>
      <c r="P868" s="0" t="n">
        <f aca="false">O868+P867</f>
        <v>5975.77815777605</v>
      </c>
      <c r="Q868" s="0" t="n">
        <f aca="false">(J869-J867)/2</f>
        <v>-0.106289889916297</v>
      </c>
      <c r="R868" s="0" t="n">
        <f aca="false">(K869-K867)/2</f>
        <v>0.361326788271924</v>
      </c>
      <c r="S868" s="0" t="n">
        <f aca="false">IF(L868&lt;&gt;0,(J868*Q868+K868*R868)/L868,0)</f>
        <v>-0.132745683602262</v>
      </c>
      <c r="T868" s="0" t="n">
        <f aca="false">IF(L868&lt;&gt;0,(J868*R868-K868*Q868)/L868,0)</f>
        <v>-0.352467263878918</v>
      </c>
      <c r="U868" s="0" t="n">
        <f aca="false">(L869-L867)/2</f>
        <v>-0.130974255652861</v>
      </c>
      <c r="V868" s="0" t="n">
        <f aca="false">SQRT(Q868^2+R868^2)</f>
        <v>0.376635883342682</v>
      </c>
      <c r="W868" s="0" t="n">
        <f aca="false">SQRT(S868^2+T868^2)</f>
        <v>0.376635883342682</v>
      </c>
      <c r="X868" s="0" t="n">
        <f aca="false">L868/(2*PI()*O868/360)</f>
        <v>-2746.26764944946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G867</f>
        <v>50.393194</v>
      </c>
      <c r="C869" s="0" t="n">
        <f aca="false">'Daten-3-Navis'!H867</f>
        <v>6.477619</v>
      </c>
      <c r="D869" s="0" t="n">
        <f aca="false">'Daten-3-Navis'!K867</f>
        <v>22032</v>
      </c>
      <c r="E869" s="0" t="n">
        <f aca="false">'Daten-3-Navis'!J867</f>
        <v>112.2</v>
      </c>
      <c r="F869" s="9" t="n">
        <f aca="false">'Daten-3-Navis'!B867</f>
        <v>0.43662037037037</v>
      </c>
      <c r="G869" s="0" t="n">
        <f aca="false">'Daten-3-Navis'!I867</f>
        <v>1128.2</v>
      </c>
      <c r="H869" s="0" t="n">
        <f aca="false">RADIANS(C869-H$5)*I$4</f>
        <v>-3137.39411064968</v>
      </c>
      <c r="I869" s="0" t="n">
        <f aca="false">RADIANS(B869-I$5)*H$4</f>
        <v>-1296.66287170468</v>
      </c>
      <c r="J869" s="0" t="n">
        <f aca="false">(H870-H868)/2</f>
        <v>-25.0135540938543</v>
      </c>
      <c r="K869" s="0" t="n">
        <f aca="false">(I870-I868)/2</f>
        <v>-18.233105629913</v>
      </c>
      <c r="L869" s="0" t="n">
        <f aca="false">SQRT(J869^2+K869^2)</f>
        <v>30.9535786189213</v>
      </c>
      <c r="M869" s="0" t="n">
        <f aca="false">L869/1000+M868</f>
        <v>21.9283936453863</v>
      </c>
      <c r="N869" s="0" t="n">
        <f aca="false">L869*3.6</f>
        <v>111.432883028117</v>
      </c>
      <c r="O869" s="0" t="n">
        <f aca="false">IF(L868*L870&lt;&gt;0,ASIN((J868*K870-J870*K868)/(L868*L870))/PI()*180/2,0)</f>
        <v>-1.14651505203682</v>
      </c>
      <c r="P869" s="0" t="n">
        <f aca="false">O869+P868</f>
        <v>5974.63164272401</v>
      </c>
      <c r="Q869" s="0" t="n">
        <f aca="false">(J870-J868)/2</f>
        <v>-0.053144944950418</v>
      </c>
      <c r="R869" s="0" t="n">
        <f aca="false">(K870-K868)/2</f>
        <v>0.722653576741209</v>
      </c>
      <c r="S869" s="0" t="n">
        <f aca="false">IF(L869&lt;&gt;0,(J869*Q869+K869*R869)/L869,0)</f>
        <v>-0.382730384395133</v>
      </c>
      <c r="T869" s="0" t="n">
        <f aca="false">IF(L869&lt;&gt;0,(J869*R869-K869*Q869)/L869,0)</f>
        <v>-0.615280448260303</v>
      </c>
      <c r="U869" s="0" t="n">
        <f aca="false">(L870-L868)/2</f>
        <v>-0.380586114511152</v>
      </c>
      <c r="V869" s="0" t="n">
        <f aca="false">SQRT(Q869^2+R869^2)</f>
        <v>0.724605118082011</v>
      </c>
      <c r="W869" s="0" t="n">
        <f aca="false">SQRT(S869^2+T869^2)</f>
        <v>0.724605118082011</v>
      </c>
      <c r="X869" s="0" t="n">
        <f aca="false">L869/(2*PI()*O869/360)</f>
        <v>-1546.86971840437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G868</f>
        <v>50.393034</v>
      </c>
      <c r="C870" s="0" t="n">
        <f aca="false">'Daten-3-Navis'!H868</f>
        <v>6.477265</v>
      </c>
      <c r="D870" s="0" t="n">
        <f aca="false">'Daten-3-Navis'!K868</f>
        <v>22062</v>
      </c>
      <c r="E870" s="0" t="n">
        <f aca="false">'Daten-3-Navis'!J868</f>
        <v>110.7</v>
      </c>
      <c r="F870" s="9" t="n">
        <f aca="false">'Daten-3-Navis'!B868</f>
        <v>0.436631944444444</v>
      </c>
      <c r="G870" s="0" t="n">
        <f aca="false">'Daten-3-Navis'!I868</f>
        <v>1128.2</v>
      </c>
      <c r="H870" s="0" t="n">
        <f aca="false">RADIANS(C870-H$5)*I$4</f>
        <v>-3162.47852467012</v>
      </c>
      <c r="I870" s="0" t="n">
        <f aca="false">RADIANS(B870-I$5)*H$4</f>
        <v>-1314.45126744112</v>
      </c>
      <c r="J870" s="0" t="n">
        <f aca="false">(H871-H869)/2</f>
        <v>-25.0135540938543</v>
      </c>
      <c r="K870" s="0" t="n">
        <f aca="false">(I871-I869)/2</f>
        <v>-17.3436858429723</v>
      </c>
      <c r="L870" s="0" t="n">
        <f aca="false">SQRT(J870^2+K870^2)</f>
        <v>30.4381557757018</v>
      </c>
      <c r="M870" s="0" t="n">
        <f aca="false">L870/1000+M869</f>
        <v>21.958831801162</v>
      </c>
      <c r="N870" s="0" t="n">
        <f aca="false">L870*3.6</f>
        <v>109.577360792527</v>
      </c>
      <c r="O870" s="0" t="n">
        <f aca="false">IF(L869*L871&lt;&gt;0,ASIN((J869*K871-J871*K869)/(L869*L871))/PI()*180/2,0)</f>
        <v>-1.43516019539292</v>
      </c>
      <c r="P870" s="0" t="n">
        <f aca="false">O870+P869</f>
        <v>5973.19648252862</v>
      </c>
      <c r="Q870" s="0" t="n">
        <f aca="false">(J871-J869)/2</f>
        <v>0.0708599266058627</v>
      </c>
      <c r="R870" s="0" t="n">
        <f aca="false">(K871-K869)/2</f>
        <v>0.972802891941626</v>
      </c>
      <c r="S870" s="0" t="n">
        <f aca="false">IF(L870&lt;&gt;0,(J870*Q870+K870*R870)/L870,0)</f>
        <v>-0.612535348383237</v>
      </c>
      <c r="T870" s="0" t="n">
        <f aca="false">IF(L870&lt;&gt;0,(J870*R870-K870*Q870)/L870,0)</f>
        <v>-0.759056679536915</v>
      </c>
      <c r="U870" s="0" t="n">
        <f aca="false">(L871-L869)/2</f>
        <v>-0.61163887523681</v>
      </c>
      <c r="V870" s="0" t="n">
        <f aca="false">SQRT(Q870^2+R870^2)</f>
        <v>0.97538023138086</v>
      </c>
      <c r="W870" s="0" t="n">
        <f aca="false">SQRT(S870^2+T870^2)</f>
        <v>0.97538023138086</v>
      </c>
      <c r="X870" s="0" t="n">
        <f aca="false">L870/(2*PI()*O870/360)</f>
        <v>-1215.17992744497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G869</f>
        <v>50.392882</v>
      </c>
      <c r="C871" s="0" t="n">
        <f aca="false">'Daten-3-Navis'!H869</f>
        <v>6.476913</v>
      </c>
      <c r="D871" s="0" t="n">
        <f aca="false">'Daten-3-Navis'!K869</f>
        <v>22093</v>
      </c>
      <c r="E871" s="0" t="n">
        <f aca="false">'Daten-3-Navis'!J869</f>
        <v>108.4</v>
      </c>
      <c r="F871" s="9" t="n">
        <f aca="false">'Daten-3-Navis'!B869</f>
        <v>0.436643518518519</v>
      </c>
      <c r="G871" s="0" t="n">
        <f aca="false">'Daten-3-Navis'!I869</f>
        <v>1128.7</v>
      </c>
      <c r="H871" s="0" t="n">
        <f aca="false">RADIANS(C871-H$5)*I$4</f>
        <v>-3187.42121883739</v>
      </c>
      <c r="I871" s="0" t="n">
        <f aca="false">RADIANS(B871-I$5)*H$4</f>
        <v>-1331.35024339062</v>
      </c>
      <c r="J871" s="0" t="n">
        <f aca="false">(H872-H870)/2</f>
        <v>-24.8718342406426</v>
      </c>
      <c r="K871" s="0" t="n">
        <f aca="false">(I872-I870)/2</f>
        <v>-16.2874998460297</v>
      </c>
      <c r="L871" s="0" t="n">
        <f aca="false">SQRT(J871^2+K871^2)</f>
        <v>29.7303008684476</v>
      </c>
      <c r="M871" s="0" t="n">
        <f aca="false">L871/1000+M870</f>
        <v>21.9885621020305</v>
      </c>
      <c r="N871" s="0" t="n">
        <f aca="false">L871*3.6</f>
        <v>107.029083126411</v>
      </c>
      <c r="O871" s="0" t="n">
        <f aca="false">IF(L870*L872&lt;&gt;0,ASIN((J870*K872-J872*K870)/(L870*L872))/PI()*180/2,0)</f>
        <v>-1.69415896342128</v>
      </c>
      <c r="P871" s="0" t="n">
        <f aca="false">O871+P870</f>
        <v>5971.5023235652</v>
      </c>
      <c r="Q871" s="0" t="n">
        <f aca="false">(J872-J870)/2</f>
        <v>0.141719853226959</v>
      </c>
      <c r="R871" s="0" t="n">
        <f aca="false">(K872-K870)/2</f>
        <v>1.13956910194349</v>
      </c>
      <c r="S871" s="0" t="n">
        <f aca="false">IF(L871&lt;&gt;0,(J871*Q871+K871*R871)/L871,0)</f>
        <v>-0.742863799738843</v>
      </c>
      <c r="T871" s="0" t="n">
        <f aca="false">IF(L871&lt;&gt;0,(J871*R871-K871*Q871)/L871,0)</f>
        <v>-0.875702934756154</v>
      </c>
      <c r="U871" s="0" t="n">
        <f aca="false">(L872-L870)/2</f>
        <v>-0.740480293607057</v>
      </c>
      <c r="V871" s="0" t="n">
        <f aca="false">SQRT(Q871^2+R871^2)</f>
        <v>1.14834761936574</v>
      </c>
      <c r="W871" s="0" t="n">
        <f aca="false">SQRT(S871^2+T871^2)</f>
        <v>1.14834761936574</v>
      </c>
      <c r="X871" s="0" t="n">
        <f aca="false">L871/(2*PI()*O871/360)</f>
        <v>-1005.4669013917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G870</f>
        <v>50.392741</v>
      </c>
      <c r="C872" s="0" t="n">
        <f aca="false">'Daten-3-Navis'!H870</f>
        <v>6.476563</v>
      </c>
      <c r="D872" s="0" t="n">
        <f aca="false">'Daten-3-Navis'!K870</f>
        <v>22122</v>
      </c>
      <c r="E872" s="0" t="n">
        <f aca="false">'Daten-3-Navis'!J870</f>
        <v>105.6</v>
      </c>
      <c r="F872" s="9" t="n">
        <f aca="false">'Daten-3-Navis'!B870</f>
        <v>0.436655092592593</v>
      </c>
      <c r="G872" s="0" t="n">
        <f aca="false">'Daten-3-Navis'!I870</f>
        <v>1128.7</v>
      </c>
      <c r="H872" s="0" t="n">
        <f aca="false">RADIANS(C872-H$5)*I$4</f>
        <v>-3212.22219315141</v>
      </c>
      <c r="I872" s="0" t="n">
        <f aca="false">RADIANS(B872-I$5)*H$4</f>
        <v>-1347.02626713318</v>
      </c>
      <c r="J872" s="0" t="n">
        <f aca="false">(H873-H871)/2</f>
        <v>-24.7301143874004</v>
      </c>
      <c r="K872" s="0" t="n">
        <f aca="false">(I873-I871)/2</f>
        <v>-15.0645476390853</v>
      </c>
      <c r="L872" s="0" t="n">
        <f aca="false">SQRT(J872^2+K872^2)</f>
        <v>28.9571951884877</v>
      </c>
      <c r="M872" s="0" t="n">
        <f aca="false">L872/1000+M871</f>
        <v>22.017519297219</v>
      </c>
      <c r="N872" s="0" t="n">
        <f aca="false">L872*3.6</f>
        <v>104.245902678556</v>
      </c>
      <c r="O872" s="0" t="n">
        <f aca="false">IF(L871*L873&lt;&gt;0,ASIN((J871*K873-J873*K871)/(L871*L873))/PI()*180/2,0)</f>
        <v>-1.97048780722288</v>
      </c>
      <c r="P872" s="0" t="n">
        <f aca="false">O872+P871</f>
        <v>5969.53183575798</v>
      </c>
      <c r="Q872" s="0" t="n">
        <f aca="false">(J873-J871)/2</f>
        <v>0.141719853242535</v>
      </c>
      <c r="R872" s="0" t="n">
        <f aca="false">(K873-K871)/2</f>
        <v>1.25074657521236</v>
      </c>
      <c r="S872" s="0" t="n">
        <f aca="false">IF(L872&lt;&gt;0,(J872*Q872+K872*R872)/L872,0)</f>
        <v>-0.771714228636585</v>
      </c>
      <c r="T872" s="0" t="n">
        <f aca="false">IF(L872&lt;&gt;0,(J872*R872-K872*Q872)/L872,0)</f>
        <v>-0.994438867667779</v>
      </c>
      <c r="U872" s="0" t="n">
        <f aca="false">(L873-L871)/2</f>
        <v>-0.770442860291571</v>
      </c>
      <c r="V872" s="0" t="n">
        <f aca="false">SQRT(Q872^2+R872^2)</f>
        <v>1.25874998002325</v>
      </c>
      <c r="W872" s="0" t="n">
        <f aca="false">SQRT(S872^2+T872^2)</f>
        <v>1.25874998002325</v>
      </c>
      <c r="X872" s="0" t="n">
        <f aca="false">L872/(2*PI()*O872/360)</f>
        <v>-841.98697640011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G871</f>
        <v>50.392611</v>
      </c>
      <c r="C873" s="0" t="n">
        <f aca="false">'Daten-3-Navis'!H871</f>
        <v>6.476215</v>
      </c>
      <c r="D873" s="0" t="n">
        <f aca="false">'Daten-3-Navis'!K871</f>
        <v>22151</v>
      </c>
      <c r="E873" s="0" t="n">
        <f aca="false">'Daten-3-Navis'!J871</f>
        <v>102.9</v>
      </c>
      <c r="F873" s="9" t="n">
        <f aca="false">'Daten-3-Navis'!B871</f>
        <v>0.436666666666667</v>
      </c>
      <c r="G873" s="0" t="n">
        <f aca="false">'Daten-3-Navis'!I871</f>
        <v>1130.2</v>
      </c>
      <c r="H873" s="0" t="n">
        <f aca="false">RADIANS(C873-H$5)*I$4</f>
        <v>-3236.88144761219</v>
      </c>
      <c r="I873" s="0" t="n">
        <f aca="false">RADIANS(B873-I$5)*H$4</f>
        <v>-1361.47933866879</v>
      </c>
      <c r="J873" s="0" t="n">
        <f aca="false">(H874-H872)/2</f>
        <v>-24.5883945341575</v>
      </c>
      <c r="K873" s="0" t="n">
        <f aca="false">(I874-I872)/2</f>
        <v>-13.786006695605</v>
      </c>
      <c r="L873" s="0" t="n">
        <f aca="false">SQRT(J873^2+K873^2)</f>
        <v>28.1894151478645</v>
      </c>
      <c r="M873" s="0" t="n">
        <f aca="false">L873/1000+M872</f>
        <v>22.0457087123668</v>
      </c>
      <c r="N873" s="0" t="n">
        <f aca="false">L873*3.6</f>
        <v>101.481894532312</v>
      </c>
      <c r="O873" s="0" t="n">
        <f aca="false">IF(L872*L874&lt;&gt;0,ASIN((J872*K874-J874*K872)/(L872*L874))/PI()*180/2,0)</f>
        <v>-2.1780342372799</v>
      </c>
      <c r="P873" s="0" t="n">
        <f aca="false">O873+P872</f>
        <v>5967.3538015207</v>
      </c>
      <c r="Q873" s="0" t="n">
        <f aca="false">(J874-J872)/2</f>
        <v>0.141719853227414</v>
      </c>
      <c r="R873" s="0" t="n">
        <f aca="false">(K874-K872)/2</f>
        <v>1.30633531174823</v>
      </c>
      <c r="S873" s="0" t="n">
        <f aca="false">IF(L873&lt;&gt;0,(J873*Q873+K873*R873)/L873,0)</f>
        <v>-0.762478075767143</v>
      </c>
      <c r="T873" s="0" t="n">
        <f aca="false">IF(L873&lt;&gt;0,(J873*R873-K873*Q873)/L873,0)</f>
        <v>-1.07015122645987</v>
      </c>
      <c r="U873" s="0" t="n">
        <f aca="false">(L874-L872)/2</f>
        <v>-0.761007206649065</v>
      </c>
      <c r="V873" s="0" t="n">
        <f aca="false">SQRT(Q873^2+R873^2)</f>
        <v>1.31400017637713</v>
      </c>
      <c r="W873" s="0" t="n">
        <f aca="false">SQRT(S873^2+T873^2)</f>
        <v>1.31400017637713</v>
      </c>
      <c r="X873" s="0" t="n">
        <f aca="false">L873/(2*PI()*O873/360)</f>
        <v>-741.556072567477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G872</f>
        <v>50.392493</v>
      </c>
      <c r="C874" s="0" t="n">
        <f aca="false">'Daten-3-Navis'!H872</f>
        <v>6.475869</v>
      </c>
      <c r="D874" s="0" t="n">
        <f aca="false">'Daten-3-Navis'!K872</f>
        <v>22178</v>
      </c>
      <c r="E874" s="0" t="n">
        <f aca="false">'Daten-3-Navis'!J872</f>
        <v>100.1</v>
      </c>
      <c r="F874" s="9" t="n">
        <f aca="false">'Daten-3-Navis'!B872</f>
        <v>0.436678240740741</v>
      </c>
      <c r="G874" s="0" t="n">
        <f aca="false">'Daten-3-Navis'!I872</f>
        <v>1131.1</v>
      </c>
      <c r="H874" s="0" t="n">
        <f aca="false">RADIANS(C874-H$5)*I$4</f>
        <v>-3261.39898221972</v>
      </c>
      <c r="I874" s="0" t="n">
        <f aca="false">RADIANS(B874-I$5)*H$4</f>
        <v>-1374.59828052439</v>
      </c>
      <c r="J874" s="0" t="n">
        <f aca="false">(H875-H873)/2</f>
        <v>-24.4466746809455</v>
      </c>
      <c r="K874" s="0" t="n">
        <f aca="false">(I875-I873)/2</f>
        <v>-12.4518770155888</v>
      </c>
      <c r="L874" s="0" t="n">
        <f aca="false">SQRT(J874^2+K874^2)</f>
        <v>27.4351807751896</v>
      </c>
      <c r="M874" s="0" t="n">
        <f aca="false">L874/1000+M873</f>
        <v>22.073143893142</v>
      </c>
      <c r="N874" s="0" t="n">
        <f aca="false">L874*3.6</f>
        <v>98.7666507906825</v>
      </c>
      <c r="O874" s="0" t="n">
        <f aca="false">IF(L873*L875&lt;&gt;0,ASIN((J873*K875-J875*K873)/(L873*L875))/PI()*180/2,0)</f>
        <v>-2.10534321504781</v>
      </c>
      <c r="P874" s="0" t="n">
        <f aca="false">O874+P873</f>
        <v>5965.24845830565</v>
      </c>
      <c r="Q874" s="0" t="n">
        <f aca="false">(J875-J873)/2</f>
        <v>0.0531449449346155</v>
      </c>
      <c r="R874" s="0" t="n">
        <f aca="false">(K875-K873)/2</f>
        <v>1.16736347021157</v>
      </c>
      <c r="S874" s="0" t="n">
        <f aca="false">IF(L874&lt;&gt;0,(J874*Q874+K874*R874)/L874,0)</f>
        <v>-0.577181673161741</v>
      </c>
      <c r="T874" s="0" t="n">
        <f aca="false">IF(L874&lt;&gt;0,(J874*R874-K874*Q874)/L874,0)</f>
        <v>-1.01608226680851</v>
      </c>
      <c r="U874" s="0" t="n">
        <f aca="false">(L875-L873)/2</f>
        <v>-0.580777207035659</v>
      </c>
      <c r="V874" s="0" t="n">
        <f aca="false">SQRT(Q874^2+R874^2)</f>
        <v>1.16857257231055</v>
      </c>
      <c r="W874" s="0" t="n">
        <f aca="false">SQRT(S874^2+T874^2)</f>
        <v>1.16857257231055</v>
      </c>
      <c r="X874" s="0" t="n">
        <f aca="false">L874/(2*PI()*O874/360)</f>
        <v>-746.633640235767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G873</f>
        <v>50.392387</v>
      </c>
      <c r="C875" s="0" t="n">
        <f aca="false">'Daten-3-Navis'!H873</f>
        <v>6.475525</v>
      </c>
      <c r="D875" s="0" t="n">
        <f aca="false">'Daten-3-Navis'!K873</f>
        <v>22206</v>
      </c>
      <c r="E875" s="0" t="n">
        <f aca="false">'Daten-3-Navis'!J873</f>
        <v>97.5</v>
      </c>
      <c r="F875" s="9" t="n">
        <f aca="false">'Daten-3-Navis'!B873</f>
        <v>0.436689814814815</v>
      </c>
      <c r="G875" s="0" t="n">
        <f aca="false">'Daten-3-Navis'!I873</f>
        <v>1132.6</v>
      </c>
      <c r="H875" s="0" t="n">
        <f aca="false">RADIANS(C875-H$5)*I$4</f>
        <v>-3285.77479697408</v>
      </c>
      <c r="I875" s="0" t="n">
        <f aca="false">RADIANS(B875-I$5)*H$4</f>
        <v>-1386.38309269997</v>
      </c>
      <c r="J875" s="0" t="n">
        <f aca="false">(H876-H874)/2</f>
        <v>-24.4821046442883</v>
      </c>
      <c r="K875" s="0" t="n">
        <f aca="false">(I876-I874)/2</f>
        <v>-11.4512797551819</v>
      </c>
      <c r="L875" s="0" t="n">
        <f aca="false">SQRT(J875^2+K875^2)</f>
        <v>27.0278607337932</v>
      </c>
      <c r="M875" s="0" t="n">
        <f aca="false">L875/1000+M874</f>
        <v>22.1001717538758</v>
      </c>
      <c r="N875" s="0" t="n">
        <f aca="false">L875*3.6</f>
        <v>97.3002986416554</v>
      </c>
      <c r="O875" s="0" t="n">
        <f aca="false">IF(L874*L876&lt;&gt;0,ASIN((J874*K876-J876*K874)/(L874*L876))/PI()*180/2,0)</f>
        <v>-1.11646214898013</v>
      </c>
      <c r="P875" s="0" t="n">
        <f aca="false">O875+P874</f>
        <v>5964.13199615667</v>
      </c>
      <c r="Q875" s="0" t="n">
        <f aca="false">(J876-J874)/2</f>
        <v>-0.0708599266218926</v>
      </c>
      <c r="R875" s="0" t="n">
        <f aca="false">(K876-K874)/2</f>
        <v>0.555887366936531</v>
      </c>
      <c r="S875" s="0" t="n">
        <f aca="false">IF(L875&lt;&gt;0,(J875*Q875+K875*R875)/L875,0)</f>
        <v>-0.171335114463127</v>
      </c>
      <c r="T875" s="0" t="n">
        <f aca="false">IF(L875&lt;&gt;0,(J875*R875-K875*Q875)/L875,0)</f>
        <v>-0.533550534131864</v>
      </c>
      <c r="U875" s="0" t="n">
        <f aca="false">(L876-L874)/2</f>
        <v>-0.178876771368859</v>
      </c>
      <c r="V875" s="0" t="n">
        <f aca="false">SQRT(Q875^2+R875^2)</f>
        <v>0.560385486893165</v>
      </c>
      <c r="W875" s="0" t="n">
        <f aca="false">SQRT(S875^2+T875^2)</f>
        <v>0.560385486893165</v>
      </c>
      <c r="X875" s="0" t="n">
        <f aca="false">L875/(2*PI()*O875/360)</f>
        <v>-1387.04420094162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G874</f>
        <v>50.392287</v>
      </c>
      <c r="C876" s="0" t="n">
        <f aca="false">'Daten-3-Navis'!H874</f>
        <v>6.475178</v>
      </c>
      <c r="D876" s="0" t="n">
        <f aca="false">'Daten-3-Navis'!K874</f>
        <v>22233</v>
      </c>
      <c r="E876" s="0" t="n">
        <f aca="false">'Daten-3-Navis'!J874</f>
        <v>97.1</v>
      </c>
      <c r="F876" s="9" t="n">
        <f aca="false">'Daten-3-Navis'!B874</f>
        <v>0.436701388888889</v>
      </c>
      <c r="G876" s="0" t="n">
        <f aca="false">'Daten-3-Navis'!I874</f>
        <v>1132.6</v>
      </c>
      <c r="H876" s="0" t="n">
        <f aca="false">RADIANS(C876-H$5)*I$4</f>
        <v>-3310.3631915083</v>
      </c>
      <c r="I876" s="0" t="n">
        <f aca="false">RADIANS(B876-I$5)*H$4</f>
        <v>-1397.50084003475</v>
      </c>
      <c r="J876" s="0" t="n">
        <f aca="false">(H877-H875)/2</f>
        <v>-24.5883945341893</v>
      </c>
      <c r="K876" s="0" t="n">
        <f aca="false">(I877-I875)/2</f>
        <v>-11.3401022817158</v>
      </c>
      <c r="L876" s="0" t="n">
        <f aca="false">SQRT(J876^2+K876^2)</f>
        <v>27.0774272324519</v>
      </c>
      <c r="M876" s="0" t="n">
        <f aca="false">L876/1000+M875</f>
        <v>22.1272491811083</v>
      </c>
      <c r="N876" s="0" t="n">
        <f aca="false">L876*3.6</f>
        <v>97.4787380368267</v>
      </c>
      <c r="O876" s="0" t="n">
        <f aca="false">IF(L875*L877&lt;&gt;0,ASIN((J875*K877-J877*K875)/(L875*L877))/PI()*180/2,0)</f>
        <v>1.25371253989993</v>
      </c>
      <c r="P876" s="0" t="n">
        <f aca="false">O876+P875</f>
        <v>5965.38570869657</v>
      </c>
      <c r="Q876" s="0" t="n">
        <f aca="false">(J877-J875)/2</f>
        <v>0.106289889932214</v>
      </c>
      <c r="R876" s="0" t="n">
        <f aca="false">(K877-K875)/2</f>
        <v>-0.611476103472342</v>
      </c>
      <c r="S876" s="0" t="n">
        <f aca="false">IF(L876&lt;&gt;0,(J876*Q876+K876*R876)/L876,0)</f>
        <v>0.15956847637187</v>
      </c>
      <c r="T876" s="0" t="n">
        <f aca="false">IF(L876&lt;&gt;0,(J876*R876-K876*Q876)/L876,0)</f>
        <v>0.599782016375849</v>
      </c>
      <c r="U876" s="0" t="n">
        <f aca="false">(L877-L875)/2</f>
        <v>0.175901562081549</v>
      </c>
      <c r="V876" s="0" t="n">
        <f aca="false">SQRT(Q876^2+R876^2)</f>
        <v>0.620645281799129</v>
      </c>
      <c r="W876" s="0" t="n">
        <f aca="false">SQRT(S876^2+T876^2)</f>
        <v>0.620645281799129</v>
      </c>
      <c r="X876" s="0" t="n">
        <f aca="false">L876/(2*PI()*O876/360)</f>
        <v>1237.4625371585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G875</f>
        <v>50.392183</v>
      </c>
      <c r="C877" s="0" t="n">
        <f aca="false">'Daten-3-Navis'!H875</f>
        <v>6.474831</v>
      </c>
      <c r="D877" s="0" t="n">
        <f aca="false">'Daten-3-Navis'!K875</f>
        <v>22260</v>
      </c>
      <c r="E877" s="0" t="n">
        <f aca="false">'Daten-3-Navis'!J875</f>
        <v>97.8</v>
      </c>
      <c r="F877" s="9" t="n">
        <f aca="false">'Daten-3-Navis'!B875</f>
        <v>0.436712962962963</v>
      </c>
      <c r="G877" s="0" t="n">
        <f aca="false">'Daten-3-Navis'!I875</f>
        <v>1131.6</v>
      </c>
      <c r="H877" s="0" t="n">
        <f aca="false">RADIANS(C877-H$5)*I$4</f>
        <v>-3334.95158604246</v>
      </c>
      <c r="I877" s="0" t="n">
        <f aca="false">RADIANS(B877-I$5)*H$4</f>
        <v>-1409.0632972634</v>
      </c>
      <c r="J877" s="0" t="n">
        <f aca="false">(H878-H876)/2</f>
        <v>-24.2695248644238</v>
      </c>
      <c r="K877" s="0" t="n">
        <f aca="false">(I878-I876)/2</f>
        <v>-12.6742319621266</v>
      </c>
      <c r="L877" s="0" t="n">
        <f aca="false">SQRT(J877^2+K877^2)</f>
        <v>27.3796638579563</v>
      </c>
      <c r="M877" s="0" t="n">
        <f aca="false">L877/1000+M876</f>
        <v>22.1546288449662</v>
      </c>
      <c r="N877" s="0" t="n">
        <f aca="false">L877*3.6</f>
        <v>98.5667898886426</v>
      </c>
      <c r="O877" s="0" t="n">
        <f aca="false">IF(L876*L878&lt;&gt;0,ASIN((J876*K878-J878*K876)/(L876*L878))/PI()*180/2,0)</f>
        <v>4.50512263441706</v>
      </c>
      <c r="P877" s="0" t="n">
        <f aca="false">O877+P876</f>
        <v>5969.89083133099</v>
      </c>
      <c r="Q877" s="0" t="n">
        <f aca="false">(J878-J876)/2</f>
        <v>0.65545432115357</v>
      </c>
      <c r="R877" s="0" t="n">
        <f aca="false">(K878-K876)/2</f>
        <v>-2.11237199388518</v>
      </c>
      <c r="S877" s="0" t="n">
        <f aca="false">IF(L877&lt;&gt;0,(J877*Q877+K877*R877)/L877,0)</f>
        <v>0.396832033893381</v>
      </c>
      <c r="T877" s="0" t="n">
        <f aca="false">IF(L877&lt;&gt;0,(J877*R877-K877*Q877)/L877,0)</f>
        <v>2.17583550493721</v>
      </c>
      <c r="U877" s="0" t="n">
        <f aca="false">(L878-L876)/2</f>
        <v>0.462230895123197</v>
      </c>
      <c r="V877" s="0" t="n">
        <f aca="false">SQRT(Q877^2+R877^2)</f>
        <v>2.21172688360686</v>
      </c>
      <c r="W877" s="0" t="n">
        <f aca="false">SQRT(S877^2+T877^2)</f>
        <v>2.21172688360686</v>
      </c>
      <c r="X877" s="0" t="n">
        <f aca="false">L877/(2*PI()*O877/360)</f>
        <v>348.212315368138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G876</f>
        <v>50.392059</v>
      </c>
      <c r="C878" s="0" t="n">
        <f aca="false">'Daten-3-Navis'!H876</f>
        <v>6.474493</v>
      </c>
      <c r="D878" s="0" t="n">
        <f aca="false">'Daten-3-Navis'!K876</f>
        <v>22288</v>
      </c>
      <c r="E878" s="0" t="n">
        <f aca="false">'Daten-3-Navis'!J876</f>
        <v>99.5</v>
      </c>
      <c r="F878" s="9" t="n">
        <f aca="false">'Daten-3-Navis'!B876</f>
        <v>0.436724537037037</v>
      </c>
      <c r="G878" s="0" t="n">
        <f aca="false">'Daten-3-Navis'!I876</f>
        <v>1132.1</v>
      </c>
      <c r="H878" s="0" t="n">
        <f aca="false">RADIANS(C878-H$5)*I$4</f>
        <v>-3358.90224123715</v>
      </c>
      <c r="I878" s="0" t="n">
        <f aca="false">RADIANS(B878-I$5)*H$4</f>
        <v>-1422.84930395901</v>
      </c>
      <c r="J878" s="0" t="n">
        <f aca="false">(H879-H877)/2</f>
        <v>-23.2774858918822</v>
      </c>
      <c r="K878" s="0" t="n">
        <f aca="false">(I879-I877)/2</f>
        <v>-15.5648462694861</v>
      </c>
      <c r="L878" s="0" t="n">
        <f aca="false">SQRT(J878^2+K878^2)</f>
        <v>28.0018890226983</v>
      </c>
      <c r="M878" s="0" t="n">
        <f aca="false">L878/1000+M877</f>
        <v>22.1826307339889</v>
      </c>
      <c r="N878" s="0" t="n">
        <f aca="false">L878*3.6</f>
        <v>100.806800481714</v>
      </c>
      <c r="O878" s="0" t="n">
        <f aca="false">IF(L877*L879&lt;&gt;0,ASIN((J877*K879-J879*K877)/(L877*L879))/PI()*180/2,0)</f>
        <v>6.48729833065076</v>
      </c>
      <c r="P878" s="0" t="n">
        <f aca="false">O878+P877</f>
        <v>5976.37812966164</v>
      </c>
      <c r="Q878" s="0" t="n">
        <f aca="false">(J879-J877)/2</f>
        <v>1.18690377073472</v>
      </c>
      <c r="R878" s="0" t="n">
        <f aca="false">(K879-K877)/2</f>
        <v>-3.02958614889621</v>
      </c>
      <c r="S878" s="0" t="n">
        <f aca="false">IF(L878&lt;&gt;0,(J878*Q878+K878*R878)/L878,0)</f>
        <v>0.697342485487549</v>
      </c>
      <c r="T878" s="0" t="n">
        <f aca="false">IF(L878&lt;&gt;0,(J878*R878-K878*Q878)/L878,0)</f>
        <v>3.17818285384937</v>
      </c>
      <c r="U878" s="0" t="n">
        <f aca="false">(L879-L877)/2</f>
        <v>0.718176887755321</v>
      </c>
      <c r="V878" s="0" t="n">
        <f aca="false">SQRT(Q878^2+R878^2)</f>
        <v>3.2537874538095</v>
      </c>
      <c r="W878" s="0" t="n">
        <f aca="false">SQRT(S878^2+T878^2)</f>
        <v>3.2537874538095</v>
      </c>
      <c r="X878" s="0" t="n">
        <f aca="false">L878/(2*PI()*O878/360)</f>
        <v>247.312514026679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G877</f>
        <v>50.391903</v>
      </c>
      <c r="C879" s="0" t="n">
        <f aca="false">'Daten-3-Navis'!H877</f>
        <v>6.474174</v>
      </c>
      <c r="D879" s="0" t="n">
        <f aca="false">'Daten-3-Navis'!K877</f>
        <v>22316</v>
      </c>
      <c r="E879" s="0" t="n">
        <f aca="false">'Daten-3-Navis'!J877</f>
        <v>102.5</v>
      </c>
      <c r="F879" s="9" t="n">
        <f aca="false">'Daten-3-Navis'!B877</f>
        <v>0.436736111111111</v>
      </c>
      <c r="G879" s="0" t="n">
        <f aca="false">'Daten-3-Navis'!I877</f>
        <v>1130.2</v>
      </c>
      <c r="H879" s="0" t="n">
        <f aca="false">RADIANS(C879-H$5)*I$4</f>
        <v>-3381.50655782622</v>
      </c>
      <c r="I879" s="0" t="n">
        <f aca="false">RADIANS(B879-I$5)*H$4</f>
        <v>-1440.19298980237</v>
      </c>
      <c r="J879" s="0" t="n">
        <f aca="false">(H880-H878)/2</f>
        <v>-21.8957173229544</v>
      </c>
      <c r="K879" s="0" t="n">
        <f aca="false">(I880-I878)/2</f>
        <v>-18.733404259919</v>
      </c>
      <c r="L879" s="0" t="n">
        <f aca="false">SQRT(J879^2+K879^2)</f>
        <v>28.8160176334669</v>
      </c>
      <c r="M879" s="0" t="n">
        <f aca="false">L879/1000+M878</f>
        <v>22.2114467516224</v>
      </c>
      <c r="N879" s="0" t="n">
        <f aca="false">L879*3.6</f>
        <v>103.737663480481</v>
      </c>
      <c r="O879" s="0" t="n">
        <f aca="false">IF(L878*L880&lt;&gt;0,ASIN((J878*K880-J880*K878)/(L878*L880))/PI()*180/2,0)</f>
        <v>6.28424321200426</v>
      </c>
      <c r="P879" s="0" t="n">
        <f aca="false">O879+P878</f>
        <v>5982.66237287364</v>
      </c>
      <c r="Q879" s="0" t="n">
        <f aca="false">(J880-J878)/2</f>
        <v>1.55891838546586</v>
      </c>
      <c r="R879" s="0" t="n">
        <f aca="false">(K880-K878)/2</f>
        <v>-2.77943683369574</v>
      </c>
      <c r="S879" s="0" t="n">
        <f aca="false">IF(L879&lt;&gt;0,(J879*Q879+K879*R879)/L879,0)</f>
        <v>0.622385707523488</v>
      </c>
      <c r="T879" s="0" t="n">
        <f aca="false">IF(L879&lt;&gt;0,(J879*R879-K879*Q879)/L879,0)</f>
        <v>3.12540104244536</v>
      </c>
      <c r="U879" s="0" t="n">
        <f aca="false">(L880-L878)/2</f>
        <v>0.598909911311035</v>
      </c>
      <c r="V879" s="0" t="n">
        <f aca="false">SQRT(Q879^2+R879^2)</f>
        <v>3.18676884085559</v>
      </c>
      <c r="W879" s="0" t="n">
        <f aca="false">SQRT(S879^2+T879^2)</f>
        <v>3.18676884085559</v>
      </c>
      <c r="X879" s="0" t="n">
        <f aca="false">L879/(2*PI()*O879/360)</f>
        <v>262.72633586465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G878</f>
        <v>50.391722</v>
      </c>
      <c r="C880" s="0" t="n">
        <f aca="false">'Daten-3-Navis'!H878</f>
        <v>6.473875</v>
      </c>
      <c r="D880" s="0" t="n">
        <f aca="false">'Daten-3-Navis'!K878</f>
        <v>22346</v>
      </c>
      <c r="E880" s="0" t="n">
        <f aca="false">'Daten-3-Navis'!J878</f>
        <v>105.2</v>
      </c>
      <c r="F880" s="9" t="n">
        <f aca="false">'Daten-3-Navis'!B878</f>
        <v>0.436747685185185</v>
      </c>
      <c r="G880" s="0" t="n">
        <f aca="false">'Daten-3-Navis'!I878</f>
        <v>1128.7</v>
      </c>
      <c r="H880" s="0" t="n">
        <f aca="false">RADIANS(C880-H$5)*I$4</f>
        <v>-3402.69367588305</v>
      </c>
      <c r="I880" s="0" t="n">
        <f aca="false">RADIANS(B880-I$5)*H$4</f>
        <v>-1460.31611247885</v>
      </c>
      <c r="J880" s="0" t="n">
        <f aca="false">(H881-H879)/2</f>
        <v>-20.1596491209505</v>
      </c>
      <c r="K880" s="0" t="n">
        <f aca="false">(I881-I879)/2</f>
        <v>-21.1237199368776</v>
      </c>
      <c r="L880" s="0" t="n">
        <f aca="false">SQRT(J880^2+K880^2)</f>
        <v>29.1997088453203</v>
      </c>
      <c r="M880" s="0" t="n">
        <f aca="false">L880/1000+M879</f>
        <v>22.2406464604677</v>
      </c>
      <c r="N880" s="0" t="n">
        <f aca="false">L880*3.6</f>
        <v>105.118951843153</v>
      </c>
      <c r="O880" s="0" t="n">
        <f aca="false">IF(L879*L881&lt;&gt;0,ASIN((J879*K881-J881*K879)/(L879*L881))/PI()*180/2,0)</f>
        <v>6.15800153723278</v>
      </c>
      <c r="P880" s="0" t="n">
        <f aca="false">O880+P879</f>
        <v>5988.82037441088</v>
      </c>
      <c r="Q880" s="0" t="n">
        <f aca="false">(J881-J879)/2</f>
        <v>2.10808281670313</v>
      </c>
      <c r="R880" s="0" t="n">
        <f aca="false">(K881-K879)/2</f>
        <v>-2.30693257195759</v>
      </c>
      <c r="S880" s="0" t="n">
        <f aca="false">IF(L880&lt;&gt;0,(J880*Q880+K880*R880)/L880,0)</f>
        <v>0.213453760572399</v>
      </c>
      <c r="T880" s="0" t="n">
        <f aca="false">IF(L880&lt;&gt;0,(J880*R880-K880*Q880)/L880,0)</f>
        <v>3.11775376605263</v>
      </c>
      <c r="U880" s="0" t="n">
        <f aca="false">(L881-L879)/2</f>
        <v>0.234920676358211</v>
      </c>
      <c r="V880" s="0" t="n">
        <f aca="false">SQRT(Q880^2+R880^2)</f>
        <v>3.12505216814662</v>
      </c>
      <c r="W880" s="0" t="n">
        <f aca="false">SQRT(S880^2+T880^2)</f>
        <v>3.12505216814662</v>
      </c>
      <c r="X880" s="0" t="n">
        <f aca="false">L880/(2*PI()*O880/360)</f>
        <v>271.68230954997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G879</f>
        <v>50.391523</v>
      </c>
      <c r="C881" s="0" t="n">
        <f aca="false">'Daten-3-Navis'!H879</f>
        <v>6.473605</v>
      </c>
      <c r="D881" s="0" t="n">
        <f aca="false">'Daten-3-Navis'!K879</f>
        <v>22375</v>
      </c>
      <c r="E881" s="0" t="n">
        <f aca="false">'Daten-3-Navis'!J879</f>
        <v>105.3</v>
      </c>
      <c r="F881" s="9" t="n">
        <f aca="false">'Daten-3-Navis'!B879</f>
        <v>0.436759259259259</v>
      </c>
      <c r="G881" s="0" t="n">
        <f aca="false">'Daten-3-Navis'!I879</f>
        <v>1127.3</v>
      </c>
      <c r="H881" s="0" t="n">
        <f aca="false">RADIANS(C881-H$5)*I$4</f>
        <v>-3421.82585606812</v>
      </c>
      <c r="I881" s="0" t="n">
        <f aca="false">RADIANS(B881-I$5)*H$4</f>
        <v>-1482.44042967613</v>
      </c>
      <c r="J881" s="0" t="n">
        <f aca="false">(H882-H880)/2</f>
        <v>-17.6795516895481</v>
      </c>
      <c r="K881" s="0" t="n">
        <f aca="false">(I882-I880)/2</f>
        <v>-23.3472694038342</v>
      </c>
      <c r="L881" s="0" t="n">
        <f aca="false">SQRT(J881^2+K881^2)</f>
        <v>29.2858589861833</v>
      </c>
      <c r="M881" s="0" t="n">
        <f aca="false">L881/1000+M880</f>
        <v>22.2699323194539</v>
      </c>
      <c r="N881" s="0" t="n">
        <f aca="false">L881*3.6</f>
        <v>105.42909235026</v>
      </c>
      <c r="O881" s="0" t="n">
        <f aca="false">IF(L880*L882&lt;&gt;0,ASIN((J880*K882-J882*K880)/(L880*L882))/PI()*180/2,0)</f>
        <v>6.96802519656684</v>
      </c>
      <c r="P881" s="0" t="n">
        <f aca="false">O881+P880</f>
        <v>5995.78839960744</v>
      </c>
      <c r="Q881" s="0" t="n">
        <f aca="false">(J882-J880)/2</f>
        <v>2.76353713784056</v>
      </c>
      <c r="R881" s="0" t="n">
        <f aca="false">(K882-K880)/2</f>
        <v>-2.25134383542201</v>
      </c>
      <c r="S881" s="0" t="n">
        <f aca="false">IF(L881&lt;&gt;0,(J881*Q881+K881*R881)/L881,0)</f>
        <v>0.126499051080202</v>
      </c>
      <c r="T881" s="0" t="n">
        <f aca="false">IF(L881&lt;&gt;0,(J881*R881-K881*Q881)/L881,0)</f>
        <v>3.56225835216825</v>
      </c>
      <c r="U881" s="0" t="n">
        <f aca="false">(L882-L880)/2</f>
        <v>0.15501776824258</v>
      </c>
      <c r="V881" s="0" t="n">
        <f aca="false">SQRT(Q881^2+R881^2)</f>
        <v>3.56450369301487</v>
      </c>
      <c r="W881" s="0" t="n">
        <f aca="false">SQRT(S881^2+T881^2)</f>
        <v>3.56450369301487</v>
      </c>
      <c r="X881" s="0" t="n">
        <f aca="false">L881/(2*PI()*O881/360)</f>
        <v>240.807986766511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G880</f>
        <v>50.391302</v>
      </c>
      <c r="C882" s="0" t="n">
        <f aca="false">'Daten-3-Navis'!H880</f>
        <v>6.473376</v>
      </c>
      <c r="D882" s="0" t="n">
        <f aca="false">'Daten-3-Navis'!K880</f>
        <v>22404</v>
      </c>
      <c r="E882" s="0" t="n">
        <f aca="false">'Daten-3-Navis'!J880</f>
        <v>106</v>
      </c>
      <c r="F882" s="9" t="n">
        <f aca="false">'Daten-3-Navis'!B880</f>
        <v>0.436770833333333</v>
      </c>
      <c r="G882" s="0" t="n">
        <f aca="false">'Daten-3-Navis'!I880</f>
        <v>1126.3</v>
      </c>
      <c r="H882" s="0" t="n">
        <f aca="false">RADIANS(C882-H$5)*I$4</f>
        <v>-3438.05277926215</v>
      </c>
      <c r="I882" s="0" t="n">
        <f aca="false">RADIANS(B882-I$5)*H$4</f>
        <v>-1507.01065128651</v>
      </c>
      <c r="J882" s="0" t="n">
        <f aca="false">(H883-H881)/2</f>
        <v>-14.6325748452693</v>
      </c>
      <c r="K882" s="0" t="n">
        <f aca="false">(I883-I881)/2</f>
        <v>-25.6264076077216</v>
      </c>
      <c r="L882" s="0" t="n">
        <f aca="false">SQRT(J882^2+K882^2)</f>
        <v>29.5097443818055</v>
      </c>
      <c r="M882" s="0" t="n">
        <f aca="false">L882/1000+M881</f>
        <v>22.2994420638357</v>
      </c>
      <c r="N882" s="0" t="n">
        <f aca="false">L882*3.6</f>
        <v>106.2350797745</v>
      </c>
      <c r="O882" s="0" t="n">
        <f aca="false">IF(L881*L883&lt;&gt;0,ASIN((J881*K883-J883*K881)/(L881*L883))/PI()*180/2,0)</f>
        <v>7.38189307785637</v>
      </c>
      <c r="P882" s="0" t="n">
        <f aca="false">O882+P881</f>
        <v>6003.1702926853</v>
      </c>
      <c r="Q882" s="0" t="n">
        <f aca="false">(J883-J881)/2</f>
        <v>3.18869669750575</v>
      </c>
      <c r="R882" s="0" t="n">
        <f aca="false">(K883-K881)/2</f>
        <v>-2.05678325715218</v>
      </c>
      <c r="S882" s="0" t="n">
        <f aca="false">IF(L882&lt;&gt;0,(J882*Q882+K882*R882)/L882,0)</f>
        <v>0.204987306739687</v>
      </c>
      <c r="T882" s="0" t="n">
        <f aca="false">IF(L882&lt;&gt;0,(J882*R882-K882*Q882)/L882,0)</f>
        <v>3.78894763749266</v>
      </c>
      <c r="U882" s="0" t="n">
        <f aca="false">(L883-L881)/2</f>
        <v>0.204934759366408</v>
      </c>
      <c r="V882" s="0" t="n">
        <f aca="false">SQRT(Q882^2+R882^2)</f>
        <v>3.79448863426754</v>
      </c>
      <c r="W882" s="0" t="n">
        <f aca="false">SQRT(S882^2+T882^2)</f>
        <v>3.79448863426754</v>
      </c>
      <c r="X882" s="0" t="n">
        <f aca="false">L882/(2*PI()*O882/360)</f>
        <v>229.04474363889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G881</f>
        <v>50.391062</v>
      </c>
      <c r="C883" s="0" t="n">
        <f aca="false">'Daten-3-Navis'!H881</f>
        <v>6.473192</v>
      </c>
      <c r="D883" s="0" t="n">
        <f aca="false">'Daten-3-Navis'!K881</f>
        <v>22434</v>
      </c>
      <c r="E883" s="0" t="n">
        <f aca="false">'Daten-3-Navis'!J881</f>
        <v>106.9</v>
      </c>
      <c r="F883" s="9" t="n">
        <f aca="false">'Daten-3-Navis'!B881</f>
        <v>0.436782407407407</v>
      </c>
      <c r="G883" s="0" t="n">
        <f aca="false">'Daten-3-Navis'!I881</f>
        <v>1125.8</v>
      </c>
      <c r="H883" s="0" t="n">
        <f aca="false">RADIANS(C883-H$5)*I$4</f>
        <v>-3451.09100575866</v>
      </c>
      <c r="I883" s="0" t="n">
        <f aca="false">RADIANS(B883-I$5)*H$4</f>
        <v>-1533.69324489157</v>
      </c>
      <c r="J883" s="0" t="n">
        <f aca="false">(H884-H882)/2</f>
        <v>-11.3021582945366</v>
      </c>
      <c r="K883" s="0" t="n">
        <f aca="false">(I884-I882)/2</f>
        <v>-27.4608359181385</v>
      </c>
      <c r="L883" s="0" t="n">
        <f aca="false">SQRT(J883^2+K883^2)</f>
        <v>29.6957285049162</v>
      </c>
      <c r="M883" s="0" t="n">
        <f aca="false">L883/1000+M882</f>
        <v>22.3291377923406</v>
      </c>
      <c r="N883" s="0" t="n">
        <f aca="false">L883*3.6</f>
        <v>106.904622617698</v>
      </c>
      <c r="O883" s="0" t="n">
        <f aca="false">IF(L882*L884&lt;&gt;0,ASIN((J882*K884-J884*K882)/(L882*L884))/PI()*180/2,0)</f>
        <v>7.38842978307202</v>
      </c>
      <c r="P883" s="0" t="n">
        <f aca="false">O883+P882</f>
        <v>6010.55872246837</v>
      </c>
      <c r="Q883" s="0" t="n">
        <f aca="false">(J884-J882)/2</f>
        <v>3.47213640395967</v>
      </c>
      <c r="R883" s="0" t="n">
        <f aca="false">(K884-K882)/2</f>
        <v>-1.58427899521632</v>
      </c>
      <c r="S883" s="0" t="n">
        <f aca="false">IF(L883&lt;&gt;0,(J883*Q883+K883*R883)/L883,0)</f>
        <v>0.143555672584617</v>
      </c>
      <c r="T883" s="0" t="n">
        <f aca="false">IF(L883&lt;&gt;0,(J883*R883-K883*Q883)/L883,0)</f>
        <v>3.81379901295996</v>
      </c>
      <c r="U883" s="0" t="n">
        <f aca="false">(L884-L882)/2</f>
        <v>0.146973600948066</v>
      </c>
      <c r="V883" s="0" t="n">
        <f aca="false">SQRT(Q883^2+R883^2)</f>
        <v>3.81649985489134</v>
      </c>
      <c r="W883" s="0" t="n">
        <f aca="false">SQRT(S883^2+T883^2)</f>
        <v>3.81649985489134</v>
      </c>
      <c r="X883" s="0" t="n">
        <f aca="false">L883/(2*PI()*O883/360)</f>
        <v>230.284372032103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G882</f>
        <v>50.390808</v>
      </c>
      <c r="C884" s="0" t="n">
        <f aca="false">'Daten-3-Navis'!H882</f>
        <v>6.473057</v>
      </c>
      <c r="D884" s="0" t="n">
        <f aca="false">'Daten-3-Navis'!K882</f>
        <v>22464</v>
      </c>
      <c r="E884" s="0" t="n">
        <f aca="false">'Daten-3-Navis'!J882</f>
        <v>107.3</v>
      </c>
      <c r="F884" s="9" t="n">
        <f aca="false">'Daten-3-Navis'!B882</f>
        <v>0.436793981481481</v>
      </c>
      <c r="G884" s="0" t="n">
        <f aca="false">'Daten-3-Navis'!I882</f>
        <v>1124.4</v>
      </c>
      <c r="H884" s="0" t="n">
        <f aca="false">RADIANS(C884-H$5)*I$4</f>
        <v>-3460.65709585122</v>
      </c>
      <c r="I884" s="0" t="n">
        <f aca="false">RADIANS(B884-I$5)*H$4</f>
        <v>-1561.93232312279</v>
      </c>
      <c r="J884" s="0" t="n">
        <f aca="false">(H885-H883)/2</f>
        <v>-7.68830203735001</v>
      </c>
      <c r="K884" s="0" t="n">
        <f aca="false">(I885-I883)/2</f>
        <v>-28.7949655981543</v>
      </c>
      <c r="L884" s="0" t="n">
        <f aca="false">SQRT(J884^2+K884^2)</f>
        <v>29.8036915837016</v>
      </c>
      <c r="M884" s="0" t="n">
        <f aca="false">L884/1000+M883</f>
        <v>22.3589414839243</v>
      </c>
      <c r="N884" s="0" t="n">
        <f aca="false">L884*3.6</f>
        <v>107.293289701326</v>
      </c>
      <c r="O884" s="0" t="n">
        <f aca="false">IF(L883*L885&lt;&gt;0,ASIN((J883*K885-J885*K883)/(L883*L885))/PI()*180/2,0)</f>
        <v>8.0242901182944</v>
      </c>
      <c r="P884" s="0" t="n">
        <f aca="false">O884+P883</f>
        <v>6018.58301258666</v>
      </c>
      <c r="Q884" s="0" t="n">
        <f aca="false">(J885-J883)/2</f>
        <v>4.0035858535573</v>
      </c>
      <c r="R884" s="0" t="n">
        <f aca="false">(K885-K883)/2</f>
        <v>-1.13956910174613</v>
      </c>
      <c r="S884" s="0" t="n">
        <f aca="false">IF(L884&lt;&gt;0,(J884*Q884+K884*R884)/L884,0)</f>
        <v>0.0682155699128557</v>
      </c>
      <c r="T884" s="0" t="n">
        <f aca="false">IF(L884&lt;&gt;0,(J884*R884-K884*Q884)/L884,0)</f>
        <v>4.16205046347111</v>
      </c>
      <c r="U884" s="0" t="n">
        <f aca="false">(L885-L883)/2</f>
        <v>0.113109958522971</v>
      </c>
      <c r="V884" s="0" t="n">
        <f aca="false">SQRT(Q884^2+R884^2)</f>
        <v>4.16260944894649</v>
      </c>
      <c r="W884" s="0" t="n">
        <f aca="false">SQRT(S884^2+T884^2)</f>
        <v>4.16260944894649</v>
      </c>
      <c r="X884" s="0" t="n">
        <f aca="false">L884/(2*PI()*O884/360)</f>
        <v>212.80707906640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G883</f>
        <v>50.390544</v>
      </c>
      <c r="C885" s="0" t="n">
        <f aca="false">'Daten-3-Navis'!H883</f>
        <v>6.472975</v>
      </c>
      <c r="D885" s="0" t="n">
        <f aca="false">'Daten-3-Navis'!K883</f>
        <v>22494</v>
      </c>
      <c r="E885" s="0" t="n">
        <f aca="false">'Daten-3-Navis'!J883</f>
        <v>107.7</v>
      </c>
      <c r="F885" s="9" t="n">
        <f aca="false">'Daten-3-Navis'!B883</f>
        <v>0.436805555555556</v>
      </c>
      <c r="G885" s="0" t="n">
        <f aca="false">'Daten-3-Navis'!I883</f>
        <v>1123.9</v>
      </c>
      <c r="H885" s="0" t="n">
        <f aca="false">RADIANS(C885-H$5)*I$4</f>
        <v>-3466.46760983336</v>
      </c>
      <c r="I885" s="0" t="n">
        <f aca="false">RADIANS(B885-I$5)*H$4</f>
        <v>-1591.28317608788</v>
      </c>
      <c r="J885" s="0" t="n">
        <f aca="false">(H886-H884)/2</f>
        <v>-3.29498658742205</v>
      </c>
      <c r="K885" s="0" t="n">
        <f aca="false">(I886-I884)/2</f>
        <v>-29.7399741216308</v>
      </c>
      <c r="L885" s="0" t="n">
        <f aca="false">SQRT(J885^2+K885^2)</f>
        <v>29.9219484219621</v>
      </c>
      <c r="M885" s="0" t="n">
        <f aca="false">L885/1000+M884</f>
        <v>22.3888634323463</v>
      </c>
      <c r="N885" s="0" t="n">
        <f aca="false">L885*3.6</f>
        <v>107.719014319064</v>
      </c>
      <c r="O885" s="0" t="n">
        <f aca="false">IF(L884*L886&lt;&gt;0,ASIN((J884*K886-J886*K884)/(L884*L886))/PI()*180/2,0)</f>
        <v>9.3991030286404</v>
      </c>
      <c r="P885" s="0" t="n">
        <f aca="false">O885+P884</f>
        <v>6027.98211561531</v>
      </c>
      <c r="Q885" s="0" t="n">
        <f aca="false">(J886-J884)/2</f>
        <v>4.85390497288813</v>
      </c>
      <c r="R885" s="0" t="n">
        <f aca="false">(K886-K884)/2</f>
        <v>-0.611476103472455</v>
      </c>
      <c r="S885" s="0" t="n">
        <f aca="false">IF(L885&lt;&gt;0,(J885*Q885+K885*R885)/L885,0)</f>
        <v>0.0732482952002618</v>
      </c>
      <c r="T885" s="0" t="n">
        <f aca="false">IF(L885&lt;&gt;0,(J885*R885-K885*Q885)/L885,0)</f>
        <v>4.89172067867701</v>
      </c>
      <c r="U885" s="0" t="n">
        <f aca="false">(L886-L884)/2</f>
        <v>0.141041244435518</v>
      </c>
      <c r="V885" s="0" t="n">
        <f aca="false">SQRT(Q885^2+R885^2)</f>
        <v>4.89226905545331</v>
      </c>
      <c r="W885" s="0" t="n">
        <f aca="false">SQRT(S885^2+T885^2)</f>
        <v>4.89226905545331</v>
      </c>
      <c r="X885" s="0" t="n">
        <f aca="false">L885/(2*PI()*O885/360)</f>
        <v>182.40052845069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G884</f>
        <v>50.390273</v>
      </c>
      <c r="C886" s="0" t="n">
        <f aca="false">'Daten-3-Navis'!H884</f>
        <v>6.472964</v>
      </c>
      <c r="D886" s="0" t="n">
        <f aca="false">'Daten-3-Navis'!K884</f>
        <v>22524</v>
      </c>
      <c r="E886" s="0" t="n">
        <f aca="false">'Daten-3-Navis'!J884</f>
        <v>108.5</v>
      </c>
      <c r="F886" s="9" t="n">
        <f aca="false">'Daten-3-Navis'!B884</f>
        <v>0.43681712962963</v>
      </c>
      <c r="G886" s="0" t="n">
        <f aca="false">'Daten-3-Navis'!I884</f>
        <v>1122.5</v>
      </c>
      <c r="H886" s="0" t="n">
        <f aca="false">RADIANS(C886-H$5)*I$4</f>
        <v>-3467.24706902607</v>
      </c>
      <c r="I886" s="0" t="n">
        <f aca="false">RADIANS(B886-I$5)*H$4</f>
        <v>-1621.41227136605</v>
      </c>
      <c r="J886" s="0" t="n">
        <f aca="false">(H887-H885)/2</f>
        <v>2.01950790842625</v>
      </c>
      <c r="K886" s="0" t="n">
        <f aca="false">(I887-I885)/2</f>
        <v>-30.0179178050992</v>
      </c>
      <c r="L886" s="0" t="n">
        <f aca="false">SQRT(J886^2+K886^2)</f>
        <v>30.0857740725727</v>
      </c>
      <c r="M886" s="0" t="n">
        <f aca="false">L886/1000+M885</f>
        <v>22.4189492064188</v>
      </c>
      <c r="N886" s="0" t="n">
        <f aca="false">L886*3.6</f>
        <v>108.308786661262</v>
      </c>
      <c r="O886" s="0" t="n">
        <f aca="false">IF(L885*L887&lt;&gt;0,ASIN((J885*K887-J887*K885)/(L885*L887))/PI()*180/2,0)</f>
        <v>9.93956642748324</v>
      </c>
      <c r="P886" s="0" t="n">
        <f aca="false">O886+P885</f>
        <v>6037.92168204279</v>
      </c>
      <c r="Q886" s="0" t="n">
        <f aca="false">(J887-J885)/2</f>
        <v>5.17277464262111</v>
      </c>
      <c r="R886" s="0" t="n">
        <f aca="false">(K887-K885)/2</f>
        <v>0.250149315003114</v>
      </c>
      <c r="S886" s="0" t="n">
        <f aca="false">IF(L886&lt;&gt;0,(J886*Q886+K886*R886)/L886,0)</f>
        <v>0.0976374320776641</v>
      </c>
      <c r="T886" s="0" t="n">
        <f aca="false">IF(L886&lt;&gt;0,(J886*R886-K886*Q886)/L886,0)</f>
        <v>5.17789910243505</v>
      </c>
      <c r="U886" s="0" t="n">
        <f aca="false">(L887-L885)/2</f>
        <v>0.0778842664051496</v>
      </c>
      <c r="V886" s="0" t="n">
        <f aca="false">SQRT(Q886^2+R886^2)</f>
        <v>5.1788195742988</v>
      </c>
      <c r="W886" s="0" t="n">
        <f aca="false">SQRT(S886^2+T886^2)</f>
        <v>5.1788195742988</v>
      </c>
      <c r="X886" s="0" t="n">
        <f aca="false">L886/(2*PI()*O886/360)</f>
        <v>173.426868296408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G885</f>
        <v>50.390004</v>
      </c>
      <c r="C887" s="0" t="n">
        <f aca="false">'Daten-3-Navis'!H885</f>
        <v>6.473032</v>
      </c>
      <c r="D887" s="0" t="n">
        <f aca="false">'Daten-3-Navis'!K885</f>
        <v>22554</v>
      </c>
      <c r="E887" s="0" t="n">
        <f aca="false">'Daten-3-Navis'!J885</f>
        <v>109</v>
      </c>
      <c r="F887" s="9" t="n">
        <f aca="false">'Daten-3-Navis'!B885</f>
        <v>0.436828703703704</v>
      </c>
      <c r="G887" s="0" t="n">
        <f aca="false">'Daten-3-Navis'!I885</f>
        <v>1122</v>
      </c>
      <c r="H887" s="0" t="n">
        <f aca="false">RADIANS(C887-H$5)*I$4</f>
        <v>-3462.42859401651</v>
      </c>
      <c r="I887" s="0" t="n">
        <f aca="false">RADIANS(B887-I$5)*H$4</f>
        <v>-1651.31901169808</v>
      </c>
      <c r="J887" s="0" t="n">
        <f aca="false">(H888-H886)/2</f>
        <v>7.05056269782017</v>
      </c>
      <c r="K887" s="0" t="n">
        <f aca="false">(I888-I886)/2</f>
        <v>-29.2396754916246</v>
      </c>
      <c r="L887" s="0" t="n">
        <f aca="false">SQRT(J887^2+K887^2)</f>
        <v>30.0777169547724</v>
      </c>
      <c r="M887" s="0" t="n">
        <f aca="false">L887/1000+M886</f>
        <v>22.4490269233736</v>
      </c>
      <c r="N887" s="0" t="n">
        <f aca="false">L887*3.6</f>
        <v>108.279781037181</v>
      </c>
      <c r="O887" s="0" t="n">
        <f aca="false">IF(L886*L888&lt;&gt;0,ASIN((J886*K888-J888*K886)/(L886*L888))/PI()*180/2,0)</f>
        <v>8.91565257419451</v>
      </c>
      <c r="P887" s="0" t="n">
        <f aca="false">O887+P886</f>
        <v>6046.83733461698</v>
      </c>
      <c r="Q887" s="0" t="n">
        <f aca="false">(J888-J886)/2</f>
        <v>4.48189035817291</v>
      </c>
      <c r="R887" s="0" t="n">
        <f aca="false">(K888-K886)/2</f>
        <v>1.19515783867689</v>
      </c>
      <c r="S887" s="0" t="n">
        <f aca="false">IF(L887&lt;&gt;0,(J887*Q887+K887*R887)/L887,0)</f>
        <v>-0.111251076475038</v>
      </c>
      <c r="T887" s="0" t="n">
        <f aca="false">IF(L887&lt;&gt;0,(J887*R887-K887*Q887)/L887,0)</f>
        <v>4.63717226766671</v>
      </c>
      <c r="U887" s="0" t="n">
        <f aca="false">(L888-L886)/2</f>
        <v>-0.177515965034459</v>
      </c>
      <c r="V887" s="0" t="n">
        <f aca="false">SQRT(Q887^2+R887^2)</f>
        <v>4.63850659609686</v>
      </c>
      <c r="W887" s="0" t="n">
        <f aca="false">SQRT(S887^2+T887^2)</f>
        <v>4.63850659609686</v>
      </c>
      <c r="X887" s="0" t="n">
        <f aca="false">L887/(2*PI()*O887/360)</f>
        <v>193.292215522792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G886</f>
        <v>50.389747</v>
      </c>
      <c r="C888" s="0" t="n">
        <f aca="false">'Daten-3-Navis'!H886</f>
        <v>6.473163</v>
      </c>
      <c r="D888" s="0" t="n">
        <f aca="false">'Daten-3-Navis'!K886</f>
        <v>22584</v>
      </c>
      <c r="E888" s="0" t="n">
        <f aca="false">'Daten-3-Navis'!J886</f>
        <v>108.1</v>
      </c>
      <c r="F888" s="9" t="n">
        <f aca="false">'Daten-3-Navis'!B886</f>
        <v>0.436840277777778</v>
      </c>
      <c r="G888" s="0" t="n">
        <f aca="false">'Daten-3-Navis'!I886</f>
        <v>1120.5</v>
      </c>
      <c r="H888" s="0" t="n">
        <f aca="false">RADIANS(C888-H$5)*I$4</f>
        <v>-3453.14594363043</v>
      </c>
      <c r="I888" s="0" t="n">
        <f aca="false">RADIANS(B888-I$5)*H$4</f>
        <v>-1679.8916223493</v>
      </c>
      <c r="J888" s="0" t="n">
        <f aca="false">(H889-H887)/2</f>
        <v>10.9832886247721</v>
      </c>
      <c r="K888" s="0" t="n">
        <f aca="false">(I889-I887)/2</f>
        <v>-27.6276021277454</v>
      </c>
      <c r="L888" s="0" t="n">
        <f aca="false">SQRT(J888^2+K888^2)</f>
        <v>29.7307421425037</v>
      </c>
      <c r="M888" s="0" t="n">
        <f aca="false">L888/1000+M887</f>
        <v>22.4787576655161</v>
      </c>
      <c r="N888" s="0" t="n">
        <f aca="false">L888*3.6</f>
        <v>107.030671713013</v>
      </c>
      <c r="O888" s="0" t="n">
        <f aca="false">IF(L887*L889&lt;&gt;0,ASIN((J887*K889-J889*K887)/(L887*L889))/PI()*180/2,0)</f>
        <v>7.86873020651308</v>
      </c>
      <c r="P888" s="0" t="n">
        <f aca="false">O888+P887</f>
        <v>6054.7060648235</v>
      </c>
      <c r="Q888" s="0" t="n">
        <f aca="false">(J889-J887)/2</f>
        <v>3.50756636728636</v>
      </c>
      <c r="R888" s="0" t="n">
        <f aca="false">(K889-K887)/2</f>
        <v>2.08457762541974</v>
      </c>
      <c r="S888" s="0" t="n">
        <f aca="false">IF(L888&lt;&gt;0,(J888*Q888+K888*R888)/L888,0)</f>
        <v>-0.641331701901532</v>
      </c>
      <c r="T888" s="0" t="n">
        <f aca="false">IF(L888&lt;&gt;0,(J888*R888-K888*Q888)/L888,0)</f>
        <v>4.02953835388809</v>
      </c>
      <c r="U888" s="0" t="n">
        <f aca="false">(L889-L887)/2</f>
        <v>-0.665490977558154</v>
      </c>
      <c r="V888" s="0" t="n">
        <f aca="false">SQRT(Q888^2+R888^2)</f>
        <v>4.08025559215584</v>
      </c>
      <c r="W888" s="0" t="n">
        <f aca="false">SQRT(S888^2+T888^2)</f>
        <v>4.08025559215584</v>
      </c>
      <c r="X888" s="0" t="n">
        <f aca="false">L888/(2*PI()*O888/360)</f>
        <v>216.482965084662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G887</f>
        <v>50.389507</v>
      </c>
      <c r="C889" s="0" t="n">
        <f aca="false">'Daten-3-Navis'!H887</f>
        <v>6.473342</v>
      </c>
      <c r="D889" s="0" t="n">
        <f aca="false">'Daten-3-Navis'!K887</f>
        <v>22614</v>
      </c>
      <c r="E889" s="0" t="n">
        <f aca="false">'Daten-3-Navis'!J887</f>
        <v>106.3</v>
      </c>
      <c r="F889" s="9" t="n">
        <f aca="false">'Daten-3-Navis'!B887</f>
        <v>0.436851851851852</v>
      </c>
      <c r="G889" s="0" t="n">
        <f aca="false">'Daten-3-Navis'!I887</f>
        <v>1120.1</v>
      </c>
      <c r="H889" s="0" t="n">
        <f aca="false">RADIANS(C889-H$5)*I$4</f>
        <v>-3440.46201676696</v>
      </c>
      <c r="I889" s="0" t="n">
        <f aca="false">RADIANS(B889-I$5)*H$4</f>
        <v>-1706.57421595357</v>
      </c>
      <c r="J889" s="0" t="n">
        <f aca="false">(H890-H888)/2</f>
        <v>14.0656954323929</v>
      </c>
      <c r="K889" s="0" t="n">
        <f aca="false">(I890-I888)/2</f>
        <v>-25.0705202407851</v>
      </c>
      <c r="L889" s="0" t="n">
        <f aca="false">SQRT(J889^2+K889^2)</f>
        <v>28.7467349996561</v>
      </c>
      <c r="M889" s="0" t="n">
        <f aca="false">L889/1000+M888</f>
        <v>22.5075044005158</v>
      </c>
      <c r="N889" s="0" t="n">
        <f aca="false">L889*3.6</f>
        <v>103.488245998762</v>
      </c>
      <c r="O889" s="0" t="n">
        <f aca="false">IF(L888*L890&lt;&gt;0,ASIN((J888*K890-J890*K888)/(L888*L890))/PI()*180/2,0)</f>
        <v>7.57762991430302</v>
      </c>
      <c r="P889" s="0" t="n">
        <f aca="false">O889+P888</f>
        <v>6062.2836947378</v>
      </c>
      <c r="Q889" s="0" t="n">
        <f aca="false">(J890-J888)/2</f>
        <v>2.58638732133431</v>
      </c>
      <c r="R889" s="0" t="n">
        <f aca="false">(K890-K888)/2</f>
        <v>3.02958614869874</v>
      </c>
      <c r="S889" s="0" t="n">
        <f aca="false">IF(L889&lt;&gt;0,(J889*Q889+K889*R889)/L889,0)</f>
        <v>-1.37664206145625</v>
      </c>
      <c r="T889" s="0" t="n">
        <f aca="false">IF(L889&lt;&gt;0,(J889*R889-K889*Q889)/L889,0)</f>
        <v>3.73800056754619</v>
      </c>
      <c r="U889" s="0" t="n">
        <f aca="false">(L890-L888)/2</f>
        <v>-1.39117772203624</v>
      </c>
      <c r="V889" s="0" t="n">
        <f aca="false">SQRT(Q889^2+R889^2)</f>
        <v>3.98343967047904</v>
      </c>
      <c r="W889" s="0" t="n">
        <f aca="false">SQRT(S889^2+T889^2)</f>
        <v>3.98343967047904</v>
      </c>
      <c r="X889" s="0" t="n">
        <f aca="false">L889/(2*PI()*O889/360)</f>
        <v>217.35906990554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G888</f>
        <v>50.389296</v>
      </c>
      <c r="C890" s="0" t="n">
        <f aca="false">'Daten-3-Navis'!H888</f>
        <v>6.47356</v>
      </c>
      <c r="D890" s="0" t="n">
        <f aca="false">'Daten-3-Navis'!K888</f>
        <v>22642</v>
      </c>
      <c r="E890" s="0" t="n">
        <f aca="false">'Daten-3-Navis'!J888</f>
        <v>101.1</v>
      </c>
      <c r="F890" s="9" t="n">
        <f aca="false">'Daten-3-Navis'!B888</f>
        <v>0.436863425925926</v>
      </c>
      <c r="G890" s="0" t="n">
        <f aca="false">'Daten-3-Navis'!I888</f>
        <v>1119.6</v>
      </c>
      <c r="H890" s="0" t="n">
        <f aca="false">RADIANS(C890-H$5)*I$4</f>
        <v>-3425.01455276564</v>
      </c>
      <c r="I890" s="0" t="n">
        <f aca="false">RADIANS(B890-I$5)*H$4</f>
        <v>-1730.03266283087</v>
      </c>
      <c r="J890" s="0" t="n">
        <f aca="false">(H891-H889)/2</f>
        <v>16.1560632674407</v>
      </c>
      <c r="K890" s="0" t="n">
        <f aca="false">(I891-I889)/2</f>
        <v>-21.5684298303479</v>
      </c>
      <c r="L890" s="0" t="n">
        <f aca="false">SQRT(J890^2+K890^2)</f>
        <v>26.9483866984313</v>
      </c>
      <c r="M890" s="0" t="n">
        <f aca="false">L890/1000+M889</f>
        <v>22.5344527872142</v>
      </c>
      <c r="N890" s="0" t="n">
        <f aca="false">L890*3.6</f>
        <v>97.0141921143526</v>
      </c>
      <c r="O890" s="0" t="n">
        <f aca="false">IF(L889*L891&lt;&gt;0,ASIN((J889*K891-J891*K889)/(L889*L891))/PI()*180/2,0)</f>
        <v>7.19454370985127</v>
      </c>
      <c r="P890" s="0" t="n">
        <f aca="false">O890+P889</f>
        <v>6069.47823844765</v>
      </c>
      <c r="Q890" s="0" t="n">
        <f aca="false">(J891-J889)/2</f>
        <v>1.70063823866155</v>
      </c>
      <c r="R890" s="0" t="n">
        <f aca="false">(K891-K889)/2</f>
        <v>3.39091293716825</v>
      </c>
      <c r="S890" s="0" t="n">
        <f aca="false">IF(L890&lt;&gt;0,(J890*Q890+K890*R890)/L890,0)</f>
        <v>-1.69438895464363</v>
      </c>
      <c r="T890" s="0" t="n">
        <f aca="false">IF(L890&lt;&gt;0,(J890*R890-K890*Q890)/L890,0)</f>
        <v>3.39403992855631</v>
      </c>
      <c r="U890" s="0" t="n">
        <f aca="false">(L891-L889)/2</f>
        <v>-1.72849255655384</v>
      </c>
      <c r="V890" s="0" t="n">
        <f aca="false">SQRT(Q890^2+R890^2)</f>
        <v>3.79347610592882</v>
      </c>
      <c r="W890" s="0" t="n">
        <f aca="false">SQRT(S890^2+T890^2)</f>
        <v>3.79347610592882</v>
      </c>
      <c r="X890" s="0" t="n">
        <f aca="false">L890/(2*PI()*O890/360)</f>
        <v>214.611083728966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G889</f>
        <v>50.389119</v>
      </c>
      <c r="C891" s="0" t="n">
        <f aca="false">'Daten-3-Navis'!H889</f>
        <v>6.473798</v>
      </c>
      <c r="D891" s="0" t="n">
        <f aca="false">'Daten-3-Navis'!K889</f>
        <v>22668</v>
      </c>
      <c r="E891" s="0" t="n">
        <f aca="false">'Daten-3-Navis'!J889</f>
        <v>93.3</v>
      </c>
      <c r="F891" s="9" t="n">
        <f aca="false">'Daten-3-Navis'!B889</f>
        <v>0.436875</v>
      </c>
      <c r="G891" s="0" t="n">
        <f aca="false">'Daten-3-Navis'!I889</f>
        <v>1120.5</v>
      </c>
      <c r="H891" s="0" t="n">
        <f aca="false">RADIANS(C891-H$5)*I$4</f>
        <v>-3408.14989023208</v>
      </c>
      <c r="I891" s="0" t="n">
        <f aca="false">RADIANS(B891-I$5)*H$4</f>
        <v>-1749.71107561427</v>
      </c>
      <c r="J891" s="0" t="n">
        <f aca="false">(H892-H890)/2</f>
        <v>17.466971909716</v>
      </c>
      <c r="K891" s="0" t="n">
        <f aca="false">(I892-I890)/2</f>
        <v>-18.2886943664486</v>
      </c>
      <c r="L891" s="0" t="n">
        <f aca="false">SQRT(J891^2+K891^2)</f>
        <v>25.2897498865484</v>
      </c>
      <c r="M891" s="0" t="n">
        <f aca="false">L891/1000+M890</f>
        <v>22.5597425371008</v>
      </c>
      <c r="N891" s="0" t="n">
        <f aca="false">L891*3.6</f>
        <v>91.0430995915743</v>
      </c>
      <c r="O891" s="0" t="n">
        <f aca="false">IF(L890*L892&lt;&gt;0,ASIN((J890*K892-J892*K890)/(L890*L892))/PI()*180/2,0)</f>
        <v>6.25363777371948</v>
      </c>
      <c r="P891" s="0" t="n">
        <f aca="false">O891+P890</f>
        <v>6075.73187622137</v>
      </c>
      <c r="Q891" s="0" t="n">
        <f aca="false">(J892-J890)/2</f>
        <v>1.08061388080262</v>
      </c>
      <c r="R891" s="0" t="n">
        <f aca="false">(K892-K890)/2</f>
        <v>2.91840867542987</v>
      </c>
      <c r="S891" s="0" t="n">
        <f aca="false">IF(L891&lt;&gt;0,(J891*Q891+K891*R891)/L891,0)</f>
        <v>-1.36414287032749</v>
      </c>
      <c r="T891" s="0" t="n">
        <f aca="false">IF(L891&lt;&gt;0,(J891*R891-K891*Q891)/L891,0)</f>
        <v>2.79713242188179</v>
      </c>
      <c r="U891" s="0" t="n">
        <f aca="false">(L892-L890)/2</f>
        <v>-1.40142666291343</v>
      </c>
      <c r="V891" s="0" t="n">
        <f aca="false">SQRT(Q891^2+R891^2)</f>
        <v>3.11204684351114</v>
      </c>
      <c r="W891" s="0" t="n">
        <f aca="false">SQRT(S891^2+T891^2)</f>
        <v>3.11204684351114</v>
      </c>
      <c r="X891" s="0" t="n">
        <f aca="false">L891/(2*PI()*O891/360)</f>
        <v>231.704487191438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G890</f>
        <v>50.388967</v>
      </c>
      <c r="C892" s="0" t="n">
        <f aca="false">'Daten-3-Navis'!H890</f>
        <v>6.474053</v>
      </c>
      <c r="D892" s="0" t="n">
        <f aca="false">'Daten-3-Navis'!K890</f>
        <v>22693</v>
      </c>
      <c r="E892" s="0" t="n">
        <f aca="false">'Daten-3-Navis'!J890</f>
        <v>89</v>
      </c>
      <c r="F892" s="9" t="n">
        <f aca="false">'Daten-3-Navis'!B890</f>
        <v>0.436886574074074</v>
      </c>
      <c r="G892" s="0" t="n">
        <f aca="false">'Daten-3-Navis'!I890</f>
        <v>1123.9</v>
      </c>
      <c r="H892" s="0" t="n">
        <f aca="false">RADIANS(C892-H$5)*I$4</f>
        <v>-3390.08060894621</v>
      </c>
      <c r="I892" s="0" t="n">
        <f aca="false">RADIANS(B892-I$5)*H$4</f>
        <v>-1766.61005156377</v>
      </c>
      <c r="J892" s="0" t="n">
        <f aca="false">(H893-H891)/2</f>
        <v>18.3172910290459</v>
      </c>
      <c r="K892" s="0" t="n">
        <f aca="false">(I893-I891)/2</f>
        <v>-15.7316124794881</v>
      </c>
      <c r="L892" s="0" t="n">
        <f aca="false">SQRT(J892^2+K892^2)</f>
        <v>24.1455333726044</v>
      </c>
      <c r="M892" s="0" t="n">
        <f aca="false">L892/1000+M891</f>
        <v>22.5838880704734</v>
      </c>
      <c r="N892" s="0" t="n">
        <f aca="false">L892*3.6</f>
        <v>86.9239201413759</v>
      </c>
      <c r="O892" s="0" t="n">
        <f aca="false">IF(L891*L893&lt;&gt;0,ASIN((J891*K893-J893*K891)/(L891*L893))/PI()*180/2,0)</f>
        <v>5.99306686623947</v>
      </c>
      <c r="P892" s="0" t="n">
        <f aca="false">O892+P891</f>
        <v>6081.72494308761</v>
      </c>
      <c r="Q892" s="0" t="n">
        <f aca="false">(J893-J891)/2</f>
        <v>0.708599266134797</v>
      </c>
      <c r="R892" s="0" t="n">
        <f aca="false">(K893-K891)/2</f>
        <v>2.69605372869466</v>
      </c>
      <c r="S892" s="0" t="n">
        <f aca="false">IF(L892&lt;&gt;0,(J892*Q892+K892*R892)/L892,0)</f>
        <v>-1.21901028437581</v>
      </c>
      <c r="T892" s="0" t="n">
        <f aca="false">IF(L892&lt;&gt;0,(J892*R892-K892*Q892)/L892,0)</f>
        <v>2.50695683141158</v>
      </c>
      <c r="U892" s="0" t="n">
        <f aca="false">(L893-L891)/2</f>
        <v>-1.21100150527341</v>
      </c>
      <c r="V892" s="0" t="n">
        <f aca="false">SQRT(Q892^2+R892^2)</f>
        <v>2.78761880966089</v>
      </c>
      <c r="W892" s="0" t="n">
        <f aca="false">SQRT(S892^2+T892^2)</f>
        <v>2.78761880966089</v>
      </c>
      <c r="X892" s="0" t="n">
        <f aca="false">L892/(2*PI()*O892/360)</f>
        <v>230.83959969407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G891</f>
        <v>50.388836</v>
      </c>
      <c r="C893" s="0" t="n">
        <f aca="false">'Daten-3-Navis'!H891</f>
        <v>6.474315</v>
      </c>
      <c r="D893" s="0" t="n">
        <f aca="false">'Daten-3-Navis'!K891</f>
        <v>22716</v>
      </c>
      <c r="E893" s="0" t="n">
        <f aca="false">'Daten-3-Navis'!J891</f>
        <v>84.9</v>
      </c>
      <c r="F893" s="9" t="n">
        <f aca="false">'Daten-3-Navis'!B891</f>
        <v>0.436898148148148</v>
      </c>
      <c r="G893" s="0" t="n">
        <f aca="false">'Daten-3-Navis'!I891</f>
        <v>1123.9</v>
      </c>
      <c r="H893" s="0" t="n">
        <f aca="false">RADIANS(C893-H$5)*I$4</f>
        <v>-3371.51530817399</v>
      </c>
      <c r="I893" s="0" t="n">
        <f aca="false">RADIANS(B893-I$5)*H$4</f>
        <v>-1781.17430057324</v>
      </c>
      <c r="J893" s="0" t="n">
        <f aca="false">(H894-H892)/2</f>
        <v>18.8841704419856</v>
      </c>
      <c r="K893" s="0" t="n">
        <f aca="false">(I894-I892)/2</f>
        <v>-12.8965869090592</v>
      </c>
      <c r="L893" s="0" t="n">
        <f aca="false">SQRT(J893^2+K893^2)</f>
        <v>22.8677468760016</v>
      </c>
      <c r="M893" s="0" t="n">
        <f aca="false">L893/1000+M892</f>
        <v>22.6067558173494</v>
      </c>
      <c r="N893" s="0" t="n">
        <f aca="false">L893*3.6</f>
        <v>82.3238887536057</v>
      </c>
      <c r="O893" s="0" t="n">
        <f aca="false">IF(L892*L894&lt;&gt;0,ASIN((J892*K894-J894*K892)/(L892*L894))/PI()*180/2,0)</f>
        <v>7.22350040858896</v>
      </c>
      <c r="P893" s="0" t="n">
        <f aca="false">O893+P892</f>
        <v>6088.9484434962</v>
      </c>
      <c r="Q893" s="0" t="n">
        <f aca="false">(J894-J892)/2</f>
        <v>0.496019486286968</v>
      </c>
      <c r="R893" s="0" t="n">
        <f aca="false">(K894-K892)/2</f>
        <v>3.11296925409471</v>
      </c>
      <c r="S893" s="0" t="n">
        <f aca="false">IF(L893&lt;&gt;0,(J893*Q893+K893*R893)/L893,0)</f>
        <v>-1.34599014830683</v>
      </c>
      <c r="T893" s="0" t="n">
        <f aca="false">IF(L893&lt;&gt;0,(J893*R893-K893*Q893)/L893,0)</f>
        <v>2.85042513116488</v>
      </c>
      <c r="U893" s="0" t="n">
        <f aca="false">(L894-L892)/2</f>
        <v>-1.31163218802459</v>
      </c>
      <c r="V893" s="0" t="n">
        <f aca="false">SQRT(Q893^2+R893^2)</f>
        <v>3.15223934810086</v>
      </c>
      <c r="W893" s="0" t="n">
        <f aca="false">SQRT(S893^2+T893^2)</f>
        <v>3.15223934810086</v>
      </c>
      <c r="X893" s="0" t="n">
        <f aca="false">L893/(2*PI()*O893/360)</f>
        <v>181.383721029553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G892</f>
        <v>50.388735</v>
      </c>
      <c r="C894" s="0" t="n">
        <f aca="false">'Daten-3-Navis'!H892</f>
        <v>6.474586</v>
      </c>
      <c r="D894" s="0" t="n">
        <f aca="false">'Daten-3-Navis'!K892</f>
        <v>22739</v>
      </c>
      <c r="E894" s="0" t="n">
        <f aca="false">'Daten-3-Navis'!J892</f>
        <v>80.1</v>
      </c>
      <c r="F894" s="9" t="n">
        <f aca="false">'Daten-3-Navis'!B892</f>
        <v>0.436909722222222</v>
      </c>
      <c r="G894" s="0" t="n">
        <f aca="false">'Daten-3-Navis'!I892</f>
        <v>1123.9</v>
      </c>
      <c r="H894" s="0" t="n">
        <f aca="false">RADIANS(C894-H$5)*I$4</f>
        <v>-3352.31226806224</v>
      </c>
      <c r="I894" s="0" t="n">
        <f aca="false">RADIANS(B894-I$5)*H$4</f>
        <v>-1792.40322538189</v>
      </c>
      <c r="J894" s="0" t="n">
        <f aca="false">(H895-H893)/2</f>
        <v>19.3093300016199</v>
      </c>
      <c r="K894" s="0" t="n">
        <f aca="false">(I895-I893)/2</f>
        <v>-9.50567397129873</v>
      </c>
      <c r="L894" s="0" t="n">
        <f aca="false">SQRT(J894^2+K894^2)</f>
        <v>21.5222689965552</v>
      </c>
      <c r="M894" s="0" t="n">
        <f aca="false">L894/1000+M893</f>
        <v>22.6282780863459</v>
      </c>
      <c r="N894" s="0" t="n">
        <f aca="false">L894*3.6</f>
        <v>77.4801683875989</v>
      </c>
      <c r="O894" s="0" t="n">
        <f aca="false">IF(L893*L895&lt;&gt;0,ASIN((J893*K895-J895*K893)/(L893*L895))/PI()*180/2,0)</f>
        <v>8.21651290612095</v>
      </c>
      <c r="P894" s="0" t="n">
        <f aca="false">O894+P893</f>
        <v>6097.16495640232</v>
      </c>
      <c r="Q894" s="0" t="n">
        <f aca="false">(J895-J893)/2</f>
        <v>0.283439706422769</v>
      </c>
      <c r="R894" s="0" t="n">
        <f aca="false">(K895-K893)/2</f>
        <v>3.30752983236448</v>
      </c>
      <c r="S894" s="0" t="n">
        <f aca="false">IF(L894&lt;&gt;0,(J894*Q894+K894*R894)/L894,0)</f>
        <v>-1.20653028795792</v>
      </c>
      <c r="T894" s="0" t="n">
        <f aca="false">IF(L894&lt;&gt;0,(J894*R894-K894*Q894)/L894,0)</f>
        <v>3.09263258784457</v>
      </c>
      <c r="U894" s="0" t="n">
        <f aca="false">(L895-L893)/2</f>
        <v>-1.21378384719498</v>
      </c>
      <c r="V894" s="0" t="n">
        <f aca="false">SQRT(Q894^2+R894^2)</f>
        <v>3.31965234010401</v>
      </c>
      <c r="W894" s="0" t="n">
        <f aca="false">SQRT(S894^2+T894^2)</f>
        <v>3.31965234010401</v>
      </c>
      <c r="X894" s="0" t="n">
        <f aca="false">L894/(2*PI()*O894/360)</f>
        <v>150.080112224889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G893</f>
        <v>50.388665</v>
      </c>
      <c r="C895" s="0" t="n">
        <f aca="false">'Daten-3-Navis'!H893</f>
        <v>6.47486</v>
      </c>
      <c r="D895" s="0" t="n">
        <f aca="false">'Daten-3-Navis'!K893</f>
        <v>22760</v>
      </c>
      <c r="E895" s="0" t="n">
        <f aca="false">'Daten-3-Navis'!J893</f>
        <v>75.3</v>
      </c>
      <c r="F895" s="9" t="n">
        <f aca="false">'Daten-3-Navis'!B893</f>
        <v>0.436921296296296</v>
      </c>
      <c r="G895" s="0" t="n">
        <f aca="false">'Daten-3-Navis'!I893</f>
        <v>1123</v>
      </c>
      <c r="H895" s="0" t="n">
        <f aca="false">RADIANS(C895-H$5)*I$4</f>
        <v>-3332.89664817075</v>
      </c>
      <c r="I895" s="0" t="n">
        <f aca="false">RADIANS(B895-I$5)*H$4</f>
        <v>-1800.18564851584</v>
      </c>
      <c r="J895" s="0" t="n">
        <f aca="false">(H896-H894)/2</f>
        <v>19.4510498548311</v>
      </c>
      <c r="K895" s="0" t="n">
        <f aca="false">(I896-I894)/2</f>
        <v>-6.28152724433028</v>
      </c>
      <c r="L895" s="0" t="n">
        <f aca="false">SQRT(J895^2+K895^2)</f>
        <v>20.4401791816116</v>
      </c>
      <c r="M895" s="0" t="n">
        <f aca="false">L895/1000+M894</f>
        <v>22.6487182655275</v>
      </c>
      <c r="N895" s="0" t="n">
        <f aca="false">L895*3.6</f>
        <v>73.5846450538019</v>
      </c>
      <c r="O895" s="0" t="n">
        <f aca="false">IF(L894*L896&lt;&gt;0,ASIN((J894*K896-J896*K894)/(L894*L896))/PI()*180/2,0)</f>
        <v>8.27464923341838</v>
      </c>
      <c r="P895" s="0" t="n">
        <f aca="false">O895+P894</f>
        <v>6105.43960563574</v>
      </c>
      <c r="Q895" s="0" t="n">
        <f aca="false">(J896-J894)/2</f>
        <v>0.141719853226959</v>
      </c>
      <c r="R895" s="0" t="n">
        <f aca="false">(K896-K894)/2</f>
        <v>3.08517488523444</v>
      </c>
      <c r="S895" s="0" t="n">
        <f aca="false">IF(L895&lt;&gt;0,(J895*Q895+K895*R895)/L895,0)</f>
        <v>-0.813251685168254</v>
      </c>
      <c r="T895" s="0" t="n">
        <f aca="false">IF(L895&lt;&gt;0,(J895*R895-K895*Q895)/L895,0)</f>
        <v>2.97943120173146</v>
      </c>
      <c r="U895" s="0" t="n">
        <f aca="false">(L896-L894)/2</f>
        <v>-0.82381830679193</v>
      </c>
      <c r="V895" s="0" t="n">
        <f aca="false">SQRT(Q895^2+R895^2)</f>
        <v>3.08842817453798</v>
      </c>
      <c r="W895" s="0" t="n">
        <f aca="false">SQRT(S895^2+T895^2)</f>
        <v>3.08842817453798</v>
      </c>
      <c r="X895" s="0" t="n">
        <f aca="false">L895/(2*PI()*O895/360)</f>
        <v>141.533008416564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G894</f>
        <v>50.388622</v>
      </c>
      <c r="C896" s="0" t="n">
        <f aca="false">'Daten-3-Navis'!H894</f>
        <v>6.475135</v>
      </c>
      <c r="D896" s="0" t="n">
        <f aca="false">'Daten-3-Navis'!K894</f>
        <v>22780</v>
      </c>
      <c r="E896" s="0" t="n">
        <f aca="false">'Daten-3-Navis'!J894</f>
        <v>72.2</v>
      </c>
      <c r="F896" s="9" t="n">
        <f aca="false">'Daten-3-Navis'!B894</f>
        <v>0.43693287037037</v>
      </c>
      <c r="G896" s="0" t="n">
        <f aca="false">'Daten-3-Navis'!I894</f>
        <v>1121</v>
      </c>
      <c r="H896" s="0" t="n">
        <f aca="false">RADIANS(C896-H$5)*I$4</f>
        <v>-3313.41016835258</v>
      </c>
      <c r="I896" s="0" t="n">
        <f aca="false">RADIANS(B896-I$5)*H$4</f>
        <v>-1804.96627987055</v>
      </c>
      <c r="J896" s="0" t="n">
        <f aca="false">(H897-H895)/2</f>
        <v>19.5927697080738</v>
      </c>
      <c r="K896" s="0" t="n">
        <f aca="false">(I897-I895)/2</f>
        <v>-3.33532420082986</v>
      </c>
      <c r="L896" s="0" t="n">
        <f aca="false">SQRT(J896^2+K896^2)</f>
        <v>19.8746323829714</v>
      </c>
      <c r="M896" s="0" t="n">
        <f aca="false">L896/1000+M895</f>
        <v>22.6685928979105</v>
      </c>
      <c r="N896" s="0" t="n">
        <f aca="false">L896*3.6</f>
        <v>71.548676578697</v>
      </c>
      <c r="O896" s="0" t="n">
        <f aca="false">IF(L895*L897&lt;&gt;0,ASIN((J895*K897-J897*K895)/(L895*L897))/PI()*180/2,0)</f>
        <v>8.46016270641194</v>
      </c>
      <c r="P896" s="0" t="n">
        <f aca="false">O896+P895</f>
        <v>6113.89976834215</v>
      </c>
      <c r="Q896" s="0" t="n">
        <f aca="false">(J897-J895)/2</f>
        <v>0.0531449449659931</v>
      </c>
      <c r="R896" s="0" t="n">
        <f aca="false">(K897-K895)/2</f>
        <v>2.97399741216321</v>
      </c>
      <c r="S896" s="0" t="n">
        <f aca="false">IF(L896&lt;&gt;0,(J896*Q896+K896*R896)/L896,0)</f>
        <v>-0.446699526464352</v>
      </c>
      <c r="T896" s="0" t="n">
        <f aca="false">IF(L896&lt;&gt;0,(J896*R896-K896*Q896)/L896,0)</f>
        <v>2.94073877210905</v>
      </c>
      <c r="U896" s="0" t="n">
        <f aca="false">(L897-L895)/2</f>
        <v>-0.439997799732424</v>
      </c>
      <c r="V896" s="0" t="n">
        <f aca="false">SQRT(Q896^2+R896^2)</f>
        <v>2.97447222087027</v>
      </c>
      <c r="W896" s="0" t="n">
        <f aca="false">SQRT(S896^2+T896^2)</f>
        <v>2.97447222087027</v>
      </c>
      <c r="X896" s="0" t="n">
        <f aca="false">L896/(2*PI()*O896/360)</f>
        <v>134.5993681723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G895</f>
        <v>50.388605</v>
      </c>
      <c r="C897" s="0" t="n">
        <f aca="false">'Daten-3-Navis'!H895</f>
        <v>6.475413</v>
      </c>
      <c r="D897" s="0" t="n">
        <f aca="false">'Daten-3-Navis'!K895</f>
        <v>22800</v>
      </c>
      <c r="E897" s="0" t="n">
        <f aca="false">'Daten-3-Navis'!J895</f>
        <v>71.2</v>
      </c>
      <c r="F897" s="9" t="n">
        <f aca="false">'Daten-3-Navis'!B895</f>
        <v>0.436944444444444</v>
      </c>
      <c r="G897" s="0" t="n">
        <f aca="false">'Daten-3-Navis'!I895</f>
        <v>1117.7</v>
      </c>
      <c r="H897" s="0" t="n">
        <f aca="false">RADIANS(C897-H$5)*I$4</f>
        <v>-3293.7111087546</v>
      </c>
      <c r="I897" s="0" t="n">
        <f aca="false">RADIANS(B897-I$5)*H$4</f>
        <v>-1806.8562969175</v>
      </c>
      <c r="J897" s="0" t="n">
        <f aca="false">(H898-H896)/2</f>
        <v>19.5573397447631</v>
      </c>
      <c r="K897" s="0" t="n">
        <f aca="false">(I898-I896)/2</f>
        <v>-0.333532420003849</v>
      </c>
      <c r="L897" s="0" t="n">
        <f aca="false">SQRT(J897^2+K897^2)</f>
        <v>19.5601835821468</v>
      </c>
      <c r="M897" s="0" t="n">
        <f aca="false">L897/1000+M896</f>
        <v>22.6881530814927</v>
      </c>
      <c r="N897" s="0" t="n">
        <f aca="false">L897*3.6</f>
        <v>70.4166608957284</v>
      </c>
      <c r="O897" s="0" t="n">
        <f aca="false">IF(L896*L898&lt;&gt;0,ASIN((J896*K898-J898*K896)/(L896*L898))/PI()*180/2,0)</f>
        <v>8.79300585805734</v>
      </c>
      <c r="P897" s="0" t="n">
        <f aca="false">O897+P896</f>
        <v>6122.69277420021</v>
      </c>
      <c r="Q897" s="0" t="n">
        <f aca="false">(J898-J896)/2</f>
        <v>-0.212579779832595</v>
      </c>
      <c r="R897" s="0" t="n">
        <f aca="false">(K898-K896)/2</f>
        <v>3.00179178062842</v>
      </c>
      <c r="S897" s="0" t="n">
        <f aca="false">IF(L897&lt;&gt;0,(J897*Q897+K897*R897)/L897,0)</f>
        <v>-0.263734224800536</v>
      </c>
      <c r="T897" s="0" t="n">
        <f aca="false">IF(L897&lt;&gt;0,(J897*R897-K897*Q897)/L897,0)</f>
        <v>2.99773052753427</v>
      </c>
      <c r="U897" s="0" t="n">
        <f aca="false">(L898-L896)/2</f>
        <v>-0.261096800423369</v>
      </c>
      <c r="V897" s="0" t="n">
        <f aca="false">SQRT(Q897^2+R897^2)</f>
        <v>3.00930956484075</v>
      </c>
      <c r="W897" s="0" t="n">
        <f aca="false">SQRT(S897^2+T897^2)</f>
        <v>3.00930956484075</v>
      </c>
      <c r="X897" s="0" t="n">
        <f aca="false">L897/(2*PI()*O897/360)</f>
        <v>127.45538713944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G896</f>
        <v>50.388616</v>
      </c>
      <c r="C898" s="0" t="n">
        <f aca="false">'Daten-3-Navis'!H896</f>
        <v>6.475687</v>
      </c>
      <c r="D898" s="0" t="n">
        <f aca="false">'Daten-3-Navis'!K896</f>
        <v>22819</v>
      </c>
      <c r="E898" s="0" t="n">
        <f aca="false">'Daten-3-Navis'!J896</f>
        <v>70</v>
      </c>
      <c r="F898" s="9" t="n">
        <f aca="false">'Daten-3-Navis'!B896</f>
        <v>0.436956018518519</v>
      </c>
      <c r="G898" s="0" t="n">
        <f aca="false">'Daten-3-Navis'!I896</f>
        <v>1113.8</v>
      </c>
      <c r="H898" s="0" t="n">
        <f aca="false">RADIANS(C898-H$5)*I$4</f>
        <v>-3274.29548886305</v>
      </c>
      <c r="I898" s="0" t="n">
        <f aca="false">RADIANS(B898-I$5)*H$4</f>
        <v>-1805.63334471056</v>
      </c>
      <c r="J898" s="0" t="n">
        <f aca="false">(H899-H897)/2</f>
        <v>19.1676101484086</v>
      </c>
      <c r="K898" s="0" t="n">
        <f aca="false">(I899-I897)/2</f>
        <v>2.66825936042699</v>
      </c>
      <c r="L898" s="0" t="n">
        <f aca="false">SQRT(J898^2+K898^2)</f>
        <v>19.3524387821246</v>
      </c>
      <c r="M898" s="0" t="n">
        <f aca="false">L898/1000+M897</f>
        <v>22.7075055202748</v>
      </c>
      <c r="N898" s="0" t="n">
        <f aca="false">L898*3.6</f>
        <v>69.6687796156487</v>
      </c>
      <c r="O898" s="0" t="n">
        <f aca="false">IF(L897*L899&lt;&gt;0,ASIN((J897*K899-J899*K897)/(L897*L899))/PI()*180/2,0)</f>
        <v>7.84240428315109</v>
      </c>
      <c r="P898" s="0" t="n">
        <f aca="false">O898+P897</f>
        <v>6130.53517848336</v>
      </c>
      <c r="Q898" s="0" t="n">
        <f aca="false">(J899-J897)/2</f>
        <v>-0.460589522960277</v>
      </c>
      <c r="R898" s="0" t="n">
        <f aca="false">(K899-K897)/2</f>
        <v>2.61267062369365</v>
      </c>
      <c r="S898" s="0" t="n">
        <f aca="false">IF(L898&lt;&gt;0,(J898*Q898+K898*R898)/L898,0)</f>
        <v>-0.0959629733528083</v>
      </c>
      <c r="T898" s="0" t="n">
        <f aca="false">IF(L898&lt;&gt;0,(J898*R898-K898*Q898)/L898,0)</f>
        <v>2.65122266215379</v>
      </c>
      <c r="U898" s="0" t="n">
        <f aca="false">(L899-L897)/2</f>
        <v>-0.146345385900187</v>
      </c>
      <c r="V898" s="0" t="n">
        <f aca="false">SQRT(Q898^2+R898^2)</f>
        <v>2.65295881923797</v>
      </c>
      <c r="W898" s="0" t="n">
        <f aca="false">SQRT(S898^2+T898^2)</f>
        <v>2.65295881923797</v>
      </c>
      <c r="X898" s="0" t="n">
        <f aca="false">L898/(2*PI()*O898/360)</f>
        <v>141.386879006385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G897</f>
        <v>50.388653</v>
      </c>
      <c r="C899" s="0" t="n">
        <f aca="false">'Daten-3-Navis'!H897</f>
        <v>6.475954</v>
      </c>
      <c r="D899" s="0" t="n">
        <f aca="false">'Daten-3-Navis'!K897</f>
        <v>22839</v>
      </c>
      <c r="E899" s="0" t="n">
        <f aca="false">'Daten-3-Navis'!J897</f>
        <v>69.7</v>
      </c>
      <c r="F899" s="9" t="n">
        <f aca="false">'Daten-3-Navis'!B897</f>
        <v>0.436967592592593</v>
      </c>
      <c r="G899" s="0" t="n">
        <f aca="false">'Daten-3-Navis'!I897</f>
        <v>1112.9</v>
      </c>
      <c r="H899" s="0" t="n">
        <f aca="false">RADIANS(C899-H$5)*I$4</f>
        <v>-3255.37588845779</v>
      </c>
      <c r="I899" s="0" t="n">
        <f aca="false">RADIANS(B899-I$5)*H$4</f>
        <v>-1801.51977819665</v>
      </c>
      <c r="J899" s="0" t="n">
        <f aca="false">(H900-H898)/2</f>
        <v>18.6361606988426</v>
      </c>
      <c r="K899" s="0" t="n">
        <f aca="false">(I900-I898)/2</f>
        <v>4.89180882738344</v>
      </c>
      <c r="L899" s="0" t="n">
        <f aca="false">SQRT(J899^2+K899^2)</f>
        <v>19.2674928103464</v>
      </c>
      <c r="M899" s="0" t="n">
        <f aca="false">L899/1000+M898</f>
        <v>22.7267730130851</v>
      </c>
      <c r="N899" s="0" t="n">
        <f aca="false">L899*3.6</f>
        <v>69.3629741172471</v>
      </c>
      <c r="O899" s="0" t="n">
        <f aca="false">IF(L898*L900&lt;&gt;0,ASIN((J898*K900-J900*K898)/(L898*L900))/PI()*180/2,0)</f>
        <v>5.46456546637833</v>
      </c>
      <c r="P899" s="0" t="n">
        <f aca="false">O899+P898</f>
        <v>6135.99974394974</v>
      </c>
      <c r="Q899" s="0" t="n">
        <f aca="false">(J900-J898)/2</f>
        <v>-0.549164431237045</v>
      </c>
      <c r="R899" s="0" t="n">
        <f aca="false">(K900-K898)/2</f>
        <v>1.75104520541589</v>
      </c>
      <c r="S899" s="0" t="n">
        <f aca="false">IF(L899&lt;&gt;0,(J899*Q899+K899*R899)/L899,0)</f>
        <v>-0.0865986152970123</v>
      </c>
      <c r="T899" s="0" t="n">
        <f aca="false">IF(L899&lt;&gt;0,(J899*R899-K899*Q899)/L899,0)</f>
        <v>1.83309616871962</v>
      </c>
      <c r="U899" s="0" t="n">
        <f aca="false">(L900-L898)/2</f>
        <v>-0.129333216896741</v>
      </c>
      <c r="V899" s="0" t="n">
        <f aca="false">SQRT(Q899^2+R899^2)</f>
        <v>1.83514056244907</v>
      </c>
      <c r="W899" s="0" t="n">
        <f aca="false">SQRT(S899^2+T899^2)</f>
        <v>1.83514056244907</v>
      </c>
      <c r="X899" s="0" t="n">
        <f aca="false">L899/(2*PI()*O899/360)</f>
        <v>202.018994304986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G898</f>
        <v>50.388704</v>
      </c>
      <c r="C900" s="0" t="n">
        <f aca="false">'Daten-3-Navis'!H898</f>
        <v>6.476213</v>
      </c>
      <c r="D900" s="0" t="n">
        <f aca="false">'Daten-3-Navis'!K898</f>
        <v>22858</v>
      </c>
      <c r="E900" s="0" t="n">
        <f aca="false">'Daten-3-Navis'!J898</f>
        <v>69.1</v>
      </c>
      <c r="F900" s="9" t="n">
        <f aca="false">'Daten-3-Navis'!B898</f>
        <v>0.436979166666667</v>
      </c>
      <c r="G900" s="0" t="n">
        <f aca="false">'Daten-3-Navis'!I898</f>
        <v>1110</v>
      </c>
      <c r="H900" s="0" t="n">
        <f aca="false">RADIANS(C900-H$5)*I$4</f>
        <v>-3237.02316746537</v>
      </c>
      <c r="I900" s="0" t="n">
        <f aca="false">RADIANS(B900-I$5)*H$4</f>
        <v>-1795.84972705579</v>
      </c>
      <c r="J900" s="0" t="n">
        <f aca="false">(H901-H899)/2</f>
        <v>18.0692812859345</v>
      </c>
      <c r="K900" s="0" t="n">
        <f aca="false">(I901-I899)/2</f>
        <v>6.17034977125877</v>
      </c>
      <c r="L900" s="0" t="n">
        <f aca="false">SQRT(J900^2+K900^2)</f>
        <v>19.0937723483312</v>
      </c>
      <c r="M900" s="0" t="n">
        <f aca="false">L900/1000+M899</f>
        <v>22.7458667854335</v>
      </c>
      <c r="N900" s="0" t="n">
        <f aca="false">L900*3.6</f>
        <v>68.7375804539922</v>
      </c>
      <c r="O900" s="0" t="n">
        <f aca="false">IF(L899*L901&lt;&gt;0,ASIN((J899*K901-J901*K899)/(L899*L901))/PI()*180/2,0)</f>
        <v>3.65225862649263</v>
      </c>
      <c r="P900" s="0" t="n">
        <f aca="false">O900+P899</f>
        <v>6139.65200257623</v>
      </c>
      <c r="Q900" s="0" t="n">
        <f aca="false">(J901-J899)/2</f>
        <v>-0.655454321169032</v>
      </c>
      <c r="R900" s="0" t="n">
        <f aca="false">(K901-K899)/2</f>
        <v>1.05618599694265</v>
      </c>
      <c r="S900" s="0" t="n">
        <f aca="false">IF(L900&lt;&gt;0,(J900*Q900+K900*R900)/L900,0)</f>
        <v>-0.278967999485354</v>
      </c>
      <c r="T900" s="0" t="n">
        <f aca="false">IF(L900&lt;&gt;0,(J900*R900-K900*Q900)/L900,0)</f>
        <v>1.21133235841367</v>
      </c>
      <c r="U900" s="0" t="n">
        <f aca="false">(L901-L899)/2</f>
        <v>-0.289993039977261</v>
      </c>
      <c r="V900" s="0" t="n">
        <f aca="false">SQRT(Q900^2+R900^2)</f>
        <v>1.24304031603037</v>
      </c>
      <c r="W900" s="0" t="n">
        <f aca="false">SQRT(S900^2+T900^2)</f>
        <v>1.24304031603037</v>
      </c>
      <c r="X900" s="0" t="n">
        <f aca="false">L900/(2*PI()*O900/360)</f>
        <v>299.538636888255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G899</f>
        <v>50.388764</v>
      </c>
      <c r="C901" s="0" t="n">
        <f aca="false">'Daten-3-Navis'!H899</f>
        <v>6.476464</v>
      </c>
      <c r="D901" s="0" t="n">
        <f aca="false">'Daten-3-Navis'!K899</f>
        <v>22877</v>
      </c>
      <c r="E901" s="0" t="n">
        <f aca="false">'Daten-3-Navis'!J899</f>
        <v>68.4</v>
      </c>
      <c r="F901" s="9" t="n">
        <f aca="false">'Daten-3-Navis'!B899</f>
        <v>0.436990740740741</v>
      </c>
      <c r="G901" s="0" t="n">
        <f aca="false">'Daten-3-Navis'!I899</f>
        <v>1107.6</v>
      </c>
      <c r="H901" s="0" t="n">
        <f aca="false">RADIANS(C901-H$5)*I$4</f>
        <v>-3219.23732588592</v>
      </c>
      <c r="I901" s="0" t="n">
        <f aca="false">RADIANS(B901-I$5)*H$4</f>
        <v>-1789.17907865413</v>
      </c>
      <c r="J901" s="0" t="n">
        <f aca="false">(H902-H900)/2</f>
        <v>17.3252520565045</v>
      </c>
      <c r="K901" s="0" t="n">
        <f aca="false">(I902-I900)/2</f>
        <v>7.00418082126873</v>
      </c>
      <c r="L901" s="0" t="n">
        <f aca="false">SQRT(J901^2+K901^2)</f>
        <v>18.6875067303919</v>
      </c>
      <c r="M901" s="0" t="n">
        <f aca="false">L901/1000+M900</f>
        <v>22.7645542921638</v>
      </c>
      <c r="N901" s="0" t="n">
        <f aca="false">L901*3.6</f>
        <v>67.2750242294108</v>
      </c>
      <c r="O901" s="0" t="n">
        <f aca="false">IF(L900*L902&lt;&gt;0,ASIN((J900*K902-J902*K900)/(L900*L902))/PI()*180/2,0)</f>
        <v>2.55520137528223</v>
      </c>
      <c r="P901" s="0" t="n">
        <f aca="false">O901+P900</f>
        <v>6142.20720395151</v>
      </c>
      <c r="Q901" s="0" t="n">
        <f aca="false">(J902-J900)/2</f>
        <v>-0.655454321153457</v>
      </c>
      <c r="R901" s="0" t="n">
        <f aca="false">(K902-K900)/2</f>
        <v>0.639270471542659</v>
      </c>
      <c r="S901" s="0" t="n">
        <f aca="false">IF(L901&lt;&gt;0,(J901*Q901+K901*R901)/L901,0)</f>
        <v>-0.368071859363656</v>
      </c>
      <c r="T901" s="0" t="n">
        <f aca="false">IF(L901&lt;&gt;0,(J901*R901-K901*Q901)/L901,0)</f>
        <v>0.83833776561103</v>
      </c>
      <c r="U901" s="0" t="n">
        <f aca="false">(L902-L900)/2</f>
        <v>-0.37724841500455</v>
      </c>
      <c r="V901" s="0" t="n">
        <f aca="false">SQRT(Q901^2+R901^2)</f>
        <v>0.915580200149125</v>
      </c>
      <c r="W901" s="0" t="n">
        <f aca="false">SQRT(S901^2+T901^2)</f>
        <v>0.915580200149125</v>
      </c>
      <c r="X901" s="0" t="n">
        <f aca="false">L901/(2*PI()*O901/360)</f>
        <v>419.033613409632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G900</f>
        <v>50.38883</v>
      </c>
      <c r="C902" s="0" t="n">
        <f aca="false">'Daten-3-Navis'!H900</f>
        <v>6.476702</v>
      </c>
      <c r="D902" s="0" t="n">
        <f aca="false">'Daten-3-Navis'!K900</f>
        <v>22896</v>
      </c>
      <c r="E902" s="0" t="n">
        <f aca="false">'Daten-3-Navis'!J900</f>
        <v>66.2</v>
      </c>
      <c r="F902" s="9" t="n">
        <f aca="false">'Daten-3-Navis'!B900</f>
        <v>0.437002314814815</v>
      </c>
      <c r="G902" s="0" t="n">
        <f aca="false">'Daten-3-Navis'!I900</f>
        <v>1105.7</v>
      </c>
      <c r="H902" s="0" t="n">
        <f aca="false">RADIANS(C902-H$5)*I$4</f>
        <v>-3202.37266335236</v>
      </c>
      <c r="I902" s="0" t="n">
        <f aca="false">RADIANS(B902-I$5)*H$4</f>
        <v>-1781.84136541325</v>
      </c>
      <c r="J902" s="0" t="n">
        <f aca="false">(H903-H901)/2</f>
        <v>16.7583726436276</v>
      </c>
      <c r="K902" s="0" t="n">
        <f aca="false">(I903-I901)/2</f>
        <v>7.44889071434409</v>
      </c>
      <c r="L902" s="0" t="n">
        <f aca="false">SQRT(J902^2+K902^2)</f>
        <v>18.3392755183221</v>
      </c>
      <c r="M902" s="0" t="n">
        <f aca="false">L902/1000+M901</f>
        <v>22.7828935676822</v>
      </c>
      <c r="N902" s="0" t="n">
        <f aca="false">L902*3.6</f>
        <v>66.0213918659594</v>
      </c>
      <c r="O902" s="0" t="n">
        <f aca="false">IF(L901*L903&lt;&gt;0,ASIN((J901*K903-J903*K901)/(L901*L903))/PI()*180/2,0)</f>
        <v>0.576951047982567</v>
      </c>
      <c r="P902" s="0" t="n">
        <f aca="false">O902+P901</f>
        <v>6142.78415499949</v>
      </c>
      <c r="Q902" s="0" t="n">
        <f aca="false">(J903-J901)/2</f>
        <v>-0.28343970645426</v>
      </c>
      <c r="R902" s="0" t="n">
        <f aca="false">(K903-K901)/2</f>
        <v>0.083383105001019</v>
      </c>
      <c r="S902" s="0" t="n">
        <f aca="false">IF(L902&lt;&gt;0,(J902*Q902+K902*R902)/L902,0)</f>
        <v>-0.225138478456285</v>
      </c>
      <c r="T902" s="0" t="n">
        <f aca="false">IF(L902&lt;&gt;0,(J902*R902-K902*Q902)/L902,0)</f>
        <v>0.191320346311825</v>
      </c>
      <c r="U902" s="0" t="n">
        <f aca="false">(L903-L901)/2</f>
        <v>-0.229677232820853</v>
      </c>
      <c r="V902" s="0" t="n">
        <f aca="false">SQRT(Q902^2+R902^2)</f>
        <v>0.295450180901092</v>
      </c>
      <c r="W902" s="0" t="n">
        <f aca="false">SQRT(S902^2+T902^2)</f>
        <v>0.295450180901092</v>
      </c>
      <c r="X902" s="0" t="n">
        <f aca="false">L902/(2*PI()*O902/360)</f>
        <v>1821.23438409839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G901</f>
        <v>50.388898</v>
      </c>
      <c r="C903" s="0" t="n">
        <f aca="false">'Daten-3-Navis'!H901</f>
        <v>6.476937</v>
      </c>
      <c r="D903" s="0" t="n">
        <f aca="false">'Daten-3-Navis'!K901</f>
        <v>22914</v>
      </c>
      <c r="E903" s="0" t="n">
        <f aca="false">'Daten-3-Navis'!J901</f>
        <v>65.8</v>
      </c>
      <c r="F903" s="9" t="n">
        <f aca="false">'Daten-3-Navis'!B901</f>
        <v>0.437013888888889</v>
      </c>
      <c r="G903" s="0" t="n">
        <f aca="false">'Daten-3-Navis'!I901</f>
        <v>1105.2</v>
      </c>
      <c r="H903" s="0" t="n">
        <f aca="false">RADIANS(C903-H$5)*I$4</f>
        <v>-3185.72058059866</v>
      </c>
      <c r="I903" s="0" t="n">
        <f aca="false">RADIANS(B903-I$5)*H$4</f>
        <v>-1774.28129722544</v>
      </c>
      <c r="J903" s="0" t="n">
        <f aca="false">(H904-H902)/2</f>
        <v>16.758372643596</v>
      </c>
      <c r="K903" s="0" t="n">
        <f aca="false">(I904-I902)/2</f>
        <v>7.17094703127077</v>
      </c>
      <c r="L903" s="0" t="n">
        <f aca="false">SQRT(J903^2+K903^2)</f>
        <v>18.2281522647502</v>
      </c>
      <c r="M903" s="0" t="n">
        <f aca="false">L903/1000+M902</f>
        <v>22.8011217199469</v>
      </c>
      <c r="N903" s="0" t="n">
        <f aca="false">L903*3.6</f>
        <v>65.6213481531006</v>
      </c>
      <c r="O903" s="0" t="n">
        <f aca="false">IF(L902*L904&lt;&gt;0,ASIN((J902*K904-J904*K902)/(L902*L904))/PI()*180/2,0)</f>
        <v>-1.94781806043753</v>
      </c>
      <c r="P903" s="0" t="n">
        <f aca="false">O903+P902</f>
        <v>6140.83633693906</v>
      </c>
      <c r="Q903" s="0" t="n">
        <f aca="false">(J904-J902)/2</f>
        <v>0.141719853211384</v>
      </c>
      <c r="R903" s="0" t="n">
        <f aca="false">(K904-K902)/2</f>
        <v>-0.611476103274924</v>
      </c>
      <c r="S903" s="0" t="n">
        <f aca="false">IF(L903&lt;&gt;0,(J903*Q903+K903*R903)/L903,0)</f>
        <v>-0.11026178666759</v>
      </c>
      <c r="T903" s="0" t="n">
        <f aca="false">IF(L903&lt;&gt;0,(J903*R903-K903*Q903)/L903,0)</f>
        <v>-0.617923846498428</v>
      </c>
      <c r="U903" s="0" t="n">
        <f aca="false">(L904-L902)/2</f>
        <v>-0.0979003500816127</v>
      </c>
      <c r="V903" s="0" t="n">
        <f aca="false">SQRT(Q903^2+R903^2)</f>
        <v>0.62768426909597</v>
      </c>
      <c r="W903" s="0" t="n">
        <f aca="false">SQRT(S903^2+T903^2)</f>
        <v>0.62768426909597</v>
      </c>
      <c r="X903" s="0" t="n">
        <f aca="false">L903/(2*PI()*O903/360)</f>
        <v>-536.187755060358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G902</f>
        <v>50.388959</v>
      </c>
      <c r="C904" s="0" t="n">
        <f aca="false">'Daten-3-Navis'!H902</f>
        <v>6.477175</v>
      </c>
      <c r="D904" s="0" t="n">
        <f aca="false">'Daten-3-Navis'!K902</f>
        <v>22932</v>
      </c>
      <c r="E904" s="0" t="n">
        <f aca="false">'Daten-3-Navis'!J902</f>
        <v>65.4</v>
      </c>
      <c r="F904" s="9" t="n">
        <f aca="false">'Daten-3-Navis'!B902</f>
        <v>0.437025462962963</v>
      </c>
      <c r="G904" s="0" t="n">
        <f aca="false">'Daten-3-Navis'!I902</f>
        <v>1103.7</v>
      </c>
      <c r="H904" s="0" t="n">
        <f aca="false">RADIANS(C904-H$5)*I$4</f>
        <v>-3168.85591806516</v>
      </c>
      <c r="I904" s="0" t="n">
        <f aca="false">RADIANS(B904-I$5)*H$4</f>
        <v>-1767.49947135071</v>
      </c>
      <c r="J904" s="0" t="n">
        <f aca="false">(H905-H903)/2</f>
        <v>17.0418123500504</v>
      </c>
      <c r="K904" s="0" t="n">
        <f aca="false">(I905-I903)/2</f>
        <v>6.22593850779424</v>
      </c>
      <c r="L904" s="0" t="n">
        <f aca="false">SQRT(J904^2+K904^2)</f>
        <v>18.1434748181588</v>
      </c>
      <c r="M904" s="0" t="n">
        <f aca="false">L904/1000+M903</f>
        <v>22.8192651947651</v>
      </c>
      <c r="N904" s="0" t="n">
        <f aca="false">L904*3.6</f>
        <v>65.3165093453718</v>
      </c>
      <c r="O904" s="0" t="n">
        <f aca="false">IF(L903*L905&lt;&gt;0,ASIN((J903*K905-J905*K903)/(L903*L905))/PI()*180/2,0)</f>
        <v>-4.19979824762066</v>
      </c>
      <c r="P904" s="0" t="n">
        <f aca="false">O904+P903</f>
        <v>6136.63653869144</v>
      </c>
      <c r="Q904" s="0" t="n">
        <f aca="false">(J905-J903)/2</f>
        <v>0.478304504631637</v>
      </c>
      <c r="R904" s="0" t="n">
        <f aca="false">(K905-K903)/2</f>
        <v>-1.25074657521247</v>
      </c>
      <c r="S904" s="0" t="n">
        <f aca="false">IF(L904&lt;&gt;0,(J904*Q904+K904*R904)/L904,0)</f>
        <v>0.0200680603720205</v>
      </c>
      <c r="T904" s="0" t="n">
        <f aca="false">IF(L904&lt;&gt;0,(J904*R904-K904*Q904)/L904,0)</f>
        <v>-1.33893221169317</v>
      </c>
      <c r="U904" s="0" t="n">
        <f aca="false">(L905-L903)/2</f>
        <v>0.0459508122698598</v>
      </c>
      <c r="V904" s="0" t="n">
        <f aca="false">SQRT(Q904^2+R904^2)</f>
        <v>1.33908259437447</v>
      </c>
      <c r="W904" s="0" t="n">
        <f aca="false">SQRT(S904^2+T904^2)</f>
        <v>1.33908259437447</v>
      </c>
      <c r="X904" s="0" t="n">
        <f aca="false">L904/(2*PI()*O904/360)</f>
        <v>-247.522493103408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G903</f>
        <v>50.38901</v>
      </c>
      <c r="C905" s="0" t="n">
        <f aca="false">'Daten-3-Navis'!H903</f>
        <v>6.477418</v>
      </c>
      <c r="D905" s="0" t="n">
        <f aca="false">'Daten-3-Navis'!K903</f>
        <v>22950</v>
      </c>
      <c r="E905" s="0" t="n">
        <f aca="false">'Daten-3-Navis'!J903</f>
        <v>65.3</v>
      </c>
      <c r="F905" s="9" t="n">
        <f aca="false">'Daten-3-Navis'!B903</f>
        <v>0.437037037037037</v>
      </c>
      <c r="G905" s="0" t="n">
        <f aca="false">'Daten-3-Navis'!I903</f>
        <v>1101.3</v>
      </c>
      <c r="H905" s="0" t="n">
        <f aca="false">RADIANS(C905-H$5)*I$4</f>
        <v>-3151.63695589856</v>
      </c>
      <c r="I905" s="0" t="n">
        <f aca="false">RADIANS(B905-I$5)*H$4</f>
        <v>-1761.82942020985</v>
      </c>
      <c r="J905" s="0" t="n">
        <f aca="false">(H906-H904)/2</f>
        <v>17.7149816528593</v>
      </c>
      <c r="K905" s="0" t="n">
        <f aca="false">(I906-I904)/2</f>
        <v>4.66945388084582</v>
      </c>
      <c r="L905" s="0" t="n">
        <f aca="false">SQRT(J905^2+K905^2)</f>
        <v>18.3200538892899</v>
      </c>
      <c r="M905" s="0" t="n">
        <f aca="false">L905/1000+M904</f>
        <v>22.8375852486544</v>
      </c>
      <c r="N905" s="0" t="n">
        <f aca="false">L905*3.6</f>
        <v>65.9521940014436</v>
      </c>
      <c r="O905" s="0" t="n">
        <f aca="false">IF(L904*L906&lt;&gt;0,ASIN((J904*K906-J906*K904)/(L904*L906))/PI()*180/2,0)</f>
        <v>-6.11333096213435</v>
      </c>
      <c r="P905" s="0" t="n">
        <f aca="false">O905+P904</f>
        <v>6130.5232077293</v>
      </c>
      <c r="Q905" s="0" t="n">
        <f aca="false">(J906-J904)/2</f>
        <v>0.76174421106964</v>
      </c>
      <c r="R905" s="0" t="n">
        <f aca="false">(K906-K904)/2</f>
        <v>-1.8344283104168</v>
      </c>
      <c r="S905" s="0" t="n">
        <f aca="false">IF(L905&lt;&gt;0,(J905*Q905+K905*R905)/L905,0)</f>
        <v>0.269022479947099</v>
      </c>
      <c r="T905" s="0" t="n">
        <f aca="false">IF(L905&lt;&gt;0,(J905*R905-K905*Q905)/L905,0)</f>
        <v>-1.96799603008742</v>
      </c>
      <c r="U905" s="0" t="n">
        <f aca="false">(L906-L904)/2</f>
        <v>0.29854887974985</v>
      </c>
      <c r="V905" s="0" t="n">
        <f aca="false">SQRT(Q905^2+R905^2)</f>
        <v>1.98629843406189</v>
      </c>
      <c r="W905" s="0" t="n">
        <f aca="false">SQRT(S905^2+T905^2)</f>
        <v>1.98629843406189</v>
      </c>
      <c r="X905" s="0" t="n">
        <f aca="false">L905/(2*PI()*O905/360)</f>
        <v>-171.700464903682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G904</f>
        <v>50.389043</v>
      </c>
      <c r="C906" s="0" t="n">
        <f aca="false">'Daten-3-Navis'!H904</f>
        <v>6.477675</v>
      </c>
      <c r="D906" s="0" t="n">
        <f aca="false">'Daten-3-Navis'!K904</f>
        <v>22969</v>
      </c>
      <c r="E906" s="0" t="n">
        <f aca="false">'Daten-3-Navis'!J904</f>
        <v>66.9</v>
      </c>
      <c r="F906" s="9" t="n">
        <f aca="false">'Daten-3-Navis'!B904</f>
        <v>0.437048611111111</v>
      </c>
      <c r="G906" s="0" t="n">
        <f aca="false">'Daten-3-Navis'!I904</f>
        <v>1098.9</v>
      </c>
      <c r="H906" s="0" t="n">
        <f aca="false">RADIANS(C906-H$5)*I$4</f>
        <v>-3133.42595475945</v>
      </c>
      <c r="I906" s="0" t="n">
        <f aca="false">RADIANS(B906-I$5)*H$4</f>
        <v>-1758.16056358902</v>
      </c>
      <c r="J906" s="0" t="n">
        <f aca="false">(H907-H905)/2</f>
        <v>18.5653007721896</v>
      </c>
      <c r="K906" s="0" t="n">
        <f aca="false">(I907-I905)/2</f>
        <v>2.55708188696065</v>
      </c>
      <c r="L906" s="0" t="n">
        <f aca="false">SQRT(J906^2+K906^2)</f>
        <v>18.7405725776585</v>
      </c>
      <c r="M906" s="0" t="n">
        <f aca="false">L906/1000+M905</f>
        <v>22.856325821232</v>
      </c>
      <c r="N906" s="0" t="n">
        <f aca="false">L906*3.6</f>
        <v>67.4660612795707</v>
      </c>
      <c r="O906" s="0" t="n">
        <f aca="false">IF(L905*L907&lt;&gt;0,ASIN((J905*K907-J907*K905)/(L905*L907))/PI()*180/2,0)</f>
        <v>-6.97020487490469</v>
      </c>
      <c r="P906" s="0" t="n">
        <f aca="false">O906+P905</f>
        <v>6123.5530028544</v>
      </c>
      <c r="Q906" s="0" t="n">
        <f aca="false">(J907-J905)/2</f>
        <v>0.779459192740546</v>
      </c>
      <c r="R906" s="0" t="n">
        <f aca="false">(K907-K905)/2</f>
        <v>-2.19575509868872</v>
      </c>
      <c r="S906" s="0" t="n">
        <f aca="false">IF(L906&lt;&gt;0,(J906*Q906+K906*R906)/L906,0)</f>
        <v>0.472566605162095</v>
      </c>
      <c r="T906" s="0" t="n">
        <f aca="false">IF(L906&lt;&gt;0,(J906*R906-K906*Q906)/L906,0)</f>
        <v>-2.28157355573973</v>
      </c>
      <c r="U906" s="0" t="n">
        <f aca="false">(L907-L905)/2</f>
        <v>0.477925060048733</v>
      </c>
      <c r="V906" s="0" t="n">
        <f aca="false">SQRT(Q906^2+R906^2)</f>
        <v>2.32999937479933</v>
      </c>
      <c r="W906" s="0" t="n">
        <f aca="false">SQRT(S906^2+T906^2)</f>
        <v>2.32999937479933</v>
      </c>
      <c r="X906" s="0" t="n">
        <f aca="false">L906/(2*PI()*O906/360)</f>
        <v>-154.049376399876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G905</f>
        <v>50.389056</v>
      </c>
      <c r="C907" s="0" t="n">
        <f aca="false">'Daten-3-Navis'!H905</f>
        <v>6.477942</v>
      </c>
      <c r="D907" s="0" t="n">
        <f aca="false">'Daten-3-Navis'!K905</f>
        <v>22988</v>
      </c>
      <c r="E907" s="0" t="n">
        <f aca="false">'Daten-3-Navis'!J905</f>
        <v>68.3</v>
      </c>
      <c r="F907" s="9" t="n">
        <f aca="false">'Daten-3-Navis'!B905</f>
        <v>0.437060185185185</v>
      </c>
      <c r="G907" s="0" t="n">
        <f aca="false">'Daten-3-Navis'!I905</f>
        <v>1096</v>
      </c>
      <c r="H907" s="0" t="n">
        <f aca="false">RADIANS(C907-H$5)*I$4</f>
        <v>-3114.50635435418</v>
      </c>
      <c r="I907" s="0" t="n">
        <f aca="false">RADIANS(B907-I$5)*H$4</f>
        <v>-1756.71525643593</v>
      </c>
      <c r="J907" s="0" t="n">
        <f aca="false">(H908-H906)/2</f>
        <v>19.2739000383403</v>
      </c>
      <c r="K907" s="0" t="n">
        <f aca="false">(I908-I906)/2</f>
        <v>0.277943683468379</v>
      </c>
      <c r="L907" s="0" t="n">
        <f aca="false">SQRT(J907^2+K907^2)</f>
        <v>19.2759040093874</v>
      </c>
      <c r="M907" s="0" t="n">
        <f aca="false">L907/1000+M906</f>
        <v>22.8756017252414</v>
      </c>
      <c r="N907" s="0" t="n">
        <f aca="false">L907*3.6</f>
        <v>69.3932544337945</v>
      </c>
      <c r="O907" s="0" t="n">
        <f aca="false">IF(L906*L908&lt;&gt;0,ASIN((J906*K908-J908*K906)/(L906*L908))/PI()*180/2,0)</f>
        <v>-6.44683827775261</v>
      </c>
      <c r="P907" s="0" t="n">
        <f aca="false">O907+P906</f>
        <v>6117.10616457664</v>
      </c>
      <c r="Q907" s="0" t="n">
        <f aca="false">(J908-J906)/2</f>
        <v>0.779459192740774</v>
      </c>
      <c r="R907" s="0" t="n">
        <f aca="false">(K908-K906)/2</f>
        <v>-2.1679607302234</v>
      </c>
      <c r="S907" s="0" t="n">
        <f aca="false">IF(L907&lt;&gt;0,(J907*Q907+K907*R907)/L907,0)</f>
        <v>0.74811783493294</v>
      </c>
      <c r="T907" s="0" t="n">
        <f aca="false">IF(L907&lt;&gt;0,(J907*R907-K907*Q907)/L907,0)</f>
        <v>-2.17897454459526</v>
      </c>
      <c r="U907" s="0" t="n">
        <f aca="false">(L908-L906)/2</f>
        <v>0.731056034522862</v>
      </c>
      <c r="V907" s="0" t="n">
        <f aca="false">SQRT(Q907^2+R907^2)</f>
        <v>2.30382515850029</v>
      </c>
      <c r="W907" s="0" t="n">
        <f aca="false">SQRT(S907^2+T907^2)</f>
        <v>2.30382515850029</v>
      </c>
      <c r="X907" s="0" t="n">
        <f aca="false">L907/(2*PI()*O907/360)</f>
        <v>-171.313114809855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G906</f>
        <v>50.389048</v>
      </c>
      <c r="C908" s="0" t="n">
        <f aca="false">'Daten-3-Navis'!H906</f>
        <v>6.478219</v>
      </c>
      <c r="D908" s="0" t="n">
        <f aca="false">'Daten-3-Navis'!K906</f>
        <v>23008</v>
      </c>
      <c r="E908" s="0" t="n">
        <f aca="false">'Daten-3-Navis'!J906</f>
        <v>70.7</v>
      </c>
      <c r="F908" s="9" t="n">
        <f aca="false">'Daten-3-Navis'!B906</f>
        <v>0.437071759259259</v>
      </c>
      <c r="G908" s="0" t="n">
        <f aca="false">'Daten-3-Navis'!I906</f>
        <v>1094.6</v>
      </c>
      <c r="H908" s="0" t="n">
        <f aca="false">RADIANS(C908-H$5)*I$4</f>
        <v>-3094.87815468277</v>
      </c>
      <c r="I908" s="0" t="n">
        <f aca="false">RADIANS(B908-I$5)*H$4</f>
        <v>-1757.60467622208</v>
      </c>
      <c r="J908" s="0" t="n">
        <f aca="false">(H909-H907)/2</f>
        <v>20.1242191576712</v>
      </c>
      <c r="K908" s="0" t="n">
        <f aca="false">(I909-I907)/2</f>
        <v>-1.77883957348615</v>
      </c>
      <c r="L908" s="0" t="n">
        <f aca="false">SQRT(J908^2+K908^2)</f>
        <v>20.2026846467043</v>
      </c>
      <c r="M908" s="0" t="n">
        <f aca="false">L908/1000+M907</f>
        <v>22.8958044098881</v>
      </c>
      <c r="N908" s="0" t="n">
        <f aca="false">L908*3.6</f>
        <v>72.7296647281353</v>
      </c>
      <c r="O908" s="0" t="n">
        <f aca="false">IF(L907*L909&lt;&gt;0,ASIN((J907*K909-J909*K907)/(L907*L909))/PI()*180/2,0)</f>
        <v>-5.23449885074458</v>
      </c>
      <c r="P908" s="0" t="n">
        <f aca="false">O908+P907</f>
        <v>6111.8716657259</v>
      </c>
      <c r="Q908" s="0" t="n">
        <f aca="false">(J909-J907)/2</f>
        <v>0.832604137675503</v>
      </c>
      <c r="R908" s="0" t="n">
        <f aca="false">(K909-K907)/2</f>
        <v>-1.91781141541793</v>
      </c>
      <c r="S908" s="0" t="n">
        <f aca="false">IF(L908&lt;&gt;0,(J908*Q908+K908*R908)/L908,0)</f>
        <v>0.998233023534546</v>
      </c>
      <c r="T908" s="0" t="n">
        <f aca="false">IF(L908&lt;&gt;0,(J908*R908-K908*Q908)/L908,0)</f>
        <v>-1.8370522872</v>
      </c>
      <c r="U908" s="0" t="n">
        <f aca="false">(L909-L907)/2</f>
        <v>0.981644714204258</v>
      </c>
      <c r="V908" s="0" t="n">
        <f aca="false">SQRT(Q908^2+R908^2)</f>
        <v>2.09074873554468</v>
      </c>
      <c r="W908" s="0" t="n">
        <f aca="false">SQRT(S908^2+T908^2)</f>
        <v>2.09074873554468</v>
      </c>
      <c r="X908" s="0" t="n">
        <f aca="false">L908/(2*PI()*O908/360)</f>
        <v>-221.13455329639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G907</f>
        <v>50.389024</v>
      </c>
      <c r="C909" s="0" t="n">
        <f aca="false">'Daten-3-Navis'!H907</f>
        <v>6.47851</v>
      </c>
      <c r="D909" s="0" t="n">
        <f aca="false">'Daten-3-Navis'!K907</f>
        <v>23029</v>
      </c>
      <c r="E909" s="0" t="n">
        <f aca="false">'Daten-3-Navis'!J907</f>
        <v>74.8</v>
      </c>
      <c r="F909" s="9" t="n">
        <f aca="false">'Daten-3-Navis'!B907</f>
        <v>0.437083333333333</v>
      </c>
      <c r="G909" s="0" t="n">
        <f aca="false">'Daten-3-Navis'!I907</f>
        <v>1091.2</v>
      </c>
      <c r="H909" s="0" t="n">
        <f aca="false">RADIANS(C909-H$5)*I$4</f>
        <v>-3074.25791603884</v>
      </c>
      <c r="I909" s="0" t="n">
        <f aca="false">RADIANS(B909-I$5)*H$4</f>
        <v>-1760.2729355829</v>
      </c>
      <c r="J909" s="0" t="n">
        <f aca="false">(H910-H908)/2</f>
        <v>20.9391083136914</v>
      </c>
      <c r="K909" s="0" t="n">
        <f aca="false">(I910-I908)/2</f>
        <v>-3.55767914736748</v>
      </c>
      <c r="L909" s="0" t="n">
        <f aca="false">SQRT(J909^2+K909^2)</f>
        <v>21.2391934377959</v>
      </c>
      <c r="M909" s="0" t="n">
        <f aca="false">L909/1000+M908</f>
        <v>22.9170436033259</v>
      </c>
      <c r="N909" s="0" t="n">
        <f aca="false">L909*3.6</f>
        <v>76.4610963760652</v>
      </c>
      <c r="O909" s="0" t="n">
        <f aca="false">IF(L908*L910&lt;&gt;0,ASIN((J908*K910-J910*K908)/(L908*L910))/PI()*180/2,0)</f>
        <v>-4.09246021441072</v>
      </c>
      <c r="P909" s="0" t="n">
        <f aca="false">O909+P908</f>
        <v>6107.77920551149</v>
      </c>
      <c r="Q909" s="0" t="n">
        <f aca="false">(J910-J908)/2</f>
        <v>0.69088428444843</v>
      </c>
      <c r="R909" s="0" t="n">
        <f aca="false">(K910-K908)/2</f>
        <v>-1.63986773194972</v>
      </c>
      <c r="S909" s="0" t="n">
        <f aca="false">IF(L909&lt;&gt;0,(J909*Q909+K909*R909)/L909,0)</f>
        <v>0.955809558312392</v>
      </c>
      <c r="T909" s="0" t="n">
        <f aca="false">IF(L909&lt;&gt;0,(J909*R909-K909*Q909)/L909,0)</f>
        <v>-1.50097147242258</v>
      </c>
      <c r="U909" s="0" t="n">
        <f aca="false">(L910-L908)/2</f>
        <v>0.945112871688446</v>
      </c>
      <c r="V909" s="0" t="n">
        <f aca="false">SQRT(Q909^2+R909^2)</f>
        <v>1.77946263596282</v>
      </c>
      <c r="W909" s="0" t="n">
        <f aca="false">SQRT(S909^2+T909^2)</f>
        <v>1.77946263596282</v>
      </c>
      <c r="X909" s="0" t="n">
        <f aca="false">L909/(2*PI()*O909/360)</f>
        <v>-297.35564440249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G908</f>
        <v>50.388984</v>
      </c>
      <c r="C910" s="0" t="n">
        <f aca="false">'Daten-3-Navis'!H908</f>
        <v>6.47881</v>
      </c>
      <c r="D910" s="0" t="n">
        <f aca="false">'Daten-3-Navis'!K908</f>
        <v>23050</v>
      </c>
      <c r="E910" s="0" t="n">
        <f aca="false">'Daten-3-Navis'!J908</f>
        <v>78.2</v>
      </c>
      <c r="F910" s="9" t="n">
        <f aca="false">'Daten-3-Navis'!B908</f>
        <v>0.437094907407407</v>
      </c>
      <c r="G910" s="0" t="n">
        <f aca="false">'Daten-3-Navis'!I908</f>
        <v>1088.3</v>
      </c>
      <c r="H910" s="0" t="n">
        <f aca="false">RADIANS(C910-H$5)*I$4</f>
        <v>-3052.99993805538</v>
      </c>
      <c r="I910" s="0" t="n">
        <f aca="false">RADIANS(B910-I$5)*H$4</f>
        <v>-1764.72003451682</v>
      </c>
      <c r="J910" s="0" t="n">
        <f aca="false">(H911-H909)/2</f>
        <v>21.505987726568</v>
      </c>
      <c r="K910" s="0" t="n">
        <f aca="false">(I911-I909)/2</f>
        <v>-5.05857503738559</v>
      </c>
      <c r="L910" s="0" t="n">
        <f aca="false">SQRT(J910^2+K910^2)</f>
        <v>22.0929103900812</v>
      </c>
      <c r="M910" s="0" t="n">
        <f aca="false">L910/1000+M909</f>
        <v>22.939136513716</v>
      </c>
      <c r="N910" s="0" t="n">
        <f aca="false">L910*3.6</f>
        <v>79.5344774042922</v>
      </c>
      <c r="O910" s="0" t="n">
        <f aca="false">IF(L909*L911&lt;&gt;0,ASIN((J909*K911-J911*K909)/(L909*L911))/PI()*180/2,0)</f>
        <v>-2.73082301486226</v>
      </c>
      <c r="P910" s="0" t="n">
        <f aca="false">O910+P909</f>
        <v>6105.04838249663</v>
      </c>
      <c r="Q910" s="0" t="n">
        <f aca="false">(J911-J909)/2</f>
        <v>0.549164431236932</v>
      </c>
      <c r="R910" s="0" t="n">
        <f aca="false">(K911-K909)/2</f>
        <v>-1.1951578384793</v>
      </c>
      <c r="S910" s="0" t="n">
        <f aca="false">IF(L910&lt;&gt;0,(J910*Q910+K910*R910)/L910,0)</f>
        <v>0.808228468329505</v>
      </c>
      <c r="T910" s="0" t="n">
        <f aca="false">IF(L910&lt;&gt;0,(J910*R910-K910*Q910)/L910,0)</f>
        <v>-1.03766592619978</v>
      </c>
      <c r="U910" s="0" t="n">
        <f aca="false">(L911-L909)/2</f>
        <v>0.793414274302304</v>
      </c>
      <c r="V910" s="0" t="n">
        <f aca="false">SQRT(Q910^2+R910^2)</f>
        <v>1.31528849740819</v>
      </c>
      <c r="W910" s="0" t="n">
        <f aca="false">SQRT(S910^2+T910^2)</f>
        <v>1.31528849740819</v>
      </c>
      <c r="X910" s="0" t="n">
        <f aca="false">L910/(2*PI()*O910/360)</f>
        <v>-463.534442043005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G909</f>
        <v>50.388933</v>
      </c>
      <c r="C911" s="0" t="n">
        <f aca="false">'Daten-3-Navis'!H909</f>
        <v>6.479117</v>
      </c>
      <c r="D911" s="0" t="n">
        <f aca="false">'Daten-3-Navis'!K909</f>
        <v>23073</v>
      </c>
      <c r="E911" s="0" t="n">
        <f aca="false">'Daten-3-Navis'!J909</f>
        <v>80.9</v>
      </c>
      <c r="F911" s="9" t="n">
        <f aca="false">'Daten-3-Navis'!B909</f>
        <v>0.437106481481482</v>
      </c>
      <c r="G911" s="0" t="n">
        <f aca="false">'Daten-3-Navis'!I909</f>
        <v>1085</v>
      </c>
      <c r="H911" s="0" t="n">
        <f aca="false">RADIANS(C911-H$5)*I$4</f>
        <v>-3031.2459405857</v>
      </c>
      <c r="I911" s="0" t="n">
        <f aca="false">RADIANS(B911-I$5)*H$4</f>
        <v>-1770.39008565767</v>
      </c>
      <c r="J911" s="0" t="n">
        <f aca="false">(H912-H910)/2</f>
        <v>22.0374371761652</v>
      </c>
      <c r="K911" s="0" t="n">
        <f aca="false">(I912-I910)/2</f>
        <v>-5.94799482432609</v>
      </c>
      <c r="L911" s="0" t="n">
        <f aca="false">SQRT(J911^2+K911^2)</f>
        <v>22.8260219864005</v>
      </c>
      <c r="M911" s="0" t="n">
        <f aca="false">L911/1000+M910</f>
        <v>22.9619625357024</v>
      </c>
      <c r="N911" s="0" t="n">
        <f aca="false">L911*3.6</f>
        <v>82.1736791510418</v>
      </c>
      <c r="O911" s="0" t="n">
        <f aca="false">IF(L910*L912&lt;&gt;0,ASIN((J910*K912-J912*K910)/(L910*L912))/PI()*180/2,0)</f>
        <v>-1.21224731534486</v>
      </c>
      <c r="P911" s="0" t="n">
        <f aca="false">O911+P910</f>
        <v>6103.83613518128</v>
      </c>
      <c r="Q911" s="0" t="n">
        <f aca="false">(J912-J910)/2</f>
        <v>0.549164431252621</v>
      </c>
      <c r="R911" s="0" t="n">
        <f aca="false">(K912-K910)/2</f>
        <v>-0.63927047193755</v>
      </c>
      <c r="S911" s="0" t="n">
        <f aca="false">IF(L911&lt;&gt;0,(J911*Q911+K911*R911)/L911,0)</f>
        <v>0.696772925261307</v>
      </c>
      <c r="T911" s="0" t="n">
        <f aca="false">IF(L911&lt;&gt;0,(J911*R911-K911*Q911)/L911,0)</f>
        <v>-0.474084169179982</v>
      </c>
      <c r="U911" s="0" t="n">
        <f aca="false">(L912-L910)/2</f>
        <v>0.691455260178906</v>
      </c>
      <c r="V911" s="0" t="n">
        <f aca="false">SQRT(Q911^2+R911^2)</f>
        <v>0.842762308628164</v>
      </c>
      <c r="W911" s="0" t="n">
        <f aca="false">SQRT(S911^2+T911^2)</f>
        <v>0.842762308628164</v>
      </c>
      <c r="X911" s="0" t="n">
        <f aca="false">L911/(2*PI()*O911/360)</f>
        <v>-1078.85140790888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G910</f>
        <v>50.388877</v>
      </c>
      <c r="C912" s="0" t="n">
        <f aca="false">'Daten-3-Navis'!H910</f>
        <v>6.479432</v>
      </c>
      <c r="D912" s="0" t="n">
        <f aca="false">'Daten-3-Navis'!K910</f>
        <v>23096</v>
      </c>
      <c r="E912" s="0" t="n">
        <f aca="false">'Daten-3-Navis'!J910</f>
        <v>83.4</v>
      </c>
      <c r="F912" s="9" t="n">
        <f aca="false">'Daten-3-Navis'!B910</f>
        <v>0.437118055555556</v>
      </c>
      <c r="G912" s="0" t="n">
        <f aca="false">'Daten-3-Navis'!I910</f>
        <v>1083.1</v>
      </c>
      <c r="H912" s="0" t="n">
        <f aca="false">RADIANS(C912-H$5)*I$4</f>
        <v>-3008.92506370305</v>
      </c>
      <c r="I912" s="0" t="n">
        <f aca="false">RADIANS(B912-I$5)*H$4</f>
        <v>-1776.61602416547</v>
      </c>
      <c r="J912" s="0" t="n">
        <f aca="false">(H913-H911)/2</f>
        <v>22.6043165890733</v>
      </c>
      <c r="K912" s="0" t="n">
        <f aca="false">(I913-I911)/2</f>
        <v>-6.3371159812607</v>
      </c>
      <c r="L912" s="0" t="n">
        <f aca="false">SQRT(J912^2+K912^2)</f>
        <v>23.475820910439</v>
      </c>
      <c r="M912" s="0" t="n">
        <f aca="false">L912/1000+M911</f>
        <v>22.9854383566128</v>
      </c>
      <c r="N912" s="0" t="n">
        <f aca="false">L912*3.6</f>
        <v>84.5129552775803</v>
      </c>
      <c r="O912" s="0" t="n">
        <f aca="false">IF(L911*L913&lt;&gt;0,ASIN((J911*K913-J913*K911)/(L911*L913))/PI()*180/2,0)</f>
        <v>-0.098655906355331</v>
      </c>
      <c r="P912" s="0" t="n">
        <f aca="false">O912+P911</f>
        <v>6103.73747927493</v>
      </c>
      <c r="Q912" s="0" t="n">
        <f aca="false">(J913-J911)/2</f>
        <v>0.460589522975965</v>
      </c>
      <c r="R912" s="0" t="n">
        <f aca="false">(K913-K911)/2</f>
        <v>-0.166766210002038</v>
      </c>
      <c r="S912" s="0" t="n">
        <f aca="false">IF(L912&lt;&gt;0,(J912*Q912+K912*R912)/L912,0)</f>
        <v>0.488508080430859</v>
      </c>
      <c r="T912" s="0" t="n">
        <f aca="false">IF(L912&lt;&gt;0,(J912*R912-K912*Q912)/L912,0)</f>
        <v>-0.036242693435073</v>
      </c>
      <c r="U912" s="0" t="n">
        <f aca="false">(L913-L911)/2</f>
        <v>0.488203685937791</v>
      </c>
      <c r="V912" s="0" t="n">
        <f aca="false">SQRT(Q912^2+R912^2)</f>
        <v>0.489850668544681</v>
      </c>
      <c r="W912" s="0" t="n">
        <f aca="false">SQRT(S912^2+T912^2)</f>
        <v>0.489850668544681</v>
      </c>
      <c r="X912" s="0" t="n">
        <f aca="false">L912/(2*PI()*O912/360)</f>
        <v>-13633.9070661271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G911</f>
        <v>50.388819</v>
      </c>
      <c r="C913" s="0" t="n">
        <f aca="false">'Daten-3-Navis'!H911</f>
        <v>6.479755</v>
      </c>
      <c r="D913" s="0" t="n">
        <f aca="false">'Daten-3-Navis'!K911</f>
        <v>23120</v>
      </c>
      <c r="E913" s="0" t="n">
        <f aca="false">'Daten-3-Navis'!J911</f>
        <v>85.6</v>
      </c>
      <c r="F913" s="9" t="n">
        <f aca="false">'Daten-3-Navis'!B911</f>
        <v>0.43712962962963</v>
      </c>
      <c r="G913" s="0" t="n">
        <f aca="false">'Daten-3-Navis'!I911</f>
        <v>1079.2</v>
      </c>
      <c r="H913" s="0" t="n">
        <f aca="false">RADIANS(C913-H$5)*I$4</f>
        <v>-2986.03730740756</v>
      </c>
      <c r="I913" s="0" t="n">
        <f aca="false">RADIANS(B913-I$5)*H$4</f>
        <v>-1783.0643176202</v>
      </c>
      <c r="J913" s="0" t="n">
        <f aca="false">(H914-H912)/2</f>
        <v>22.9586162221171</v>
      </c>
      <c r="K913" s="0" t="n">
        <f aca="false">(I914-I912)/2</f>
        <v>-6.28152724433016</v>
      </c>
      <c r="L913" s="0" t="n">
        <f aca="false">SQRT(J913^2+K913^2)</f>
        <v>23.8024293582761</v>
      </c>
      <c r="M913" s="0" t="n">
        <f aca="false">L913/1000+M912</f>
        <v>23.0092407859711</v>
      </c>
      <c r="N913" s="0" t="n">
        <f aca="false">L913*3.6</f>
        <v>85.6887456897939</v>
      </c>
      <c r="O913" s="0" t="n">
        <f aca="false">IF(L912*L914&lt;&gt;0,ASIN((J912*K914-J914*K912)/(L912*L914))/PI()*180/2,0)</f>
        <v>0.920966949701993</v>
      </c>
      <c r="P913" s="0" t="n">
        <f aca="false">O913+P912</f>
        <v>6104.65844622463</v>
      </c>
      <c r="Q913" s="0" t="n">
        <f aca="false">(J914-J912)/2</f>
        <v>0.336584651404451</v>
      </c>
      <c r="R913" s="0" t="n">
        <f aca="false">(K914-K912)/2</f>
        <v>0.305738051933531</v>
      </c>
      <c r="S913" s="0" t="n">
        <f aca="false">IF(L913&lt;&gt;0,(J913*Q913+K913*R913)/L913,0)</f>
        <v>0.243967363481823</v>
      </c>
      <c r="T913" s="0" t="n">
        <f aca="false">IF(L913&lt;&gt;0,(J913*R913-K913*Q913)/L913,0)</f>
        <v>0.383725044161694</v>
      </c>
      <c r="U913" s="0" t="n">
        <f aca="false">(L914-L912)/2</f>
        <v>0.24775078490797</v>
      </c>
      <c r="V913" s="0" t="n">
        <f aca="false">SQRT(Q913^2+R913^2)</f>
        <v>0.454714178315528</v>
      </c>
      <c r="W913" s="0" t="n">
        <f aca="false">SQRT(S913^2+T913^2)</f>
        <v>0.454714178315528</v>
      </c>
      <c r="X913" s="0" t="n">
        <f aca="false">L913/(2*PI()*O913/360)</f>
        <v>1480.81181939134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G912</f>
        <v>50.388764</v>
      </c>
      <c r="C914" s="0" t="n">
        <f aca="false">'Daten-3-Navis'!H912</f>
        <v>6.48008</v>
      </c>
      <c r="D914" s="0" t="n">
        <f aca="false">'Daten-3-Navis'!K912</f>
        <v>23144</v>
      </c>
      <c r="E914" s="0" t="n">
        <f aca="false">'Daten-3-Navis'!J912</f>
        <v>85.8</v>
      </c>
      <c r="F914" s="9" t="n">
        <f aca="false">'Daten-3-Navis'!B912</f>
        <v>0.437141203703704</v>
      </c>
      <c r="G914" s="0" t="n">
        <f aca="false">'Daten-3-Navis'!I912</f>
        <v>1074.9</v>
      </c>
      <c r="H914" s="0" t="n">
        <f aca="false">RADIANS(C914-H$5)*I$4</f>
        <v>-2963.00783125882</v>
      </c>
      <c r="I914" s="0" t="n">
        <f aca="false">RADIANS(B914-I$5)*H$4</f>
        <v>-1789.17907865413</v>
      </c>
      <c r="J914" s="0" t="n">
        <f aca="false">(H915-H913)/2</f>
        <v>23.2774858918822</v>
      </c>
      <c r="K914" s="0" t="n">
        <f aca="false">(I915-I913)/2</f>
        <v>-5.72563987739363</v>
      </c>
      <c r="L914" s="0" t="n">
        <f aca="false">SQRT(J914^2+K914^2)</f>
        <v>23.9713224802549</v>
      </c>
      <c r="M914" s="0" t="n">
        <f aca="false">L914/1000+M913</f>
        <v>23.0332121084514</v>
      </c>
      <c r="N914" s="0" t="n">
        <f aca="false">L914*3.6</f>
        <v>86.2967609289177</v>
      </c>
      <c r="O914" s="0" t="n">
        <f aca="false">IF(L913*L915&lt;&gt;0,ASIN((J913*K915-J915*K913)/(L913*L915))/PI()*180/2,0)</f>
        <v>1.57437217148725</v>
      </c>
      <c r="P914" s="0" t="n">
        <f aca="false">O914+P913</f>
        <v>6106.23281839612</v>
      </c>
      <c r="Q914" s="0" t="n">
        <f aca="false">(J915-J913)/2</f>
        <v>0.265724724798929</v>
      </c>
      <c r="R914" s="0" t="n">
        <f aca="false">(K915-K913)/2</f>
        <v>0.611476103274754</v>
      </c>
      <c r="S914" s="0" t="n">
        <f aca="false">IF(L914&lt;&gt;0,(J914*Q914+K914*R914)/L914,0)</f>
        <v>0.111980120156458</v>
      </c>
      <c r="T914" s="0" t="n">
        <f aca="false">IF(L914&lt;&gt;0,(J914*R914-K914*Q914)/L914,0)</f>
        <v>0.65724661044032</v>
      </c>
      <c r="U914" s="0" t="n">
        <f aca="false">(L915-L913)/2</f>
        <v>0.113072302143264</v>
      </c>
      <c r="V914" s="0" t="n">
        <f aca="false">SQRT(Q914^2+R914^2)</f>
        <v>0.666717822054836</v>
      </c>
      <c r="W914" s="0" t="n">
        <f aca="false">SQRT(S914^2+T914^2)</f>
        <v>0.666717822054836</v>
      </c>
      <c r="X914" s="0" t="n">
        <f aca="false">L914/(2*PI()*O914/360)</f>
        <v>872.383056776359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G913</f>
        <v>50.388716</v>
      </c>
      <c r="C915" s="0" t="n">
        <f aca="false">'Daten-3-Navis'!H913</f>
        <v>6.480412</v>
      </c>
      <c r="D915" s="0" t="n">
        <f aca="false">'Daten-3-Navis'!K913</f>
        <v>23168</v>
      </c>
      <c r="E915" s="0" t="n">
        <f aca="false">'Daten-3-Navis'!J913</f>
        <v>86.8</v>
      </c>
      <c r="F915" s="9" t="n">
        <f aca="false">'Daten-3-Navis'!B913</f>
        <v>0.437152777777778</v>
      </c>
      <c r="G915" s="0" t="n">
        <f aca="false">'Daten-3-Navis'!I913</f>
        <v>1071.5</v>
      </c>
      <c r="H915" s="0" t="n">
        <f aca="false">RADIANS(C915-H$5)*I$4</f>
        <v>-2939.48233562379</v>
      </c>
      <c r="I915" s="0" t="n">
        <f aca="false">RADIANS(B915-I$5)*H$4</f>
        <v>-1794.51559737498</v>
      </c>
      <c r="J915" s="0" t="n">
        <f aca="false">(H916-H914)/2</f>
        <v>23.490065671715</v>
      </c>
      <c r="K915" s="0" t="n">
        <f aca="false">(I916-I914)/2</f>
        <v>-5.05857503778066</v>
      </c>
      <c r="L915" s="0" t="n">
        <f aca="false">SQRT(J915^2+K915^2)</f>
        <v>24.0285739625626</v>
      </c>
      <c r="M915" s="0" t="n">
        <f aca="false">L915/1000+M914</f>
        <v>23.0572406824139</v>
      </c>
      <c r="N915" s="0" t="n">
        <f aca="false">L915*3.6</f>
        <v>86.5028662652254</v>
      </c>
      <c r="O915" s="0" t="n">
        <f aca="false">IF(L914*L916&lt;&gt;0,ASIN((J914*K916-J916*K914)/(L914*L916))/PI()*180/2,0)</f>
        <v>1.64929328679522</v>
      </c>
      <c r="P915" s="0" t="n">
        <f aca="false">O915+P914</f>
        <v>6107.88211168291</v>
      </c>
      <c r="Q915" s="0" t="n">
        <f aca="false">(J916-J914)/2</f>
        <v>0.0354299632948596</v>
      </c>
      <c r="R915" s="0" t="n">
        <f aca="false">(K916-K914)/2</f>
        <v>0.694859208275943</v>
      </c>
      <c r="S915" s="0" t="n">
        <f aca="false">IF(L915&lt;&gt;0,(J915*Q915+K915*R915)/L915,0)</f>
        <v>-0.111648127158683</v>
      </c>
      <c r="T915" s="0" t="n">
        <f aca="false">IF(L915&lt;&gt;0,(J915*R915-K915*Q915)/L915,0)</f>
        <v>0.686745438519183</v>
      </c>
      <c r="U915" s="0" t="n">
        <f aca="false">(L916-L914)/2</f>
        <v>-0.111893226418175</v>
      </c>
      <c r="V915" s="0" t="n">
        <f aca="false">SQRT(Q915^2+R915^2)</f>
        <v>0.695761885723087</v>
      </c>
      <c r="W915" s="0" t="n">
        <f aca="false">SQRT(S915^2+T915^2)</f>
        <v>0.695761885723087</v>
      </c>
      <c r="X915" s="0" t="n">
        <f aca="false">L915/(2*PI()*O915/360)</f>
        <v>834.742908853978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G914</f>
        <v>50.388673</v>
      </c>
      <c r="C916" s="0" t="n">
        <f aca="false">'Daten-3-Navis'!H914</f>
        <v>6.480743</v>
      </c>
      <c r="D916" s="0" t="n">
        <f aca="false">'Daten-3-Navis'!K914</f>
        <v>23192</v>
      </c>
      <c r="E916" s="0" t="n">
        <f aca="false">'Daten-3-Navis'!J914</f>
        <v>86.2</v>
      </c>
      <c r="F916" s="9" t="n">
        <f aca="false">'Daten-3-Navis'!B914</f>
        <v>0.437164351851852</v>
      </c>
      <c r="G916" s="0" t="n">
        <f aca="false">'Daten-3-Navis'!I914</f>
        <v>1068.6</v>
      </c>
      <c r="H916" s="0" t="n">
        <f aca="false">RADIANS(C916-H$5)*I$4</f>
        <v>-2916.02769991539</v>
      </c>
      <c r="I916" s="0" t="n">
        <f aca="false">RADIANS(B916-I$5)*H$4</f>
        <v>-1799.29622872969</v>
      </c>
      <c r="J916" s="0" t="n">
        <f aca="false">(H917-H915)/2</f>
        <v>23.3483458184719</v>
      </c>
      <c r="K916" s="0" t="n">
        <f aca="false">(I917-I915)/2</f>
        <v>-4.33592146084175</v>
      </c>
      <c r="L916" s="0" t="n">
        <f aca="false">SQRT(J916^2+K916^2)</f>
        <v>23.7475360274186</v>
      </c>
      <c r="M916" s="0" t="n">
        <f aca="false">L916/1000+M915</f>
        <v>23.0809882184413</v>
      </c>
      <c r="N916" s="0" t="n">
        <f aca="false">L916*3.6</f>
        <v>85.4911296987068</v>
      </c>
      <c r="O916" s="0" t="n">
        <f aca="false">IF(L915*L917&lt;&gt;0,ASIN((J915*K917-J917*K915)/(L915*L917))/PI()*180/2,0)</f>
        <v>1.60453629882696</v>
      </c>
      <c r="P916" s="0" t="n">
        <f aca="false">O916+P915</f>
        <v>6109.48664798174</v>
      </c>
      <c r="Q916" s="0" t="n">
        <f aca="false">(J917-J915)/2</f>
        <v>-0.265724724798815</v>
      </c>
      <c r="R916" s="0" t="n">
        <f aca="false">(K917-K915)/2</f>
        <v>0.722653576938797</v>
      </c>
      <c r="S916" s="0" t="n">
        <f aca="false">IF(L916&lt;&gt;0,(J916*Q916+K916*R916)/L916,0)</f>
        <v>-0.393202979430916</v>
      </c>
      <c r="T916" s="0" t="n">
        <f aca="false">IF(L916&lt;&gt;0,(J916*R916-K916*Q916)/L916,0)</f>
        <v>0.661988850811321</v>
      </c>
      <c r="U916" s="0" t="n">
        <f aca="false">(L917-L915)/2</f>
        <v>-0.393682827071887</v>
      </c>
      <c r="V916" s="0" t="n">
        <f aca="false">SQRT(Q916^2+R916^2)</f>
        <v>0.769959623377644</v>
      </c>
      <c r="W916" s="0" t="n">
        <f aca="false">SQRT(S916^2+T916^2)</f>
        <v>0.769959623377644</v>
      </c>
      <c r="X916" s="0" t="n">
        <f aca="false">L916/(2*PI()*O916/360)</f>
        <v>847.991777562579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G915</f>
        <v>50.388638</v>
      </c>
      <c r="C917" s="0" t="n">
        <f aca="false">'Daten-3-Navis'!H915</f>
        <v>6.481071</v>
      </c>
      <c r="D917" s="0" t="n">
        <f aca="false">'Daten-3-Navis'!K915</f>
        <v>23216</v>
      </c>
      <c r="E917" s="0" t="n">
        <f aca="false">'Daten-3-Navis'!J915</f>
        <v>84.8</v>
      </c>
      <c r="F917" s="9" t="n">
        <f aca="false">'Daten-3-Navis'!B915</f>
        <v>0.437175925925926</v>
      </c>
      <c r="G917" s="0" t="n">
        <f aca="false">'Daten-3-Navis'!I915</f>
        <v>1067.7</v>
      </c>
      <c r="H917" s="0" t="n">
        <f aca="false">RADIANS(C917-H$5)*I$4</f>
        <v>-2892.78564398685</v>
      </c>
      <c r="I917" s="0" t="n">
        <f aca="false">RADIANS(B917-I$5)*H$4</f>
        <v>-1803.18744029667</v>
      </c>
      <c r="J917" s="0" t="n">
        <f aca="false">(H918-H916)/2</f>
        <v>22.9586162221174</v>
      </c>
      <c r="K917" s="0" t="n">
        <f aca="false">(I918-I916)/2</f>
        <v>-3.61326788390306</v>
      </c>
      <c r="L917" s="0" t="n">
        <f aca="false">SQRT(J917^2+K917^2)</f>
        <v>23.2412083084188</v>
      </c>
      <c r="M917" s="0" t="n">
        <f aca="false">L917/1000+M916</f>
        <v>23.1042294267498</v>
      </c>
      <c r="N917" s="0" t="n">
        <f aca="false">L917*3.6</f>
        <v>83.6683499103078</v>
      </c>
      <c r="O917" s="0" t="n">
        <f aca="false">IF(L916*L918&lt;&gt;0,ASIN((J916*K918-J918*K916)/(L916*L918))/PI()*180/2,0)</f>
        <v>1.43046126637789</v>
      </c>
      <c r="P917" s="0" t="n">
        <f aca="false">O917+P916</f>
        <v>6110.91710924812</v>
      </c>
      <c r="Q917" s="0" t="n">
        <f aca="false">(J918-J916)/2</f>
        <v>-0.51373446792627</v>
      </c>
      <c r="R917" s="0" t="n">
        <f aca="false">(K918-K916)/2</f>
        <v>0.667064840205342</v>
      </c>
      <c r="S917" s="0" t="n">
        <f aca="false">IF(L917&lt;&gt;0,(J917*Q917+K917*R917)/L917,0)</f>
        <v>-0.61119526421706</v>
      </c>
      <c r="T917" s="0" t="n">
        <f aca="false">IF(L917&lt;&gt;0,(J917*R917-K917*Q917)/L917,0)</f>
        <v>0.579084582399068</v>
      </c>
      <c r="U917" s="0" t="n">
        <f aca="false">(L918-L916)/2</f>
        <v>-0.612858872990277</v>
      </c>
      <c r="V917" s="0" t="n">
        <f aca="false">SQRT(Q917^2+R917^2)</f>
        <v>0.841961165715893</v>
      </c>
      <c r="W917" s="0" t="n">
        <f aca="false">SQRT(S917^2+T917^2)</f>
        <v>0.841961165715893</v>
      </c>
      <c r="X917" s="0" t="n">
        <f aca="false">L917/(2*PI()*O917/360)</f>
        <v>930.904721543854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G916</f>
        <v>50.388608</v>
      </c>
      <c r="C918" s="0" t="n">
        <f aca="false">'Daten-3-Navis'!H916</f>
        <v>6.481391</v>
      </c>
      <c r="D918" s="0" t="n">
        <f aca="false">'Daten-3-Navis'!K916</f>
        <v>23239</v>
      </c>
      <c r="E918" s="0" t="n">
        <f aca="false">'Daten-3-Navis'!J916</f>
        <v>82.5</v>
      </c>
      <c r="F918" s="9" t="n">
        <f aca="false">'Daten-3-Navis'!B916</f>
        <v>0.4371875</v>
      </c>
      <c r="G918" s="0" t="n">
        <f aca="false">'Daten-3-Navis'!I916</f>
        <v>1066.2</v>
      </c>
      <c r="H918" s="0" t="n">
        <f aca="false">RADIANS(C918-H$5)*I$4</f>
        <v>-2870.11046747115</v>
      </c>
      <c r="I918" s="0" t="n">
        <f aca="false">RADIANS(B918-I$5)*H$4</f>
        <v>-1806.5227644975</v>
      </c>
      <c r="J918" s="0" t="n">
        <f aca="false">(H919-H917)/2</f>
        <v>22.3208768826194</v>
      </c>
      <c r="K918" s="0" t="n">
        <f aca="false">(I919-I917)/2</f>
        <v>-3.00179178043106</v>
      </c>
      <c r="L918" s="0" t="n">
        <f aca="false">SQRT(J918^2+K918^2)</f>
        <v>22.521818281438</v>
      </c>
      <c r="M918" s="0" t="n">
        <f aca="false">L918/1000+M917</f>
        <v>23.1267512450312</v>
      </c>
      <c r="N918" s="0" t="n">
        <f aca="false">L918*3.6</f>
        <v>81.0785458131768</v>
      </c>
      <c r="O918" s="0" t="n">
        <f aca="false">IF(L917*L919&lt;&gt;0,ASIN((J917*K919-J919*K917)/(L917*L919))/PI()*180/2,0)</f>
        <v>1.42387119878011</v>
      </c>
      <c r="P918" s="0" t="n">
        <f aca="false">O918+P917</f>
        <v>6112.3409804469</v>
      </c>
      <c r="Q918" s="0" t="n">
        <f aca="false">(J919-J917)/2</f>
        <v>-0.549164431237159</v>
      </c>
      <c r="R918" s="0" t="n">
        <f aca="false">(K919-K917)/2</f>
        <v>0.639270471740019</v>
      </c>
      <c r="S918" s="0" t="n">
        <f aca="false">IF(L918&lt;&gt;0,(J918*Q918+K918*R918)/L918,0)</f>
        <v>-0.629469092075217</v>
      </c>
      <c r="T918" s="0" t="n">
        <f aca="false">IF(L918&lt;&gt;0,(J918*R918-K918*Q918)/L918,0)</f>
        <v>0.560372171593792</v>
      </c>
      <c r="U918" s="0" t="n">
        <f aca="false">(L919-L917)/2</f>
        <v>-0.628298739369141</v>
      </c>
      <c r="V918" s="0" t="n">
        <f aca="false">SQRT(Q918^2+R918^2)</f>
        <v>0.842762308468253</v>
      </c>
      <c r="W918" s="0" t="n">
        <f aca="false">SQRT(S918^2+T918^2)</f>
        <v>0.842762308468253</v>
      </c>
      <c r="X918" s="0" t="n">
        <f aca="false">L918/(2*PI()*O918/360)</f>
        <v>906.265352928354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G917</f>
        <v>50.388584</v>
      </c>
      <c r="C919" s="0" t="n">
        <f aca="false">'Daten-3-Navis'!H917</f>
        <v>6.481701</v>
      </c>
      <c r="D919" s="0" t="n">
        <f aca="false">'Daten-3-Navis'!K917</f>
        <v>23261</v>
      </c>
      <c r="E919" s="0" t="n">
        <f aca="false">'Daten-3-Navis'!J917</f>
        <v>79.7</v>
      </c>
      <c r="F919" s="9" t="n">
        <f aca="false">'Daten-3-Navis'!B917</f>
        <v>0.437199074074074</v>
      </c>
      <c r="G919" s="0" t="n">
        <f aca="false">'Daten-3-Navis'!I917</f>
        <v>1065.3</v>
      </c>
      <c r="H919" s="0" t="n">
        <f aca="false">RADIANS(C919-H$5)*I$4</f>
        <v>-2848.14389022161</v>
      </c>
      <c r="I919" s="0" t="n">
        <f aca="false">RADIANS(B919-I$5)*H$4</f>
        <v>-1809.19102385753</v>
      </c>
      <c r="J919" s="0" t="n">
        <f aca="false">(H920-H918)/2</f>
        <v>21.8602873596431</v>
      </c>
      <c r="K919" s="0" t="n">
        <f aca="false">(I920-I918)/2</f>
        <v>-2.33472694042302</v>
      </c>
      <c r="L919" s="0" t="n">
        <f aca="false">SQRT(J919^2+K919^2)</f>
        <v>21.9846108296805</v>
      </c>
      <c r="M919" s="0" t="n">
        <f aca="false">L919/1000+M918</f>
        <v>23.1487358558609</v>
      </c>
      <c r="N919" s="0" t="n">
        <f aca="false">L919*3.6</f>
        <v>79.14459898685</v>
      </c>
      <c r="O919" s="0" t="n">
        <f aca="false">IF(L918*L920&lt;&gt;0,ASIN((J918*K920-J920*K918)/(L918*L920))/PI()*180/2,0)</f>
        <v>1.62711292644372</v>
      </c>
      <c r="P919" s="0" t="n">
        <f aca="false">O919+P918</f>
        <v>6113.96809337334</v>
      </c>
      <c r="Q919" s="0" t="n">
        <f aca="false">(J920-J918)/2</f>
        <v>-0.336584651404223</v>
      </c>
      <c r="R919" s="0" t="n">
        <f aca="false">(K920-K918)/2</f>
        <v>0.667064840008152</v>
      </c>
      <c r="S919" s="0" t="n">
        <f aca="false">IF(L919&lt;&gt;0,(J919*Q919+K919*R919)/L919,0)</f>
        <v>-0.405522368468833</v>
      </c>
      <c r="T919" s="0" t="n">
        <f aca="false">IF(L919&lt;&gt;0,(J919*R919-K919*Q919)/L919,0)</f>
        <v>0.627547876267167</v>
      </c>
      <c r="U919" s="0" t="n">
        <f aca="false">(L920-L918)/2</f>
        <v>-0.404985177944543</v>
      </c>
      <c r="V919" s="0" t="n">
        <f aca="false">SQRT(Q919^2+R919^2)</f>
        <v>0.747171150631503</v>
      </c>
      <c r="W919" s="0" t="n">
        <f aca="false">SQRT(S919^2+T919^2)</f>
        <v>0.747171150631503</v>
      </c>
      <c r="X919" s="0" t="n">
        <f aca="false">L919/(2*PI()*O919/360)</f>
        <v>774.147506486463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G918</f>
        <v>50.388566</v>
      </c>
      <c r="C920" s="0" t="n">
        <f aca="false">'Daten-3-Navis'!H918</f>
        <v>6.482008</v>
      </c>
      <c r="D920" s="0" t="n">
        <f aca="false">'Daten-3-Navis'!K918</f>
        <v>23283</v>
      </c>
      <c r="E920" s="0" t="n">
        <f aca="false">'Daten-3-Navis'!J918</f>
        <v>78.6</v>
      </c>
      <c r="F920" s="9" t="n">
        <f aca="false">'Daten-3-Navis'!B918</f>
        <v>0.437210648148148</v>
      </c>
      <c r="G920" s="0" t="n">
        <f aca="false">'Daten-3-Navis'!I918</f>
        <v>1064.8</v>
      </c>
      <c r="H920" s="0" t="n">
        <f aca="false">RADIANS(C920-H$5)*I$4</f>
        <v>-2826.38989275187</v>
      </c>
      <c r="I920" s="0" t="n">
        <f aca="false">RADIANS(B920-I$5)*H$4</f>
        <v>-1811.19221837834</v>
      </c>
      <c r="J920" s="0" t="n">
        <f aca="false">(H921-H919)/2</f>
        <v>21.6477075798109</v>
      </c>
      <c r="K920" s="0" t="n">
        <f aca="false">(I921-I919)/2</f>
        <v>-1.66766210041476</v>
      </c>
      <c r="L920" s="0" t="n">
        <f aca="false">SQRT(J920^2+K920^2)</f>
        <v>21.7118479255489</v>
      </c>
      <c r="M920" s="0" t="n">
        <f aca="false">L920/1000+M919</f>
        <v>23.1704477037864</v>
      </c>
      <c r="N920" s="0" t="n">
        <f aca="false">L920*3.6</f>
        <v>78.1626525319761</v>
      </c>
      <c r="O920" s="0" t="n">
        <f aca="false">IF(L919*L921&lt;&gt;0,ASIN((J919*K921-J921*K919)/(L919*L921))/PI()*180/2,0)</f>
        <v>1.64229903996088</v>
      </c>
      <c r="P920" s="0" t="n">
        <f aca="false">O920+P919</f>
        <v>6115.6103924133</v>
      </c>
      <c r="Q920" s="0" t="n">
        <f aca="false">(J921-J919)/2</f>
        <v>-0.177149816537508</v>
      </c>
      <c r="R920" s="0" t="n">
        <f aca="false">(K921-K919)/2</f>
        <v>0.639270471937721</v>
      </c>
      <c r="S920" s="0" t="n">
        <f aca="false">IF(L920&lt;&gt;0,(J920*Q920+K920*R920)/L920,0)</f>
        <v>-0.225728117707512</v>
      </c>
      <c r="T920" s="0" t="n">
        <f aca="false">IF(L920&lt;&gt;0,(J920*R920-K920*Q920)/L920,0)</f>
        <v>0.623775288599165</v>
      </c>
      <c r="U920" s="0" t="n">
        <f aca="false">(L921-L919)/2</f>
        <v>-0.226351707032979</v>
      </c>
      <c r="V920" s="0" t="n">
        <f aca="false">SQRT(Q920^2+R920^2)</f>
        <v>0.663361736755105</v>
      </c>
      <c r="W920" s="0" t="n">
        <f aca="false">SQRT(S920^2+T920^2)</f>
        <v>0.663361736755105</v>
      </c>
      <c r="X920" s="0" t="n">
        <f aca="false">L920/(2*PI()*O920/360)</f>
        <v>757.473043151419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G919</f>
        <v>50.388554</v>
      </c>
      <c r="C921" s="0" t="n">
        <f aca="false">'Daten-3-Navis'!H919</f>
        <v>6.482312</v>
      </c>
      <c r="D921" s="0" t="n">
        <f aca="false">'Daten-3-Navis'!K919</f>
        <v>23305</v>
      </c>
      <c r="E921" s="0" t="n">
        <f aca="false">'Daten-3-Navis'!J919</f>
        <v>77.7</v>
      </c>
      <c r="F921" s="9" t="n">
        <f aca="false">'Daten-3-Navis'!B919</f>
        <v>0.437222222222222</v>
      </c>
      <c r="G921" s="0" t="n">
        <f aca="false">'Daten-3-Navis'!I919</f>
        <v>1062.9</v>
      </c>
      <c r="H921" s="0" t="n">
        <f aca="false">RADIANS(C921-H$5)*I$4</f>
        <v>-2804.84847506199</v>
      </c>
      <c r="I921" s="0" t="n">
        <f aca="false">RADIANS(B921-I$5)*H$4</f>
        <v>-1812.52634805836</v>
      </c>
      <c r="J921" s="0" t="n">
        <f aca="false">(H922-H920)/2</f>
        <v>21.505987726568</v>
      </c>
      <c r="K921" s="0" t="n">
        <f aca="false">(I922-I920)/2</f>
        <v>-1.05618599654758</v>
      </c>
      <c r="L921" s="0" t="n">
        <f aca="false">SQRT(J921^2+K921^2)</f>
        <v>21.5319074156146</v>
      </c>
      <c r="M921" s="0" t="n">
        <f aca="false">L921/1000+M920</f>
        <v>23.191979611202</v>
      </c>
      <c r="N921" s="0" t="n">
        <f aca="false">L921*3.6</f>
        <v>77.5148666962125</v>
      </c>
      <c r="O921" s="0" t="n">
        <f aca="false">IF(L920*L922&lt;&gt;0,ASIN((J920*K922-J922*K920)/(L920*L922))/PI()*180/2,0)</f>
        <v>1.38691662196251</v>
      </c>
      <c r="P921" s="0" t="n">
        <f aca="false">O921+P920</f>
        <v>6116.99730903526</v>
      </c>
      <c r="Q921" s="0" t="n">
        <f aca="false">(J922-J920)/2</f>
        <v>-0.0885749082769962</v>
      </c>
      <c r="R921" s="0" t="n">
        <f aca="false">(K922-K920)/2</f>
        <v>0.528092998471209</v>
      </c>
      <c r="S921" s="0" t="n">
        <f aca="false">IF(L921&lt;&gt;0,(J921*Q921+K921*R921)/L921,0)</f>
        <v>-0.114372371783524</v>
      </c>
      <c r="T921" s="0" t="n">
        <f aca="false">IF(L921&lt;&gt;0,(J921*R921-K921*Q921)/L921,0)</f>
        <v>0.523112502224141</v>
      </c>
      <c r="U921" s="0" t="n">
        <f aca="false">(L922-L920)/2</f>
        <v>-0.116292292059793</v>
      </c>
      <c r="V921" s="0" t="n">
        <f aca="false">SQRT(Q921^2+R921^2)</f>
        <v>0.535469634443066</v>
      </c>
      <c r="W921" s="0" t="n">
        <f aca="false">SQRT(S921^2+T921^2)</f>
        <v>0.535469634443066</v>
      </c>
      <c r="X921" s="0" t="n">
        <f aca="false">L921/(2*PI()*O921/360)</f>
        <v>889.518086556256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G920</f>
        <v>50.388547</v>
      </c>
      <c r="C922" s="0" t="n">
        <f aca="false">'Daten-3-Navis'!H920</f>
        <v>6.482615</v>
      </c>
      <c r="D922" s="0" t="n">
        <f aca="false">'Daten-3-Navis'!K920</f>
        <v>23326</v>
      </c>
      <c r="E922" s="0" t="n">
        <f aca="false">'Daten-3-Navis'!J920</f>
        <v>77.3</v>
      </c>
      <c r="F922" s="9" t="n">
        <f aca="false">'Daten-3-Navis'!B920</f>
        <v>0.437233796296296</v>
      </c>
      <c r="G922" s="0" t="n">
        <f aca="false">'Daten-3-Navis'!I920</f>
        <v>1062.4</v>
      </c>
      <c r="H922" s="0" t="n">
        <f aca="false">RADIANS(C922-H$5)*I$4</f>
        <v>-2783.37791729873</v>
      </c>
      <c r="I922" s="0" t="n">
        <f aca="false">RADIANS(B922-I$5)*H$4</f>
        <v>-1813.30459037144</v>
      </c>
      <c r="J922" s="0" t="n">
        <f aca="false">(H923-H921)/2</f>
        <v>21.4705577632569</v>
      </c>
      <c r="K922" s="0" t="n">
        <f aca="false">(I923-I921)/2</f>
        <v>-0.611476103472342</v>
      </c>
      <c r="L922" s="0" t="n">
        <f aca="false">SQRT(J922^2+K922^2)</f>
        <v>21.4792633414293</v>
      </c>
      <c r="M922" s="0" t="n">
        <f aca="false">L922/1000+M921</f>
        <v>23.2134588745435</v>
      </c>
      <c r="N922" s="0" t="n">
        <f aca="false">L922*3.6</f>
        <v>77.3253480291456</v>
      </c>
      <c r="O922" s="0" t="n">
        <f aca="false">IF(L921*L923&lt;&gt;0,ASIN((J921*K923-J923*K921)/(L921*L923))/PI()*180/2,0)</f>
        <v>1.03679484966971</v>
      </c>
      <c r="P922" s="0" t="n">
        <f aca="false">O922+P921</f>
        <v>6118.03410388493</v>
      </c>
      <c r="Q922" s="0" t="n">
        <f aca="false">(J923-J921)/2</f>
        <v>0.0354299633105484</v>
      </c>
      <c r="R922" s="0" t="n">
        <f aca="false">(K923-K921)/2</f>
        <v>0.389121156539602</v>
      </c>
      <c r="S922" s="0" t="n">
        <f aca="false">IF(L922&lt;&gt;0,(J922*Q922+K922*R922)/L922,0)</f>
        <v>0.0243380220690068</v>
      </c>
      <c r="T922" s="0" t="n">
        <f aca="false">IF(L922&lt;&gt;0,(J922*R922-K922*Q922)/L922,0)</f>
        <v>0.389972072652226</v>
      </c>
      <c r="U922" s="0" t="n">
        <f aca="false">(L923-L921)/2</f>
        <v>0.0233651694448014</v>
      </c>
      <c r="V922" s="0" t="n">
        <f aca="false">SQRT(Q922^2+R922^2)</f>
        <v>0.390730798334229</v>
      </c>
      <c r="W922" s="0" t="n">
        <f aca="false">SQRT(S922^2+T922^2)</f>
        <v>0.390730798334229</v>
      </c>
      <c r="X922" s="0" t="n">
        <f aca="false">L922/(2*PI()*O922/360)</f>
        <v>1186.99580433489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G921</f>
        <v>50.388543</v>
      </c>
      <c r="C923" s="0" t="n">
        <f aca="false">'Daten-3-Navis'!H921</f>
        <v>6.482918</v>
      </c>
      <c r="D923" s="0" t="n">
        <f aca="false">'Daten-3-Navis'!K921</f>
        <v>23348</v>
      </c>
      <c r="E923" s="0" t="n">
        <f aca="false">'Daten-3-Navis'!J921</f>
        <v>77.3</v>
      </c>
      <c r="F923" s="9" t="n">
        <f aca="false">'Daten-3-Navis'!B921</f>
        <v>0.43724537037037</v>
      </c>
      <c r="G923" s="0" t="n">
        <f aca="false">'Daten-3-Navis'!I921</f>
        <v>1060</v>
      </c>
      <c r="H923" s="0" t="n">
        <f aca="false">RADIANS(C923-H$5)*I$4</f>
        <v>-2761.90735953547</v>
      </c>
      <c r="I923" s="0" t="n">
        <f aca="false">RADIANS(B923-I$5)*H$4</f>
        <v>-1813.7493002653</v>
      </c>
      <c r="J923" s="0" t="n">
        <f aca="false">(H924-H922)/2</f>
        <v>21.5768476531891</v>
      </c>
      <c r="K923" s="0" t="n">
        <f aca="false">(I924-I922)/2</f>
        <v>-0.277943683468379</v>
      </c>
      <c r="L923" s="0" t="n">
        <f aca="false">SQRT(J923^2+K923^2)</f>
        <v>21.5786377545042</v>
      </c>
      <c r="M923" s="0" t="n">
        <f aca="false">L923/1000+M922</f>
        <v>23.235037512298</v>
      </c>
      <c r="N923" s="0" t="n">
        <f aca="false">L923*3.6</f>
        <v>77.6830959162151</v>
      </c>
      <c r="O923" s="0" t="n">
        <f aca="false">IF(L922*L924&lt;&gt;0,ASIN((J922*K924-J924*K922)/(L922*L924))/PI()*180/2,0)</f>
        <v>0.961597493757295</v>
      </c>
      <c r="P923" s="0" t="n">
        <f aca="false">O923+P922</f>
        <v>6118.99570137869</v>
      </c>
      <c r="Q923" s="0" t="n">
        <f aca="false">(J924-J922)/2</f>
        <v>0.177149816537849</v>
      </c>
      <c r="R923" s="0" t="n">
        <f aca="false">(K924-K922)/2</f>
        <v>0.361326788469341</v>
      </c>
      <c r="S923" s="0" t="n">
        <f aca="false">IF(L923&lt;&gt;0,(J923*Q923+K923*R923)/L923,0)</f>
        <v>0.172481050335428</v>
      </c>
      <c r="T923" s="0" t="n">
        <f aca="false">IF(L923&lt;&gt;0,(J923*R923-K923*Q923)/L923,0)</f>
        <v>0.3635785923843</v>
      </c>
      <c r="U923" s="0" t="n">
        <f aca="false">(L924-L922)/2</f>
        <v>0.172938613146753</v>
      </c>
      <c r="V923" s="0" t="n">
        <f aca="false">SQRT(Q923^2+R923^2)</f>
        <v>0.402416582119775</v>
      </c>
      <c r="W923" s="0" t="n">
        <f aca="false">SQRT(S923^2+T923^2)</f>
        <v>0.402416582119775</v>
      </c>
      <c r="X923" s="0" t="n">
        <f aca="false">L923/(2*PI()*O923/360)</f>
        <v>1285.74052969277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G922</f>
        <v>50.388542</v>
      </c>
      <c r="C924" s="0" t="n">
        <f aca="false">'Daten-3-Navis'!H922</f>
        <v>6.483224</v>
      </c>
      <c r="D924" s="0" t="n">
        <f aca="false">'Daten-3-Navis'!K922</f>
        <v>23369</v>
      </c>
      <c r="E924" s="0" t="n">
        <f aca="false">'Daten-3-Navis'!J922</f>
        <v>78.1</v>
      </c>
      <c r="F924" s="9" t="n">
        <f aca="false">'Daten-3-Navis'!B922</f>
        <v>0.437256944444444</v>
      </c>
      <c r="G924" s="0" t="n">
        <f aca="false">'Daten-3-Navis'!I922</f>
        <v>1058.1</v>
      </c>
      <c r="H924" s="0" t="n">
        <f aca="false">RADIANS(C924-H$5)*I$4</f>
        <v>-2740.22422199235</v>
      </c>
      <c r="I924" s="0" t="n">
        <f aca="false">RADIANS(B924-I$5)*H$4</f>
        <v>-1813.86047773837</v>
      </c>
      <c r="J924" s="0" t="n">
        <f aca="false">(H925-H923)/2</f>
        <v>21.8248573963326</v>
      </c>
      <c r="K924" s="0" t="n">
        <f aca="false">(I925-I923)/2</f>
        <v>0.111177473466341</v>
      </c>
      <c r="L924" s="0" t="n">
        <f aca="false">SQRT(J924^2+K924^2)</f>
        <v>21.8251405677228</v>
      </c>
      <c r="M924" s="0" t="n">
        <f aca="false">L924/1000+M923</f>
        <v>23.2568626528657</v>
      </c>
      <c r="N924" s="0" t="n">
        <f aca="false">L924*3.6</f>
        <v>78.5705060438022</v>
      </c>
      <c r="O924" s="0" t="n">
        <f aca="false">IF(L923*L925&lt;&gt;0,ASIN((J923*K925-J925*K923)/(L923*L925))/PI()*180/2,0)</f>
        <v>1.01926824759872</v>
      </c>
      <c r="P924" s="0" t="n">
        <f aca="false">O924+P923</f>
        <v>6120.01496962629</v>
      </c>
      <c r="Q924" s="0" t="n">
        <f aca="false">(J925-J923)/2</f>
        <v>0.23029476148804</v>
      </c>
      <c r="R924" s="0" t="n">
        <f aca="false">(K925-K923)/2</f>
        <v>0.38912115673719</v>
      </c>
      <c r="S924" s="0" t="n">
        <f aca="false">IF(L924&lt;&gt;0,(J924*Q924+K924*R924)/L924,0)</f>
        <v>0.232273960387425</v>
      </c>
      <c r="T924" s="0" t="n">
        <f aca="false">IF(L924&lt;&gt;0,(J924*R924-K924*Q924)/L924,0)</f>
        <v>0.387942984361443</v>
      </c>
      <c r="U924" s="0" t="n">
        <f aca="false">(L925-L923)/2</f>
        <v>0.232238816792503</v>
      </c>
      <c r="V924" s="0" t="n">
        <f aca="false">SQRT(Q924^2+R924^2)</f>
        <v>0.452162528068527</v>
      </c>
      <c r="W924" s="0" t="n">
        <f aca="false">SQRT(S924^2+T924^2)</f>
        <v>0.452162528068527</v>
      </c>
      <c r="X924" s="0" t="n">
        <f aca="false">L924/(2*PI()*O924/360)</f>
        <v>1226.84920751361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G923</f>
        <v>50.388545</v>
      </c>
      <c r="C925" s="0" t="n">
        <f aca="false">'Daten-3-Navis'!H923</f>
        <v>6.483534</v>
      </c>
      <c r="D925" s="0" t="n">
        <f aca="false">'Daten-3-Navis'!K923</f>
        <v>23392</v>
      </c>
      <c r="E925" s="0" t="n">
        <f aca="false">'Daten-3-Navis'!J923</f>
        <v>79.1</v>
      </c>
      <c r="F925" s="9" t="n">
        <f aca="false">'Daten-3-Navis'!B923</f>
        <v>0.437268518518519</v>
      </c>
      <c r="G925" s="0" t="n">
        <f aca="false">'Daten-3-Navis'!I923</f>
        <v>1055.2</v>
      </c>
      <c r="H925" s="0" t="n">
        <f aca="false">RADIANS(C925-H$5)*I$4</f>
        <v>-2718.25764474281</v>
      </c>
      <c r="I925" s="0" t="n">
        <f aca="false">RADIANS(B925-I$5)*H$4</f>
        <v>-1813.52694531837</v>
      </c>
      <c r="J925" s="0" t="n">
        <f aca="false">(H926-H924)/2</f>
        <v>22.0374371761652</v>
      </c>
      <c r="K925" s="0" t="n">
        <f aca="false">(I926-I924)/2</f>
        <v>0.500298630006</v>
      </c>
      <c r="L925" s="0" t="n">
        <f aca="false">SQRT(J925^2+K925^2)</f>
        <v>22.0431153880892</v>
      </c>
      <c r="M925" s="0" t="n">
        <f aca="false">L925/1000+M924</f>
        <v>23.2789057682538</v>
      </c>
      <c r="N925" s="0" t="n">
        <f aca="false">L925*3.6</f>
        <v>79.3552153971211</v>
      </c>
      <c r="O925" s="0" t="n">
        <f aca="false">IF(L924*L926&lt;&gt;0,ASIN((J924*K926-J926*K924)/(L924*L926))/PI()*180/2,0)</f>
        <v>0.940992421199757</v>
      </c>
      <c r="P925" s="0" t="n">
        <f aca="false">O925+P924</f>
        <v>6120.95596204749</v>
      </c>
      <c r="Q925" s="0" t="n">
        <f aca="false">(J926-J924)/2</f>
        <v>0.0708599266213241</v>
      </c>
      <c r="R925" s="0" t="n">
        <f aca="false">(K926-K924)/2</f>
        <v>0.361326788271811</v>
      </c>
      <c r="S925" s="0" t="n">
        <f aca="false">IF(L925&lt;&gt;0,(J925*Q925+K925*R925)/L925,0)</f>
        <v>0.0790424786926181</v>
      </c>
      <c r="T925" s="0" t="n">
        <f aca="false">IF(L925&lt;&gt;0,(J925*R925-K925*Q925)/L925,0)</f>
        <v>0.359625449163054</v>
      </c>
      <c r="U925" s="0" t="n">
        <f aca="false">(L926-L924)/2</f>
        <v>0.0786283573414437</v>
      </c>
      <c r="V925" s="0" t="n">
        <f aca="false">SQRT(Q925^2+R925^2)</f>
        <v>0.368209420199431</v>
      </c>
      <c r="W925" s="0" t="n">
        <f aca="false">SQRT(S925^2+T925^2)</f>
        <v>0.368209420199431</v>
      </c>
      <c r="X925" s="0" t="n">
        <f aca="false">L925/(2*PI()*O925/360)</f>
        <v>1342.17603734481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G924</f>
        <v>50.388551</v>
      </c>
      <c r="C926" s="0" t="n">
        <f aca="false">'Daten-3-Navis'!H924</f>
        <v>6.483846</v>
      </c>
      <c r="D926" s="0" t="n">
        <f aca="false">'Daten-3-Navis'!K924</f>
        <v>23414</v>
      </c>
      <c r="E926" s="0" t="n">
        <f aca="false">'Daten-3-Navis'!J924</f>
        <v>79.6</v>
      </c>
      <c r="F926" s="9" t="n">
        <f aca="false">'Daten-3-Navis'!B924</f>
        <v>0.437280092592593</v>
      </c>
      <c r="G926" s="0" t="n">
        <f aca="false">'Daten-3-Navis'!I924</f>
        <v>1054.2</v>
      </c>
      <c r="H926" s="0" t="n">
        <f aca="false">RADIANS(C926-H$5)*I$4</f>
        <v>-2696.14934764002</v>
      </c>
      <c r="I926" s="0" t="n">
        <f aca="false">RADIANS(B926-I$5)*H$4</f>
        <v>-1812.85988047836</v>
      </c>
      <c r="J926" s="0" t="n">
        <f aca="false">(H927-H925)/2</f>
        <v>21.9665772495753</v>
      </c>
      <c r="K926" s="0" t="n">
        <f aca="false">(I927-I925)/2</f>
        <v>0.833831050009962</v>
      </c>
      <c r="L926" s="0" t="n">
        <f aca="false">SQRT(J926^2+K926^2)</f>
        <v>21.9823972824057</v>
      </c>
      <c r="M926" s="0" t="n">
        <f aca="false">L926/1000+M925</f>
        <v>23.3008881655362</v>
      </c>
      <c r="N926" s="0" t="n">
        <f aca="false">L926*3.6</f>
        <v>79.1366302166606</v>
      </c>
      <c r="O926" s="0" t="n">
        <f aca="false">IF(L925*L927&lt;&gt;0,ASIN((J925*K927-J927*K925)/(L925*L927))/PI()*180/2,0)</f>
        <v>0.888072371959896</v>
      </c>
      <c r="P926" s="0" t="n">
        <f aca="false">O926+P925</f>
        <v>6121.84403441945</v>
      </c>
      <c r="Q926" s="0" t="n">
        <f aca="false">(J927-J925)/2</f>
        <v>-0.159434834866602</v>
      </c>
      <c r="R926" s="0" t="n">
        <f aca="false">(K927-K925)/2</f>
        <v>0.33353242020155</v>
      </c>
      <c r="S926" s="0" t="n">
        <f aca="false">IF(L926&lt;&gt;0,(J926*Q926+K926*R926)/L926,0)</f>
        <v>-0.146668622480133</v>
      </c>
      <c r="T926" s="0" t="n">
        <f aca="false">IF(L926&lt;&gt;0,(J926*R926-K926*Q926)/L926,0)</f>
        <v>0.339340031641161</v>
      </c>
      <c r="U926" s="0" t="n">
        <f aca="false">(L927-L925)/2</f>
        <v>-0.146598935461993</v>
      </c>
      <c r="V926" s="0" t="n">
        <f aca="false">SQRT(Q926^2+R926^2)</f>
        <v>0.369680053417065</v>
      </c>
      <c r="W926" s="0" t="n">
        <f aca="false">SQRT(S926^2+T926^2)</f>
        <v>0.369680053417065</v>
      </c>
      <c r="X926" s="0" t="n">
        <f aca="false">L926/(2*PI()*O926/360)</f>
        <v>1418.23867922172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G925</f>
        <v>50.38856</v>
      </c>
      <c r="C927" s="0" t="n">
        <f aca="false">'Daten-3-Navis'!H925</f>
        <v>6.484154</v>
      </c>
      <c r="D927" s="0" t="n">
        <f aca="false">'Daten-3-Navis'!K925</f>
        <v>23436</v>
      </c>
      <c r="E927" s="0" t="n">
        <f aca="false">'Daten-3-Navis'!J925</f>
        <v>78.6</v>
      </c>
      <c r="F927" s="9" t="n">
        <f aca="false">'Daten-3-Navis'!B925</f>
        <v>0.437291666666667</v>
      </c>
      <c r="G927" s="0" t="n">
        <f aca="false">'Daten-3-Navis'!I925</f>
        <v>1051.3</v>
      </c>
      <c r="H927" s="0" t="n">
        <f aca="false">RADIANS(C927-H$5)*I$4</f>
        <v>-2674.32449024366</v>
      </c>
      <c r="I927" s="0" t="n">
        <f aca="false">RADIANS(B927-I$5)*H$4</f>
        <v>-1811.85928321835</v>
      </c>
      <c r="J927" s="0" t="n">
        <f aca="false">(H928-H926)/2</f>
        <v>21.718567506432</v>
      </c>
      <c r="K927" s="0" t="n">
        <f aca="false">(I928-I926)/2</f>
        <v>1.1673634704091</v>
      </c>
      <c r="L927" s="0" t="n">
        <f aca="false">SQRT(J927^2+K927^2)</f>
        <v>21.7499175171652</v>
      </c>
      <c r="M927" s="0" t="n">
        <f aca="false">L927/1000+M926</f>
        <v>23.3226380830534</v>
      </c>
      <c r="N927" s="0" t="n">
        <f aca="false">L927*3.6</f>
        <v>78.2997030617947</v>
      </c>
      <c r="O927" s="0" t="n">
        <f aca="false">IF(L926*L928&lt;&gt;0,ASIN((J926*K928-J928*K926)/(L926*L928))/PI()*180/2,0)</f>
        <v>1.04598859426331</v>
      </c>
      <c r="P927" s="0" t="n">
        <f aca="false">O927+P926</f>
        <v>6122.89002301371</v>
      </c>
      <c r="Q927" s="0" t="n">
        <f aca="false">(J928-J926)/2</f>
        <v>-0.177149816537622</v>
      </c>
      <c r="R927" s="0" t="n">
        <f aca="false">(K928-K926)/2</f>
        <v>0.389121156934721</v>
      </c>
      <c r="S927" s="0" t="n">
        <f aca="false">IF(L927&lt;&gt;0,(J927*Q927+K927*R927)/L927,0)</f>
        <v>-0.156009530720175</v>
      </c>
      <c r="T927" s="0" t="n">
        <f aca="false">IF(L927&lt;&gt;0,(J927*R927-K927*Q927)/L927,0)</f>
        <v>0.398068283838338</v>
      </c>
      <c r="U927" s="0" t="n">
        <f aca="false">(L928-L926)/2</f>
        <v>-0.155040139418229</v>
      </c>
      <c r="V927" s="0" t="n">
        <f aca="false">SQRT(Q927^2+R927^2)</f>
        <v>0.427548046742736</v>
      </c>
      <c r="W927" s="0" t="n">
        <f aca="false">SQRT(S927^2+T927^2)</f>
        <v>0.427548046742736</v>
      </c>
      <c r="X927" s="0" t="n">
        <f aca="false">L927/(2*PI()*O927/360)</f>
        <v>1191.3882095138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G926</f>
        <v>50.388572</v>
      </c>
      <c r="C928" s="0" t="n">
        <f aca="false">'Daten-3-Navis'!H926</f>
        <v>6.484459</v>
      </c>
      <c r="D928" s="0" t="n">
        <f aca="false">'Daten-3-Navis'!K926</f>
        <v>23457</v>
      </c>
      <c r="E928" s="0" t="n">
        <f aca="false">'Daten-3-Navis'!J926</f>
        <v>77.9</v>
      </c>
      <c r="F928" s="9" t="n">
        <f aca="false">'Daten-3-Navis'!B926</f>
        <v>0.437303240740741</v>
      </c>
      <c r="G928" s="0" t="n">
        <f aca="false">'Daten-3-Navis'!I926</f>
        <v>1049.4</v>
      </c>
      <c r="H928" s="0" t="n">
        <f aca="false">RADIANS(C928-H$5)*I$4</f>
        <v>-2652.71221262716</v>
      </c>
      <c r="I928" s="0" t="n">
        <f aca="false">RADIANS(B928-I$5)*H$4</f>
        <v>-1810.52515353754</v>
      </c>
      <c r="J928" s="0" t="n">
        <f aca="false">(H929-H927)/2</f>
        <v>21.6122776165</v>
      </c>
      <c r="K928" s="0" t="n">
        <f aca="false">(I929-I927)/2</f>
        <v>1.6120733638794</v>
      </c>
      <c r="L928" s="0" t="n">
        <f aca="false">SQRT(J928^2+K928^2)</f>
        <v>21.6723170035693</v>
      </c>
      <c r="M928" s="0" t="n">
        <f aca="false">L928/1000+M927</f>
        <v>23.3443104000569</v>
      </c>
      <c r="N928" s="0" t="n">
        <f aca="false">L928*3.6</f>
        <v>78.0203412128494</v>
      </c>
      <c r="O928" s="0" t="n">
        <f aca="false">IF(L927*L929&lt;&gt;0,ASIN((J927*K929-J929*K927)/(L927*L929))/PI()*180/2,0)</f>
        <v>1.27113813240067</v>
      </c>
      <c r="P928" s="0" t="n">
        <f aca="false">O928+P927</f>
        <v>6124.16116114611</v>
      </c>
      <c r="Q928" s="0" t="n">
        <f aca="false">(J929-J927)/2</f>
        <v>-0.124004871587431</v>
      </c>
      <c r="R928" s="0" t="n">
        <f aca="false">(K929-K927)/2</f>
        <v>0.472504261540564</v>
      </c>
      <c r="S928" s="0" t="n">
        <f aca="false">IF(L928&lt;&gt;0,(J928*Q928+K928*R928)/L928,0)</f>
        <v>-0.0885145864136728</v>
      </c>
      <c r="T928" s="0" t="n">
        <f aca="false">IF(L928&lt;&gt;0,(J928*R928-K928*Q928)/L928,0)</f>
        <v>0.480419247473939</v>
      </c>
      <c r="U928" s="0" t="n">
        <f aca="false">(L929-L927)/2</f>
        <v>-0.0878487876005263</v>
      </c>
      <c r="V928" s="0" t="n">
        <f aca="false">SQRT(Q928^2+R928^2)</f>
        <v>0.4885053585698</v>
      </c>
      <c r="W928" s="0" t="n">
        <f aca="false">SQRT(S928^2+T928^2)</f>
        <v>0.4885053585698</v>
      </c>
      <c r="X928" s="0" t="n">
        <f aca="false">L928/(2*PI()*O928/360)</f>
        <v>976.86653001983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G927</f>
        <v>50.388589</v>
      </c>
      <c r="C929" s="0" t="n">
        <f aca="false">'Daten-3-Navis'!H927</f>
        <v>6.484764</v>
      </c>
      <c r="D929" s="0" t="n">
        <f aca="false">'Daten-3-Navis'!K927</f>
        <v>23479</v>
      </c>
      <c r="E929" s="0" t="n">
        <f aca="false">'Daten-3-Navis'!J927</f>
        <v>78.1</v>
      </c>
      <c r="F929" s="9" t="n">
        <f aca="false">'Daten-3-Navis'!B927</f>
        <v>0.437314814814815</v>
      </c>
      <c r="G929" s="0" t="n">
        <f aca="false">'Daten-3-Navis'!I927</f>
        <v>1048</v>
      </c>
      <c r="H929" s="0" t="n">
        <f aca="false">RADIANS(C929-H$5)*I$4</f>
        <v>-2631.09993501066</v>
      </c>
      <c r="I929" s="0" t="n">
        <f aca="false">RADIANS(B929-I$5)*H$4</f>
        <v>-1808.63513649059</v>
      </c>
      <c r="J929" s="0" t="n">
        <f aca="false">(H930-H928)/2</f>
        <v>21.4705577632571</v>
      </c>
      <c r="K929" s="0" t="n">
        <f aca="false">(I930-I928)/2</f>
        <v>2.11237199349023</v>
      </c>
      <c r="L929" s="0" t="n">
        <f aca="false">SQRT(J929^2+K929^2)</f>
        <v>21.5742199419642</v>
      </c>
      <c r="M929" s="0" t="n">
        <f aca="false">L929/1000+M928</f>
        <v>23.3658846199989</v>
      </c>
      <c r="N929" s="0" t="n">
        <f aca="false">L929*3.6</f>
        <v>77.667191791071</v>
      </c>
      <c r="O929" s="0" t="n">
        <f aca="false">IF(L928*L930&lt;&gt;0,ASIN((J928*K930-J930*K928)/(L928*L930))/PI()*180/2,0)</f>
        <v>1.29095646239707</v>
      </c>
      <c r="P929" s="0" t="n">
        <f aca="false">O929+P928</f>
        <v>6125.45211760851</v>
      </c>
      <c r="Q929" s="0" t="n">
        <f aca="false">(J930-J928)/2</f>
        <v>-0.159434834882404</v>
      </c>
      <c r="R929" s="0" t="n">
        <f aca="false">(K930-K928)/2</f>
        <v>0.472504261540507</v>
      </c>
      <c r="S929" s="0" t="n">
        <f aca="false">IF(L929&lt;&gt;0,(J929*Q929+K929*R929)/L929,0)</f>
        <v>-0.112404993990911</v>
      </c>
      <c r="T929" s="0" t="n">
        <f aca="false">IF(L929&lt;&gt;0,(J929*R929-K929*Q929)/L929,0)</f>
        <v>0.485844482395162</v>
      </c>
      <c r="U929" s="0" t="n">
        <f aca="false">(L930-L928)/2</f>
        <v>-0.112960637309834</v>
      </c>
      <c r="V929" s="0" t="n">
        <f aca="false">SQRT(Q929^2+R929^2)</f>
        <v>0.498677996053485</v>
      </c>
      <c r="W929" s="0" t="n">
        <f aca="false">SQRT(S929^2+T929^2)</f>
        <v>0.498677996053485</v>
      </c>
      <c r="X929" s="0" t="n">
        <f aca="false">L929/(2*PI()*O929/360)</f>
        <v>957.516217600624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G928</f>
        <v>50.38861</v>
      </c>
      <c r="C930" s="0" t="n">
        <f aca="false">'Daten-3-Navis'!H928</f>
        <v>6.485065</v>
      </c>
      <c r="D930" s="0" t="n">
        <f aca="false">'Daten-3-Navis'!K928</f>
        <v>23501</v>
      </c>
      <c r="E930" s="0" t="n">
        <f aca="false">'Daten-3-Navis'!J928</f>
        <v>77.2</v>
      </c>
      <c r="F930" s="9" t="n">
        <f aca="false">'Daten-3-Navis'!B928</f>
        <v>0.437326388888889</v>
      </c>
      <c r="G930" s="0" t="n">
        <f aca="false">'Daten-3-Navis'!I928</f>
        <v>1046</v>
      </c>
      <c r="H930" s="0" t="n">
        <f aca="false">RADIANS(C930-H$5)*I$4</f>
        <v>-2609.77109710064</v>
      </c>
      <c r="I930" s="0" t="n">
        <f aca="false">RADIANS(B930-I$5)*H$4</f>
        <v>-1806.30040955056</v>
      </c>
      <c r="J930" s="0" t="n">
        <f aca="false">(H931-H929)/2</f>
        <v>21.2934079467352</v>
      </c>
      <c r="K930" s="0" t="n">
        <f aca="false">(I931-I929)/2</f>
        <v>2.55708188696042</v>
      </c>
      <c r="L930" s="0" t="n">
        <f aca="false">SQRT(J930^2+K930^2)</f>
        <v>21.4463957289496</v>
      </c>
      <c r="M930" s="0" t="n">
        <f aca="false">L930/1000+M929</f>
        <v>23.3873310157279</v>
      </c>
      <c r="N930" s="0" t="n">
        <f aca="false">L930*3.6</f>
        <v>77.2070246242185</v>
      </c>
      <c r="O930" s="0" t="n">
        <f aca="false">IF(L929*L931&lt;&gt;0,ASIN((J929*K931-J931*K929)/(L929*L931))/PI()*180/2,0)</f>
        <v>1.29618687982835</v>
      </c>
      <c r="P930" s="0" t="n">
        <f aca="false">O930+P929</f>
        <v>6126.74830448834</v>
      </c>
      <c r="Q930" s="0" t="n">
        <f aca="false">(J931-J929)/2</f>
        <v>-0.141719853211271</v>
      </c>
      <c r="R930" s="0" t="n">
        <f aca="false">(K931-K929)/2</f>
        <v>0.472504261935626</v>
      </c>
      <c r="S930" s="0" t="n">
        <f aca="false">IF(L930&lt;&gt;0,(J930*Q930+K930*R930)/L930,0)</f>
        <v>-0.0843715923990578</v>
      </c>
      <c r="T930" s="0" t="n">
        <f aca="false">IF(L930&lt;&gt;0,(J930*R930-K930*Q930)/L930,0)</f>
        <v>0.486031098529304</v>
      </c>
      <c r="U930" s="0" t="n">
        <f aca="false">(L931-L929)/2</f>
        <v>-0.0838213737542528</v>
      </c>
      <c r="V930" s="0" t="n">
        <f aca="false">SQRT(Q930^2+R930^2)</f>
        <v>0.493299903042312</v>
      </c>
      <c r="W930" s="0" t="n">
        <f aca="false">SQRT(S930^2+T930^2)</f>
        <v>0.493299903042312</v>
      </c>
      <c r="X930" s="0" t="n">
        <f aca="false">L930/(2*PI()*O930/360)</f>
        <v>948.002159379153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G929</f>
        <v>50.388635</v>
      </c>
      <c r="C931" s="0" t="n">
        <f aca="false">'Daten-3-Navis'!H929</f>
        <v>6.485365</v>
      </c>
      <c r="D931" s="0" t="n">
        <f aca="false">'Daten-3-Navis'!K929</f>
        <v>23522</v>
      </c>
      <c r="E931" s="0" t="n">
        <f aca="false">'Daten-3-Navis'!J929</f>
        <v>77.2</v>
      </c>
      <c r="F931" s="9" t="n">
        <f aca="false">'Daten-3-Navis'!B929</f>
        <v>0.437337962962963</v>
      </c>
      <c r="G931" s="0" t="n">
        <f aca="false">'Daten-3-Navis'!I929</f>
        <v>1045.6</v>
      </c>
      <c r="H931" s="0" t="n">
        <f aca="false">RADIANS(C931-H$5)*I$4</f>
        <v>-2588.51311911719</v>
      </c>
      <c r="I931" s="0" t="n">
        <f aca="false">RADIANS(B931-I$5)*H$4</f>
        <v>-1803.52097271667</v>
      </c>
      <c r="J931" s="0" t="n">
        <f aca="false">(H932-H930)/2</f>
        <v>21.1871180568346</v>
      </c>
      <c r="K931" s="0" t="n">
        <f aca="false">(I932-I930)/2</f>
        <v>3.05738051736148</v>
      </c>
      <c r="L931" s="0" t="n">
        <f aca="false">SQRT(J931^2+K931^2)</f>
        <v>21.4065771944556</v>
      </c>
      <c r="M931" s="0" t="n">
        <f aca="false">L931/1000+M930</f>
        <v>23.4087375929223</v>
      </c>
      <c r="N931" s="0" t="n">
        <f aca="false">L931*3.6</f>
        <v>77.0636779000403</v>
      </c>
      <c r="O931" s="0" t="n">
        <f aca="false">IF(L930*L932&lt;&gt;0,ASIN((J930*K932-J932*K930)/(L930*L932))/PI()*180/2,0)</f>
        <v>1.52064248862904</v>
      </c>
      <c r="P931" s="0" t="n">
        <f aca="false">O931+P930</f>
        <v>6128.26894697697</v>
      </c>
      <c r="Q931" s="0" t="n">
        <f aca="false">(J932-J930)/2</f>
        <v>-0.12400487155594</v>
      </c>
      <c r="R931" s="0" t="n">
        <f aca="false">(K932-K930)/2</f>
        <v>0.555887366739285</v>
      </c>
      <c r="S931" s="0" t="n">
        <f aca="false">IF(L931&lt;&gt;0,(J931*Q931+K931*R931)/L931,0)</f>
        <v>-0.0433393269710829</v>
      </c>
      <c r="T931" s="0" t="n">
        <f aca="false">IF(L931&lt;&gt;0,(J931*R931-K931*Q931)/L931,0)</f>
        <v>0.567899353237556</v>
      </c>
      <c r="U931" s="0" t="n">
        <f aca="false">(L932-L930)/2</f>
        <v>-0.0417970381504311</v>
      </c>
      <c r="V931" s="0" t="n">
        <f aca="false">SQRT(Q931^2+R931^2)</f>
        <v>0.569550676121046</v>
      </c>
      <c r="W931" s="0" t="n">
        <f aca="false">SQRT(S931^2+T931^2)</f>
        <v>0.569550676121046</v>
      </c>
      <c r="X931" s="0" t="n">
        <f aca="false">L931/(2*PI()*O931/360)</f>
        <v>806.57125934254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G930</f>
        <v>50.388665</v>
      </c>
      <c r="C932" s="0" t="n">
        <f aca="false">'Daten-3-Navis'!H930</f>
        <v>6.485663</v>
      </c>
      <c r="D932" s="0" t="n">
        <f aca="false">'Daten-3-Navis'!K930</f>
        <v>23544</v>
      </c>
      <c r="E932" s="0" t="n">
        <f aca="false">'Daten-3-Navis'!J930</f>
        <v>77</v>
      </c>
      <c r="F932" s="9" t="n">
        <f aca="false">'Daten-3-Navis'!B930</f>
        <v>0.437349537037037</v>
      </c>
      <c r="G932" s="0" t="n">
        <f aca="false">'Daten-3-Navis'!I930</f>
        <v>1042.7</v>
      </c>
      <c r="H932" s="0" t="n">
        <f aca="false">RADIANS(C932-H$5)*I$4</f>
        <v>-2567.39686098698</v>
      </c>
      <c r="I932" s="0" t="n">
        <f aca="false">RADIANS(B932-I$5)*H$4</f>
        <v>-1800.18564851584</v>
      </c>
      <c r="J932" s="0" t="n">
        <f aca="false">(H933-H931)/2</f>
        <v>21.0453982036233</v>
      </c>
      <c r="K932" s="0" t="n">
        <f aca="false">(I933-I931)/2</f>
        <v>3.66885662043899</v>
      </c>
      <c r="L932" s="0" t="n">
        <f aca="false">SQRT(J932^2+K932^2)</f>
        <v>21.3628016526487</v>
      </c>
      <c r="M932" s="0" t="n">
        <f aca="false">L932/1000+M931</f>
        <v>23.430100394575</v>
      </c>
      <c r="N932" s="0" t="n">
        <f aca="false">L932*3.6</f>
        <v>76.9060859495354</v>
      </c>
      <c r="O932" s="0" t="n">
        <f aca="false">IF(L931*L933&lt;&gt;0,ASIN((J931*K933-J933*K931)/(L931*L933))/PI()*180/2,0)</f>
        <v>1.93922601566563</v>
      </c>
      <c r="P932" s="0" t="n">
        <f aca="false">O932+P931</f>
        <v>6130.20817299263</v>
      </c>
      <c r="Q932" s="0" t="n">
        <f aca="false">(J933-J931)/2</f>
        <v>-0.212579779832595</v>
      </c>
      <c r="R932" s="0" t="n">
        <f aca="false">(K933-K931)/2</f>
        <v>0.694859208275886</v>
      </c>
      <c r="S932" s="0" t="n">
        <f aca="false">IF(L932&lt;&gt;0,(J932*Q932+K932*R932)/L932,0)</f>
        <v>-0.0900859045246503</v>
      </c>
      <c r="T932" s="0" t="n">
        <f aca="false">IF(L932&lt;&gt;0,(J932*R932-K932*Q932)/L932,0)</f>
        <v>0.721043696266351</v>
      </c>
      <c r="U932" s="0" t="n">
        <f aca="false">(L933-L931)/2</f>
        <v>-0.0868436936101613</v>
      </c>
      <c r="V932" s="0" t="n">
        <f aca="false">SQRT(Q932^2+R932^2)</f>
        <v>0.72664949055199</v>
      </c>
      <c r="W932" s="0" t="n">
        <f aca="false">SQRT(S932^2+T932^2)</f>
        <v>0.72664949055199</v>
      </c>
      <c r="X932" s="0" t="n">
        <f aca="false">L932/(2*PI()*O932/360)</f>
        <v>631.178812260178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G931</f>
        <v>50.388701</v>
      </c>
      <c r="C933" s="0" t="n">
        <f aca="false">'Daten-3-Navis'!H931</f>
        <v>6.485959</v>
      </c>
      <c r="D933" s="0" t="n">
        <f aca="false">'Daten-3-Navis'!K931</f>
        <v>23565</v>
      </c>
      <c r="E933" s="0" t="n">
        <f aca="false">'Daten-3-Navis'!J931</f>
        <v>76.9</v>
      </c>
      <c r="F933" s="9" t="n">
        <f aca="false">'Daten-3-Navis'!B931</f>
        <v>0.437361111111111</v>
      </c>
      <c r="G933" s="0" t="n">
        <f aca="false">'Daten-3-Navis'!I931</f>
        <v>1041.2</v>
      </c>
      <c r="H933" s="0" t="n">
        <f aca="false">RADIANS(C933-H$5)*I$4</f>
        <v>-2546.42232270994</v>
      </c>
      <c r="I933" s="0" t="n">
        <f aca="false">RADIANS(B933-I$5)*H$4</f>
        <v>-1796.18325947579</v>
      </c>
      <c r="J933" s="0" t="n">
        <f aca="false">(H934-H932)/2</f>
        <v>20.7619584971694</v>
      </c>
      <c r="K933" s="0" t="n">
        <f aca="false">(I934-I932)/2</f>
        <v>4.44709893391325</v>
      </c>
      <c r="L933" s="0" t="n">
        <f aca="false">SQRT(J933^2+K933^2)</f>
        <v>21.2328898072353</v>
      </c>
      <c r="M933" s="0" t="n">
        <f aca="false">L933/1000+M932</f>
        <v>23.4513332843822</v>
      </c>
      <c r="N933" s="0" t="n">
        <f aca="false">L933*3.6</f>
        <v>76.4384033060472</v>
      </c>
      <c r="O933" s="0" t="n">
        <f aca="false">IF(L932*L934&lt;&gt;0,ASIN((J932*K934-J934*K932)/(L932*L934))/PI()*180/2,0)</f>
        <v>2.66442340516751</v>
      </c>
      <c r="P933" s="0" t="n">
        <f aca="false">O933+P932</f>
        <v>6132.8725963978</v>
      </c>
      <c r="Q933" s="0" t="n">
        <f aca="false">(J934-J932)/2</f>
        <v>-0.407444578025775</v>
      </c>
      <c r="R933" s="0" t="n">
        <f aca="false">(K934-K932)/2</f>
        <v>0.917214155405873</v>
      </c>
      <c r="S933" s="0" t="n">
        <f aca="false">IF(L933&lt;&gt;0,(J933*Q933+K933*R933)/L933,0)</f>
        <v>-0.206302833291188</v>
      </c>
      <c r="T933" s="0" t="n">
        <f aca="false">IF(L933&lt;&gt;0,(J933*R933-K933*Q933)/L933,0)</f>
        <v>0.982207733636596</v>
      </c>
      <c r="U933" s="0" t="n">
        <f aca="false">(L934-L932)/2</f>
        <v>-0.198561977062024</v>
      </c>
      <c r="V933" s="0" t="n">
        <f aca="false">SQRT(Q933^2+R933^2)</f>
        <v>1.00363982136995</v>
      </c>
      <c r="W933" s="0" t="n">
        <f aca="false">SQRT(S933^2+T933^2)</f>
        <v>1.00363982136995</v>
      </c>
      <c r="X933" s="0" t="n">
        <f aca="false">L933/(2*PI()*O933/360)</f>
        <v>456.592210705507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G932</f>
        <v>50.388745</v>
      </c>
      <c r="C934" s="0" t="n">
        <f aca="false">'Daten-3-Navis'!H932</f>
        <v>6.486249</v>
      </c>
      <c r="D934" s="0" t="n">
        <f aca="false">'Daten-3-Navis'!K932</f>
        <v>23586</v>
      </c>
      <c r="E934" s="0" t="n">
        <f aca="false">'Daten-3-Navis'!J932</f>
        <v>76</v>
      </c>
      <c r="F934" s="9" t="n">
        <f aca="false">'Daten-3-Navis'!B932</f>
        <v>0.437372685185185</v>
      </c>
      <c r="G934" s="0" t="n">
        <f aca="false">'Daten-3-Navis'!I932</f>
        <v>1040.3</v>
      </c>
      <c r="H934" s="0" t="n">
        <f aca="false">RADIANS(C934-H$5)*I$4</f>
        <v>-2525.87294399264</v>
      </c>
      <c r="I934" s="0" t="n">
        <f aca="false">RADIANS(B934-I$5)*H$4</f>
        <v>-1791.29145064801</v>
      </c>
      <c r="J934" s="0" t="n">
        <f aca="false">(H935-H933)/2</f>
        <v>20.2305090475718</v>
      </c>
      <c r="K934" s="0" t="n">
        <f aca="false">(I935-I933)/2</f>
        <v>5.50328493125073</v>
      </c>
      <c r="L934" s="0" t="n">
        <f aca="false">SQRT(J934^2+K934^2)</f>
        <v>20.9656776985247</v>
      </c>
      <c r="M934" s="0" t="n">
        <f aca="false">L934/1000+M933</f>
        <v>23.4722989620807</v>
      </c>
      <c r="N934" s="0" t="n">
        <f aca="false">L934*3.6</f>
        <v>75.4764397146889</v>
      </c>
      <c r="O934" s="0" t="n">
        <f aca="false">IF(L933*L935&lt;&gt;0,ASIN((J933*K935-J935*K933)/(L933*L935))/PI()*180/2,0)</f>
        <v>3.41295839921023</v>
      </c>
      <c r="P934" s="0" t="n">
        <f aca="false">O934+P933</f>
        <v>6136.28555479701</v>
      </c>
      <c r="Q934" s="0" t="n">
        <f aca="false">(J935-J933)/2</f>
        <v>-0.56687941289249</v>
      </c>
      <c r="R934" s="0" t="n">
        <f aca="false">(K935-K933)/2</f>
        <v>1.13956910194361</v>
      </c>
      <c r="S934" s="0" t="n">
        <f aca="false">IF(L934&lt;&gt;0,(J934*Q934+K934*R934)/L934,0)</f>
        <v>-0.247875871187518</v>
      </c>
      <c r="T934" s="0" t="n">
        <f aca="false">IF(L934&lt;&gt;0,(J934*R934-K934*Q934)/L934,0)</f>
        <v>1.24841001251549</v>
      </c>
      <c r="U934" s="0" t="n">
        <f aca="false">(L935-L933)/2</f>
        <v>-0.242095666512927</v>
      </c>
      <c r="V934" s="0" t="n">
        <f aca="false">SQRT(Q934^2+R934^2)</f>
        <v>1.27278042366541</v>
      </c>
      <c r="W934" s="0" t="n">
        <f aca="false">SQRT(S934^2+T934^2)</f>
        <v>1.27278042366541</v>
      </c>
      <c r="X934" s="0" t="n">
        <f aca="false">L934/(2*PI()*O934/360)</f>
        <v>351.965862529995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G933</f>
        <v>50.3888</v>
      </c>
      <c r="C935" s="0" t="n">
        <f aca="false">'Daten-3-Navis'!H933</f>
        <v>6.48653</v>
      </c>
      <c r="D935" s="0" t="n">
        <f aca="false">'Daten-3-Navis'!K933</f>
        <v>23607</v>
      </c>
      <c r="E935" s="0" t="n">
        <f aca="false">'Daten-3-Navis'!J933</f>
        <v>75</v>
      </c>
      <c r="F935" s="9" t="n">
        <f aca="false">'Daten-3-Navis'!B933</f>
        <v>0.437384259259259</v>
      </c>
      <c r="G935" s="0" t="n">
        <f aca="false">'Daten-3-Navis'!I933</f>
        <v>1039.3</v>
      </c>
      <c r="H935" s="0" t="n">
        <f aca="false">RADIANS(C935-H$5)*I$4</f>
        <v>-2505.9613046148</v>
      </c>
      <c r="I935" s="0" t="n">
        <f aca="false">RADIANS(B935-I$5)*H$4</f>
        <v>-1785.17668961329</v>
      </c>
      <c r="J935" s="0" t="n">
        <f aca="false">(H936-H934)/2</f>
        <v>19.6281996713844</v>
      </c>
      <c r="K935" s="0" t="n">
        <f aca="false">(I936-I934)/2</f>
        <v>6.72623713780047</v>
      </c>
      <c r="L935" s="0" t="n">
        <f aca="false">SQRT(J935^2+K935^2)</f>
        <v>20.7486984742095</v>
      </c>
      <c r="M935" s="0" t="n">
        <f aca="false">L935/1000+M934</f>
        <v>23.4930476605549</v>
      </c>
      <c r="N935" s="0" t="n">
        <f aca="false">L935*3.6</f>
        <v>74.6953145071541</v>
      </c>
      <c r="O935" s="0" t="n">
        <f aca="false">IF(L934*L936&lt;&gt;0,ASIN((J934*K936-J936*K934)/(L934*L936))/PI()*180/2,0)</f>
        <v>3.71445484764798</v>
      </c>
      <c r="P935" s="0" t="n">
        <f aca="false">O935+P934</f>
        <v>6140.00000964466</v>
      </c>
      <c r="Q935" s="0" t="n">
        <f aca="false">(J936-J934)/2</f>
        <v>-0.655454321153343</v>
      </c>
      <c r="R935" s="0" t="n">
        <f aca="false">(K936-K934)/2</f>
        <v>1.19515783828183</v>
      </c>
      <c r="S935" s="0" t="n">
        <f aca="false">IF(L935&lt;&gt;0,(J935*Q935+K935*R935)/L935,0)</f>
        <v>-0.232615711278675</v>
      </c>
      <c r="T935" s="0" t="n">
        <f aca="false">IF(L935&lt;&gt;0,(J935*R935-K935*Q935)/L935,0)</f>
        <v>1.34309811867615</v>
      </c>
      <c r="U935" s="0" t="n">
        <f aca="false">(L936-L934)/2</f>
        <v>-0.232714337206462</v>
      </c>
      <c r="V935" s="0" t="n">
        <f aca="false">SQRT(Q935^2+R935^2)</f>
        <v>1.36309303626902</v>
      </c>
      <c r="W935" s="0" t="n">
        <f aca="false">SQRT(S935^2+T935^2)</f>
        <v>1.36309303626902</v>
      </c>
      <c r="X935" s="0" t="n">
        <f aca="false">L935/(2*PI()*O935/360)</f>
        <v>320.050425088488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G934</f>
        <v>50.388866</v>
      </c>
      <c r="C936" s="0" t="n">
        <f aca="false">'Daten-3-Navis'!H934</f>
        <v>6.486803</v>
      </c>
      <c r="D936" s="0" t="n">
        <f aca="false">'Daten-3-Navis'!K934</f>
        <v>23628</v>
      </c>
      <c r="E936" s="0" t="n">
        <f aca="false">'Daten-3-Navis'!J934</f>
        <v>74.5</v>
      </c>
      <c r="F936" s="9" t="n">
        <f aca="false">'Daten-3-Navis'!B934</f>
        <v>0.437395833333333</v>
      </c>
      <c r="G936" s="0" t="n">
        <f aca="false">'Daten-3-Navis'!I934</f>
        <v>1038.4</v>
      </c>
      <c r="H936" s="0" t="n">
        <f aca="false">RADIANS(C936-H$5)*I$4</f>
        <v>-2486.61654464987</v>
      </c>
      <c r="I936" s="0" t="n">
        <f aca="false">RADIANS(B936-I$5)*H$4</f>
        <v>-1777.83897637241</v>
      </c>
      <c r="J936" s="0" t="n">
        <f aca="false">(H937-H935)/2</f>
        <v>18.9196004052651</v>
      </c>
      <c r="K936" s="0" t="n">
        <f aca="false">(I937-I935)/2</f>
        <v>7.89360060781439</v>
      </c>
      <c r="L936" s="0" t="n">
        <f aca="false">SQRT(J936^2+K936^2)</f>
        <v>20.5002490241118</v>
      </c>
      <c r="M936" s="0" t="n">
        <f aca="false">L936/1000+M935</f>
        <v>23.513547909579</v>
      </c>
      <c r="N936" s="0" t="n">
        <f aca="false">L936*3.6</f>
        <v>73.8008964868023</v>
      </c>
      <c r="O936" s="0" t="n">
        <f aca="false">IF(L935*L937&lt;&gt;0,ASIN((J935*K937-J937*K935)/(L935*L937))/PI()*180/2,0)</f>
        <v>3.6501485334317</v>
      </c>
      <c r="P936" s="0" t="n">
        <f aca="false">O936+P935</f>
        <v>6143.65015817809</v>
      </c>
      <c r="Q936" s="0" t="n">
        <f aca="false">(J937-J935)/2</f>
        <v>-0.726314247774667</v>
      </c>
      <c r="R936" s="0" t="n">
        <f aca="false">(K937-K935)/2</f>
        <v>1.11177473347828</v>
      </c>
      <c r="S936" s="0" t="n">
        <f aca="false">IF(L936&lt;&gt;0,(J936*Q936+K936*R936)/L936,0)</f>
        <v>-0.242224844135799</v>
      </c>
      <c r="T936" s="0" t="n">
        <f aca="false">IF(L936&lt;&gt;0,(J936*R936-K936*Q936)/L936,0)</f>
        <v>1.30571917708387</v>
      </c>
      <c r="U936" s="0" t="n">
        <f aca="false">(L937-L935)/2</f>
        <v>-0.244565579018344</v>
      </c>
      <c r="V936" s="0" t="n">
        <f aca="false">SQRT(Q936^2+R936^2)</f>
        <v>1.32799677880678</v>
      </c>
      <c r="W936" s="0" t="n">
        <f aca="false">SQRT(S936^2+T936^2)</f>
        <v>1.32799677880678</v>
      </c>
      <c r="X936" s="0" t="n">
        <f aca="false">L936/(2*PI()*O936/360)</f>
        <v>321.78902784115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G935</f>
        <v>50.388942</v>
      </c>
      <c r="C937" s="0" t="n">
        <f aca="false">'Daten-3-Navis'!H935</f>
        <v>6.487064</v>
      </c>
      <c r="D937" s="0" t="n">
        <f aca="false">'Daten-3-Navis'!K935</f>
        <v>23648</v>
      </c>
      <c r="E937" s="0" t="n">
        <f aca="false">'Daten-3-Navis'!J935</f>
        <v>73.2</v>
      </c>
      <c r="F937" s="9" t="n">
        <f aca="false">'Daten-3-Navis'!B935</f>
        <v>0.437407407407407</v>
      </c>
      <c r="G937" s="0" t="n">
        <f aca="false">'Daten-3-Navis'!I935</f>
        <v>1036</v>
      </c>
      <c r="H937" s="0" t="n">
        <f aca="false">RADIANS(C937-H$5)*I$4</f>
        <v>-2468.12210380427</v>
      </c>
      <c r="I937" s="0" t="n">
        <f aca="false">RADIANS(B937-I$5)*H$4</f>
        <v>-1769.38948839766</v>
      </c>
      <c r="J937" s="0" t="n">
        <f aca="false">(H938-H936)/2</f>
        <v>18.1755711758351</v>
      </c>
      <c r="K937" s="0" t="n">
        <f aca="false">(I938-I936)/2</f>
        <v>8.94978660475704</v>
      </c>
      <c r="L937" s="0" t="n">
        <f aca="false">SQRT(J937^2+K937^2)</f>
        <v>20.2595673161728</v>
      </c>
      <c r="M937" s="0" t="n">
        <f aca="false">L937/1000+M936</f>
        <v>23.5338074768952</v>
      </c>
      <c r="N937" s="0" t="n">
        <f aca="false">L937*3.6</f>
        <v>72.934442338222</v>
      </c>
      <c r="O937" s="0" t="n">
        <f aca="false">IF(L936*L938&lt;&gt;0,ASIN((J936*K938-J938*K936)/(L936*L938))/PI()*180/2,0)</f>
        <v>3.37296519425288</v>
      </c>
      <c r="P937" s="0" t="n">
        <f aca="false">O937+P936</f>
        <v>6147.02312337234</v>
      </c>
      <c r="Q937" s="0" t="n">
        <f aca="false">(J938-J936)/2</f>
        <v>-0.726314247774667</v>
      </c>
      <c r="R937" s="0" t="n">
        <f aca="false">(K938-K936)/2</f>
        <v>0.972802891941683</v>
      </c>
      <c r="S937" s="0" t="n">
        <f aca="false">IF(L937&lt;&gt;0,(J937*Q937+K937*R937)/L937,0)</f>
        <v>-0.221860513846952</v>
      </c>
      <c r="T937" s="0" t="n">
        <f aca="false">IF(L937&lt;&gt;0,(J937*R937-K937*Q937)/L937,0)</f>
        <v>1.19358944595122</v>
      </c>
      <c r="U937" s="0" t="n">
        <f aca="false">(L938-L936)/2</f>
        <v>-0.226339172758832</v>
      </c>
      <c r="V937" s="0" t="n">
        <f aca="false">SQRT(Q937^2+R937^2)</f>
        <v>1.21403371167797</v>
      </c>
      <c r="W937" s="0" t="n">
        <f aca="false">SQRT(S937^2+T937^2)</f>
        <v>1.21403371167797</v>
      </c>
      <c r="X937" s="0" t="n">
        <f aca="false">L937/(2*PI()*O937/360)</f>
        <v>344.14458351237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G936</f>
        <v>50.389027</v>
      </c>
      <c r="C938" s="0" t="n">
        <f aca="false">'Daten-3-Navis'!H936</f>
        <v>6.487316</v>
      </c>
      <c r="D938" s="0" t="n">
        <f aca="false">'Daten-3-Navis'!K936</f>
        <v>23669</v>
      </c>
      <c r="E938" s="0" t="n">
        <f aca="false">'Daten-3-Navis'!J936</f>
        <v>72.7</v>
      </c>
      <c r="F938" s="9" t="n">
        <f aca="false">'Daten-3-Navis'!B936</f>
        <v>0.437418981481482</v>
      </c>
      <c r="G938" s="0" t="n">
        <f aca="false">'Daten-3-Navis'!I936</f>
        <v>1035</v>
      </c>
      <c r="H938" s="0" t="n">
        <f aca="false">RADIANS(C938-H$5)*I$4</f>
        <v>-2450.2654022982</v>
      </c>
      <c r="I938" s="0" t="n">
        <f aca="false">RADIANS(B938-I$5)*H$4</f>
        <v>-1759.9394031629</v>
      </c>
      <c r="J938" s="0" t="n">
        <f aca="false">(H939-H937)/2</f>
        <v>17.4669719097158</v>
      </c>
      <c r="K938" s="0" t="n">
        <f aca="false">(I939-I937)/2</f>
        <v>9.83920639169776</v>
      </c>
      <c r="L938" s="0" t="n">
        <f aca="false">SQRT(J938^2+K938^2)</f>
        <v>20.0475706785941</v>
      </c>
      <c r="M938" s="0" t="n">
        <f aca="false">L938/1000+M937</f>
        <v>23.5538550475738</v>
      </c>
      <c r="N938" s="0" t="n">
        <f aca="false">L938*3.6</f>
        <v>72.1712544429388</v>
      </c>
      <c r="O938" s="0" t="n">
        <f aca="false">IF(L937*L939&lt;&gt;0,ASIN((J937*K939-J939*K937)/(L937*L939))/PI()*180/2,0)</f>
        <v>2.67482968477948</v>
      </c>
      <c r="P938" s="0" t="n">
        <f aca="false">O938+P937</f>
        <v>6149.69795305712</v>
      </c>
      <c r="Q938" s="0" t="n">
        <f aca="false">(J939-J937)/2</f>
        <v>-0.673169302808674</v>
      </c>
      <c r="R938" s="0" t="n">
        <f aca="false">(K939-K937)/2</f>
        <v>0.694859208473247</v>
      </c>
      <c r="S938" s="0" t="n">
        <f aca="false">IF(L938&lt;&gt;0,(J938*Q938+K938*R938)/L938,0)</f>
        <v>-0.245484413857528</v>
      </c>
      <c r="T938" s="0" t="n">
        <f aca="false">IF(L938&lt;&gt;0,(J938*R938-K938*Q938)/L938,0)</f>
        <v>0.935801064541502</v>
      </c>
      <c r="U938" s="0" t="n">
        <f aca="false">(L939-L937)/2</f>
        <v>-0.253949098461687</v>
      </c>
      <c r="V938" s="0" t="n">
        <f aca="false">SQRT(Q938^2+R938^2)</f>
        <v>0.967463813196123</v>
      </c>
      <c r="W938" s="0" t="n">
        <f aca="false">SQRT(S938^2+T938^2)</f>
        <v>0.967463813196123</v>
      </c>
      <c r="X938" s="0" t="n">
        <f aca="false">L938/(2*PI()*O938/360)</f>
        <v>429.425916689107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G937</f>
        <v>50.389119</v>
      </c>
      <c r="C939" s="0" t="n">
        <f aca="false">'Daten-3-Navis'!H937</f>
        <v>6.487557</v>
      </c>
      <c r="D939" s="0" t="n">
        <f aca="false">'Daten-3-Navis'!K937</f>
        <v>23689</v>
      </c>
      <c r="E939" s="0" t="n">
        <f aca="false">'Daten-3-Navis'!J937</f>
        <v>71.7</v>
      </c>
      <c r="F939" s="9" t="n">
        <f aca="false">'Daten-3-Navis'!B937</f>
        <v>0.437430555555556</v>
      </c>
      <c r="G939" s="0" t="n">
        <f aca="false">'Daten-3-Navis'!I937</f>
        <v>1034.5</v>
      </c>
      <c r="H939" s="0" t="n">
        <f aca="false">RADIANS(C939-H$5)*I$4</f>
        <v>-2433.18815998484</v>
      </c>
      <c r="I939" s="0" t="n">
        <f aca="false">RADIANS(B939-I$5)*H$4</f>
        <v>-1749.71107561427</v>
      </c>
      <c r="J939" s="0" t="n">
        <f aca="false">(H940-H938)/2</f>
        <v>16.8292325702178</v>
      </c>
      <c r="K939" s="0" t="n">
        <f aca="false">(I940-I938)/2</f>
        <v>10.3395050217035</v>
      </c>
      <c r="L939" s="0" t="n">
        <f aca="false">SQRT(J939^2+K939^2)</f>
        <v>19.7516691192494</v>
      </c>
      <c r="M939" s="0" t="n">
        <f aca="false">L939/1000+M938</f>
        <v>23.5736067166931</v>
      </c>
      <c r="N939" s="0" t="n">
        <f aca="false">L939*3.6</f>
        <v>71.1060088292979</v>
      </c>
      <c r="O939" s="0" t="n">
        <f aca="false">IF(L938*L940&lt;&gt;0,ASIN((J938*K940-J940*K938)/(L938*L940))/PI()*180/2,0)</f>
        <v>1.66337349654706</v>
      </c>
      <c r="P939" s="0" t="n">
        <f aca="false">O939+P938</f>
        <v>6151.36132655367</v>
      </c>
      <c r="Q939" s="0" t="n">
        <f aca="false">(J940-J938)/2</f>
        <v>-0.513734467926497</v>
      </c>
      <c r="R939" s="0" t="n">
        <f aca="false">(K940-K938)/2</f>
        <v>0.361326788271697</v>
      </c>
      <c r="S939" s="0" t="n">
        <f aca="false">IF(L939&lt;&gt;0,(J939*Q939+K939*R939)/L939,0)</f>
        <v>-0.248577305979468</v>
      </c>
      <c r="T939" s="0" t="n">
        <f aca="false">IF(L939&lt;&gt;0,(J939*R939-K939*Q939)/L939,0)</f>
        <v>0.576792401484668</v>
      </c>
      <c r="U939" s="0" t="n">
        <f aca="false">(L940-L938)/2</f>
        <v>-0.253803967559715</v>
      </c>
      <c r="V939" s="0" t="n">
        <f aca="false">SQRT(Q939^2+R939^2)</f>
        <v>0.628076549043555</v>
      </c>
      <c r="W939" s="0" t="n">
        <f aca="false">SQRT(S939^2+T939^2)</f>
        <v>0.628076549043555</v>
      </c>
      <c r="X939" s="0" t="n">
        <f aca="false">L939/(2*PI()*O939/360)</f>
        <v>680.356685507556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G938</f>
        <v>50.389213</v>
      </c>
      <c r="C940" s="0" t="n">
        <f aca="false">'Daten-3-Navis'!H938</f>
        <v>6.487791</v>
      </c>
      <c r="D940" s="0" t="n">
        <f aca="false">'Daten-3-Navis'!K938</f>
        <v>23708</v>
      </c>
      <c r="E940" s="0" t="n">
        <f aca="false">'Daten-3-Navis'!J938</f>
        <v>70.5</v>
      </c>
      <c r="F940" s="9" t="n">
        <f aca="false">'Daten-3-Navis'!B938</f>
        <v>0.43744212962963</v>
      </c>
      <c r="G940" s="0" t="n">
        <f aca="false">'Daten-3-Navis'!I938</f>
        <v>1034</v>
      </c>
      <c r="H940" s="0" t="n">
        <f aca="false">RADIANS(C940-H$5)*I$4</f>
        <v>-2416.60693715776</v>
      </c>
      <c r="I940" s="0" t="n">
        <f aca="false">RADIANS(B940-I$5)*H$4</f>
        <v>-1739.26039311949</v>
      </c>
      <c r="J940" s="0" t="n">
        <f aca="false">(H941-H939)/2</f>
        <v>16.4395029738628</v>
      </c>
      <c r="K940" s="0" t="n">
        <f aca="false">(I941-I939)/2</f>
        <v>10.5618599682412</v>
      </c>
      <c r="L940" s="0" t="n">
        <f aca="false">SQRT(J940^2+K940^2)</f>
        <v>19.5399627434747</v>
      </c>
      <c r="M940" s="0" t="n">
        <f aca="false">L940/1000+M939</f>
        <v>23.5931466794365</v>
      </c>
      <c r="N940" s="0" t="n">
        <f aca="false">L940*3.6</f>
        <v>70.3438658765088</v>
      </c>
      <c r="O940" s="0" t="n">
        <f aca="false">IF(L939*L941&lt;&gt;0,ASIN((J939*K941-J941*K939)/(L939*L941))/PI()*180/2,0)</f>
        <v>1.11784538472326</v>
      </c>
      <c r="P940" s="0" t="n">
        <f aca="false">O940+P939</f>
        <v>6152.47917193839</v>
      </c>
      <c r="Q940" s="0" t="n">
        <f aca="false">(J941-J939)/2</f>
        <v>-0.31886966974912</v>
      </c>
      <c r="R940" s="0" t="n">
        <f aca="false">(K941-K939)/2</f>
        <v>0.250149315200588</v>
      </c>
      <c r="S940" s="0" t="n">
        <f aca="false">IF(L940&lt;&gt;0,(J940*Q940+K940*R940)/L940,0)</f>
        <v>-0.133061504770962</v>
      </c>
      <c r="T940" s="0" t="n">
        <f aca="false">IF(L940&lt;&gt;0,(J940*R940-K940*Q940)/L940,0)</f>
        <v>0.382814814406813</v>
      </c>
      <c r="U940" s="0" t="n">
        <f aca="false">(L941-L939)/2</f>
        <v>-0.133327230186628</v>
      </c>
      <c r="V940" s="0" t="n">
        <f aca="false">SQRT(Q940^2+R940^2)</f>
        <v>0.405280823850865</v>
      </c>
      <c r="W940" s="0" t="n">
        <f aca="false">SQRT(S940^2+T940^2)</f>
        <v>0.405280823850865</v>
      </c>
      <c r="X940" s="0" t="n">
        <f aca="false">L940/(2*PI()*O940/360)</f>
        <v>1001.53152872849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G939</f>
        <v>50.389309</v>
      </c>
      <c r="C941" s="0" t="n">
        <f aca="false">'Daten-3-Navis'!H939</f>
        <v>6.488021</v>
      </c>
      <c r="D941" s="0" t="n">
        <f aca="false">'Daten-3-Navis'!K939</f>
        <v>23728</v>
      </c>
      <c r="E941" s="0" t="n">
        <f aca="false">'Daten-3-Navis'!J939</f>
        <v>70.1</v>
      </c>
      <c r="F941" s="9" t="n">
        <f aca="false">'Daten-3-Navis'!B939</f>
        <v>0.437453703703704</v>
      </c>
      <c r="G941" s="0" t="n">
        <f aca="false">'Daten-3-Navis'!I939</f>
        <v>1033.5</v>
      </c>
      <c r="H941" s="0" t="n">
        <f aca="false">RADIANS(C941-H$5)*I$4</f>
        <v>-2400.30915403711</v>
      </c>
      <c r="I941" s="0" t="n">
        <f aca="false">RADIANS(B941-I$5)*H$4</f>
        <v>-1728.58735567778</v>
      </c>
      <c r="J941" s="0" t="n">
        <f aca="false">(H942-H940)/2</f>
        <v>16.1914932307195</v>
      </c>
      <c r="K941" s="0" t="n">
        <f aca="false">(I942-I940)/2</f>
        <v>10.8398036521047</v>
      </c>
      <c r="L941" s="0" t="n">
        <f aca="false">SQRT(J941^2+K941^2)</f>
        <v>19.4850146588762</v>
      </c>
      <c r="M941" s="0" t="n">
        <f aca="false">L941/1000+M940</f>
        <v>23.6126316940954</v>
      </c>
      <c r="N941" s="0" t="n">
        <f aca="false">L941*3.6</f>
        <v>70.1460527719542</v>
      </c>
      <c r="O941" s="0" t="n">
        <f aca="false">IF(L940*L942&lt;&gt;0,ASIN((J940*K942-J942*K940)/(L940*L942))/PI()*180/2,0)</f>
        <v>1.077230603531</v>
      </c>
      <c r="P941" s="0" t="n">
        <f aca="false">O941+P940</f>
        <v>6153.55640254192</v>
      </c>
      <c r="Q941" s="0" t="n">
        <f aca="false">(J942-J940)/2</f>
        <v>-0.28343970643823</v>
      </c>
      <c r="R941" s="0" t="n">
        <f aca="false">(K942-K940)/2</f>
        <v>0.250149315200645</v>
      </c>
      <c r="S941" s="0" t="n">
        <f aca="false">IF(L941&lt;&gt;0,(J941*Q941+K941*R941)/L941,0)</f>
        <v>-0.096368550935265</v>
      </c>
      <c r="T941" s="0" t="n">
        <f aca="false">IF(L941&lt;&gt;0,(J941*R941-K941*Q941)/L941,0)</f>
        <v>0.365548696443824</v>
      </c>
      <c r="U941" s="0" t="n">
        <f aca="false">(L942-L940)/2</f>
        <v>-0.0964151786225003</v>
      </c>
      <c r="V941" s="0" t="n">
        <f aca="false">SQRT(Q941^2+R941^2)</f>
        <v>0.378038023327207</v>
      </c>
      <c r="W941" s="0" t="n">
        <f aca="false">SQRT(S941^2+T941^2)</f>
        <v>0.378038023327207</v>
      </c>
      <c r="X941" s="0" t="n">
        <f aca="false">L941/(2*PI()*O941/360)</f>
        <v>1036.3696501424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G940</f>
        <v>50.389408</v>
      </c>
      <c r="C942" s="0" t="n">
        <f aca="false">'Daten-3-Navis'!H940</f>
        <v>6.488248</v>
      </c>
      <c r="D942" s="0" t="n">
        <f aca="false">'Daten-3-Navis'!K940</f>
        <v>23747</v>
      </c>
      <c r="E942" s="0" t="n">
        <f aca="false">'Daten-3-Navis'!J940</f>
        <v>70.2</v>
      </c>
      <c r="F942" s="9" t="n">
        <f aca="false">'Daten-3-Navis'!B940</f>
        <v>0.437465277777778</v>
      </c>
      <c r="G942" s="0" t="n">
        <f aca="false">'Daten-3-Navis'!I940</f>
        <v>1031.6</v>
      </c>
      <c r="H942" s="0" t="n">
        <f aca="false">RADIANS(C942-H$5)*I$4</f>
        <v>-2384.22395069632</v>
      </c>
      <c r="I942" s="0" t="n">
        <f aca="false">RADIANS(B942-I$5)*H$4</f>
        <v>-1717.58078581528</v>
      </c>
      <c r="J942" s="0" t="n">
        <f aca="false">(H943-H941)/2</f>
        <v>15.8726235609863</v>
      </c>
      <c r="K942" s="0" t="n">
        <f aca="false">(I943-I941)/2</f>
        <v>11.0621585986424</v>
      </c>
      <c r="L942" s="0" t="n">
        <f aca="false">SQRT(J942^2+K942^2)</f>
        <v>19.3471323862297</v>
      </c>
      <c r="M942" s="0" t="n">
        <f aca="false">L942/1000+M941</f>
        <v>23.6319788264816</v>
      </c>
      <c r="N942" s="0" t="n">
        <f aca="false">L942*3.6</f>
        <v>69.6496765904268</v>
      </c>
      <c r="O942" s="0" t="n">
        <f aca="false">IF(L941*L943&lt;&gt;0,ASIN((J941*K943-J943*K941)/(L941*L943))/PI()*180/2,0)</f>
        <v>1.14231997004795</v>
      </c>
      <c r="P942" s="0" t="n">
        <f aca="false">O942+P941</f>
        <v>6154.69872251197</v>
      </c>
      <c r="Q942" s="0" t="n">
        <f aca="false">(J943-J941)/2</f>
        <v>-0.354299633043979</v>
      </c>
      <c r="R942" s="0" t="n">
        <f aca="false">(K943-K941)/2</f>
        <v>0.222354946537621</v>
      </c>
      <c r="S942" s="0" t="n">
        <f aca="false">IF(L942&lt;&gt;0,(J942*Q942+K942*R942)/L942,0)</f>
        <v>-0.16353529588513</v>
      </c>
      <c r="T942" s="0" t="n">
        <f aca="false">IF(L942&lt;&gt;0,(J942*R942-K942*Q942)/L942,0)</f>
        <v>0.385001505483563</v>
      </c>
      <c r="U942" s="0" t="n">
        <f aca="false">(L943-L941)/2</f>
        <v>-0.163099056071525</v>
      </c>
      <c r="V942" s="0" t="n">
        <f aca="false">SQRT(Q942^2+R942^2)</f>
        <v>0.418294097764774</v>
      </c>
      <c r="W942" s="0" t="n">
        <f aca="false">SQRT(S942^2+T942^2)</f>
        <v>0.418294097764774</v>
      </c>
      <c r="X942" s="0" t="n">
        <f aca="false">L942/(2*PI()*O942/360)</f>
        <v>970.401516630488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G941</f>
        <v>50.389508</v>
      </c>
      <c r="C943" s="0" t="n">
        <f aca="false">'Daten-3-Navis'!H941</f>
        <v>6.488469</v>
      </c>
      <c r="D943" s="0" t="n">
        <f aca="false">'Daten-3-Navis'!K941</f>
        <v>23767</v>
      </c>
      <c r="E943" s="0" t="n">
        <f aca="false">'Daten-3-Navis'!J941</f>
        <v>69.1</v>
      </c>
      <c r="F943" s="9" t="n">
        <f aca="false">'Daten-3-Navis'!B941</f>
        <v>0.437476851851852</v>
      </c>
      <c r="G943" s="0" t="n">
        <f aca="false">'Daten-3-Navis'!I941</f>
        <v>1031.2</v>
      </c>
      <c r="H943" s="0" t="n">
        <f aca="false">RADIANS(C943-H$5)*I$4</f>
        <v>-2368.56390691514</v>
      </c>
      <c r="I943" s="0" t="n">
        <f aca="false">RADIANS(B943-I$5)*H$4</f>
        <v>-1706.4630384805</v>
      </c>
      <c r="J943" s="0" t="n">
        <f aca="false">(H944-H942)/2</f>
        <v>15.4828939646316</v>
      </c>
      <c r="K943" s="0" t="n">
        <f aca="false">(I944-I942)/2</f>
        <v>11.2845135451799</v>
      </c>
      <c r="L943" s="0" t="n">
        <f aca="false">SQRT(J943^2+K943^2)</f>
        <v>19.1588165467331</v>
      </c>
      <c r="M943" s="0" t="n">
        <f aca="false">L943/1000+M942</f>
        <v>23.6511376430284</v>
      </c>
      <c r="N943" s="0" t="n">
        <f aca="false">L943*3.6</f>
        <v>68.9717395682392</v>
      </c>
      <c r="O943" s="0" t="n">
        <f aca="false">IF(L942*L944&lt;&gt;0,ASIN((J942*K944-J944*K942)/(L942*L944))/PI()*180/2,0)</f>
        <v>1.45704491795816</v>
      </c>
      <c r="P943" s="0" t="n">
        <f aca="false">O943+P942</f>
        <v>6156.15576742993</v>
      </c>
      <c r="Q943" s="0" t="n">
        <f aca="false">(J944-J942)/2</f>
        <v>-0.336584651420139</v>
      </c>
      <c r="R943" s="0" t="n">
        <f aca="false">(K944-K942)/2</f>
        <v>0.361326788271754</v>
      </c>
      <c r="S943" s="0" t="n">
        <f aca="false">IF(L943&lt;&gt;0,(J943*Q943+K943*R943)/L943,0)</f>
        <v>-0.05918462806957</v>
      </c>
      <c r="T943" s="0" t="n">
        <f aca="false">IF(L943&lt;&gt;0,(J943*R943-K943*Q943)/L943,0)</f>
        <v>0.490248360828126</v>
      </c>
      <c r="U943" s="0" t="n">
        <f aca="false">(L944-L942)/2</f>
        <v>-0.0571062448037516</v>
      </c>
      <c r="V943" s="0" t="n">
        <f aca="false">SQRT(Q943^2+R943^2)</f>
        <v>0.493807933810705</v>
      </c>
      <c r="W943" s="0" t="n">
        <f aca="false">SQRT(S943^2+T943^2)</f>
        <v>0.493807933810705</v>
      </c>
      <c r="X943" s="0" t="n">
        <f aca="false">L943/(2*PI()*O943/360)</f>
        <v>753.387431687083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G942</f>
        <v>50.389611</v>
      </c>
      <c r="C944" s="0" t="n">
        <f aca="false">'Daten-3-Navis'!H942</f>
        <v>6.488685</v>
      </c>
      <c r="D944" s="0" t="n">
        <f aca="false">'Daten-3-Navis'!K942</f>
        <v>23786</v>
      </c>
      <c r="E944" s="0" t="n">
        <f aca="false">'Daten-3-Navis'!J942</f>
        <v>68.8</v>
      </c>
      <c r="F944" s="9" t="n">
        <f aca="false">'Daten-3-Navis'!B942</f>
        <v>0.437488425925926</v>
      </c>
      <c r="G944" s="0" t="n">
        <f aca="false">'Daten-3-Navis'!I942</f>
        <v>1030.2</v>
      </c>
      <c r="H944" s="0" t="n">
        <f aca="false">RADIANS(C944-H$5)*I$4</f>
        <v>-2353.25816276706</v>
      </c>
      <c r="I944" s="0" t="n">
        <f aca="false">RADIANS(B944-I$5)*H$4</f>
        <v>-1695.01175872492</v>
      </c>
      <c r="J944" s="0" t="n">
        <f aca="false">(H945-H943)/2</f>
        <v>15.199454258146</v>
      </c>
      <c r="K944" s="0" t="n">
        <f aca="false">(I945-I943)/2</f>
        <v>11.7848121751859</v>
      </c>
      <c r="L944" s="0" t="n">
        <f aca="false">SQRT(J944^2+K944^2)</f>
        <v>19.2329198966222</v>
      </c>
      <c r="M944" s="0" t="n">
        <f aca="false">L944/1000+M943</f>
        <v>23.670370562925</v>
      </c>
      <c r="N944" s="0" t="n">
        <f aca="false">L944*3.6</f>
        <v>69.2385116278398</v>
      </c>
      <c r="O944" s="0" t="n">
        <f aca="false">IF(L943*L945&lt;&gt;0,ASIN((J943*K945-J945*K943)/(L943*L945))/PI()*180/2,0)</f>
        <v>1.82153361187373</v>
      </c>
      <c r="P944" s="0" t="n">
        <f aca="false">O944+P943</f>
        <v>6157.9773010418</v>
      </c>
      <c r="Q944" s="0" t="n">
        <f aca="false">(J945-J943)/2</f>
        <v>-0.283439706469721</v>
      </c>
      <c r="R944" s="0" t="n">
        <f aca="false">(K945-K943)/2</f>
        <v>0.555887366739114</v>
      </c>
      <c r="S944" s="0" t="n">
        <f aca="false">IF(L944&lt;&gt;0,(J944*Q944+K944*R944)/L944,0)</f>
        <v>0.116617724516401</v>
      </c>
      <c r="T944" s="0" t="n">
        <f aca="false">IF(L944&lt;&gt;0,(J944*R944-K944*Q944)/L944,0)</f>
        <v>0.612983799159819</v>
      </c>
      <c r="U944" s="0" t="n">
        <f aca="false">(L945-L943)/2</f>
        <v>0.117955455940104</v>
      </c>
      <c r="V944" s="0" t="n">
        <f aca="false">SQRT(Q944^2+R944^2)</f>
        <v>0.623978230152133</v>
      </c>
      <c r="W944" s="0" t="n">
        <f aca="false">SQRT(S944^2+T944^2)</f>
        <v>0.623978230152133</v>
      </c>
      <c r="X944" s="0" t="n">
        <f aca="false">L944/(2*PI()*O944/360)</f>
        <v>604.965579886331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G943</f>
        <v>50.38972</v>
      </c>
      <c r="C945" s="0" t="n">
        <f aca="false">'Daten-3-Navis'!H943</f>
        <v>6.488898</v>
      </c>
      <c r="D945" s="0" t="n">
        <f aca="false">'Daten-3-Navis'!K943</f>
        <v>23805</v>
      </c>
      <c r="E945" s="0" t="n">
        <f aca="false">'Daten-3-Navis'!J943</f>
        <v>69.7</v>
      </c>
      <c r="F945" s="9" t="n">
        <f aca="false">'Daten-3-Navis'!B943</f>
        <v>0.4375</v>
      </c>
      <c r="G945" s="0" t="n">
        <f aca="false">'Daten-3-Navis'!I943</f>
        <v>1028.3</v>
      </c>
      <c r="H945" s="0" t="n">
        <f aca="false">RADIANS(C945-H$5)*I$4</f>
        <v>-2338.16499839885</v>
      </c>
      <c r="I945" s="0" t="n">
        <f aca="false">RADIANS(B945-I$5)*H$4</f>
        <v>-1682.89341413013</v>
      </c>
      <c r="J945" s="0" t="n">
        <f aca="false">(H946-H944)/2</f>
        <v>14.9160145516921</v>
      </c>
      <c r="K945" s="0" t="n">
        <f aca="false">(I946-I944)/2</f>
        <v>12.3962882786582</v>
      </c>
      <c r="L945" s="0" t="n">
        <f aca="false">SQRT(J945^2+K945^2)</f>
        <v>19.3947274586133</v>
      </c>
      <c r="M945" s="0" t="n">
        <f aca="false">L945/1000+M944</f>
        <v>23.6897652903836</v>
      </c>
      <c r="N945" s="0" t="n">
        <f aca="false">L945*3.6</f>
        <v>69.8210188510079</v>
      </c>
      <c r="O945" s="0" t="n">
        <f aca="false">IF(L944*L946&lt;&gt;0,ASIN((J944*K946-J946*K944)/(L944*L946))/PI()*180/2,0)</f>
        <v>1.82097832981476</v>
      </c>
      <c r="P945" s="0" t="n">
        <f aca="false">O945+P944</f>
        <v>6159.79827937162</v>
      </c>
      <c r="Q945" s="0" t="n">
        <f aca="false">(J946-J944)/2</f>
        <v>-0.230294761472123</v>
      </c>
      <c r="R945" s="0" t="n">
        <f aca="false">(K946-K944)/2</f>
        <v>0.611476103669816</v>
      </c>
      <c r="S945" s="0" t="n">
        <f aca="false">IF(L945&lt;&gt;0,(J945*Q945+K945*R945)/L945,0)</f>
        <v>0.21371550861697</v>
      </c>
      <c r="T945" s="0" t="n">
        <f aca="false">IF(L945&lt;&gt;0,(J945*R945-K945*Q945)/L945,0)</f>
        <v>0.617466099391142</v>
      </c>
      <c r="U945" s="0" t="n">
        <f aca="false">(L946-L944)/2</f>
        <v>0.212528655735065</v>
      </c>
      <c r="V945" s="0" t="n">
        <f aca="false">SQRT(Q945^2+R945^2)</f>
        <v>0.653405465634258</v>
      </c>
      <c r="W945" s="0" t="n">
        <f aca="false">SQRT(S945^2+T945^2)</f>
        <v>0.653405465634258</v>
      </c>
      <c r="X945" s="0" t="n">
        <f aca="false">L945/(2*PI()*O945/360)</f>
        <v>610.241214840855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G944</f>
        <v>50.389834</v>
      </c>
      <c r="C946" s="0" t="n">
        <f aca="false">'Daten-3-Navis'!H944</f>
        <v>6.489106</v>
      </c>
      <c r="D946" s="0" t="n">
        <f aca="false">'Daten-3-Navis'!K944</f>
        <v>23825</v>
      </c>
      <c r="E946" s="0" t="n">
        <f aca="false">'Daten-3-Navis'!J944</f>
        <v>70</v>
      </c>
      <c r="F946" s="9" t="n">
        <f aca="false">'Daten-3-Navis'!B944</f>
        <v>0.437511574074074</v>
      </c>
      <c r="G946" s="0" t="n">
        <f aca="false">'Daten-3-Navis'!I944</f>
        <v>1025.4</v>
      </c>
      <c r="H946" s="0" t="n">
        <f aca="false">RADIANS(C946-H$5)*I$4</f>
        <v>-2323.42613366368</v>
      </c>
      <c r="I946" s="0" t="n">
        <f aca="false">RADIANS(B946-I$5)*H$4</f>
        <v>-1670.21918216761</v>
      </c>
      <c r="J946" s="0" t="n">
        <f aca="false">(H947-H945)/2</f>
        <v>14.7388647352018</v>
      </c>
      <c r="K946" s="0" t="n">
        <f aca="false">(I947-I945)/2</f>
        <v>13.0077643825256</v>
      </c>
      <c r="L946" s="0" t="n">
        <f aca="false">SQRT(J946^2+K946^2)</f>
        <v>19.6579772080923</v>
      </c>
      <c r="M946" s="0" t="n">
        <f aca="false">L946/1000+M945</f>
        <v>23.7094232675917</v>
      </c>
      <c r="N946" s="0" t="n">
        <f aca="false">L946*3.6</f>
        <v>70.7687179491323</v>
      </c>
      <c r="O946" s="0" t="n">
        <f aca="false">IF(L945*L947&lt;&gt;0,ASIN((J945*K947-J947*K945)/(L945*L947))/PI()*180/2,0)</f>
        <v>1.29492058658683</v>
      </c>
      <c r="P946" s="0" t="n">
        <f aca="false">O946+P945</f>
        <v>6161.0931999582</v>
      </c>
      <c r="Q946" s="0" t="n">
        <f aca="false">(J947-J945)/2</f>
        <v>-0.0708599265899466</v>
      </c>
      <c r="R946" s="0" t="n">
        <f aca="false">(K947-K945)/2</f>
        <v>0.528092998471436</v>
      </c>
      <c r="S946" s="0" t="n">
        <f aca="false">IF(L946&lt;&gt;0,(J946*Q946+K946*R946)/L946,0)</f>
        <v>0.296313011321657</v>
      </c>
      <c r="T946" s="0" t="n">
        <f aca="false">IF(L946&lt;&gt;0,(J946*R946-K946*Q946)/L946,0)</f>
        <v>0.442833990963178</v>
      </c>
      <c r="U946" s="0" t="n">
        <f aca="false">(L947-L945)/2</f>
        <v>0.293242458185103</v>
      </c>
      <c r="V946" s="0" t="n">
        <f aca="false">SQRT(Q946^2+R946^2)</f>
        <v>0.532825810402316</v>
      </c>
      <c r="W946" s="0" t="n">
        <f aca="false">SQRT(S946^2+T946^2)</f>
        <v>0.532825810402316</v>
      </c>
      <c r="X946" s="0" t="n">
        <f aca="false">L946/(2*PI()*O946/360)</f>
        <v>869.79783892139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G945</f>
        <v>50.389954</v>
      </c>
      <c r="C947" s="0" t="n">
        <f aca="false">'Daten-3-Navis'!H945</f>
        <v>6.489314</v>
      </c>
      <c r="D947" s="0" t="n">
        <f aca="false">'Daten-3-Navis'!K945</f>
        <v>23844</v>
      </c>
      <c r="E947" s="0" t="n">
        <f aca="false">'Daten-3-Navis'!J945</f>
        <v>71.6</v>
      </c>
      <c r="F947" s="9" t="n">
        <f aca="false">'Daten-3-Navis'!B945</f>
        <v>0.437523148148148</v>
      </c>
      <c r="G947" s="0" t="n">
        <f aca="false">'Daten-3-Navis'!I945</f>
        <v>1023.5</v>
      </c>
      <c r="H947" s="0" t="n">
        <f aca="false">RADIANS(C947-H$5)*I$4</f>
        <v>-2308.68726892844</v>
      </c>
      <c r="I947" s="0" t="n">
        <f aca="false">RADIANS(B947-I$5)*H$4</f>
        <v>-1656.87788536508</v>
      </c>
      <c r="J947" s="0" t="n">
        <f aca="false">(H948-H946)/2</f>
        <v>14.7742946985122</v>
      </c>
      <c r="K947" s="0" t="n">
        <f aca="false">(I948-I946)/2</f>
        <v>13.452474275601</v>
      </c>
      <c r="L947" s="0" t="n">
        <f aca="false">SQRT(J947^2+K947^2)</f>
        <v>19.9812123749835</v>
      </c>
      <c r="M947" s="0" t="n">
        <f aca="false">L947/1000+M946</f>
        <v>23.7294044799667</v>
      </c>
      <c r="N947" s="0" t="n">
        <f aca="false">L947*3.6</f>
        <v>71.9323645499407</v>
      </c>
      <c r="O947" s="0" t="n">
        <f aca="false">IF(L946*L948&lt;&gt;0,ASIN((J946*K948-J948*K946)/(L946*L948))/PI()*180/2,0)</f>
        <v>0.484018395932945</v>
      </c>
      <c r="P947" s="0" t="n">
        <f aca="false">O947+P946</f>
        <v>6161.57721835414</v>
      </c>
      <c r="Q947" s="0" t="n">
        <f aca="false">(J948-J946)/2</f>
        <v>0.0885749082451639</v>
      </c>
      <c r="R947" s="0" t="n">
        <f aca="false">(K948-K946)/2</f>
        <v>0.30573805153864</v>
      </c>
      <c r="S947" s="0" t="n">
        <f aca="false">IF(L947&lt;&gt;0,(J947*Q947+K947*R947)/L947,0)</f>
        <v>0.271333138798498</v>
      </c>
      <c r="T947" s="0" t="n">
        <f aca="false">IF(L947&lt;&gt;0,(J947*R947-K947*Q947)/L947,0)</f>
        <v>0.166431963033061</v>
      </c>
      <c r="U947" s="0" t="n">
        <f aca="false">(L948-L946)/2</f>
        <v>0.27015989361165</v>
      </c>
      <c r="V947" s="0" t="n">
        <f aca="false">SQRT(Q947^2+R947^2)</f>
        <v>0.318310022665456</v>
      </c>
      <c r="W947" s="0" t="n">
        <f aca="false">SQRT(S947^2+T947^2)</f>
        <v>0.318310022665456</v>
      </c>
      <c r="X947" s="0" t="n">
        <f aca="false">L947/(2*PI()*O947/360)</f>
        <v>2365.28022129087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G946</f>
        <v>50.390076</v>
      </c>
      <c r="C948" s="0" t="n">
        <f aca="false">'Daten-3-Navis'!H946</f>
        <v>6.489523</v>
      </c>
      <c r="D948" s="0" t="n">
        <f aca="false">'Daten-3-Navis'!K946</f>
        <v>23865</v>
      </c>
      <c r="E948" s="0" t="n">
        <f aca="false">'Daten-3-Navis'!J946</f>
        <v>72.3</v>
      </c>
      <c r="F948" s="9" t="n">
        <f aca="false">'Daten-3-Navis'!B946</f>
        <v>0.437534722222222</v>
      </c>
      <c r="G948" s="0" t="n">
        <f aca="false">'Daten-3-Navis'!I946</f>
        <v>1021.5</v>
      </c>
      <c r="H948" s="0" t="n">
        <f aca="false">RADIANS(C948-H$5)*I$4</f>
        <v>-2293.87754426665</v>
      </c>
      <c r="I948" s="0" t="n">
        <f aca="false">RADIANS(B948-I$5)*H$4</f>
        <v>-1643.3142336164</v>
      </c>
      <c r="J948" s="0" t="n">
        <f aca="false">(H949-H947)/2</f>
        <v>14.9160145516921</v>
      </c>
      <c r="K948" s="0" t="n">
        <f aca="false">(I949-I947)/2</f>
        <v>13.6192404856029</v>
      </c>
      <c r="L948" s="0" t="n">
        <f aca="false">SQRT(J948^2+K948^2)</f>
        <v>20.1982969953156</v>
      </c>
      <c r="M948" s="0" t="n">
        <f aca="false">L948/1000+M947</f>
        <v>23.749602776962</v>
      </c>
      <c r="N948" s="0" t="n">
        <f aca="false">L948*3.6</f>
        <v>72.7138691831361</v>
      </c>
      <c r="O948" s="0" t="n">
        <f aca="false">IF(L947*L949&lt;&gt;0,ASIN((J947*K949-J949*K947)/(L947*L949))/PI()*180/2,0)</f>
        <v>-0.312166152172618</v>
      </c>
      <c r="P948" s="0" t="n">
        <f aca="false">O948+P947</f>
        <v>6161.26505220197</v>
      </c>
      <c r="Q948" s="0" t="n">
        <f aca="false">(J949-J947)/2</f>
        <v>0.194864798161689</v>
      </c>
      <c r="R948" s="0" t="n">
        <f aca="false">(K949-K947)/2</f>
        <v>0.0277943682676778</v>
      </c>
      <c r="S948" s="0" t="n">
        <f aca="false">IF(L948&lt;&gt;0,(J948*Q948+K948*R948)/L948,0)</f>
        <v>0.162644620550787</v>
      </c>
      <c r="T948" s="0" t="n">
        <f aca="false">IF(L948&lt;&gt;0,(J948*R948-K948*Q948)/L948,0)</f>
        <v>-0.110867235357816</v>
      </c>
      <c r="U948" s="0" t="n">
        <f aca="false">(L949-L947)/2</f>
        <v>0.163400400478972</v>
      </c>
      <c r="V948" s="0" t="n">
        <f aca="false">SQRT(Q948^2+R948^2)</f>
        <v>0.196837030230582</v>
      </c>
      <c r="W948" s="0" t="n">
        <f aca="false">SQRT(S948^2+T948^2)</f>
        <v>0.196837030230582</v>
      </c>
      <c r="X948" s="0" t="n">
        <f aca="false">L948/(2*PI()*O948/360)</f>
        <v>-3707.24744860685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G947</f>
        <v>50.390199</v>
      </c>
      <c r="C949" s="0" t="n">
        <f aca="false">'Daten-3-Navis'!H947</f>
        <v>6.489735</v>
      </c>
      <c r="D949" s="0" t="n">
        <f aca="false">'Daten-3-Navis'!K947</f>
        <v>23885</v>
      </c>
      <c r="E949" s="0" t="n">
        <f aca="false">'Daten-3-Navis'!J947</f>
        <v>73.1</v>
      </c>
      <c r="F949" s="9" t="n">
        <f aca="false">'Daten-3-Navis'!B947</f>
        <v>0.437546296296296</v>
      </c>
      <c r="G949" s="0" t="n">
        <f aca="false">'Daten-3-Navis'!I947</f>
        <v>1020.6</v>
      </c>
      <c r="H949" s="0" t="n">
        <f aca="false">RADIANS(C949-H$5)*I$4</f>
        <v>-2278.85523982506</v>
      </c>
      <c r="I949" s="0" t="n">
        <f aca="false">RADIANS(B949-I$5)*H$4</f>
        <v>-1629.63940439387</v>
      </c>
      <c r="J949" s="0" t="n">
        <f aca="false">(H950-H948)/2</f>
        <v>15.1640242948356</v>
      </c>
      <c r="K949" s="0" t="n">
        <f aca="false">(I950-I948)/2</f>
        <v>13.5080630121364</v>
      </c>
      <c r="L949" s="0" t="n">
        <f aca="false">SQRT(J949^2+K949^2)</f>
        <v>20.3080131759415</v>
      </c>
      <c r="M949" s="0" t="n">
        <f aca="false">L949/1000+M948</f>
        <v>23.7699107901379</v>
      </c>
      <c r="N949" s="0" t="n">
        <f aca="false">L949*3.6</f>
        <v>73.1088474333892</v>
      </c>
      <c r="O949" s="0" t="n">
        <f aca="false">IF(L948*L950&lt;&gt;0,ASIN((J948*K950-J950*K948)/(L948*L950))/PI()*180/2,0)</f>
        <v>-0.752452812127574</v>
      </c>
      <c r="P949" s="0" t="n">
        <f aca="false">O949+P948</f>
        <v>6160.51259938984</v>
      </c>
      <c r="Q949" s="0" t="n">
        <f aca="false">(J950-J948)/2</f>
        <v>0.212579779848397</v>
      </c>
      <c r="R949" s="0" t="n">
        <f aca="false">(K950-K948)/2</f>
        <v>-0.166766210001981</v>
      </c>
      <c r="S949" s="0" t="n">
        <f aca="false">IF(L949&lt;&gt;0,(J949*Q949+K949*R949)/L949,0)</f>
        <v>0.047807555805614</v>
      </c>
      <c r="T949" s="0" t="n">
        <f aca="false">IF(L949&lt;&gt;0,(J949*R949-K949*Q949)/L949,0)</f>
        <v>-0.265923991408656</v>
      </c>
      <c r="U949" s="0" t="n">
        <f aca="false">(L950-L948)/2</f>
        <v>0.0480390673804703</v>
      </c>
      <c r="V949" s="0" t="n">
        <f aca="false">SQRT(Q949^2+R949^2)</f>
        <v>0.270187215831575</v>
      </c>
      <c r="W949" s="0" t="n">
        <f aca="false">SQRT(S949^2+T949^2)</f>
        <v>0.270187215831575</v>
      </c>
      <c r="X949" s="0" t="n">
        <f aca="false">L949/(2*PI()*O949/360)</f>
        <v>-1546.36068405076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G948</f>
        <v>50.390319</v>
      </c>
      <c r="C950" s="0" t="n">
        <f aca="false">'Daten-3-Navis'!H948</f>
        <v>6.489951</v>
      </c>
      <c r="D950" s="0" t="n">
        <f aca="false">'Daten-3-Navis'!K948</f>
        <v>23905</v>
      </c>
      <c r="E950" s="0" t="n">
        <f aca="false">'Daten-3-Navis'!J948</f>
        <v>73.1</v>
      </c>
      <c r="F950" s="9" t="n">
        <f aca="false">'Daten-3-Navis'!B948</f>
        <v>0.43755787037037</v>
      </c>
      <c r="G950" s="0" t="n">
        <f aca="false">'Daten-3-Navis'!I948</f>
        <v>1020.1</v>
      </c>
      <c r="H950" s="0" t="n">
        <f aca="false">RADIANS(C950-H$5)*I$4</f>
        <v>-2263.54949567698</v>
      </c>
      <c r="I950" s="0" t="n">
        <f aca="false">RADIANS(B950-I$5)*H$4</f>
        <v>-1616.29810759213</v>
      </c>
      <c r="J950" s="0" t="n">
        <f aca="false">(H951-H949)/2</f>
        <v>15.3411741113889</v>
      </c>
      <c r="K950" s="0" t="n">
        <f aca="false">(I951-I949)/2</f>
        <v>13.2857080655989</v>
      </c>
      <c r="L950" s="0" t="n">
        <f aca="false">SQRT(J950^2+K950^2)</f>
        <v>20.2943751300765</v>
      </c>
      <c r="M950" s="0" t="n">
        <f aca="false">L950/1000+M949</f>
        <v>23.790205165268</v>
      </c>
      <c r="N950" s="0" t="n">
        <f aca="false">L950*3.6</f>
        <v>73.0597504682755</v>
      </c>
      <c r="O950" s="0" t="n">
        <f aca="false">IF(L949*L951&lt;&gt;0,ASIN((J949*K951-J951*K949)/(L949*L951))/PI()*180/2,0)</f>
        <v>-0.704844760025744</v>
      </c>
      <c r="P950" s="0" t="n">
        <f aca="false">O950+P949</f>
        <v>6159.80775462981</v>
      </c>
      <c r="Q950" s="0" t="n">
        <f aca="false">(J951-J949)/2</f>
        <v>0.124004871587317</v>
      </c>
      <c r="R950" s="0" t="n">
        <f aca="false">(K951-K949)/2</f>
        <v>-0.222354946537564</v>
      </c>
      <c r="S950" s="0" t="n">
        <f aca="false">IF(L950&lt;&gt;0,(J950*Q950+K950*R950)/L950,0)</f>
        <v>-0.0518253247127448</v>
      </c>
      <c r="T950" s="0" t="n">
        <f aca="false">IF(L950&lt;&gt;0,(J950*R950-K950*Q950)/L950,0)</f>
        <v>-0.249265051993914</v>
      </c>
      <c r="U950" s="0" t="n">
        <f aca="false">(L951-L949)/2</f>
        <v>-0.0522494648005978</v>
      </c>
      <c r="V950" s="0" t="n">
        <f aca="false">SQRT(Q950^2+R950^2)</f>
        <v>0.254595621382439</v>
      </c>
      <c r="W950" s="0" t="n">
        <f aca="false">SQRT(S950^2+T950^2)</f>
        <v>0.254595621382439</v>
      </c>
      <c r="X950" s="0" t="n">
        <f aca="false">L950/(2*PI()*O950/360)</f>
        <v>-1649.69949236223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G949</f>
        <v>50.390438</v>
      </c>
      <c r="C951" s="0" t="n">
        <f aca="false">'Daten-3-Navis'!H949</f>
        <v>6.490168</v>
      </c>
      <c r="D951" s="0" t="n">
        <f aca="false">'Daten-3-Navis'!K949</f>
        <v>23926</v>
      </c>
      <c r="E951" s="0" t="n">
        <f aca="false">'Daten-3-Navis'!J949</f>
        <v>73</v>
      </c>
      <c r="F951" s="9" t="n">
        <f aca="false">'Daten-3-Navis'!B949</f>
        <v>0.437569444444444</v>
      </c>
      <c r="G951" s="0" t="n">
        <f aca="false">'Daten-3-Navis'!I949</f>
        <v>1019.6</v>
      </c>
      <c r="H951" s="0" t="n">
        <f aca="false">RADIANS(C951-H$5)*I$4</f>
        <v>-2248.17289160228</v>
      </c>
      <c r="I951" s="0" t="n">
        <f aca="false">RADIANS(B951-I$5)*H$4</f>
        <v>-1603.06798826267</v>
      </c>
      <c r="J951" s="0" t="n">
        <f aca="false">(H952-H950)/2</f>
        <v>15.4120340380102</v>
      </c>
      <c r="K951" s="0" t="n">
        <f aca="false">(I952-I950)/2</f>
        <v>13.0633531190613</v>
      </c>
      <c r="L951" s="0" t="n">
        <f aca="false">SQRT(J951^2+K951^2)</f>
        <v>20.2035142463403</v>
      </c>
      <c r="M951" s="0" t="n">
        <f aca="false">L951/1000+M950</f>
        <v>23.8104086795144</v>
      </c>
      <c r="N951" s="0" t="n">
        <f aca="false">L951*3.6</f>
        <v>72.732651286825</v>
      </c>
      <c r="O951" s="0" t="n">
        <f aca="false">IF(L950*L952&lt;&gt;0,ASIN((J950*K952-J952*K950)/(L950*L952))/PI()*180/2,0)</f>
        <v>-0.802669546606205</v>
      </c>
      <c r="P951" s="0" t="n">
        <f aca="false">O951+P950</f>
        <v>6159.00508508321</v>
      </c>
      <c r="Q951" s="0" t="n">
        <f aca="false">(J952-J950)/2</f>
        <v>0.177149816537735</v>
      </c>
      <c r="R951" s="0" t="n">
        <f aca="false">(K952-K950)/2</f>
        <v>-0.222354946735209</v>
      </c>
      <c r="S951" s="0" t="n">
        <f aca="false">IF(L951&lt;&gt;0,(J951*Q951+K951*R951)/L951,0)</f>
        <v>-0.00863523952011719</v>
      </c>
      <c r="T951" s="0" t="n">
        <f aca="false">IF(L951&lt;&gt;0,(J951*R951-K951*Q951)/L951,0)</f>
        <v>-0.284164059084538</v>
      </c>
      <c r="U951" s="0" t="n">
        <f aca="false">(L952-L950)/2</f>
        <v>-0.00767167275107994</v>
      </c>
      <c r="V951" s="0" t="n">
        <f aca="false">SQRT(Q951^2+R951^2)</f>
        <v>0.284295233581168</v>
      </c>
      <c r="W951" s="0" t="n">
        <f aca="false">SQRT(S951^2+T951^2)</f>
        <v>0.284295233581168</v>
      </c>
      <c r="X951" s="0" t="n">
        <f aca="false">L951/(2*PI()*O951/360)</f>
        <v>-1442.157737941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G950</f>
        <v>50.390554</v>
      </c>
      <c r="C952" s="0" t="n">
        <f aca="false">'Daten-3-Navis'!H950</f>
        <v>6.490386</v>
      </c>
      <c r="D952" s="0" t="n">
        <f aca="false">'Daten-3-Navis'!K950</f>
        <v>23946</v>
      </c>
      <c r="E952" s="0" t="n">
        <f aca="false">'Daten-3-Navis'!J950</f>
        <v>72.4</v>
      </c>
      <c r="F952" s="9" t="n">
        <f aca="false">'Daten-3-Navis'!B950</f>
        <v>0.437581018518519</v>
      </c>
      <c r="G952" s="0" t="n">
        <f aca="false">'Daten-3-Navis'!I950</f>
        <v>1019.6</v>
      </c>
      <c r="H952" s="0" t="n">
        <f aca="false">RADIANS(C952-H$5)*I$4</f>
        <v>-2232.72542760096</v>
      </c>
      <c r="I952" s="0" t="n">
        <f aca="false">RADIANS(B952-I$5)*H$4</f>
        <v>-1590.17140135401</v>
      </c>
      <c r="J952" s="0" t="n">
        <f aca="false">(H953-H951)/2</f>
        <v>15.6954737444644</v>
      </c>
      <c r="K952" s="0" t="n">
        <f aca="false">(I953-I951)/2</f>
        <v>12.8409981721285</v>
      </c>
      <c r="L952" s="0" t="n">
        <f aca="false">SQRT(J952^2+K952^2)</f>
        <v>20.2790317845744</v>
      </c>
      <c r="M952" s="0" t="n">
        <f aca="false">L952/1000+M951</f>
        <v>23.8306877112989</v>
      </c>
      <c r="N952" s="0" t="n">
        <f aca="false">L952*3.6</f>
        <v>73.0045144244677</v>
      </c>
      <c r="O952" s="0" t="n">
        <f aca="false">IF(L951*L953&lt;&gt;0,ASIN((J951*K953-J953*K951)/(L951*L953))/PI()*180/2,0)</f>
        <v>-1.11588936251885</v>
      </c>
      <c r="P952" s="0" t="n">
        <f aca="false">O952+P951</f>
        <v>6157.88919572069</v>
      </c>
      <c r="Q952" s="0" t="n">
        <f aca="false">(J953-J951)/2</f>
        <v>0.425159559665303</v>
      </c>
      <c r="R952" s="0" t="n">
        <f aca="false">(K953-K951)/2</f>
        <v>-0.166766210199455</v>
      </c>
      <c r="S952" s="0" t="n">
        <f aca="false">IF(L952&lt;&gt;0,(J952*Q952+K952*R952)/L952,0)</f>
        <v>0.223464125591927</v>
      </c>
      <c r="T952" s="0" t="n">
        <f aca="false">IF(L952&lt;&gt;0,(J952*R952-K952*Q952)/L952,0)</f>
        <v>-0.398290603218955</v>
      </c>
      <c r="U952" s="0" t="n">
        <f aca="false">(L953-L951)/2</f>
        <v>0.224331986872528</v>
      </c>
      <c r="V952" s="0" t="n">
        <f aca="false">SQRT(Q952^2+R952^2)</f>
        <v>0.456696419998103</v>
      </c>
      <c r="W952" s="0" t="n">
        <f aca="false">SQRT(S952^2+T952^2)</f>
        <v>0.456696419998103</v>
      </c>
      <c r="X952" s="0" t="n">
        <f aca="false">L952/(2*PI()*O952/360)</f>
        <v>-1041.23488662446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G951</f>
        <v>50.390669</v>
      </c>
      <c r="C953" s="0" t="n">
        <f aca="false">'Daten-3-Navis'!H951</f>
        <v>6.490611</v>
      </c>
      <c r="D953" s="0" t="n">
        <f aca="false">'Daten-3-Navis'!K951</f>
        <v>23966</v>
      </c>
      <c r="E953" s="0" t="n">
        <f aca="false">'Daten-3-Navis'!J951</f>
        <v>73.6</v>
      </c>
      <c r="F953" s="9" t="n">
        <f aca="false">'Daten-3-Navis'!B951</f>
        <v>0.437592592592593</v>
      </c>
      <c r="G953" s="0" t="n">
        <f aca="false">'Daten-3-Navis'!I951</f>
        <v>1018.2</v>
      </c>
      <c r="H953" s="0" t="n">
        <f aca="false">RADIANS(C953-H$5)*I$4</f>
        <v>-2216.78194411335</v>
      </c>
      <c r="I953" s="0" t="n">
        <f aca="false">RADIANS(B953-I$5)*H$4</f>
        <v>-1577.38599191842</v>
      </c>
      <c r="J953" s="0" t="n">
        <f aca="false">(H954-H952)/2</f>
        <v>16.2623531573408</v>
      </c>
      <c r="K953" s="0" t="n">
        <f aca="false">(I954-I952)/2</f>
        <v>12.7298206986624</v>
      </c>
      <c r="L953" s="0" t="n">
        <f aca="false">SQRT(J953^2+K953^2)</f>
        <v>20.6521782200853</v>
      </c>
      <c r="M953" s="0" t="n">
        <f aca="false">L953/1000+M952</f>
        <v>23.851339889519</v>
      </c>
      <c r="N953" s="0" t="n">
        <f aca="false">L953*3.6</f>
        <v>74.3478415923072</v>
      </c>
      <c r="O953" s="0" t="n">
        <f aca="false">IF(L952*L954&lt;&gt;0,ASIN((J952*K954-J954*K952)/(L952*L954))/PI()*180/2,0)</f>
        <v>-1.20983974483379</v>
      </c>
      <c r="P953" s="0" t="n">
        <f aca="false">O953+P952</f>
        <v>6156.67935597585</v>
      </c>
      <c r="Q953" s="0" t="n">
        <f aca="false">(J954-J952)/2</f>
        <v>0.602309376187236</v>
      </c>
      <c r="R953" s="0" t="n">
        <f aca="false">(K954-K952)/2</f>
        <v>-0.0833831050009053</v>
      </c>
      <c r="S953" s="0" t="n">
        <f aca="false">IF(L953&lt;&gt;0,(J953*Q953+K953*R953)/L953,0)</f>
        <v>0.422885940480672</v>
      </c>
      <c r="T953" s="0" t="n">
        <f aca="false">IF(L953&lt;&gt;0,(J953*R953-K953*Q953)/L953,0)</f>
        <v>-0.436917392863259</v>
      </c>
      <c r="U953" s="0" t="n">
        <f aca="false">(L954-L952)/2</f>
        <v>0.422790700397744</v>
      </c>
      <c r="V953" s="0" t="n">
        <f aca="false">SQRT(Q953^2+R953^2)</f>
        <v>0.608053720359188</v>
      </c>
      <c r="W953" s="0" t="n">
        <f aca="false">SQRT(S953^2+T953^2)</f>
        <v>0.608053720359188</v>
      </c>
      <c r="X953" s="0" t="n">
        <f aca="false">L953/(2*PI()*O953/360)</f>
        <v>-978.04908031472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G952</f>
        <v>50.390783</v>
      </c>
      <c r="C954" s="0" t="n">
        <f aca="false">'Daten-3-Navis'!H952</f>
        <v>6.490845</v>
      </c>
      <c r="D954" s="0" t="n">
        <f aca="false">'Daten-3-Navis'!K952</f>
        <v>23987</v>
      </c>
      <c r="E954" s="0" t="n">
        <f aca="false">'Daten-3-Navis'!J952</f>
        <v>75.1</v>
      </c>
      <c r="F954" s="9" t="n">
        <f aca="false">'Daten-3-Navis'!B952</f>
        <v>0.437604166666667</v>
      </c>
      <c r="G954" s="0" t="n">
        <f aca="false">'Daten-3-Navis'!I952</f>
        <v>1017.2</v>
      </c>
      <c r="H954" s="0" t="n">
        <f aca="false">RADIANS(C954-H$5)*I$4</f>
        <v>-2200.20072128628</v>
      </c>
      <c r="I954" s="0" t="n">
        <f aca="false">RADIANS(B954-I$5)*H$4</f>
        <v>-1564.71175995668</v>
      </c>
      <c r="J954" s="0" t="n">
        <f aca="false">(H955-H953)/2</f>
        <v>16.9000924968389</v>
      </c>
      <c r="K954" s="0" t="n">
        <f aca="false">(I955-I953)/2</f>
        <v>12.6742319621267</v>
      </c>
      <c r="L954" s="0" t="n">
        <f aca="false">SQRT(J954^2+K954^2)</f>
        <v>21.1246131853699</v>
      </c>
      <c r="M954" s="0" t="n">
        <f aca="false">L954/1000+M953</f>
        <v>23.8724645027044</v>
      </c>
      <c r="N954" s="0" t="n">
        <f aca="false">L954*3.6</f>
        <v>76.0486074673315</v>
      </c>
      <c r="O954" s="0" t="n">
        <f aca="false">IF(L953*L955&lt;&gt;0,ASIN((J953*K955-J955*K953)/(L953*L955))/PI()*180/2,0)</f>
        <v>-0.984371460702004</v>
      </c>
      <c r="P954" s="0" t="n">
        <f aca="false">O954+P953</f>
        <v>6155.69498451515</v>
      </c>
      <c r="Q954" s="0" t="n">
        <f aca="false">(J955-J953)/2</f>
        <v>0.602309376187577</v>
      </c>
      <c r="R954" s="0" t="n">
        <f aca="false">(K955-K953)/2</f>
        <v>1.97417193703586E-010</v>
      </c>
      <c r="S954" s="0" t="n">
        <f aca="false">IF(L954&lt;&gt;0,(J954*Q954+K954*R954)/L954,0)</f>
        <v>0.481858961509181</v>
      </c>
      <c r="T954" s="0" t="n">
        <f aca="false">IF(L954&lt;&gt;0,(J954*R954-K954*Q954)/L954,0)</f>
        <v>-0.361370344462245</v>
      </c>
      <c r="U954" s="0" t="n">
        <f aca="false">(L955-L953)/2</f>
        <v>0.480661589461711</v>
      </c>
      <c r="V954" s="0" t="n">
        <f aca="false">SQRT(Q954^2+R954^2)</f>
        <v>0.602309376187577</v>
      </c>
      <c r="W954" s="0" t="n">
        <f aca="false">SQRT(S954^2+T954^2)</f>
        <v>0.602309376187577</v>
      </c>
      <c r="X954" s="0" t="n">
        <f aca="false">L954/(2*PI()*O954/360)</f>
        <v>-1229.56752373229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G953</f>
        <v>50.390897</v>
      </c>
      <c r="C955" s="0" t="n">
        <f aca="false">'Daten-3-Navis'!H953</f>
        <v>6.491088</v>
      </c>
      <c r="D955" s="0" t="n">
        <f aca="false">'Daten-3-Navis'!K953</f>
        <v>24009</v>
      </c>
      <c r="E955" s="0" t="n">
        <f aca="false">'Daten-3-Navis'!J953</f>
        <v>77</v>
      </c>
      <c r="F955" s="9" t="n">
        <f aca="false">'Daten-3-Navis'!B953</f>
        <v>0.437615740740741</v>
      </c>
      <c r="G955" s="0" t="n">
        <f aca="false">'Daten-3-Navis'!I953</f>
        <v>1013.9</v>
      </c>
      <c r="H955" s="0" t="n">
        <f aca="false">RADIANS(C955-H$5)*I$4</f>
        <v>-2182.98175911967</v>
      </c>
      <c r="I955" s="0" t="n">
        <f aca="false">RADIANS(B955-I$5)*H$4</f>
        <v>-1552.03752799416</v>
      </c>
      <c r="J955" s="0" t="n">
        <f aca="false">(H956-H954)/2</f>
        <v>17.466971909716</v>
      </c>
      <c r="K955" s="0" t="n">
        <f aca="false">(I956-I954)/2</f>
        <v>12.7298206990572</v>
      </c>
      <c r="L955" s="0" t="n">
        <f aca="false">SQRT(J955^2+K955^2)</f>
        <v>21.6135013990087</v>
      </c>
      <c r="M955" s="0" t="n">
        <f aca="false">L955/1000+M954</f>
        <v>23.8940780041034</v>
      </c>
      <c r="N955" s="0" t="n">
        <f aca="false">L955*3.6</f>
        <v>77.8086050364315</v>
      </c>
      <c r="O955" s="0" t="n">
        <f aca="false">IF(L954*L956&lt;&gt;0,ASIN((J954*K956-J956*K954)/(L954*L956))/PI()*180/2,0)</f>
        <v>-0.456605391195699</v>
      </c>
      <c r="P955" s="0" t="n">
        <f aca="false">O955+P954</f>
        <v>6155.23837912396</v>
      </c>
      <c r="Q955" s="0" t="n">
        <f aca="false">(J956-J954)/2</f>
        <v>0.478304504615721</v>
      </c>
      <c r="R955" s="0" t="n">
        <f aca="false">(K956-K954)/2</f>
        <v>0.138971841536659</v>
      </c>
      <c r="S955" s="0" t="n">
        <f aca="false">IF(L955&lt;&gt;0,(J955*Q955+K955*R955)/L955,0)</f>
        <v>0.468393241081113</v>
      </c>
      <c r="T955" s="0" t="n">
        <f aca="false">IF(L955&lt;&gt;0,(J955*R955-K955*Q955)/L955,0)</f>
        <v>-0.169399361230527</v>
      </c>
      <c r="U955" s="0" t="n">
        <f aca="false">(L956-L954)/2</f>
        <v>0.467433234493733</v>
      </c>
      <c r="V955" s="0" t="n">
        <f aca="false">SQRT(Q955^2+R955^2)</f>
        <v>0.498084703515156</v>
      </c>
      <c r="W955" s="0" t="n">
        <f aca="false">SQRT(S955^2+T955^2)</f>
        <v>0.498084703515156</v>
      </c>
      <c r="X955" s="0" t="n">
        <f aca="false">L955/(2*PI()*O955/360)</f>
        <v>-2712.10641517052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G954</f>
        <v>50.391012</v>
      </c>
      <c r="C956" s="0" t="n">
        <f aca="false">'Daten-3-Navis'!H954</f>
        <v>6.491338</v>
      </c>
      <c r="D956" s="0" t="n">
        <f aca="false">'Daten-3-Navis'!K954</f>
        <v>24031</v>
      </c>
      <c r="E956" s="0" t="n">
        <f aca="false">'Daten-3-Navis'!J954</f>
        <v>78.6</v>
      </c>
      <c r="F956" s="9" t="n">
        <f aca="false">'Daten-3-Navis'!B954</f>
        <v>0.437627314814815</v>
      </c>
      <c r="G956" s="0" t="n">
        <f aca="false">'Daten-3-Navis'!I954</f>
        <v>1011.9</v>
      </c>
      <c r="H956" s="0" t="n">
        <f aca="false">RADIANS(C956-H$5)*I$4</f>
        <v>-2165.26677746685</v>
      </c>
      <c r="I956" s="0" t="n">
        <f aca="false">RADIANS(B956-I$5)*H$4</f>
        <v>-1539.25211855857</v>
      </c>
      <c r="J956" s="0" t="n">
        <f aca="false">(H957-H955)/2</f>
        <v>17.8567015060703</v>
      </c>
      <c r="K956" s="0" t="n">
        <f aca="false">(I957-I955)/2</f>
        <v>12.9521756452</v>
      </c>
      <c r="L956" s="0" t="n">
        <f aca="false">SQRT(J956^2+K956^2)</f>
        <v>22.0594796543573</v>
      </c>
      <c r="M956" s="0" t="n">
        <f aca="false">L956/1000+M955</f>
        <v>23.9161374837578</v>
      </c>
      <c r="N956" s="0" t="n">
        <f aca="false">L956*3.6</f>
        <v>79.4141267556864</v>
      </c>
      <c r="O956" s="0" t="n">
        <f aca="false">IF(L955*L957&lt;&gt;0,ASIN((J955*K957-J957*K955)/(L955*L957))/PI()*180/2,0)</f>
        <v>-0.0249335383817107</v>
      </c>
      <c r="P956" s="0" t="n">
        <f aca="false">O956+P955</f>
        <v>6155.21344558557</v>
      </c>
      <c r="Q956" s="0" t="n">
        <f aca="false">(J957-J955)/2</f>
        <v>0.283439706453805</v>
      </c>
      <c r="R956" s="0" t="n">
        <f aca="false">(K957-K955)/2</f>
        <v>0.194560578072355</v>
      </c>
      <c r="S956" s="0" t="n">
        <f aca="false">IF(L956&lt;&gt;0,(J956*Q956+K956*R956)/L956,0)</f>
        <v>0.343674516930007</v>
      </c>
      <c r="T956" s="0" t="n">
        <f aca="false">IF(L956&lt;&gt;0,(J956*R956-K956*Q956)/L956,0)</f>
        <v>-0.00892816595917171</v>
      </c>
      <c r="U956" s="0" t="n">
        <f aca="false">(L957-L955)/2</f>
        <v>0.34365768905546</v>
      </c>
      <c r="V956" s="0" t="n">
        <f aca="false">SQRT(Q956^2+R956^2)</f>
        <v>0.343790467777203</v>
      </c>
      <c r="W956" s="0" t="n">
        <f aca="false">SQRT(S956^2+T956^2)</f>
        <v>0.343790467777203</v>
      </c>
      <c r="X956" s="0" t="n">
        <f aca="false">L956/(2*PI()*O956/360)</f>
        <v>-50691.3645027009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G955</f>
        <v>50.39113</v>
      </c>
      <c r="C957" s="0" t="n">
        <f aca="false">'Daten-3-Navis'!H955</f>
        <v>6.491592</v>
      </c>
      <c r="D957" s="0" t="n">
        <f aca="false">'Daten-3-Navis'!K955</f>
        <v>24053</v>
      </c>
      <c r="E957" s="0" t="n">
        <f aca="false">'Daten-3-Navis'!J955</f>
        <v>80.2</v>
      </c>
      <c r="F957" s="9" t="n">
        <f aca="false">'Daten-3-Navis'!B955</f>
        <v>0.437638888888889</v>
      </c>
      <c r="G957" s="0" t="n">
        <f aca="false">'Daten-3-Navis'!I955</f>
        <v>1009.5</v>
      </c>
      <c r="H957" s="0" t="n">
        <f aca="false">RADIANS(C957-H$5)*I$4</f>
        <v>-2147.26835610753</v>
      </c>
      <c r="I957" s="0" t="n">
        <f aca="false">RADIANS(B957-I$5)*H$4</f>
        <v>-1526.13317670376</v>
      </c>
      <c r="J957" s="0" t="n">
        <f aca="false">(H958-H956)/2</f>
        <v>18.0338513226236</v>
      </c>
      <c r="K957" s="0" t="n">
        <f aca="false">(I958-I956)/2</f>
        <v>13.1189418552019</v>
      </c>
      <c r="L957" s="0" t="n">
        <f aca="false">SQRT(J957^2+K957^2)</f>
        <v>22.3008167771197</v>
      </c>
      <c r="M957" s="0" t="n">
        <f aca="false">L957/1000+M956</f>
        <v>23.9384383005349</v>
      </c>
      <c r="N957" s="0" t="n">
        <f aca="false">L957*3.6</f>
        <v>80.2829403976308</v>
      </c>
      <c r="O957" s="0" t="n">
        <f aca="false">IF(L956*L958&lt;&gt;0,ASIN((J956*K958-J958*K956)/(L956*L958))/PI()*180/2,0)</f>
        <v>0.128144086797839</v>
      </c>
      <c r="P957" s="0" t="n">
        <f aca="false">O957+P956</f>
        <v>6155.34158967237</v>
      </c>
      <c r="Q957" s="0" t="n">
        <f aca="false">(J958-J956)/2</f>
        <v>0.1062898899321</v>
      </c>
      <c r="R957" s="0" t="n">
        <f aca="false">(K958-K956)/2</f>
        <v>0.138971841931607</v>
      </c>
      <c r="S957" s="0" t="n">
        <f aca="false">IF(L957&lt;&gt;0,(J957*Q957+K957*R957)/L957,0)</f>
        <v>0.167705946527562</v>
      </c>
      <c r="T957" s="0" t="n">
        <f aca="false">IF(L957&lt;&gt;0,(J957*R957-K957*Q957)/L957,0)</f>
        <v>0.049854077575822</v>
      </c>
      <c r="U957" s="0" t="n">
        <f aca="false">(L958-L956)/2</f>
        <v>0.167748548027117</v>
      </c>
      <c r="V957" s="0" t="n">
        <f aca="false">SQRT(Q957^2+R957^2)</f>
        <v>0.174959176814597</v>
      </c>
      <c r="W957" s="0" t="n">
        <f aca="false">SQRT(S957^2+T957^2)</f>
        <v>0.174959176814597</v>
      </c>
      <c r="X957" s="0" t="n">
        <f aca="false">L957/(2*PI()*O957/360)</f>
        <v>9971.14040103365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G956</f>
        <v>50.391248</v>
      </c>
      <c r="C958" s="0" t="n">
        <f aca="false">'Daten-3-Navis'!H956</f>
        <v>6.491847</v>
      </c>
      <c r="D958" s="0" t="n">
        <f aca="false">'Daten-3-Navis'!K956</f>
        <v>24075</v>
      </c>
      <c r="E958" s="0" t="n">
        <f aca="false">'Daten-3-Navis'!J956</f>
        <v>80.4</v>
      </c>
      <c r="F958" s="9" t="n">
        <f aca="false">'Daten-3-Navis'!B956</f>
        <v>0.437650462962963</v>
      </c>
      <c r="G958" s="0" t="n">
        <f aca="false">'Daten-3-Navis'!I956</f>
        <v>1009</v>
      </c>
      <c r="H958" s="0" t="n">
        <f aca="false">RADIANS(C958-H$5)*I$4</f>
        <v>-2129.1990748216</v>
      </c>
      <c r="I958" s="0" t="n">
        <f aca="false">RADIANS(B958-I$5)*H$4</f>
        <v>-1513.01423484817</v>
      </c>
      <c r="J958" s="0" t="n">
        <f aca="false">(H959-H957)/2</f>
        <v>18.0692812859345</v>
      </c>
      <c r="K958" s="0" t="n">
        <f aca="false">(I959-I957)/2</f>
        <v>13.2301193290632</v>
      </c>
      <c r="L958" s="0" t="n">
        <f aca="false">SQRT(J958^2+K958^2)</f>
        <v>22.3949767504116</v>
      </c>
      <c r="M958" s="0" t="n">
        <f aca="false">L958/1000+M957</f>
        <v>23.9608332772853</v>
      </c>
      <c r="N958" s="0" t="n">
        <f aca="false">L958*3.6</f>
        <v>80.6219163014816</v>
      </c>
      <c r="O958" s="0" t="n">
        <f aca="false">IF(L957*L959&lt;&gt;0,ASIN((J957*K959-J959*K957)/(L957*L959))/PI()*180/2,0)</f>
        <v>0.343441300092921</v>
      </c>
      <c r="P958" s="0" t="n">
        <f aca="false">O958+P957</f>
        <v>6155.68503097247</v>
      </c>
      <c r="Q958" s="0" t="n">
        <f aca="false">(J959-J957)/2</f>
        <v>1.13686837721616E-013</v>
      </c>
      <c r="R958" s="0" t="n">
        <f aca="false">(K959-K957)/2</f>
        <v>0.166766210199455</v>
      </c>
      <c r="S958" s="0" t="n">
        <f aca="false">IF(L958&lt;&gt;0,(J958*Q958+K958*R958)/L958,0)</f>
        <v>0.0985192744598824</v>
      </c>
      <c r="T958" s="0" t="n">
        <f aca="false">IF(L958&lt;&gt;0,(J958*R958-K958*Q958)/L958,0)</f>
        <v>0.13455452955656</v>
      </c>
      <c r="U958" s="0" t="n">
        <f aca="false">(L959-L957)/2</f>
        <v>0.0989122316176747</v>
      </c>
      <c r="V958" s="0" t="n">
        <f aca="false">SQRT(Q958^2+R958^2)</f>
        <v>0.166766210199455</v>
      </c>
      <c r="W958" s="0" t="n">
        <f aca="false">SQRT(S958^2+T958^2)</f>
        <v>0.166766210199455</v>
      </c>
      <c r="X958" s="0" t="n">
        <f aca="false">L958/(2*PI()*O958/360)</f>
        <v>3736.11924292454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G957</f>
        <v>50.391368</v>
      </c>
      <c r="C959" s="0" t="n">
        <f aca="false">'Daten-3-Navis'!H957</f>
        <v>6.492102</v>
      </c>
      <c r="D959" s="0" t="n">
        <f aca="false">'Daten-3-Navis'!K957</f>
        <v>24098</v>
      </c>
      <c r="E959" s="0" t="n">
        <f aca="false">'Daten-3-Navis'!J957</f>
        <v>80.8</v>
      </c>
      <c r="F959" s="9" t="n">
        <f aca="false">'Daten-3-Navis'!B957</f>
        <v>0.437662037037037</v>
      </c>
      <c r="G959" s="0" t="n">
        <f aca="false">'Daten-3-Navis'!I957</f>
        <v>1006.6</v>
      </c>
      <c r="H959" s="0" t="n">
        <f aca="false">RADIANS(C959-H$5)*I$4</f>
        <v>-2111.12979353566</v>
      </c>
      <c r="I959" s="0" t="n">
        <f aca="false">RADIANS(B959-I$5)*H$4</f>
        <v>-1499.67293804564</v>
      </c>
      <c r="J959" s="0" t="n">
        <f aca="false">(H960-H958)/2</f>
        <v>18.0338513226238</v>
      </c>
      <c r="K959" s="0" t="n">
        <f aca="false">(I960-I958)/2</f>
        <v>13.4524742756008</v>
      </c>
      <c r="L959" s="0" t="n">
        <f aca="false">SQRT(J959^2+K959^2)</f>
        <v>22.498641240355</v>
      </c>
      <c r="M959" s="0" t="n">
        <f aca="false">L959/1000+M958</f>
        <v>23.9833319185256</v>
      </c>
      <c r="N959" s="0" t="n">
        <f aca="false">L959*3.6</f>
        <v>80.995108465278</v>
      </c>
      <c r="O959" s="0" t="n">
        <f aca="false">IF(L958*L960&lt;&gt;0,ASIN((J958*K960-J960*K958)/(L958*L960))/PI()*180/2,0)</f>
        <v>0.418175606112412</v>
      </c>
      <c r="P959" s="0" t="n">
        <f aca="false">O959+P958</f>
        <v>6156.10320657858</v>
      </c>
      <c r="Q959" s="0" t="n">
        <f aca="false">(J960-J958)/2</f>
        <v>-0.124004871571742</v>
      </c>
      <c r="R959" s="0" t="n">
        <f aca="false">(K960-K958)/2</f>
        <v>0.111177473268867</v>
      </c>
      <c r="S959" s="0" t="n">
        <f aca="false">IF(L959&lt;&gt;0,(J959*Q959+K959*R959)/L959,0)</f>
        <v>-0.0329208021994504</v>
      </c>
      <c r="T959" s="0" t="n">
        <f aca="false">IF(L959&lt;&gt;0,(J959*R959-K959*Q959)/L959,0)</f>
        <v>0.163260097753611</v>
      </c>
      <c r="U959" s="0" t="n">
        <f aca="false">(L960-L958)/2</f>
        <v>-0.0331838341965458</v>
      </c>
      <c r="V959" s="0" t="n">
        <f aca="false">SQRT(Q959^2+R959^2)</f>
        <v>0.166546206008945</v>
      </c>
      <c r="W959" s="0" t="n">
        <f aca="false">SQRT(S959^2+T959^2)</f>
        <v>0.166546206008945</v>
      </c>
      <c r="X959" s="0" t="n">
        <f aca="false">L959/(2*PI()*O959/360)</f>
        <v>3082.62167617878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G958</f>
        <v>50.39149</v>
      </c>
      <c r="C960" s="0" t="n">
        <f aca="false">'Daten-3-Navis'!H958</f>
        <v>6.492356</v>
      </c>
      <c r="D960" s="0" t="n">
        <f aca="false">'Daten-3-Navis'!K958</f>
        <v>24120</v>
      </c>
      <c r="E960" s="0" t="n">
        <f aca="false">'Daten-3-Navis'!J958</f>
        <v>81.1</v>
      </c>
      <c r="F960" s="9" t="n">
        <f aca="false">'Daten-3-Navis'!B958</f>
        <v>0.437673611111111</v>
      </c>
      <c r="G960" s="0" t="n">
        <f aca="false">'Daten-3-Navis'!I958</f>
        <v>1005.7</v>
      </c>
      <c r="H960" s="0" t="n">
        <f aca="false">RADIANS(C960-H$5)*I$4</f>
        <v>-2093.13137217635</v>
      </c>
      <c r="I960" s="0" t="n">
        <f aca="false">RADIANS(B960-I$5)*H$4</f>
        <v>-1486.10928629696</v>
      </c>
      <c r="J960" s="0" t="n">
        <f aca="false">(H961-H959)/2</f>
        <v>17.821271542791</v>
      </c>
      <c r="K960" s="0" t="n">
        <f aca="false">(I961-I959)/2</f>
        <v>13.4524742756009</v>
      </c>
      <c r="L960" s="0" t="n">
        <f aca="false">SQRT(J960^2+K960^2)</f>
        <v>22.3286090820185</v>
      </c>
      <c r="M960" s="0" t="n">
        <f aca="false">L960/1000+M959</f>
        <v>24.0056605276077</v>
      </c>
      <c r="N960" s="0" t="n">
        <f aca="false">L960*3.6</f>
        <v>80.3829926952665</v>
      </c>
      <c r="O960" s="0" t="n">
        <f aca="false">IF(L959*L961&lt;&gt;0,ASIN((J959*K961-J961*K959)/(L959*L961))/PI()*180/2,0)</f>
        <v>0.384413096171298</v>
      </c>
      <c r="P960" s="0" t="n">
        <f aca="false">O960+P959</f>
        <v>6156.48761967475</v>
      </c>
      <c r="Q960" s="0" t="n">
        <f aca="false">(J961-J959)/2</f>
        <v>-0.248009743143484</v>
      </c>
      <c r="R960" s="0" t="n">
        <f aca="false">(K961-K959)/2</f>
        <v>5.6843418860808E-014</v>
      </c>
      <c r="S960" s="0" t="n">
        <f aca="false">IF(L960&lt;&gt;0,(J960*Q960+K960*R960)/L960,0)</f>
        <v>-0.197945557718438</v>
      </c>
      <c r="T960" s="0" t="n">
        <f aca="false">IF(L960&lt;&gt;0,(J960*R960-K960*Q960)/L960,0)</f>
        <v>0.149420175590961</v>
      </c>
      <c r="U960" s="0" t="n">
        <f aca="false">(L961-L959)/2</f>
        <v>-0.197797991424762</v>
      </c>
      <c r="V960" s="0" t="n">
        <f aca="false">SQRT(Q960^2+R960^2)</f>
        <v>0.248009743143484</v>
      </c>
      <c r="W960" s="0" t="n">
        <f aca="false">SQRT(S960^2+T960^2)</f>
        <v>0.248009743143484</v>
      </c>
      <c r="X960" s="0" t="n">
        <f aca="false">L960/(2*PI()*O960/360)</f>
        <v>3328.02153604844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G959</f>
        <v>50.39161</v>
      </c>
      <c r="C961" s="0" t="n">
        <f aca="false">'Daten-3-Navis'!H959</f>
        <v>6.492605</v>
      </c>
      <c r="D961" s="0" t="n">
        <f aca="false">'Daten-3-Navis'!K959</f>
        <v>24143</v>
      </c>
      <c r="E961" s="0" t="n">
        <f aca="false">'Daten-3-Navis'!J959</f>
        <v>79.6</v>
      </c>
      <c r="F961" s="9" t="n">
        <f aca="false">'Daten-3-Navis'!B959</f>
        <v>0.437685185185185</v>
      </c>
      <c r="G961" s="0" t="n">
        <f aca="false">'Daten-3-Navis'!I959</f>
        <v>1004.7</v>
      </c>
      <c r="H961" s="0" t="n">
        <f aca="false">RADIANS(C961-H$5)*I$4</f>
        <v>-2075.48725045008</v>
      </c>
      <c r="I961" s="0" t="n">
        <f aca="false">RADIANS(B961-I$5)*H$4</f>
        <v>-1472.76798949443</v>
      </c>
      <c r="J961" s="0" t="n">
        <f aca="false">(H962-H960)/2</f>
        <v>17.5378318363369</v>
      </c>
      <c r="K961" s="0" t="n">
        <f aca="false">(I962-I960)/2</f>
        <v>13.4524742756009</v>
      </c>
      <c r="L961" s="0" t="n">
        <f aca="false">SQRT(J961^2+K961^2)</f>
        <v>22.1030452575055</v>
      </c>
      <c r="M961" s="0" t="n">
        <f aca="false">L961/1000+M960</f>
        <v>24.0277635728652</v>
      </c>
      <c r="N961" s="0" t="n">
        <f aca="false">L961*3.6</f>
        <v>79.5709629270198</v>
      </c>
      <c r="O961" s="0" t="n">
        <f aca="false">IF(L960*L962&lt;&gt;0,ASIN((J960*K962-J962*K960)/(L960*L962))/PI()*180/2,0)</f>
        <v>0.418728010958234</v>
      </c>
      <c r="P961" s="0" t="n">
        <f aca="false">O961+P960</f>
        <v>6156.90634768571</v>
      </c>
      <c r="Q961" s="0" t="n">
        <f aca="false">(J962-J960)/2</f>
        <v>-0.265724724798645</v>
      </c>
      <c r="R961" s="0" t="n">
        <f aca="false">(K962-K960)/2</f>
        <v>-5.6843418860808E-014</v>
      </c>
      <c r="S961" s="0" t="n">
        <f aca="false">IF(L961&lt;&gt;0,(J961*Q961+K961*R961)/L961,0)</f>
        <v>-0.210841333580214</v>
      </c>
      <c r="T961" s="0" t="n">
        <f aca="false">IF(L961&lt;&gt;0,(J961*R961-K961*Q961)/L961,0)</f>
        <v>0.1617268110841</v>
      </c>
      <c r="U961" s="0" t="n">
        <f aca="false">(L962-L960)/2</f>
        <v>-0.210914516112927</v>
      </c>
      <c r="V961" s="0" t="n">
        <f aca="false">SQRT(Q961^2+R961^2)</f>
        <v>0.265724724798645</v>
      </c>
      <c r="W961" s="0" t="n">
        <f aca="false">SQRT(S961^2+T961^2)</f>
        <v>0.265724724798645</v>
      </c>
      <c r="X961" s="0" t="n">
        <f aca="false">L961/(2*PI()*O961/360)</f>
        <v>3024.42438647371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G960</f>
        <v>50.391732</v>
      </c>
      <c r="C962" s="0" t="n">
        <f aca="false">'Daten-3-Navis'!H960</f>
        <v>6.492851</v>
      </c>
      <c r="D962" s="0" t="n">
        <f aca="false">'Daten-3-Navis'!K960</f>
        <v>24165</v>
      </c>
      <c r="E962" s="0" t="n">
        <f aca="false">'Daten-3-Navis'!J960</f>
        <v>79.5</v>
      </c>
      <c r="F962" s="9" t="n">
        <f aca="false">'Daten-3-Navis'!B960</f>
        <v>0.437696759259259</v>
      </c>
      <c r="G962" s="0" t="n">
        <f aca="false">'Daten-3-Navis'!I960</f>
        <v>1003.8</v>
      </c>
      <c r="H962" s="0" t="n">
        <f aca="false">RADIANS(C962-H$5)*I$4</f>
        <v>-2058.05570850368</v>
      </c>
      <c r="I962" s="0" t="n">
        <f aca="false">RADIANS(B962-I$5)*H$4</f>
        <v>-1459.20433774576</v>
      </c>
      <c r="J962" s="0" t="n">
        <f aca="false">(H963-H961)/2</f>
        <v>17.2898220931937</v>
      </c>
      <c r="K962" s="0" t="n">
        <f aca="false">(I963-I961)/2</f>
        <v>13.4524742756008</v>
      </c>
      <c r="L962" s="0" t="n">
        <f aca="false">SQRT(J962^2+K962^2)</f>
        <v>21.9067800497926</v>
      </c>
      <c r="M962" s="0" t="n">
        <f aca="false">L962/1000+M961</f>
        <v>24.049670352915</v>
      </c>
      <c r="N962" s="0" t="n">
        <f aca="false">L962*3.6</f>
        <v>78.8644081792534</v>
      </c>
      <c r="O962" s="0" t="n">
        <f aca="false">IF(L961*L963&lt;&gt;0,ASIN((J961*K963-J963*K961)/(L961*L963))/PI()*180/2,0)</f>
        <v>0.139221374744175</v>
      </c>
      <c r="P962" s="0" t="n">
        <f aca="false">O962+P961</f>
        <v>6157.04556906045</v>
      </c>
      <c r="Q962" s="0" t="n">
        <f aca="false">(J963-J961)/2</f>
        <v>-0.159434834866488</v>
      </c>
      <c r="R962" s="0" t="n">
        <f aca="false">(K963-K961)/2</f>
        <v>-0.0555887365356398</v>
      </c>
      <c r="S962" s="0" t="n">
        <f aca="false">IF(L962&lt;&gt;0,(J962*Q962+K962*R962)/L962,0)</f>
        <v>-0.159969012816711</v>
      </c>
      <c r="T962" s="0" t="n">
        <f aca="false">IF(L962&lt;&gt;0,(J962*R962-K962*Q962)/L962,0)</f>
        <v>0.054032297165492</v>
      </c>
      <c r="U962" s="0" t="n">
        <f aca="false">(L963-L961)/2</f>
        <v>-0.160208905558877</v>
      </c>
      <c r="V962" s="0" t="n">
        <f aca="false">SQRT(Q962^2+R962^2)</f>
        <v>0.16884778410904</v>
      </c>
      <c r="W962" s="0" t="n">
        <f aca="false">SQRT(S962^2+T962^2)</f>
        <v>0.16884778410904</v>
      </c>
      <c r="X962" s="0" t="n">
        <f aca="false">L962/(2*PI()*O962/360)</f>
        <v>9015.6130255209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G961</f>
        <v>50.391852</v>
      </c>
      <c r="C963" s="0" t="n">
        <f aca="false">'Daten-3-Navis'!H961</f>
        <v>6.493093</v>
      </c>
      <c r="D963" s="0" t="n">
        <f aca="false">'Daten-3-Navis'!K961</f>
        <v>24186</v>
      </c>
      <c r="E963" s="0" t="n">
        <f aca="false">'Daten-3-Navis'!J961</f>
        <v>78.2</v>
      </c>
      <c r="F963" s="9" t="n">
        <f aca="false">'Daten-3-Navis'!B961</f>
        <v>0.437708333333333</v>
      </c>
      <c r="G963" s="0" t="n">
        <f aca="false">'Daten-3-Navis'!I961</f>
        <v>1003.8</v>
      </c>
      <c r="H963" s="0" t="n">
        <f aca="false">RADIANS(C963-H$5)*I$4</f>
        <v>-2040.90760626369</v>
      </c>
      <c r="I963" s="0" t="n">
        <f aca="false">RADIANS(B963-I$5)*H$4</f>
        <v>-1445.86304094323</v>
      </c>
      <c r="J963" s="0" t="n">
        <f aca="false">(H964-H962)/2</f>
        <v>17.2189621666039</v>
      </c>
      <c r="K963" s="0" t="n">
        <f aca="false">(I964-I962)/2</f>
        <v>13.3412968025297</v>
      </c>
      <c r="L963" s="0" t="n">
        <f aca="false">SQRT(J963^2+K963^2)</f>
        <v>21.7826274463877</v>
      </c>
      <c r="M963" s="0" t="n">
        <f aca="false">L963/1000+M962</f>
        <v>24.0714529803613</v>
      </c>
      <c r="N963" s="0" t="n">
        <f aca="false">L963*3.6</f>
        <v>78.4174588069958</v>
      </c>
      <c r="O963" s="0" t="n">
        <f aca="false">IF(L962*L964&lt;&gt;0,ASIN((J962*K964-J964*K962)/(L962*L964))/PI()*180/2,0)</f>
        <v>-0.172927396634699</v>
      </c>
      <c r="P963" s="0" t="n">
        <f aca="false">O963+P962</f>
        <v>6156.87264166382</v>
      </c>
      <c r="Q963" s="0" t="n">
        <f aca="false">(J964-J962)/2</f>
        <v>-5.6843418860808E-014</v>
      </c>
      <c r="R963" s="0" t="n">
        <f aca="false">(K964-K962)/2</f>
        <v>-0.0833831050009621</v>
      </c>
      <c r="S963" s="0" t="n">
        <f aca="false">IF(L963&lt;&gt;0,(J963*Q963+K963*R963)/L963,0)</f>
        <v>-0.0510699985515195</v>
      </c>
      <c r="T963" s="0" t="n">
        <f aca="false">IF(L963&lt;&gt;0,(J963*R963-K963*Q963)/L963,0)</f>
        <v>-0.0659135604223386</v>
      </c>
      <c r="U963" s="0" t="n">
        <f aca="false">(L964-L962)/2</f>
        <v>-0.0510051158660207</v>
      </c>
      <c r="V963" s="0" t="n">
        <f aca="false">SQRT(Q963^2+R963^2)</f>
        <v>0.0833831050009621</v>
      </c>
      <c r="W963" s="0" t="n">
        <f aca="false">SQRT(S963^2+T963^2)</f>
        <v>0.0833831050009621</v>
      </c>
      <c r="X963" s="0" t="n">
        <f aca="false">L963/(2*PI()*O963/360)</f>
        <v>-7217.20585443324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G962</f>
        <v>50.391972</v>
      </c>
      <c r="C964" s="0" t="n">
        <f aca="false">'Daten-3-Navis'!H962</f>
        <v>6.493337</v>
      </c>
      <c r="D964" s="0" t="n">
        <f aca="false">'Daten-3-Navis'!K962</f>
        <v>24208</v>
      </c>
      <c r="E964" s="0" t="n">
        <f aca="false">'Daten-3-Navis'!J962</f>
        <v>78.6</v>
      </c>
      <c r="F964" s="9" t="n">
        <f aca="false">'Daten-3-Navis'!B962</f>
        <v>0.437719907407407</v>
      </c>
      <c r="G964" s="0" t="n">
        <f aca="false">'Daten-3-Navis'!I962</f>
        <v>1001.8</v>
      </c>
      <c r="H964" s="0" t="n">
        <f aca="false">RADIANS(C964-H$5)*I$4</f>
        <v>-2023.61778417047</v>
      </c>
      <c r="I964" s="0" t="n">
        <f aca="false">RADIANS(B964-I$5)*H$4</f>
        <v>-1432.5217441407</v>
      </c>
      <c r="J964" s="0" t="n">
        <f aca="false">(H965-H963)/2</f>
        <v>17.2898220931936</v>
      </c>
      <c r="K964" s="0" t="n">
        <f aca="false">(I965-I963)/2</f>
        <v>13.2857080655989</v>
      </c>
      <c r="L964" s="0" t="n">
        <f aca="false">SQRT(J964^2+K964^2)</f>
        <v>21.8047698180606</v>
      </c>
      <c r="M964" s="0" t="n">
        <f aca="false">L964/1000+M963</f>
        <v>24.0932577501794</v>
      </c>
      <c r="N964" s="0" t="n">
        <f aca="false">L964*3.6</f>
        <v>78.4971713450181</v>
      </c>
      <c r="O964" s="0" t="n">
        <f aca="false">IF(L963*L965&lt;&gt;0,ASIN((J963*K965-J965*K963)/(L963*L965))/PI()*180/2,0)</f>
        <v>0.0577014880824454</v>
      </c>
      <c r="P964" s="0" t="n">
        <f aca="false">O964+P963</f>
        <v>6156.9303431519</v>
      </c>
      <c r="Q964" s="0" t="n">
        <f aca="false">(J965-J963)/2</f>
        <v>-1.59161572810262E-011</v>
      </c>
      <c r="R964" s="0" t="n">
        <f aca="false">(K965-K963)/2</f>
        <v>0.0277943680702037</v>
      </c>
      <c r="S964" s="0" t="n">
        <f aca="false">IF(L964&lt;&gt;0,(J964*Q964+K964*R964)/L964,0)</f>
        <v>0.0169351872482269</v>
      </c>
      <c r="T964" s="0" t="n">
        <f aca="false">IF(L964&lt;&gt;0,(J964*R964-K964*Q964)/L964,0)</f>
        <v>0.0220391998332393</v>
      </c>
      <c r="U964" s="0" t="n">
        <f aca="false">(L965-L963)/2</f>
        <v>0.0170454594475231</v>
      </c>
      <c r="V964" s="0" t="n">
        <f aca="false">SQRT(Q964^2+R964^2)</f>
        <v>0.0277943680702037</v>
      </c>
      <c r="W964" s="0" t="n">
        <f aca="false">SQRT(S964^2+T964^2)</f>
        <v>0.0277943680702037</v>
      </c>
      <c r="X964" s="0" t="n">
        <f aca="false">L964/(2*PI()*O964/360)</f>
        <v>21651.456926796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G963</f>
        <v>50.392091</v>
      </c>
      <c r="C965" s="0" t="n">
        <f aca="false">'Daten-3-Navis'!H963</f>
        <v>6.493581</v>
      </c>
      <c r="D965" s="0" t="n">
        <f aca="false">'Daten-3-Navis'!K963</f>
        <v>24230</v>
      </c>
      <c r="E965" s="0" t="n">
        <f aca="false">'Daten-3-Navis'!J963</f>
        <v>78.4</v>
      </c>
      <c r="F965" s="9" t="n">
        <f aca="false">'Daten-3-Navis'!B963</f>
        <v>0.437731481481482</v>
      </c>
      <c r="G965" s="0" t="n">
        <f aca="false">'Daten-3-Navis'!I963</f>
        <v>999.4</v>
      </c>
      <c r="H965" s="0" t="n">
        <f aca="false">RADIANS(C965-H$5)*I$4</f>
        <v>-2006.32796207731</v>
      </c>
      <c r="I965" s="0" t="n">
        <f aca="false">RADIANS(B965-I$5)*H$4</f>
        <v>-1419.29162481203</v>
      </c>
      <c r="J965" s="0" t="n">
        <f aca="false">(H966-H964)/2</f>
        <v>17.2189621665721</v>
      </c>
      <c r="K965" s="0" t="n">
        <f aca="false">(I966-I964)/2</f>
        <v>13.3968855386701</v>
      </c>
      <c r="L965" s="0" t="n">
        <f aca="false">SQRT(J965^2+K965^2)</f>
        <v>21.8167183652828</v>
      </c>
      <c r="M965" s="0" t="n">
        <f aca="false">L965/1000+M964</f>
        <v>24.1150744685447</v>
      </c>
      <c r="N965" s="0" t="n">
        <f aca="false">L965*3.6</f>
        <v>78.540186115018</v>
      </c>
      <c r="O965" s="0" t="n">
        <f aca="false">IF(L964*L966&lt;&gt;0,ASIN((J964*K966-J966*K964)/(L964*L966))/PI()*180/2,0)</f>
        <v>0.543661487872618</v>
      </c>
      <c r="P965" s="0" t="n">
        <f aca="false">O965+P964</f>
        <v>6157.47400463977</v>
      </c>
      <c r="Q965" s="0" t="n">
        <f aca="false">(J966-J964)/2</f>
        <v>-0.0531449449502475</v>
      </c>
      <c r="R965" s="0" t="n">
        <f aca="false">(K966-K964)/2</f>
        <v>0.222354946735152</v>
      </c>
      <c r="S965" s="0" t="n">
        <f aca="false">IF(L965&lt;&gt;0,(J965*Q965+K965*R965)/L965,0)</f>
        <v>0.094595481289667</v>
      </c>
      <c r="T965" s="0" t="n">
        <f aca="false">IF(L965&lt;&gt;0,(J965*R965-K965*Q965)/L965,0)</f>
        <v>0.208129292582599</v>
      </c>
      <c r="U965" s="0" t="n">
        <f aca="false">(L966-L964)/2</f>
        <v>0.0953211735164459</v>
      </c>
      <c r="V965" s="0" t="n">
        <f aca="false">SQRT(Q965^2+R965^2)</f>
        <v>0.228617819758997</v>
      </c>
      <c r="W965" s="0" t="n">
        <f aca="false">SQRT(S965^2+T965^2)</f>
        <v>0.228617819758997</v>
      </c>
      <c r="X965" s="0" t="n">
        <f aca="false">L965/(2*PI()*O965/360)</f>
        <v>2299.2356696951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G964</f>
        <v>50.392213</v>
      </c>
      <c r="C966" s="0" t="n">
        <f aca="false">'Daten-3-Navis'!H964</f>
        <v>6.493823</v>
      </c>
      <c r="D966" s="0" t="n">
        <f aca="false">'Daten-3-Navis'!K964</f>
        <v>24252</v>
      </c>
      <c r="E966" s="0" t="n">
        <f aca="false">'Daten-3-Navis'!J964</f>
        <v>78.7</v>
      </c>
      <c r="F966" s="9" t="n">
        <f aca="false">'Daten-3-Navis'!B964</f>
        <v>0.437743055555556</v>
      </c>
      <c r="G966" s="0" t="n">
        <f aca="false">'Daten-3-Navis'!I964</f>
        <v>996.5</v>
      </c>
      <c r="H966" s="0" t="n">
        <f aca="false">RADIANS(C966-H$5)*I$4</f>
        <v>-1989.17985983732</v>
      </c>
      <c r="I966" s="0" t="n">
        <f aca="false">RADIANS(B966-I$5)*H$4</f>
        <v>-1405.72797306336</v>
      </c>
      <c r="J966" s="0" t="n">
        <f aca="false">(H967-H965)/2</f>
        <v>17.1835322032931</v>
      </c>
      <c r="K966" s="0" t="n">
        <f aca="false">(I967-I965)/2</f>
        <v>13.7304179590692</v>
      </c>
      <c r="L966" s="0" t="n">
        <f aca="false">SQRT(J966^2+K966^2)</f>
        <v>21.9954121650935</v>
      </c>
      <c r="M966" s="0" t="n">
        <f aca="false">L966/1000+M965</f>
        <v>24.1370698807098</v>
      </c>
      <c r="N966" s="0" t="n">
        <f aca="false">L966*3.6</f>
        <v>79.1834837943365</v>
      </c>
      <c r="O966" s="0" t="n">
        <f aca="false">IF(L965*L967&lt;&gt;0,ASIN((J965*K967-J967*K965)/(L965*L967))/PI()*180/2,0)</f>
        <v>0.620850655298234</v>
      </c>
      <c r="P966" s="0" t="n">
        <f aca="false">O966+P965</f>
        <v>6158.09485529507</v>
      </c>
      <c r="Q966" s="0" t="n">
        <f aca="false">(J967-J965)/2</f>
        <v>0.0354299633108894</v>
      </c>
      <c r="R966" s="0" t="n">
        <f aca="false">(K967-K965)/2</f>
        <v>0.333532420201607</v>
      </c>
      <c r="S966" s="0" t="n">
        <f aca="false">IF(L966&lt;&gt;0,(J966*Q966+K966*R966)/L966,0)</f>
        <v>0.235883347347134</v>
      </c>
      <c r="T966" s="0" t="n">
        <f aca="false">IF(L966&lt;&gt;0,(J966*R966-K966*Q966)/L966,0)</f>
        <v>0.238449583916734</v>
      </c>
      <c r="U966" s="0" t="n">
        <f aca="false">(L967-L965)/2</f>
        <v>0.235390727951195</v>
      </c>
      <c r="V966" s="0" t="n">
        <f aca="false">SQRT(Q966^2+R966^2)</f>
        <v>0.335408940885231</v>
      </c>
      <c r="W966" s="0" t="n">
        <f aca="false">SQRT(S966^2+T966^2)</f>
        <v>0.335408940885231</v>
      </c>
      <c r="X966" s="0" t="n">
        <f aca="false">L966/(2*PI()*O966/360)</f>
        <v>2029.86704605343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G965</f>
        <v>50.392338</v>
      </c>
      <c r="C967" s="0" t="n">
        <f aca="false">'Daten-3-Navis'!H965</f>
        <v>6.494066</v>
      </c>
      <c r="D967" s="0" t="n">
        <f aca="false">'Daten-3-Navis'!K965</f>
        <v>24274</v>
      </c>
      <c r="E967" s="0" t="n">
        <f aca="false">'Daten-3-Navis'!J965</f>
        <v>79.6</v>
      </c>
      <c r="F967" s="9" t="n">
        <f aca="false">'Daten-3-Navis'!B965</f>
        <v>0.43775462962963</v>
      </c>
      <c r="G967" s="0" t="n">
        <f aca="false">'Daten-3-Navis'!I965</f>
        <v>993.7</v>
      </c>
      <c r="H967" s="0" t="n">
        <f aca="false">RADIANS(C967-H$5)*I$4</f>
        <v>-1971.96089767072</v>
      </c>
      <c r="I967" s="0" t="n">
        <f aca="false">RADIANS(B967-I$5)*H$4</f>
        <v>-1391.8307888939</v>
      </c>
      <c r="J967" s="0" t="n">
        <f aca="false">(H968-H966)/2</f>
        <v>17.2898220931938</v>
      </c>
      <c r="K967" s="0" t="n">
        <f aca="false">(I968-I966)/2</f>
        <v>14.0639503790733</v>
      </c>
      <c r="L967" s="0" t="n">
        <f aca="false">SQRT(J967^2+K967^2)</f>
        <v>22.2874998211852</v>
      </c>
      <c r="M967" s="0" t="n">
        <f aca="false">L967/1000+M966</f>
        <v>24.159357380531</v>
      </c>
      <c r="N967" s="0" t="n">
        <f aca="false">L967*3.6</f>
        <v>80.2349993562666</v>
      </c>
      <c r="O967" s="0" t="n">
        <f aca="false">IF(L966*L968&lt;&gt;0,ASIN((J966*K968-J968*K966)/(L966*L968))/PI()*180/2,0)</f>
        <v>0.272004640230165</v>
      </c>
      <c r="P967" s="0" t="n">
        <f aca="false">O967+P966</f>
        <v>6158.3668599353</v>
      </c>
      <c r="Q967" s="0" t="n">
        <f aca="false">(J968-J966)/2</f>
        <v>0.141719853211271</v>
      </c>
      <c r="R967" s="0" t="n">
        <f aca="false">(K968-K966)/2</f>
        <v>0.250149315003</v>
      </c>
      <c r="S967" s="0" t="n">
        <f aca="false">IF(L967&lt;&gt;0,(J967*Q967+K967*R967)/L967,0)</f>
        <v>0.267791302323851</v>
      </c>
      <c r="T967" s="0" t="n">
        <f aca="false">IF(L967&lt;&gt;0,(J967*R967-K967*Q967)/L967,0)</f>
        <v>0.104627983782495</v>
      </c>
      <c r="U967" s="0" t="n">
        <f aca="false">(L968-L966)/2</f>
        <v>0.267377165407718</v>
      </c>
      <c r="V967" s="0" t="n">
        <f aca="false">SQRT(Q967^2+R967^2)</f>
        <v>0.287505124459886</v>
      </c>
      <c r="W967" s="0" t="n">
        <f aca="false">SQRT(S967^2+T967^2)</f>
        <v>0.287505124459886</v>
      </c>
      <c r="X967" s="0" t="n">
        <f aca="false">L967/(2*PI()*O967/360)</f>
        <v>4694.69812931108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G966</f>
        <v>50.392466</v>
      </c>
      <c r="C968" s="0" t="n">
        <f aca="false">'Daten-3-Navis'!H966</f>
        <v>6.494311</v>
      </c>
      <c r="D968" s="0" t="n">
        <f aca="false">'Daten-3-Navis'!K966</f>
        <v>24297</v>
      </c>
      <c r="E968" s="0" t="n">
        <f aca="false">'Daten-3-Navis'!J966</f>
        <v>80.8</v>
      </c>
      <c r="F968" s="9" t="n">
        <f aca="false">'Daten-3-Navis'!B966</f>
        <v>0.437766203703704</v>
      </c>
      <c r="G968" s="0" t="n">
        <f aca="false">'Daten-3-Navis'!I966</f>
        <v>992.7</v>
      </c>
      <c r="H968" s="0" t="n">
        <f aca="false">RADIANS(C968-H$5)*I$4</f>
        <v>-1954.60021565094</v>
      </c>
      <c r="I968" s="0" t="n">
        <f aca="false">RADIANS(B968-I$5)*H$4</f>
        <v>-1377.60007230522</v>
      </c>
      <c r="J968" s="0" t="n">
        <f aca="false">(H969-H967)/2</f>
        <v>17.4669719097157</v>
      </c>
      <c r="K968" s="0" t="n">
        <f aca="false">(I969-I967)/2</f>
        <v>14.2307165890752</v>
      </c>
      <c r="L968" s="0" t="n">
        <f aca="false">SQRT(J968^2+K968^2)</f>
        <v>22.5301664959089</v>
      </c>
      <c r="M968" s="0" t="n">
        <f aca="false">L968/1000+M967</f>
        <v>24.1818875470269</v>
      </c>
      <c r="N968" s="0" t="n">
        <f aca="false">L968*3.6</f>
        <v>81.108599385272</v>
      </c>
      <c r="O968" s="0" t="n">
        <f aca="false">IF(L967*L969&lt;&gt;0,ASIN((J967*K969-J969*K967)/(L967*L969))/PI()*180/2,0)</f>
        <v>-0.0909074603248547</v>
      </c>
      <c r="P968" s="0" t="n">
        <f aca="false">O968+P967</f>
        <v>6158.27595247498</v>
      </c>
      <c r="Q968" s="0" t="n">
        <f aca="false">(J969-J967)/2</f>
        <v>0.159434834882234</v>
      </c>
      <c r="R968" s="0" t="n">
        <f aca="false">(K969-K967)/2</f>
        <v>0.0833831050009621</v>
      </c>
      <c r="S968" s="0" t="n">
        <f aca="false">IF(L968&lt;&gt;0,(J968*Q968+K968*R968)/L968,0)</f>
        <v>0.176272337739939</v>
      </c>
      <c r="T968" s="0" t="n">
        <f aca="false">IF(L968&lt;&gt;0,(J968*R968-K968*Q968)/L968,0)</f>
        <v>-0.0360592806531596</v>
      </c>
      <c r="U968" s="0" t="n">
        <f aca="false">(L969-L967)/2</f>
        <v>0.176357423720281</v>
      </c>
      <c r="V968" s="0" t="n">
        <f aca="false">SQRT(Q968^2+R968^2)</f>
        <v>0.179922785587392</v>
      </c>
      <c r="W968" s="0" t="n">
        <f aca="false">SQRT(S968^2+T968^2)</f>
        <v>0.179922785587392</v>
      </c>
      <c r="X968" s="0" t="n">
        <f aca="false">L968/(2*PI()*O968/360)</f>
        <v>-14199.9726681364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G967</f>
        <v>50.392594</v>
      </c>
      <c r="C969" s="0" t="n">
        <f aca="false">'Daten-3-Navis'!H967</f>
        <v>6.494559</v>
      </c>
      <c r="D969" s="0" t="n">
        <f aca="false">'Daten-3-Navis'!K967</f>
        <v>24319</v>
      </c>
      <c r="E969" s="0" t="n">
        <f aca="false">'Daten-3-Navis'!J967</f>
        <v>81.4</v>
      </c>
      <c r="F969" s="9" t="n">
        <f aca="false">'Daten-3-Navis'!B967</f>
        <v>0.437777777777778</v>
      </c>
      <c r="G969" s="0" t="n">
        <f aca="false">'Daten-3-Navis'!I967</f>
        <v>990.3</v>
      </c>
      <c r="H969" s="0" t="n">
        <f aca="false">RADIANS(C969-H$5)*I$4</f>
        <v>-1937.02695385129</v>
      </c>
      <c r="I969" s="0" t="n">
        <f aca="false">RADIANS(B969-I$5)*H$4</f>
        <v>-1363.36935571575</v>
      </c>
      <c r="J969" s="0" t="n">
        <f aca="false">(H970-H968)/2</f>
        <v>17.6086917629583</v>
      </c>
      <c r="K969" s="0" t="n">
        <f aca="false">(I970-I968)/2</f>
        <v>14.2307165890752</v>
      </c>
      <c r="L969" s="0" t="n">
        <f aca="false">SQRT(J969^2+K969^2)</f>
        <v>22.6402146686257</v>
      </c>
      <c r="M969" s="0" t="n">
        <f aca="false">L969/1000+M968</f>
        <v>24.2045277616955</v>
      </c>
      <c r="N969" s="0" t="n">
        <f aca="false">L969*3.6</f>
        <v>81.5047728070526</v>
      </c>
      <c r="O969" s="0" t="n">
        <f aca="false">IF(L968*L970&lt;&gt;0,ASIN((J968*K970-J970*K968)/(L968*L970))/PI()*180/2,0)</f>
        <v>-0.036278576815327</v>
      </c>
      <c r="P969" s="0" t="n">
        <f aca="false">O969+P968</f>
        <v>6158.23967389816</v>
      </c>
      <c r="Q969" s="0" t="n">
        <f aca="false">(J970-J968)/2</f>
        <v>0.159434834882404</v>
      </c>
      <c r="R969" s="0" t="n">
        <f aca="false">(K970-K968)/2</f>
        <v>0.111177473268867</v>
      </c>
      <c r="S969" s="0" t="n">
        <f aca="false">IF(L969&lt;&gt;0,(J969*Q969+K969*R969)/L969,0)</f>
        <v>0.193883937990399</v>
      </c>
      <c r="T969" s="0" t="n">
        <f aca="false">IF(L969&lt;&gt;0,(J969*R969-K969*Q969)/L969,0)</f>
        <v>-0.0137446617188088</v>
      </c>
      <c r="U969" s="0" t="n">
        <f aca="false">(L970-L968)/2</f>
        <v>0.193837267346293</v>
      </c>
      <c r="V969" s="0" t="n">
        <f aca="false">SQRT(Q969^2+R969^2)</f>
        <v>0.194370515090199</v>
      </c>
      <c r="W969" s="0" t="n">
        <f aca="false">SQRT(S969^2+T969^2)</f>
        <v>0.194370515090199</v>
      </c>
      <c r="X969" s="0" t="n">
        <f aca="false">L969/(2*PI()*O969/360)</f>
        <v>-35756.329538108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G968</f>
        <v>50.392722</v>
      </c>
      <c r="C970" s="0" t="n">
        <f aca="false">'Daten-3-Navis'!H968</f>
        <v>6.494808</v>
      </c>
      <c r="D970" s="0" t="n">
        <f aca="false">'Daten-3-Navis'!K968</f>
        <v>24342</v>
      </c>
      <c r="E970" s="0" t="n">
        <f aca="false">'Daten-3-Navis'!J968</f>
        <v>81.6</v>
      </c>
      <c r="F970" s="9" t="n">
        <f aca="false">'Daten-3-Navis'!B968</f>
        <v>0.437789351851852</v>
      </c>
      <c r="G970" s="0" t="n">
        <f aca="false">'Daten-3-Navis'!I968</f>
        <v>987.4</v>
      </c>
      <c r="H970" s="0" t="n">
        <f aca="false">RADIANS(C970-H$5)*I$4</f>
        <v>-1919.38283212502</v>
      </c>
      <c r="I970" s="0" t="n">
        <f aca="false">RADIANS(B970-I$5)*H$4</f>
        <v>-1349.13863912707</v>
      </c>
      <c r="J970" s="0" t="n">
        <f aca="false">(H971-H969)/2</f>
        <v>17.7858415794805</v>
      </c>
      <c r="K970" s="0" t="n">
        <f aca="false">(I971-I969)/2</f>
        <v>14.4530715356129</v>
      </c>
      <c r="L970" s="0" t="n">
        <f aca="false">SQRT(J970^2+K970^2)</f>
        <v>22.9178410306015</v>
      </c>
      <c r="M970" s="0" t="n">
        <f aca="false">L970/1000+M969</f>
        <v>24.2274456027261</v>
      </c>
      <c r="N970" s="0" t="n">
        <f aca="false">L970*3.6</f>
        <v>82.5042277101653</v>
      </c>
      <c r="O970" s="0" t="n">
        <f aca="false">IF(L969*L971&lt;&gt;0,ASIN((J969*K971-J971*K969)/(L969*L971))/PI()*180/2,0)</f>
        <v>0.126583280724933</v>
      </c>
      <c r="P970" s="0" t="n">
        <f aca="false">O970+P969</f>
        <v>6158.36625717889</v>
      </c>
      <c r="Q970" s="0" t="n">
        <f aca="false">(J971-J969)/2</f>
        <v>0.159434834866659</v>
      </c>
      <c r="R970" s="0" t="n">
        <f aca="false">(K971-K969)/2</f>
        <v>0.194560578467303</v>
      </c>
      <c r="S970" s="0" t="n">
        <f aca="false">IF(L970&lt;&gt;0,(J970*Q970+K970*R970)/L970,0)</f>
        <v>0.246431619202089</v>
      </c>
      <c r="T970" s="0" t="n">
        <f aca="false">IF(L970&lt;&gt;0,(J970*R970-K970*Q970)/L970,0)</f>
        <v>0.0504454390398895</v>
      </c>
      <c r="U970" s="0" t="n">
        <f aca="false">(L971-L969)/2</f>
        <v>0.246408072699147</v>
      </c>
      <c r="V970" s="0" t="n">
        <f aca="false">SQRT(Q970^2+R970^2)</f>
        <v>0.251541816131017</v>
      </c>
      <c r="W970" s="0" t="n">
        <f aca="false">SQRT(S970^2+T970^2)</f>
        <v>0.251541816131017</v>
      </c>
      <c r="X970" s="0" t="n">
        <f aca="false">L970/(2*PI()*O970/360)</f>
        <v>10373.3728426473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G969</f>
        <v>50.392854</v>
      </c>
      <c r="C971" s="0" t="n">
        <f aca="false">'Daten-3-Navis'!H969</f>
        <v>6.495061</v>
      </c>
      <c r="D971" s="0" t="n">
        <f aca="false">'Daten-3-Navis'!K969</f>
        <v>24365</v>
      </c>
      <c r="E971" s="0" t="n">
        <f aca="false">'Daten-3-Navis'!J969</f>
        <v>83.4</v>
      </c>
      <c r="F971" s="9" t="n">
        <f aca="false">'Daten-3-Navis'!B969</f>
        <v>0.437800925925926</v>
      </c>
      <c r="G971" s="0" t="n">
        <f aca="false">'Daten-3-Navis'!I969</f>
        <v>984</v>
      </c>
      <c r="H971" s="0" t="n">
        <f aca="false">RADIANS(C971-H$5)*I$4</f>
        <v>-1901.45527069233</v>
      </c>
      <c r="I971" s="0" t="n">
        <f aca="false">RADIANS(B971-I$5)*H$4</f>
        <v>-1334.46321264452</v>
      </c>
      <c r="J971" s="0" t="n">
        <f aca="false">(H972-H970)/2</f>
        <v>17.9275614326916</v>
      </c>
      <c r="K971" s="0" t="n">
        <f aca="false">(I972-I970)/2</f>
        <v>14.6198377460098</v>
      </c>
      <c r="L971" s="0" t="n">
        <f aca="false">SQRT(J971^2+K971^2)</f>
        <v>23.133030814024</v>
      </c>
      <c r="M971" s="0" t="n">
        <f aca="false">L971/1000+M970</f>
        <v>24.2505786335401</v>
      </c>
      <c r="N971" s="0" t="n">
        <f aca="false">L971*3.6</f>
        <v>83.2789109304865</v>
      </c>
      <c r="O971" s="0" t="n">
        <f aca="false">IF(L970*L972&lt;&gt;0,ASIN((J970*K972-J972*K970)/(L970*L972))/PI()*180/2,0)</f>
        <v>-0.0315121515987372</v>
      </c>
      <c r="P971" s="0" t="n">
        <f aca="false">O971+P970</f>
        <v>6158.33474502729</v>
      </c>
      <c r="Q971" s="0" t="n">
        <f aca="false">(J972-J970)/2</f>
        <v>0.0885749082608527</v>
      </c>
      <c r="R971" s="0" t="n">
        <f aca="false">(K972-K970)/2</f>
        <v>0.0555887367331138</v>
      </c>
      <c r="S971" s="0" t="n">
        <f aca="false">IF(L971&lt;&gt;0,(J971*Q971+K971*R971)/L971,0)</f>
        <v>0.103775006400367</v>
      </c>
      <c r="T971" s="0" t="n">
        <f aca="false">IF(L971&lt;&gt;0,(J971*R971-K971*Q971)/L971,0)</f>
        <v>-0.0128984522949696</v>
      </c>
      <c r="U971" s="0" t="n">
        <f aca="false">(L972-L970)/2</f>
        <v>0.103804175395124</v>
      </c>
      <c r="V971" s="0" t="n">
        <f aca="false">SQRT(Q971^2+R971^2)</f>
        <v>0.104573524493544</v>
      </c>
      <c r="W971" s="0" t="n">
        <f aca="false">SQRT(S971^2+T971^2)</f>
        <v>0.104573524493544</v>
      </c>
      <c r="X971" s="0" t="n">
        <f aca="false">L971/(2*PI()*O971/360)</f>
        <v>-42060.7596036944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G970</f>
        <v>50.392985</v>
      </c>
      <c r="C972" s="0" t="n">
        <f aca="false">'Daten-3-Navis'!H970</f>
        <v>6.495314</v>
      </c>
      <c r="D972" s="0" t="n">
        <f aca="false">'Daten-3-Navis'!K970</f>
        <v>24389</v>
      </c>
      <c r="E972" s="0" t="n">
        <f aca="false">'Daten-3-Navis'!J970</f>
        <v>83.1</v>
      </c>
      <c r="F972" s="9" t="n">
        <f aca="false">'Daten-3-Navis'!B970</f>
        <v>0.4378125</v>
      </c>
      <c r="G972" s="0" t="n">
        <f aca="false">'Daten-3-Navis'!I970</f>
        <v>983.1</v>
      </c>
      <c r="H972" s="0" t="n">
        <f aca="false">RADIANS(C972-H$5)*I$4</f>
        <v>-1883.52770925964</v>
      </c>
      <c r="I972" s="0" t="n">
        <f aca="false">RADIANS(B972-I$5)*H$4</f>
        <v>-1319.89896363505</v>
      </c>
      <c r="J972" s="0" t="n">
        <f aca="false">(H973-H971)/2</f>
        <v>17.9629913960022</v>
      </c>
      <c r="K972" s="0" t="n">
        <f aca="false">(I973-I971)/2</f>
        <v>14.5642490090792</v>
      </c>
      <c r="L972" s="0" t="n">
        <f aca="false">SQRT(J972^2+K972^2)</f>
        <v>23.1254493813917</v>
      </c>
      <c r="M972" s="0" t="n">
        <f aca="false">L972/1000+M971</f>
        <v>24.2737040829215</v>
      </c>
      <c r="N972" s="0" t="n">
        <f aca="false">L972*3.6</f>
        <v>83.2516177730102</v>
      </c>
      <c r="O972" s="0" t="n">
        <f aca="false">IF(L971*L973&lt;&gt;0,ASIN((J971*K973-J973*K971)/(L971*L973))/PI()*180/2,0)</f>
        <v>-0.351338230146971</v>
      </c>
      <c r="P972" s="0" t="n">
        <f aca="false">O972+P971</f>
        <v>6157.98340679714</v>
      </c>
      <c r="Q972" s="0" t="n">
        <f aca="false">(J973-J971)/2</f>
        <v>0.0531449449661068</v>
      </c>
      <c r="R972" s="0" t="n">
        <f aca="false">(K973-K971)/2</f>
        <v>-0.138971841931664</v>
      </c>
      <c r="S972" s="0" t="n">
        <f aca="false">IF(L972&lt;&gt;0,(J972*Q972+K972*R972)/L972,0)</f>
        <v>-0.0462424882794471</v>
      </c>
      <c r="T972" s="0" t="n">
        <f aca="false">IF(L972&lt;&gt;0,(J972*R972-K972*Q972)/L972,0)</f>
        <v>-0.141418493497332</v>
      </c>
      <c r="U972" s="0" t="n">
        <f aca="false">(L973-L971)/2</f>
        <v>-0.0457762942604596</v>
      </c>
      <c r="V972" s="0" t="n">
        <f aca="false">SQRT(Q972^2+R972^2)</f>
        <v>0.148786955158474</v>
      </c>
      <c r="W972" s="0" t="n">
        <f aca="false">SQRT(S972^2+T972^2)</f>
        <v>0.148786955158474</v>
      </c>
      <c r="X972" s="0" t="n">
        <f aca="false">L972/(2*PI()*O972/360)</f>
        <v>-3771.26806935556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G971</f>
        <v>50.393116</v>
      </c>
      <c r="C973" s="0" t="n">
        <f aca="false">'Daten-3-Navis'!H971</f>
        <v>6.495568</v>
      </c>
      <c r="D973" s="0" t="n">
        <f aca="false">'Daten-3-Navis'!K971</f>
        <v>24412</v>
      </c>
      <c r="E973" s="0" t="n">
        <f aca="false">'Daten-3-Navis'!J971</f>
        <v>83.3</v>
      </c>
      <c r="F973" s="9" t="n">
        <f aca="false">'Daten-3-Navis'!B971</f>
        <v>0.437824074074074</v>
      </c>
      <c r="G973" s="0" t="n">
        <f aca="false">'Daten-3-Navis'!I971</f>
        <v>981.6</v>
      </c>
      <c r="H973" s="0" t="n">
        <f aca="false">RADIANS(C973-H$5)*I$4</f>
        <v>-1865.52928790032</v>
      </c>
      <c r="I973" s="0" t="n">
        <f aca="false">RADIANS(B973-I$5)*H$4</f>
        <v>-1305.33471462636</v>
      </c>
      <c r="J973" s="0" t="n">
        <f aca="false">(H974-H972)/2</f>
        <v>18.0338513226238</v>
      </c>
      <c r="K973" s="0" t="n">
        <f aca="false">(I974-I972)/2</f>
        <v>14.3418940621465</v>
      </c>
      <c r="L973" s="0" t="n">
        <f aca="false">SQRT(J973^2+K973^2)</f>
        <v>23.0414782255031</v>
      </c>
      <c r="M973" s="0" t="n">
        <f aca="false">L973/1000+M972</f>
        <v>24.296745561147</v>
      </c>
      <c r="N973" s="0" t="n">
        <f aca="false">L973*3.6</f>
        <v>82.9493216118112</v>
      </c>
      <c r="O973" s="0" t="n">
        <f aca="false">IF(L972*L974&lt;&gt;0,ASIN((J972*K974-J974*K972)/(L972*L974))/PI()*180/2,0)</f>
        <v>-0.761313969074102</v>
      </c>
      <c r="P973" s="0" t="n">
        <f aca="false">O973+P972</f>
        <v>6157.22209282807</v>
      </c>
      <c r="Q973" s="0" t="n">
        <f aca="false">(J974-J972)/2</f>
        <v>0.106289889932157</v>
      </c>
      <c r="R973" s="0" t="n">
        <f aca="false">(K974-K972)/2</f>
        <v>-0.305738051736171</v>
      </c>
      <c r="S973" s="0" t="n">
        <f aca="false">IF(L973&lt;&gt;0,(J973*Q973+K973*R973)/L973,0)</f>
        <v>-0.10711320916472</v>
      </c>
      <c r="T973" s="0" t="n">
        <f aca="false">IF(L973&lt;&gt;0,(J973*R973-K973*Q973)/L973,0)</f>
        <v>-0.305450580951575</v>
      </c>
      <c r="U973" s="0" t="n">
        <f aca="false">(L974-L972)/2</f>
        <v>-0.105944391191731</v>
      </c>
      <c r="V973" s="0" t="n">
        <f aca="false">SQRT(Q973^2+R973^2)</f>
        <v>0.323687035547023</v>
      </c>
      <c r="W973" s="0" t="n">
        <f aca="false">SQRT(S973^2+T973^2)</f>
        <v>0.323687035547023</v>
      </c>
      <c r="X973" s="0" t="n">
        <f aca="false">L973/(2*PI()*O973/360)</f>
        <v>-1734.08016888156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G972</f>
        <v>50.393243</v>
      </c>
      <c r="C974" s="0" t="n">
        <f aca="false">'Daten-3-Navis'!H972</f>
        <v>6.495823</v>
      </c>
      <c r="D974" s="0" t="n">
        <f aca="false">'Daten-3-Navis'!K972</f>
        <v>24435</v>
      </c>
      <c r="E974" s="0" t="n">
        <f aca="false">'Daten-3-Navis'!J972</f>
        <v>82.5</v>
      </c>
      <c r="F974" s="9" t="n">
        <f aca="false">'Daten-3-Navis'!B972</f>
        <v>0.437835648148148</v>
      </c>
      <c r="G974" s="0" t="n">
        <f aca="false">'Daten-3-Navis'!I972</f>
        <v>980.7</v>
      </c>
      <c r="H974" s="0" t="n">
        <f aca="false">RADIANS(C974-H$5)*I$4</f>
        <v>-1847.46000661439</v>
      </c>
      <c r="I974" s="0" t="n">
        <f aca="false">RADIANS(B974-I$5)*H$4</f>
        <v>-1291.21517551075</v>
      </c>
      <c r="J974" s="0" t="n">
        <f aca="false">(H975-H973)/2</f>
        <v>18.1755711758665</v>
      </c>
      <c r="K974" s="0" t="n">
        <f aca="false">(I975-I973)/2</f>
        <v>13.9527729056068</v>
      </c>
      <c r="L974" s="0" t="n">
        <f aca="false">SQRT(J974^2+K974^2)</f>
        <v>22.9135605990083</v>
      </c>
      <c r="M974" s="0" t="n">
        <f aca="false">L974/1000+M973</f>
        <v>24.319659121746</v>
      </c>
      <c r="N974" s="0" t="n">
        <f aca="false">L974*3.6</f>
        <v>82.4888181564298</v>
      </c>
      <c r="O974" s="0" t="n">
        <f aca="false">IF(L973*L975&lt;&gt;0,ASIN((J973*K975-J975*K973)/(L973*L975))/PI()*180/2,0)</f>
        <v>-0.872864431927528</v>
      </c>
      <c r="P974" s="0" t="n">
        <f aca="false">O974+P973</f>
        <v>6156.34922839614</v>
      </c>
      <c r="Q974" s="0" t="n">
        <f aca="false">(J975-J973)/2</f>
        <v>0.177149816537678</v>
      </c>
      <c r="R974" s="0" t="n">
        <f aca="false">(K975-K973)/2</f>
        <v>-0.30573805153864</v>
      </c>
      <c r="S974" s="0" t="n">
        <f aca="false">IF(L974&lt;&gt;0,(J974*Q974+K974*R974)/L974,0)</f>
        <v>-0.0456539479287375</v>
      </c>
      <c r="T974" s="0" t="n">
        <f aca="false">IF(L974&lt;&gt;0,(J974*R974-K974*Q974)/L974,0)</f>
        <v>-0.350390540249729</v>
      </c>
      <c r="U974" s="0" t="n">
        <f aca="false">(L975-L973)/2</f>
        <v>-0.0463276583423227</v>
      </c>
      <c r="V974" s="0" t="n">
        <f aca="false">SQRT(Q974^2+R974^2)</f>
        <v>0.353352251525269</v>
      </c>
      <c r="W974" s="0" t="n">
        <f aca="false">SQRT(S974^2+T974^2)</f>
        <v>0.353352251525269</v>
      </c>
      <c r="X974" s="0" t="n">
        <f aca="false">L974/(2*PI()*O974/360)</f>
        <v>-1504.07127145883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G973</f>
        <v>50.393367</v>
      </c>
      <c r="C975" s="0" t="n">
        <f aca="false">'Daten-3-Navis'!H973</f>
        <v>6.496081</v>
      </c>
      <c r="D975" s="0" t="n">
        <f aca="false">'Daten-3-Navis'!K973</f>
        <v>24458</v>
      </c>
      <c r="E975" s="0" t="n">
        <f aca="false">'Daten-3-Navis'!J973</f>
        <v>82.4</v>
      </c>
      <c r="F975" s="9" t="n">
        <f aca="false">'Daten-3-Navis'!B973</f>
        <v>0.437847222222222</v>
      </c>
      <c r="G975" s="0" t="n">
        <f aca="false">'Daten-3-Navis'!I973</f>
        <v>979.2</v>
      </c>
      <c r="H975" s="0" t="n">
        <f aca="false">RADIANS(C975-H$5)*I$4</f>
        <v>-1829.17814554859</v>
      </c>
      <c r="I975" s="0" t="n">
        <f aca="false">RADIANS(B975-I$5)*H$4</f>
        <v>-1277.42916881515</v>
      </c>
      <c r="J975" s="0" t="n">
        <f aca="false">(H976-H974)/2</f>
        <v>18.3881509556992</v>
      </c>
      <c r="K975" s="0" t="n">
        <f aca="false">(I976-I974)/2</f>
        <v>13.7304179590692</v>
      </c>
      <c r="L975" s="0" t="n">
        <f aca="false">SQRT(J975^2+K975^2)</f>
        <v>22.9488229088185</v>
      </c>
      <c r="M975" s="0" t="n">
        <f aca="false">L975/1000+M974</f>
        <v>24.3426079446549</v>
      </c>
      <c r="N975" s="0" t="n">
        <f aca="false">L975*3.6</f>
        <v>82.6157624717465</v>
      </c>
      <c r="O975" s="0" t="n">
        <f aca="false">IF(L974*L976&lt;&gt;0,ASIN((J974*K976-J976*K974)/(L974*L976))/PI()*180/2,0)</f>
        <v>-0.783994933966276</v>
      </c>
      <c r="P975" s="0" t="n">
        <f aca="false">O975+P974</f>
        <v>6155.56523346217</v>
      </c>
      <c r="Q975" s="0" t="n">
        <f aca="false">(J976-J974)/2</f>
        <v>0.265724724783013</v>
      </c>
      <c r="R975" s="0" t="n">
        <f aca="false">(K976-K974)/2</f>
        <v>-0.194560578269829</v>
      </c>
      <c r="S975" s="0" t="n">
        <f aca="false">IF(L975&lt;&gt;0,(J975*Q975+K975*R975)/L975,0)</f>
        <v>0.0965098864882363</v>
      </c>
      <c r="T975" s="0" t="n">
        <f aca="false">IF(L975&lt;&gt;0,(J975*R975-K975*Q975)/L975,0)</f>
        <v>-0.314879802127298</v>
      </c>
      <c r="U975" s="0" t="n">
        <f aca="false">(L976-L974)/2</f>
        <v>0.0966312037092116</v>
      </c>
      <c r="V975" s="0" t="n">
        <f aca="false">SQRT(Q975^2+R975^2)</f>
        <v>0.329337893321887</v>
      </c>
      <c r="W975" s="0" t="n">
        <f aca="false">SQRT(S975^2+T975^2)</f>
        <v>0.329337893321887</v>
      </c>
      <c r="X975" s="0" t="n">
        <f aca="false">L975/(2*PI()*O975/360)</f>
        <v>-1677.1418289866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G974</f>
        <v>50.39349</v>
      </c>
      <c r="C976" s="0" t="n">
        <f aca="false">'Daten-3-Navis'!H974</f>
        <v>6.496342</v>
      </c>
      <c r="D976" s="0" t="n">
        <f aca="false">'Daten-3-Navis'!K974</f>
        <v>24481</v>
      </c>
      <c r="E976" s="0" t="n">
        <f aca="false">'Daten-3-Navis'!J974</f>
        <v>82.8</v>
      </c>
      <c r="F976" s="9" t="n">
        <f aca="false">'Daten-3-Navis'!B974</f>
        <v>0.437858796296296</v>
      </c>
      <c r="G976" s="0" t="n">
        <f aca="false">'Daten-3-Navis'!I974</f>
        <v>977.8</v>
      </c>
      <c r="H976" s="0" t="n">
        <f aca="false">RADIANS(C976-H$5)*I$4</f>
        <v>-1810.68370470299</v>
      </c>
      <c r="I976" s="0" t="n">
        <f aca="false">RADIANS(B976-I$5)*H$4</f>
        <v>-1263.75433959261</v>
      </c>
      <c r="J976" s="0" t="n">
        <f aca="false">(H977-H975)/2</f>
        <v>18.7070206254325</v>
      </c>
      <c r="K976" s="0" t="n">
        <f aca="false">(I977-I975)/2</f>
        <v>13.5636517490672</v>
      </c>
      <c r="L976" s="0" t="n">
        <f aca="false">SQRT(J976^2+K976^2)</f>
        <v>23.1068230064267</v>
      </c>
      <c r="M976" s="0" t="n">
        <f aca="false">L976/1000+M975</f>
        <v>24.3657147676613</v>
      </c>
      <c r="N976" s="0" t="n">
        <f aca="false">L976*3.6</f>
        <v>83.1845628231361</v>
      </c>
      <c r="O976" s="0" t="n">
        <f aca="false">IF(L975*L977&lt;&gt;0,ASIN((J975*K977-J977*K975)/(L975*L977))/PI()*180/2,0)</f>
        <v>-0.773740511651331</v>
      </c>
      <c r="P976" s="0" t="n">
        <f aca="false">O976+P975</f>
        <v>6154.79149295052</v>
      </c>
      <c r="Q976" s="0" t="n">
        <f aca="false">(J977-J975)/2</f>
        <v>0.301154688077929</v>
      </c>
      <c r="R976" s="0" t="n">
        <f aca="false">(K977-K975)/2</f>
        <v>-0.166766210001924</v>
      </c>
      <c r="S976" s="0" t="n">
        <f aca="false">IF(L976&lt;&gt;0,(J976*Q976+K976*R976)/L976,0)</f>
        <v>0.1459200238996</v>
      </c>
      <c r="T976" s="0" t="n">
        <f aca="false">IF(L976&lt;&gt;0,(J976*R976-K976*Q976)/L976,0)</f>
        <v>-0.311789129981885</v>
      </c>
      <c r="U976" s="0" t="n">
        <f aca="false">(L977-L975)/2</f>
        <v>0.145766317064174</v>
      </c>
      <c r="V976" s="0" t="n">
        <f aca="false">SQRT(Q976^2+R976^2)</f>
        <v>0.344245718854601</v>
      </c>
      <c r="W976" s="0" t="n">
        <f aca="false">SQRT(S976^2+T976^2)</f>
        <v>0.344245718854601</v>
      </c>
      <c r="X976" s="0" t="n">
        <f aca="false">L976/(2*PI()*O976/360)</f>
        <v>-1711.06904225358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G975</f>
        <v>50.393611</v>
      </c>
      <c r="C977" s="0" t="n">
        <f aca="false">'Daten-3-Navis'!H975</f>
        <v>6.496609</v>
      </c>
      <c r="D977" s="0" t="n">
        <f aca="false">'Daten-3-Navis'!K975</f>
        <v>24504</v>
      </c>
      <c r="E977" s="0" t="n">
        <f aca="false">'Daten-3-Navis'!J975</f>
        <v>83.6</v>
      </c>
      <c r="F977" s="9" t="n">
        <f aca="false">'Daten-3-Navis'!B975</f>
        <v>0.43787037037037</v>
      </c>
      <c r="G977" s="0" t="n">
        <f aca="false">'Daten-3-Navis'!I975</f>
        <v>976.4</v>
      </c>
      <c r="H977" s="0" t="n">
        <f aca="false">RADIANS(C977-H$5)*I$4</f>
        <v>-1791.76410429773</v>
      </c>
      <c r="I977" s="0" t="n">
        <f aca="false">RADIANS(B977-I$5)*H$4</f>
        <v>-1250.30186531701</v>
      </c>
      <c r="J977" s="0" t="n">
        <f aca="false">(H978-H976)/2</f>
        <v>18.990460331855</v>
      </c>
      <c r="K977" s="0" t="n">
        <f aca="false">(I978-I976)/2</f>
        <v>13.3968855390654</v>
      </c>
      <c r="L977" s="0" t="n">
        <f aca="false">SQRT(J977^2+K977^2)</f>
        <v>23.2403555429468</v>
      </c>
      <c r="M977" s="0" t="n">
        <f aca="false">L977/1000+M976</f>
        <v>24.3889551232042</v>
      </c>
      <c r="N977" s="0" t="n">
        <f aca="false">L977*3.6</f>
        <v>83.6652799546085</v>
      </c>
      <c r="O977" s="0" t="n">
        <f aca="false">IF(L976*L978&lt;&gt;0,ASIN((J976*K978-J978*K976)/(L976*L978))/PI()*180/2,0)</f>
        <v>-0.615123847114835</v>
      </c>
      <c r="P977" s="0" t="n">
        <f aca="false">O977+P976</f>
        <v>6154.17636910341</v>
      </c>
      <c r="Q977" s="0" t="n">
        <f aca="false">(J978-J976)/2</f>
        <v>0.194864798177377</v>
      </c>
      <c r="R977" s="0" t="n">
        <f aca="false">(K978-K976)/2</f>
        <v>-0.166766210001924</v>
      </c>
      <c r="S977" s="0" t="n">
        <f aca="false">IF(L977&lt;&gt;0,(J977*Q977+K977*R977)/L977,0)</f>
        <v>0.0630981909882164</v>
      </c>
      <c r="T977" s="0" t="n">
        <f aca="false">IF(L977&lt;&gt;0,(J977*R977-K977*Q977)/L977,0)</f>
        <v>-0.248599832383553</v>
      </c>
      <c r="U977" s="0" t="n">
        <f aca="false">(L978-L976)/2</f>
        <v>0.062546555580024</v>
      </c>
      <c r="V977" s="0" t="n">
        <f aca="false">SQRT(Q977^2+R977^2)</f>
        <v>0.256482471851618</v>
      </c>
      <c r="W977" s="0" t="n">
        <f aca="false">SQRT(S977^2+T977^2)</f>
        <v>0.256482471851618</v>
      </c>
      <c r="X977" s="0" t="n">
        <f aca="false">L977/(2*PI()*O977/360)</f>
        <v>-2164.72551542248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G976</f>
        <v>50.393731</v>
      </c>
      <c r="C978" s="0" t="n">
        <f aca="false">'Daten-3-Navis'!H976</f>
        <v>6.496878</v>
      </c>
      <c r="D978" s="0" t="n">
        <f aca="false">'Daten-3-Navis'!K976</f>
        <v>24527</v>
      </c>
      <c r="E978" s="0" t="n">
        <f aca="false">'Daten-3-Navis'!J976</f>
        <v>83.7</v>
      </c>
      <c r="F978" s="9" t="n">
        <f aca="false">'Daten-3-Navis'!B976</f>
        <v>0.437881944444444</v>
      </c>
      <c r="G978" s="0" t="n">
        <f aca="false">'Daten-3-Navis'!I976</f>
        <v>975.4</v>
      </c>
      <c r="H978" s="0" t="n">
        <f aca="false">RADIANS(C978-H$5)*I$4</f>
        <v>-1772.70278403928</v>
      </c>
      <c r="I978" s="0" t="n">
        <f aca="false">RADIANS(B978-I$5)*H$4</f>
        <v>-1236.96056851448</v>
      </c>
      <c r="J978" s="0" t="n">
        <f aca="false">(H979-H977)/2</f>
        <v>19.0967502217873</v>
      </c>
      <c r="K978" s="0" t="n">
        <f aca="false">(I979-I977)/2</f>
        <v>13.2301193290633</v>
      </c>
      <c r="L978" s="0" t="n">
        <f aca="false">SQRT(J978^2+K978^2)</f>
        <v>23.2319161175867</v>
      </c>
      <c r="M978" s="0" t="n">
        <f aca="false">L978/1000+M977</f>
        <v>24.4121870393218</v>
      </c>
      <c r="N978" s="0" t="n">
        <f aca="false">L978*3.6</f>
        <v>83.6348980233123</v>
      </c>
      <c r="O978" s="0" t="n">
        <f aca="false">IF(L977*L979&lt;&gt;0,ASIN((J977*K979-J979*K977)/(L977*L979))/PI()*180/2,0)</f>
        <v>-0.413327944344295</v>
      </c>
      <c r="P978" s="0" t="n">
        <f aca="false">O978+P977</f>
        <v>6153.76304115906</v>
      </c>
      <c r="Q978" s="0" t="n">
        <f aca="false">(J979-J977)/2</f>
        <v>0.0531449449817387</v>
      </c>
      <c r="R978" s="0" t="n">
        <f aca="false">(K979-K977)/2</f>
        <v>-0.166766210199569</v>
      </c>
      <c r="S978" s="0" t="n">
        <f aca="false">IF(L978&lt;&gt;0,(J978*Q978+K978*R978)/L978,0)</f>
        <v>-0.0512846686902046</v>
      </c>
      <c r="T978" s="0" t="n">
        <f aca="false">IF(L978&lt;&gt;0,(J978*R978-K978*Q978)/L978,0)</f>
        <v>-0.167347652504524</v>
      </c>
      <c r="U978" s="0" t="n">
        <f aca="false">(L979-L977)/2</f>
        <v>-0.0515017048539814</v>
      </c>
      <c r="V978" s="0" t="n">
        <f aca="false">SQRT(Q978^2+R978^2)</f>
        <v>0.175029580475527</v>
      </c>
      <c r="W978" s="0" t="n">
        <f aca="false">SQRT(S978^2+T978^2)</f>
        <v>0.175029580475526</v>
      </c>
      <c r="X978" s="0" t="n">
        <f aca="false">L978/(2*PI()*O978/360)</f>
        <v>-3220.42281862002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G977</f>
        <v>50.393849</v>
      </c>
      <c r="C979" s="0" t="n">
        <f aca="false">'Daten-3-Navis'!H977</f>
        <v>6.497148</v>
      </c>
      <c r="D979" s="0" t="n">
        <f aca="false">'Daten-3-Navis'!K977</f>
        <v>24551</v>
      </c>
      <c r="E979" s="0" t="n">
        <f aca="false">'Daten-3-Navis'!J977</f>
        <v>83.5</v>
      </c>
      <c r="F979" s="9" t="n">
        <f aca="false">'Daten-3-Navis'!B977</f>
        <v>0.437893518518519</v>
      </c>
      <c r="G979" s="0" t="n">
        <f aca="false">'Daten-3-Navis'!I977</f>
        <v>974.4</v>
      </c>
      <c r="H979" s="0" t="n">
        <f aca="false">RADIANS(C979-H$5)*I$4</f>
        <v>-1753.57060385415</v>
      </c>
      <c r="I979" s="0" t="n">
        <f aca="false">RADIANS(B979-I$5)*H$4</f>
        <v>-1223.84162665889</v>
      </c>
      <c r="J979" s="0" t="n">
        <f aca="false">(H980-H978)/2</f>
        <v>19.0967502218185</v>
      </c>
      <c r="K979" s="0" t="n">
        <f aca="false">(I980-I978)/2</f>
        <v>13.0633531186662</v>
      </c>
      <c r="L979" s="0" t="n">
        <f aca="false">SQRT(J979^2+K979^2)</f>
        <v>23.1373521332388</v>
      </c>
      <c r="M979" s="0" t="n">
        <f aca="false">L979/1000+M978</f>
        <v>24.4353243914551</v>
      </c>
      <c r="N979" s="0" t="n">
        <f aca="false">L979*3.6</f>
        <v>83.2944676796599</v>
      </c>
      <c r="O979" s="0" t="n">
        <f aca="false">IF(L978*L980&lt;&gt;0,ASIN((J978*K980-J980*K978)/(L978*L980))/PI()*180/2,0)</f>
        <v>-0.201856565201336</v>
      </c>
      <c r="P979" s="0" t="n">
        <f aca="false">O979+P978</f>
        <v>6153.56118459386</v>
      </c>
      <c r="Q979" s="0" t="n">
        <f aca="false">(J980-J978)/2</f>
        <v>-0.0177149816555016</v>
      </c>
      <c r="R979" s="0" t="n">
        <f aca="false">(K980-K978)/2</f>
        <v>-0.111177473466398</v>
      </c>
      <c r="S979" s="0" t="n">
        <f aca="false">IF(L979&lt;&gt;0,(J979*Q979+K979*R979)/L979,0)</f>
        <v>-0.0773921390952722</v>
      </c>
      <c r="T979" s="0" t="n">
        <f aca="false">IF(L979&lt;&gt;0,(J979*R979-K979*Q979)/L979,0)</f>
        <v>-0.081760063525443</v>
      </c>
      <c r="U979" s="0" t="n">
        <f aca="false">(L980-L978)/2</f>
        <v>-0.0775887609114054</v>
      </c>
      <c r="V979" s="0" t="n">
        <f aca="false">SQRT(Q979^2+R979^2)</f>
        <v>0.112579976822819</v>
      </c>
      <c r="W979" s="0" t="n">
        <f aca="false">SQRT(S979^2+T979^2)</f>
        <v>0.112579976822819</v>
      </c>
      <c r="X979" s="0" t="n">
        <f aca="false">L979/(2*PI()*O979/360)</f>
        <v>-6567.39910847262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G978</f>
        <v>50.393966</v>
      </c>
      <c r="C980" s="0" t="n">
        <f aca="false">'Daten-3-Navis'!H978</f>
        <v>6.497417</v>
      </c>
      <c r="D980" s="0" t="n">
        <f aca="false">'Daten-3-Navis'!K978</f>
        <v>24574</v>
      </c>
      <c r="E980" s="0" t="n">
        <f aca="false">'Daten-3-Navis'!J978</f>
        <v>83.1</v>
      </c>
      <c r="F980" s="9" t="n">
        <f aca="false">'Daten-3-Navis'!B978</f>
        <v>0.437905092592593</v>
      </c>
      <c r="G980" s="0" t="n">
        <f aca="false">'Daten-3-Navis'!I978</f>
        <v>973</v>
      </c>
      <c r="H980" s="0" t="n">
        <f aca="false">RADIANS(C980-H$5)*I$4</f>
        <v>-1734.50928359564</v>
      </c>
      <c r="I980" s="0" t="n">
        <f aca="false">RADIANS(B980-I$5)*H$4</f>
        <v>-1210.83386227715</v>
      </c>
      <c r="J980" s="0" t="n">
        <f aca="false">(H981-H979)/2</f>
        <v>19.0613202584763</v>
      </c>
      <c r="K980" s="0" t="n">
        <f aca="false">(I981-I979)/2</f>
        <v>13.0077643821305</v>
      </c>
      <c r="L980" s="0" t="n">
        <f aca="false">SQRT(J980^2+K980^2)</f>
        <v>23.0767385957639</v>
      </c>
      <c r="M980" s="0" t="n">
        <f aca="false">L980/1000+M979</f>
        <v>24.4584011300508</v>
      </c>
      <c r="N980" s="0" t="n">
        <f aca="false">L980*3.6</f>
        <v>83.0762589447502</v>
      </c>
      <c r="O980" s="0" t="n">
        <f aca="false">IF(L979*L981&lt;&gt;0,ASIN((J979*K981-J981*K979)/(L979*L981))/PI()*180/2,0)</f>
        <v>-0.05688536340572</v>
      </c>
      <c r="P980" s="0" t="n">
        <f aca="false">O980+P979</f>
        <v>6153.50429923045</v>
      </c>
      <c r="Q980" s="0" t="n">
        <f aca="false">(J981-J979)/2</f>
        <v>-1.57456270244438E-011</v>
      </c>
      <c r="R980" s="0" t="n">
        <f aca="false">(K981-K979)/2</f>
        <v>-0.0277943682677915</v>
      </c>
      <c r="S980" s="0" t="n">
        <f aca="false">IF(L980&lt;&gt;0,(J980*Q980+K980*R980)/L980,0)</f>
        <v>-0.0156669709793435</v>
      </c>
      <c r="T980" s="0" t="n">
        <f aca="false">IF(L980&lt;&gt;0,(J980*R980-K980*Q980)/L980,0)</f>
        <v>-0.0229580689026325</v>
      </c>
      <c r="U980" s="0" t="n">
        <f aca="false">(L981-L979)/2</f>
        <v>-0.0156699290988804</v>
      </c>
      <c r="V980" s="0" t="n">
        <f aca="false">SQRT(Q980^2+R980^2)</f>
        <v>0.0277943682677915</v>
      </c>
      <c r="W980" s="0" t="n">
        <f aca="false">SQRT(S980^2+T980^2)</f>
        <v>0.0277943682677915</v>
      </c>
      <c r="X980" s="0" t="n">
        <f aca="false">L980/(2*PI()*O980/360)</f>
        <v>-23243.232482030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G979</f>
        <v>50.394083</v>
      </c>
      <c r="C981" s="0" t="n">
        <f aca="false">'Daten-3-Navis'!H979</f>
        <v>6.497686</v>
      </c>
      <c r="D981" s="0" t="n">
        <f aca="false">'Daten-3-Navis'!K979</f>
        <v>24597</v>
      </c>
      <c r="E981" s="0" t="n">
        <f aca="false">'Daten-3-Navis'!J979</f>
        <v>83.1</v>
      </c>
      <c r="F981" s="9" t="n">
        <f aca="false">'Daten-3-Navis'!B979</f>
        <v>0.437916666666667</v>
      </c>
      <c r="G981" s="0" t="n">
        <f aca="false">'Daten-3-Navis'!I979</f>
        <v>972</v>
      </c>
      <c r="H981" s="0" t="n">
        <f aca="false">RADIANS(C981-H$5)*I$4</f>
        <v>-1715.4479633372</v>
      </c>
      <c r="I981" s="0" t="n">
        <f aca="false">RADIANS(B981-I$5)*H$4</f>
        <v>-1197.82609789463</v>
      </c>
      <c r="J981" s="0" t="n">
        <f aca="false">(H982-H980)/2</f>
        <v>19.096750221787</v>
      </c>
      <c r="K981" s="0" t="n">
        <f aca="false">(I982-I980)/2</f>
        <v>13.0077643821306</v>
      </c>
      <c r="L981" s="0" t="n">
        <f aca="false">SQRT(J981^2+K981^2)</f>
        <v>23.1060122750411</v>
      </c>
      <c r="M981" s="0" t="n">
        <f aca="false">L981/1000+M980</f>
        <v>24.4815071423259</v>
      </c>
      <c r="N981" s="0" t="n">
        <f aca="false">L981*3.6</f>
        <v>83.1816441901479</v>
      </c>
      <c r="O981" s="0" t="n">
        <f aca="false">IF(L980*L982&lt;&gt;0,ASIN((J980*K982-J982*K980)/(L980*L982))/PI()*180/2,0)</f>
        <v>-0.0074454990040072</v>
      </c>
      <c r="P981" s="0" t="n">
        <f aca="false">O981+P980</f>
        <v>6153.49685373145</v>
      </c>
      <c r="Q981" s="0" t="n">
        <f aca="false">(J982-J980)/2</f>
        <v>-0.0354299632948596</v>
      </c>
      <c r="R981" s="0" t="n">
        <f aca="false">(K982-K980)/2</f>
        <v>-0.0277943682677346</v>
      </c>
      <c r="S981" s="0" t="n">
        <f aca="false">IF(L981&lt;&gt;0,(J981*Q981+K981*R981)/L981,0)</f>
        <v>-0.0449294209934817</v>
      </c>
      <c r="T981" s="0" t="n">
        <f aca="false">IF(L981&lt;&gt;0,(J981*R981-K981*Q981)/L981,0)</f>
        <v>-0.00302594376485058</v>
      </c>
      <c r="U981" s="0" t="n">
        <f aca="false">(L982-L980)/2</f>
        <v>-0.0449316314209245</v>
      </c>
      <c r="V981" s="0" t="n">
        <f aca="false">SQRT(Q981^2+R981^2)</f>
        <v>0.045031202587512</v>
      </c>
      <c r="W981" s="0" t="n">
        <f aca="false">SQRT(S981^2+T981^2)</f>
        <v>0.0450312025875121</v>
      </c>
      <c r="X981" s="0" t="n">
        <f aca="false">L981/(2*PI()*O981/360)</f>
        <v>-177809.033890786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G980</f>
        <v>50.3942</v>
      </c>
      <c r="C982" s="0" t="n">
        <f aca="false">'Daten-3-Navis'!H980</f>
        <v>6.497956</v>
      </c>
      <c r="D982" s="0" t="n">
        <f aca="false">'Daten-3-Navis'!K980</f>
        <v>24620</v>
      </c>
      <c r="E982" s="0" t="n">
        <f aca="false">'Daten-3-Navis'!J980</f>
        <v>83.3</v>
      </c>
      <c r="F982" s="9" t="n">
        <f aca="false">'Daten-3-Navis'!B980</f>
        <v>0.437928240740741</v>
      </c>
      <c r="G982" s="0" t="n">
        <f aca="false">'Daten-3-Navis'!I980</f>
        <v>970.6</v>
      </c>
      <c r="H982" s="0" t="n">
        <f aca="false">RADIANS(C982-H$5)*I$4</f>
        <v>-1696.31578315207</v>
      </c>
      <c r="I982" s="0" t="n">
        <f aca="false">RADIANS(B982-I$5)*H$4</f>
        <v>-1184.81833351289</v>
      </c>
      <c r="J982" s="0" t="n">
        <f aca="false">(H983-H981)/2</f>
        <v>18.9904603318865</v>
      </c>
      <c r="K982" s="0" t="n">
        <f aca="false">(I983-I981)/2</f>
        <v>12.952175645595</v>
      </c>
      <c r="L982" s="0" t="n">
        <f aca="false">SQRT(J982^2+K982^2)</f>
        <v>22.9868753329221</v>
      </c>
      <c r="M982" s="0" t="n">
        <f aca="false">L982/1000+M981</f>
        <v>24.5044940176588</v>
      </c>
      <c r="N982" s="0" t="n">
        <f aca="false">L982*3.6</f>
        <v>82.7527511985195</v>
      </c>
      <c r="O982" s="0" t="n">
        <f aca="false">IF(L981*L983&lt;&gt;0,ASIN((J981*K983-J983*K981)/(L981*L983))/PI()*180/2,0)</f>
        <v>0.0348112387656021</v>
      </c>
      <c r="P982" s="0" t="n">
        <f aca="false">O982+P981</f>
        <v>6153.53166497022</v>
      </c>
      <c r="Q982" s="0" t="n">
        <f aca="false">(J983-J981)/2</f>
        <v>-0.106289889916241</v>
      </c>
      <c r="R982" s="0" t="n">
        <f aca="false">(K983-K981)/2</f>
        <v>-0.0555887365356966</v>
      </c>
      <c r="S982" s="0" t="n">
        <f aca="false">IF(L982&lt;&gt;0,(J982*Q982+K982*R982)/L982,0)</f>
        <v>-0.119132721520437</v>
      </c>
      <c r="T982" s="0" t="n">
        <f aca="false">IF(L982&lt;&gt;0,(J982*R982-K982*Q982)/L982,0)</f>
        <v>0.0139657792899537</v>
      </c>
      <c r="U982" s="0" t="n">
        <f aca="false">(L983-L981)/2</f>
        <v>-0.119132699532564</v>
      </c>
      <c r="V982" s="0" t="n">
        <f aca="false">SQRT(Q982^2+R982^2)</f>
        <v>0.119948523659283</v>
      </c>
      <c r="W982" s="0" t="n">
        <f aca="false">SQRT(S982^2+T982^2)</f>
        <v>0.119948523659283</v>
      </c>
      <c r="X982" s="0" t="n">
        <f aca="false">L982/(2*PI()*O982/360)</f>
        <v>37834.0727728204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G981</f>
        <v>50.394316</v>
      </c>
      <c r="C983" s="0" t="n">
        <f aca="false">'Daten-3-Navis'!H981</f>
        <v>6.498222</v>
      </c>
      <c r="D983" s="0" t="n">
        <f aca="false">'Daten-3-Navis'!K981</f>
        <v>24643</v>
      </c>
      <c r="E983" s="0" t="n">
        <f aca="false">'Daten-3-Navis'!J981</f>
        <v>82.2</v>
      </c>
      <c r="F983" s="9" t="n">
        <f aca="false">'Daten-3-Navis'!B981</f>
        <v>0.437939814814815</v>
      </c>
      <c r="G983" s="0" t="n">
        <f aca="false">'Daten-3-Navis'!I981</f>
        <v>969.6</v>
      </c>
      <c r="H983" s="0" t="n">
        <f aca="false">RADIANS(C983-H$5)*I$4</f>
        <v>-1677.46704267343</v>
      </c>
      <c r="I983" s="0" t="n">
        <f aca="false">RADIANS(B983-I$5)*H$4</f>
        <v>-1171.92174660344</v>
      </c>
      <c r="J983" s="0" t="n">
        <f aca="false">(H984-H982)/2</f>
        <v>18.8841704419546</v>
      </c>
      <c r="K983" s="0" t="n">
        <f aca="false">(I984-I982)/2</f>
        <v>12.8965869090592</v>
      </c>
      <c r="L983" s="0" t="n">
        <f aca="false">SQRT(J983^2+K983^2)</f>
        <v>22.867746875976</v>
      </c>
      <c r="M983" s="0" t="n">
        <f aca="false">L983/1000+M982</f>
        <v>24.5273617645348</v>
      </c>
      <c r="N983" s="0" t="n">
        <f aca="false">L983*3.6</f>
        <v>82.3238887535134</v>
      </c>
      <c r="O983" s="0" t="n">
        <f aca="false">IF(L982*L984&lt;&gt;0,ASIN((J982*K984-J984*K982)/(L982*L984))/PI()*180/2,0)</f>
        <v>0.290413824881066</v>
      </c>
      <c r="P983" s="0" t="n">
        <f aca="false">O983+P982</f>
        <v>6153.8220787951</v>
      </c>
      <c r="Q983" s="0" t="n">
        <f aca="false">(J984-J982)/2</f>
        <v>-0.124004871571685</v>
      </c>
      <c r="R983" s="0" t="n">
        <f aca="false">(K984-K982)/2</f>
        <v>0.0555887365355261</v>
      </c>
      <c r="S983" s="0" t="n">
        <f aca="false">IF(L983&lt;&gt;0,(J983*Q983+K983*R983)/L983,0)</f>
        <v>-0.0710530935692735</v>
      </c>
      <c r="T983" s="0" t="n">
        <f aca="false">IF(L983&lt;&gt;0,(J983*R983-K983*Q983)/L983,0)</f>
        <v>0.115839430667465</v>
      </c>
      <c r="U983" s="0" t="n">
        <f aca="false">(L984-L982)/2</f>
        <v>-0.0705368880418131</v>
      </c>
      <c r="V983" s="0" t="n">
        <f aca="false">SQRT(Q983^2+R983^2)</f>
        <v>0.13589450247573</v>
      </c>
      <c r="W983" s="0" t="n">
        <f aca="false">SQRT(S983^2+T983^2)</f>
        <v>0.13589450247573</v>
      </c>
      <c r="X983" s="0" t="n">
        <f aca="false">L983/(2*PI()*O983/360)</f>
        <v>4511.5806160518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G982</f>
        <v>50.394432</v>
      </c>
      <c r="C984" s="0" t="n">
        <f aca="false">'Daten-3-Navis'!H982</f>
        <v>6.498489</v>
      </c>
      <c r="D984" s="0" t="n">
        <f aca="false">'Daten-3-Navis'!K982</f>
        <v>24666</v>
      </c>
      <c r="E984" s="0" t="n">
        <f aca="false">'Daten-3-Navis'!J982</f>
        <v>82.4</v>
      </c>
      <c r="F984" s="9" t="n">
        <f aca="false">'Daten-3-Navis'!B982</f>
        <v>0.437951388888889</v>
      </c>
      <c r="G984" s="0" t="n">
        <f aca="false">'Daten-3-Navis'!I982</f>
        <v>967.7</v>
      </c>
      <c r="H984" s="0" t="n">
        <f aca="false">RADIANS(C984-H$5)*I$4</f>
        <v>-1658.54744226816</v>
      </c>
      <c r="I984" s="0" t="n">
        <f aca="false">RADIANS(B984-I$5)*H$4</f>
        <v>-1159.02515969477</v>
      </c>
      <c r="J984" s="0" t="n">
        <f aca="false">(H985-H983)/2</f>
        <v>18.7424505887432</v>
      </c>
      <c r="K984" s="0" t="n">
        <f aca="false">(I985-I983)/2</f>
        <v>13.0633531186661</v>
      </c>
      <c r="L984" s="0" t="n">
        <f aca="false">SQRT(J984^2+K984^2)</f>
        <v>22.8458015568385</v>
      </c>
      <c r="M984" s="0" t="n">
        <f aca="false">L984/1000+M983</f>
        <v>24.5502075660916</v>
      </c>
      <c r="N984" s="0" t="n">
        <f aca="false">L984*3.6</f>
        <v>82.2448856046185</v>
      </c>
      <c r="O984" s="0" t="n">
        <f aca="false">IF(L983*L985&lt;&gt;0,ASIN((J983*K985-J985*K983)/(L983*L985))/PI()*180/2,0)</f>
        <v>0.723710095553068</v>
      </c>
      <c r="P984" s="0" t="n">
        <f aca="false">O984+P983</f>
        <v>6154.54578889065</v>
      </c>
      <c r="Q984" s="0" t="n">
        <f aca="false">(J985-J983)/2</f>
        <v>-0.301154688093789</v>
      </c>
      <c r="R984" s="0" t="n">
        <f aca="false">(K985-K983)/2</f>
        <v>0.138971841536659</v>
      </c>
      <c r="S984" s="0" t="n">
        <f aca="false">IF(L984&lt;&gt;0,(J984*Q984+K984*R984)/L984,0)</f>
        <v>-0.167599224395582</v>
      </c>
      <c r="T984" s="0" t="n">
        <f aca="false">IF(L984&lt;&gt;0,(J984*R984-K984*Q984)/L984,0)</f>
        <v>0.286212890839942</v>
      </c>
      <c r="U984" s="0" t="n">
        <f aca="false">(L985-L983)/2</f>
        <v>-0.166723173268831</v>
      </c>
      <c r="V984" s="0" t="n">
        <f aca="false">SQRT(Q984^2+R984^2)</f>
        <v>0.331673512510356</v>
      </c>
      <c r="W984" s="0" t="n">
        <f aca="false">SQRT(S984^2+T984^2)</f>
        <v>0.331673512510356</v>
      </c>
      <c r="X984" s="0" t="n">
        <f aca="false">L984/(2*PI()*O984/360)</f>
        <v>1808.69109999069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G983</f>
        <v>50.394551</v>
      </c>
      <c r="C985" s="0" t="n">
        <f aca="false">'Daten-3-Navis'!H983</f>
        <v>6.498751</v>
      </c>
      <c r="D985" s="0" t="n">
        <f aca="false">'Daten-3-Navis'!K983</f>
        <v>24689</v>
      </c>
      <c r="E985" s="0" t="n">
        <f aca="false">'Daten-3-Navis'!J983</f>
        <v>82</v>
      </c>
      <c r="F985" s="9" t="n">
        <f aca="false">'Daten-3-Navis'!B983</f>
        <v>0.437962962962963</v>
      </c>
      <c r="G985" s="0" t="n">
        <f aca="false">'Daten-3-Navis'!I983</f>
        <v>967.2</v>
      </c>
      <c r="H985" s="0" t="n">
        <f aca="false">RADIANS(C985-H$5)*I$4</f>
        <v>-1639.98214149594</v>
      </c>
      <c r="I985" s="0" t="n">
        <f aca="false">RADIANS(B985-I$5)*H$4</f>
        <v>-1145.7950403661</v>
      </c>
      <c r="J985" s="0" t="n">
        <f aca="false">(H986-H984)/2</f>
        <v>18.281861065767</v>
      </c>
      <c r="K985" s="0" t="n">
        <f aca="false">(I986-I984)/2</f>
        <v>13.1745305921326</v>
      </c>
      <c r="L985" s="0" t="n">
        <f aca="false">SQRT(J985^2+K985^2)</f>
        <v>22.5343005294383</v>
      </c>
      <c r="M985" s="0" t="n">
        <f aca="false">L985/1000+M984</f>
        <v>24.572741866621</v>
      </c>
      <c r="N985" s="0" t="n">
        <f aca="false">L985*3.6</f>
        <v>81.1234819059779</v>
      </c>
      <c r="O985" s="0" t="n">
        <f aca="false">IF(L984*L986&lt;&gt;0,ASIN((J984*K986-J986*K984)/(L984*L986))/PI()*180/2,0)</f>
        <v>0.632810301165798</v>
      </c>
      <c r="P985" s="0" t="n">
        <f aca="false">O985+P984</f>
        <v>6155.17859919182</v>
      </c>
      <c r="Q985" s="0" t="n">
        <f aca="false">(J986-J984)/2</f>
        <v>-0.389729596370387</v>
      </c>
      <c r="R985" s="0" t="n">
        <f aca="false">(K986-K984)/2</f>
        <v>0.027794368465436</v>
      </c>
      <c r="S985" s="0" t="n">
        <f aca="false">IF(L985&lt;&gt;0,(J985*Q985+K985*R985)/L985,0)</f>
        <v>-0.299934074616357</v>
      </c>
      <c r="T985" s="0" t="n">
        <f aca="false">IF(L985&lt;&gt;0,(J985*R985-K985*Q985)/L985,0)</f>
        <v>0.250402148731688</v>
      </c>
      <c r="U985" s="0" t="n">
        <f aca="false">(L986-L984)/2</f>
        <v>-0.301123769962011</v>
      </c>
      <c r="V985" s="0" t="n">
        <f aca="false">SQRT(Q985^2+R985^2)</f>
        <v>0.39071944564536</v>
      </c>
      <c r="W985" s="0" t="n">
        <f aca="false">SQRT(S985^2+T985^2)</f>
        <v>0.39071944564536</v>
      </c>
      <c r="X985" s="0" t="n">
        <f aca="false">L985/(2*PI()*O985/360)</f>
        <v>2040.29598165146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G984</f>
        <v>50.394669</v>
      </c>
      <c r="C986" s="0" t="n">
        <f aca="false">'Daten-3-Navis'!H984</f>
        <v>6.499005</v>
      </c>
      <c r="D986" s="0" t="n">
        <f aca="false">'Daten-3-Navis'!K984</f>
        <v>24711</v>
      </c>
      <c r="E986" s="0" t="n">
        <f aca="false">'Daten-3-Navis'!J984</f>
        <v>80.2</v>
      </c>
      <c r="F986" s="9" t="n">
        <f aca="false">'Daten-3-Navis'!B984</f>
        <v>0.437974537037037</v>
      </c>
      <c r="G986" s="0" t="n">
        <f aca="false">'Daten-3-Navis'!I984</f>
        <v>967.2</v>
      </c>
      <c r="H986" s="0" t="n">
        <f aca="false">RADIANS(C986-H$5)*I$4</f>
        <v>-1621.98372013663</v>
      </c>
      <c r="I986" s="0" t="n">
        <f aca="false">RADIANS(B986-I$5)*H$4</f>
        <v>-1132.67609851051</v>
      </c>
      <c r="J986" s="0" t="n">
        <f aca="false">(H987-H985)/2</f>
        <v>17.9629913960024</v>
      </c>
      <c r="K986" s="0" t="n">
        <f aca="false">(I987-I985)/2</f>
        <v>13.118941855597</v>
      </c>
      <c r="L986" s="0" t="n">
        <f aca="false">SQRT(J986^2+K986^2)</f>
        <v>22.2435540169144</v>
      </c>
      <c r="M986" s="0" t="n">
        <f aca="false">L986/1000+M985</f>
        <v>24.594985420638</v>
      </c>
      <c r="N986" s="0" t="n">
        <f aca="false">L986*3.6</f>
        <v>80.076794460892</v>
      </c>
      <c r="O986" s="0" t="n">
        <f aca="false">IF(L985*L987&lt;&gt;0,ASIN((J985*K987-J987*K985)/(L985*L987))/PI()*180/2,0)</f>
        <v>0.341374947502335</v>
      </c>
      <c r="P986" s="0" t="n">
        <f aca="false">O986+P985</f>
        <v>6155.51997413932</v>
      </c>
      <c r="Q986" s="0" t="n">
        <f aca="false">(J987-J985)/2</f>
        <v>-0.301154688109307</v>
      </c>
      <c r="R986" s="0" t="n">
        <f aca="false">(K987-K985)/2</f>
        <v>-0.0555887367332275</v>
      </c>
      <c r="S986" s="0" t="n">
        <f aca="false">IF(L986&lt;&gt;0,(J986*Q986+K986*R986)/L986,0)</f>
        <v>-0.275985774203817</v>
      </c>
      <c r="T986" s="0" t="n">
        <f aca="false">IF(L986&lt;&gt;0,(J986*R986-K986*Q986)/L986,0)</f>
        <v>0.13272568048019</v>
      </c>
      <c r="U986" s="0" t="n">
        <f aca="false">(L987-L985)/2</f>
        <v>-0.276043147526908</v>
      </c>
      <c r="V986" s="0" t="n">
        <f aca="false">SQRT(Q986^2+R986^2)</f>
        <v>0.306242148996199</v>
      </c>
      <c r="W986" s="0" t="n">
        <f aca="false">SQRT(S986^2+T986^2)</f>
        <v>0.306242148996199</v>
      </c>
      <c r="X986" s="0" t="n">
        <f aca="false">L986/(2*PI()*O986/360)</f>
        <v>3733.3195533680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G985</f>
        <v>50.394787</v>
      </c>
      <c r="C987" s="0" t="n">
        <f aca="false">'Daten-3-Navis'!H985</f>
        <v>6.499258</v>
      </c>
      <c r="D987" s="0" t="n">
        <f aca="false">'Daten-3-Navis'!K985</f>
        <v>24733</v>
      </c>
      <c r="E987" s="0" t="n">
        <f aca="false">'Daten-3-Navis'!J985</f>
        <v>80</v>
      </c>
      <c r="F987" s="9" t="n">
        <f aca="false">'Daten-3-Navis'!B985</f>
        <v>0.437986111111111</v>
      </c>
      <c r="G987" s="0" t="n">
        <f aca="false">'Daten-3-Navis'!I985</f>
        <v>965.8</v>
      </c>
      <c r="H987" s="0" t="n">
        <f aca="false">RADIANS(C987-H$5)*I$4</f>
        <v>-1604.05615870394</v>
      </c>
      <c r="I987" s="0" t="n">
        <f aca="false">RADIANS(B987-I$5)*H$4</f>
        <v>-1119.55715665491</v>
      </c>
      <c r="J987" s="0" t="n">
        <f aca="false">(H988-H986)/2</f>
        <v>17.6795516895484</v>
      </c>
      <c r="K987" s="0" t="n">
        <f aca="false">(I988-I986)/2</f>
        <v>13.0633531186661</v>
      </c>
      <c r="L987" s="0" t="n">
        <f aca="false">SQRT(J987^2+K987^2)</f>
        <v>21.9822142343845</v>
      </c>
      <c r="M987" s="0" t="n">
        <f aca="false">L987/1000+M986</f>
        <v>24.6169676348723</v>
      </c>
      <c r="N987" s="0" t="n">
        <f aca="false">L987*3.6</f>
        <v>79.1359712437841</v>
      </c>
      <c r="O987" s="0" t="n">
        <f aca="false">IF(L986*L988&lt;&gt;0,ASIN((J986*K988-J988*K986)/(L986*L988))/PI()*180/2,0)</f>
        <v>0.319781125295762</v>
      </c>
      <c r="P987" s="0" t="n">
        <f aca="false">O987+P986</f>
        <v>6155.83975526461</v>
      </c>
      <c r="Q987" s="0" t="n">
        <f aca="false">(J988-J986)/2</f>
        <v>-0.318869669749063</v>
      </c>
      <c r="R987" s="0" t="n">
        <f aca="false">(K988-K986)/2</f>
        <v>-0.0833831050010758</v>
      </c>
      <c r="S987" s="0" t="n">
        <f aca="false">IF(L987&lt;&gt;0,(J987*Q987+K987*R987)/L987,0)</f>
        <v>-0.306008106444332</v>
      </c>
      <c r="T987" s="0" t="n">
        <f aca="false">IF(L987&lt;&gt;0,(J987*R987-K987*Q987)/L987,0)</f>
        <v>0.122432215024687</v>
      </c>
      <c r="U987" s="0" t="n">
        <f aca="false">(L988-L986)/2</f>
        <v>-0.306010591141417</v>
      </c>
      <c r="V987" s="0" t="n">
        <f aca="false">SQRT(Q987^2+R987^2)</f>
        <v>0.329591578298804</v>
      </c>
      <c r="W987" s="0" t="n">
        <f aca="false">SQRT(S987^2+T987^2)</f>
        <v>0.329591578298804</v>
      </c>
      <c r="X987" s="0" t="n">
        <f aca="false">L987/(2*PI()*O987/360)</f>
        <v>3938.594245729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G986</f>
        <v>50.394904</v>
      </c>
      <c r="C988" s="0" t="n">
        <f aca="false">'Daten-3-Navis'!H986</f>
        <v>6.499504</v>
      </c>
      <c r="D988" s="0" t="n">
        <f aca="false">'Daten-3-Navis'!K986</f>
        <v>24755</v>
      </c>
      <c r="E988" s="0" t="n">
        <f aca="false">'Daten-3-Navis'!J986</f>
        <v>78.3</v>
      </c>
      <c r="F988" s="9" t="n">
        <f aca="false">'Daten-3-Navis'!B986</f>
        <v>0.437997685185185</v>
      </c>
      <c r="G988" s="0" t="n">
        <f aca="false">'Daten-3-Navis'!I986</f>
        <v>966.3</v>
      </c>
      <c r="H988" s="0" t="n">
        <f aca="false">RADIANS(C988-H$5)*I$4</f>
        <v>-1586.62461675753</v>
      </c>
      <c r="I988" s="0" t="n">
        <f aca="false">RADIANS(B988-I$5)*H$4</f>
        <v>-1106.54939227317</v>
      </c>
      <c r="J988" s="0" t="n">
        <f aca="false">(H989-H987)/2</f>
        <v>17.3252520565043</v>
      </c>
      <c r="K988" s="0" t="n">
        <f aca="false">(I989-I987)/2</f>
        <v>12.9521756455948</v>
      </c>
      <c r="L988" s="0" t="n">
        <f aca="false">SQRT(J988^2+K988^2)</f>
        <v>21.6315328346316</v>
      </c>
      <c r="M988" s="0" t="n">
        <f aca="false">L988/1000+M987</f>
        <v>24.638599167707</v>
      </c>
      <c r="N988" s="0" t="n">
        <f aca="false">L988*3.6</f>
        <v>77.8735182046738</v>
      </c>
      <c r="O988" s="0" t="n">
        <f aca="false">IF(L987*L989&lt;&gt;0,ASIN((J987*K989-J989*K987)/(L987*L989))/PI()*180/2,0)</f>
        <v>0.129467651528526</v>
      </c>
      <c r="P988" s="0" t="n">
        <f aca="false">O988+P987</f>
        <v>6155.96922291614</v>
      </c>
      <c r="Q988" s="0" t="n">
        <f aca="false">(J989-J987)/2</f>
        <v>-0.194864798177377</v>
      </c>
      <c r="R988" s="0" t="n">
        <f aca="false">(K989-K987)/2</f>
        <v>-0.0833831048033744</v>
      </c>
      <c r="S988" s="0" t="n">
        <f aca="false">IF(L988&lt;&gt;0,(J988*Q988+K988*R988)/L988,0)</f>
        <v>-0.205999010736639</v>
      </c>
      <c r="T988" s="0" t="n">
        <f aca="false">IF(L988&lt;&gt;0,(J988*R988-K988*Q988)/L988,0)</f>
        <v>0.0498942813445234</v>
      </c>
      <c r="U988" s="0" t="n">
        <f aca="false">(L989-L987)/2</f>
        <v>-0.206165045984731</v>
      </c>
      <c r="V988" s="0" t="n">
        <f aca="false">SQRT(Q988^2+R988^2)</f>
        <v>0.211955258805628</v>
      </c>
      <c r="W988" s="0" t="n">
        <f aca="false">SQRT(S988^2+T988^2)</f>
        <v>0.211955258805628</v>
      </c>
      <c r="X988" s="0" t="n">
        <f aca="false">L988/(2*PI()*O988/360)</f>
        <v>9573.01319048006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G987</f>
        <v>50.39502</v>
      </c>
      <c r="C989" s="0" t="n">
        <f aca="false">'Daten-3-Navis'!H987</f>
        <v>6.499747</v>
      </c>
      <c r="D989" s="0" t="n">
        <f aca="false">'Daten-3-Navis'!K987</f>
        <v>24777</v>
      </c>
      <c r="E989" s="0" t="n">
        <f aca="false">'Daten-3-Navis'!J987</f>
        <v>77.4</v>
      </c>
      <c r="F989" s="9" t="n">
        <f aca="false">'Daten-3-Navis'!B987</f>
        <v>0.438009259259259</v>
      </c>
      <c r="G989" s="0" t="n">
        <f aca="false">'Daten-3-Navis'!I987</f>
        <v>965.3</v>
      </c>
      <c r="H989" s="0" t="n">
        <f aca="false">RADIANS(C989-H$5)*I$4</f>
        <v>-1569.40565459093</v>
      </c>
      <c r="I989" s="0" t="n">
        <f aca="false">RADIANS(B989-I$5)*H$4</f>
        <v>-1093.65280536372</v>
      </c>
      <c r="J989" s="0" t="n">
        <f aca="false">(H990-H988)/2</f>
        <v>17.2898220931936</v>
      </c>
      <c r="K989" s="0" t="n">
        <f aca="false">(I990-I988)/2</f>
        <v>12.8965869090594</v>
      </c>
      <c r="L989" s="0" t="n">
        <f aca="false">SQRT(J989^2+K989^2)</f>
        <v>21.569884142415</v>
      </c>
      <c r="M989" s="0" t="n">
        <f aca="false">L989/1000+M988</f>
        <v>24.6601690518494</v>
      </c>
      <c r="N989" s="0" t="n">
        <f aca="false">L989*3.6</f>
        <v>77.6515829126941</v>
      </c>
      <c r="O989" s="0" t="n">
        <f aca="false">IF(L988*L990&lt;&gt;0,ASIN((J988*K990-J990*K988)/(L988*L990))/PI()*180/2,0)</f>
        <v>-0.205662174792647</v>
      </c>
      <c r="P989" s="0" t="n">
        <f aca="false">O989+P988</f>
        <v>6155.76356074135</v>
      </c>
      <c r="Q989" s="0" t="n">
        <f aca="false">(J990-J988)/2</f>
        <v>0.017714981655331</v>
      </c>
      <c r="R989" s="0" t="n">
        <f aca="false">(K990-K988)/2</f>
        <v>-0.0833831051984362</v>
      </c>
      <c r="S989" s="0" t="n">
        <f aca="false">IF(L989&lt;&gt;0,(J989*Q989+K989*R989)/L989,0)</f>
        <v>-0.0356547386465425</v>
      </c>
      <c r="T989" s="0" t="n">
        <f aca="false">IF(L989&lt;&gt;0,(J989*R989-K989*Q989)/L989,0)</f>
        <v>-0.0774293382357678</v>
      </c>
      <c r="U989" s="0" t="n">
        <f aca="false">(L990-L988)/2</f>
        <v>-0.0354605935140686</v>
      </c>
      <c r="V989" s="0" t="n">
        <f aca="false">SQRT(Q989^2+R989^2)</f>
        <v>0.0852441364997159</v>
      </c>
      <c r="W989" s="0" t="n">
        <f aca="false">SQRT(S989^2+T989^2)</f>
        <v>0.0852441364997159</v>
      </c>
      <c r="X989" s="0" t="n">
        <f aca="false">L989/(2*PI()*O989/360)</f>
        <v>-6009.19117573547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G988</f>
        <v>50.395136</v>
      </c>
      <c r="C990" s="0" t="n">
        <f aca="false">'Daten-3-Navis'!H988</f>
        <v>6.499992</v>
      </c>
      <c r="D990" s="0" t="n">
        <f aca="false">'Daten-3-Navis'!K988</f>
        <v>24798</v>
      </c>
      <c r="E990" s="0" t="n">
        <f aca="false">'Daten-3-Navis'!J988</f>
        <v>77.8</v>
      </c>
      <c r="F990" s="9" t="n">
        <f aca="false">'Daten-3-Navis'!B988</f>
        <v>0.438020833333333</v>
      </c>
      <c r="G990" s="0" t="n">
        <f aca="false">'Daten-3-Navis'!I988</f>
        <v>965.3</v>
      </c>
      <c r="H990" s="0" t="n">
        <f aca="false">RADIANS(C990-H$5)*I$4</f>
        <v>-1552.04497257114</v>
      </c>
      <c r="I990" s="0" t="n">
        <f aca="false">RADIANS(B990-I$5)*H$4</f>
        <v>-1080.75621845506</v>
      </c>
      <c r="J990" s="0" t="n">
        <f aca="false">(H991-H989)/2</f>
        <v>17.3606820198149</v>
      </c>
      <c r="K990" s="0" t="n">
        <f aca="false">(I991-I989)/2</f>
        <v>12.7854094351979</v>
      </c>
      <c r="L990" s="0" t="n">
        <f aca="false">SQRT(J990^2+K990^2)</f>
        <v>21.5606116476035</v>
      </c>
      <c r="M990" s="0" t="n">
        <f aca="false">L990/1000+M989</f>
        <v>24.681729663497</v>
      </c>
      <c r="N990" s="0" t="n">
        <f aca="false">L990*3.6</f>
        <v>77.6182019313725</v>
      </c>
      <c r="O990" s="0" t="n">
        <f aca="false">IF(L989*L991&lt;&gt;0,ASIN((J989*K991-J991*K989)/(L989*L991))/PI()*180/2,0)</f>
        <v>-0.118725033175244</v>
      </c>
      <c r="P990" s="0" t="n">
        <f aca="false">O990+P989</f>
        <v>6155.64483570817</v>
      </c>
      <c r="Q990" s="0" t="n">
        <f aca="false">(J991-J989)/2</f>
        <v>0</v>
      </c>
      <c r="R990" s="0" t="n">
        <f aca="false">(K991-K989)/2</f>
        <v>-0.0555887367332275</v>
      </c>
      <c r="S990" s="0" t="n">
        <f aca="false">IF(L990&lt;&gt;0,(J990*Q990+K990*R990)/L990,0)</f>
        <v>-0.0329640350995674</v>
      </c>
      <c r="T990" s="0" t="n">
        <f aca="false">IF(L990&lt;&gt;0,(J990*R990-K990*Q990)/L990,0)</f>
        <v>-0.0447602506868602</v>
      </c>
      <c r="U990" s="0" t="n">
        <f aca="false">(L991-L989)/2</f>
        <v>-0.0331440535497922</v>
      </c>
      <c r="V990" s="0" t="n">
        <f aca="false">SQRT(Q990^2+R990^2)</f>
        <v>0.0555887367332275</v>
      </c>
      <c r="W990" s="0" t="n">
        <f aca="false">SQRT(S990^2+T990^2)</f>
        <v>0.0555887367332275</v>
      </c>
      <c r="X990" s="0" t="n">
        <f aca="false">L990/(2*PI()*O990/360)</f>
        <v>-10404.9838360952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G989</f>
        <v>50.39525</v>
      </c>
      <c r="C991" s="0" t="n">
        <f aca="false">'Daten-3-Navis'!H989</f>
        <v>6.500237</v>
      </c>
      <c r="D991" s="0" t="n">
        <f aca="false">'Daten-3-Navis'!K989</f>
        <v>24820</v>
      </c>
      <c r="E991" s="0" t="n">
        <f aca="false">'Daten-3-Navis'!J989</f>
        <v>77.4</v>
      </c>
      <c r="F991" s="9" t="n">
        <f aca="false">'Daten-3-Navis'!B989</f>
        <v>0.438032407407407</v>
      </c>
      <c r="G991" s="0" t="n">
        <f aca="false">'Daten-3-Navis'!I989</f>
        <v>965.8</v>
      </c>
      <c r="H991" s="0" t="n">
        <f aca="false">RADIANS(C991-H$5)*I$4</f>
        <v>-1534.6842905513</v>
      </c>
      <c r="I991" s="0" t="n">
        <f aca="false">RADIANS(B991-I$5)*H$4</f>
        <v>-1068.08198649332</v>
      </c>
      <c r="J991" s="0" t="n">
        <f aca="false">(H992-H990)/2</f>
        <v>17.2898220931936</v>
      </c>
      <c r="K991" s="0" t="n">
        <f aca="false">(I992-I990)/2</f>
        <v>12.7854094355929</v>
      </c>
      <c r="L991" s="0" t="n">
        <f aca="false">SQRT(J991^2+K991^2)</f>
        <v>21.5035960353154</v>
      </c>
      <c r="M991" s="0" t="n">
        <f aca="false">L991/1000+M990</f>
        <v>24.7032332595323</v>
      </c>
      <c r="N991" s="0" t="n">
        <f aca="false">L991*3.6</f>
        <v>77.4129457271356</v>
      </c>
      <c r="O991" s="0" t="n">
        <f aca="false">IF(L990*L992&lt;&gt;0,ASIN((J990*K992-J992*K990)/(L990*L992))/PI()*180/2,0)</f>
        <v>0.553564588035282</v>
      </c>
      <c r="P991" s="0" t="n">
        <f aca="false">O991+P990</f>
        <v>6156.19840029621</v>
      </c>
      <c r="Q991" s="0" t="n">
        <f aca="false">(J992-J990)/2</f>
        <v>-0.0885749082766552</v>
      </c>
      <c r="R991" s="0" t="n">
        <f aca="false">(K992-K990)/2</f>
        <v>0.194560578664778</v>
      </c>
      <c r="S991" s="0" t="n">
        <f aca="false">IF(L991&lt;&gt;0,(J991*Q991+K991*R991)/L991,0)</f>
        <v>0.0444619704844044</v>
      </c>
      <c r="T991" s="0" t="n">
        <f aca="false">IF(L991&lt;&gt;0,(J991*R991-K991*Q991)/L991,0)</f>
        <v>0.209099178207938</v>
      </c>
      <c r="U991" s="0" t="n">
        <f aca="false">(L992-L990)/2</f>
        <v>0.0460744036100635</v>
      </c>
      <c r="V991" s="0" t="n">
        <f aca="false">SQRT(Q991^2+R991^2)</f>
        <v>0.213774023554292</v>
      </c>
      <c r="W991" s="0" t="n">
        <f aca="false">SQRT(S991^2+T991^2)</f>
        <v>0.213774023554292</v>
      </c>
      <c r="X991" s="0" t="n">
        <f aca="false">L991/(2*PI()*O991/360)</f>
        <v>2225.6938464049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G990</f>
        <v>50.395366</v>
      </c>
      <c r="C992" s="0" t="n">
        <f aca="false">'Daten-3-Navis'!H990</f>
        <v>6.50048</v>
      </c>
      <c r="D992" s="0" t="n">
        <f aca="false">'Daten-3-Navis'!K990</f>
        <v>24842</v>
      </c>
      <c r="E992" s="0" t="n">
        <f aca="false">'Daten-3-Navis'!J990</f>
        <v>77.4</v>
      </c>
      <c r="F992" s="9" t="n">
        <f aca="false">'Daten-3-Navis'!B990</f>
        <v>0.438043981481481</v>
      </c>
      <c r="G992" s="0" t="n">
        <f aca="false">'Daten-3-Navis'!I990</f>
        <v>963.9</v>
      </c>
      <c r="H992" s="0" t="n">
        <f aca="false">RADIANS(C992-H$5)*I$4</f>
        <v>-1517.46532838476</v>
      </c>
      <c r="I992" s="0" t="n">
        <f aca="false">RADIANS(B992-I$5)*H$4</f>
        <v>-1055.18539958387</v>
      </c>
      <c r="J992" s="0" t="n">
        <f aca="false">(H993-H991)/2</f>
        <v>17.1835322032616</v>
      </c>
      <c r="K992" s="0" t="n">
        <f aca="false">(I993-I991)/2</f>
        <v>13.1745305925275</v>
      </c>
      <c r="L992" s="0" t="n">
        <f aca="false">SQRT(J992^2+K992^2)</f>
        <v>21.6527604548236</v>
      </c>
      <c r="M992" s="0" t="n">
        <f aca="false">L992/1000+M991</f>
        <v>24.7248860199871</v>
      </c>
      <c r="N992" s="0" t="n">
        <f aca="false">L992*3.6</f>
        <v>77.9499376373649</v>
      </c>
      <c r="O992" s="0" t="n">
        <f aca="false">IF(L991*L993&lt;&gt;0,ASIN((J991*K993-J993*K991)/(L991*L993))/PI()*180/2,0)</f>
        <v>0.986802030996806</v>
      </c>
      <c r="P992" s="0" t="n">
        <f aca="false">O992+P991</f>
        <v>6157.18520232721</v>
      </c>
      <c r="Q992" s="0" t="n">
        <f aca="false">(J993-J991)/2</f>
        <v>-0.0354299632948596</v>
      </c>
      <c r="R992" s="0" t="n">
        <f aca="false">(K993-K991)/2</f>
        <v>0.44470989327283</v>
      </c>
      <c r="S992" s="0" t="n">
        <f aca="false">IF(L992&lt;&gt;0,(J992*Q992+K992*R992)/L992,0)</f>
        <v>0.242464797476452</v>
      </c>
      <c r="T992" s="0" t="n">
        <f aca="false">IF(L992&lt;&gt;0,(J992*R992-K992*Q992)/L992,0)</f>
        <v>0.374476959850015</v>
      </c>
      <c r="U992" s="0" t="n">
        <f aca="false">(L993-L991)/2</f>
        <v>0.24244607129163</v>
      </c>
      <c r="V992" s="0" t="n">
        <f aca="false">SQRT(Q992^2+R992^2)</f>
        <v>0.446119010437581</v>
      </c>
      <c r="W992" s="0" t="n">
        <f aca="false">SQRT(S992^2+T992^2)</f>
        <v>0.446119010437581</v>
      </c>
      <c r="X992" s="0" t="n">
        <f aca="false">L992/(2*PI()*O992/360)</f>
        <v>1257.20433268259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G991</f>
        <v>50.395487</v>
      </c>
      <c r="C993" s="0" t="n">
        <f aca="false">'Daten-3-Navis'!H991</f>
        <v>6.500722</v>
      </c>
      <c r="D993" s="0" t="n">
        <f aca="false">'Daten-3-Navis'!K991</f>
        <v>24863</v>
      </c>
      <c r="E993" s="0" t="n">
        <f aca="false">'Daten-3-Navis'!J991</f>
        <v>78.4</v>
      </c>
      <c r="F993" s="9" t="n">
        <f aca="false">'Daten-3-Navis'!B991</f>
        <v>0.438055555555556</v>
      </c>
      <c r="G993" s="0" t="n">
        <f aca="false">'Daten-3-Navis'!I991</f>
        <v>961.9</v>
      </c>
      <c r="H993" s="0" t="n">
        <f aca="false">RADIANS(C993-H$5)*I$4</f>
        <v>-1500.31722614477</v>
      </c>
      <c r="I993" s="0" t="n">
        <f aca="false">RADIANS(B993-I$5)*H$4</f>
        <v>-1041.73292530827</v>
      </c>
      <c r="J993" s="0" t="n">
        <f aca="false">(H994-H992)/2</f>
        <v>17.2189621666039</v>
      </c>
      <c r="K993" s="0" t="n">
        <f aca="false">(I994-I992)/2</f>
        <v>13.6748292221386</v>
      </c>
      <c r="L993" s="0" t="n">
        <f aca="false">SQRT(J993^2+K993^2)</f>
        <v>21.9884881778987</v>
      </c>
      <c r="M993" s="0" t="n">
        <f aca="false">L993/1000+M992</f>
        <v>24.746874508165</v>
      </c>
      <c r="N993" s="0" t="n">
        <f aca="false">L993*3.6</f>
        <v>79.1585574404353</v>
      </c>
      <c r="O993" s="0" t="n">
        <f aca="false">IF(L992*L994&lt;&gt;0,ASIN((J992*K994-J994*K992)/(L992*L994))/PI()*180/2,0)</f>
        <v>0.85087572851289</v>
      </c>
      <c r="P993" s="0" t="n">
        <f aca="false">O993+P992</f>
        <v>6158.03607805572</v>
      </c>
      <c r="Q993" s="0" t="n">
        <f aca="false">(J994-J992)/2</f>
        <v>0.0708599266214378</v>
      </c>
      <c r="R993" s="0" t="n">
        <f aca="false">(K994-K992)/2</f>
        <v>0.472504261540735</v>
      </c>
      <c r="S993" s="0" t="n">
        <f aca="false">IF(L993&lt;&gt;0,(J993*Q993+K993*R993)/L993,0)</f>
        <v>0.349344139386812</v>
      </c>
      <c r="T993" s="0" t="n">
        <f aca="false">IF(L993&lt;&gt;0,(J993*R993-K993*Q993)/L993,0)</f>
        <v>0.325944901250255</v>
      </c>
      <c r="U993" s="0" t="n">
        <f aca="false">(L994-L992)/2</f>
        <v>0.348656055064261</v>
      </c>
      <c r="V993" s="0" t="n">
        <f aca="false">SQRT(Q993^2+R993^2)</f>
        <v>0.477788034985129</v>
      </c>
      <c r="W993" s="0" t="n">
        <f aca="false">SQRT(S993^2+T993^2)</f>
        <v>0.477788034985129</v>
      </c>
      <c r="X993" s="0" t="n">
        <f aca="false">L993/(2*PI()*O993/360)</f>
        <v>1480.64814666742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G992</f>
        <v>50.395612</v>
      </c>
      <c r="C994" s="0" t="n">
        <f aca="false">'Daten-3-Navis'!H992</f>
        <v>6.500966</v>
      </c>
      <c r="D994" s="0" t="n">
        <f aca="false">'Daten-3-Navis'!K992</f>
        <v>24886</v>
      </c>
      <c r="E994" s="0" t="n">
        <f aca="false">'Daten-3-Navis'!J992</f>
        <v>79.8</v>
      </c>
      <c r="F994" s="9" t="n">
        <f aca="false">'Daten-3-Navis'!B992</f>
        <v>0.43806712962963</v>
      </c>
      <c r="G994" s="0" t="n">
        <f aca="false">'Daten-3-Navis'!I992</f>
        <v>959.5</v>
      </c>
      <c r="H994" s="0" t="n">
        <f aca="false">RADIANS(C994-H$5)*I$4</f>
        <v>-1483.02740405155</v>
      </c>
      <c r="I994" s="0" t="n">
        <f aca="false">RADIANS(B994-I$5)*H$4</f>
        <v>-1027.83574113959</v>
      </c>
      <c r="J994" s="0" t="n">
        <f aca="false">(H995-H993)/2</f>
        <v>17.3252520565045</v>
      </c>
      <c r="K994" s="0" t="n">
        <f aca="false">(I995-I993)/2</f>
        <v>14.119539115609</v>
      </c>
      <c r="L994" s="0" t="n">
        <f aca="false">SQRT(J994^2+K994^2)</f>
        <v>22.3500725649521</v>
      </c>
      <c r="M994" s="0" t="n">
        <f aca="false">L994/1000+M993</f>
        <v>24.76922458073</v>
      </c>
      <c r="N994" s="0" t="n">
        <f aca="false">L994*3.6</f>
        <v>80.4602612338276</v>
      </c>
      <c r="O994" s="0" t="n">
        <f aca="false">IF(L993*L995&lt;&gt;0,ASIN((J993*K995-J995*K993)/(L993*L995))/PI()*180/2,0)</f>
        <v>0.815113518194221</v>
      </c>
      <c r="P994" s="0" t="n">
        <f aca="false">O994+P993</f>
        <v>6158.85119157391</v>
      </c>
      <c r="Q994" s="0" t="n">
        <f aca="false">(J995-J993)/2</f>
        <v>0.141719853211157</v>
      </c>
      <c r="R994" s="0" t="n">
        <f aca="false">(K995-K993)/2</f>
        <v>0.528092998471294</v>
      </c>
      <c r="S994" s="0" t="n">
        <f aca="false">IF(L994&lt;&gt;0,(J994*Q994+K994*R994)/L994,0)</f>
        <v>0.443477840981677</v>
      </c>
      <c r="T994" s="0" t="n">
        <f aca="false">IF(L994&lt;&gt;0,(J994*R994-K994*Q994)/L994,0)</f>
        <v>0.319834545330589</v>
      </c>
      <c r="U994" s="0" t="n">
        <f aca="false">(L995-L993)/2</f>
        <v>0.444034635466659</v>
      </c>
      <c r="V994" s="0" t="n">
        <f aca="false">SQRT(Q994^2+R994^2)</f>
        <v>0.546778503444122</v>
      </c>
      <c r="W994" s="0" t="n">
        <f aca="false">SQRT(S994^2+T994^2)</f>
        <v>0.546778503444122</v>
      </c>
      <c r="X994" s="0" t="n">
        <f aca="false">L994/(2*PI()*O994/360)</f>
        <v>1571.02636773809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G993</f>
        <v>50.395741</v>
      </c>
      <c r="C995" s="0" t="n">
        <f aca="false">'Daten-3-Navis'!H993</f>
        <v>6.501211</v>
      </c>
      <c r="D995" s="0" t="n">
        <f aca="false">'Daten-3-Navis'!K993</f>
        <v>24908</v>
      </c>
      <c r="E995" s="0" t="n">
        <f aca="false">'Daten-3-Navis'!J993</f>
        <v>81</v>
      </c>
      <c r="F995" s="9" t="n">
        <f aca="false">'Daten-3-Navis'!B993</f>
        <v>0.438078703703704</v>
      </c>
      <c r="G995" s="0" t="n">
        <f aca="false">'Daten-3-Navis'!I993</f>
        <v>958.1</v>
      </c>
      <c r="H995" s="0" t="n">
        <f aca="false">RADIANS(C995-H$5)*I$4</f>
        <v>-1465.66672203176</v>
      </c>
      <c r="I995" s="0" t="n">
        <f aca="false">RADIANS(B995-I$5)*H$4</f>
        <v>-1013.49384707705</v>
      </c>
      <c r="J995" s="0" t="n">
        <f aca="false">(H996-H994)/2</f>
        <v>17.5024018730262</v>
      </c>
      <c r="K995" s="0" t="n">
        <f aca="false">(I996-I994)/2</f>
        <v>14.7310152190811</v>
      </c>
      <c r="L995" s="0" t="n">
        <f aca="false">SQRT(J995^2+K995^2)</f>
        <v>22.876557448832</v>
      </c>
      <c r="M995" s="0" t="n">
        <f aca="false">L995/1000+M994</f>
        <v>24.7921011381788</v>
      </c>
      <c r="N995" s="0" t="n">
        <f aca="false">L995*3.6</f>
        <v>82.3556068157952</v>
      </c>
      <c r="O995" s="0" t="n">
        <f aca="false">IF(L994*L996&lt;&gt;0,ASIN((J994*K996-J996*K994)/(L994*L996))/PI()*180/2,0)</f>
        <v>1.12550481276549</v>
      </c>
      <c r="P995" s="0" t="n">
        <f aca="false">O995+P994</f>
        <v>6159.97669638668</v>
      </c>
      <c r="Q995" s="0" t="n">
        <f aca="false">(J996-J994)/2</f>
        <v>0.124004871571572</v>
      </c>
      <c r="R995" s="0" t="n">
        <f aca="false">(K996-K994)/2</f>
        <v>0.694859208473247</v>
      </c>
      <c r="S995" s="0" t="n">
        <f aca="false">IF(L995&lt;&gt;0,(J995*Q995+K995*R995)/L995,0)</f>
        <v>0.54231781592777</v>
      </c>
      <c r="T995" s="0" t="n">
        <f aca="false">IF(L995&lt;&gt;0,(J995*R995-K995*Q995)/L995,0)</f>
        <v>0.451771971575133</v>
      </c>
      <c r="U995" s="0" t="n">
        <f aca="false">(L996-L994)/2</f>
        <v>0.544142437575998</v>
      </c>
      <c r="V995" s="0" t="n">
        <f aca="false">SQRT(Q995^2+R995^2)</f>
        <v>0.705837465549647</v>
      </c>
      <c r="W995" s="0" t="n">
        <f aca="false">SQRT(S995^2+T995^2)</f>
        <v>0.705837465549647</v>
      </c>
      <c r="X995" s="0" t="n">
        <f aca="false">L995/(2*PI()*O995/360)</f>
        <v>1164.57093451785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G994</f>
        <v>50.395877</v>
      </c>
      <c r="C996" s="0" t="n">
        <f aca="false">'Daten-3-Navis'!H994</f>
        <v>6.50146</v>
      </c>
      <c r="D996" s="0" t="n">
        <f aca="false">'Daten-3-Navis'!K994</f>
        <v>24931</v>
      </c>
      <c r="E996" s="0" t="n">
        <f aca="false">'Daten-3-Navis'!J994</f>
        <v>83.6</v>
      </c>
      <c r="F996" s="9" t="n">
        <f aca="false">'Daten-3-Navis'!B994</f>
        <v>0.438090277777778</v>
      </c>
      <c r="G996" s="0" t="n">
        <f aca="false">'Daten-3-Navis'!I994</f>
        <v>953.8</v>
      </c>
      <c r="H996" s="0" t="n">
        <f aca="false">RADIANS(C996-H$5)*I$4</f>
        <v>-1448.0226003055</v>
      </c>
      <c r="I996" s="0" t="n">
        <f aca="false">RADIANS(B996-I$5)*H$4</f>
        <v>-998.373710701431</v>
      </c>
      <c r="J996" s="0" t="n">
        <f aca="false">(H997-H995)/2</f>
        <v>17.5732617996476</v>
      </c>
      <c r="K996" s="0" t="n">
        <f aca="false">(I997-I995)/2</f>
        <v>15.5092575325555</v>
      </c>
      <c r="L996" s="0" t="n">
        <f aca="false">SQRT(J996^2+K996^2)</f>
        <v>23.4383574401041</v>
      </c>
      <c r="M996" s="0" t="n">
        <f aca="false">L996/1000+M995</f>
        <v>24.8155394956189</v>
      </c>
      <c r="N996" s="0" t="n">
        <f aca="false">L996*3.6</f>
        <v>84.3780867843748</v>
      </c>
      <c r="O996" s="0" t="n">
        <f aca="false">IF(L995*L997&lt;&gt;0,ASIN((J995*K997-J997*K995)/(L995*L997))/PI()*180/2,0)</f>
        <v>1.0035961165165</v>
      </c>
      <c r="P996" s="0" t="n">
        <f aca="false">O996+P995</f>
        <v>6160.9802925032</v>
      </c>
      <c r="Q996" s="0" t="n">
        <f aca="false">(J997-J995)/2</f>
        <v>0.0177149816553879</v>
      </c>
      <c r="R996" s="0" t="n">
        <f aca="false">(K997-K995)/2</f>
        <v>0.555887366739171</v>
      </c>
      <c r="S996" s="0" t="n">
        <f aca="false">IF(L996&lt;&gt;0,(J996*Q996+K996*R996)/L996,0)</f>
        <v>0.381115031763007</v>
      </c>
      <c r="T996" s="0" t="n">
        <f aca="false">IF(L996&lt;&gt;0,(J996*R996-K996*Q996)/L996,0)</f>
        <v>0.405062856405697</v>
      </c>
      <c r="U996" s="0" t="n">
        <f aca="false">(L997-L995)/2</f>
        <v>0.378759176434556</v>
      </c>
      <c r="V996" s="0" t="n">
        <f aca="false">SQRT(Q996^2+R996^2)</f>
        <v>0.556169565038631</v>
      </c>
      <c r="W996" s="0" t="n">
        <f aca="false">SQRT(S996^2+T996^2)</f>
        <v>0.556169565038631</v>
      </c>
      <c r="X996" s="0" t="n">
        <f aca="false">L996/(2*PI()*O996/360)</f>
        <v>1338.10697145612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G995</f>
        <v>50.39602</v>
      </c>
      <c r="C997" s="0" t="n">
        <f aca="false">'Daten-3-Navis'!H995</f>
        <v>6.501707</v>
      </c>
      <c r="D997" s="0" t="n">
        <f aca="false">'Daten-3-Navis'!K995</f>
        <v>24955</v>
      </c>
      <c r="E997" s="0" t="n">
        <f aca="false">'Daten-3-Navis'!J995</f>
        <v>85.1</v>
      </c>
      <c r="F997" s="9" t="n">
        <f aca="false">'Daten-3-Navis'!B995</f>
        <v>0.438101851851852</v>
      </c>
      <c r="G997" s="0" t="n">
        <f aca="false">'Daten-3-Navis'!I995</f>
        <v>950.9</v>
      </c>
      <c r="H997" s="0" t="n">
        <f aca="false">RADIANS(C997-H$5)*I$4</f>
        <v>-1430.52019843247</v>
      </c>
      <c r="I997" s="0" t="n">
        <f aca="false">RADIANS(B997-I$5)*H$4</f>
        <v>-982.47533201194</v>
      </c>
      <c r="J997" s="0" t="n">
        <f aca="false">(H998-H996)/2</f>
        <v>17.537831836337</v>
      </c>
      <c r="K997" s="0" t="n">
        <f aca="false">(I998-I996)/2</f>
        <v>15.8427899525595</v>
      </c>
      <c r="L997" s="0" t="n">
        <f aca="false">SQRT(J997^2+K997^2)</f>
        <v>23.6340758017011</v>
      </c>
      <c r="M997" s="0" t="n">
        <f aca="false">L997/1000+M996</f>
        <v>24.8391735714206</v>
      </c>
      <c r="N997" s="0" t="n">
        <f aca="false">L997*3.6</f>
        <v>85.082672886124</v>
      </c>
      <c r="O997" s="0" t="n">
        <f aca="false">IF(L996*L998&lt;&gt;0,ASIN((J996*K998-J998*K996)/(L996*L998))/PI()*180/2,0)</f>
        <v>0.159053962384204</v>
      </c>
      <c r="P997" s="0" t="n">
        <f aca="false">O997+P996</f>
        <v>6161.13934646558</v>
      </c>
      <c r="Q997" s="0" t="n">
        <f aca="false">(J998-J996)/2</f>
        <v>-0.0354299632949733</v>
      </c>
      <c r="R997" s="0" t="n">
        <f aca="false">(K998-K996)/2</f>
        <v>0.0555887367331707</v>
      </c>
      <c r="S997" s="0" t="n">
        <f aca="false">IF(L997&lt;&gt;0,(J997*Q997+K997*R997)/L997,0)</f>
        <v>0.0109721210904406</v>
      </c>
      <c r="T997" s="0" t="n">
        <f aca="false">IF(L997&lt;&gt;0,(J997*R997-K997*Q997)/L997,0)</f>
        <v>0.0650000193034557</v>
      </c>
      <c r="U997" s="0" t="n">
        <f aca="false">(L998-L996)/2</f>
        <v>0.0103999286395204</v>
      </c>
      <c r="V997" s="0" t="n">
        <f aca="false">SQRT(Q997^2+R997^2)</f>
        <v>0.0659195718332038</v>
      </c>
      <c r="W997" s="0" t="n">
        <f aca="false">SQRT(S997^2+T997^2)</f>
        <v>0.0659195718332038</v>
      </c>
      <c r="X997" s="0" t="n">
        <f aca="false">L997/(2*PI()*O997/360)</f>
        <v>8513.66904559571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G996</f>
        <v>50.396162</v>
      </c>
      <c r="C998" s="0" t="n">
        <f aca="false">'Daten-3-Navis'!H996</f>
        <v>6.501955</v>
      </c>
      <c r="D998" s="0" t="n">
        <f aca="false">'Daten-3-Navis'!K996</f>
        <v>24979</v>
      </c>
      <c r="E998" s="0" t="n">
        <f aca="false">'Daten-3-Navis'!J996</f>
        <v>85</v>
      </c>
      <c r="F998" s="9" t="n">
        <f aca="false">'Daten-3-Navis'!B996</f>
        <v>0.438113425925926</v>
      </c>
      <c r="G998" s="0" t="n">
        <f aca="false">'Daten-3-Navis'!I996</f>
        <v>949.9</v>
      </c>
      <c r="H998" s="0" t="n">
        <f aca="false">RADIANS(C998-H$5)*I$4</f>
        <v>-1412.94693663282</v>
      </c>
      <c r="I998" s="0" t="n">
        <f aca="false">RADIANS(B998-I$5)*H$4</f>
        <v>-966.688130796312</v>
      </c>
      <c r="J998" s="0" t="n">
        <f aca="false">(H999-H997)/2</f>
        <v>17.5024018730577</v>
      </c>
      <c r="K998" s="0" t="n">
        <f aca="false">(I999-I997)/2</f>
        <v>15.6204350060218</v>
      </c>
      <c r="L998" s="0" t="n">
        <f aca="false">SQRT(J998^2+K998^2)</f>
        <v>23.4591572973831</v>
      </c>
      <c r="M998" s="0" t="n">
        <f aca="false">L998/1000+M997</f>
        <v>24.862632728718</v>
      </c>
      <c r="N998" s="0" t="n">
        <f aca="false">L998*3.6</f>
        <v>84.4529662705793</v>
      </c>
      <c r="O998" s="0" t="n">
        <f aca="false">IF(L997*L999&lt;&gt;0,ASIN((J997*K999-J999*K997)/(L997*L999))/PI()*180/2,0)</f>
        <v>-0.289788757166738</v>
      </c>
      <c r="P998" s="0" t="n">
        <f aca="false">O998+P997</f>
        <v>6160.84955770841</v>
      </c>
      <c r="Q998" s="0" t="n">
        <f aca="false">(J999-J997)/2</f>
        <v>-0.0708599266056353</v>
      </c>
      <c r="R998" s="0" t="n">
        <f aca="false">(K999-K997)/2</f>
        <v>-0.222354946537649</v>
      </c>
      <c r="S998" s="0" t="n">
        <f aca="false">IF(L998&lt;&gt;0,(J998*Q998+K998*R998)/L998,0)</f>
        <v>-0.200923666739376</v>
      </c>
      <c r="T998" s="0" t="n">
        <f aca="false">IF(L998&lt;&gt;0,(J998*R998-K998*Q998)/L998,0)</f>
        <v>-0.11871196903565</v>
      </c>
      <c r="U998" s="0" t="n">
        <f aca="false">(L999-L997)/2</f>
        <v>-0.201040508808259</v>
      </c>
      <c r="V998" s="0" t="n">
        <f aca="false">SQRT(Q998^2+R998^2)</f>
        <v>0.233372773579775</v>
      </c>
      <c r="W998" s="0" t="n">
        <f aca="false">SQRT(S998^2+T998^2)</f>
        <v>0.233372773579775</v>
      </c>
      <c r="X998" s="0" t="n">
        <f aca="false">L998/(2*PI()*O998/360)</f>
        <v>-4638.2431023720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G997</f>
        <v>50.396301</v>
      </c>
      <c r="C999" s="0" t="n">
        <f aca="false">'Daten-3-Navis'!H997</f>
        <v>6.502201</v>
      </c>
      <c r="D999" s="0" t="n">
        <f aca="false">'Daten-3-Navis'!K997</f>
        <v>25002</v>
      </c>
      <c r="E999" s="0" t="n">
        <f aca="false">'Daten-3-Navis'!J997</f>
        <v>83.8</v>
      </c>
      <c r="F999" s="9" t="n">
        <f aca="false">'Daten-3-Navis'!B997</f>
        <v>0.438125</v>
      </c>
      <c r="G999" s="0" t="n">
        <f aca="false">'Daten-3-Navis'!I997</f>
        <v>949.9</v>
      </c>
      <c r="H999" s="0" t="n">
        <f aca="false">RADIANS(C999-H$5)*I$4</f>
        <v>-1395.51539468635</v>
      </c>
      <c r="I999" s="0" t="n">
        <f aca="false">RADIANS(B999-I$5)*H$4</f>
        <v>-951.234461999897</v>
      </c>
      <c r="J999" s="0" t="n">
        <f aca="false">(H1000-H998)/2</f>
        <v>17.3961119831257</v>
      </c>
      <c r="K999" s="0" t="n">
        <f aca="false">(I1000-I998)/2</f>
        <v>15.3980800594842</v>
      </c>
      <c r="L999" s="0" t="n">
        <f aca="false">SQRT(J999^2+K999^2)</f>
        <v>23.2319947840846</v>
      </c>
      <c r="M999" s="0" t="n">
        <f aca="false">L999/1000+M998</f>
        <v>24.8858647235021</v>
      </c>
      <c r="N999" s="0" t="n">
        <f aca="false">L999*3.6</f>
        <v>83.6351812227046</v>
      </c>
      <c r="O999" s="0" t="n">
        <f aca="false">IF(L998*L1000&lt;&gt;0,ASIN((J998*K1000-J1000*K998)/(L998*L1000))/PI()*180/2,0)</f>
        <v>-0.249176781365151</v>
      </c>
      <c r="P999" s="0" t="n">
        <f aca="false">O999+P998</f>
        <v>6160.60038092705</v>
      </c>
      <c r="Q999" s="0" t="n">
        <f aca="false">(J1000-J998)/2</f>
        <v>-0.0354299633263508</v>
      </c>
      <c r="R999" s="0" t="n">
        <f aca="false">(K1000-K998)/2</f>
        <v>-0.166766210001981</v>
      </c>
      <c r="S999" s="0" t="n">
        <f aca="false">IF(L999&lt;&gt;0,(J999*Q999+K999*R999)/L999,0)</f>
        <v>-0.137061973885768</v>
      </c>
      <c r="T999" s="0" t="n">
        <f aca="false">IF(L999&lt;&gt;0,(J999*R999-K999*Q999)/L999,0)</f>
        <v>-0.101391648641634</v>
      </c>
      <c r="U999" s="0" t="n">
        <f aca="false">(L1000-L998)/2</f>
        <v>-0.137037455065435</v>
      </c>
      <c r="V999" s="0" t="n">
        <f aca="false">SQRT(Q999^2+R999^2)</f>
        <v>0.170488272616422</v>
      </c>
      <c r="W999" s="0" t="n">
        <f aca="false">SQRT(S999^2+T999^2)</f>
        <v>0.170488272616422</v>
      </c>
      <c r="X999" s="0" t="n">
        <f aca="false">L999/(2*PI()*O999/360)</f>
        <v>-5341.97144495324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G998</f>
        <v>50.396439</v>
      </c>
      <c r="C1000" s="0" t="n">
        <f aca="false">'Daten-3-Navis'!H998</f>
        <v>6.502446</v>
      </c>
      <c r="D1000" s="0" t="n">
        <f aca="false">'Daten-3-Navis'!K998</f>
        <v>25025</v>
      </c>
      <c r="E1000" s="0" t="n">
        <f aca="false">'Daten-3-Navis'!J998</f>
        <v>83.4</v>
      </c>
      <c r="F1000" s="9" t="n">
        <f aca="false">'Daten-3-Navis'!B998</f>
        <v>0.438136574074074</v>
      </c>
      <c r="G1000" s="0" t="n">
        <f aca="false">'Daten-3-Navis'!I998</f>
        <v>949.9</v>
      </c>
      <c r="H1000" s="0" t="n">
        <f aca="false">RADIANS(C1000-H$5)*I$4</f>
        <v>-1378.15471266657</v>
      </c>
      <c r="I1000" s="0" t="n">
        <f aca="false">RADIANS(B1000-I$5)*H$4</f>
        <v>-935.891970677343</v>
      </c>
      <c r="J1000" s="0" t="n">
        <f aca="false">(H1001-H999)/2</f>
        <v>17.431541946405</v>
      </c>
      <c r="K1000" s="0" t="n">
        <f aca="false">(I1001-I999)/2</f>
        <v>15.2869025860178</v>
      </c>
      <c r="L1000" s="0" t="n">
        <f aca="false">SQRT(J1000^2+K1000^2)</f>
        <v>23.1850823872523</v>
      </c>
      <c r="M1000" s="0" t="n">
        <f aca="false">L1000/1000+M999</f>
        <v>24.9090498058893</v>
      </c>
      <c r="N1000" s="0" t="n">
        <f aca="false">L1000*3.6</f>
        <v>83.4662965941082</v>
      </c>
      <c r="O1000" s="0" t="n">
        <f aca="false">IF(L999*L1001&lt;&gt;0,ASIN((J999*K1001-J1001*K999)/(L999*L1001))/PI()*180/2,0)</f>
        <v>-0.253035768144566</v>
      </c>
      <c r="P1000" s="0" t="n">
        <f aca="false">O1000+P999</f>
        <v>6160.3473451589</v>
      </c>
      <c r="Q1000" s="0" t="n">
        <f aca="false">(J1001-J999)/2</f>
        <v>-0.0354299633106621</v>
      </c>
      <c r="R1000" s="0" t="n">
        <f aca="false">(K1001-K999)/2</f>
        <v>-0.166766210199512</v>
      </c>
      <c r="S1000" s="0" t="n">
        <f aca="false">IF(L1000&lt;&gt;0,(J1000*Q1000+K1000*R1000)/L1000,0)</f>
        <v>-0.136593765278573</v>
      </c>
      <c r="T1000" s="0" t="n">
        <f aca="false">IF(L1000&lt;&gt;0,(J1000*R1000-K1000*Q1000)/L1000,0)</f>
        <v>-0.102021539154851</v>
      </c>
      <c r="U1000" s="0" t="n">
        <f aca="false">(L1001-L999)/2</f>
        <v>-0.13661419441714</v>
      </c>
      <c r="V1000" s="0" t="n">
        <f aca="false">SQRT(Q1000^2+R1000^2)</f>
        <v>0.17048827280638</v>
      </c>
      <c r="W1000" s="0" t="n">
        <f aca="false">SQRT(S1000^2+T1000^2)</f>
        <v>0.17048827280638</v>
      </c>
      <c r="X1000" s="0" t="n">
        <f aca="false">L1000/(2*PI()*O1000/360)</f>
        <v>-5249.8798023436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G999</f>
        <v>50.396576</v>
      </c>
      <c r="C1001" s="0" t="n">
        <f aca="false">'Daten-3-Navis'!H999</f>
        <v>6.502693</v>
      </c>
      <c r="D1001" s="0" t="n">
        <f aca="false">'Daten-3-Navis'!K999</f>
        <v>25049</v>
      </c>
      <c r="E1001" s="0" t="n">
        <f aca="false">'Daten-3-Navis'!J999</f>
        <v>83.5</v>
      </c>
      <c r="F1001" s="9" t="n">
        <f aca="false">'Daten-3-Navis'!B999</f>
        <v>0.438148148148148</v>
      </c>
      <c r="G1001" s="0" t="n">
        <f aca="false">'Daten-3-Navis'!I999</f>
        <v>949.4</v>
      </c>
      <c r="H1001" s="0" t="n">
        <f aca="false">RADIANS(C1001-H$5)*I$4</f>
        <v>-1360.65231079354</v>
      </c>
      <c r="I1001" s="0" t="n">
        <f aca="false">RADIANS(B1001-I$5)*H$4</f>
        <v>-920.660656827861</v>
      </c>
      <c r="J1001" s="0" t="n">
        <f aca="false">(H1002-H1000)/2</f>
        <v>17.3252520565044</v>
      </c>
      <c r="K1001" s="0" t="n">
        <f aca="false">(I1002-I1000)/2</f>
        <v>15.0645476390852</v>
      </c>
      <c r="L1001" s="0" t="n">
        <f aca="false">SQRT(J1001^2+K1001^2)</f>
        <v>22.9587663952503</v>
      </c>
      <c r="M1001" s="0" t="n">
        <f aca="false">L1001/1000+M1000</f>
        <v>24.9320085722846</v>
      </c>
      <c r="N1001" s="0" t="n">
        <f aca="false">L1001*3.6</f>
        <v>82.6515590229012</v>
      </c>
      <c r="O1001" s="0" t="n">
        <f aca="false">IF(L1000*L1002&lt;&gt;0,ASIN((J1000*K1002-J1002*K1000)/(L1000*L1002))/PI()*180/2,0)</f>
        <v>-0.0745244982044148</v>
      </c>
      <c r="P1001" s="0" t="n">
        <f aca="false">O1001+P1000</f>
        <v>6160.2728206607</v>
      </c>
      <c r="Q1001" s="0" t="n">
        <f aca="false">(J1002-J1000)/2</f>
        <v>-0.177149816521933</v>
      </c>
      <c r="R1001" s="0" t="n">
        <f aca="false">(K1002-K1000)/2</f>
        <v>-0.194560578467332</v>
      </c>
      <c r="S1001" s="0" t="n">
        <f aca="false">IF(L1001&lt;&gt;0,(J1001*Q1001+K1001*R1001)/L1001,0)</f>
        <v>-0.261343846734569</v>
      </c>
      <c r="T1001" s="0" t="n">
        <f aca="false">IF(L1001&lt;&gt;0,(J1001*R1001-K1001*Q1001)/L1001,0)</f>
        <v>-0.0305821837231302</v>
      </c>
      <c r="U1001" s="0" t="n">
        <f aca="false">(L1002-L1000)/2</f>
        <v>-0.261432504071667</v>
      </c>
      <c r="V1001" s="0" t="n">
        <f aca="false">SQRT(Q1001^2+R1001^2)</f>
        <v>0.263127110323694</v>
      </c>
      <c r="W1001" s="0" t="n">
        <f aca="false">SQRT(S1001^2+T1001^2)</f>
        <v>0.263127110323694</v>
      </c>
      <c r="X1001" s="0" t="n">
        <f aca="false">L1001/(2*PI()*O1001/360)</f>
        <v>-17651.1140493221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G1000</f>
        <v>50.39671</v>
      </c>
      <c r="C1002" s="0" t="n">
        <f aca="false">'Daten-3-Navis'!H1000</f>
        <v>6.502935</v>
      </c>
      <c r="D1002" s="0" t="n">
        <f aca="false">'Daten-3-Navis'!K1000</f>
        <v>25071</v>
      </c>
      <c r="E1002" s="0" t="n">
        <f aca="false">'Daten-3-Navis'!J1000</f>
        <v>81.8</v>
      </c>
      <c r="F1002" s="9" t="n">
        <f aca="false">'Daten-3-Navis'!B1000</f>
        <v>0.438159722222222</v>
      </c>
      <c r="G1002" s="0" t="n">
        <f aca="false">'Daten-3-Navis'!I1000</f>
        <v>949.4</v>
      </c>
      <c r="H1002" s="0" t="n">
        <f aca="false">RADIANS(C1002-H$5)*I$4</f>
        <v>-1343.50420855356</v>
      </c>
      <c r="I1002" s="0" t="n">
        <f aca="false">RADIANS(B1002-I$5)*H$4</f>
        <v>-905.762875399173</v>
      </c>
      <c r="J1002" s="0" t="n">
        <f aca="false">(H1003-H1001)/2</f>
        <v>17.0772423133611</v>
      </c>
      <c r="K1002" s="0" t="n">
        <f aca="false">(I1003-I1001)/2</f>
        <v>14.8977814290832</v>
      </c>
      <c r="L1002" s="0" t="n">
        <f aca="false">SQRT(J1002^2+K1002^2)</f>
        <v>22.6622173791089</v>
      </c>
      <c r="M1002" s="0" t="n">
        <f aca="false">L1002/1000+M1001</f>
        <v>24.9546707896637</v>
      </c>
      <c r="N1002" s="0" t="n">
        <f aca="false">L1002*3.6</f>
        <v>81.5839825647922</v>
      </c>
      <c r="O1002" s="0" t="n">
        <f aca="false">IF(L1001*L1003&lt;&gt;0,ASIN((J1001*K1003-J1003*K1001)/(L1001*L1003))/PI()*180/2,0)</f>
        <v>0.22454280380425</v>
      </c>
      <c r="P1002" s="0" t="n">
        <f aca="false">O1002+P1001</f>
        <v>6160.4973634645</v>
      </c>
      <c r="Q1002" s="0" t="n">
        <f aca="false">(J1003-J1001)/2</f>
        <v>-0.230294761487983</v>
      </c>
      <c r="R1002" s="0" t="n">
        <f aca="false">(K1003-K1001)/2</f>
        <v>-0.083383105001019</v>
      </c>
      <c r="S1002" s="0" t="n">
        <f aca="false">IF(L1002&lt;&gt;0,(J1002*Q1002+K1002*R1002)/L1002,0)</f>
        <v>-0.228354650034468</v>
      </c>
      <c r="T1002" s="0" t="n">
        <f aca="false">IF(L1002&lt;&gt;0,(J1002*R1002-K1002*Q1002)/L1002,0)</f>
        <v>0.0885583038232636</v>
      </c>
      <c r="U1002" s="0" t="n">
        <f aca="false">(L1003-L1001)/2</f>
        <v>-0.228152888470843</v>
      </c>
      <c r="V1002" s="0" t="n">
        <f aca="false">SQRT(Q1002^2+R1002^2)</f>
        <v>0.244925334272341</v>
      </c>
      <c r="W1002" s="0" t="n">
        <f aca="false">SQRT(S1002^2+T1002^2)</f>
        <v>0.244925334272341</v>
      </c>
      <c r="X1002" s="0" t="n">
        <f aca="false">L1002/(2*PI()*O1002/360)</f>
        <v>5782.63648726377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G1001</f>
        <v>50.396844</v>
      </c>
      <c r="C1003" s="0" t="n">
        <f aca="false">'Daten-3-Navis'!H1001</f>
        <v>6.503175</v>
      </c>
      <c r="D1003" s="0" t="n">
        <f aca="false">'Daten-3-Navis'!K1001</f>
        <v>25094</v>
      </c>
      <c r="E1003" s="0" t="n">
        <f aca="false">'Daten-3-Navis'!J1001</f>
        <v>81.4</v>
      </c>
      <c r="F1003" s="9" t="n">
        <f aca="false">'Daten-3-Navis'!B1001</f>
        <v>0.438171296296296</v>
      </c>
      <c r="G1003" s="0" t="n">
        <f aca="false">'Daten-3-Navis'!I1001</f>
        <v>949</v>
      </c>
      <c r="H1003" s="0" t="n">
        <f aca="false">RADIANS(C1003-H$5)*I$4</f>
        <v>-1326.49782616682</v>
      </c>
      <c r="I1003" s="0" t="n">
        <f aca="false">RADIANS(B1003-I$5)*H$4</f>
        <v>-890.865093969695</v>
      </c>
      <c r="J1003" s="0" t="n">
        <f aca="false">(H1004-H1002)/2</f>
        <v>16.8646625335284</v>
      </c>
      <c r="K1003" s="0" t="n">
        <f aca="false">(I1004-I1002)/2</f>
        <v>14.8977814290831</v>
      </c>
      <c r="L1003" s="0" t="n">
        <f aca="false">SQRT(J1003^2+K1003^2)</f>
        <v>22.5024606183086</v>
      </c>
      <c r="M1003" s="0" t="n">
        <f aca="false">L1003/1000+M1002</f>
        <v>24.977173250282</v>
      </c>
      <c r="N1003" s="0" t="n">
        <f aca="false">L1003*3.6</f>
        <v>81.0088582259111</v>
      </c>
      <c r="O1003" s="0" t="n">
        <f aca="false">IF(L1002*L1004&lt;&gt;0,ASIN((J1002*K1004-J1004*K1002)/(L1002*L1004))/PI()*180/2,0)</f>
        <v>0.167999852800696</v>
      </c>
      <c r="P1003" s="0" t="n">
        <f aca="false">O1003+P1002</f>
        <v>6160.6653633173</v>
      </c>
      <c r="Q1003" s="0" t="n">
        <f aca="false">(J1004-J1002)/2</f>
        <v>-0.194864798177434</v>
      </c>
      <c r="R1003" s="0" t="n">
        <f aca="false">(K1004-K1002)/2</f>
        <v>-0.083383105001019</v>
      </c>
      <c r="S1003" s="0" t="n">
        <f aca="false">IF(L1003&lt;&gt;0,(J1003*Q1003+K1003*R1003)/L1003,0)</f>
        <v>-0.201246984093173</v>
      </c>
      <c r="T1003" s="0" t="n">
        <f aca="false">IF(L1003&lt;&gt;0,(J1003*R1003-K1003*Q1003)/L1003,0)</f>
        <v>0.0665182919334609</v>
      </c>
      <c r="U1003" s="0" t="n">
        <f aca="false">(L1004-L1002)/2</f>
        <v>-0.201464826597244</v>
      </c>
      <c r="V1003" s="0" t="n">
        <f aca="false">SQRT(Q1003^2+R1003^2)</f>
        <v>0.211955258883433</v>
      </c>
      <c r="W1003" s="0" t="n">
        <f aca="false">SQRT(S1003^2+T1003^2)</f>
        <v>0.211955258883433</v>
      </c>
      <c r="X1003" s="0" t="n">
        <f aca="false">L1003/(2*PI()*O1003/360)</f>
        <v>7674.38780805341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G1002</f>
        <v>50.396978</v>
      </c>
      <c r="C1004" s="0" t="n">
        <f aca="false">'Daten-3-Navis'!H1002</f>
        <v>6.503411</v>
      </c>
      <c r="D1004" s="0" t="n">
        <f aca="false">'Daten-3-Navis'!K1002</f>
        <v>25117</v>
      </c>
      <c r="E1004" s="0" t="n">
        <f aca="false">'Daten-3-Navis'!J1002</f>
        <v>80.6</v>
      </c>
      <c r="F1004" s="9" t="n">
        <f aca="false">'Daten-3-Navis'!B1002</f>
        <v>0.43818287037037</v>
      </c>
      <c r="G1004" s="0" t="n">
        <f aca="false">'Daten-3-Navis'!I1002</f>
        <v>949</v>
      </c>
      <c r="H1004" s="0" t="n">
        <f aca="false">RADIANS(C1004-H$5)*I$4</f>
        <v>-1309.7748834865</v>
      </c>
      <c r="I1004" s="0" t="n">
        <f aca="false">RADIANS(B1004-I$5)*H$4</f>
        <v>-875.967312541007</v>
      </c>
      <c r="J1004" s="0" t="n">
        <f aca="false">(H1005-H1003)/2</f>
        <v>16.6875127170063</v>
      </c>
      <c r="K1004" s="0" t="n">
        <f aca="false">(I1005-I1003)/2</f>
        <v>14.7310152190811</v>
      </c>
      <c r="L1004" s="0" t="n">
        <f aca="false">SQRT(J1004^2+K1004^2)</f>
        <v>22.2592877259145</v>
      </c>
      <c r="M1004" s="0" t="n">
        <f aca="false">L1004/1000+M1003</f>
        <v>24.9994325380079</v>
      </c>
      <c r="N1004" s="0" t="n">
        <f aca="false">L1004*3.6</f>
        <v>80.133435813292</v>
      </c>
      <c r="O1004" s="0" t="n">
        <f aca="false">IF(L1003*L1005&lt;&gt;0,ASIN((J1003*K1005-J1005*K1003)/(L1003*L1005))/PI()*180/2,0)</f>
        <v>-0.340369004294488</v>
      </c>
      <c r="P1004" s="0" t="n">
        <f aca="false">O1004+P1003</f>
        <v>6160.32499431301</v>
      </c>
      <c r="Q1004" s="0" t="n">
        <f aca="false">(J1005-J1003)/2</f>
        <v>-0.053144944950418</v>
      </c>
      <c r="R1004" s="0" t="n">
        <f aca="false">(K1005-K1003)/2</f>
        <v>-0.222354946537621</v>
      </c>
      <c r="S1004" s="0" t="n">
        <f aca="false">IF(L1004&lt;&gt;0,(J1004*Q1004+K1004*R1004)/L1004,0)</f>
        <v>-0.186994799539003</v>
      </c>
      <c r="T1004" s="0" t="n">
        <f aca="false">IF(L1004&lt;&gt;0,(J1004*R1004-K1004*Q1004)/L1004,0)</f>
        <v>-0.131525861977404</v>
      </c>
      <c r="U1004" s="0" t="n">
        <f aca="false">(L1005-L1003)/2</f>
        <v>-0.186259336670405</v>
      </c>
      <c r="V1004" s="0" t="n">
        <f aca="false">SQRT(Q1004^2+R1004^2)</f>
        <v>0.228617819566917</v>
      </c>
      <c r="W1004" s="0" t="n">
        <f aca="false">SQRT(S1004^2+T1004^2)</f>
        <v>0.228617819566917</v>
      </c>
      <c r="X1004" s="0" t="n">
        <f aca="false">L1004/(2*PI()*O1004/360)</f>
        <v>-3747.00171158596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G1003</f>
        <v>50.397109</v>
      </c>
      <c r="C1005" s="0" t="n">
        <f aca="false">'Daten-3-Navis'!H1003</f>
        <v>6.503646</v>
      </c>
      <c r="D1005" s="0" t="n">
        <f aca="false">'Daten-3-Navis'!K1003</f>
        <v>25139</v>
      </c>
      <c r="E1005" s="0" t="n">
        <f aca="false">'Daten-3-Navis'!J1003</f>
        <v>79.6</v>
      </c>
      <c r="F1005" s="9" t="n">
        <f aca="false">'Daten-3-Navis'!B1003</f>
        <v>0.438194444444445</v>
      </c>
      <c r="G1005" s="0" t="n">
        <f aca="false">'Daten-3-Navis'!I1003</f>
        <v>948.5</v>
      </c>
      <c r="H1005" s="0" t="n">
        <f aca="false">RADIANS(C1005-H$5)*I$4</f>
        <v>-1293.12280073281</v>
      </c>
      <c r="I1005" s="0" t="n">
        <f aca="false">RADIANS(B1005-I$5)*H$4</f>
        <v>-861.403063531532</v>
      </c>
      <c r="J1005" s="0" t="n">
        <f aca="false">(H1006-H1004)/2</f>
        <v>16.7583726436276</v>
      </c>
      <c r="K1005" s="0" t="n">
        <f aca="false">(I1006-I1004)/2</f>
        <v>14.4530715360079</v>
      </c>
      <c r="L1005" s="0" t="n">
        <f aca="false">SQRT(J1005^2+K1005^2)</f>
        <v>22.1299419449678</v>
      </c>
      <c r="M1005" s="0" t="n">
        <f aca="false">L1005/1000+M1004</f>
        <v>25.0215624799529</v>
      </c>
      <c r="N1005" s="0" t="n">
        <f aca="false">L1005*3.6</f>
        <v>79.6677910018842</v>
      </c>
      <c r="O1005" s="0" t="n">
        <f aca="false">IF(L1004*L1006&lt;&gt;0,ASIN((J1004*K1006-J1006*K1004)/(L1004*L1006))/PI()*180/2,0)</f>
        <v>-0.613768503656916</v>
      </c>
      <c r="P1005" s="0" t="n">
        <f aca="false">O1005+P1004</f>
        <v>6159.71122580935</v>
      </c>
      <c r="Q1005" s="0" t="n">
        <f aca="false">(J1006-J1004)/2</f>
        <v>0.106289889916354</v>
      </c>
      <c r="R1005" s="0" t="n">
        <f aca="false">(K1006-K1004)/2</f>
        <v>-0.222354946735152</v>
      </c>
      <c r="S1005" s="0" t="n">
        <f aca="false">IF(L1005&lt;&gt;0,(J1005*Q1005+K1005*R1005)/L1005,0)</f>
        <v>-0.0647297842733693</v>
      </c>
      <c r="T1005" s="0" t="n">
        <f aca="false">IF(L1005&lt;&gt;0,(J1005*R1005-K1005*Q1005)/L1005,0)</f>
        <v>-0.237801005178586</v>
      </c>
      <c r="U1005" s="0" t="n">
        <f aca="false">(L1006-L1004)/2</f>
        <v>-0.0649291551768076</v>
      </c>
      <c r="V1005" s="0" t="n">
        <f aca="false">SQRT(Q1005^2+R1005^2)</f>
        <v>0.24645336888755</v>
      </c>
      <c r="W1005" s="0" t="n">
        <f aca="false">SQRT(S1005^2+T1005^2)</f>
        <v>0.24645336888755</v>
      </c>
      <c r="X1005" s="0" t="n">
        <f aca="false">L1005/(2*PI()*O1005/360)</f>
        <v>-2065.84773699132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G1004</f>
        <v>50.397238</v>
      </c>
      <c r="C1006" s="0" t="n">
        <f aca="false">'Daten-3-Navis'!H1004</f>
        <v>6.503884</v>
      </c>
      <c r="D1006" s="0" t="n">
        <f aca="false">'Daten-3-Navis'!K1004</f>
        <v>25161</v>
      </c>
      <c r="E1006" s="0" t="n">
        <f aca="false">'Daten-3-Navis'!J1004</f>
        <v>79.7</v>
      </c>
      <c r="F1006" s="9" t="n">
        <f aca="false">'Daten-3-Navis'!B1004</f>
        <v>0.438206018518519</v>
      </c>
      <c r="G1006" s="0" t="n">
        <f aca="false">'Daten-3-Navis'!I1004</f>
        <v>947.5</v>
      </c>
      <c r="H1006" s="0" t="n">
        <f aca="false">RADIANS(C1006-H$5)*I$4</f>
        <v>-1276.25813819925</v>
      </c>
      <c r="I1006" s="0" t="n">
        <f aca="false">RADIANS(B1006-I$5)*H$4</f>
        <v>-847.061169468991</v>
      </c>
      <c r="J1006" s="0" t="n">
        <f aca="false">(H1007-H1005)/2</f>
        <v>16.900092496839</v>
      </c>
      <c r="K1006" s="0" t="n">
        <f aca="false">(I1007-I1005)/2</f>
        <v>14.2863053256108</v>
      </c>
      <c r="L1006" s="0" t="n">
        <f aca="false">SQRT(J1006^2+K1006^2)</f>
        <v>22.1294294155608</v>
      </c>
      <c r="M1006" s="0" t="n">
        <f aca="false">L1006/1000+M1005</f>
        <v>25.0436919093684</v>
      </c>
      <c r="N1006" s="0" t="n">
        <f aca="false">L1006*3.6</f>
        <v>79.665945896019</v>
      </c>
      <c r="O1006" s="0" t="n">
        <f aca="false">IF(L1005*L1007&lt;&gt;0,ASIN((J1005*K1007-J1007*K1005)/(L1005*L1007))/PI()*180/2,0)</f>
        <v>-0.0895377236154135</v>
      </c>
      <c r="P1006" s="0" t="n">
        <f aca="false">O1006+P1005</f>
        <v>6159.62168808574</v>
      </c>
      <c r="Q1006" s="0" t="n">
        <f aca="false">(J1007-J1005)/2</f>
        <v>0.053144944950418</v>
      </c>
      <c r="R1006" s="0" t="n">
        <f aca="false">(K1007-K1005)/2</f>
        <v>-1.97530880541308E-010</v>
      </c>
      <c r="S1006" s="0" t="n">
        <f aca="false">IF(L1006&lt;&gt;0,(J1006*Q1006+K1006*R1006)/L1006,0)</f>
        <v>0.0405864274994788</v>
      </c>
      <c r="T1006" s="0" t="n">
        <f aca="false">IF(L1006&lt;&gt;0,(J1006*R1006-K1006*Q1006)/L1006,0)</f>
        <v>-0.0343092855742074</v>
      </c>
      <c r="U1006" s="0" t="n">
        <f aca="false">(L1007-L1005)/2</f>
        <v>0.0402993887380347</v>
      </c>
      <c r="V1006" s="0" t="n">
        <f aca="false">SQRT(Q1006^2+R1006^2)</f>
        <v>0.053144944950418</v>
      </c>
      <c r="W1006" s="0" t="n">
        <f aca="false">SQRT(S1006^2+T1006^2)</f>
        <v>0.053144944950418</v>
      </c>
      <c r="X1006" s="0" t="n">
        <f aca="false">L1006/(2*PI()*O1006/360)</f>
        <v>-14160.7677451164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G1005</f>
        <v>50.397366</v>
      </c>
      <c r="C1007" s="0" t="n">
        <f aca="false">'Daten-3-Navis'!H1005</f>
        <v>6.504123</v>
      </c>
      <c r="D1007" s="0" t="n">
        <f aca="false">'Daten-3-Navis'!K1005</f>
        <v>25183</v>
      </c>
      <c r="E1007" s="0" t="n">
        <f aca="false">'Daten-3-Navis'!J1005</f>
        <v>79.6</v>
      </c>
      <c r="F1007" s="9" t="n">
        <f aca="false">'Daten-3-Navis'!B1005</f>
        <v>0.438217592592593</v>
      </c>
      <c r="G1007" s="0" t="n">
        <f aca="false">'Daten-3-Navis'!I1005</f>
        <v>946.6</v>
      </c>
      <c r="H1007" s="0" t="n">
        <f aca="false">RADIANS(C1007-H$5)*I$4</f>
        <v>-1259.32261573913</v>
      </c>
      <c r="I1007" s="0" t="n">
        <f aca="false">RADIANS(B1007-I$5)*H$4</f>
        <v>-832.830452880311</v>
      </c>
      <c r="J1007" s="0" t="n">
        <f aca="false">(H1008-H1006)/2</f>
        <v>16.8646625335284</v>
      </c>
      <c r="K1007" s="0" t="n">
        <f aca="false">(I1008-I1006)/2</f>
        <v>14.4530715356128</v>
      </c>
      <c r="L1007" s="0" t="n">
        <f aca="false">SQRT(J1007^2+K1007^2)</f>
        <v>22.2105407224439</v>
      </c>
      <c r="M1007" s="0" t="n">
        <f aca="false">L1007/1000+M1006</f>
        <v>25.0659024500909</v>
      </c>
      <c r="N1007" s="0" t="n">
        <f aca="false">L1007*3.6</f>
        <v>79.957946600798</v>
      </c>
      <c r="O1007" s="0" t="n">
        <f aca="false">IF(L1006*L1008&lt;&gt;0,ASIN((J1006*K1008-J1008*K1006)/(L1006*L1008))/PI()*180/2,0)</f>
        <v>0.218409543468522</v>
      </c>
      <c r="P1007" s="0" t="n">
        <f aca="false">O1007+P1006</f>
        <v>6159.84009762921</v>
      </c>
      <c r="Q1007" s="0" t="n">
        <f aca="false">(J1008-J1006)/2</f>
        <v>0</v>
      </c>
      <c r="R1007" s="0" t="n">
        <f aca="false">(K1008-K1006)/2</f>
        <v>0.111177473466341</v>
      </c>
      <c r="S1007" s="0" t="n">
        <f aca="false">IF(L1007&lt;&gt;0,(J1007*Q1007+K1007*R1007)/L1007,0)</f>
        <v>0.0723465492010282</v>
      </c>
      <c r="T1007" s="0" t="n">
        <f aca="false">IF(L1007&lt;&gt;0,(J1007*R1007-K1007*Q1007)/L1007,0)</f>
        <v>0.0844180515355705</v>
      </c>
      <c r="U1007" s="0" t="n">
        <f aca="false">(L1008-L1006)/2</f>
        <v>0.0720975527566523</v>
      </c>
      <c r="V1007" s="0" t="n">
        <f aca="false">SQRT(Q1007^2+R1007^2)</f>
        <v>0.111177473466341</v>
      </c>
      <c r="W1007" s="0" t="n">
        <f aca="false">SQRT(S1007^2+T1007^2)</f>
        <v>0.111177473466341</v>
      </c>
      <c r="X1007" s="0" t="n">
        <f aca="false">L1007/(2*PI()*O1007/360)</f>
        <v>5826.532228812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G1006</f>
        <v>50.397498</v>
      </c>
      <c r="C1008" s="0" t="n">
        <f aca="false">'Daten-3-Navis'!H1006</f>
        <v>6.50436</v>
      </c>
      <c r="D1008" s="0" t="n">
        <f aca="false">'Daten-3-Navis'!K1006</f>
        <v>25205</v>
      </c>
      <c r="E1008" s="0" t="n">
        <f aca="false">'Daten-3-Navis'!J1006</f>
        <v>80.3</v>
      </c>
      <c r="F1008" s="9" t="n">
        <f aca="false">'Daten-3-Navis'!B1006</f>
        <v>0.438229166666667</v>
      </c>
      <c r="G1008" s="0" t="n">
        <f aca="false">'Daten-3-Navis'!I1006</f>
        <v>945.6</v>
      </c>
      <c r="H1008" s="0" t="n">
        <f aca="false">RADIANS(C1008-H$5)*I$4</f>
        <v>-1242.52881313219</v>
      </c>
      <c r="I1008" s="0" t="n">
        <f aca="false">RADIANS(B1008-I$5)*H$4</f>
        <v>-818.155026397765</v>
      </c>
      <c r="J1008" s="0" t="n">
        <f aca="false">(H1009-H1007)/2</f>
        <v>16.900092496839</v>
      </c>
      <c r="K1008" s="0" t="n">
        <f aca="false">(I1009-I1007)/2</f>
        <v>14.5086602725435</v>
      </c>
      <c r="L1008" s="0" t="n">
        <f aca="false">SQRT(J1008^2+K1008^2)</f>
        <v>22.2736245210741</v>
      </c>
      <c r="M1008" s="0" t="n">
        <f aca="false">L1008/1000+M1007</f>
        <v>25.088176074612</v>
      </c>
      <c r="N1008" s="0" t="n">
        <f aca="false">L1008*3.6</f>
        <v>80.1850482758669</v>
      </c>
      <c r="O1008" s="0" t="n">
        <f aca="false">IF(L1007*L1009&lt;&gt;0,ASIN((J1007*K1009-J1009*K1007)/(L1007*L1009))/PI()*180/2,0)</f>
        <v>-0.147791391205476</v>
      </c>
      <c r="P1008" s="0" t="n">
        <f aca="false">O1008+P1007</f>
        <v>6159.692306238</v>
      </c>
      <c r="Q1008" s="0" t="n">
        <f aca="false">(J1009-J1007)/2</f>
        <v>0.0885749082609095</v>
      </c>
      <c r="R1008" s="0" t="n">
        <f aca="false">(K1009-K1007)/2</f>
        <v>1.97530880541308E-010</v>
      </c>
      <c r="S1008" s="0" t="n">
        <f aca="false">IF(L1008&lt;&gt;0,(J1008*Q1008+K1008*R1008)/L1008,0)</f>
        <v>0.0672061318066125</v>
      </c>
      <c r="T1008" s="0" t="n">
        <f aca="false">IF(L1008&lt;&gt;0,(J1008*R1008-K1008*Q1008)/L1008,0)</f>
        <v>-0.0576961889644435</v>
      </c>
      <c r="U1008" s="0" t="n">
        <f aca="false">(L1009-L1007)/2</f>
        <v>0.067404396857313</v>
      </c>
      <c r="V1008" s="0" t="n">
        <f aca="false">SQRT(Q1008^2+R1008^2)</f>
        <v>0.0885749082609095</v>
      </c>
      <c r="W1008" s="0" t="n">
        <f aca="false">SQRT(S1008^2+T1008^2)</f>
        <v>0.0885749082609095</v>
      </c>
      <c r="X1008" s="0" t="n">
        <f aca="false">L1008/(2*PI()*O1008/360)</f>
        <v>-8635.04070911924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G1007</f>
        <v>50.397627</v>
      </c>
      <c r="C1009" s="0" t="n">
        <f aca="false">'Daten-3-Navis'!H1007</f>
        <v>6.5046</v>
      </c>
      <c r="D1009" s="0" t="n">
        <f aca="false">'Daten-3-Navis'!K1007</f>
        <v>25228</v>
      </c>
      <c r="E1009" s="0" t="n">
        <f aca="false">'Daten-3-Navis'!J1007</f>
        <v>80.1</v>
      </c>
      <c r="F1009" s="9" t="n">
        <f aca="false">'Daten-3-Navis'!B1007</f>
        <v>0.438240740740741</v>
      </c>
      <c r="G1009" s="0" t="n">
        <f aca="false">'Daten-3-Navis'!I1007</f>
        <v>945.6</v>
      </c>
      <c r="H1009" s="0" t="n">
        <f aca="false">RADIANS(C1009-H$5)*I$4</f>
        <v>-1225.52243074545</v>
      </c>
      <c r="I1009" s="0" t="n">
        <f aca="false">RADIANS(B1009-I$5)*H$4</f>
        <v>-803.813132335224</v>
      </c>
      <c r="J1009" s="0" t="n">
        <f aca="false">(H1010-H1008)/2</f>
        <v>17.0418123500502</v>
      </c>
      <c r="K1009" s="0" t="n">
        <f aca="false">(I1010-I1008)/2</f>
        <v>14.4530715360079</v>
      </c>
      <c r="L1009" s="0" t="n">
        <f aca="false">SQRT(J1009^2+K1009^2)</f>
        <v>22.3453495161585</v>
      </c>
      <c r="M1009" s="0" t="n">
        <f aca="false">L1009/1000+M1008</f>
        <v>25.1105214241281</v>
      </c>
      <c r="N1009" s="0" t="n">
        <f aca="false">L1009*3.6</f>
        <v>80.4432582581707</v>
      </c>
      <c r="O1009" s="0" t="n">
        <f aca="false">IF(L1008*L1010&lt;&gt;0,ASIN((J1008*K1010-J1010*K1008)/(L1008*L1010))/PI()*180/2,0)</f>
        <v>-0.206037238237876</v>
      </c>
      <c r="P1009" s="0" t="n">
        <f aca="false">O1009+P1008</f>
        <v>6159.48626899976</v>
      </c>
      <c r="Q1009" s="0" t="n">
        <f aca="false">(J1010-J1008)/2</f>
        <v>0.124004871571742</v>
      </c>
      <c r="R1009" s="0" t="n">
        <f aca="false">(K1010-K1008)/2</f>
        <v>0</v>
      </c>
      <c r="S1009" s="0" t="n">
        <f aca="false">IF(L1009&lt;&gt;0,(J1009*Q1009+K1009*R1009)/L1009,0)</f>
        <v>0.0945730452902313</v>
      </c>
      <c r="T1009" s="0" t="n">
        <f aca="false">IF(L1009&lt;&gt;0,(J1009*R1009-K1009*Q1009)/L1009,0)</f>
        <v>-0.0802069029327035</v>
      </c>
      <c r="U1009" s="0" t="n">
        <f aca="false">(L1010-L1008)/2</f>
        <v>0.0943790535775371</v>
      </c>
      <c r="V1009" s="0" t="n">
        <f aca="false">SQRT(Q1009^2+R1009^2)</f>
        <v>0.124004871571742</v>
      </c>
      <c r="W1009" s="0" t="n">
        <f aca="false">SQRT(S1009^2+T1009^2)</f>
        <v>0.124004871571742</v>
      </c>
      <c r="X1009" s="0" t="n">
        <f aca="false">L1009/(2*PI()*O1009/360)</f>
        <v>-6213.8972060111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G1008</f>
        <v>50.397758</v>
      </c>
      <c r="C1010" s="0" t="n">
        <f aca="false">'Daten-3-Navis'!H1008</f>
        <v>6.504841</v>
      </c>
      <c r="D1010" s="0" t="n">
        <f aca="false">'Daten-3-Navis'!K1008</f>
        <v>25250</v>
      </c>
      <c r="E1010" s="0" t="n">
        <f aca="false">'Daten-3-Navis'!J1008</f>
        <v>80.8</v>
      </c>
      <c r="F1010" s="9" t="n">
        <f aca="false">'Daten-3-Navis'!B1008</f>
        <v>0.438252314814815</v>
      </c>
      <c r="G1010" s="0" t="n">
        <f aca="false">'Daten-3-Navis'!I1008</f>
        <v>943.7</v>
      </c>
      <c r="H1010" s="0" t="n">
        <f aca="false">RADIANS(C1010-H$5)*I$4</f>
        <v>-1208.44518843209</v>
      </c>
      <c r="I1010" s="0" t="n">
        <f aca="false">RADIANS(B1010-I$5)*H$4</f>
        <v>-789.248883325749</v>
      </c>
      <c r="J1010" s="0" t="n">
        <f aca="false">(H1011-H1009)/2</f>
        <v>17.1481022399825</v>
      </c>
      <c r="K1010" s="0" t="n">
        <f aca="false">(I1011-I1009)/2</f>
        <v>14.5086602725435</v>
      </c>
      <c r="L1010" s="0" t="n">
        <f aca="false">SQRT(J1010^2+K1010^2)</f>
        <v>22.4623826282292</v>
      </c>
      <c r="M1010" s="0" t="n">
        <f aca="false">L1010/1000+M1009</f>
        <v>25.1329838067564</v>
      </c>
      <c r="N1010" s="0" t="n">
        <f aca="false">L1010*3.6</f>
        <v>80.8645774616252</v>
      </c>
      <c r="O1010" s="0" t="n">
        <f aca="false">IF(L1009*L1011&lt;&gt;0,ASIN((J1009*K1011-J1011*K1009)/(L1009*L1011))/PI()*180/2,0)</f>
        <v>-0.0878206074684931</v>
      </c>
      <c r="P1010" s="0" t="n">
        <f aca="false">O1010+P1009</f>
        <v>6159.39844839229</v>
      </c>
      <c r="Q1010" s="0" t="n">
        <f aca="false">(J1011-J1009)/2</f>
        <v>0.0531449449660499</v>
      </c>
      <c r="R1010" s="0" t="n">
        <f aca="false">(K1011-K1009)/2</f>
        <v>-1.97502458831877E-010</v>
      </c>
      <c r="S1010" s="0" t="n">
        <f aca="false">IF(L1010&lt;&gt;0,(J1010*Q1010+K1010*R1010)/L1010,0)</f>
        <v>0.0405716064067604</v>
      </c>
      <c r="T1010" s="0" t="n">
        <f aca="false">IF(L1010&lt;&gt;0,(J1010*R1010-K1010*Q1010)/L1010,0)</f>
        <v>-0.0343268106444422</v>
      </c>
      <c r="U1010" s="0" t="n">
        <f aca="false">(L1011-L1009)/2</f>
        <v>0.0405839926857272</v>
      </c>
      <c r="V1010" s="0" t="n">
        <f aca="false">SQRT(Q1010^2+R1010^2)</f>
        <v>0.0531449449660499</v>
      </c>
      <c r="W1010" s="0" t="n">
        <f aca="false">SQRT(S1010^2+T1010^2)</f>
        <v>0.0531449449660499</v>
      </c>
      <c r="X1010" s="0" t="n">
        <f aca="false">L1010/(2*PI()*O1010/360)</f>
        <v>-14654.871555827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G1009</f>
        <v>50.397888</v>
      </c>
      <c r="C1011" s="0" t="n">
        <f aca="false">'Daten-3-Navis'!H1009</f>
        <v>6.505084</v>
      </c>
      <c r="D1011" s="0" t="n">
        <f aca="false">'Daten-3-Navis'!K1009</f>
        <v>25273</v>
      </c>
      <c r="E1011" s="0" t="n">
        <f aca="false">'Daten-3-Navis'!J1009</f>
        <v>80.9</v>
      </c>
      <c r="F1011" s="9" t="n">
        <f aca="false">'Daten-3-Navis'!B1009</f>
        <v>0.438263888888889</v>
      </c>
      <c r="G1011" s="0" t="n">
        <f aca="false">'Daten-3-Navis'!I1009</f>
        <v>941.8</v>
      </c>
      <c r="H1011" s="0" t="n">
        <f aca="false">RADIANS(C1011-H$5)*I$4</f>
        <v>-1191.22622626549</v>
      </c>
      <c r="I1011" s="0" t="n">
        <f aca="false">RADIANS(B1011-I$5)*H$4</f>
        <v>-774.795811790137</v>
      </c>
      <c r="J1011" s="0" t="n">
        <f aca="false">(H1012-H1010)/2</f>
        <v>17.1481022399823</v>
      </c>
      <c r="K1011" s="0" t="n">
        <f aca="false">(I1012-I1010)/2</f>
        <v>14.4530715356129</v>
      </c>
      <c r="L1011" s="0" t="n">
        <f aca="false">SQRT(J1011^2+K1011^2)</f>
        <v>22.42651750153</v>
      </c>
      <c r="M1011" s="0" t="n">
        <f aca="false">L1011/1000+M1010</f>
        <v>25.1554103242579</v>
      </c>
      <c r="N1011" s="0" t="n">
        <f aca="false">L1011*3.6</f>
        <v>80.7354630055079</v>
      </c>
      <c r="O1011" s="0" t="n">
        <f aca="false">IF(L1010*L1012&lt;&gt;0,ASIN((J1010*K1012-J1012*K1010)/(L1010*L1012))/PI()*180/2,0)</f>
        <v>0.137158418523744</v>
      </c>
      <c r="P1011" s="0" t="n">
        <f aca="false">O1011+P1010</f>
        <v>6159.53560681082</v>
      </c>
      <c r="Q1011" s="0" t="n">
        <f aca="false">(J1012-J1010)/2</f>
        <v>-0.0177149816553879</v>
      </c>
      <c r="R1011" s="0" t="n">
        <f aca="false">(K1012-K1010)/2</f>
        <v>0.0555887365356966</v>
      </c>
      <c r="S1011" s="0" t="n">
        <f aca="false">IF(L1011&lt;&gt;0,(J1011*Q1011+K1011*R1011)/L1011,0)</f>
        <v>0.0222794140501159</v>
      </c>
      <c r="T1011" s="0" t="n">
        <f aca="false">IF(L1011&lt;&gt;0,(J1011*R1011-K1011*Q1011)/L1011,0)</f>
        <v>0.0539217573366199</v>
      </c>
      <c r="U1011" s="0" t="n">
        <f aca="false">(L1012-L1010)/2</f>
        <v>0.0225103897345953</v>
      </c>
      <c r="V1011" s="0" t="n">
        <f aca="false">SQRT(Q1011^2+R1011^2)</f>
        <v>0.0583431933020967</v>
      </c>
      <c r="W1011" s="0" t="n">
        <f aca="false">SQRT(S1011^2+T1011^2)</f>
        <v>0.0583431933020967</v>
      </c>
      <c r="X1011" s="0" t="n">
        <f aca="false">L1011/(2*PI()*O1011/360)</f>
        <v>9368.32617234869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G1010</f>
        <v>50.398018</v>
      </c>
      <c r="C1012" s="0" t="n">
        <f aca="false">'Daten-3-Navis'!H1010</f>
        <v>6.505325</v>
      </c>
      <c r="D1012" s="0" t="n">
        <f aca="false">'Daten-3-Navis'!K1010</f>
        <v>25295</v>
      </c>
      <c r="E1012" s="0" t="n">
        <f aca="false">'Daten-3-Navis'!J1010</f>
        <v>80.5</v>
      </c>
      <c r="F1012" s="9" t="n">
        <f aca="false">'Daten-3-Navis'!B1010</f>
        <v>0.438275462962963</v>
      </c>
      <c r="G1012" s="0" t="n">
        <f aca="false">'Daten-3-Navis'!I1010</f>
        <v>939.8</v>
      </c>
      <c r="H1012" s="0" t="n">
        <f aca="false">RADIANS(C1012-H$5)*I$4</f>
        <v>-1174.14898395213</v>
      </c>
      <c r="I1012" s="0" t="n">
        <f aca="false">RADIANS(B1012-I$5)*H$4</f>
        <v>-760.342740254524</v>
      </c>
      <c r="J1012" s="0" t="n">
        <f aca="false">(H1013-H1011)/2</f>
        <v>17.1126722766717</v>
      </c>
      <c r="K1012" s="0" t="n">
        <f aca="false">(I1013-I1011)/2</f>
        <v>14.6198377456149</v>
      </c>
      <c r="L1012" s="0" t="n">
        <f aca="false">SQRT(J1012^2+K1012^2)</f>
        <v>22.5074034076984</v>
      </c>
      <c r="M1012" s="0" t="n">
        <f aca="false">L1012/1000+M1011</f>
        <v>25.1779177276656</v>
      </c>
      <c r="N1012" s="0" t="n">
        <f aca="false">L1012*3.6</f>
        <v>81.0266522677143</v>
      </c>
      <c r="O1012" s="0" t="n">
        <f aca="false">IF(L1011*L1013&lt;&gt;0,ASIN((J1011*K1013-J1013*K1011)/(L1011*L1013))/PI()*180/2,0)</f>
        <v>0.386908276394133</v>
      </c>
      <c r="P1012" s="0" t="n">
        <f aca="false">O1012+P1011</f>
        <v>6159.92251508721</v>
      </c>
      <c r="Q1012" s="0" t="n">
        <f aca="false">(J1013-J1011)/2</f>
        <v>-0.0708599266213241</v>
      </c>
      <c r="R1012" s="0" t="n">
        <f aca="false">(K1013-K1011)/2</f>
        <v>0.138971841734161</v>
      </c>
      <c r="S1012" s="0" t="n">
        <f aca="false">IF(L1012&lt;&gt;0,(J1012*Q1012+K1012*R1012)/L1012,0)</f>
        <v>0.0363943836925592</v>
      </c>
      <c r="T1012" s="0" t="n">
        <f aca="false">IF(L1012&lt;&gt;0,(J1012*R1012-K1012*Q1012)/L1012,0)</f>
        <v>0.151689653013655</v>
      </c>
      <c r="U1012" s="0" t="n">
        <f aca="false">(L1013-L1011)/2</f>
        <v>0.0364062583454121</v>
      </c>
      <c r="V1012" s="0" t="n">
        <f aca="false">SQRT(Q1012^2+R1012^2)</f>
        <v>0.155994557583796</v>
      </c>
      <c r="W1012" s="0" t="n">
        <f aca="false">SQRT(S1012^2+T1012^2)</f>
        <v>0.155994557583796</v>
      </c>
      <c r="X1012" s="0" t="n">
        <f aca="false">L1012/(2*PI()*O1012/360)</f>
        <v>3333.03602362289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G1011</f>
        <v>50.398151</v>
      </c>
      <c r="C1013" s="0" t="n">
        <f aca="false">'Daten-3-Navis'!H1011</f>
        <v>6.505567</v>
      </c>
      <c r="D1013" s="0" t="n">
        <f aca="false">'Daten-3-Navis'!K1011</f>
        <v>25318</v>
      </c>
      <c r="E1013" s="0" t="n">
        <f aca="false">'Daten-3-Navis'!J1011</f>
        <v>81.5</v>
      </c>
      <c r="F1013" s="9" t="n">
        <f aca="false">'Daten-3-Navis'!B1011</f>
        <v>0.438287037037037</v>
      </c>
      <c r="G1013" s="0" t="n">
        <f aca="false">'Daten-3-Navis'!I1011</f>
        <v>939.4</v>
      </c>
      <c r="H1013" s="0" t="n">
        <f aca="false">RADIANS(C1013-H$5)*I$4</f>
        <v>-1157.00088171215</v>
      </c>
      <c r="I1013" s="0" t="n">
        <f aca="false">RADIANS(B1013-I$5)*H$4</f>
        <v>-745.556136298907</v>
      </c>
      <c r="J1013" s="0" t="n">
        <f aca="false">(H1014-H1012)/2</f>
        <v>17.0063823867397</v>
      </c>
      <c r="K1013" s="0" t="n">
        <f aca="false">(I1014-I1012)/2</f>
        <v>14.7310152190812</v>
      </c>
      <c r="L1013" s="0" t="n">
        <f aca="false">SQRT(J1013^2+K1013^2)</f>
        <v>22.4993300182208</v>
      </c>
      <c r="M1013" s="0" t="n">
        <f aca="false">L1013/1000+M1012</f>
        <v>25.2004170576838</v>
      </c>
      <c r="N1013" s="0" t="n">
        <f aca="false">L1013*3.6</f>
        <v>80.9975880655949</v>
      </c>
      <c r="O1013" s="0" t="n">
        <f aca="false">IF(L1012*L1014&lt;&gt;0,ASIN((J1012*K1014-J1014*K1012)/(L1012*L1014))/PI()*180/2,0)</f>
        <v>0.0688788197141323</v>
      </c>
      <c r="P1013" s="0" t="n">
        <f aca="false">O1013+P1012</f>
        <v>6159.99139390693</v>
      </c>
      <c r="Q1013" s="0" t="n">
        <f aca="false">(J1014-J1012)/2</f>
        <v>-0.106289889916354</v>
      </c>
      <c r="R1013" s="0" t="n">
        <f aca="false">(K1014-K1012)/2</f>
        <v>-0.0555887365356966</v>
      </c>
      <c r="S1013" s="0" t="n">
        <f aca="false">IF(L1013&lt;&gt;0,(J1013*Q1013+K1013*R1013)/L1013,0)</f>
        <v>-0.116736144300822</v>
      </c>
      <c r="T1013" s="0" t="n">
        <f aca="false">IF(L1013&lt;&gt;0,(J1013*R1013-K1013*Q1013)/L1013,0)</f>
        <v>0.0275739177819107</v>
      </c>
      <c r="U1013" s="0" t="n">
        <f aca="false">(L1014-L1012)/2</f>
        <v>-0.116889443312132</v>
      </c>
      <c r="V1013" s="0" t="n">
        <f aca="false">SQRT(Q1013^2+R1013^2)</f>
        <v>0.119948523659384</v>
      </c>
      <c r="W1013" s="0" t="n">
        <f aca="false">SQRT(S1013^2+T1013^2)</f>
        <v>0.119948523659384</v>
      </c>
      <c r="X1013" s="0" t="n">
        <f aca="false">L1013/(2*PI()*O1013/360)</f>
        <v>18715.719248185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G1012</f>
        <v>50.398283</v>
      </c>
      <c r="C1014" s="0" t="n">
        <f aca="false">'Daten-3-Navis'!H1012</f>
        <v>6.505805</v>
      </c>
      <c r="D1014" s="0" t="n">
        <f aca="false">'Daten-3-Navis'!K1012</f>
        <v>25340</v>
      </c>
      <c r="E1014" s="0" t="n">
        <f aca="false">'Daten-3-Navis'!J1012</f>
        <v>80.5</v>
      </c>
      <c r="F1014" s="9" t="n">
        <f aca="false">'Daten-3-Navis'!B1012</f>
        <v>0.438298611111111</v>
      </c>
      <c r="G1014" s="0" t="n">
        <f aca="false">'Daten-3-Navis'!I1012</f>
        <v>939.4</v>
      </c>
      <c r="H1014" s="0" t="n">
        <f aca="false">RADIANS(C1014-H$5)*I$4</f>
        <v>-1140.13621917865</v>
      </c>
      <c r="I1014" s="0" t="n">
        <f aca="false">RADIANS(B1014-I$5)*H$4</f>
        <v>-730.880709816361</v>
      </c>
      <c r="J1014" s="0" t="n">
        <f aca="false">(H1015-H1013)/2</f>
        <v>16.900092496839</v>
      </c>
      <c r="K1014" s="0" t="n">
        <f aca="false">(I1015-I1013)/2</f>
        <v>14.5086602725435</v>
      </c>
      <c r="L1014" s="0" t="n">
        <f aca="false">SQRT(J1014^2+K1014^2)</f>
        <v>22.2736245210741</v>
      </c>
      <c r="M1014" s="0" t="n">
        <f aca="false">L1014/1000+M1013</f>
        <v>25.2226906822049</v>
      </c>
      <c r="N1014" s="0" t="n">
        <f aca="false">L1014*3.6</f>
        <v>80.1850482758669</v>
      </c>
      <c r="O1014" s="0" t="n">
        <f aca="false">IF(L1013*L1015&lt;&gt;0,ASIN((J1013*K1015-J1015*K1013)/(L1013*L1015))/PI()*180/2,0)</f>
        <v>-0.260536773364343</v>
      </c>
      <c r="P1014" s="0" t="n">
        <f aca="false">O1014+P1013</f>
        <v>6159.73085713356</v>
      </c>
      <c r="Q1014" s="0" t="n">
        <f aca="false">(J1015-J1013)/2</f>
        <v>-0.0708599265899466</v>
      </c>
      <c r="R1014" s="0" t="n">
        <f aca="false">(K1015-K1013)/2</f>
        <v>-0.194560578269829</v>
      </c>
      <c r="S1014" s="0" t="n">
        <f aca="false">IF(L1014&lt;&gt;0,(J1014*Q1014+K1014*R1014)/L1014,0)</f>
        <v>-0.180498357706984</v>
      </c>
      <c r="T1014" s="0" t="n">
        <f aca="false">IF(L1014&lt;&gt;0,(J1014*R1014-K1014*Q1014)/L1014,0)</f>
        <v>-0.101465711834613</v>
      </c>
      <c r="U1014" s="0" t="n">
        <f aca="false">(L1015-L1013)/2</f>
        <v>-0.180487446255745</v>
      </c>
      <c r="V1014" s="0" t="n">
        <f aca="false">SQRT(Q1014^2+R1014^2)</f>
        <v>0.207062666391175</v>
      </c>
      <c r="W1014" s="0" t="n">
        <f aca="false">SQRT(S1014^2+T1014^2)</f>
        <v>0.207062666391175</v>
      </c>
      <c r="X1014" s="0" t="n">
        <f aca="false">L1014/(2*PI()*O1014/360)</f>
        <v>-4898.29003037505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G1013</f>
        <v>50.398412</v>
      </c>
      <c r="C1015" s="0" t="n">
        <f aca="false">'Daten-3-Navis'!H1013</f>
        <v>6.506044</v>
      </c>
      <c r="D1015" s="0" t="n">
        <f aca="false">'Daten-3-Navis'!K1013</f>
        <v>25363</v>
      </c>
      <c r="E1015" s="0" t="n">
        <f aca="false">'Daten-3-Navis'!J1013</f>
        <v>79.9</v>
      </c>
      <c r="F1015" s="9" t="n">
        <f aca="false">'Daten-3-Navis'!B1013</f>
        <v>0.438310185185185</v>
      </c>
      <c r="G1015" s="0" t="n">
        <f aca="false">'Daten-3-Navis'!I1013</f>
        <v>938.4</v>
      </c>
      <c r="H1015" s="0" t="n">
        <f aca="false">RADIANS(C1015-H$5)*I$4</f>
        <v>-1123.20069671847</v>
      </c>
      <c r="I1015" s="0" t="n">
        <f aca="false">RADIANS(B1015-I$5)*H$4</f>
        <v>-716.53881575382</v>
      </c>
      <c r="J1015" s="0" t="n">
        <f aca="false">(H1016-H1014)/2</f>
        <v>16.8646625335598</v>
      </c>
      <c r="K1015" s="0" t="n">
        <f aca="false">(I1016-I1014)/2</f>
        <v>14.3418940625415</v>
      </c>
      <c r="L1015" s="0" t="n">
        <f aca="false">SQRT(J1015^2+K1015^2)</f>
        <v>22.1383551257093</v>
      </c>
      <c r="M1015" s="0" t="n">
        <f aca="false">L1015/1000+M1014</f>
        <v>25.2448290373306</v>
      </c>
      <c r="N1015" s="0" t="n">
        <f aca="false">L1015*3.6</f>
        <v>79.6980784525535</v>
      </c>
      <c r="O1015" s="0" t="n">
        <f aca="false">IF(L1014*L1016&lt;&gt;0,ASIN((J1014*K1016-J1016*K1014)/(L1014*L1016))/PI()*180/2,0)</f>
        <v>0.0893725266919</v>
      </c>
      <c r="P1015" s="0" t="n">
        <f aca="false">O1015+P1014</f>
        <v>6159.82022966025</v>
      </c>
      <c r="Q1015" s="0" t="n">
        <f aca="false">(J1016-J1014)/2</f>
        <v>-0.0531449449659931</v>
      </c>
      <c r="R1015" s="0" t="n">
        <f aca="false">(K1016-K1014)/2</f>
        <v>0</v>
      </c>
      <c r="S1015" s="0" t="n">
        <f aca="false">IF(L1015&lt;&gt;0,(J1015*Q1015+K1015*R1015)/L1015,0)</f>
        <v>-0.040485011516291</v>
      </c>
      <c r="T1015" s="0" t="n">
        <f aca="false">IF(L1015&lt;&gt;0,(J1015*R1015-K1015*Q1015)/L1015,0)</f>
        <v>0.034428898006823</v>
      </c>
      <c r="U1015" s="0" t="n">
        <f aca="false">(L1016-L1014)/2</f>
        <v>-0.0402696807080023</v>
      </c>
      <c r="V1015" s="0" t="n">
        <f aca="false">SQRT(Q1015^2+R1015^2)</f>
        <v>0.0531449449659931</v>
      </c>
      <c r="W1015" s="0" t="n">
        <f aca="false">SQRT(S1015^2+T1015^2)</f>
        <v>0.0531449449659931</v>
      </c>
      <c r="X1015" s="0" t="n">
        <f aca="false">L1015/(2*PI()*O1015/360)</f>
        <v>14192.664804450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G1014</f>
        <v>50.398541</v>
      </c>
      <c r="C1016" s="0" t="n">
        <f aca="false">'Daten-3-Navis'!H1014</f>
        <v>6.506281</v>
      </c>
      <c r="D1016" s="0" t="n">
        <f aca="false">'Daten-3-Navis'!K1014</f>
        <v>25385</v>
      </c>
      <c r="E1016" s="0" t="n">
        <f aca="false">'Daten-3-Navis'!J1014</f>
        <v>79.5</v>
      </c>
      <c r="F1016" s="9" t="n">
        <f aca="false">'Daten-3-Navis'!B1014</f>
        <v>0.438321759259259</v>
      </c>
      <c r="G1016" s="0" t="n">
        <f aca="false">'Daten-3-Navis'!I1014</f>
        <v>936</v>
      </c>
      <c r="H1016" s="0" t="n">
        <f aca="false">RADIANS(C1016-H$5)*I$4</f>
        <v>-1106.40689411153</v>
      </c>
      <c r="I1016" s="0" t="n">
        <f aca="false">RADIANS(B1016-I$5)*H$4</f>
        <v>-702.196921691278</v>
      </c>
      <c r="J1016" s="0" t="n">
        <f aca="false">(H1017-H1015)/2</f>
        <v>16.793802606907</v>
      </c>
      <c r="K1016" s="0" t="n">
        <f aca="false">(I1017-I1015)/2</f>
        <v>14.5086602725435</v>
      </c>
      <c r="L1016" s="0" t="n">
        <f aca="false">SQRT(J1016^2+K1016^2)</f>
        <v>22.1930851596581</v>
      </c>
      <c r="M1016" s="0" t="n">
        <f aca="false">L1016/1000+M1015</f>
        <v>25.2670221224902</v>
      </c>
      <c r="N1016" s="0" t="n">
        <f aca="false">L1016*3.6</f>
        <v>79.8951065747693</v>
      </c>
      <c r="O1016" s="0" t="n">
        <f aca="false">IF(L1015*L1017&lt;&gt;0,ASIN((J1015*K1017-J1017*K1015)/(L1015*L1017))/PI()*180/2,0)</f>
        <v>0.462590638738926</v>
      </c>
      <c r="P1016" s="0" t="n">
        <f aca="false">O1016+P1015</f>
        <v>6160.28282029899</v>
      </c>
      <c r="Q1016" s="0" t="n">
        <f aca="false">(J1017-J1015)/2</f>
        <v>-0.0177149816710767</v>
      </c>
      <c r="R1016" s="0" t="n">
        <f aca="false">(K1017-K1015)/2</f>
        <v>0.222354946537649</v>
      </c>
      <c r="S1016" s="0" t="n">
        <f aca="false">IF(L1016&lt;&gt;0,(J1016*Q1016+K1016*R1016)/L1016,0)</f>
        <v>0.131958691312948</v>
      </c>
      <c r="T1016" s="0" t="n">
        <f aca="false">IF(L1016&lt;&gt;0,(J1016*R1016-K1016*Q1016)/L1016,0)</f>
        <v>0.179840058419535</v>
      </c>
      <c r="U1016" s="0" t="n">
        <f aca="false">(L1017-L1015)/2</f>
        <v>0.132013505986391</v>
      </c>
      <c r="V1016" s="0" t="n">
        <f aca="false">SQRT(Q1016^2+R1016^2)</f>
        <v>0.223059505122215</v>
      </c>
      <c r="W1016" s="0" t="n">
        <f aca="false">SQRT(S1016^2+T1016^2)</f>
        <v>0.223059505122215</v>
      </c>
      <c r="X1016" s="0" t="n">
        <f aca="false">L1016/(2*PI()*O1016/360)</f>
        <v>2748.80208879556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G1015</f>
        <v>50.398673</v>
      </c>
      <c r="C1017" s="0" t="n">
        <f aca="false">'Daten-3-Navis'!H1015</f>
        <v>6.506518</v>
      </c>
      <c r="D1017" s="0" t="n">
        <f aca="false">'Daten-3-Navis'!K1015</f>
        <v>25407</v>
      </c>
      <c r="E1017" s="0" t="n">
        <f aca="false">'Daten-3-Navis'!J1015</f>
        <v>80.3</v>
      </c>
      <c r="F1017" s="9" t="n">
        <f aca="false">'Daten-3-Navis'!B1015</f>
        <v>0.438333333333333</v>
      </c>
      <c r="G1017" s="0" t="n">
        <f aca="false">'Daten-3-Navis'!I1015</f>
        <v>934.5</v>
      </c>
      <c r="H1017" s="0" t="n">
        <f aca="false">RADIANS(C1017-H$5)*I$4</f>
        <v>-1089.61309150465</v>
      </c>
      <c r="I1017" s="0" t="n">
        <f aca="false">RADIANS(B1017-I$5)*H$4</f>
        <v>-687.521495208733</v>
      </c>
      <c r="J1017" s="0" t="n">
        <f aca="false">(H1018-H1016)/2</f>
        <v>16.8292325702176</v>
      </c>
      <c r="K1017" s="0" t="n">
        <f aca="false">(I1018-I1016)/2</f>
        <v>14.7866039556168</v>
      </c>
      <c r="L1017" s="0" t="n">
        <f aca="false">SQRT(J1017^2+K1017^2)</f>
        <v>22.4023821376821</v>
      </c>
      <c r="M1017" s="0" t="n">
        <f aca="false">L1017/1000+M1016</f>
        <v>25.2894245046279</v>
      </c>
      <c r="N1017" s="0" t="n">
        <f aca="false">L1017*3.6</f>
        <v>80.6485756956556</v>
      </c>
      <c r="O1017" s="0" t="n">
        <f aca="false">IF(L1016*L1018&lt;&gt;0,ASIN((J1016*K1018-J1018*K1016)/(L1016*L1018))/PI()*180/2,0)</f>
        <v>0.81190368260646</v>
      </c>
      <c r="P1017" s="0" t="n">
        <f aca="false">O1017+P1016</f>
        <v>6161.0947239816</v>
      </c>
      <c r="Q1017" s="0" t="n">
        <f aca="false">(J1018-J1016)/2</f>
        <v>-0.0708599266056922</v>
      </c>
      <c r="R1017" s="0" t="n">
        <f aca="false">(K1018-K1016)/2</f>
        <v>0.361326788271811</v>
      </c>
      <c r="S1017" s="0" t="n">
        <f aca="false">IF(L1017&lt;&gt;0,(J1017*Q1017+K1017*R1017)/L1017,0)</f>
        <v>0.185260563205621</v>
      </c>
      <c r="T1017" s="0" t="n">
        <f aca="false">IF(L1017&lt;&gt;0,(J1017*R1017-K1017*Q1017)/L1017,0)</f>
        <v>0.318208580717305</v>
      </c>
      <c r="U1017" s="0" t="n">
        <f aca="false">(L1018-L1016)/2</f>
        <v>0.187126832260688</v>
      </c>
      <c r="V1017" s="0" t="n">
        <f aca="false">SQRT(Q1017^2+R1017^2)</f>
        <v>0.368209420196423</v>
      </c>
      <c r="W1017" s="0" t="n">
        <f aca="false">SQRT(S1017^2+T1017^2)</f>
        <v>0.368209420196423</v>
      </c>
      <c r="X1017" s="0" t="n">
        <f aca="false">L1017/(2*PI()*O1017/360)</f>
        <v>1580.92884048489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G1016</f>
        <v>50.398807</v>
      </c>
      <c r="C1018" s="0" t="n">
        <f aca="false">'Daten-3-Navis'!H1016</f>
        <v>6.506756</v>
      </c>
      <c r="D1018" s="0" t="n">
        <f aca="false">'Daten-3-Navis'!K1016</f>
        <v>25430</v>
      </c>
      <c r="E1018" s="0" t="n">
        <f aca="false">'Daten-3-Navis'!J1016</f>
        <v>81</v>
      </c>
      <c r="F1018" s="9" t="n">
        <f aca="false">'Daten-3-Navis'!B1016</f>
        <v>0.438344907407407</v>
      </c>
      <c r="G1018" s="0" t="n">
        <f aca="false">'Daten-3-Navis'!I1016</f>
        <v>933.6</v>
      </c>
      <c r="H1018" s="0" t="n">
        <f aca="false">RADIANS(C1018-H$5)*I$4</f>
        <v>-1072.74842897109</v>
      </c>
      <c r="I1018" s="0" t="n">
        <f aca="false">RADIANS(B1018-I$5)*H$4</f>
        <v>-672.623713780045</v>
      </c>
      <c r="J1018" s="0" t="n">
        <f aca="false">(H1019-H1017)/2</f>
        <v>16.6520827536956</v>
      </c>
      <c r="K1018" s="0" t="n">
        <f aca="false">(I1019-I1017)/2</f>
        <v>15.2313138490871</v>
      </c>
      <c r="L1018" s="0" t="n">
        <f aca="false">SQRT(J1018^2+K1018^2)</f>
        <v>22.5673388241795</v>
      </c>
      <c r="M1018" s="0" t="n">
        <f aca="false">L1018/1000+M1017</f>
        <v>25.3119918434521</v>
      </c>
      <c r="N1018" s="0" t="n">
        <f aca="false">L1018*3.6</f>
        <v>81.2424197670463</v>
      </c>
      <c r="O1018" s="0" t="n">
        <f aca="false">IF(L1017*L1019&lt;&gt;0,ASIN((J1017*K1019-J1019*K1017)/(L1017*L1019))/PI()*180/2,0)</f>
        <v>1.29129361282248</v>
      </c>
      <c r="P1018" s="0" t="n">
        <f aca="false">O1018+P1017</f>
        <v>6162.38601759442</v>
      </c>
      <c r="Q1018" s="0" t="n">
        <f aca="false">(J1019-J1017)/2</f>
        <v>-0.265724724798758</v>
      </c>
      <c r="R1018" s="0" t="n">
        <f aca="false">(K1019-K1017)/2</f>
        <v>0.444709893470332</v>
      </c>
      <c r="S1018" s="0" t="n">
        <f aca="false">IF(L1018&lt;&gt;0,(J1018*Q1018+K1018*R1018)/L1018,0)</f>
        <v>0.1040727872474</v>
      </c>
      <c r="T1018" s="0" t="n">
        <f aca="false">IF(L1018&lt;&gt;0,(J1018*R1018-K1018*Q1018)/L1018,0)</f>
        <v>0.507489284295075</v>
      </c>
      <c r="U1018" s="0" t="n">
        <f aca="false">(L1019-L1017)/2</f>
        <v>0.105393904350425</v>
      </c>
      <c r="V1018" s="0" t="n">
        <f aca="false">SQRT(Q1018^2+R1018^2)</f>
        <v>0.518050691264639</v>
      </c>
      <c r="W1018" s="0" t="n">
        <f aca="false">SQRT(S1018^2+T1018^2)</f>
        <v>0.518050691264639</v>
      </c>
      <c r="X1018" s="0" t="n">
        <f aca="false">L1018/(2*PI()*O1018/360)</f>
        <v>1001.33173170506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G1017</f>
        <v>50.398947</v>
      </c>
      <c r="C1019" s="0" t="n">
        <f aca="false">'Daten-3-Navis'!H1017</f>
        <v>6.506988</v>
      </c>
      <c r="D1019" s="0" t="n">
        <f aca="false">'Daten-3-Navis'!K1017</f>
        <v>25452</v>
      </c>
      <c r="E1019" s="0" t="n">
        <f aca="false">'Daten-3-Navis'!J1017</f>
        <v>81.5</v>
      </c>
      <c r="F1019" s="9" t="n">
        <f aca="false">'Daten-3-Navis'!B1017</f>
        <v>0.438356481481482</v>
      </c>
      <c r="G1019" s="0" t="n">
        <f aca="false">'Daten-3-Navis'!I1017</f>
        <v>930.7</v>
      </c>
      <c r="H1019" s="0" t="n">
        <f aca="false">RADIANS(C1019-H$5)*I$4</f>
        <v>-1056.30892599726</v>
      </c>
      <c r="I1019" s="0" t="n">
        <f aca="false">RADIANS(B1019-I$5)*H$4</f>
        <v>-657.058867510558</v>
      </c>
      <c r="J1019" s="0" t="n">
        <f aca="false">(H1020-H1018)/2</f>
        <v>16.2977831206201</v>
      </c>
      <c r="K1019" s="0" t="n">
        <f aca="false">(I1020-I1018)/2</f>
        <v>15.6760237425575</v>
      </c>
      <c r="L1019" s="0" t="n">
        <f aca="false">SQRT(J1019^2+K1019^2)</f>
        <v>22.6131699463829</v>
      </c>
      <c r="M1019" s="0" t="n">
        <f aca="false">L1019/1000+M1018</f>
        <v>25.3346050133985</v>
      </c>
      <c r="N1019" s="0" t="n">
        <f aca="false">L1019*3.6</f>
        <v>81.4074118069786</v>
      </c>
      <c r="O1019" s="0" t="n">
        <f aca="false">IF(L1018*L1020&lt;&gt;0,ASIN((J1018*K1020-J1020*K1018)/(L1018*L1020))/PI()*180/2,0)</f>
        <v>1.430794222041</v>
      </c>
      <c r="P1019" s="0" t="n">
        <f aca="false">O1019+P1018</f>
        <v>6163.81681181646</v>
      </c>
      <c r="Q1019" s="0" t="n">
        <f aca="false">(J1020-J1018)/2</f>
        <v>-0.407444578010029</v>
      </c>
      <c r="R1019" s="0" t="n">
        <f aca="false">(K1020-K1018)/2</f>
        <v>0.389121156737161</v>
      </c>
      <c r="S1019" s="0" t="n">
        <f aca="false">IF(L1019&lt;&gt;0,(J1019*Q1019+K1019*R1019)/L1019,0)</f>
        <v>-0.0239051347342537</v>
      </c>
      <c r="T1019" s="0" t="n">
        <f aca="false">IF(L1019&lt;&gt;0,(J1019*R1019-K1019*Q1019)/L1019,0)</f>
        <v>0.562898661664402</v>
      </c>
      <c r="U1019" s="0" t="n">
        <f aca="false">(L1020-L1018)/2</f>
        <v>-0.023978146645744</v>
      </c>
      <c r="V1019" s="0" t="n">
        <f aca="false">SQRT(Q1019^2+R1019^2)</f>
        <v>0.563406033665098</v>
      </c>
      <c r="W1019" s="0" t="n">
        <f aca="false">SQRT(S1019^2+T1019^2)</f>
        <v>0.563406033665098</v>
      </c>
      <c r="X1019" s="0" t="n">
        <f aca="false">L1019/(2*PI()*O1019/360)</f>
        <v>905.538462051945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G1018</f>
        <v>50.399089</v>
      </c>
      <c r="C1020" s="0" t="n">
        <f aca="false">'Daten-3-Navis'!H1018</f>
        <v>6.507216</v>
      </c>
      <c r="D1020" s="0" t="n">
        <f aca="false">'Daten-3-Navis'!K1018</f>
        <v>25475</v>
      </c>
      <c r="E1020" s="0" t="n">
        <f aca="false">'Daten-3-Navis'!J1018</f>
        <v>81.3</v>
      </c>
      <c r="F1020" s="9" t="n">
        <f aca="false">'Daten-3-Navis'!B1018</f>
        <v>0.438368055555556</v>
      </c>
      <c r="G1020" s="0" t="n">
        <f aca="false">'Daten-3-Navis'!I1018</f>
        <v>928.3</v>
      </c>
      <c r="H1020" s="0" t="n">
        <f aca="false">RADIANS(C1020-H$5)*I$4</f>
        <v>-1040.15286272985</v>
      </c>
      <c r="I1020" s="0" t="n">
        <f aca="false">RADIANS(B1020-I$5)*H$4</f>
        <v>-641.271666294929</v>
      </c>
      <c r="J1020" s="0" t="n">
        <f aca="false">(H1021-H1019)/2</f>
        <v>15.8371935976755</v>
      </c>
      <c r="K1020" s="0" t="n">
        <f aca="false">(I1021-I1019)/2</f>
        <v>16.0095561625615</v>
      </c>
      <c r="L1020" s="0" t="n">
        <f aca="false">SQRT(J1020^2+K1020^2)</f>
        <v>22.519382530888</v>
      </c>
      <c r="M1020" s="0" t="n">
        <f aca="false">L1020/1000+M1019</f>
        <v>25.3571243959294</v>
      </c>
      <c r="N1020" s="0" t="n">
        <f aca="false">L1020*3.6</f>
        <v>81.0697771111969</v>
      </c>
      <c r="O1020" s="0" t="n">
        <f aca="false">IF(L1019*L1021&lt;&gt;0,ASIN((J1019*K1021-J1021*K1019)/(L1019*L1021))/PI()*180/2,0)</f>
        <v>1.49364924684844</v>
      </c>
      <c r="P1020" s="0" t="n">
        <f aca="false">O1020+P1019</f>
        <v>6165.31046106331</v>
      </c>
      <c r="Q1020" s="0" t="n">
        <f aca="false">(J1021-J1019)/2</f>
        <v>-0.442874541304917</v>
      </c>
      <c r="R1020" s="0" t="n">
        <f aca="false">(K1021-K1019)/2</f>
        <v>0.389121156934607</v>
      </c>
      <c r="S1020" s="0" t="n">
        <f aca="false">IF(L1020&lt;&gt;0,(J1020*Q1020+K1020*R1020)/L1020,0)</f>
        <v>-0.0348247929563153</v>
      </c>
      <c r="T1020" s="0" t="n">
        <f aca="false">IF(L1020&lt;&gt;0,(J1020*R1020-K1020*Q1020)/L1020,0)</f>
        <v>0.588506897075742</v>
      </c>
      <c r="U1020" s="0" t="n">
        <f aca="false">(L1021-L1019)/2</f>
        <v>-0.0341222360112763</v>
      </c>
      <c r="V1020" s="0" t="n">
        <f aca="false">SQRT(Q1020^2+R1020^2)</f>
        <v>0.589536372168985</v>
      </c>
      <c r="W1020" s="0" t="n">
        <f aca="false">SQRT(S1020^2+T1020^2)</f>
        <v>0.589536372168985</v>
      </c>
      <c r="X1020" s="0" t="n">
        <f aca="false">L1020/(2*PI()*O1020/360)</f>
        <v>863.834383462478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G1019</f>
        <v>50.399235</v>
      </c>
      <c r="C1021" s="0" t="n">
        <f aca="false">'Daten-3-Navis'!H1019</f>
        <v>6.507435</v>
      </c>
      <c r="D1021" s="0" t="n">
        <f aca="false">'Daten-3-Navis'!K1019</f>
        <v>25497</v>
      </c>
      <c r="E1021" s="0" t="n">
        <f aca="false">'Daten-3-Navis'!J1019</f>
        <v>80.8</v>
      </c>
      <c r="F1021" s="9" t="n">
        <f aca="false">'Daten-3-Navis'!B1019</f>
        <v>0.43837962962963</v>
      </c>
      <c r="G1021" s="0" t="n">
        <f aca="false">'Daten-3-Navis'!I1019</f>
        <v>926.4</v>
      </c>
      <c r="H1021" s="0" t="n">
        <f aca="false">RADIANS(C1021-H$5)*I$4</f>
        <v>-1024.63453880191</v>
      </c>
      <c r="I1021" s="0" t="n">
        <f aca="false">RADIANS(B1021-I$5)*H$4</f>
        <v>-625.039755185435</v>
      </c>
      <c r="J1021" s="0" t="n">
        <f aca="false">(H1022-H1020)/2</f>
        <v>15.4120340380103</v>
      </c>
      <c r="K1021" s="0" t="n">
        <f aca="false">(I1022-I1020)/2</f>
        <v>16.4542660564267</v>
      </c>
      <c r="L1021" s="0" t="n">
        <f aca="false">SQRT(J1021^2+K1021^2)</f>
        <v>22.5449254743604</v>
      </c>
      <c r="M1021" s="0" t="n">
        <f aca="false">L1021/1000+M1020</f>
        <v>25.3796693214037</v>
      </c>
      <c r="N1021" s="0" t="n">
        <f aca="false">L1021*3.6</f>
        <v>81.1617317076974</v>
      </c>
      <c r="O1021" s="0" t="n">
        <f aca="false">IF(L1020*L1022&lt;&gt;0,ASIN((J1020*K1022-J1022*K1020)/(L1020*L1022))/PI()*180/2,0)</f>
        <v>1.60752212188686</v>
      </c>
      <c r="P1021" s="0" t="n">
        <f aca="false">O1021+P1020</f>
        <v>6166.9179831852</v>
      </c>
      <c r="Q1021" s="0" t="n">
        <f aca="false">(J1022-J1020)/2</f>
        <v>-0.425159559680964</v>
      </c>
      <c r="R1021" s="0" t="n">
        <f aca="false">(K1022-K1020)/2</f>
        <v>0.472504261935654</v>
      </c>
      <c r="S1021" s="0" t="n">
        <f aca="false">IF(L1021&lt;&gt;0,(J1021*Q1021+K1021*R1021)/L1021,0)</f>
        <v>0.0542089719784709</v>
      </c>
      <c r="T1021" s="0" t="n">
        <f aca="false">IF(L1021&lt;&gt;0,(J1021*R1021-K1021*Q1021)/L1021,0)</f>
        <v>0.633310600015905</v>
      </c>
      <c r="U1021" s="0" t="n">
        <f aca="false">(L1022-L1020)/2</f>
        <v>0.0547206761369665</v>
      </c>
      <c r="V1021" s="0" t="n">
        <f aca="false">SQRT(Q1021^2+R1021^2)</f>
        <v>0.635626406575017</v>
      </c>
      <c r="W1021" s="0" t="n">
        <f aca="false">SQRT(S1021^2+T1021^2)</f>
        <v>0.635626406575017</v>
      </c>
      <c r="X1021" s="0" t="n">
        <f aca="false">L1021/(2*PI()*O1021/360)</f>
        <v>803.552910115872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G1020</f>
        <v>50.399385</v>
      </c>
      <c r="C1022" s="0" t="n">
        <f aca="false">'Daten-3-Navis'!H1020</f>
        <v>6.507651</v>
      </c>
      <c r="D1022" s="0" t="n">
        <f aca="false">'Daten-3-Navis'!K1020</f>
        <v>25520</v>
      </c>
      <c r="E1022" s="0" t="n">
        <f aca="false">'Daten-3-Navis'!J1020</f>
        <v>81.5</v>
      </c>
      <c r="F1022" s="9" t="n">
        <f aca="false">'Daten-3-Navis'!B1020</f>
        <v>0.438391203703704</v>
      </c>
      <c r="G1022" s="0" t="n">
        <f aca="false">'Daten-3-Navis'!I1020</f>
        <v>925.9</v>
      </c>
      <c r="H1022" s="0" t="n">
        <f aca="false">RADIANS(C1022-H$5)*I$4</f>
        <v>-1009.32879465383</v>
      </c>
      <c r="I1022" s="0" t="n">
        <f aca="false">RADIANS(B1022-I$5)*H$4</f>
        <v>-608.363134182076</v>
      </c>
      <c r="J1022" s="0" t="n">
        <f aca="false">(H1023-H1021)/2</f>
        <v>14.9868744783136</v>
      </c>
      <c r="K1022" s="0" t="n">
        <f aca="false">(I1023-I1021)/2</f>
        <v>16.9545646864328</v>
      </c>
      <c r="L1022" s="0" t="n">
        <f aca="false">SQRT(J1022^2+K1022^2)</f>
        <v>22.628823883162</v>
      </c>
      <c r="M1022" s="0" t="n">
        <f aca="false">L1022/1000+M1021</f>
        <v>25.4022981452869</v>
      </c>
      <c r="N1022" s="0" t="n">
        <f aca="false">L1022*3.6</f>
        <v>81.4637659793831</v>
      </c>
      <c r="O1022" s="0" t="n">
        <f aca="false">IF(L1021*L1023&lt;&gt;0,ASIN((J1021*K1023-J1023*K1021)/(L1021*L1023))/PI()*180/2,0)</f>
        <v>1.91168445189599</v>
      </c>
      <c r="P1022" s="0" t="n">
        <f aca="false">O1022+P1021</f>
        <v>6168.82966763709</v>
      </c>
      <c r="Q1022" s="0" t="n">
        <f aca="false">(J1023-J1021)/2</f>
        <v>-0.584594394547679</v>
      </c>
      <c r="R1022" s="0" t="n">
        <f aca="false">(K1023-K1021)/2</f>
        <v>0.472504261540706</v>
      </c>
      <c r="S1022" s="0" t="n">
        <f aca="false">IF(L1022&lt;&gt;0,(J1022*Q1022+K1022*R1022)/L1022,0)</f>
        <v>-0.0331497009644823</v>
      </c>
      <c r="T1022" s="0" t="n">
        <f aca="false">IF(L1022&lt;&gt;0,(J1022*R1022-K1022*Q1022)/L1022,0)</f>
        <v>0.750940730441931</v>
      </c>
      <c r="U1022" s="0" t="n">
        <f aca="false">(L1023-L1021)/2</f>
        <v>-0.0297606967713104</v>
      </c>
      <c r="V1022" s="0" t="n">
        <f aca="false">SQRT(Q1022^2+R1022^2)</f>
        <v>0.75167205835437</v>
      </c>
      <c r="W1022" s="0" t="n">
        <f aca="false">SQRT(S1022^2+T1022^2)</f>
        <v>0.75167205835437</v>
      </c>
      <c r="X1022" s="0" t="n">
        <f aca="false">L1022/(2*PI()*O1022/360)</f>
        <v>678.2165867197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G1021</f>
        <v>50.39954</v>
      </c>
      <c r="C1023" s="0" t="n">
        <f aca="false">'Daten-3-Navis'!H1021</f>
        <v>6.507858</v>
      </c>
      <c r="D1023" s="0" t="n">
        <f aca="false">'Daten-3-Navis'!K1021</f>
        <v>25543</v>
      </c>
      <c r="E1023" s="0" t="n">
        <f aca="false">'Daten-3-Navis'!J1021</f>
        <v>81.4</v>
      </c>
      <c r="F1023" s="9" t="n">
        <f aca="false">'Daten-3-Navis'!B1021</f>
        <v>0.438402777777778</v>
      </c>
      <c r="G1023" s="0" t="n">
        <f aca="false">'Daten-3-Navis'!I1021</f>
        <v>924.5</v>
      </c>
      <c r="H1023" s="0" t="n">
        <f aca="false">RADIANS(C1023-H$5)*I$4</f>
        <v>-994.660789845284</v>
      </c>
      <c r="I1023" s="0" t="n">
        <f aca="false">RADIANS(B1023-I$5)*H$4</f>
        <v>-591.13062581257</v>
      </c>
      <c r="J1023" s="0" t="n">
        <f aca="false">(H1024-H1022)/2</f>
        <v>14.2428452489149</v>
      </c>
      <c r="K1023" s="0" t="n">
        <f aca="false">(I1024-I1022)/2</f>
        <v>17.3992745795081</v>
      </c>
      <c r="L1023" s="0" t="n">
        <f aca="false">SQRT(J1023^2+K1023^2)</f>
        <v>22.4854040808178</v>
      </c>
      <c r="M1023" s="0" t="n">
        <f aca="false">L1023/1000+M1022</f>
        <v>25.4247835493677</v>
      </c>
      <c r="N1023" s="0" t="n">
        <f aca="false">L1023*3.6</f>
        <v>80.947454690944</v>
      </c>
      <c r="O1023" s="0" t="n">
        <f aca="false">IF(L1022*L1024&lt;&gt;0,ASIN((J1022*K1024-J1024*K1022)/(L1022*L1024))/PI()*180/2,0)</f>
        <v>2.06141354753854</v>
      </c>
      <c r="P1023" s="0" t="n">
        <f aca="false">O1023+P1022</f>
        <v>6170.89108118463</v>
      </c>
      <c r="Q1023" s="0" t="n">
        <f aca="false">(J1024-J1022)/2</f>
        <v>-0.726314247759092</v>
      </c>
      <c r="R1023" s="0" t="n">
        <f aca="false">(K1024-K1022)/2</f>
        <v>0.389121156539659</v>
      </c>
      <c r="S1023" s="0" t="n">
        <f aca="false">IF(L1023&lt;&gt;0,(J1023*Q1023+K1023*R1023)/L1023,0)</f>
        <v>-0.158963368980982</v>
      </c>
      <c r="T1023" s="0" t="n">
        <f aca="false">IF(L1023&lt;&gt;0,(J1023*R1023-K1023*Q1023)/L1023,0)</f>
        <v>0.808503746612737</v>
      </c>
      <c r="U1023" s="0" t="n">
        <f aca="false">(L1024-L1022)/2</f>
        <v>-0.16062045163507</v>
      </c>
      <c r="V1023" s="0" t="n">
        <f aca="false">SQRT(Q1023^2+R1023^2)</f>
        <v>0.823982803803949</v>
      </c>
      <c r="W1023" s="0" t="n">
        <f aca="false">SQRT(S1023^2+T1023^2)</f>
        <v>0.823982803803949</v>
      </c>
      <c r="X1023" s="0" t="n">
        <f aca="false">L1023/(2*PI()*O1023/360)</f>
        <v>624.96860759231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G1022</f>
        <v>50.399698</v>
      </c>
      <c r="C1024" s="0" t="n">
        <f aca="false">'Daten-3-Navis'!H1022</f>
        <v>6.508053</v>
      </c>
      <c r="D1024" s="0" t="n">
        <f aca="false">'Daten-3-Navis'!K1022</f>
        <v>25565</v>
      </c>
      <c r="E1024" s="0" t="n">
        <f aca="false">'Daten-3-Navis'!J1022</f>
        <v>80.4</v>
      </c>
      <c r="F1024" s="9" t="n">
        <f aca="false">'Daten-3-Navis'!B1022</f>
        <v>0.438414351851852</v>
      </c>
      <c r="G1024" s="0" t="n">
        <f aca="false">'Daten-3-Navis'!I1022</f>
        <v>923</v>
      </c>
      <c r="H1024" s="0" t="n">
        <f aca="false">RADIANS(C1024-H$5)*I$4</f>
        <v>-980.843104156003</v>
      </c>
      <c r="I1024" s="0" t="n">
        <f aca="false">RADIANS(B1024-I$5)*H$4</f>
        <v>-573.56458502306</v>
      </c>
      <c r="J1024" s="0" t="n">
        <f aca="false">(H1025-H1023)/2</f>
        <v>13.5342459827954</v>
      </c>
      <c r="K1024" s="0" t="n">
        <f aca="false">(I1025-I1023)/2</f>
        <v>17.7328069995121</v>
      </c>
      <c r="L1024" s="0" t="n">
        <f aca="false">SQRT(J1024^2+K1024^2)</f>
        <v>22.3075829798918</v>
      </c>
      <c r="M1024" s="0" t="n">
        <f aca="false">L1024/1000+M1023</f>
        <v>25.4470911323476</v>
      </c>
      <c r="N1024" s="0" t="n">
        <f aca="false">L1024*3.6</f>
        <v>80.3072987276106</v>
      </c>
      <c r="O1024" s="0" t="n">
        <f aca="false">IF(L1023*L1025&lt;&gt;0,ASIN((J1023*K1025-J1025*K1023)/(L1023*L1025))/PI()*180/2,0)</f>
        <v>1.93718455841929</v>
      </c>
      <c r="P1024" s="0" t="n">
        <f aca="false">O1024+P1023</f>
        <v>6172.82826574305</v>
      </c>
      <c r="Q1024" s="0" t="n">
        <f aca="false">(J1025-J1023)/2</f>
        <v>-0.655454321169174</v>
      </c>
      <c r="R1024" s="0" t="n">
        <f aca="false">(K1025-K1023)/2</f>
        <v>0.389121156737133</v>
      </c>
      <c r="S1024" s="0" t="n">
        <f aca="false">IF(L1024&lt;&gt;0,(J1024*Q1024+K1024*R1024)/L1024,0)</f>
        <v>-0.0883497617433441</v>
      </c>
      <c r="T1024" s="0" t="n">
        <f aca="false">IF(L1024&lt;&gt;0,(J1024*R1024-K1024*Q1024)/L1024,0)</f>
        <v>0.757119515902001</v>
      </c>
      <c r="U1024" s="0" t="n">
        <f aca="false">(L1025-L1023)/2</f>
        <v>-0.0885872750949677</v>
      </c>
      <c r="V1024" s="0" t="n">
        <f aca="false">SQRT(Q1024^2+R1024^2)</f>
        <v>0.762256939463188</v>
      </c>
      <c r="W1024" s="0" t="n">
        <f aca="false">SQRT(S1024^2+T1024^2)</f>
        <v>0.762256939463188</v>
      </c>
      <c r="X1024" s="0" t="n">
        <f aca="false">L1024/(2*PI()*O1024/360)</f>
        <v>659.78760275097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G1023</f>
        <v>50.399859</v>
      </c>
      <c r="C1025" s="0" t="n">
        <f aca="false">'Daten-3-Navis'!H1023</f>
        <v>6.50824</v>
      </c>
      <c r="D1025" s="0" t="n">
        <f aca="false">'Daten-3-Navis'!K1023</f>
        <v>25587</v>
      </c>
      <c r="E1025" s="0" t="n">
        <f aca="false">'Daten-3-Navis'!J1023</f>
        <v>80.1</v>
      </c>
      <c r="F1025" s="9" t="n">
        <f aca="false">'Daten-3-Navis'!B1023</f>
        <v>0.438425925925926</v>
      </c>
      <c r="G1025" s="0" t="n">
        <f aca="false">'Daten-3-Navis'!I1023</f>
        <v>921.6</v>
      </c>
      <c r="H1025" s="0" t="n">
        <f aca="false">RADIANS(C1025-H$5)*I$4</f>
        <v>-967.592297879693</v>
      </c>
      <c r="I1025" s="0" t="n">
        <f aca="false">RADIANS(B1025-I$5)*H$4</f>
        <v>-555.665011813546</v>
      </c>
      <c r="J1025" s="0" t="n">
        <f aca="false">(H1026-H1024)/2</f>
        <v>12.9319366065766</v>
      </c>
      <c r="K1025" s="0" t="n">
        <f aca="false">(I1026-I1024)/2</f>
        <v>18.1775168929824</v>
      </c>
      <c r="L1025" s="0" t="n">
        <f aca="false">SQRT(J1025^2+K1025^2)</f>
        <v>22.3082295306278</v>
      </c>
      <c r="M1025" s="0" t="n">
        <f aca="false">L1025/1000+M1024</f>
        <v>25.4693993618782</v>
      </c>
      <c r="N1025" s="0" t="n">
        <f aca="false">L1025*3.6</f>
        <v>80.3096263102602</v>
      </c>
      <c r="O1025" s="0" t="n">
        <f aca="false">IF(L1024*L1026&lt;&gt;0,ASIN((J1024*K1026-J1026*K1024)/(L1024*L1026))/PI()*180/2,0)</f>
        <v>1.7689466545975</v>
      </c>
      <c r="P1025" s="0" t="n">
        <f aca="false">O1025+P1024</f>
        <v>6174.59721239765</v>
      </c>
      <c r="Q1025" s="0" t="n">
        <f aca="false">(J1026-J1024)/2</f>
        <v>-0.549164431236989</v>
      </c>
      <c r="R1025" s="0" t="n">
        <f aca="false">(K1026-K1024)/2</f>
        <v>0.416915525202484</v>
      </c>
      <c r="S1025" s="0" t="n">
        <f aca="false">IF(L1025&lt;&gt;0,(J1025*Q1025+K1025*R1025)/L1025,0)</f>
        <v>0.0213701132273555</v>
      </c>
      <c r="T1025" s="0" t="n">
        <f aca="false">IF(L1025&lt;&gt;0,(J1025*R1025-K1025*Q1025)/L1025,0)</f>
        <v>0.689161407764072</v>
      </c>
      <c r="U1025" s="0" t="n">
        <f aca="false">(L1026-L1024)/2</f>
        <v>0.0195258677161831</v>
      </c>
      <c r="V1025" s="0" t="n">
        <f aca="false">SQRT(Q1025^2+R1025^2)</f>
        <v>0.689492659635117</v>
      </c>
      <c r="W1025" s="0" t="n">
        <f aca="false">SQRT(S1025^2+T1025^2)</f>
        <v>0.689492659635117</v>
      </c>
      <c r="X1025" s="0" t="n">
        <f aca="false">L1025/(2*PI()*O1025/360)</f>
        <v>722.558476928698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G1024</f>
        <v>50.400025</v>
      </c>
      <c r="C1026" s="0" t="n">
        <f aca="false">'Daten-3-Navis'!H1024</f>
        <v>6.508418</v>
      </c>
      <c r="D1026" s="0" t="n">
        <f aca="false">'Daten-3-Navis'!K1024</f>
        <v>25610</v>
      </c>
      <c r="E1026" s="0" t="n">
        <f aca="false">'Daten-3-Navis'!J1024</f>
        <v>80.4</v>
      </c>
      <c r="F1026" s="9" t="n">
        <f aca="false">'Daten-3-Navis'!B1024</f>
        <v>0.4384375</v>
      </c>
      <c r="G1026" s="0" t="n">
        <f aca="false">'Daten-3-Navis'!I1024</f>
        <v>919.6</v>
      </c>
      <c r="H1026" s="0" t="n">
        <f aca="false">RADIANS(C1026-H$5)*I$4</f>
        <v>-954.979230942849</v>
      </c>
      <c r="I1026" s="0" t="n">
        <f aca="false">RADIANS(B1026-I$5)*H$4</f>
        <v>-537.209551237095</v>
      </c>
      <c r="J1026" s="0" t="n">
        <f aca="false">(H1027-H1025)/2</f>
        <v>12.4359171203214</v>
      </c>
      <c r="K1026" s="0" t="n">
        <f aca="false">(I1027-I1025)/2</f>
        <v>18.5666380499171</v>
      </c>
      <c r="L1026" s="0" t="n">
        <f aca="false">SQRT(J1026^2+K1026^2)</f>
        <v>22.3466347153242</v>
      </c>
      <c r="M1026" s="0" t="n">
        <f aca="false">L1026/1000+M1025</f>
        <v>25.4917459965936</v>
      </c>
      <c r="N1026" s="0" t="n">
        <f aca="false">L1026*3.6</f>
        <v>80.4478849751671</v>
      </c>
      <c r="O1026" s="0" t="n">
        <f aca="false">IF(L1025*L1027&lt;&gt;0,ASIN((J1025*K1027-J1027*K1025)/(L1025*L1027))/PI()*180/2,0)</f>
        <v>1.22795007105793</v>
      </c>
      <c r="P1026" s="0" t="n">
        <f aca="false">O1026+P1025</f>
        <v>6175.82516246871</v>
      </c>
      <c r="Q1026" s="0" t="n">
        <f aca="false">(J1027-J1025)/2</f>
        <v>-0.407444578009915</v>
      </c>
      <c r="R1026" s="0" t="n">
        <f aca="false">(K1027-K1025)/2</f>
        <v>0.250149315003</v>
      </c>
      <c r="S1026" s="0" t="n">
        <f aca="false">IF(L1026&lt;&gt;0,(J1026*Q1026+K1026*R1026)/L1026,0)</f>
        <v>-0.0189073307253072</v>
      </c>
      <c r="T1026" s="0" t="n">
        <f aca="false">IF(L1026&lt;&gt;0,(J1026*R1026-K1026*Q1026)/L1026,0)</f>
        <v>0.477732432215976</v>
      </c>
      <c r="U1026" s="0" t="n">
        <f aca="false">(L1027-L1025)/2</f>
        <v>-0.0221379459229638</v>
      </c>
      <c r="V1026" s="0" t="n">
        <f aca="false">SQRT(Q1026^2+R1026^2)</f>
        <v>0.478106435792438</v>
      </c>
      <c r="W1026" s="0" t="n">
        <f aca="false">SQRT(S1026^2+T1026^2)</f>
        <v>0.478106435792438</v>
      </c>
      <c r="X1026" s="0" t="n">
        <f aca="false">L1026/(2*PI()*O1026/360)</f>
        <v>1042.6872278329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G1025</f>
        <v>50.400193</v>
      </c>
      <c r="C1027" s="0" t="n">
        <f aca="false">'Daten-3-Navis'!H1025</f>
        <v>6.508591</v>
      </c>
      <c r="D1027" s="0" t="n">
        <f aca="false">'Daten-3-Navis'!K1025</f>
        <v>25632</v>
      </c>
      <c r="E1027" s="0" t="n">
        <f aca="false">'Daten-3-Navis'!J1025</f>
        <v>80.4</v>
      </c>
      <c r="F1027" s="9" t="n">
        <f aca="false">'Daten-3-Navis'!B1025</f>
        <v>0.438449074074074</v>
      </c>
      <c r="G1027" s="0" t="n">
        <f aca="false">'Daten-3-Navis'!I1025</f>
        <v>918.2</v>
      </c>
      <c r="H1027" s="0" t="n">
        <f aca="false">RADIANS(C1027-H$5)*I$4</f>
        <v>-942.72046363905</v>
      </c>
      <c r="I1027" s="0" t="n">
        <f aca="false">RADIANS(B1027-I$5)*H$4</f>
        <v>-518.531735713712</v>
      </c>
      <c r="J1027" s="0" t="n">
        <f aca="false">(H1028-H1026)/2</f>
        <v>12.1170474505568</v>
      </c>
      <c r="K1027" s="0" t="n">
        <f aca="false">(I1028-I1026)/2</f>
        <v>18.6778155229884</v>
      </c>
      <c r="L1027" s="0" t="n">
        <f aca="false">SQRT(J1027^2+K1027^2)</f>
        <v>22.2639536387819</v>
      </c>
      <c r="M1027" s="0" t="n">
        <f aca="false">L1027/1000+M1026</f>
        <v>25.5140099502323</v>
      </c>
      <c r="N1027" s="0" t="n">
        <f aca="false">L1027*3.6</f>
        <v>80.1502330996149</v>
      </c>
      <c r="O1027" s="0" t="n">
        <f aca="false">IF(L1026*L1028&lt;&gt;0,ASIN((J1026*K1028-J1028*K1026)/(L1026*L1028))/PI()*180/2,0)</f>
        <v>0.49622936318795</v>
      </c>
      <c r="P1027" s="0" t="n">
        <f aca="false">O1027+P1026</f>
        <v>6176.32139183189</v>
      </c>
      <c r="Q1027" s="0" t="n">
        <f aca="false">(J1028-J1026)/2</f>
        <v>-0.230294761488011</v>
      </c>
      <c r="R1027" s="0" t="n">
        <f aca="false">(K1028-K1026)/2</f>
        <v>-1.97502458831877E-010</v>
      </c>
      <c r="S1027" s="0" t="n">
        <f aca="false">IF(L1027&lt;&gt;0,(J1027*Q1027+K1027*R1027)/L1027,0)</f>
        <v>-0.125336793344422</v>
      </c>
      <c r="T1027" s="0" t="n">
        <f aca="false">IF(L1027&lt;&gt;0,(J1027*R1027-K1027*Q1027)/L1027,0)</f>
        <v>0.193200324541543</v>
      </c>
      <c r="U1027" s="0" t="n">
        <f aca="false">(L1028-L1026)/2</f>
        <v>-0.126501984830618</v>
      </c>
      <c r="V1027" s="0" t="n">
        <f aca="false">SQRT(Q1027^2+R1027^2)</f>
        <v>0.230294761488011</v>
      </c>
      <c r="W1027" s="0" t="n">
        <f aca="false">SQRT(S1027^2+T1027^2)</f>
        <v>0.230294761488011</v>
      </c>
      <c r="X1027" s="0" t="n">
        <f aca="false">L1027/(2*PI()*O1027/360)</f>
        <v>2570.64711080788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G1026</f>
        <v>50.400361</v>
      </c>
      <c r="C1028" s="0" t="n">
        <f aca="false">'Daten-3-Navis'!H1026</f>
        <v>6.50876</v>
      </c>
      <c r="D1028" s="0" t="n">
        <f aca="false">'Daten-3-Navis'!K1026</f>
        <v>25654</v>
      </c>
      <c r="E1028" s="0" t="n">
        <f aca="false">'Daten-3-Navis'!J1026</f>
        <v>79.8</v>
      </c>
      <c r="F1028" s="9" t="n">
        <f aca="false">'Daten-3-Navis'!B1026</f>
        <v>0.438460648148148</v>
      </c>
      <c r="G1028" s="0" t="n">
        <f aca="false">'Daten-3-Navis'!I1026</f>
        <v>917.7</v>
      </c>
      <c r="H1028" s="0" t="n">
        <f aca="false">RADIANS(C1028-H$5)*I$4</f>
        <v>-930.745136041736</v>
      </c>
      <c r="I1028" s="0" t="n">
        <f aca="false">RADIANS(B1028-I$5)*H$4</f>
        <v>-499.853920191118</v>
      </c>
      <c r="J1028" s="0" t="n">
        <f aca="false">(H1029-H1027)/2</f>
        <v>11.9753275973454</v>
      </c>
      <c r="K1028" s="0" t="n">
        <f aca="false">(I1029-I1027)/2</f>
        <v>18.5666380495221</v>
      </c>
      <c r="L1028" s="0" t="n">
        <f aca="false">SQRT(J1028^2+K1028^2)</f>
        <v>22.093630745663</v>
      </c>
      <c r="M1028" s="0" t="n">
        <f aca="false">L1028/1000+M1027</f>
        <v>25.536103580978</v>
      </c>
      <c r="N1028" s="0" t="n">
        <f aca="false">L1028*3.6</f>
        <v>79.5370706843866</v>
      </c>
      <c r="O1028" s="0" t="n">
        <f aca="false">IF(L1027*L1029&lt;&gt;0,ASIN((J1027*K1029-J1029*K1027)/(L1027*L1029))/PI()*180/2,0)</f>
        <v>-0.393815260466188</v>
      </c>
      <c r="P1028" s="0" t="n">
        <f aca="false">O1028+P1027</f>
        <v>6175.92757657143</v>
      </c>
      <c r="Q1028" s="0" t="n">
        <f aca="false">(J1029-J1027)/2</f>
        <v>0.0354299633106336</v>
      </c>
      <c r="R1028" s="0" t="n">
        <f aca="false">(K1029-K1027)/2</f>
        <v>-0.222354946537664</v>
      </c>
      <c r="S1028" s="0" t="n">
        <f aca="false">IF(L1028&lt;&gt;0,(J1028*Q1028+K1028*R1028)/L1028,0)</f>
        <v>-0.16765458045894</v>
      </c>
      <c r="T1028" s="0" t="n">
        <f aca="false">IF(L1028&lt;&gt;0,(J1028*R1028-K1028*Q1028)/L1028,0)</f>
        <v>-0.150296194898929</v>
      </c>
      <c r="U1028" s="0" t="n">
        <f aca="false">(L1029-L1027)/2</f>
        <v>-0.166220722041373</v>
      </c>
      <c r="V1028" s="0" t="n">
        <f aca="false">SQRT(Q1028^2+R1028^2)</f>
        <v>0.225159953255369</v>
      </c>
      <c r="W1028" s="0" t="n">
        <f aca="false">SQRT(S1028^2+T1028^2)</f>
        <v>0.225159953255369</v>
      </c>
      <c r="X1028" s="0" t="n">
        <f aca="false">L1028/(2*PI()*O1028/360)</f>
        <v>-3214.37974330517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G1027</f>
        <v>50.400527</v>
      </c>
      <c r="C1029" s="0" t="n">
        <f aca="false">'Daten-3-Navis'!H1027</f>
        <v>6.508929</v>
      </c>
      <c r="D1029" s="0" t="n">
        <f aca="false">'Daten-3-Navis'!K1027</f>
        <v>25676</v>
      </c>
      <c r="E1029" s="0" t="n">
        <f aca="false">'Daten-3-Navis'!J1027</f>
        <v>79.2</v>
      </c>
      <c r="F1029" s="9" t="n">
        <f aca="false">'Daten-3-Navis'!B1027</f>
        <v>0.438472222222222</v>
      </c>
      <c r="G1029" s="0" t="n">
        <f aca="false">'Daten-3-Navis'!I1027</f>
        <v>914.8</v>
      </c>
      <c r="H1029" s="0" t="n">
        <f aca="false">RADIANS(C1029-H$5)*I$4</f>
        <v>-918.769808444359</v>
      </c>
      <c r="I1029" s="0" t="n">
        <f aca="false">RADIANS(B1029-I$5)*H$4</f>
        <v>-481.398459614667</v>
      </c>
      <c r="J1029" s="0" t="n">
        <f aca="false">(H1030-H1028)/2</f>
        <v>12.187907377178</v>
      </c>
      <c r="K1029" s="0" t="n">
        <f aca="false">(I1030-I1028)/2</f>
        <v>18.2331056299131</v>
      </c>
      <c r="L1029" s="0" t="n">
        <f aca="false">SQRT(J1029^2+K1029^2)</f>
        <v>21.9315121946992</v>
      </c>
      <c r="M1029" s="0" t="n">
        <f aca="false">L1029/1000+M1028</f>
        <v>25.5580350931727</v>
      </c>
      <c r="N1029" s="0" t="n">
        <f aca="false">L1029*3.6</f>
        <v>78.953443900917</v>
      </c>
      <c r="O1029" s="0" t="n">
        <f aca="false">IF(L1028*L1030&lt;&gt;0,ASIN((J1028*K1030-J1030*K1028)/(L1028*L1030))/PI()*180/2,0)</f>
        <v>-1.17053213550334</v>
      </c>
      <c r="P1029" s="0" t="n">
        <f aca="false">O1029+P1028</f>
        <v>6174.75704443593</v>
      </c>
      <c r="Q1029" s="0" t="n">
        <f aca="false">(J1030-J1028)/2</f>
        <v>0.336584651404337</v>
      </c>
      <c r="R1029" s="0" t="n">
        <f aca="false">(K1030-K1028)/2</f>
        <v>-0.305738051538668</v>
      </c>
      <c r="S1029" s="0" t="n">
        <f aca="false">IF(L1029&lt;&gt;0,(J1029*Q1029+K1029*R1029)/L1029,0)</f>
        <v>-0.0671313322958362</v>
      </c>
      <c r="T1029" s="0" t="n">
        <f aca="false">IF(L1029&lt;&gt;0,(J1029*R1029-K1029*Q1029)/L1029,0)</f>
        <v>-0.449731439799161</v>
      </c>
      <c r="U1029" s="0" t="n">
        <f aca="false">(L1030-L1028)/2</f>
        <v>-0.0653273776157946</v>
      </c>
      <c r="V1029" s="0" t="n">
        <f aca="false">SQRT(Q1029^2+R1029^2)</f>
        <v>0.454714178049949</v>
      </c>
      <c r="W1029" s="0" t="n">
        <f aca="false">SQRT(S1029^2+T1029^2)</f>
        <v>0.454714178049949</v>
      </c>
      <c r="X1029" s="0" t="n">
        <f aca="false">L1029/(2*PI()*O1029/360)</f>
        <v>-1073.51438630569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G1028</f>
        <v>50.400689</v>
      </c>
      <c r="C1030" s="0" t="n">
        <f aca="false">'Daten-3-Navis'!H1028</f>
        <v>6.509104</v>
      </c>
      <c r="D1030" s="0" t="n">
        <f aca="false">'Daten-3-Navis'!K1028</f>
        <v>25698</v>
      </c>
      <c r="E1030" s="0" t="n">
        <f aca="false">'Daten-3-Navis'!J1028</f>
        <v>78.7</v>
      </c>
      <c r="F1030" s="9" t="n">
        <f aca="false">'Daten-3-Navis'!B1028</f>
        <v>0.438483796296296</v>
      </c>
      <c r="G1030" s="0" t="n">
        <f aca="false">'Daten-3-Navis'!I1028</f>
        <v>912.4</v>
      </c>
      <c r="H1030" s="0" t="n">
        <f aca="false">RADIANS(C1030-H$5)*I$4</f>
        <v>-906.36932128738</v>
      </c>
      <c r="I1030" s="0" t="n">
        <f aca="false">RADIANS(B1030-I$5)*H$4</f>
        <v>-463.387708931292</v>
      </c>
      <c r="J1030" s="0" t="n">
        <f aca="false">(H1031-H1029)/2</f>
        <v>12.6484969001541</v>
      </c>
      <c r="K1030" s="0" t="n">
        <f aca="false">(I1031-I1029)/2</f>
        <v>17.9551619464447</v>
      </c>
      <c r="L1030" s="0" t="n">
        <f aca="false">SQRT(J1030^2+K1030^2)</f>
        <v>21.9629759904314</v>
      </c>
      <c r="M1030" s="0" t="n">
        <f aca="false">L1030/1000+M1029</f>
        <v>25.5799980691631</v>
      </c>
      <c r="N1030" s="0" t="n">
        <f aca="false">L1030*3.6</f>
        <v>79.0667135655529</v>
      </c>
      <c r="O1030" s="0" t="n">
        <f aca="false">IF(L1029*L1031&lt;&gt;0,ASIN((J1029*K1031-J1031*K1029)/(L1029*L1031))/PI()*180/2,0)</f>
        <v>-1.15462218896386</v>
      </c>
      <c r="P1030" s="0" t="n">
        <f aca="false">O1030+P1029</f>
        <v>6173.60242224696</v>
      </c>
      <c r="Q1030" s="0" t="n">
        <f aca="false">(J1031-J1029)/2</f>
        <v>0.425159559665417</v>
      </c>
      <c r="R1030" s="0" t="n">
        <f aca="false">(K1031-K1029)/2</f>
        <v>-0.166766210199498</v>
      </c>
      <c r="S1030" s="0" t="n">
        <f aca="false">IF(L1030&lt;&gt;0,(J1030*Q1030+K1030*R1030)/L1030,0)</f>
        <v>0.108515123916287</v>
      </c>
      <c r="T1030" s="0" t="n">
        <f aca="false">IF(L1030&lt;&gt;0,(J1030*R1030-K1030*Q1030)/L1030,0)</f>
        <v>-0.443617050980491</v>
      </c>
      <c r="U1030" s="0" t="n">
        <f aca="false">(L1031-L1029)/2</f>
        <v>0.106620242635204</v>
      </c>
      <c r="V1030" s="0" t="n">
        <f aca="false">SQRT(Q1030^2+R1030^2)</f>
        <v>0.456696419998224</v>
      </c>
      <c r="W1030" s="0" t="n">
        <f aca="false">SQRT(S1030^2+T1030^2)</f>
        <v>0.456696419998224</v>
      </c>
      <c r="X1030" s="0" t="n">
        <f aca="false">L1030/(2*PI()*O1030/360)</f>
        <v>-1089.86804673149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G1029</f>
        <v>50.40085</v>
      </c>
      <c r="C1031" s="0" t="n">
        <f aca="false">'Daten-3-Navis'!H1029</f>
        <v>6.509286</v>
      </c>
      <c r="D1031" s="0" t="n">
        <f aca="false">'Daten-3-Navis'!K1029</f>
        <v>25720</v>
      </c>
      <c r="E1031" s="0" t="n">
        <f aca="false">'Daten-3-Navis'!J1029</f>
        <v>79.4</v>
      </c>
      <c r="F1031" s="9" t="n">
        <f aca="false">'Daten-3-Navis'!B1029</f>
        <v>0.43849537037037</v>
      </c>
      <c r="G1031" s="0" t="n">
        <f aca="false">'Daten-3-Navis'!I1029</f>
        <v>911.5</v>
      </c>
      <c r="H1031" s="0" t="n">
        <f aca="false">RADIANS(C1031-H$5)*I$4</f>
        <v>-893.472814644051</v>
      </c>
      <c r="I1031" s="0" t="n">
        <f aca="false">RADIANS(B1031-I$5)*H$4</f>
        <v>-445.488135721778</v>
      </c>
      <c r="J1031" s="0" t="n">
        <f aca="false">(H1032-H1030)/2</f>
        <v>13.0382264965089</v>
      </c>
      <c r="K1031" s="0" t="n">
        <f aca="false">(I1032-I1030)/2</f>
        <v>17.8995732095141</v>
      </c>
      <c r="L1031" s="0" t="n">
        <f aca="false">SQRT(J1031^2+K1031^2)</f>
        <v>22.1447526799696</v>
      </c>
      <c r="M1031" s="0" t="n">
        <f aca="false">L1031/1000+M1030</f>
        <v>25.6021428218431</v>
      </c>
      <c r="N1031" s="0" t="n">
        <f aca="false">L1031*3.6</f>
        <v>79.7211096478905</v>
      </c>
      <c r="O1031" s="0" t="n">
        <f aca="false">IF(L1030*L1032&lt;&gt;0,ASIN((J1030*K1032-J1032*K1030)/(L1030*L1032))/PI()*180/2,0)</f>
        <v>-0.753904834259714</v>
      </c>
      <c r="P1031" s="0" t="n">
        <f aca="false">O1031+P1030</f>
        <v>6172.8485174127</v>
      </c>
      <c r="Q1031" s="0" t="n">
        <f aca="false">(J1032-J1030)/2</f>
        <v>0.318869669749006</v>
      </c>
      <c r="R1031" s="0" t="n">
        <f aca="false">(K1032-K1030)/2</f>
        <v>-0.0555887367331422</v>
      </c>
      <c r="S1031" s="0" t="n">
        <f aca="false">IF(L1031&lt;&gt;0,(J1031*Q1031+K1031*R1031)/L1031,0)</f>
        <v>0.142809466422073</v>
      </c>
      <c r="T1031" s="0" t="n">
        <f aca="false">IF(L1031&lt;&gt;0,(J1031*R1031-K1031*Q1031)/L1031,0)</f>
        <v>-0.290471048880382</v>
      </c>
      <c r="U1031" s="0" t="n">
        <f aca="false">(L1032-L1030)/2</f>
        <v>0.142043989812057</v>
      </c>
      <c r="V1031" s="0" t="n">
        <f aca="false">SQRT(Q1031^2+R1031^2)</f>
        <v>0.323678812926374</v>
      </c>
      <c r="W1031" s="0" t="n">
        <f aca="false">SQRT(S1031^2+T1031^2)</f>
        <v>0.323678812926374</v>
      </c>
      <c r="X1031" s="0" t="n">
        <f aca="false">L1031/(2*PI()*O1031/360)</f>
        <v>-1682.9721859645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G1030</f>
        <v>50.401011</v>
      </c>
      <c r="C1032" s="0" t="n">
        <f aca="false">'Daten-3-Navis'!H1030</f>
        <v>6.509472</v>
      </c>
      <c r="D1032" s="0" t="n">
        <f aca="false">'Daten-3-Navis'!K1030</f>
        <v>25743</v>
      </c>
      <c r="E1032" s="0" t="n">
        <f aca="false">'Daten-3-Navis'!J1030</f>
        <v>80</v>
      </c>
      <c r="F1032" s="9" t="n">
        <f aca="false">'Daten-3-Navis'!B1030</f>
        <v>0.438506944444444</v>
      </c>
      <c r="G1032" s="0" t="n">
        <f aca="false">'Daten-3-Navis'!I1030</f>
        <v>908.6</v>
      </c>
      <c r="H1032" s="0" t="n">
        <f aca="false">RADIANS(C1032-H$5)*I$4</f>
        <v>-880.292868294362</v>
      </c>
      <c r="I1032" s="0" t="n">
        <f aca="false">RADIANS(B1032-I$5)*H$4</f>
        <v>-427.588562512264</v>
      </c>
      <c r="J1032" s="0" t="n">
        <f aca="false">(H1033-H1031)/2</f>
        <v>13.2862362396521</v>
      </c>
      <c r="K1032" s="0" t="n">
        <f aca="false">(I1033-I1031)/2</f>
        <v>17.8439844729784</v>
      </c>
      <c r="L1032" s="0" t="n">
        <f aca="false">SQRT(J1032^2+K1032^2)</f>
        <v>22.2470639700555</v>
      </c>
      <c r="M1032" s="0" t="n">
        <f aca="false">L1032/1000+M1031</f>
        <v>25.6243898858131</v>
      </c>
      <c r="N1032" s="0" t="n">
        <f aca="false">L1032*3.6</f>
        <v>80.0894302921997</v>
      </c>
      <c r="O1032" s="0" t="n">
        <f aca="false">IF(L1031*L1033&lt;&gt;0,ASIN((J1031*K1033-J1033*K1031)/(L1031*L1033))/PI()*180/2,0)</f>
        <v>-0.633911345371991</v>
      </c>
      <c r="P1032" s="0" t="n">
        <f aca="false">O1032+P1031</f>
        <v>6172.21460606733</v>
      </c>
      <c r="Q1032" s="0" t="n">
        <f aca="false">(J1033-J1031)/2</f>
        <v>0.265724724798616</v>
      </c>
      <c r="R1032" s="0" t="n">
        <f aca="false">(K1033-K1031)/2</f>
        <v>-0.0555887365356824</v>
      </c>
      <c r="S1032" s="0" t="n">
        <f aca="false">IF(L1032&lt;&gt;0,(J1032*Q1032+K1032*R1032)/L1032,0)</f>
        <v>0.114107502913312</v>
      </c>
      <c r="T1032" s="0" t="n">
        <f aca="false">IF(L1032&lt;&gt;0,(J1032*R1032-K1032*Q1032)/L1032,0)</f>
        <v>-0.246331513976231</v>
      </c>
      <c r="U1032" s="0" t="n">
        <f aca="false">(L1033-L1031)/2</f>
        <v>0.114257740007991</v>
      </c>
      <c r="V1032" s="0" t="n">
        <f aca="false">SQRT(Q1032^2+R1032^2)</f>
        <v>0.271476954821093</v>
      </c>
      <c r="W1032" s="0" t="n">
        <f aca="false">SQRT(S1032^2+T1032^2)</f>
        <v>0.271476954821093</v>
      </c>
      <c r="X1032" s="0" t="n">
        <f aca="false">L1032/(2*PI()*O1032/360)</f>
        <v>-2010.79043835971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G1031</f>
        <v>50.401171</v>
      </c>
      <c r="C1033" s="0" t="n">
        <f aca="false">'Daten-3-Navis'!H1031</f>
        <v>6.509661</v>
      </c>
      <c r="D1033" s="0" t="n">
        <f aca="false">'Daten-3-Navis'!K1031</f>
        <v>25765</v>
      </c>
      <c r="E1033" s="0" t="n">
        <f aca="false">'Daten-3-Navis'!J1031</f>
        <v>80.1</v>
      </c>
      <c r="F1033" s="9" t="n">
        <f aca="false">'Daten-3-Navis'!B1031</f>
        <v>0.438518518518519</v>
      </c>
      <c r="G1033" s="0" t="n">
        <f aca="false">'Daten-3-Navis'!I1031</f>
        <v>906.2</v>
      </c>
      <c r="H1033" s="0" t="n">
        <f aca="false">RADIANS(C1033-H$5)*I$4</f>
        <v>-866.900342164747</v>
      </c>
      <c r="I1033" s="0" t="n">
        <f aca="false">RADIANS(B1033-I$5)*H$4</f>
        <v>-409.800166775821</v>
      </c>
      <c r="J1033" s="0" t="n">
        <f aca="false">(H1034-H1032)/2</f>
        <v>13.5696759461061</v>
      </c>
      <c r="K1033" s="0" t="n">
        <f aca="false">(I1034-I1032)/2</f>
        <v>17.7883957364427</v>
      </c>
      <c r="L1033" s="0" t="n">
        <f aca="false">SQRT(J1033^2+K1033^2)</f>
        <v>22.3732681599856</v>
      </c>
      <c r="M1033" s="0" t="n">
        <f aca="false">L1033/1000+M1032</f>
        <v>25.6467631539731</v>
      </c>
      <c r="N1033" s="0" t="n">
        <f aca="false">L1033*3.6</f>
        <v>80.543765375948</v>
      </c>
      <c r="O1033" s="0" t="n">
        <f aca="false">IF(L1032*L1034&lt;&gt;0,ASIN((J1032*K1034-J1034*K1032)/(L1032*L1034))/PI()*180/2,0)</f>
        <v>-0.647494652545535</v>
      </c>
      <c r="P1033" s="0" t="n">
        <f aca="false">O1033+P1032</f>
        <v>6171.56711141478</v>
      </c>
      <c r="Q1033" s="0" t="n">
        <f aca="false">(J1034-J1032)/2</f>
        <v>0.318869669748977</v>
      </c>
      <c r="R1033" s="0" t="n">
        <f aca="false">(K1034-K1032)/2</f>
        <v>0</v>
      </c>
      <c r="S1033" s="0" t="n">
        <f aca="false">IF(L1033&lt;&gt;0,(J1033*Q1033+K1033*R1033)/L1033,0)</f>
        <v>0.193398570856726</v>
      </c>
      <c r="T1033" s="0" t="n">
        <f aca="false">IF(L1033&lt;&gt;0,(J1033*R1033-K1033*Q1033)/L1033,0)</f>
        <v>-0.253524868753339</v>
      </c>
      <c r="U1033" s="0" t="n">
        <f aca="false">(L1034-L1032)/2</f>
        <v>0.193323561022387</v>
      </c>
      <c r="V1033" s="0" t="n">
        <f aca="false">SQRT(Q1033^2+R1033^2)</f>
        <v>0.318869669748977</v>
      </c>
      <c r="W1033" s="0" t="n">
        <f aca="false">SQRT(S1033^2+T1033^2)</f>
        <v>0.318869669748977</v>
      </c>
      <c r="X1033" s="0" t="n">
        <f aca="false">L1033/(2*PI()*O1033/360)</f>
        <v>-1979.775175659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G1032</f>
        <v>50.401331</v>
      </c>
      <c r="C1034" s="0" t="n">
        <f aca="false">'Daten-3-Navis'!H1032</f>
        <v>6.509855</v>
      </c>
      <c r="D1034" s="0" t="n">
        <f aca="false">'Daten-3-Navis'!K1032</f>
        <v>25787</v>
      </c>
      <c r="E1034" s="0" t="n">
        <f aca="false">'Daten-3-Navis'!J1032</f>
        <v>80.9</v>
      </c>
      <c r="F1034" s="9" t="n">
        <f aca="false">'Daten-3-Navis'!B1032</f>
        <v>0.438530092592593</v>
      </c>
      <c r="G1034" s="0" t="n">
        <f aca="false">'Daten-3-Navis'!I1032</f>
        <v>902.8</v>
      </c>
      <c r="H1034" s="0" t="n">
        <f aca="false">RADIANS(C1034-H$5)*I$4</f>
        <v>-853.15351640215</v>
      </c>
      <c r="I1034" s="0" t="n">
        <f aca="false">RADIANS(B1034-I$5)*H$4</f>
        <v>-392.011771039378</v>
      </c>
      <c r="J1034" s="0" t="n">
        <f aca="false">(H1035-H1033)/2</f>
        <v>13.9239755791501</v>
      </c>
      <c r="K1034" s="0" t="n">
        <f aca="false">(I1035-I1033)/2</f>
        <v>17.8439844729784</v>
      </c>
      <c r="L1034" s="0" t="n">
        <f aca="false">SQRT(J1034^2+K1034^2)</f>
        <v>22.6337110921003</v>
      </c>
      <c r="M1034" s="0" t="n">
        <f aca="false">L1034/1000+M1033</f>
        <v>25.6693968650652</v>
      </c>
      <c r="N1034" s="0" t="n">
        <f aca="false">L1034*3.6</f>
        <v>81.4813599315609</v>
      </c>
      <c r="O1034" s="0" t="n">
        <f aca="false">IF(L1033*L1035&lt;&gt;0,ASIN((J1033*K1035-J1035*K1033)/(L1033*L1035))/PI()*180/2,0)</f>
        <v>-0.715277958162946</v>
      </c>
      <c r="P1034" s="0" t="n">
        <f aca="false">O1034+P1033</f>
        <v>6170.85183345662</v>
      </c>
      <c r="Q1034" s="0" t="n">
        <f aca="false">(J1035-J1033)/2</f>
        <v>0.425159559665417</v>
      </c>
      <c r="R1034" s="0" t="n">
        <f aca="false">(K1035-K1033)/2</f>
        <v>0.083383105001019</v>
      </c>
      <c r="S1034" s="0" t="n">
        <f aca="false">IF(L1034&lt;&gt;0,(J1034*Q1034+K1034*R1034)/L1034,0)</f>
        <v>0.327290479534127</v>
      </c>
      <c r="T1034" s="0" t="n">
        <f aca="false">IF(L1034&lt;&gt;0,(J1034*R1034-K1034*Q1034)/L1034,0)</f>
        <v>-0.283891414771253</v>
      </c>
      <c r="U1034" s="0" t="n">
        <f aca="false">(L1035-L1033)/2</f>
        <v>0.32774929700882</v>
      </c>
      <c r="V1034" s="0" t="n">
        <f aca="false">SQRT(Q1034^2+R1034^2)</f>
        <v>0.433259037268125</v>
      </c>
      <c r="W1034" s="0" t="n">
        <f aca="false">SQRT(S1034^2+T1034^2)</f>
        <v>0.433259037268125</v>
      </c>
      <c r="X1034" s="0" t="n">
        <f aca="false">L1034/(2*PI()*O1034/360)</f>
        <v>-1813.02402163546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G1033</f>
        <v>50.401492</v>
      </c>
      <c r="C1035" s="0" t="n">
        <f aca="false">'Daten-3-Navis'!H1033</f>
        <v>6.510054</v>
      </c>
      <c r="D1035" s="0" t="n">
        <f aca="false">'Daten-3-Navis'!K1033</f>
        <v>25810</v>
      </c>
      <c r="E1035" s="0" t="n">
        <f aca="false">'Daten-3-Navis'!J1033</f>
        <v>82</v>
      </c>
      <c r="F1035" s="9" t="n">
        <f aca="false">'Daten-3-Navis'!B1033</f>
        <v>0.438541666666667</v>
      </c>
      <c r="G1035" s="0" t="n">
        <f aca="false">'Daten-3-Navis'!I1033</f>
        <v>899.9</v>
      </c>
      <c r="H1035" s="0" t="n">
        <f aca="false">RADIANS(C1035-H$5)*I$4</f>
        <v>-839.052391006446</v>
      </c>
      <c r="I1035" s="0" t="n">
        <f aca="false">RADIANS(B1035-I$5)*H$4</f>
        <v>-374.112197829864</v>
      </c>
      <c r="J1035" s="0" t="n">
        <f aca="false">(H1036-H1034)/2</f>
        <v>14.4199950654369</v>
      </c>
      <c r="K1035" s="0" t="n">
        <f aca="false">(I1036-I1034)/2</f>
        <v>17.9551619464447</v>
      </c>
      <c r="L1035" s="0" t="n">
        <f aca="false">SQRT(J1035^2+K1035^2)</f>
        <v>23.0287667540032</v>
      </c>
      <c r="M1035" s="0" t="n">
        <f aca="false">L1035/1000+M1034</f>
        <v>25.6924256318192</v>
      </c>
      <c r="N1035" s="0" t="n">
        <f aca="false">L1035*3.6</f>
        <v>82.9035603144115</v>
      </c>
      <c r="O1035" s="0" t="n">
        <f aca="false">IF(L1034*L1036&lt;&gt;0,ASIN((J1034*K1036-J1036*K1034)/(L1034*L1036))/PI()*180/2,0)</f>
        <v>-1.00932829846441</v>
      </c>
      <c r="P1035" s="0" t="n">
        <f aca="false">O1035+P1034</f>
        <v>6169.84250515816</v>
      </c>
      <c r="Q1035" s="0" t="n">
        <f aca="false">(J1036-J1034)/2</f>
        <v>0.566879412892405</v>
      </c>
      <c r="R1035" s="0" t="n">
        <f aca="false">(K1036-K1034)/2</f>
        <v>0.0555887367331707</v>
      </c>
      <c r="S1035" s="0" t="n">
        <f aca="false">IF(L1035&lt;&gt;0,(J1035*Q1035+K1035*R1035)/L1035,0)</f>
        <v>0.398306309887572</v>
      </c>
      <c r="T1035" s="0" t="n">
        <f aca="false">IF(L1035&lt;&gt;0,(J1035*R1035-K1035*Q1035)/L1035,0)</f>
        <v>-0.40717865847386</v>
      </c>
      <c r="U1035" s="0" t="n">
        <f aca="false">(L1036-L1034)/2</f>
        <v>0.399833469331066</v>
      </c>
      <c r="V1035" s="0" t="n">
        <f aca="false">SQRT(Q1035^2+R1035^2)</f>
        <v>0.569598434348996</v>
      </c>
      <c r="W1035" s="0" t="n">
        <f aca="false">SQRT(S1035^2+T1035^2)</f>
        <v>0.569598434348996</v>
      </c>
      <c r="X1035" s="0" t="n">
        <f aca="false">L1035/(2*PI()*O1035/360)</f>
        <v>-1307.2566620820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G1034</f>
        <v>50.401654</v>
      </c>
      <c r="C1036" s="0" t="n">
        <f aca="false">'Daten-3-Navis'!H1034</f>
        <v>6.510262</v>
      </c>
      <c r="D1036" s="0" t="n">
        <f aca="false">'Daten-3-Navis'!K1034</f>
        <v>25834</v>
      </c>
      <c r="E1036" s="0" t="n">
        <f aca="false">'Daten-3-Navis'!J1034</f>
        <v>83.8</v>
      </c>
      <c r="F1036" s="9" t="n">
        <f aca="false">'Daten-3-Navis'!B1034</f>
        <v>0.438553240740741</v>
      </c>
      <c r="G1036" s="0" t="n">
        <f aca="false">'Daten-3-Navis'!I1034</f>
        <v>898</v>
      </c>
      <c r="H1036" s="0" t="n">
        <f aca="false">RADIANS(C1036-H$5)*I$4</f>
        <v>-824.313526271276</v>
      </c>
      <c r="I1036" s="0" t="n">
        <f aca="false">RADIANS(B1036-I$5)*H$4</f>
        <v>-356.101447146489</v>
      </c>
      <c r="J1036" s="0" t="n">
        <f aca="false">(H1037-H1035)/2</f>
        <v>15.0577344049349</v>
      </c>
      <c r="K1036" s="0" t="n">
        <f aca="false">(I1037-I1035)/2</f>
        <v>17.9551619464447</v>
      </c>
      <c r="L1036" s="0" t="n">
        <f aca="false">SQRT(J1036^2+K1036^2)</f>
        <v>23.4333780307624</v>
      </c>
      <c r="M1036" s="0" t="n">
        <f aca="false">L1036/1000+M1035</f>
        <v>25.71585900985</v>
      </c>
      <c r="N1036" s="0" t="n">
        <f aca="false">L1036*3.6</f>
        <v>84.3601609107446</v>
      </c>
      <c r="O1036" s="0" t="n">
        <f aca="false">IF(L1035*L1037&lt;&gt;0,ASIN((J1035*K1037-J1037*K1035)/(L1035*L1037))/PI()*180/2,0)</f>
        <v>-1.26321559353584</v>
      </c>
      <c r="P1036" s="0" t="n">
        <f aca="false">O1036+P1035</f>
        <v>6168.57928956462</v>
      </c>
      <c r="Q1036" s="0" t="n">
        <f aca="false">(J1037-J1035)/2</f>
        <v>0.602309376202982</v>
      </c>
      <c r="R1036" s="0" t="n">
        <f aca="false">(K1037-K1035)/2</f>
        <v>-0.0833831050009906</v>
      </c>
      <c r="S1036" s="0" t="n">
        <f aca="false">IF(L1036&lt;&gt;0,(J1036*Q1036+K1036*R1036)/L1036,0)</f>
        <v>0.323139815891493</v>
      </c>
      <c r="T1036" s="0" t="n">
        <f aca="false">IF(L1036&lt;&gt;0,(J1036*R1036-K1036*Q1036)/L1036,0)</f>
        <v>-0.515082504310953</v>
      </c>
      <c r="U1036" s="0" t="n">
        <f aca="false">(L1037-L1035)/2</f>
        <v>0.323644117401999</v>
      </c>
      <c r="V1036" s="0" t="n">
        <f aca="false">SQRT(Q1036^2+R1036^2)</f>
        <v>0.608053720374796</v>
      </c>
      <c r="W1036" s="0" t="n">
        <f aca="false">SQRT(S1036^2+T1036^2)</f>
        <v>0.608053720374796</v>
      </c>
      <c r="X1036" s="0" t="n">
        <f aca="false">L1036/(2*PI()*O1036/360)</f>
        <v>-1062.8697648824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G1035</f>
        <v>50.401815</v>
      </c>
      <c r="C1037" s="0" t="n">
        <f aca="false">'Daten-3-Navis'!H1035</f>
        <v>6.510479</v>
      </c>
      <c r="D1037" s="0" t="n">
        <f aca="false">'Daten-3-Navis'!K1035</f>
        <v>25857</v>
      </c>
      <c r="E1037" s="0" t="n">
        <f aca="false">'Daten-3-Navis'!J1035</f>
        <v>84.9</v>
      </c>
      <c r="F1037" s="9" t="n">
        <f aca="false">'Daten-3-Navis'!B1035</f>
        <v>0.438564814814815</v>
      </c>
      <c r="G1037" s="0" t="n">
        <f aca="false">'Daten-3-Navis'!I1035</f>
        <v>894.2</v>
      </c>
      <c r="H1037" s="0" t="n">
        <f aca="false">RADIANS(C1037-H$5)*I$4</f>
        <v>-808.936922196577</v>
      </c>
      <c r="I1037" s="0" t="n">
        <f aca="false">RADIANS(B1037-I$5)*H$4</f>
        <v>-338.201873936975</v>
      </c>
      <c r="J1037" s="0" t="n">
        <f aca="false">(H1038-H1036)/2</f>
        <v>15.6246138178429</v>
      </c>
      <c r="K1037" s="0" t="n">
        <f aca="false">(I1038-I1036)/2</f>
        <v>17.7883957364428</v>
      </c>
      <c r="L1037" s="0" t="n">
        <f aca="false">SQRT(J1037^2+K1037^2)</f>
        <v>23.6760549888072</v>
      </c>
      <c r="M1037" s="0" t="n">
        <f aca="false">L1037/1000+M1036</f>
        <v>25.7395350648388</v>
      </c>
      <c r="N1037" s="0" t="n">
        <f aca="false">L1037*3.6</f>
        <v>85.2337979597059</v>
      </c>
      <c r="O1037" s="0" t="n">
        <f aca="false">IF(L1036*L1038&lt;&gt;0,ASIN((J1036*K1038-J1038*K1036)/(L1036*L1038))/PI()*180/2,0)</f>
        <v>-1.43271971803253</v>
      </c>
      <c r="P1037" s="0" t="n">
        <f aca="false">O1037+P1036</f>
        <v>6167.14656984659</v>
      </c>
      <c r="Q1037" s="0" t="n">
        <f aca="false">(J1038-J1036)/2</f>
        <v>0.566879412892348</v>
      </c>
      <c r="R1037" s="0" t="n">
        <f aca="false">(K1038-K1036)/2</f>
        <v>-0.250149315003</v>
      </c>
      <c r="S1037" s="0" t="n">
        <f aca="false">IF(L1037&lt;&gt;0,(J1037*Q1037+K1037*R1037)/L1037,0)</f>
        <v>0.186159260963815</v>
      </c>
      <c r="T1037" s="0" t="n">
        <f aca="false">IF(L1037&lt;&gt;0,(J1037*R1037-K1037*Q1037)/L1037,0)</f>
        <v>-0.590992113411888</v>
      </c>
      <c r="U1037" s="0" t="n">
        <f aca="false">(L1038-L1036)/2</f>
        <v>0.187477339681191</v>
      </c>
      <c r="V1037" s="0" t="n">
        <f aca="false">SQRT(Q1037^2+R1037^2)</f>
        <v>0.619618389460516</v>
      </c>
      <c r="W1037" s="0" t="n">
        <f aca="false">SQRT(S1037^2+T1037^2)</f>
        <v>0.619618389460516</v>
      </c>
      <c r="X1037" s="0" t="n">
        <f aca="false">L1037/(2*PI()*O1037/360)</f>
        <v>-946.827219102678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G1036</f>
        <v>50.401974</v>
      </c>
      <c r="C1038" s="0" t="n">
        <f aca="false">'Daten-3-Navis'!H1036</f>
        <v>6.510703</v>
      </c>
      <c r="D1038" s="0" t="n">
        <f aca="false">'Daten-3-Navis'!K1036</f>
        <v>25881</v>
      </c>
      <c r="E1038" s="0" t="n">
        <f aca="false">'Daten-3-Navis'!J1036</f>
        <v>85.5</v>
      </c>
      <c r="F1038" s="9" t="n">
        <f aca="false">'Daten-3-Navis'!B1036</f>
        <v>0.438576388888889</v>
      </c>
      <c r="G1038" s="0" t="n">
        <f aca="false">'Daten-3-Navis'!I1036</f>
        <v>891.3</v>
      </c>
      <c r="H1038" s="0" t="n">
        <f aca="false">RADIANS(C1038-H$5)*I$4</f>
        <v>-793.06429863559</v>
      </c>
      <c r="I1038" s="0" t="n">
        <f aca="false">RADIANS(B1038-I$5)*H$4</f>
        <v>-320.524655673603</v>
      </c>
      <c r="J1038" s="0" t="n">
        <f aca="false">(H1039-H1037)/2</f>
        <v>16.1914932307196</v>
      </c>
      <c r="K1038" s="0" t="n">
        <f aca="false">(I1039-I1037)/2</f>
        <v>17.4548633164387</v>
      </c>
      <c r="L1038" s="0" t="n">
        <f aca="false">SQRT(J1038^2+K1038^2)</f>
        <v>23.8083327101248</v>
      </c>
      <c r="M1038" s="0" t="n">
        <f aca="false">L1038/1000+M1037</f>
        <v>25.7633433975489</v>
      </c>
      <c r="N1038" s="0" t="n">
        <f aca="false">L1038*3.6</f>
        <v>85.7099977564491</v>
      </c>
      <c r="O1038" s="0" t="n">
        <f aca="false">IF(L1037*L1039&lt;&gt;0,ASIN((J1037*K1039-J1039*K1037)/(L1037*L1039))/PI()*180/2,0)</f>
        <v>-1.65558528574222</v>
      </c>
      <c r="P1038" s="0" t="n">
        <f aca="false">O1038+P1037</f>
        <v>6165.49098456085</v>
      </c>
      <c r="Q1038" s="0" t="n">
        <f aca="false">(J1039-J1037)/2</f>
        <v>0.549164431221328</v>
      </c>
      <c r="R1038" s="0" t="n">
        <f aca="false">(K1039-K1037)/2</f>
        <v>-0.416915525202498</v>
      </c>
      <c r="S1038" s="0" t="n">
        <f aca="false">IF(L1038&lt;&gt;0,(J1038*Q1038+K1038*R1038)/L1038,0)</f>
        <v>0.067816116458865</v>
      </c>
      <c r="T1038" s="0" t="n">
        <f aca="false">IF(L1038&lt;&gt;0,(J1038*R1038-K1038*Q1038)/L1038,0)</f>
        <v>-0.68614947498483</v>
      </c>
      <c r="U1038" s="0" t="n">
        <f aca="false">(L1039-L1037)/2</f>
        <v>0.0690510261777106</v>
      </c>
      <c r="V1038" s="0" t="n">
        <f aca="false">SQRT(Q1038^2+R1038^2)</f>
        <v>0.689492659622653</v>
      </c>
      <c r="W1038" s="0" t="n">
        <f aca="false">SQRT(S1038^2+T1038^2)</f>
        <v>0.689492659622653</v>
      </c>
      <c r="X1038" s="0" t="n">
        <f aca="false">L1038/(2*PI()*O1038/360)</f>
        <v>-823.94848110882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G1037</f>
        <v>50.402129</v>
      </c>
      <c r="C1039" s="0" t="n">
        <f aca="false">'Daten-3-Navis'!H1037</f>
        <v>6.510936</v>
      </c>
      <c r="D1039" s="0" t="n">
        <f aca="false">'Daten-3-Navis'!K1037</f>
        <v>25905</v>
      </c>
      <c r="E1039" s="0" t="n">
        <f aca="false">'Daten-3-Navis'!J1037</f>
        <v>85.9</v>
      </c>
      <c r="F1039" s="9" t="n">
        <f aca="false">'Daten-3-Navis'!B1037</f>
        <v>0.438587962962963</v>
      </c>
      <c r="G1039" s="0" t="n">
        <f aca="false">'Daten-3-Navis'!I1037</f>
        <v>888.4</v>
      </c>
      <c r="H1039" s="0" t="n">
        <f aca="false">RADIANS(C1039-H$5)*I$4</f>
        <v>-776.553935735138</v>
      </c>
      <c r="I1039" s="0" t="n">
        <f aca="false">RADIANS(B1039-I$5)*H$4</f>
        <v>-303.292147304097</v>
      </c>
      <c r="J1039" s="0" t="n">
        <f aca="false">(H1040-H1038)/2</f>
        <v>16.7229426802855</v>
      </c>
      <c r="K1039" s="0" t="n">
        <f aca="false">(I1040-I1038)/2</f>
        <v>16.9545646860378</v>
      </c>
      <c r="L1039" s="0" t="n">
        <f aca="false">SQRT(J1039^2+K1039^2)</f>
        <v>23.8141570411626</v>
      </c>
      <c r="M1039" s="0" t="n">
        <f aca="false">L1039/1000+M1038</f>
        <v>25.7871575545901</v>
      </c>
      <c r="N1039" s="0" t="n">
        <f aca="false">L1039*3.6</f>
        <v>85.7309653481854</v>
      </c>
      <c r="O1039" s="0" t="n">
        <f aca="false">IF(L1038*L1040&lt;&gt;0,ASIN((J1038*K1040-J1040*K1038)/(L1038*L1040))/PI()*180/2,0)</f>
        <v>-1.4034534356646</v>
      </c>
      <c r="P1039" s="0" t="n">
        <f aca="false">O1039+P1038</f>
        <v>6164.08753112518</v>
      </c>
      <c r="Q1039" s="0" t="n">
        <f aca="false">(J1040-J1038)/2</f>
        <v>0.407444578010058</v>
      </c>
      <c r="R1039" s="0" t="n">
        <f aca="false">(K1040-K1038)/2</f>
        <v>-0.416915525202484</v>
      </c>
      <c r="S1039" s="0" t="n">
        <f aca="false">IF(L1039&lt;&gt;0,(J1039*Q1039+K1039*R1039)/L1039,0)</f>
        <v>-0.0107057712251968</v>
      </c>
      <c r="T1039" s="0" t="n">
        <f aca="false">IF(L1039&lt;&gt;0,(J1039*R1039-K1039*Q1039)/L1039,0)</f>
        <v>-0.58285077487049</v>
      </c>
      <c r="U1039" s="0" t="n">
        <f aca="false">(L1040-L1038)/2</f>
        <v>-0.014299288179906</v>
      </c>
      <c r="V1039" s="0" t="n">
        <f aca="false">SQRT(Q1039^2+R1039^2)</f>
        <v>0.582949088089738</v>
      </c>
      <c r="W1039" s="0" t="n">
        <f aca="false">SQRT(S1039^2+T1039^2)</f>
        <v>0.582949088089738</v>
      </c>
      <c r="X1039" s="0" t="n">
        <f aca="false">L1039/(2*PI()*O1039/360)</f>
        <v>-972.2094488117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G1038</f>
        <v>50.402279</v>
      </c>
      <c r="C1040" s="0" t="n">
        <f aca="false">'Daten-3-Navis'!H1038</f>
        <v>6.511175</v>
      </c>
      <c r="D1040" s="0" t="n">
        <f aca="false">'Daten-3-Navis'!K1038</f>
        <v>25929</v>
      </c>
      <c r="E1040" s="0" t="n">
        <f aca="false">'Daten-3-Navis'!J1038</f>
        <v>85.5</v>
      </c>
      <c r="F1040" s="9" t="n">
        <f aca="false">'Daten-3-Navis'!B1038</f>
        <v>0.438599537037037</v>
      </c>
      <c r="G1040" s="0" t="n">
        <f aca="false">'Daten-3-Navis'!I1038</f>
        <v>886</v>
      </c>
      <c r="H1040" s="0" t="n">
        <f aca="false">RADIANS(C1040-H$5)*I$4</f>
        <v>-759.618413275019</v>
      </c>
      <c r="I1040" s="0" t="n">
        <f aca="false">RADIANS(B1040-I$5)*H$4</f>
        <v>-286.615526301528</v>
      </c>
      <c r="J1040" s="0" t="n">
        <f aca="false">(H1041-H1039)/2</f>
        <v>17.0063823867397</v>
      </c>
      <c r="K1040" s="0" t="n">
        <f aca="false">(I1041-I1039)/2</f>
        <v>16.6210322660338</v>
      </c>
      <c r="L1040" s="0" t="n">
        <f aca="false">SQRT(J1040^2+K1040^2)</f>
        <v>23.779734133765</v>
      </c>
      <c r="M1040" s="0" t="n">
        <f aca="false">L1040/1000+M1039</f>
        <v>25.8109372887239</v>
      </c>
      <c r="N1040" s="0" t="n">
        <f aca="false">L1040*3.6</f>
        <v>85.6070428815538</v>
      </c>
      <c r="O1040" s="0" t="n">
        <f aca="false">IF(L1039*L1041&lt;&gt;0,ASIN((J1039*K1041-J1041*K1039)/(L1039*L1041))/PI()*180/2,0)</f>
        <v>-0.925315428848103</v>
      </c>
      <c r="P1040" s="0" t="n">
        <f aca="false">O1040+P1039</f>
        <v>6163.16221569633</v>
      </c>
      <c r="Q1040" s="0" t="n">
        <f aca="false">(J1041-J1039)/2</f>
        <v>0.265724724814447</v>
      </c>
      <c r="R1040" s="0" t="n">
        <f aca="false">(K1041-K1039)/2</f>
        <v>-0.27794368327082</v>
      </c>
      <c r="S1040" s="0" t="n">
        <f aca="false">IF(L1040&lt;&gt;0,(J1040*Q1040+K1040*R1040)/L1040,0)</f>
        <v>-0.00423447324568402</v>
      </c>
      <c r="T1040" s="0" t="n">
        <f aca="false">IF(L1040&lt;&gt;0,(J1040*R1040-K1040*Q1040)/L1040,0)</f>
        <v>-0.384505383166732</v>
      </c>
      <c r="U1040" s="0" t="n">
        <f aca="false">(L1041-L1039)/2</f>
        <v>-0.0050758991544182</v>
      </c>
      <c r="V1040" s="0" t="n">
        <f aca="false">SQRT(Q1040^2+R1040^2)</f>
        <v>0.384528699121228</v>
      </c>
      <c r="W1040" s="0" t="n">
        <f aca="false">SQRT(S1040^2+T1040^2)</f>
        <v>0.384528699121228</v>
      </c>
      <c r="X1040" s="0" t="n">
        <f aca="false">L1040/(2*PI()*O1040/360)</f>
        <v>-1472.44751501012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G1039</f>
        <v>50.402428</v>
      </c>
      <c r="C1041" s="0" t="n">
        <f aca="false">'Daten-3-Navis'!H1039</f>
        <v>6.511416</v>
      </c>
      <c r="D1041" s="0" t="n">
        <f aca="false">'Daten-3-Navis'!K1039</f>
        <v>25953</v>
      </c>
      <c r="E1041" s="0" t="n">
        <f aca="false">'Daten-3-Navis'!J1039</f>
        <v>85.6</v>
      </c>
      <c r="F1041" s="9" t="n">
        <f aca="false">'Daten-3-Navis'!B1039</f>
        <v>0.438611111111111</v>
      </c>
      <c r="G1041" s="0" t="n">
        <f aca="false">'Daten-3-Navis'!I1039</f>
        <v>884.5</v>
      </c>
      <c r="H1041" s="0" t="n">
        <f aca="false">RADIANS(C1041-H$5)*I$4</f>
        <v>-742.541170961658</v>
      </c>
      <c r="I1041" s="0" t="n">
        <f aca="false">RADIANS(B1041-I$5)*H$4</f>
        <v>-270.05008277203</v>
      </c>
      <c r="J1041" s="0" t="n">
        <f aca="false">(H1042-H1040)/2</f>
        <v>17.2543921299144</v>
      </c>
      <c r="K1041" s="0" t="n">
        <f aca="false">(I1042-I1040)/2</f>
        <v>16.3986773194961</v>
      </c>
      <c r="L1041" s="0" t="n">
        <f aca="false">SQRT(J1041^2+K1041^2)</f>
        <v>23.8040052428538</v>
      </c>
      <c r="M1041" s="0" t="n">
        <f aca="false">L1041/1000+M1040</f>
        <v>25.8347412939667</v>
      </c>
      <c r="N1041" s="0" t="n">
        <f aca="false">L1041*3.6</f>
        <v>85.6944188742736</v>
      </c>
      <c r="O1041" s="0" t="n">
        <f aca="false">IF(L1040*L1042&lt;&gt;0,ASIN((J1040*K1042-J1042*K1040)/(L1040*L1042))/PI()*180/2,0)</f>
        <v>-0.732185927508065</v>
      </c>
      <c r="P1041" s="0" t="n">
        <f aca="false">O1041+P1040</f>
        <v>6162.43002976883</v>
      </c>
      <c r="Q1041" s="0" t="n">
        <f aca="false">(J1042-J1040)/2</f>
        <v>0.17714981653765</v>
      </c>
      <c r="R1041" s="0" t="n">
        <f aca="false">(K1042-K1040)/2</f>
        <v>-0.250149315002986</v>
      </c>
      <c r="S1041" s="0" t="n">
        <f aca="false">IF(L1041&lt;&gt;0,(J1041*Q1041+K1041*R1041)/L1041,0)</f>
        <v>-0.0439214110179133</v>
      </c>
      <c r="T1041" s="0" t="n">
        <f aca="false">IF(L1041&lt;&gt;0,(J1041*R1041-K1041*Q1041)/L1041,0)</f>
        <v>-0.30336058898608</v>
      </c>
      <c r="U1041" s="0" t="n">
        <f aca="false">(L1042-L1040)/2</f>
        <v>-0.0442842070472782</v>
      </c>
      <c r="V1041" s="0" t="n">
        <f aca="false">SQRT(Q1041^2+R1041^2)</f>
        <v>0.306523632524127</v>
      </c>
      <c r="W1041" s="0" t="n">
        <f aca="false">SQRT(S1041^2+T1041^2)</f>
        <v>0.306523632524127</v>
      </c>
      <c r="X1041" s="0" t="n">
        <f aca="false">L1041/(2*PI()*O1041/360)</f>
        <v>-1862.73593179347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G1040</f>
        <v>50.402574</v>
      </c>
      <c r="C1042" s="0" t="n">
        <f aca="false">'Daten-3-Navis'!H1040</f>
        <v>6.511662</v>
      </c>
      <c r="D1042" s="0" t="n">
        <f aca="false">'Daten-3-Navis'!K1040</f>
        <v>25976</v>
      </c>
      <c r="E1042" s="0" t="n">
        <f aca="false">'Daten-3-Navis'!J1040</f>
        <v>85.7</v>
      </c>
      <c r="F1042" s="9" t="n">
        <f aca="false">'Daten-3-Navis'!B1040</f>
        <v>0.438622685185185</v>
      </c>
      <c r="G1042" s="0" t="n">
        <f aca="false">'Daten-3-Navis'!I1040</f>
        <v>882.1</v>
      </c>
      <c r="H1042" s="0" t="n">
        <f aca="false">RADIANS(C1042-H$5)*I$4</f>
        <v>-725.10962901519</v>
      </c>
      <c r="I1042" s="0" t="n">
        <f aca="false">RADIANS(B1042-I$5)*H$4</f>
        <v>-253.818171662536</v>
      </c>
      <c r="J1042" s="0" t="n">
        <f aca="false">(H1043-H1041)/2</f>
        <v>17.360682019815</v>
      </c>
      <c r="K1042" s="0" t="n">
        <f aca="false">(I1043-I1041)/2</f>
        <v>16.1207336360278</v>
      </c>
      <c r="L1042" s="0" t="n">
        <f aca="false">SQRT(J1042^2+K1042^2)</f>
        <v>23.6911657196704</v>
      </c>
      <c r="M1042" s="0" t="n">
        <f aca="false">L1042/1000+M1041</f>
        <v>25.8584324596864</v>
      </c>
      <c r="N1042" s="0" t="n">
        <f aca="false">L1042*3.6</f>
        <v>85.2881965908134</v>
      </c>
      <c r="O1042" s="0" t="n">
        <f aca="false">IF(L1041*L1043&lt;&gt;0,ASIN((J1041*K1043-J1043*K1041)/(L1041*L1043))/PI()*180/2,0)</f>
        <v>-0.343300792214256</v>
      </c>
      <c r="P1042" s="0" t="n">
        <f aca="false">O1042+P1041</f>
        <v>6162.08672897661</v>
      </c>
      <c r="Q1042" s="0" t="n">
        <f aca="false">(J1043-J1041)/2</f>
        <v>-1.57172053150134E-011</v>
      </c>
      <c r="R1042" s="0" t="n">
        <f aca="false">(K1043-K1041)/2</f>
        <v>-0.194560578467325</v>
      </c>
      <c r="S1042" s="0" t="n">
        <f aca="false">IF(L1042&lt;&gt;0,(J1042*Q1042+K1042*R1042)/L1042,0)</f>
        <v>-0.13238940197915</v>
      </c>
      <c r="T1042" s="0" t="n">
        <f aca="false">IF(L1042&lt;&gt;0,(J1042*R1042-K1042*Q1042)/L1042,0)</f>
        <v>-0.142572314763923</v>
      </c>
      <c r="U1042" s="0" t="n">
        <f aca="false">(L1043-L1041)/2</f>
        <v>-0.133188574400116</v>
      </c>
      <c r="V1042" s="0" t="n">
        <f aca="false">SQRT(Q1042^2+R1042^2)</f>
        <v>0.194560578467325</v>
      </c>
      <c r="W1042" s="0" t="n">
        <f aca="false">SQRT(S1042^2+T1042^2)</f>
        <v>0.194560578467325</v>
      </c>
      <c r="X1042" s="0" t="n">
        <f aca="false">L1042/(2*PI()*O1042/360)</f>
        <v>-3953.97808064179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G1041</f>
        <v>50.402718</v>
      </c>
      <c r="C1043" s="0" t="n">
        <f aca="false">'Daten-3-Navis'!H1041</f>
        <v>6.511906</v>
      </c>
      <c r="D1043" s="0" t="n">
        <f aca="false">'Daten-3-Navis'!K1041</f>
        <v>26000</v>
      </c>
      <c r="E1043" s="0" t="n">
        <f aca="false">'Daten-3-Navis'!J1041</f>
        <v>84.8</v>
      </c>
      <c r="F1043" s="9" t="n">
        <f aca="false">'Daten-3-Navis'!B1041</f>
        <v>0.438634259259259</v>
      </c>
      <c r="G1043" s="0" t="n">
        <f aca="false">'Daten-3-Navis'!I1041</f>
        <v>880.2</v>
      </c>
      <c r="H1043" s="0" t="n">
        <f aca="false">RADIANS(C1043-H$5)*I$4</f>
        <v>-707.819806922028</v>
      </c>
      <c r="I1043" s="0" t="n">
        <f aca="false">RADIANS(B1043-I$5)*H$4</f>
        <v>-237.808615499974</v>
      </c>
      <c r="J1043" s="0" t="n">
        <f aca="false">(H1044-H1042)/2</f>
        <v>17.254392129883</v>
      </c>
      <c r="K1043" s="0" t="n">
        <f aca="false">(I1044-I1042)/2</f>
        <v>16.0095561625615</v>
      </c>
      <c r="L1043" s="0" t="n">
        <f aca="false">SQRT(J1043^2+K1043^2)</f>
        <v>23.5376280940535</v>
      </c>
      <c r="M1043" s="0" t="n">
        <f aca="false">L1043/1000+M1042</f>
        <v>25.8819700877804</v>
      </c>
      <c r="N1043" s="0" t="n">
        <f aca="false">L1043*3.6</f>
        <v>84.7354611385928</v>
      </c>
      <c r="O1043" s="0" t="n">
        <f aca="false">IF(L1042*L1044&lt;&gt;0,ASIN((J1042*K1044-J1044*K1042)/(L1042*L1044))/PI()*180/2,0)</f>
        <v>0.185885987394865</v>
      </c>
      <c r="P1043" s="0" t="n">
        <f aca="false">O1043+P1042</f>
        <v>6162.27261496401</v>
      </c>
      <c r="Q1043" s="0" t="n">
        <f aca="false">(J1044-J1042)/2</f>
        <v>-0.141719853227016</v>
      </c>
      <c r="R1043" s="0" t="n">
        <f aca="false">(K1044-K1042)/2</f>
        <v>-0.0277943682678412</v>
      </c>
      <c r="S1043" s="0" t="n">
        <f aca="false">IF(L1043&lt;&gt;0,(J1043*Q1043+K1043*R1043)/L1043,0)</f>
        <v>-0.122793401629347</v>
      </c>
      <c r="T1043" s="0" t="n">
        <f aca="false">IF(L1043&lt;&gt;0,(J1043*R1043-K1043*Q1043)/L1043,0)</f>
        <v>0.0760185781397497</v>
      </c>
      <c r="U1043" s="0" t="n">
        <f aca="false">(L1044-L1042)/2</f>
        <v>-0.122517074054972</v>
      </c>
      <c r="V1043" s="0" t="n">
        <f aca="false">SQRT(Q1043^2+R1043^2)</f>
        <v>0.144419679081818</v>
      </c>
      <c r="W1043" s="0" t="n">
        <f aca="false">SQRT(S1043^2+T1043^2)</f>
        <v>0.144419679081818</v>
      </c>
      <c r="X1043" s="0" t="n">
        <f aca="false">L1043/(2*PI()*O1043/360)</f>
        <v>7255.02103971436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G1042</f>
        <v>50.402862</v>
      </c>
      <c r="C1044" s="0" t="n">
        <f aca="false">'Daten-3-Navis'!H1042</f>
        <v>6.512149</v>
      </c>
      <c r="D1044" s="0" t="n">
        <f aca="false">'Daten-3-Navis'!K1042</f>
        <v>26024</v>
      </c>
      <c r="E1044" s="0" t="n">
        <f aca="false">'Daten-3-Navis'!J1042</f>
        <v>84.6</v>
      </c>
      <c r="F1044" s="9" t="n">
        <f aca="false">'Daten-3-Navis'!B1042</f>
        <v>0.438645833333333</v>
      </c>
      <c r="G1044" s="0" t="n">
        <f aca="false">'Daten-3-Navis'!I1042</f>
        <v>878.8</v>
      </c>
      <c r="H1044" s="0" t="n">
        <f aca="false">RADIANS(C1044-H$5)*I$4</f>
        <v>-690.600844755424</v>
      </c>
      <c r="I1044" s="0" t="n">
        <f aca="false">RADIANS(B1044-I$5)*H$4</f>
        <v>-221.799059337413</v>
      </c>
      <c r="J1044" s="0" t="n">
        <f aca="false">(H1045-H1043)/2</f>
        <v>17.077242313361</v>
      </c>
      <c r="K1044" s="0" t="n">
        <f aca="false">(I1045-I1043)/2</f>
        <v>16.0651448994921</v>
      </c>
      <c r="L1044" s="0" t="n">
        <f aca="false">SQRT(J1044^2+K1044^2)</f>
        <v>23.4461315715605</v>
      </c>
      <c r="M1044" s="0" t="n">
        <f aca="false">L1044/1000+M1043</f>
        <v>25.905416219352</v>
      </c>
      <c r="N1044" s="0" t="n">
        <f aca="false">L1044*3.6</f>
        <v>84.4060736576176</v>
      </c>
      <c r="O1044" s="0" t="n">
        <f aca="false">IF(L1043*L1045&lt;&gt;0,ASIN((J1043*K1045-J1045*K1043)/(L1043*L1045))/PI()*180/2,0)</f>
        <v>0.554059131556049</v>
      </c>
      <c r="P1044" s="0" t="n">
        <f aca="false">O1044+P1043</f>
        <v>6162.82667409556</v>
      </c>
      <c r="Q1044" s="0" t="n">
        <f aca="false">(J1045-J1043)/2</f>
        <v>-0.212579779832708</v>
      </c>
      <c r="R1044" s="0" t="n">
        <f aca="false">(K1045-K1043)/2</f>
        <v>0.11117747346632</v>
      </c>
      <c r="S1044" s="0" t="n">
        <f aca="false">IF(L1044&lt;&gt;0,(J1044*Q1044+K1044*R1044)/L1044,0)</f>
        <v>-0.0786566510854683</v>
      </c>
      <c r="T1044" s="0" t="n">
        <f aca="false">IF(L1044&lt;&gt;0,(J1044*R1044-K1044*Q1044)/L1044,0)</f>
        <v>0.226635664978167</v>
      </c>
      <c r="U1044" s="0" t="n">
        <f aca="false">(L1045-L1043)/2</f>
        <v>-0.0780269994303708</v>
      </c>
      <c r="V1044" s="0" t="n">
        <f aca="false">SQRT(Q1044^2+R1044^2)</f>
        <v>0.239897047501792</v>
      </c>
      <c r="W1044" s="0" t="n">
        <f aca="false">SQRT(S1044^2+T1044^2)</f>
        <v>0.239897047501792</v>
      </c>
      <c r="X1044" s="0" t="n">
        <f aca="false">L1044/(2*PI()*O1044/360)</f>
        <v>2424.58667035425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G1043</f>
        <v>50.403007</v>
      </c>
      <c r="C1045" s="0" t="n">
        <f aca="false">'Daten-3-Navis'!H1043</f>
        <v>6.512388</v>
      </c>
      <c r="D1045" s="0" t="n">
        <f aca="false">'Daten-3-Navis'!K1043</f>
        <v>26047</v>
      </c>
      <c r="E1045" s="0" t="n">
        <f aca="false">'Daten-3-Navis'!J1043</f>
        <v>84.1</v>
      </c>
      <c r="F1045" s="9" t="n">
        <f aca="false">'Daten-3-Navis'!B1043</f>
        <v>0.438657407407407</v>
      </c>
      <c r="G1045" s="0" t="n">
        <f aca="false">'Daten-3-Navis'!I1043</f>
        <v>878.3</v>
      </c>
      <c r="H1045" s="0" t="n">
        <f aca="false">RADIANS(C1045-H$5)*I$4</f>
        <v>-673.665322295306</v>
      </c>
      <c r="I1045" s="0" t="n">
        <f aca="false">RADIANS(B1045-I$5)*H$4</f>
        <v>-205.67832570099</v>
      </c>
      <c r="J1045" s="0" t="n">
        <f aca="false">(H1046-H1044)/2</f>
        <v>16.8292325702176</v>
      </c>
      <c r="K1045" s="0" t="n">
        <f aca="false">(I1046-I1044)/2</f>
        <v>16.2319111094941</v>
      </c>
      <c r="L1045" s="0" t="n">
        <f aca="false">SQRT(J1045^2+K1045^2)</f>
        <v>23.3815740951928</v>
      </c>
      <c r="M1045" s="0" t="n">
        <f aca="false">L1045/1000+M1044</f>
        <v>25.9287977934472</v>
      </c>
      <c r="N1045" s="0" t="n">
        <f aca="false">L1045*3.6</f>
        <v>84.1736667426941</v>
      </c>
      <c r="O1045" s="0" t="n">
        <f aca="false">IF(L1044*L1046&lt;&gt;0,ASIN((J1044*K1046-J1046*K1044)/(L1044*L1046))/PI()*180/2,0)</f>
        <v>0.690886251922001</v>
      </c>
      <c r="P1045" s="0" t="n">
        <f aca="false">O1045+P1044</f>
        <v>6163.51756034748</v>
      </c>
      <c r="Q1045" s="0" t="n">
        <f aca="false">(J1046-J1044)/2</f>
        <v>-0.177149816521961</v>
      </c>
      <c r="R1045" s="0" t="n">
        <f aca="false">(K1046-K1044)/2</f>
        <v>0.222354946537678</v>
      </c>
      <c r="S1045" s="0" t="n">
        <f aca="false">IF(L1045&lt;&gt;0,(J1045*Q1045+K1045*R1045)/L1045,0)</f>
        <v>0.0268566291721801</v>
      </c>
      <c r="T1045" s="0" t="n">
        <f aca="false">IF(L1045&lt;&gt;0,(J1045*R1045-K1045*Q1045)/L1045,0)</f>
        <v>0.28302385272808</v>
      </c>
      <c r="U1045" s="0" t="n">
        <f aca="false">(L1046-L1044)/2</f>
        <v>0.0267439697097807</v>
      </c>
      <c r="V1045" s="0" t="n">
        <f aca="false">SQRT(Q1045^2+R1045^2)</f>
        <v>0.284295233416844</v>
      </c>
      <c r="W1045" s="0" t="n">
        <f aca="false">SQRT(S1045^2+T1045^2)</f>
        <v>0.284295233416844</v>
      </c>
      <c r="X1045" s="0" t="n">
        <f aca="false">L1045/(2*PI()*O1045/360)</f>
        <v>1939.05365796483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G1044</f>
        <v>50.403154</v>
      </c>
      <c r="C1046" s="0" t="n">
        <f aca="false">'Daten-3-Navis'!H1044</f>
        <v>6.512624</v>
      </c>
      <c r="D1046" s="0" t="n">
        <f aca="false">'Daten-3-Navis'!K1044</f>
        <v>26070</v>
      </c>
      <c r="E1046" s="0" t="n">
        <f aca="false">'Daten-3-Navis'!J1044</f>
        <v>84.1</v>
      </c>
      <c r="F1046" s="9" t="n">
        <f aca="false">'Daten-3-Navis'!B1044</f>
        <v>0.438668981481482</v>
      </c>
      <c r="G1046" s="0" t="n">
        <f aca="false">'Daten-3-Navis'!I1044</f>
        <v>877.3</v>
      </c>
      <c r="H1046" s="0" t="n">
        <f aca="false">RADIANS(C1046-H$5)*I$4</f>
        <v>-656.942379614989</v>
      </c>
      <c r="I1046" s="0" t="n">
        <f aca="false">RADIANS(B1046-I$5)*H$4</f>
        <v>-189.335237118424</v>
      </c>
      <c r="J1046" s="0" t="n">
        <f aca="false">(H1047-H1045)/2</f>
        <v>16.722942680317</v>
      </c>
      <c r="K1046" s="0" t="n">
        <f aca="false">(I1047-I1045)/2</f>
        <v>16.5098547925675</v>
      </c>
      <c r="L1046" s="0" t="n">
        <f aca="false">SQRT(J1046^2+K1046^2)</f>
        <v>23.49961951098</v>
      </c>
      <c r="M1046" s="0" t="n">
        <f aca="false">L1046/1000+M1045</f>
        <v>25.9522974129582</v>
      </c>
      <c r="N1046" s="0" t="n">
        <f aca="false">L1046*3.6</f>
        <v>84.5986302395281</v>
      </c>
      <c r="O1046" s="0" t="n">
        <f aca="false">IF(L1045*L1047&lt;&gt;0,ASIN((J1045*K1047-J1047*K1045)/(L1045*L1047))/PI()*180/2,0)</f>
        <v>0.789412713375886</v>
      </c>
      <c r="P1046" s="0" t="n">
        <f aca="false">O1046+P1045</f>
        <v>6164.30697306086</v>
      </c>
      <c r="Q1046" s="0" t="n">
        <f aca="false">(J1047-J1045)/2</f>
        <v>-0.12400487155594</v>
      </c>
      <c r="R1046" s="0" t="n">
        <f aca="false">(K1047-K1045)/2</f>
        <v>0.333532420003998</v>
      </c>
      <c r="S1046" s="0" t="n">
        <f aca="false">IF(L1046&lt;&gt;0,(J1046*Q1046+K1046*R1046)/L1046,0)</f>
        <v>0.146080895572186</v>
      </c>
      <c r="T1046" s="0" t="n">
        <f aca="false">IF(L1046&lt;&gt;0,(J1046*R1046-K1046*Q1046)/L1046,0)</f>
        <v>0.324471039250279</v>
      </c>
      <c r="U1046" s="0" t="n">
        <f aca="false">(L1047-L1045)/2</f>
        <v>0.146783845369585</v>
      </c>
      <c r="V1046" s="0" t="n">
        <f aca="false">SQRT(Q1046^2+R1046^2)</f>
        <v>0.355838563625878</v>
      </c>
      <c r="W1046" s="0" t="n">
        <f aca="false">SQRT(S1046^2+T1046^2)</f>
        <v>0.355838563625878</v>
      </c>
      <c r="X1046" s="0" t="n">
        <f aca="false">L1046/(2*PI()*O1046/360)</f>
        <v>1705.60847998571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G1045</f>
        <v>50.403304</v>
      </c>
      <c r="C1047" s="0" t="n">
        <f aca="false">'Daten-3-Navis'!H1045</f>
        <v>6.51286</v>
      </c>
      <c r="D1047" s="0" t="n">
        <f aca="false">'Daten-3-Navis'!K1045</f>
        <v>26094</v>
      </c>
      <c r="E1047" s="0" t="n">
        <f aca="false">'Daten-3-Navis'!J1045</f>
        <v>85</v>
      </c>
      <c r="F1047" s="9" t="n">
        <f aca="false">'Daten-3-Navis'!B1045</f>
        <v>0.438680555555556</v>
      </c>
      <c r="G1047" s="0" t="n">
        <f aca="false">'Daten-3-Navis'!I1045</f>
        <v>875.4</v>
      </c>
      <c r="H1047" s="0" t="n">
        <f aca="false">RADIANS(C1047-H$5)*I$4</f>
        <v>-640.219436934672</v>
      </c>
      <c r="I1047" s="0" t="n">
        <f aca="false">RADIANS(B1047-I$5)*H$4</f>
        <v>-172.658616115855</v>
      </c>
      <c r="J1047" s="0" t="n">
        <f aca="false">(H1048-H1046)/2</f>
        <v>16.5812228271057</v>
      </c>
      <c r="K1047" s="0" t="n">
        <f aca="false">(I1048-I1046)/2</f>
        <v>16.8989759495021</v>
      </c>
      <c r="L1047" s="0" t="n">
        <f aca="false">SQRT(J1047^2+K1047^2)</f>
        <v>23.675141785932</v>
      </c>
      <c r="M1047" s="0" t="n">
        <f aca="false">L1047/1000+M1046</f>
        <v>25.9759725547441</v>
      </c>
      <c r="N1047" s="0" t="n">
        <f aca="false">L1047*3.6</f>
        <v>85.2305104293551</v>
      </c>
      <c r="O1047" s="0" t="n">
        <f aca="false">IF(L1046*L1048&lt;&gt;0,ASIN((J1046*K1048-J1048*K1046)/(L1046*L1048))/PI()*180/2,0)</f>
        <v>0.84288487232312</v>
      </c>
      <c r="P1047" s="0" t="n">
        <f aca="false">O1047+P1046</f>
        <v>6165.14985793318</v>
      </c>
      <c r="Q1047" s="0" t="n">
        <f aca="false">(J1048-J1046)/2</f>
        <v>-0.159434834882376</v>
      </c>
      <c r="R1047" s="0" t="n">
        <f aca="false">(K1048-K1046)/2</f>
        <v>0.333532420201472</v>
      </c>
      <c r="S1047" s="0" t="n">
        <f aca="false">IF(L1047&lt;&gt;0,(J1047*Q1047+K1047*R1047)/L1047,0)</f>
        <v>0.126408190110808</v>
      </c>
      <c r="T1047" s="0" t="n">
        <f aca="false">IF(L1047&lt;&gt;0,(J1047*R1047-K1047*Q1047)/L1047,0)</f>
        <v>0.347396475762682</v>
      </c>
      <c r="U1047" s="0" t="n">
        <f aca="false">(L1048-L1046)/2</f>
        <v>0.126007894392618</v>
      </c>
      <c r="V1047" s="0" t="n">
        <f aca="false">SQRT(Q1047^2+R1047^2)</f>
        <v>0.369680053423797</v>
      </c>
      <c r="W1047" s="0" t="n">
        <f aca="false">SQRT(S1047^2+T1047^2)</f>
        <v>0.369680053423797</v>
      </c>
      <c r="X1047" s="0" t="n">
        <f aca="false">L1047/(2*PI()*O1047/360)</f>
        <v>1609.3368717948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G1046</f>
        <v>50.403458</v>
      </c>
      <c r="C1048" s="0" t="n">
        <f aca="false">'Daten-3-Navis'!H1046</f>
        <v>6.513092</v>
      </c>
      <c r="D1048" s="0" t="n">
        <f aca="false">'Daten-3-Navis'!K1046</f>
        <v>26118</v>
      </c>
      <c r="E1048" s="0" t="n">
        <f aca="false">'Daten-3-Navis'!J1046</f>
        <v>85.4</v>
      </c>
      <c r="F1048" s="9" t="n">
        <f aca="false">'Daten-3-Navis'!B1046</f>
        <v>0.43869212962963</v>
      </c>
      <c r="G1048" s="0" t="n">
        <f aca="false">'Daten-3-Navis'!I1046</f>
        <v>873.5</v>
      </c>
      <c r="H1048" s="0" t="n">
        <f aca="false">RADIANS(C1048-H$5)*I$4</f>
        <v>-623.779933960778</v>
      </c>
      <c r="I1048" s="0" t="n">
        <f aca="false">RADIANS(B1048-I$5)*H$4</f>
        <v>-155.53728521942</v>
      </c>
      <c r="J1048" s="0" t="n">
        <f aca="false">(H1049-H1047)/2</f>
        <v>16.4040730105523</v>
      </c>
      <c r="K1048" s="0" t="n">
        <f aca="false">(I1049-I1047)/2</f>
        <v>17.1769196329704</v>
      </c>
      <c r="L1048" s="0" t="n">
        <f aca="false">SQRT(J1048^2+K1048^2)</f>
        <v>23.7516352997652</v>
      </c>
      <c r="M1048" s="0" t="n">
        <f aca="false">L1048/1000+M1047</f>
        <v>25.9997241900439</v>
      </c>
      <c r="N1048" s="0" t="n">
        <f aca="false">L1048*3.6</f>
        <v>85.5058870791549</v>
      </c>
      <c r="O1048" s="0" t="n">
        <f aca="false">IF(L1047*L1049&lt;&gt;0,ASIN((J1047*K1049-J1049*K1047)/(L1047*L1049))/PI()*180/2,0)</f>
        <v>0.449251732693556</v>
      </c>
      <c r="P1048" s="0" t="n">
        <f aca="false">O1048+P1047</f>
        <v>6165.59910966588</v>
      </c>
      <c r="Q1048" s="0" t="n">
        <f aca="false">(J1049-J1047)/2</f>
        <v>-0.124004871587402</v>
      </c>
      <c r="R1048" s="0" t="n">
        <f aca="false">(K1049-K1047)/2</f>
        <v>0.138971841734151</v>
      </c>
      <c r="S1048" s="0" t="n">
        <f aca="false">IF(L1048&lt;&gt;0,(J1048*Q1048+K1048*R1048)/L1048,0)</f>
        <v>0.0148589006641141</v>
      </c>
      <c r="T1048" s="0" t="n">
        <f aca="false">IF(L1048&lt;&gt;0,(J1048*R1048-K1048*Q1048)/L1048,0)</f>
        <v>0.185659888084217</v>
      </c>
      <c r="U1048" s="0" t="n">
        <f aca="false">(L1049-L1047)/2</f>
        <v>0.013804741560751</v>
      </c>
      <c r="V1048" s="0" t="n">
        <f aca="false">SQRT(Q1048^2+R1048^2)</f>
        <v>0.186253539489562</v>
      </c>
      <c r="W1048" s="0" t="n">
        <f aca="false">SQRT(S1048^2+T1048^2)</f>
        <v>0.186253539489562</v>
      </c>
      <c r="X1048" s="0" t="n">
        <f aca="false">L1048/(2*PI()*O1048/360)</f>
        <v>3029.18911642522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G1047</f>
        <v>50.403613</v>
      </c>
      <c r="C1049" s="0" t="n">
        <f aca="false">'Daten-3-Navis'!H1047</f>
        <v>6.513323</v>
      </c>
      <c r="D1049" s="0" t="n">
        <f aca="false">'Daten-3-Navis'!K1047</f>
        <v>26142</v>
      </c>
      <c r="E1049" s="0" t="n">
        <f aca="false">'Daten-3-Navis'!J1047</f>
        <v>85.5</v>
      </c>
      <c r="F1049" s="9" t="n">
        <f aca="false">'Daten-3-Navis'!B1047</f>
        <v>0.438703703703704</v>
      </c>
      <c r="G1049" s="0" t="n">
        <f aca="false">'Daten-3-Navis'!I1047</f>
        <v>872</v>
      </c>
      <c r="H1049" s="0" t="n">
        <f aca="false">RADIANS(C1049-H$5)*I$4</f>
        <v>-607.411290913568</v>
      </c>
      <c r="I1049" s="0" t="n">
        <f aca="false">RADIANS(B1049-I$5)*H$4</f>
        <v>-138.304776849914</v>
      </c>
      <c r="J1049" s="0" t="n">
        <f aca="false">(H1050-H1048)/2</f>
        <v>16.3332130839309</v>
      </c>
      <c r="K1049" s="0" t="n">
        <f aca="false">(I1050-I1048)/2</f>
        <v>17.1769196329704</v>
      </c>
      <c r="L1049" s="0" t="n">
        <f aca="false">SQRT(J1049^2+K1049^2)</f>
        <v>23.7027512690535</v>
      </c>
      <c r="M1049" s="0" t="n">
        <f aca="false">L1049/1000+M1048</f>
        <v>26.0234269413129</v>
      </c>
      <c r="N1049" s="0" t="n">
        <f aca="false">L1049*3.6</f>
        <v>85.3299045685925</v>
      </c>
      <c r="O1049" s="0" t="n">
        <f aca="false">IF(L1048*L1050&lt;&gt;0,ASIN((J1048*K1050-J1050*K1048)/(L1048*L1050))/PI()*180/2,0)</f>
        <v>0.140223216166618</v>
      </c>
      <c r="P1049" s="0" t="n">
        <f aca="false">O1049+P1048</f>
        <v>6165.73933288204</v>
      </c>
      <c r="Q1049" s="0" t="n">
        <f aca="false">(J1050-J1048)/2</f>
        <v>-0.106289889916354</v>
      </c>
      <c r="R1049" s="0" t="n">
        <f aca="false">(K1050-K1048)/2</f>
        <v>-0.0277943684653295</v>
      </c>
      <c r="S1049" s="0" t="n">
        <f aca="false">IF(L1049&lt;&gt;0,(J1049*Q1049+K1049*R1049)/L1049,0)</f>
        <v>-0.0933848154977452</v>
      </c>
      <c r="T1049" s="0" t="n">
        <f aca="false">IF(L1049&lt;&gt;0,(J1049*R1049-K1049*Q1049)/L1049,0)</f>
        <v>0.0578735159746606</v>
      </c>
      <c r="U1049" s="0" t="n">
        <f aca="false">(L1050-L1048)/2</f>
        <v>-0.0933685762379213</v>
      </c>
      <c r="V1049" s="0" t="n">
        <f aca="false">SQRT(Q1049^2+R1049^2)</f>
        <v>0.109863859466238</v>
      </c>
      <c r="W1049" s="0" t="n">
        <f aca="false">SQRT(S1049^2+T1049^2)</f>
        <v>0.109863859466238</v>
      </c>
      <c r="X1049" s="0" t="n">
        <f aca="false">L1049/(2*PI()*O1049/360)</f>
        <v>9685.04109156518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G1048</f>
        <v>50.403767</v>
      </c>
      <c r="C1050" s="0" t="n">
        <f aca="false">'Daten-3-Navis'!H1048</f>
        <v>6.513553</v>
      </c>
      <c r="D1050" s="0" t="n">
        <f aca="false">'Daten-3-Navis'!K1048</f>
        <v>26165</v>
      </c>
      <c r="E1050" s="0" t="n">
        <f aca="false">'Daten-3-Navis'!J1048</f>
        <v>85.1</v>
      </c>
      <c r="F1050" s="9" t="n">
        <f aca="false">'Daten-3-Navis'!B1048</f>
        <v>0.438715277777778</v>
      </c>
      <c r="G1050" s="0" t="n">
        <f aca="false">'Daten-3-Navis'!I1048</f>
        <v>871.6</v>
      </c>
      <c r="H1050" s="0" t="n">
        <f aca="false">RADIANS(C1050-H$5)*I$4</f>
        <v>-591.113507792916</v>
      </c>
      <c r="I1050" s="0" t="n">
        <f aca="false">RADIANS(B1050-I$5)*H$4</f>
        <v>-121.183445953479</v>
      </c>
      <c r="J1050" s="0" t="n">
        <f aca="false">(H1051-H1049)/2</f>
        <v>16.1914932307196</v>
      </c>
      <c r="K1050" s="0" t="n">
        <f aca="false">(I1051-I1049)/2</f>
        <v>17.1213308960398</v>
      </c>
      <c r="L1050" s="0" t="n">
        <f aca="false">SQRT(J1050^2+K1050^2)</f>
        <v>23.5648981472894</v>
      </c>
      <c r="M1050" s="0" t="n">
        <f aca="false">L1050/1000+M1049</f>
        <v>26.0469918394602</v>
      </c>
      <c r="N1050" s="0" t="n">
        <f aca="false">L1050*3.6</f>
        <v>84.8336333302419</v>
      </c>
      <c r="O1050" s="0" t="n">
        <f aca="false">IF(L1049*L1051&lt;&gt;0,ASIN((J1049*K1051-J1051*K1049)/(L1049*L1051))/PI()*180/2,0)</f>
        <v>0.359692875289778</v>
      </c>
      <c r="P1050" s="0" t="n">
        <f aca="false">O1050+P1049</f>
        <v>6166.09902575733</v>
      </c>
      <c r="Q1050" s="0" t="n">
        <f aca="false">(J1051-J1049)/2</f>
        <v>-0.177149816521961</v>
      </c>
      <c r="R1050" s="0" t="n">
        <f aca="false">(K1051-K1049)/2</f>
        <v>0.0277943682678412</v>
      </c>
      <c r="S1050" s="0" t="n">
        <f aca="false">IF(L1050&lt;&gt;0,(J1050*Q1050+K1050*R1050)/L1050,0)</f>
        <v>-0.101525729664724</v>
      </c>
      <c r="T1050" s="0" t="n">
        <f aca="false">IF(L1050&lt;&gt;0,(J1050*R1050-K1050*Q1050)/L1050,0)</f>
        <v>0.147807681184769</v>
      </c>
      <c r="U1050" s="0" t="n">
        <f aca="false">(L1051-L1049)/2</f>
        <v>-0.101003089623804</v>
      </c>
      <c r="V1050" s="0" t="n">
        <f aca="false">SQRT(Q1050^2+R1050^2)</f>
        <v>0.17931699417839</v>
      </c>
      <c r="W1050" s="0" t="n">
        <f aca="false">SQRT(S1050^2+T1050^2)</f>
        <v>0.17931699417839</v>
      </c>
      <c r="X1050" s="0" t="n">
        <f aca="false">L1050/(2*PI()*O1050/360)</f>
        <v>3753.67237231931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G1049</f>
        <v>50.403921</v>
      </c>
      <c r="C1051" s="0" t="n">
        <f aca="false">'Daten-3-Navis'!H1049</f>
        <v>6.51378</v>
      </c>
      <c r="D1051" s="0" t="n">
        <f aca="false">'Daten-3-Navis'!K1049</f>
        <v>26189</v>
      </c>
      <c r="E1051" s="0" t="n">
        <f aca="false">'Daten-3-Navis'!J1049</f>
        <v>84.5</v>
      </c>
      <c r="F1051" s="9" t="n">
        <f aca="false">'Daten-3-Navis'!B1049</f>
        <v>0.438726851851852</v>
      </c>
      <c r="G1051" s="0" t="n">
        <f aca="false">'Daten-3-Navis'!I1049</f>
        <v>869.6</v>
      </c>
      <c r="H1051" s="0" t="n">
        <f aca="false">RADIANS(C1051-H$5)*I$4</f>
        <v>-575.028304452129</v>
      </c>
      <c r="I1051" s="0" t="n">
        <f aca="false">RADIANS(B1051-I$5)*H$4</f>
        <v>-104.062115057835</v>
      </c>
      <c r="J1051" s="0" t="n">
        <f aca="false">(H1052-H1050)/2</f>
        <v>15.978913450887</v>
      </c>
      <c r="K1051" s="0" t="n">
        <f aca="false">(I1052-I1050)/2</f>
        <v>17.2325083695061</v>
      </c>
      <c r="L1051" s="0" t="n">
        <f aca="false">SQRT(J1051^2+K1051^2)</f>
        <v>23.5007450898059</v>
      </c>
      <c r="M1051" s="0" t="n">
        <f aca="false">L1051/1000+M1050</f>
        <v>26.07049258455</v>
      </c>
      <c r="N1051" s="0" t="n">
        <f aca="false">L1051*3.6</f>
        <v>84.6026823233011</v>
      </c>
      <c r="O1051" s="0" t="n">
        <f aca="false">IF(L1050*L1052&lt;&gt;0,ASIN((J1050*K1052-J1052*K1050)/(L1050*L1052))/PI()*180/2,0)</f>
        <v>0.745857351655419</v>
      </c>
      <c r="P1051" s="0" t="n">
        <f aca="false">O1051+P1050</f>
        <v>6166.84488310899</v>
      </c>
      <c r="Q1051" s="0" t="n">
        <f aca="false">(J1052-J1050)/2</f>
        <v>-0.212579779832623</v>
      </c>
      <c r="R1051" s="0" t="n">
        <f aca="false">(K1052-K1050)/2</f>
        <v>0.222354946932658</v>
      </c>
      <c r="S1051" s="0" t="n">
        <f aca="false">IF(L1051&lt;&gt;0,(J1051*Q1051+K1051*R1051)/L1051,0)</f>
        <v>0.0185074804650633</v>
      </c>
      <c r="T1051" s="0" t="n">
        <f aca="false">IF(L1051&lt;&gt;0,(J1051*R1051-K1051*Q1051)/L1051,0)</f>
        <v>0.307065723235185</v>
      </c>
      <c r="U1051" s="0" t="n">
        <f aca="false">(L1052-L1050)/2</f>
        <v>0.0194900303715375</v>
      </c>
      <c r="V1051" s="0" t="n">
        <f aca="false">SQRT(Q1051^2+R1051^2)</f>
        <v>0.307622959512309</v>
      </c>
      <c r="W1051" s="0" t="n">
        <f aca="false">SQRT(S1051^2+T1051^2)</f>
        <v>0.307622959512309</v>
      </c>
      <c r="X1051" s="0" t="n">
        <f aca="false">L1051/(2*PI()*O1051/360)</f>
        <v>1805.29628898897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G1050</f>
        <v>50.404077</v>
      </c>
      <c r="C1052" s="0" t="n">
        <f aca="false">'Daten-3-Navis'!H1050</f>
        <v>6.514004</v>
      </c>
      <c r="D1052" s="0" t="n">
        <f aca="false">'Daten-3-Navis'!K1050</f>
        <v>26212</v>
      </c>
      <c r="E1052" s="0" t="n">
        <f aca="false">'Daten-3-Navis'!J1050</f>
        <v>84.6</v>
      </c>
      <c r="F1052" s="9" t="n">
        <f aca="false">'Daten-3-Navis'!B1050</f>
        <v>0.438738425925926</v>
      </c>
      <c r="G1052" s="0" t="n">
        <f aca="false">'Daten-3-Navis'!I1050</f>
        <v>868.2</v>
      </c>
      <c r="H1052" s="0" t="n">
        <f aca="false">RADIANS(C1052-H$5)*I$4</f>
        <v>-559.155680891142</v>
      </c>
      <c r="I1052" s="0" t="n">
        <f aca="false">RADIANS(B1052-I$5)*H$4</f>
        <v>-86.7184292144672</v>
      </c>
      <c r="J1052" s="0" t="n">
        <f aca="false">(H1053-H1051)/2</f>
        <v>15.7663336710543</v>
      </c>
      <c r="K1052" s="0" t="n">
        <f aca="false">(I1053-I1051)/2</f>
        <v>17.5660407899051</v>
      </c>
      <c r="L1052" s="0" t="n">
        <f aca="false">SQRT(J1052^2+K1052^2)</f>
        <v>23.6038782080325</v>
      </c>
      <c r="M1052" s="0" t="n">
        <f aca="false">L1052/1000+M1051</f>
        <v>26.0940964627581</v>
      </c>
      <c r="N1052" s="0" t="n">
        <f aca="false">L1052*3.6</f>
        <v>84.9739615489169</v>
      </c>
      <c r="O1052" s="0" t="n">
        <f aca="false">IF(L1051*L1053&lt;&gt;0,ASIN((J1051*K1053-J1053*K1051)/(L1051*L1053))/PI()*180/2,0)</f>
        <v>0.819971238798185</v>
      </c>
      <c r="P1052" s="0" t="n">
        <f aca="false">O1052+P1051</f>
        <v>6167.66485434779</v>
      </c>
      <c r="Q1052" s="0" t="n">
        <f aca="false">(J1053-J1051)/2</f>
        <v>-0.106289889916354</v>
      </c>
      <c r="R1052" s="0" t="n">
        <f aca="false">(K1053-K1051)/2</f>
        <v>0.389121156737158</v>
      </c>
      <c r="S1052" s="0" t="n">
        <f aca="false">IF(L1052&lt;&gt;0,(J1052*Q1052+K1052*R1052)/L1052,0)</f>
        <v>0.218587648847607</v>
      </c>
      <c r="T1052" s="0" t="n">
        <f aca="false">IF(L1052&lt;&gt;0,(J1052*R1052-K1052*Q1052)/L1052,0)</f>
        <v>0.339016600021547</v>
      </c>
      <c r="U1052" s="0" t="n">
        <f aca="false">(L1053-L1051)/2</f>
        <v>0.217965033803425</v>
      </c>
      <c r="V1052" s="0" t="n">
        <f aca="false">SQRT(Q1052^2+R1052^2)</f>
        <v>0.403376765963156</v>
      </c>
      <c r="W1052" s="0" t="n">
        <f aca="false">SQRT(S1052^2+T1052^2)</f>
        <v>0.403376765963156</v>
      </c>
      <c r="X1052" s="0" t="n">
        <f aca="false">L1052/(2*PI()*O1052/360)</f>
        <v>1649.32931482239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G1051</f>
        <v>50.404237</v>
      </c>
      <c r="C1053" s="0" t="n">
        <f aca="false">'Daten-3-Navis'!H1051</f>
        <v>6.514225</v>
      </c>
      <c r="D1053" s="0" t="n">
        <f aca="false">'Daten-3-Navis'!K1051</f>
        <v>26236</v>
      </c>
      <c r="E1053" s="0" t="n">
        <f aca="false">'Daten-3-Navis'!J1051</f>
        <v>85.3</v>
      </c>
      <c r="F1053" s="9" t="n">
        <f aca="false">'Daten-3-Navis'!B1051</f>
        <v>0.43875</v>
      </c>
      <c r="G1053" s="0" t="n">
        <f aca="false">'Daten-3-Navis'!I1051</f>
        <v>866.8</v>
      </c>
      <c r="H1053" s="0" t="n">
        <f aca="false">RADIANS(C1053-H$5)*I$4</f>
        <v>-543.49563711002</v>
      </c>
      <c r="I1053" s="0" t="n">
        <f aca="false">RADIANS(B1053-I$5)*H$4</f>
        <v>-68.9300334780244</v>
      </c>
      <c r="J1053" s="0" t="n">
        <f aca="false">(H1054-H1052)/2</f>
        <v>15.7663336710543</v>
      </c>
      <c r="K1053" s="0" t="n">
        <f aca="false">(I1054-I1052)/2</f>
        <v>18.0107506829804</v>
      </c>
      <c r="L1053" s="0" t="n">
        <f aca="false">SQRT(J1053^2+K1053^2)</f>
        <v>23.9366751574127</v>
      </c>
      <c r="M1053" s="0" t="n">
        <f aca="false">L1053/1000+M1052</f>
        <v>26.1180331379155</v>
      </c>
      <c r="N1053" s="0" t="n">
        <f aca="false">L1053*3.6</f>
        <v>86.1720305666858</v>
      </c>
      <c r="O1053" s="0" t="n">
        <f aca="false">IF(L1052*L1054&lt;&gt;0,ASIN((J1052*K1054-J1054*K1052)/(L1052*L1054))/PI()*180/2,0)</f>
        <v>0.133698833937977</v>
      </c>
      <c r="P1053" s="0" t="n">
        <f aca="false">O1053+P1052</f>
        <v>6167.79855318172</v>
      </c>
      <c r="Q1053" s="0" t="n">
        <f aca="false">(J1054-J1052)/2</f>
        <v>0.124004871571657</v>
      </c>
      <c r="R1053" s="0" t="n">
        <f aca="false">(K1054-K1052)/2</f>
        <v>0.222354946537665</v>
      </c>
      <c r="S1053" s="0" t="n">
        <f aca="false">IF(L1053&lt;&gt;0,(J1053*Q1053+K1053*R1053)/L1053,0)</f>
        <v>0.248985360249861</v>
      </c>
      <c r="T1053" s="0" t="n">
        <f aca="false">IF(L1053&lt;&gt;0,(J1053*R1053-K1053*Q1053)/L1053,0)</f>
        <v>0.0531528061772665</v>
      </c>
      <c r="U1053" s="0" t="n">
        <f aca="false">(L1054-L1052)/2</f>
        <v>0.248437810756329</v>
      </c>
      <c r="V1053" s="0" t="n">
        <f aca="false">SQRT(Q1053^2+R1053^2)</f>
        <v>0.254595621374899</v>
      </c>
      <c r="W1053" s="0" t="n">
        <f aca="false">SQRT(S1053^2+T1053^2)</f>
        <v>0.254595621374899</v>
      </c>
      <c r="X1053" s="0" t="n">
        <f aca="false">L1053/(2*PI()*O1053/360)</f>
        <v>10257.9089263532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G1052</f>
        <v>50.404401</v>
      </c>
      <c r="C1054" s="0" t="n">
        <f aca="false">'Daten-3-Navis'!H1052</f>
        <v>6.514449</v>
      </c>
      <c r="D1054" s="0" t="n">
        <f aca="false">'Daten-3-Navis'!K1052</f>
        <v>26260</v>
      </c>
      <c r="E1054" s="0" t="n">
        <f aca="false">'Daten-3-Navis'!J1052</f>
        <v>87</v>
      </c>
      <c r="F1054" s="9" t="n">
        <f aca="false">'Daten-3-Navis'!B1052</f>
        <v>0.438761574074074</v>
      </c>
      <c r="G1054" s="0" t="n">
        <f aca="false">'Daten-3-Navis'!I1052</f>
        <v>865.3</v>
      </c>
      <c r="H1054" s="0" t="n">
        <f aca="false">RADIANS(C1054-H$5)*I$4</f>
        <v>-527.623013549034</v>
      </c>
      <c r="I1054" s="0" t="n">
        <f aca="false">RADIANS(B1054-I$5)*H$4</f>
        <v>-50.6969278485063</v>
      </c>
      <c r="J1054" s="0" t="n">
        <f aca="false">(H1055-H1053)/2</f>
        <v>16.0143434141976</v>
      </c>
      <c r="K1054" s="0" t="n">
        <f aca="false">(I1055-I1053)/2</f>
        <v>18.0107506829804</v>
      </c>
      <c r="L1054" s="0" t="n">
        <f aca="false">SQRT(J1054^2+K1054^2)</f>
        <v>24.1007538295451</v>
      </c>
      <c r="M1054" s="0" t="n">
        <f aca="false">L1054/1000+M1053</f>
        <v>26.142133891745</v>
      </c>
      <c r="N1054" s="0" t="n">
        <f aca="false">L1054*3.6</f>
        <v>86.7627137863625</v>
      </c>
      <c r="O1054" s="0" t="n">
        <f aca="false">IF(L1053*L1055&lt;&gt;0,ASIN((J1053*K1055-J1055*K1053)/(L1053*L1055))/PI()*180/2,0)</f>
        <v>-0.707222853609916</v>
      </c>
      <c r="P1054" s="0" t="n">
        <f aca="false">O1054+P1053</f>
        <v>6167.09133032811</v>
      </c>
      <c r="Q1054" s="0" t="n">
        <f aca="false">(J1055-J1053)/2</f>
        <v>0.248009743143356</v>
      </c>
      <c r="R1054" s="0" t="n">
        <f aca="false">(K1055-K1053)/2</f>
        <v>-0.166766210001999</v>
      </c>
      <c r="S1054" s="0" t="n">
        <f aca="false">IF(L1054&lt;&gt;0,(J1054*Q1054+K1054*R1054)/L1054,0)</f>
        <v>0.0401700533070576</v>
      </c>
      <c r="T1054" s="0" t="n">
        <f aca="false">IF(L1054&lt;&gt;0,(J1054*R1054-K1054*Q1054)/L1054,0)</f>
        <v>-0.296152272167162</v>
      </c>
      <c r="U1054" s="0" t="n">
        <f aca="false">(L1055-L1053)/2</f>
        <v>0.0415351905092365</v>
      </c>
      <c r="V1054" s="0" t="n">
        <f aca="false">SQRT(Q1054^2+R1054^2)</f>
        <v>0.298864185697223</v>
      </c>
      <c r="W1054" s="0" t="n">
        <f aca="false">SQRT(S1054^2+T1054^2)</f>
        <v>0.298864185697223</v>
      </c>
      <c r="X1054" s="0" t="n">
        <f aca="false">L1054/(2*PI()*O1054/360)</f>
        <v>-1952.5266618128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G1053</f>
        <v>50.404561</v>
      </c>
      <c r="C1055" s="0" t="n">
        <f aca="false">'Daten-3-Navis'!H1053</f>
        <v>6.514677</v>
      </c>
      <c r="D1055" s="0" t="n">
        <f aca="false">'Daten-3-Navis'!K1053</f>
        <v>26285</v>
      </c>
      <c r="E1055" s="0" t="n">
        <f aca="false">'Daten-3-Navis'!J1053</f>
        <v>86.5</v>
      </c>
      <c r="F1055" s="9" t="n">
        <f aca="false">'Daten-3-Navis'!B1053</f>
        <v>0.438773148148148</v>
      </c>
      <c r="G1055" s="0" t="n">
        <f aca="false">'Daten-3-Navis'!I1053</f>
        <v>862.9</v>
      </c>
      <c r="H1055" s="0" t="n">
        <f aca="false">RADIANS(C1055-H$5)*I$4</f>
        <v>-511.466950281625</v>
      </c>
      <c r="I1055" s="0" t="n">
        <f aca="false">RADIANS(B1055-I$5)*H$4</f>
        <v>-32.9085321120636</v>
      </c>
      <c r="J1055" s="0" t="n">
        <f aca="false">(H1056-H1054)/2</f>
        <v>16.262353157341</v>
      </c>
      <c r="K1055" s="0" t="n">
        <f aca="false">(I1056-I1054)/2</f>
        <v>17.6772182629764</v>
      </c>
      <c r="L1055" s="0" t="n">
        <f aca="false">SQRT(J1055^2+K1055^2)</f>
        <v>24.0197455384312</v>
      </c>
      <c r="M1055" s="0" t="n">
        <f aca="false">L1055/1000+M1054</f>
        <v>26.1661536372834</v>
      </c>
      <c r="N1055" s="0" t="n">
        <f aca="false">L1055*3.6</f>
        <v>86.4710839383523</v>
      </c>
      <c r="O1055" s="0" t="n">
        <f aca="false">IF(L1054*L1056&lt;&gt;0,ASIN((J1054*K1056-J1056*K1054)/(L1054*L1056))/PI()*180/2,0)</f>
        <v>-0.928851748713356</v>
      </c>
      <c r="P1055" s="0" t="n">
        <f aca="false">O1055+P1054</f>
        <v>6166.1624785794</v>
      </c>
      <c r="Q1055" s="0" t="n">
        <f aca="false">(J1056-J1054)/2</f>
        <v>0.301154688093632</v>
      </c>
      <c r="R1055" s="0" t="n">
        <f aca="false">(K1056-K1054)/2</f>
        <v>-0.250149315002995</v>
      </c>
      <c r="S1055" s="0" t="n">
        <f aca="false">IF(L1055&lt;&gt;0,(J1055*Q1055+K1055*R1055)/L1055,0)</f>
        <v>0.019797872228275</v>
      </c>
      <c r="T1055" s="0" t="n">
        <f aca="false">IF(L1055&lt;&gt;0,(J1055*R1055-K1055*Q1055)/L1055,0)</f>
        <v>-0.390994718906117</v>
      </c>
      <c r="U1055" s="0" t="n">
        <f aca="false">(L1056-L1054)/2</f>
        <v>0.019514147864685</v>
      </c>
      <c r="V1055" s="0" t="n">
        <f aca="false">SQRT(Q1055^2+R1055^2)</f>
        <v>0.391495626996318</v>
      </c>
      <c r="W1055" s="0" t="n">
        <f aca="false">SQRT(S1055^2+T1055^2)</f>
        <v>0.391495626996318</v>
      </c>
      <c r="X1055" s="0" t="n">
        <f aca="false">L1055/(2*PI()*O1055/360)</f>
        <v>-1481.6466096302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G1054</f>
        <v>50.404719</v>
      </c>
      <c r="C1056" s="0" t="n">
        <f aca="false">'Daten-3-Navis'!H1054</f>
        <v>6.514908</v>
      </c>
      <c r="D1056" s="0" t="n">
        <f aca="false">'Daten-3-Navis'!K1054</f>
        <v>26309</v>
      </c>
      <c r="E1056" s="0" t="n">
        <f aca="false">'Daten-3-Navis'!J1054</f>
        <v>86.4</v>
      </c>
      <c r="F1056" s="9" t="n">
        <f aca="false">'Daten-3-Navis'!B1054</f>
        <v>0.438784722222222</v>
      </c>
      <c r="G1056" s="0" t="n">
        <f aca="false">'Daten-3-Navis'!I1054</f>
        <v>860.5</v>
      </c>
      <c r="H1056" s="0" t="n">
        <f aca="false">RADIANS(C1056-H$5)*I$4</f>
        <v>-495.098307234352</v>
      </c>
      <c r="I1056" s="0" t="n">
        <f aca="false">RADIANS(B1056-I$5)*H$4</f>
        <v>-15.3424913225535</v>
      </c>
      <c r="J1056" s="0" t="n">
        <f aca="false">(H1057-H1055)/2</f>
        <v>16.6166527903849</v>
      </c>
      <c r="K1056" s="0" t="n">
        <f aca="false">(I1057-I1055)/2</f>
        <v>17.5104520529744</v>
      </c>
      <c r="L1056" s="0" t="n">
        <f aca="false">SQRT(J1056^2+K1056^2)</f>
        <v>24.1397821252745</v>
      </c>
      <c r="M1056" s="0" t="n">
        <f aca="false">L1056/1000+M1055</f>
        <v>26.1902934194087</v>
      </c>
      <c r="N1056" s="0" t="n">
        <f aca="false">L1056*3.6</f>
        <v>86.9032156509882</v>
      </c>
      <c r="O1056" s="0" t="n">
        <f aca="false">IF(L1055*L1057&lt;&gt;0,ASIN((J1055*K1057-J1057*K1055)/(L1055*L1057))/PI()*180/2,0)</f>
        <v>-0.684632765358242</v>
      </c>
      <c r="P1056" s="0" t="n">
        <f aca="false">O1056+P1055</f>
        <v>6165.47784581404</v>
      </c>
      <c r="Q1056" s="0" t="n">
        <f aca="false">(J1057-J1055)/2</f>
        <v>0.372014614699296</v>
      </c>
      <c r="R1056" s="0" t="n">
        <f aca="false">(K1057-K1055)/2</f>
        <v>-0.0277943682678359</v>
      </c>
      <c r="S1056" s="0" t="n">
        <f aca="false">IF(L1056&lt;&gt;0,(J1056*Q1056+K1056*R1056)/L1056,0)</f>
        <v>0.235915374171821</v>
      </c>
      <c r="T1056" s="0" t="n">
        <f aca="false">IF(L1056&lt;&gt;0,(J1056*R1056-K1056*Q1056)/L1056,0)</f>
        <v>-0.288983280981173</v>
      </c>
      <c r="U1056" s="0" t="n">
        <f aca="false">(L1057-L1055)/2</f>
        <v>0.234910498069439</v>
      </c>
      <c r="V1056" s="0" t="n">
        <f aca="false">SQRT(Q1056^2+R1056^2)</f>
        <v>0.373051471592425</v>
      </c>
      <c r="W1056" s="0" t="n">
        <f aca="false">SQRT(S1056^2+T1056^2)</f>
        <v>0.373051471592425</v>
      </c>
      <c r="X1056" s="0" t="n">
        <f aca="false">L1056/(2*PI()*O1056/360)</f>
        <v>-2020.21828946479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G1055</f>
        <v>50.404876</v>
      </c>
      <c r="C1057" s="0" t="n">
        <f aca="false">'Daten-3-Navis'!H1055</f>
        <v>6.515146</v>
      </c>
      <c r="D1057" s="0" t="n">
        <f aca="false">'Daten-3-Navis'!K1055</f>
        <v>26333</v>
      </c>
      <c r="E1057" s="0" t="n">
        <f aca="false">'Daten-3-Navis'!J1055</f>
        <v>87.3</v>
      </c>
      <c r="F1057" s="9" t="n">
        <f aca="false">'Daten-3-Navis'!B1055</f>
        <v>0.438796296296296</v>
      </c>
      <c r="G1057" s="0" t="n">
        <f aca="false">'Daten-3-Navis'!I1055</f>
        <v>857.1</v>
      </c>
      <c r="H1057" s="0" t="n">
        <f aca="false">RADIANS(C1057-H$5)*I$4</f>
        <v>-478.233644700855</v>
      </c>
      <c r="I1057" s="0" t="n">
        <f aca="false">RADIANS(B1057-I$5)*H$4</f>
        <v>2.11237199388525</v>
      </c>
      <c r="J1057" s="0" t="n">
        <f aca="false">(H1058-H1056)/2</f>
        <v>17.0063823867396</v>
      </c>
      <c r="K1057" s="0" t="n">
        <f aca="false">(I1058-I1056)/2</f>
        <v>17.6216295264407</v>
      </c>
      <c r="L1057" s="0" t="n">
        <f aca="false">SQRT(J1057^2+K1057^2)</f>
        <v>24.4895665345701</v>
      </c>
      <c r="M1057" s="0" t="n">
        <f aca="false">L1057/1000+M1056</f>
        <v>26.2147829859433</v>
      </c>
      <c r="N1057" s="0" t="n">
        <f aca="false">L1057*3.6</f>
        <v>88.1624395244523</v>
      </c>
      <c r="O1057" s="0" t="n">
        <f aca="false">IF(L1056*L1058&lt;&gt;0,ASIN((J1056*K1058-J1058*K1056)/(L1056*L1058))/PI()*180/2,0)</f>
        <v>-0.239510258873218</v>
      </c>
      <c r="P1057" s="0" t="n">
        <f aca="false">O1057+P1056</f>
        <v>6165.23833555517</v>
      </c>
      <c r="Q1057" s="0" t="n">
        <f aca="false">(J1058-J1056)/2</f>
        <v>0.301154688109435</v>
      </c>
      <c r="R1057" s="0" t="n">
        <f aca="false">(K1058-K1056)/2</f>
        <v>0.166766210001995</v>
      </c>
      <c r="S1057" s="0" t="n">
        <f aca="false">IF(L1057&lt;&gt;0,(J1057*Q1057+K1057*R1057)/L1057,0)</f>
        <v>0.329129719072573</v>
      </c>
      <c r="T1057" s="0" t="n">
        <f aca="false">IF(L1057&lt;&gt;0,(J1057*R1057-K1057*Q1057)/L1057,0)</f>
        <v>-0.100889756625388</v>
      </c>
      <c r="U1057" s="0" t="n">
        <f aca="false">(L1058-L1056)/2</f>
        <v>0.328702002372449</v>
      </c>
      <c r="V1057" s="0" t="n">
        <f aca="false">SQRT(Q1057^2+R1057^2)</f>
        <v>0.344245718882197</v>
      </c>
      <c r="W1057" s="0" t="n">
        <f aca="false">SQRT(S1057^2+T1057^2)</f>
        <v>0.344245718882197</v>
      </c>
      <c r="X1057" s="0" t="n">
        <f aca="false">L1057/(2*PI()*O1057/360)</f>
        <v>-5858.40794935815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G1056</f>
        <v>50.405036</v>
      </c>
      <c r="C1058" s="0" t="n">
        <f aca="false">'Daten-3-Navis'!H1056</f>
        <v>6.515388</v>
      </c>
      <c r="D1058" s="0" t="n">
        <f aca="false">'Daten-3-Navis'!K1056</f>
        <v>26358</v>
      </c>
      <c r="E1058" s="0" t="n">
        <f aca="false">'Daten-3-Navis'!J1056</f>
        <v>88.9</v>
      </c>
      <c r="F1058" s="9" t="n">
        <f aca="false">'Daten-3-Navis'!B1056</f>
        <v>0.43880787037037</v>
      </c>
      <c r="G1058" s="0" t="n">
        <f aca="false">'Daten-3-Navis'!I1056</f>
        <v>853.8</v>
      </c>
      <c r="H1058" s="0" t="n">
        <f aca="false">RADIANS(C1058-H$5)*I$4</f>
        <v>-461.085542460872</v>
      </c>
      <c r="I1058" s="0" t="n">
        <f aca="false">RADIANS(B1058-I$5)*H$4</f>
        <v>19.900767730328</v>
      </c>
      <c r="J1058" s="0" t="n">
        <f aca="false">(H1059-H1057)/2</f>
        <v>17.2189621666038</v>
      </c>
      <c r="K1058" s="0" t="n">
        <f aca="false">(I1059-I1057)/2</f>
        <v>17.8439844729784</v>
      </c>
      <c r="L1058" s="0" t="n">
        <f aca="false">SQRT(J1058^2+K1058^2)</f>
        <v>24.7971861300194</v>
      </c>
      <c r="M1058" s="0" t="n">
        <f aca="false">L1058/1000+M1057</f>
        <v>26.2395801720733</v>
      </c>
      <c r="N1058" s="0" t="n">
        <f aca="false">L1058*3.6</f>
        <v>89.2698700680699</v>
      </c>
      <c r="O1058" s="0" t="n">
        <f aca="false">IF(L1057*L1059&lt;&gt;0,ASIN((J1057*K1059-J1059*K1057)/(L1057*L1059))/PI()*180/2,0)</f>
        <v>-0.101792112981784</v>
      </c>
      <c r="P1058" s="0" t="n">
        <f aca="false">O1058+P1057</f>
        <v>6165.13654344219</v>
      </c>
      <c r="Q1058" s="0" t="n">
        <f aca="false">(J1059-J1057)/2</f>
        <v>0.141719853227045</v>
      </c>
      <c r="R1058" s="0" t="n">
        <f aca="false">(K1059-K1057)/2</f>
        <v>0.0833831048035076</v>
      </c>
      <c r="S1058" s="0" t="n">
        <f aca="false">IF(L1058&lt;&gt;0,(J1058*Q1058+K1058*R1058)/L1058,0)</f>
        <v>0.158411345456662</v>
      </c>
      <c r="T1058" s="0" t="n">
        <f aca="false">IF(L1058&lt;&gt;0,(J1058*R1058-K1058*Q1058)/L1058,0)</f>
        <v>-0.0440806601127753</v>
      </c>
      <c r="U1058" s="0" t="n">
        <f aca="false">(L1059-L1057)/2</f>
        <v>0.158492216196434</v>
      </c>
      <c r="V1058" s="0" t="n">
        <f aca="false">SQRT(Q1058^2+R1058^2)</f>
        <v>0.164430103586198</v>
      </c>
      <c r="W1058" s="0" t="n">
        <f aca="false">SQRT(S1058^2+T1058^2)</f>
        <v>0.164430103586198</v>
      </c>
      <c r="X1058" s="0" t="n">
        <f aca="false">L1058/(2*PI()*O1058/360)</f>
        <v>-13957.6050386606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G1057</f>
        <v>50.405197</v>
      </c>
      <c r="C1059" s="0" t="n">
        <f aca="false">'Daten-3-Navis'!H1057</f>
        <v>6.515632</v>
      </c>
      <c r="D1059" s="0" t="n">
        <f aca="false">'Daten-3-Navis'!K1057</f>
        <v>26383</v>
      </c>
      <c r="E1059" s="0" t="n">
        <f aca="false">'Daten-3-Navis'!J1057</f>
        <v>89.6</v>
      </c>
      <c r="F1059" s="9" t="n">
        <f aca="false">'Daten-3-Navis'!B1057</f>
        <v>0.438819444444444</v>
      </c>
      <c r="G1059" s="0" t="n">
        <f aca="false">'Daten-3-Navis'!I1057</f>
        <v>852.4</v>
      </c>
      <c r="H1059" s="0" t="n">
        <f aca="false">RADIANS(C1059-H$5)*I$4</f>
        <v>-443.795720367647</v>
      </c>
      <c r="I1059" s="0" t="n">
        <f aca="false">RADIANS(B1059-I$5)*H$4</f>
        <v>37.8003409398421</v>
      </c>
      <c r="J1059" s="0" t="n">
        <f aca="false">(H1060-H1058)/2</f>
        <v>17.2898220931937</v>
      </c>
      <c r="K1059" s="0" t="n">
        <f aca="false">(I1060-I1058)/2</f>
        <v>17.7883957360478</v>
      </c>
      <c r="L1059" s="0" t="n">
        <f aca="false">SQRT(J1059^2+K1059^2)</f>
        <v>24.8065509669629</v>
      </c>
      <c r="M1059" s="0" t="n">
        <f aca="false">L1059/1000+M1058</f>
        <v>26.2643867230403</v>
      </c>
      <c r="N1059" s="0" t="n">
        <f aca="false">L1059*3.6</f>
        <v>89.3035834810666</v>
      </c>
      <c r="O1059" s="0" t="n">
        <f aca="false">IF(L1058*L1060&lt;&gt;0,ASIN((J1058*K1060-J1060*K1058)/(L1058*L1060))/PI()*180/2,0)</f>
        <v>-0.206849580989239</v>
      </c>
      <c r="P1059" s="0" t="n">
        <f aca="false">O1059+P1058</f>
        <v>6164.9296938612</v>
      </c>
      <c r="Q1059" s="0" t="n">
        <f aca="false">(J1060-J1058)/2</f>
        <v>0.0708599266056353</v>
      </c>
      <c r="R1059" s="0" t="n">
        <f aca="false">(K1060-K1058)/2</f>
        <v>-0.0555887367331618</v>
      </c>
      <c r="S1059" s="0" t="n">
        <f aca="false">IF(L1059&lt;&gt;0,(J1059*Q1059+K1059*R1059)/L1059,0)</f>
        <v>0.00952655922971591</v>
      </c>
      <c r="T1059" s="0" t="n">
        <f aca="false">IF(L1059&lt;&gt;0,(J1059*R1059-K1059*Q1059)/L1059,0)</f>
        <v>-0.0895571410853848</v>
      </c>
      <c r="U1059" s="0" t="n">
        <f aca="false">(L1060-L1058)/2</f>
        <v>0.00952649714670706</v>
      </c>
      <c r="V1059" s="0" t="n">
        <f aca="false">SQRT(Q1059^2+R1059^2)</f>
        <v>0.0900624053095674</v>
      </c>
      <c r="W1059" s="0" t="n">
        <f aca="false">SQRT(S1059^2+T1059^2)</f>
        <v>0.0900624053095674</v>
      </c>
      <c r="X1059" s="0" t="n">
        <f aca="false">L1059/(2*PI()*O1059/360)</f>
        <v>-6871.22820305394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G1058</f>
        <v>50.405356</v>
      </c>
      <c r="C1060" s="0" t="n">
        <f aca="false">'Daten-3-Navis'!H1058</f>
        <v>6.515876</v>
      </c>
      <c r="D1060" s="0" t="n">
        <f aca="false">'Daten-3-Navis'!K1058</f>
        <v>26407</v>
      </c>
      <c r="E1060" s="0" t="n">
        <f aca="false">'Daten-3-Navis'!J1058</f>
        <v>89</v>
      </c>
      <c r="F1060" s="9" t="n">
        <f aca="false">'Daten-3-Navis'!B1058</f>
        <v>0.438831018518519</v>
      </c>
      <c r="G1060" s="0" t="n">
        <f aca="false">'Daten-3-Navis'!I1058</f>
        <v>849.9</v>
      </c>
      <c r="H1060" s="0" t="n">
        <f aca="false">RADIANS(C1060-H$5)*I$4</f>
        <v>-426.505898274485</v>
      </c>
      <c r="I1060" s="0" t="n">
        <f aca="false">RADIANS(B1060-I$5)*H$4</f>
        <v>55.4775592024235</v>
      </c>
      <c r="J1060" s="0" t="n">
        <f aca="false">(H1061-H1059)/2</f>
        <v>17.360682019815</v>
      </c>
      <c r="K1060" s="0" t="n">
        <f aca="false">(I1061-I1059)/2</f>
        <v>17.7328069995121</v>
      </c>
      <c r="L1060" s="0" t="n">
        <f aca="false">SQRT(J1060^2+K1060^2)</f>
        <v>24.8162391243128</v>
      </c>
      <c r="M1060" s="0" t="n">
        <f aca="false">L1060/1000+M1059</f>
        <v>26.2892029621646</v>
      </c>
      <c r="N1060" s="0" t="n">
        <f aca="false">L1060*3.6</f>
        <v>89.3384608475262</v>
      </c>
      <c r="O1060" s="0" t="n">
        <f aca="false">IF(L1059*L1061&lt;&gt;0,ASIN((J1059*K1061-J1061*K1059)/(L1059*L1061))/PI()*180/2,0)</f>
        <v>-0.293758670502095</v>
      </c>
      <c r="P1060" s="0" t="n">
        <f aca="false">O1060+P1059</f>
        <v>6164.6359351907</v>
      </c>
      <c r="Q1060" s="0" t="n">
        <f aca="false">(J1061-J1059)/2</f>
        <v>0.124004871587417</v>
      </c>
      <c r="R1060" s="0" t="n">
        <f aca="false">(K1061-K1059)/2</f>
        <v>-0.05558873653567</v>
      </c>
      <c r="S1060" s="0" t="n">
        <f aca="false">IF(L1060&lt;&gt;0,(J1060*Q1060+K1060*R1060)/L1060,0)</f>
        <v>0.047028270575455</v>
      </c>
      <c r="T1060" s="0" t="n">
        <f aca="false">IF(L1060&lt;&gt;0,(J1060*R1060-K1060*Q1060)/L1060,0)</f>
        <v>-0.127497676738541</v>
      </c>
      <c r="U1060" s="0" t="n">
        <f aca="false">(L1061-L1059)/2</f>
        <v>0.0472224085472615</v>
      </c>
      <c r="V1060" s="0" t="n">
        <f aca="false">SQRT(Q1060^2+R1060^2)</f>
        <v>0.135894502490144</v>
      </c>
      <c r="W1060" s="0" t="n">
        <f aca="false">SQRT(S1060^2+T1060^2)</f>
        <v>0.135894502490144</v>
      </c>
      <c r="X1060" s="0" t="n">
        <f aca="false">L1060/(2*PI()*O1060/360)</f>
        <v>-4840.25122656053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G1059</f>
        <v>50.405516</v>
      </c>
      <c r="C1061" s="0" t="n">
        <f aca="false">'Daten-3-Navis'!H1059</f>
        <v>6.516122</v>
      </c>
      <c r="D1061" s="0" t="n">
        <f aca="false">'Daten-3-Navis'!K1059</f>
        <v>26432</v>
      </c>
      <c r="E1061" s="0" t="n">
        <f aca="false">'Daten-3-Navis'!J1059</f>
        <v>89.6</v>
      </c>
      <c r="F1061" s="9" t="n">
        <f aca="false">'Daten-3-Navis'!B1059</f>
        <v>0.438842592592593</v>
      </c>
      <c r="G1061" s="0" t="n">
        <f aca="false">'Daten-3-Navis'!I1059</f>
        <v>847.5</v>
      </c>
      <c r="H1061" s="0" t="n">
        <f aca="false">RADIANS(C1061-H$5)*I$4</f>
        <v>-409.074356328017</v>
      </c>
      <c r="I1061" s="0" t="n">
        <f aca="false">RADIANS(B1061-I$5)*H$4</f>
        <v>73.2659549388663</v>
      </c>
      <c r="J1061" s="0" t="n">
        <f aca="false">(H1062-H1060)/2</f>
        <v>17.5378318363685</v>
      </c>
      <c r="K1061" s="0" t="n">
        <f aca="false">(I1062-I1060)/2</f>
        <v>17.6772182629764</v>
      </c>
      <c r="L1061" s="0" t="n">
        <f aca="false">SQRT(J1061^2+K1061^2)</f>
        <v>24.9009957840575</v>
      </c>
      <c r="M1061" s="0" t="n">
        <f aca="false">L1061/1000+M1060</f>
        <v>26.3141039579486</v>
      </c>
      <c r="N1061" s="0" t="n">
        <f aca="false">L1061*3.6</f>
        <v>89.6435848226069</v>
      </c>
      <c r="O1061" s="0" t="n">
        <f aca="false">IF(L1060*L1062&lt;&gt;0,ASIN((J1060*K1062-J1062*K1060)/(L1060*L1062))/PI()*180/2,0)</f>
        <v>-0.515643322890002</v>
      </c>
      <c r="P1061" s="0" t="n">
        <f aca="false">O1061+P1060</f>
        <v>6164.12029186781</v>
      </c>
      <c r="Q1061" s="0" t="n">
        <f aca="false">(J1062-J1060)/2</f>
        <v>0.177149816521961</v>
      </c>
      <c r="R1061" s="0" t="n">
        <f aca="false">(K1062-K1060)/2</f>
        <v>-0.138971841536668</v>
      </c>
      <c r="S1061" s="0" t="n">
        <f aca="false">IF(L1061&lt;&gt;0,(J1061*Q1061+K1061*R1061)/L1061,0)</f>
        <v>0.0261109283497215</v>
      </c>
      <c r="T1061" s="0" t="n">
        <f aca="false">IF(L1061&lt;&gt;0,(J1061*R1061-K1061*Q1061)/L1061,0)</f>
        <v>-0.223636870069702</v>
      </c>
      <c r="U1061" s="0" t="n">
        <f aca="false">(L1062-L1060)/2</f>
        <v>0.0266384607876748</v>
      </c>
      <c r="V1061" s="0" t="n">
        <f aca="false">SQRT(Q1061^2+R1061^2)</f>
        <v>0.225156013097268</v>
      </c>
      <c r="W1061" s="0" t="n">
        <f aca="false">SQRT(S1061^2+T1061^2)</f>
        <v>0.225156013097268</v>
      </c>
      <c r="X1061" s="0" t="n">
        <f aca="false">L1061/(2*PI()*O1061/360)</f>
        <v>-2766.87760854396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G1060</f>
        <v>50.405674</v>
      </c>
      <c r="C1062" s="0" t="n">
        <f aca="false">'Daten-3-Navis'!H1060</f>
        <v>6.516371</v>
      </c>
      <c r="D1062" s="0" t="n">
        <f aca="false">'Daten-3-Navis'!K1060</f>
        <v>26457</v>
      </c>
      <c r="E1062" s="0" t="n">
        <f aca="false">'Daten-3-Navis'!J1060</f>
        <v>89.6</v>
      </c>
      <c r="F1062" s="9" t="n">
        <f aca="false">'Daten-3-Navis'!B1060</f>
        <v>0.438854166666667</v>
      </c>
      <c r="G1062" s="0" t="n">
        <f aca="false">'Daten-3-Navis'!I1060</f>
        <v>844.7</v>
      </c>
      <c r="H1062" s="0" t="n">
        <f aca="false">RADIANS(C1062-H$5)*I$4</f>
        <v>-391.430234601748</v>
      </c>
      <c r="I1062" s="0" t="n">
        <f aca="false">RADIANS(B1062-I$5)*H$4</f>
        <v>90.8319957283764</v>
      </c>
      <c r="J1062" s="0" t="n">
        <f aca="false">(H1063-H1061)/2</f>
        <v>17.714981652859</v>
      </c>
      <c r="K1062" s="0" t="n">
        <f aca="false">(I1063-I1061)/2</f>
        <v>17.4548633164388</v>
      </c>
      <c r="L1062" s="0" t="n">
        <f aca="false">SQRT(J1062^2+K1062^2)</f>
        <v>24.8695160458882</v>
      </c>
      <c r="M1062" s="0" t="n">
        <f aca="false">L1062/1000+M1061</f>
        <v>26.3389734739945</v>
      </c>
      <c r="N1062" s="0" t="n">
        <f aca="false">L1062*3.6</f>
        <v>89.5302577651974</v>
      </c>
      <c r="O1062" s="0" t="n">
        <f aca="false">IF(L1061*L1063&lt;&gt;0,ASIN((J1061*K1063-J1063*K1061)/(L1061*L1063))/PI()*180/2,0)</f>
        <v>-0.491363787254676</v>
      </c>
      <c r="P1062" s="0" t="n">
        <f aca="false">O1062+P1061</f>
        <v>6163.62892808055</v>
      </c>
      <c r="Q1062" s="0" t="n">
        <f aca="false">(J1063-J1061)/2</f>
        <v>0.106289889900594</v>
      </c>
      <c r="R1062" s="0" t="n">
        <f aca="false">(K1063-K1061)/2</f>
        <v>-0.194560578269835</v>
      </c>
      <c r="S1062" s="0" t="n">
        <f aca="false">IF(L1062&lt;&gt;0,(J1062*Q1062+K1062*R1062)/L1062,0)</f>
        <v>-0.0608417489187125</v>
      </c>
      <c r="T1062" s="0" t="n">
        <f aca="false">IF(L1062&lt;&gt;0,(J1062*R1062-K1062*Q1062)/L1062,0)</f>
        <v>-0.213189213846023</v>
      </c>
      <c r="U1062" s="0" t="n">
        <f aca="false">(L1063-L1061)/2</f>
        <v>-0.0614360419022404</v>
      </c>
      <c r="V1062" s="0" t="n">
        <f aca="false">SQRT(Q1062^2+R1062^2)</f>
        <v>0.221701058436294</v>
      </c>
      <c r="W1062" s="0" t="n">
        <f aca="false">SQRT(S1062^2+T1062^2)</f>
        <v>0.221701058436294</v>
      </c>
      <c r="X1062" s="0" t="n">
        <f aca="false">L1062/(2*PI()*O1062/360)</f>
        <v>-2899.92536064472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G1061</f>
        <v>50.40583</v>
      </c>
      <c r="C1063" s="0" t="n">
        <f aca="false">'Daten-3-Navis'!H1061</f>
        <v>6.516622</v>
      </c>
      <c r="D1063" s="0" t="n">
        <f aca="false">'Daten-3-Navis'!K1061</f>
        <v>26482</v>
      </c>
      <c r="E1063" s="0" t="n">
        <f aca="false">'Daten-3-Navis'!J1061</f>
        <v>89.4</v>
      </c>
      <c r="F1063" s="9" t="n">
        <f aca="false">'Daten-3-Navis'!B1061</f>
        <v>0.438865740740741</v>
      </c>
      <c r="G1063" s="0" t="n">
        <f aca="false">'Daten-3-Navis'!I1061</f>
        <v>843.7</v>
      </c>
      <c r="H1063" s="0" t="n">
        <f aca="false">RADIANS(C1063-H$5)*I$4</f>
        <v>-373.644393022299</v>
      </c>
      <c r="I1063" s="0" t="n">
        <f aca="false">RADIANS(B1063-I$5)*H$4</f>
        <v>108.175681571744</v>
      </c>
      <c r="J1063" s="0" t="n">
        <f aca="false">(H1064-H1062)/2</f>
        <v>17.7504116161697</v>
      </c>
      <c r="K1063" s="0" t="n">
        <f aca="false">(I1064-I1062)/2</f>
        <v>17.2880971064368</v>
      </c>
      <c r="L1063" s="0" t="n">
        <f aca="false">SQRT(J1063^2+K1063^2)</f>
        <v>24.778123700253</v>
      </c>
      <c r="M1063" s="0" t="n">
        <f aca="false">L1063/1000+M1062</f>
        <v>26.3637515976948</v>
      </c>
      <c r="N1063" s="0" t="n">
        <f aca="false">L1063*3.6</f>
        <v>89.2012453209107</v>
      </c>
      <c r="O1063" s="0" t="n">
        <f aca="false">IF(L1062*L1064&lt;&gt;0,ASIN((J1062*K1064-J1064*K1062)/(L1062*L1064))/PI()*180/2,0)</f>
        <v>-0.304869658258089</v>
      </c>
      <c r="P1063" s="0" t="n">
        <f aca="false">O1063+P1062</f>
        <v>6163.32405842229</v>
      </c>
      <c r="Q1063" s="0" t="n">
        <f aca="false">(J1064-J1062)/2</f>
        <v>0.0177149816553595</v>
      </c>
      <c r="R1063" s="0" t="n">
        <f aca="false">(K1064-K1062)/2</f>
        <v>-0.166766210199491</v>
      </c>
      <c r="S1063" s="0" t="n">
        <f aca="false">IF(L1063&lt;&gt;0,(J1063*Q1063+K1063*R1063)/L1063,0)</f>
        <v>-0.103664920351475</v>
      </c>
      <c r="T1063" s="0" t="n">
        <f aca="false">IF(L1063&lt;&gt;0,(J1063*R1063-K1063*Q1063)/L1063,0)</f>
        <v>-0.131827059922737</v>
      </c>
      <c r="U1063" s="0" t="n">
        <f aca="false">(L1064-L1062)/2</f>
        <v>-0.103729231769178</v>
      </c>
      <c r="V1063" s="0" t="n">
        <f aca="false">SQRT(Q1063^2+R1063^2)</f>
        <v>0.167704470540741</v>
      </c>
      <c r="W1063" s="0" t="n">
        <f aca="false">SQRT(S1063^2+T1063^2)</f>
        <v>0.167704470540742</v>
      </c>
      <c r="X1063" s="0" t="n">
        <f aca="false">L1063/(2*PI()*O1063/360)</f>
        <v>-4656.6848284906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G1062</f>
        <v>50.405985</v>
      </c>
      <c r="C1064" s="0" t="n">
        <f aca="false">'Daten-3-Navis'!H1062</f>
        <v>6.516872</v>
      </c>
      <c r="D1064" s="0" t="n">
        <f aca="false">'Daten-3-Navis'!K1062</f>
        <v>26507</v>
      </c>
      <c r="E1064" s="0" t="n">
        <f aca="false">'Daten-3-Navis'!J1062</f>
        <v>88.9</v>
      </c>
      <c r="F1064" s="9" t="n">
        <f aca="false">'Daten-3-Navis'!B1062</f>
        <v>0.438877314814815</v>
      </c>
      <c r="G1064" s="0" t="n">
        <f aca="false">'Daten-3-Navis'!I1062</f>
        <v>841.3</v>
      </c>
      <c r="H1064" s="0" t="n">
        <f aca="false">RADIANS(C1064-H$5)*I$4</f>
        <v>-355.929411369409</v>
      </c>
      <c r="I1064" s="0" t="n">
        <f aca="false">RADIANS(B1064-I$5)*H$4</f>
        <v>125.40818994125</v>
      </c>
      <c r="J1064" s="0" t="n">
        <f aca="false">(H1065-H1063)/2</f>
        <v>17.7504116161697</v>
      </c>
      <c r="K1064" s="0" t="n">
        <f aca="false">(I1065-I1063)/2</f>
        <v>17.1213308960398</v>
      </c>
      <c r="L1064" s="0" t="n">
        <f aca="false">SQRT(J1064^2+K1064^2)</f>
        <v>24.6620575823498</v>
      </c>
      <c r="M1064" s="0" t="n">
        <f aca="false">L1064/1000+M1063</f>
        <v>26.3884136552771</v>
      </c>
      <c r="N1064" s="0" t="n">
        <f aca="false">L1064*3.6</f>
        <v>88.7834072964593</v>
      </c>
      <c r="O1064" s="0" t="n">
        <f aca="false">IF(L1063*L1065&lt;&gt;0,ASIN((J1063*K1065-J1065*K1063)/(L1063*L1065))/PI()*180/2,0)</f>
        <v>-0.769658077463742</v>
      </c>
      <c r="P1064" s="0" t="n">
        <f aca="false">O1064+P1063</f>
        <v>6162.55440034483</v>
      </c>
      <c r="Q1064" s="0" t="n">
        <f aca="false">(J1065-J1063)/2</f>
        <v>0.15943483486663</v>
      </c>
      <c r="R1064" s="0" t="n">
        <f aca="false">(K1065-K1063)/2</f>
        <v>-0.305738051933648</v>
      </c>
      <c r="S1064" s="0" t="n">
        <f aca="false">IF(L1064&lt;&gt;0,(J1064*Q1064+K1064*R1064)/L1064,0)</f>
        <v>-0.0975023435006815</v>
      </c>
      <c r="T1064" s="0" t="n">
        <f aca="false">IF(L1064&lt;&gt;0,(J1064*R1064-K1064*Q1064)/L1064,0)</f>
        <v>-0.330739347494378</v>
      </c>
      <c r="U1064" s="0" t="n">
        <f aca="false">(L1065-L1063)/2</f>
        <v>-0.0946666408001793</v>
      </c>
      <c r="V1064" s="0" t="n">
        <f aca="false">SQRT(Q1064^2+R1064^2)</f>
        <v>0.344811866050361</v>
      </c>
      <c r="W1064" s="0" t="n">
        <f aca="false">SQRT(S1064^2+T1064^2)</f>
        <v>0.344811866050361</v>
      </c>
      <c r="X1064" s="0" t="n">
        <f aca="false">L1064/(2*PI()*O1064/360)</f>
        <v>-1835.92150196569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G1063</f>
        <v>50.406138</v>
      </c>
      <c r="C1065" s="0" t="n">
        <f aca="false">'Daten-3-Navis'!H1063</f>
        <v>6.517123</v>
      </c>
      <c r="D1065" s="0" t="n">
        <f aca="false">'Daten-3-Navis'!K1063</f>
        <v>26532</v>
      </c>
      <c r="E1065" s="0" t="n">
        <f aca="false">'Daten-3-Navis'!J1063</f>
        <v>88.6</v>
      </c>
      <c r="F1065" s="9" t="n">
        <f aca="false">'Daten-3-Navis'!B1063</f>
        <v>0.438888888888889</v>
      </c>
      <c r="G1065" s="0" t="n">
        <f aca="false">'Daten-3-Navis'!I1063</f>
        <v>839.9</v>
      </c>
      <c r="H1065" s="0" t="n">
        <f aca="false">RADIANS(C1065-H$5)*I$4</f>
        <v>-338.14356978996</v>
      </c>
      <c r="I1065" s="0" t="n">
        <f aca="false">RADIANS(B1065-I$5)*H$4</f>
        <v>142.418343363823</v>
      </c>
      <c r="J1065" s="0" t="n">
        <f aca="false">(H1066-H1064)/2</f>
        <v>18.0692812859029</v>
      </c>
      <c r="K1065" s="0" t="n">
        <f aca="false">(I1066-I1064)/2</f>
        <v>16.6766210025695</v>
      </c>
      <c r="L1065" s="0" t="n">
        <f aca="false">SQRT(J1065^2+K1065^2)</f>
        <v>24.5887904186526</v>
      </c>
      <c r="M1065" s="0" t="n">
        <f aca="false">L1065/1000+M1064</f>
        <v>26.4130024456958</v>
      </c>
      <c r="N1065" s="0" t="n">
        <f aca="false">L1065*3.6</f>
        <v>88.5196455071494</v>
      </c>
      <c r="O1065" s="0" t="n">
        <f aca="false">IF(L1064*L1066&lt;&gt;0,ASIN((J1064*K1066-J1066*K1064)/(L1064*L1066))/PI()*180/2,0)</f>
        <v>-1.44468755270643</v>
      </c>
      <c r="P1065" s="0" t="n">
        <f aca="false">O1065+P1064</f>
        <v>6161.10971279212</v>
      </c>
      <c r="Q1065" s="0" t="n">
        <f aca="false">(J1066-J1064)/2</f>
        <v>0.372014614715042</v>
      </c>
      <c r="R1065" s="0" t="n">
        <f aca="false">(K1066-K1064)/2</f>
        <v>-0.50029863000599</v>
      </c>
      <c r="S1065" s="0" t="n">
        <f aca="false">IF(L1065&lt;&gt;0,(J1065*Q1065+K1065*R1065)/L1065,0)</f>
        <v>-0.0659346758160117</v>
      </c>
      <c r="T1065" s="0" t="n">
        <f aca="false">IF(L1065&lt;&gt;0,(J1065*R1065-K1065*Q1065)/L1065,0)</f>
        <v>-0.619956620476375</v>
      </c>
      <c r="U1065" s="0" t="n">
        <f aca="false">(L1066-L1064)/2</f>
        <v>-0.0639754046119077</v>
      </c>
      <c r="V1065" s="0" t="n">
        <f aca="false">SQRT(Q1065^2+R1065^2)</f>
        <v>0.623452959530589</v>
      </c>
      <c r="W1065" s="0" t="n">
        <f aca="false">SQRT(S1065^2+T1065^2)</f>
        <v>0.62345295953059</v>
      </c>
      <c r="X1065" s="0" t="n">
        <f aca="false">L1065/(2*PI()*O1065/360)</f>
        <v>-975.1824272876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G1064</f>
        <v>50.406285</v>
      </c>
      <c r="C1066" s="0" t="n">
        <f aca="false">'Daten-3-Navis'!H1064</f>
        <v>6.517382</v>
      </c>
      <c r="D1066" s="0" t="n">
        <f aca="false">'Daten-3-Navis'!K1064</f>
        <v>26556</v>
      </c>
      <c r="E1066" s="0" t="n">
        <f aca="false">'Daten-3-Navis'!J1064</f>
        <v>88.4</v>
      </c>
      <c r="F1066" s="9" t="n">
        <f aca="false">'Daten-3-Navis'!B1064</f>
        <v>0.438900462962963</v>
      </c>
      <c r="G1066" s="0" t="n">
        <f aca="false">'Daten-3-Navis'!I1064</f>
        <v>836.5</v>
      </c>
      <c r="H1066" s="0" t="n">
        <f aca="false">RADIANS(C1066-H$5)*I$4</f>
        <v>-319.790848797603</v>
      </c>
      <c r="I1066" s="0" t="n">
        <f aca="false">RADIANS(B1066-I$5)*H$4</f>
        <v>158.761431946389</v>
      </c>
      <c r="J1066" s="0" t="n">
        <f aca="false">(H1067-H1065)/2</f>
        <v>18.4944408455998</v>
      </c>
      <c r="K1066" s="0" t="n">
        <f aca="false">(I1067-I1065)/2</f>
        <v>16.1207336360278</v>
      </c>
      <c r="L1066" s="0" t="n">
        <f aca="false">SQRT(J1066^2+K1066^2)</f>
        <v>24.534106773126</v>
      </c>
      <c r="M1066" s="0" t="n">
        <f aca="false">L1066/1000+M1065</f>
        <v>26.4375365524689</v>
      </c>
      <c r="N1066" s="0" t="n">
        <f aca="false">L1066*3.6</f>
        <v>88.3227843832536</v>
      </c>
      <c r="O1066" s="0" t="n">
        <f aca="false">IF(L1065*L1067&lt;&gt;0,ASIN((J1065*K1067-J1067*K1065)/(L1065*L1067))/PI()*180/2,0)</f>
        <v>-1.55135562194773</v>
      </c>
      <c r="P1066" s="0" t="n">
        <f aca="false">O1066+P1065</f>
        <v>6159.55835717017</v>
      </c>
      <c r="Q1066" s="0" t="n">
        <f aca="false">(J1067-J1065)/2</f>
        <v>0.372014614730787</v>
      </c>
      <c r="R1066" s="0" t="n">
        <f aca="false">(K1067-K1065)/2</f>
        <v>-0.555887366541651</v>
      </c>
      <c r="S1066" s="0" t="n">
        <f aca="false">IF(L1066&lt;&gt;0,(J1066*Q1066+K1066*R1066)/L1066,0)</f>
        <v>-0.0848251742383936</v>
      </c>
      <c r="T1066" s="0" t="n">
        <f aca="false">IF(L1066&lt;&gt;0,(J1066*R1066-K1066*Q1066)/L1066,0)</f>
        <v>-0.66348347957529</v>
      </c>
      <c r="U1066" s="0" t="n">
        <f aca="false">(L1067-L1065)/2</f>
        <v>-0.0857395509392838</v>
      </c>
      <c r="V1066" s="0" t="n">
        <f aca="false">SQRT(Q1066^2+R1066^2)</f>
        <v>0.668883874715116</v>
      </c>
      <c r="W1066" s="0" t="n">
        <f aca="false">SQRT(S1066^2+T1066^2)</f>
        <v>0.668883874715116</v>
      </c>
      <c r="X1066" s="0" t="n">
        <f aca="false">L1066/(2*PI()*O1066/360)</f>
        <v>-906.11124382853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G1065</f>
        <v>50.406428</v>
      </c>
      <c r="C1067" s="0" t="n">
        <f aca="false">'Daten-3-Navis'!H1065</f>
        <v>6.517645</v>
      </c>
      <c r="D1067" s="0" t="n">
        <f aca="false">'Daten-3-Navis'!K1065</f>
        <v>26581</v>
      </c>
      <c r="E1067" s="0" t="n">
        <f aca="false">'Daten-3-Navis'!J1065</f>
        <v>88.1</v>
      </c>
      <c r="F1067" s="9" t="n">
        <f aca="false">'Daten-3-Navis'!B1065</f>
        <v>0.438912037037037</v>
      </c>
      <c r="G1067" s="0" t="n">
        <f aca="false">'Daten-3-Navis'!I1065</f>
        <v>834.6</v>
      </c>
      <c r="H1067" s="0" t="n">
        <f aca="false">RADIANS(C1067-H$5)*I$4</f>
        <v>-301.15468809876</v>
      </c>
      <c r="I1067" s="0" t="n">
        <f aca="false">RADIANS(B1067-I$5)*H$4</f>
        <v>174.659810635879</v>
      </c>
      <c r="J1067" s="0" t="n">
        <f aca="false">(H1068-H1066)/2</f>
        <v>18.8133105153645</v>
      </c>
      <c r="K1067" s="0" t="n">
        <f aca="false">(I1068-I1066)/2</f>
        <v>15.5648462694862</v>
      </c>
      <c r="L1067" s="0" t="n">
        <f aca="false">SQRT(J1067^2+K1067^2)</f>
        <v>24.4173113167741</v>
      </c>
      <c r="M1067" s="0" t="n">
        <f aca="false">L1067/1000+M1066</f>
        <v>26.4619538637857</v>
      </c>
      <c r="N1067" s="0" t="n">
        <f aca="false">L1067*3.6</f>
        <v>87.9023207403866</v>
      </c>
      <c r="O1067" s="0" t="n">
        <f aca="false">IF(L1066*L1068&lt;&gt;0,ASIN((J1066*K1068-J1068*K1066)/(L1066*L1068))/PI()*180/2,0)</f>
        <v>-1.5336768820214</v>
      </c>
      <c r="P1067" s="0" t="n">
        <f aca="false">O1067+P1066</f>
        <v>6158.02468028815</v>
      </c>
      <c r="Q1067" s="0" t="n">
        <f aca="false">(J1068-J1066)/2</f>
        <v>0.248009743143371</v>
      </c>
      <c r="R1067" s="0" t="n">
        <f aca="false">(K1068-K1066)/2</f>
        <v>-0.639270471740133</v>
      </c>
      <c r="S1067" s="0" t="n">
        <f aca="false">IF(L1067&lt;&gt;0,(J1067*Q1067+K1067*R1067)/L1067,0)</f>
        <v>-0.216414585541811</v>
      </c>
      <c r="T1067" s="0" t="n">
        <f aca="false">IF(L1067&lt;&gt;0,(J1067*R1067-K1067*Q1067)/L1067,0)</f>
        <v>-0.650646060387411</v>
      </c>
      <c r="U1067" s="0" t="n">
        <f aca="false">(L1068-L1066)/2</f>
        <v>-0.215826607312822</v>
      </c>
      <c r="V1067" s="0" t="n">
        <f aca="false">SQRT(Q1067^2+R1067^2)</f>
        <v>0.685693494743018</v>
      </c>
      <c r="W1067" s="0" t="n">
        <f aca="false">SQRT(S1067^2+T1067^2)</f>
        <v>0.685693494743018</v>
      </c>
      <c r="X1067" s="0" t="n">
        <f aca="false">L1067/(2*PI()*O1067/360)</f>
        <v>-912.19271928013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G1066</f>
        <v>50.406565</v>
      </c>
      <c r="C1068" s="0" t="n">
        <f aca="false">'Daten-3-Navis'!H1066</f>
        <v>6.517913</v>
      </c>
      <c r="D1068" s="0" t="n">
        <f aca="false">'Daten-3-Navis'!K1066</f>
        <v>26605</v>
      </c>
      <c r="E1068" s="0" t="n">
        <f aca="false">'Daten-3-Navis'!J1066</f>
        <v>87.6</v>
      </c>
      <c r="F1068" s="9" t="n">
        <f aca="false">'Daten-3-Navis'!B1066</f>
        <v>0.438923611111111</v>
      </c>
      <c r="G1068" s="0" t="n">
        <f aca="false">'Daten-3-Navis'!I1066</f>
        <v>833.6</v>
      </c>
      <c r="H1068" s="0" t="n">
        <f aca="false">RADIANS(C1068-H$5)*I$4</f>
        <v>-282.164227766874</v>
      </c>
      <c r="I1068" s="0" t="n">
        <f aca="false">RADIANS(B1068-I$5)*H$4</f>
        <v>189.891124485361</v>
      </c>
      <c r="J1068" s="0" t="n">
        <f aca="false">(H1069-H1067)/2</f>
        <v>18.9904603318865</v>
      </c>
      <c r="K1068" s="0" t="n">
        <f aca="false">(I1069-I1067)/2</f>
        <v>14.8421926925475</v>
      </c>
      <c r="L1068" s="0" t="n">
        <f aca="false">SQRT(J1068^2+K1068^2)</f>
        <v>24.1024535585004</v>
      </c>
      <c r="M1068" s="0" t="n">
        <f aca="false">L1068/1000+M1067</f>
        <v>26.4860563173442</v>
      </c>
      <c r="N1068" s="0" t="n">
        <f aca="false">L1068*3.6</f>
        <v>86.7688328106013</v>
      </c>
      <c r="O1068" s="0" t="n">
        <f aca="false">IF(L1067*L1069&lt;&gt;0,ASIN((J1067*K1069-J1069*K1067)/(L1067*L1069))/PI()*180/2,0)</f>
        <v>-1.32635891314486</v>
      </c>
      <c r="P1068" s="0" t="n">
        <f aca="false">O1068+P1067</f>
        <v>6156.69832137501</v>
      </c>
      <c r="Q1068" s="0" t="n">
        <f aca="false">(J1069-J1067)/2</f>
        <v>0.0531449449503043</v>
      </c>
      <c r="R1068" s="0" t="n">
        <f aca="false">(K1069-K1067)/2</f>
        <v>-0.667064840205477</v>
      </c>
      <c r="S1068" s="0" t="n">
        <f aca="false">IF(L1068&lt;&gt;0,(J1068*Q1068+K1068*R1068)/L1068,0)</f>
        <v>-0.368902605963046</v>
      </c>
      <c r="T1068" s="0" t="n">
        <f aca="false">IF(L1068&lt;&gt;0,(J1068*R1068-K1068*Q1068)/L1068,0)</f>
        <v>-0.558310624586173</v>
      </c>
      <c r="U1068" s="0" t="n">
        <f aca="false">(L1069-L1067)/2</f>
        <v>-0.371589149603183</v>
      </c>
      <c r="V1068" s="0" t="n">
        <f aca="false">SQRT(Q1068^2+R1068^2)</f>
        <v>0.669178515952305</v>
      </c>
      <c r="W1068" s="0" t="n">
        <f aca="false">SQRT(S1068^2+T1068^2)</f>
        <v>0.669178515952305</v>
      </c>
      <c r="X1068" s="0" t="n">
        <f aca="false">L1068/(2*PI()*O1068/360)</f>
        <v>-1041.17283121942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G1067</f>
        <v>50.406695</v>
      </c>
      <c r="C1069" s="0" t="n">
        <f aca="false">'Daten-3-Navis'!H1067</f>
        <v>6.518181</v>
      </c>
      <c r="D1069" s="0" t="n">
        <f aca="false">'Daten-3-Navis'!K1067</f>
        <v>26629</v>
      </c>
      <c r="E1069" s="0" t="n">
        <f aca="false">'Daten-3-Navis'!J1067</f>
        <v>85.9</v>
      </c>
      <c r="F1069" s="9" t="n">
        <f aca="false">'Daten-3-Navis'!B1067</f>
        <v>0.438935185185185</v>
      </c>
      <c r="G1069" s="0" t="n">
        <f aca="false">'Daten-3-Navis'!I1067</f>
        <v>831.7</v>
      </c>
      <c r="H1069" s="0" t="n">
        <f aca="false">RADIANS(C1069-H$5)*I$4</f>
        <v>-263.173767434987</v>
      </c>
      <c r="I1069" s="0" t="n">
        <f aca="false">RADIANS(B1069-I$5)*H$4</f>
        <v>204.344196020974</v>
      </c>
      <c r="J1069" s="0" t="n">
        <f aca="false">(H1070-H1068)/2</f>
        <v>18.9196004052651</v>
      </c>
      <c r="K1069" s="0" t="n">
        <f aca="false">(I1070-I1068)/2</f>
        <v>14.2307165890752</v>
      </c>
      <c r="L1069" s="0" t="n">
        <f aca="false">SQRT(J1069^2+K1069^2)</f>
        <v>23.6741330175677</v>
      </c>
      <c r="M1069" s="0" t="n">
        <f aca="false">L1069/1000+M1068</f>
        <v>26.5097304503617</v>
      </c>
      <c r="N1069" s="0" t="n">
        <f aca="false">L1069*3.6</f>
        <v>85.2268788632437</v>
      </c>
      <c r="O1069" s="0" t="n">
        <f aca="false">IF(L1068*L1070&lt;&gt;0,ASIN((J1068*K1070-J1070*K1068)/(L1068*L1070))/PI()*180/2,0)</f>
        <v>-1.08771057893729</v>
      </c>
      <c r="P1069" s="0" t="n">
        <f aca="false">O1069+P1068</f>
        <v>6155.61061079607</v>
      </c>
      <c r="Q1069" s="0" t="n">
        <f aca="false">(J1070-J1068)/2</f>
        <v>0.0885749082609735</v>
      </c>
      <c r="R1069" s="0" t="n">
        <f aca="false">(K1070-K1068)/2</f>
        <v>-0.500298630006</v>
      </c>
      <c r="S1069" s="0" t="n">
        <f aca="false">IF(L1069&lt;&gt;0,(J1069*Q1069+K1069*R1069)/L1069,0)</f>
        <v>-0.229947434157259</v>
      </c>
      <c r="T1069" s="0" t="n">
        <f aca="false">IF(L1069&lt;&gt;0,(J1069*R1069-K1069*Q1069)/L1069,0)</f>
        <v>-0.453065570402137</v>
      </c>
      <c r="U1069" s="0" t="n">
        <f aca="false">(L1070-L1068)/2</f>
        <v>-0.229773369037039</v>
      </c>
      <c r="V1069" s="0" t="n">
        <f aca="false">SQRT(Q1069^2+R1069^2)</f>
        <v>0.508078963901597</v>
      </c>
      <c r="W1069" s="0" t="n">
        <f aca="false">SQRT(S1069^2+T1069^2)</f>
        <v>0.508078963901597</v>
      </c>
      <c r="X1069" s="0" t="n">
        <f aca="false">L1069/(2*PI()*O1069/360)</f>
        <v>-1247.04855483082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4" t="n">
        <f aca="false">'Daten-3-Navis'!G1068</f>
        <v>50.406821</v>
      </c>
      <c r="C1070" s="4" t="n">
        <f aca="false">'Daten-3-Navis'!H1068</f>
        <v>6.518447</v>
      </c>
      <c r="D1070" s="4" t="n">
        <f aca="false">'Daten-3-Navis'!K1068</f>
        <v>26653</v>
      </c>
      <c r="E1070" s="4" t="n">
        <f aca="false">'Daten-3-Navis'!J1068</f>
        <v>84.5</v>
      </c>
      <c r="F1070" s="10" t="n">
        <f aca="false">'Daten-3-Navis'!B1068</f>
        <v>0.438946759259259</v>
      </c>
      <c r="G1070" s="4" t="n">
        <f aca="false">'Daten-3-Navis'!I1068</f>
        <v>830.7</v>
      </c>
      <c r="H1070" s="4" t="n">
        <f aca="false">RADIANS(C1070-H$5)*I$4</f>
        <v>-244.325026956344</v>
      </c>
      <c r="I1070" s="4" t="n">
        <f aca="false">RADIANS(B1070-I$5)*H$4</f>
        <v>218.352557663511</v>
      </c>
      <c r="J1070" s="4" t="n">
        <f aca="false">(H1071-H1069)/2</f>
        <v>19.1676101484085</v>
      </c>
      <c r="K1070" s="4" t="n">
        <f aca="false">(I1071-I1069)/2</f>
        <v>13.8415954325355</v>
      </c>
      <c r="L1070" s="4" t="n">
        <f aca="false">SQRT(J1070^2+K1070^2)</f>
        <v>23.6429068204263</v>
      </c>
      <c r="M1070" s="4" t="n">
        <f aca="false">L1070/1000+M1069</f>
        <v>26.5333733571822</v>
      </c>
      <c r="N1070" s="4" t="n">
        <f aca="false">L1070*3.6</f>
        <v>85.1144645535346</v>
      </c>
      <c r="O1070" s="4" t="n">
        <f aca="false">IF(L1069*L1071&lt;&gt;0,ASIN((J1069*K1071-J1071*K1069)/(L1069*L1071))/PI()*180/2,0)</f>
        <v>-1.09071807417847</v>
      </c>
      <c r="P1070" s="4" t="n">
        <f aca="false">O1070+P1069</f>
        <v>6154.51989272189</v>
      </c>
      <c r="Q1070" s="4" t="n">
        <f aca="false">(J1071-J1069)/2</f>
        <v>0.389729596354648</v>
      </c>
      <c r="R1070" s="4" t="n">
        <f aca="false">(K1071-K1069)/2</f>
        <v>-0.27794368346833</v>
      </c>
      <c r="S1070" s="4" t="n">
        <f aca="false">IF(L1070&lt;&gt;0,(J1070*Q1070+K1070*R1070)/L1070,0)</f>
        <v>0.153238388754088</v>
      </c>
      <c r="T1070" s="4" t="n">
        <f aca="false">IF(L1070&lt;&gt;0,(J1070*R1070-K1070*Q1070)/L1070,0)</f>
        <v>-0.453497349128692</v>
      </c>
      <c r="U1070" s="4" t="n">
        <f aca="false">(L1071-L1069)/2</f>
        <v>0.153074267070318</v>
      </c>
      <c r="V1070" s="4" t="n">
        <f aca="false">SQRT(Q1070^2+R1070^2)</f>
        <v>0.478687632443852</v>
      </c>
      <c r="W1070" s="4" t="n">
        <f aca="false">SQRT(S1070^2+T1070^2)</f>
        <v>0.478687632443852</v>
      </c>
      <c r="X1070" s="4" t="n">
        <f aca="false">L1070/(2*PI()*O1070/360)</f>
        <v>-1241.96967878414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4" t="n">
        <f aca="false">'Daten-3-Navis'!G1069</f>
        <v>50.406944</v>
      </c>
      <c r="C1071" s="4" t="n">
        <f aca="false">'Daten-3-Navis'!H1069</f>
        <v>6.518722</v>
      </c>
      <c r="D1071" s="4" t="n">
        <f aca="false">'Daten-3-Navis'!K1069</f>
        <v>26676</v>
      </c>
      <c r="E1071" s="4" t="n">
        <f aca="false">'Daten-3-Navis'!J1069</f>
        <v>85.7</v>
      </c>
      <c r="F1071" s="10" t="n">
        <f aca="false">'Daten-3-Navis'!B1069</f>
        <v>0.438958333333333</v>
      </c>
      <c r="G1071" s="4" t="n">
        <f aca="false">'Daten-3-Navis'!I1069</f>
        <v>829.3</v>
      </c>
      <c r="H1071" s="4" t="n">
        <f aca="false">RADIANS(C1071-H$5)*I$4</f>
        <v>-224.83854713817</v>
      </c>
      <c r="I1071" s="4" t="n">
        <f aca="false">RADIANS(B1071-I$5)*H$4</f>
        <v>232.027386886045</v>
      </c>
      <c r="J1071" s="4" t="n">
        <f aca="false">(H1072-H1070)/2</f>
        <v>19.6990595979744</v>
      </c>
      <c r="K1071" s="4" t="n">
        <f aca="false">(I1072-I1070)/2</f>
        <v>13.6748292221385</v>
      </c>
      <c r="L1071" s="4" t="n">
        <f aca="false">SQRT(J1071^2+K1071^2)</f>
        <v>23.9802815517083</v>
      </c>
      <c r="M1071" s="4" t="n">
        <f aca="false">L1071/1000+M1070</f>
        <v>26.5573536387339</v>
      </c>
      <c r="N1071" s="4" t="n">
        <f aca="false">L1071*3.6</f>
        <v>86.32901358615</v>
      </c>
      <c r="O1071" s="4" t="n">
        <f aca="false">IF(L1070*L1072&lt;&gt;0,ASIN((J1070*K1072-J1072*K1070)/(L1070*L1072))/PI()*180/2,0)</f>
        <v>-0.818712394476075</v>
      </c>
      <c r="P1071" s="4" t="n">
        <f aca="false">O1071+P1070</f>
        <v>6153.70118032742</v>
      </c>
      <c r="Q1071" s="4" t="n">
        <f aca="false">(J1072-J1070)/2</f>
        <v>0.478304504615657</v>
      </c>
      <c r="R1071" s="4" t="n">
        <f aca="false">(K1072-K1070)/2</f>
        <v>-0.0833831051984859</v>
      </c>
      <c r="S1071" s="4" t="n">
        <f aca="false">IF(L1071&lt;&gt;0,(J1071*Q1071+K1071*R1071)/L1071,0)</f>
        <v>0.345362884957978</v>
      </c>
      <c r="T1071" s="4" t="n">
        <f aca="false">IF(L1071&lt;&gt;0,(J1071*R1071-K1071*Q1071)/L1071,0)</f>
        <v>-0.341251255033111</v>
      </c>
      <c r="U1071" s="4" t="n">
        <f aca="false">(L1072-L1070)/2</f>
        <v>0.343919076473924</v>
      </c>
      <c r="V1071" s="4" t="n">
        <f aca="false">SQRT(Q1071^2+R1071^2)</f>
        <v>0.48551821939879</v>
      </c>
      <c r="W1071" s="4" t="n">
        <f aca="false">SQRT(S1071^2+T1071^2)</f>
        <v>0.48551821939879</v>
      </c>
      <c r="X1071" s="4" t="n">
        <f aca="false">L1071/(2*PI()*O1071/360)</f>
        <v>-1678.20706479907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4" t="n">
        <f aca="false">'Daten-3-Navis'!G1070</f>
        <v>50.407067</v>
      </c>
      <c r="C1072" s="4" t="n">
        <f aca="false">'Daten-3-Navis'!H1070</f>
        <v>6.519003</v>
      </c>
      <c r="D1072" s="4" t="n">
        <f aca="false">'Daten-3-Navis'!K1070</f>
        <v>26701</v>
      </c>
      <c r="E1072" s="4" t="n">
        <f aca="false">'Daten-3-Navis'!J1070</f>
        <v>86.9</v>
      </c>
      <c r="F1072" s="10" t="n">
        <f aca="false">'Daten-3-Navis'!B1070</f>
        <v>0.438969907407407</v>
      </c>
      <c r="G1072" s="4" t="n">
        <f aca="false">'Daten-3-Navis'!I1070</f>
        <v>826.9</v>
      </c>
      <c r="H1072" s="4" t="n">
        <f aca="false">RADIANS(C1072-H$5)*I$4</f>
        <v>-204.926907760395</v>
      </c>
      <c r="I1072" s="4" t="n">
        <f aca="false">RADIANS(B1072-I$5)*H$4</f>
        <v>245.702216107789</v>
      </c>
      <c r="J1072" s="4" t="n">
        <f aca="false">(H1073-H1071)/2</f>
        <v>20.1242191576398</v>
      </c>
      <c r="K1072" s="4" t="n">
        <f aca="false">(I1073-I1071)/2</f>
        <v>13.6748292221386</v>
      </c>
      <c r="L1072" s="4" t="n">
        <f aca="false">SQRT(J1072^2+K1072^2)</f>
        <v>24.3307449733741</v>
      </c>
      <c r="M1072" s="4" t="n">
        <f aca="false">L1072/1000+M1071</f>
        <v>26.5816843837073</v>
      </c>
      <c r="N1072" s="4" t="n">
        <f aca="false">L1072*3.6</f>
        <v>87.5906819041469</v>
      </c>
      <c r="O1072" s="4" t="n">
        <f aca="false">IF(L1071*L1073&lt;&gt;0,ASIN((J1071*K1073-J1073*K1071)/(L1071*L1073))/PI()*180/2,0)</f>
        <v>-0.440472153994915</v>
      </c>
      <c r="P1072" s="4" t="n">
        <f aca="false">O1072+P1071</f>
        <v>6153.26070817342</v>
      </c>
      <c r="Q1072" s="4" t="n">
        <f aca="false">(J1073-J1071)/2</f>
        <v>0.372014614730773</v>
      </c>
      <c r="R1072" s="4" t="n">
        <f aca="false">(K1073-K1071)/2</f>
        <v>0.0277943684653437</v>
      </c>
      <c r="S1072" s="4" t="n">
        <f aca="false">IF(L1072&lt;&gt;0,(J1072*Q1072+K1072*R1072)/L1072,0)</f>
        <v>0.323318784007494</v>
      </c>
      <c r="T1072" s="4" t="n">
        <f aca="false">IF(L1072&lt;&gt;0,(J1072*R1072-K1072*Q1072)/L1072,0)</f>
        <v>-0.186097728088196</v>
      </c>
      <c r="U1072" s="4" t="n">
        <f aca="false">(L1073-L1071)/2</f>
        <v>0.322903710961114</v>
      </c>
      <c r="V1072" s="4" t="n">
        <f aca="false">SQRT(Q1072^2+R1072^2)</f>
        <v>0.37305147163853</v>
      </c>
      <c r="W1072" s="4" t="n">
        <f aca="false">SQRT(S1072^2+T1072^2)</f>
        <v>0.37305147163853</v>
      </c>
      <c r="X1072" s="4" t="n">
        <f aca="false">L1072/(2*PI()*O1072/360)</f>
        <v>-3164.89700141084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4" t="n">
        <f aca="false">'Daten-3-Navis'!G1071</f>
        <v>50.40719</v>
      </c>
      <c r="C1073" s="4" t="n">
        <f aca="false">'Daten-3-Navis'!H1071</f>
        <v>6.51929</v>
      </c>
      <c r="D1073" s="4" t="n">
        <f aca="false">'Daten-3-Navis'!K1071</f>
        <v>26725</v>
      </c>
      <c r="E1073" s="4" t="n">
        <f aca="false">'Daten-3-Navis'!J1071</f>
        <v>88.2</v>
      </c>
      <c r="F1073" s="10" t="n">
        <f aca="false">'Daten-3-Navis'!B1071</f>
        <v>0.438981481481482</v>
      </c>
      <c r="G1073" s="4" t="n">
        <f aca="false">'Daten-3-Navis'!I1071</f>
        <v>824</v>
      </c>
      <c r="H1073" s="4" t="n">
        <f aca="false">RADIANS(C1073-H$5)*I$4</f>
        <v>-184.590108822891</v>
      </c>
      <c r="I1073" s="4" t="n">
        <f aca="false">RADIANS(B1073-I$5)*H$4</f>
        <v>259.377045330322</v>
      </c>
      <c r="J1073" s="4" t="n">
        <f aca="false">(H1074-H1072)/2</f>
        <v>20.443088827436</v>
      </c>
      <c r="K1073" s="4" t="n">
        <f aca="false">(I1074-I1072)/2</f>
        <v>13.7304179590692</v>
      </c>
      <c r="L1073" s="4" t="n">
        <f aca="false">SQRT(J1073^2+K1073^2)</f>
        <v>24.6260889736306</v>
      </c>
      <c r="M1073" s="4" t="n">
        <f aca="false">L1073/1000+M1072</f>
        <v>26.6063104726809</v>
      </c>
      <c r="N1073" s="4" t="n">
        <f aca="false">L1073*3.6</f>
        <v>88.65392030507</v>
      </c>
      <c r="O1073" s="4" t="n">
        <f aca="false">IF(L1072*L1074&lt;&gt;0,ASIN((J1072*K1074-J1074*K1072)/(L1072*L1074))/PI()*180/2,0)</f>
        <v>-0.207920841392993</v>
      </c>
      <c r="P1073" s="4" t="n">
        <f aca="false">O1073+P1072</f>
        <v>6153.05278733203</v>
      </c>
      <c r="Q1073" s="4" t="n">
        <f aca="false">(J1074-J1072)/2</f>
        <v>0.283439706454047</v>
      </c>
      <c r="R1073" s="4" t="n">
        <f aca="false">(K1074-K1072)/2</f>
        <v>0.0833831050010048</v>
      </c>
      <c r="S1073" s="4" t="n">
        <f aca="false">IF(L1073&lt;&gt;0,(J1073*Q1073+K1073*R1073)/L1073,0)</f>
        <v>0.281785223227356</v>
      </c>
      <c r="T1073" s="4" t="n">
        <f aca="false">IF(L1073&lt;&gt;0,(J1073*R1073-K1073*Q1073)/L1073,0)</f>
        <v>-0.0888138354372457</v>
      </c>
      <c r="U1073" s="4" t="n">
        <f aca="false">(L1074-L1072)/2</f>
        <v>0.281628398698768</v>
      </c>
      <c r="V1073" s="4" t="n">
        <f aca="false">SQRT(Q1073^2+R1073^2)</f>
        <v>0.295450180900884</v>
      </c>
      <c r="W1073" s="4" t="n">
        <f aca="false">SQRT(S1073^2+T1073^2)</f>
        <v>0.295450180900884</v>
      </c>
      <c r="X1073" s="4" t="n">
        <f aca="false">L1073/(2*PI()*O1073/360)</f>
        <v>-6786.09683690053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4" t="n">
        <f aca="false">'Daten-3-Navis'!G1072</f>
        <v>50.407314</v>
      </c>
      <c r="C1074" s="4" t="n">
        <f aca="false">'Daten-3-Navis'!H1072</f>
        <v>6.51958</v>
      </c>
      <c r="D1074" s="4" t="n">
        <f aca="false">'Daten-3-Navis'!K1072</f>
        <v>26750</v>
      </c>
      <c r="E1074" s="4" t="n">
        <f aca="false">'Daten-3-Navis'!J1072</f>
        <v>89</v>
      </c>
      <c r="F1074" s="10" t="n">
        <f aca="false">'Daten-3-Navis'!B1072</f>
        <v>0.438993055555556</v>
      </c>
      <c r="G1074" s="4" t="n">
        <f aca="false">'Daten-3-Navis'!I1072</f>
        <v>822.5</v>
      </c>
      <c r="H1074" s="4" t="n">
        <f aca="false">RADIANS(C1074-H$5)*I$4</f>
        <v>-164.040730105523</v>
      </c>
      <c r="I1074" s="4" t="n">
        <f aca="false">RADIANS(B1074-I$5)*H$4</f>
        <v>273.163052025927</v>
      </c>
      <c r="J1074" s="4" t="n">
        <f aca="false">(H1075-H1073)/2</f>
        <v>20.6910985705479</v>
      </c>
      <c r="K1074" s="4" t="n">
        <f aca="false">(I1075-I1073)/2</f>
        <v>13.8415954321406</v>
      </c>
      <c r="L1074" s="4" t="n">
        <f aca="false">SQRT(J1074^2+K1074^2)</f>
        <v>24.8940017707717</v>
      </c>
      <c r="M1074" s="4" t="n">
        <f aca="false">L1074/1000+M1073</f>
        <v>26.6312044744517</v>
      </c>
      <c r="N1074" s="4" t="n">
        <f aca="false">L1074*3.6</f>
        <v>89.618406374778</v>
      </c>
      <c r="O1074" s="4" t="n">
        <f aca="false">IF(L1073*L1075&lt;&gt;0,ASIN((J1073*K1075-J1075*K1073)/(L1073*L1075))/PI()*180/2,0)</f>
        <v>-0.187984036841337</v>
      </c>
      <c r="P1074" s="4" t="n">
        <f aca="false">O1074+P1073</f>
        <v>6152.86480329519</v>
      </c>
      <c r="Q1074" s="4" t="n">
        <f aca="false">(J1075-J1073)/2</f>
        <v>0.23029476147228</v>
      </c>
      <c r="R1074" s="4" t="n">
        <f aca="false">(K1075-K1073)/2</f>
        <v>0.0555887367331565</v>
      </c>
      <c r="S1074" s="4" t="n">
        <f aca="false">IF(L1074&lt;&gt;0,(J1074*Q1074+K1074*R1074)/L1074,0)</f>
        <v>0.222322166813934</v>
      </c>
      <c r="T1074" s="4" t="n">
        <f aca="false">IF(L1074&lt;&gt;0,(J1074*R1074-K1074*Q1074)/L1074,0)</f>
        <v>-0.0818452133989495</v>
      </c>
      <c r="U1074" s="4" t="n">
        <f aca="false">(L1075-L1073)/2</f>
        <v>0.222440472831844</v>
      </c>
      <c r="V1074" s="4" t="n">
        <f aca="false">SQRT(Q1074^2+R1074^2)</f>
        <v>0.236908811176711</v>
      </c>
      <c r="W1074" s="4" t="n">
        <f aca="false">SQRT(S1074^2+T1074^2)</f>
        <v>0.236908811176711</v>
      </c>
      <c r="X1074" s="4" t="n">
        <f aca="false">L1074/(2*PI()*O1074/360)</f>
        <v>-7587.45934294549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4" t="n">
        <f aca="false">'Daten-3-Navis'!G1073</f>
        <v>50.407439</v>
      </c>
      <c r="C1075" s="4" t="n">
        <f aca="false">'Daten-3-Navis'!H1073</f>
        <v>6.519874</v>
      </c>
      <c r="D1075" s="4" t="n">
        <f aca="false">'Daten-3-Navis'!K1073</f>
        <v>26775</v>
      </c>
      <c r="E1075" s="4" t="n">
        <f aca="false">'Daten-3-Navis'!J1073</f>
        <v>90.1</v>
      </c>
      <c r="F1075" s="10" t="n">
        <f aca="false">'Daten-3-Navis'!B1073</f>
        <v>0.43900462962963</v>
      </c>
      <c r="G1075" s="4" t="n">
        <f aca="false">'Daten-3-Navis'!I1073</f>
        <v>819.7</v>
      </c>
      <c r="H1075" s="4" t="n">
        <f aca="false">RADIANS(C1075-H$5)*I$4</f>
        <v>-143.207911681795</v>
      </c>
      <c r="I1075" s="4" t="n">
        <f aca="false">RADIANS(B1075-I$5)*H$4</f>
        <v>287.060236194603</v>
      </c>
      <c r="J1075" s="4" t="n">
        <f aca="false">(H1076-H1074)/2</f>
        <v>20.9036783503805</v>
      </c>
      <c r="K1075" s="4" t="n">
        <f aca="false">(I1076-I1074)/2</f>
        <v>13.8415954325355</v>
      </c>
      <c r="L1075" s="4" t="n">
        <f aca="false">SQRT(J1075^2+K1075^2)</f>
        <v>25.0709699192942</v>
      </c>
      <c r="M1075" s="4" t="n">
        <f aca="false">L1075/1000+M1074</f>
        <v>26.656275444371</v>
      </c>
      <c r="N1075" s="4" t="n">
        <f aca="false">L1075*3.6</f>
        <v>90.2554917094593</v>
      </c>
      <c r="O1075" s="4" t="n">
        <f aca="false">IF(L1074*L1076&lt;&gt;0,ASIN((J1074*K1076-J1076*K1074)/(L1074*L1076))/PI()*180/2,0)</f>
        <v>-0.427054426838181</v>
      </c>
      <c r="P1075" s="4" t="n">
        <f aca="false">O1075+P1074</f>
        <v>6152.43774886835</v>
      </c>
      <c r="Q1075" s="4" t="n">
        <f aca="false">(J1076-J1074)/2</f>
        <v>0.212579779848408</v>
      </c>
      <c r="R1075" s="4" t="n">
        <f aca="false">(K1076-K1074)/2</f>
        <v>-0.0833831048035165</v>
      </c>
      <c r="S1075" s="4" t="n">
        <f aca="false">IF(L1075&lt;&gt;0,(J1075*Q1075+K1075*R1075)/L1075,0)</f>
        <v>0.131209289059665</v>
      </c>
      <c r="T1075" s="4" t="n">
        <f aca="false">IF(L1075&lt;&gt;0,(J1075*R1075-K1075*Q1075)/L1075,0)</f>
        <v>-0.186887740185196</v>
      </c>
      <c r="U1075" s="4" t="n">
        <f aca="false">(L1076-L1074)/2</f>
        <v>0.131724325149035</v>
      </c>
      <c r="V1075" s="4" t="n">
        <f aca="false">SQRT(Q1075^2+R1075^2)</f>
        <v>0.228348209905556</v>
      </c>
      <c r="W1075" s="4" t="n">
        <f aca="false">SQRT(S1075^2+T1075^2)</f>
        <v>0.228348209905556</v>
      </c>
      <c r="X1075" s="4" t="n">
        <f aca="false">L1075/(2*PI()*O1075/360)</f>
        <v>-3363.6479905155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4" t="n">
        <f aca="false">'Daten-3-Navis'!G1074</f>
        <v>50.407563</v>
      </c>
      <c r="C1076" s="4" t="n">
        <f aca="false">'Daten-3-Navis'!H1074</f>
        <v>6.52017</v>
      </c>
      <c r="D1076" s="4" t="n">
        <f aca="false">'Daten-3-Navis'!K1074</f>
        <v>26800</v>
      </c>
      <c r="E1076" s="4" t="n">
        <f aca="false">'Daten-3-Navis'!J1074</f>
        <v>90.3</v>
      </c>
      <c r="F1076" s="10" t="n">
        <f aca="false">'Daten-3-Navis'!B1074</f>
        <v>0.439016203703704</v>
      </c>
      <c r="G1076" s="4" t="n">
        <f aca="false">'Daten-3-Navis'!I1074</f>
        <v>816.8</v>
      </c>
      <c r="H1076" s="4" t="n">
        <f aca="false">RADIANS(C1076-H$5)*I$4</f>
        <v>-122.233373404762</v>
      </c>
      <c r="I1076" s="4" t="n">
        <f aca="false">RADIANS(B1076-I$5)*H$4</f>
        <v>300.846242890998</v>
      </c>
      <c r="J1076" s="4" t="n">
        <f aca="false">(H1077-H1075)/2</f>
        <v>21.1162581302447</v>
      </c>
      <c r="K1076" s="4" t="n">
        <f aca="false">(I1077-I1075)/2</f>
        <v>13.6748292225335</v>
      </c>
      <c r="L1076" s="4" t="n">
        <f aca="false">SQRT(J1076^2+K1076^2)</f>
        <v>25.1574504210697</v>
      </c>
      <c r="M1076" s="4" t="n">
        <f aca="false">L1076/1000+M1075</f>
        <v>26.681432894792</v>
      </c>
      <c r="N1076" s="4" t="n">
        <f aca="false">L1076*3.6</f>
        <v>90.566821515851</v>
      </c>
      <c r="O1076" s="4" t="n">
        <f aca="false">IF(L1075*L1077&lt;&gt;0,ASIN((J1075*K1077-J1077*K1075)/(L1075*L1077))/PI()*180/2,0)</f>
        <v>0.688981331464691</v>
      </c>
      <c r="P1076" s="4" t="n">
        <f aca="false">O1076+P1075</f>
        <v>6153.12673019981</v>
      </c>
      <c r="Q1076" s="4" t="n">
        <f aca="false">(J1077-J1075)/2</f>
        <v>-0.407444578025725</v>
      </c>
      <c r="R1076" s="4" t="n">
        <f aca="false">(K1077-K1075)/2</f>
        <v>0.0833831048035023</v>
      </c>
      <c r="S1076" s="4" t="n">
        <f aca="false">IF(L1076&lt;&gt;0,(J1076*Q1076+K1076*R1076)/L1076,0)</f>
        <v>-0.296669775363109</v>
      </c>
      <c r="T1076" s="4" t="n">
        <f aca="false">IF(L1076&lt;&gt;0,(J1076*R1076-K1076*Q1076)/L1076,0)</f>
        <v>0.291463326535664</v>
      </c>
      <c r="U1076" s="4" t="n">
        <f aca="false">(L1077-L1075)/2</f>
        <v>-0.290142506378984</v>
      </c>
      <c r="V1076" s="4" t="n">
        <f aca="false">SQRT(Q1076^2+R1076^2)</f>
        <v>0.415889199582332</v>
      </c>
      <c r="W1076" s="4" t="n">
        <f aca="false">SQRT(S1076^2+T1076^2)</f>
        <v>0.415889199582332</v>
      </c>
      <c r="X1076" s="4" t="n">
        <f aca="false">L1076/(2*PI()*O1076/360)</f>
        <v>2092.09693588161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4" t="n">
        <f aca="false">'Daten-3-Navis'!G1075</f>
        <v>50.407685</v>
      </c>
      <c r="C1077" s="4" t="n">
        <f aca="false">'Daten-3-Navis'!H1075</f>
        <v>6.52047</v>
      </c>
      <c r="D1077" s="4" t="n">
        <f aca="false">'Daten-3-Navis'!K1075</f>
        <v>26826</v>
      </c>
      <c r="E1077" s="4" t="n">
        <f aca="false">'Daten-3-Navis'!J1075</f>
        <v>90.7</v>
      </c>
      <c r="F1077" s="10" t="n">
        <f aca="false">'Daten-3-Navis'!B1075</f>
        <v>0.439027777777778</v>
      </c>
      <c r="G1077" s="4" t="n">
        <f aca="false">'Daten-3-Navis'!I1075</f>
        <v>815.8</v>
      </c>
      <c r="H1077" s="4" t="n">
        <f aca="false">RADIANS(C1077-H$5)*I$4</f>
        <v>-100.975395421306</v>
      </c>
      <c r="I1077" s="4" t="n">
        <f aca="false">RADIANS(B1077-I$5)*H$4</f>
        <v>314.40989463967</v>
      </c>
      <c r="J1077" s="4" t="n">
        <f aca="false">(H1078-H1076)/2</f>
        <v>20.0887891943291</v>
      </c>
      <c r="K1077" s="4" t="n">
        <f aca="false">(I1078-I1076)/2</f>
        <v>14.0083616421425</v>
      </c>
      <c r="L1077" s="4" t="n">
        <f aca="false">SQRT(J1077^2+K1077^2)</f>
        <v>24.4906849065363</v>
      </c>
      <c r="M1077" s="4" t="n">
        <f aca="false">L1077/1000+M1076</f>
        <v>26.7059235796986</v>
      </c>
      <c r="N1077" s="4" t="n">
        <f aca="false">L1077*3.6</f>
        <v>88.1664656635306</v>
      </c>
      <c r="O1077" s="4" t="n">
        <f aca="false">IF(L1076*L1078&lt;&gt;0,ASIN((J1076*K1078-J1078*K1076)/(L1076*L1078))/PI()*180/2,0)</f>
        <v>5.11112290976291</v>
      </c>
      <c r="P1077" s="4" t="n">
        <f aca="false">O1077+P1076</f>
        <v>6158.23785310958</v>
      </c>
      <c r="Q1077" s="4" t="n">
        <f aca="false">(J1078-J1076)/2</f>
        <v>-2.19665772497957</v>
      </c>
      <c r="R1077" s="4" t="n">
        <f aca="false">(K1078-K1076)/2</f>
        <v>1.00059726001196</v>
      </c>
      <c r="S1077" s="4" t="n">
        <f aca="false">IF(L1077&lt;&gt;0,(J1077*Q1077+K1077*R1077)/L1077,0)</f>
        <v>-1.22950688425983</v>
      </c>
      <c r="T1077" s="4" t="n">
        <f aca="false">IF(L1077&lt;&gt;0,(J1077*R1077-K1077*Q1077)/L1077,0)</f>
        <v>2.07721276209577</v>
      </c>
      <c r="U1077" s="4" t="n">
        <f aca="false">(L1078-L1076)/2</f>
        <v>-1.11798208164766</v>
      </c>
      <c r="V1077" s="4" t="n">
        <f aca="false">SQRT(Q1077^2+R1077^2)</f>
        <v>2.41381441653161</v>
      </c>
      <c r="W1077" s="4" t="n">
        <f aca="false">SQRT(S1077^2+T1077^2)</f>
        <v>2.41381441653161</v>
      </c>
      <c r="X1077" s="4" t="n">
        <f aca="false">L1077/(2*PI()*O1077/360)</f>
        <v>274.541017170406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4" t="n">
        <f aca="false">'Daten-3-Navis'!G1076</f>
        <v>50.407815</v>
      </c>
      <c r="C1078" s="4" t="n">
        <f aca="false">'Daten-3-Navis'!H1076</f>
        <v>6.520737</v>
      </c>
      <c r="D1078" s="4" t="n">
        <f aca="false">'Daten-3-Navis'!K1076</f>
        <v>26849</v>
      </c>
      <c r="E1078" s="4" t="n">
        <f aca="false">'Daten-3-Navis'!J1076</f>
        <v>85.7</v>
      </c>
      <c r="F1078" s="10" t="n">
        <f aca="false">'Daten-3-Navis'!B1076</f>
        <v>0.439039351851852</v>
      </c>
      <c r="G1078" s="4" t="n">
        <f aca="false">'Daten-3-Navis'!I1076</f>
        <v>816.8</v>
      </c>
      <c r="H1078" s="4" t="n">
        <f aca="false">RADIANS(C1078-H$5)*I$4</f>
        <v>-82.0557950161035</v>
      </c>
      <c r="I1078" s="4" t="n">
        <f aca="false">RADIANS(B1078-I$5)*H$4</f>
        <v>328.862966175283</v>
      </c>
      <c r="J1078" s="4" t="n">
        <f aca="false">(H1079-H1077)/2</f>
        <v>16.7229426802856</v>
      </c>
      <c r="K1078" s="4" t="n">
        <f aca="false">(I1079-I1077)/2</f>
        <v>15.6760237425574</v>
      </c>
      <c r="L1078" s="4" t="n">
        <f aca="false">SQRT(J1078^2+K1078^2)</f>
        <v>22.9214862577744</v>
      </c>
      <c r="M1078" s="4" t="n">
        <f aca="false">L1078/1000+M1077</f>
        <v>26.7288450659563</v>
      </c>
      <c r="N1078" s="4" t="n">
        <f aca="false">L1078*3.6</f>
        <v>82.5173505279879</v>
      </c>
      <c r="O1078" s="4" t="n">
        <f aca="false">IF(L1077*L1079&lt;&gt;0,ASIN((J1077*K1079-J1079*K1077)/(L1077*L1079))/PI()*180/2,0)</f>
        <v>14.3810038097496</v>
      </c>
      <c r="P1078" s="4" t="n">
        <f aca="false">O1078+P1077</f>
        <v>6172.61885691933</v>
      </c>
      <c r="Q1078" s="4" t="n">
        <f aca="false">(J1079-J1077)/2</f>
        <v>-5.4739293307149</v>
      </c>
      <c r="R1078" s="4" t="n">
        <f aca="false">(K1079-K1077)/2</f>
        <v>2.22354946715407</v>
      </c>
      <c r="S1078" s="4" t="n">
        <f aca="false">IF(L1078&lt;&gt;0,(J1078*Q1078+K1078*R1078)/L1078,0)</f>
        <v>-2.47295448280083</v>
      </c>
      <c r="T1078" s="4" t="n">
        <f aca="false">IF(L1078&lt;&gt;0,(J1078*R1078-K1078*Q1078)/L1078,0)</f>
        <v>5.36587091500879</v>
      </c>
      <c r="U1078" s="4" t="n">
        <f aca="false">(L1079-L1077)/2</f>
        <v>-1.94776220235219</v>
      </c>
      <c r="V1078" s="4" t="n">
        <f aca="false">SQRT(Q1078^2+R1078^2)</f>
        <v>5.90830555663314</v>
      </c>
      <c r="W1078" s="4" t="n">
        <f aca="false">SQRT(S1078^2+T1078^2)</f>
        <v>5.90830555663314</v>
      </c>
      <c r="X1078" s="4" t="n">
        <f aca="false">L1078/(2*PI()*O1078/360)</f>
        <v>91.322166387803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4" t="n">
        <f aca="false">'Daten-3-Navis'!G1077</f>
        <v>50.407967</v>
      </c>
      <c r="C1079" s="4" t="n">
        <f aca="false">'Daten-3-Navis'!H1077</f>
        <v>6.520942</v>
      </c>
      <c r="D1079" s="4" t="n">
        <f aca="false">'Daten-3-Navis'!K1077</f>
        <v>26872</v>
      </c>
      <c r="E1079" s="4" t="n">
        <f aca="false">'Daten-3-Navis'!J1077</f>
        <v>80.2</v>
      </c>
      <c r="F1079" s="10" t="n">
        <f aca="false">'Daten-3-Navis'!B1077</f>
        <v>0.439050925925926</v>
      </c>
      <c r="G1079" s="4" t="n">
        <f aca="false">'Daten-3-Navis'!I1077</f>
        <v>817.3</v>
      </c>
      <c r="H1079" s="4" t="n">
        <f aca="false">RADIANS(C1079-H$5)*I$4</f>
        <v>-67.5295100607346</v>
      </c>
      <c r="I1079" s="4" t="n">
        <f aca="false">RADIANS(B1079-I$5)*H$4</f>
        <v>345.761942124785</v>
      </c>
      <c r="J1079" s="4" t="n">
        <f aca="false">(H1080-H1078)/2</f>
        <v>9.14093053289928</v>
      </c>
      <c r="K1079" s="4" t="n">
        <f aca="false">(I1080-I1078)/2</f>
        <v>18.4554605764507</v>
      </c>
      <c r="L1079" s="4" t="n">
        <f aca="false">SQRT(J1079^2+K1079^2)</f>
        <v>20.5951605018319</v>
      </c>
      <c r="M1079" s="4" t="n">
        <f aca="false">L1079/1000+M1078</f>
        <v>26.7494402264582</v>
      </c>
      <c r="N1079" s="4" t="n">
        <f aca="false">L1079*3.6</f>
        <v>74.1425778065948</v>
      </c>
      <c r="O1079" s="4" t="n">
        <f aca="false">IF(L1078*L1080&lt;&gt;0,ASIN((J1078*K1080-J1080*K1078)/(L1078*L1080))/PI()*180/2,0)</f>
        <v>29.0725655130723</v>
      </c>
      <c r="P1079" s="4" t="n">
        <f aca="false">O1079+P1078</f>
        <v>6201.6914224324</v>
      </c>
      <c r="Q1079" s="4" t="n">
        <f aca="false">(J1080-J1078)/2</f>
        <v>-10.3986942302242</v>
      </c>
      <c r="R1079" s="4" t="n">
        <f aca="false">(K1080-K1078)/2</f>
        <v>2.36252130888829</v>
      </c>
      <c r="S1079" s="4" t="n">
        <f aca="false">IF(L1079&lt;&gt;0,(J1079*Q1079+K1079*R1079)/L1079,0)</f>
        <v>-2.4982724805447</v>
      </c>
      <c r="T1079" s="4" t="n">
        <f aca="false">IF(L1079&lt;&gt;0,(J1079*R1079-K1079*Q1079)/L1079,0)</f>
        <v>10.3669177310135</v>
      </c>
      <c r="U1079" s="4" t="n">
        <f aca="false">(L1080-L1078)/2</f>
        <v>-1.05876474669663</v>
      </c>
      <c r="V1079" s="4" t="n">
        <f aca="false">SQRT(Q1079^2+R1079^2)</f>
        <v>10.6636930108031</v>
      </c>
      <c r="W1079" s="4" t="n">
        <f aca="false">SQRT(S1079^2+T1079^2)</f>
        <v>10.6636930108031</v>
      </c>
      <c r="X1079" s="4" t="n">
        <f aca="false">L1079/(2*PI()*O1079/360)</f>
        <v>40.5886358608054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4" t="n">
        <f aca="false">'Daten-3-Navis'!G1078</f>
        <v>50.408147</v>
      </c>
      <c r="C1080" s="4" t="n">
        <f aca="false">'Daten-3-Navis'!H1078</f>
        <v>6.520995</v>
      </c>
      <c r="D1080" s="4" t="n">
        <f aca="false">'Daten-3-Navis'!K1078</f>
        <v>26892</v>
      </c>
      <c r="E1080" s="4" t="n">
        <f aca="false">'Daten-3-Navis'!J1078</f>
        <v>73.3</v>
      </c>
      <c r="F1080" s="10" t="n">
        <f aca="false">'Daten-3-Navis'!B1078</f>
        <v>0.4390625</v>
      </c>
      <c r="G1080" s="4" t="n">
        <f aca="false">'Daten-3-Navis'!I1078</f>
        <v>816.3</v>
      </c>
      <c r="H1080" s="4" t="n">
        <f aca="false">RADIANS(C1080-H$5)*I$4</f>
        <v>-63.773933950305</v>
      </c>
      <c r="I1080" s="4" t="n">
        <f aca="false">RADIANS(B1080-I$5)*H$4</f>
        <v>365.773887328185</v>
      </c>
      <c r="J1080" s="4" t="n">
        <f aca="false">(H1081-H1079)/2</f>
        <v>-4.07444578016292</v>
      </c>
      <c r="K1080" s="4" t="n">
        <f aca="false">(I1081-I1079)/2</f>
        <v>20.401066360334</v>
      </c>
      <c r="L1080" s="4" t="n">
        <f aca="false">SQRT(J1080^2+K1080^2)</f>
        <v>20.8039567643811</v>
      </c>
      <c r="M1080" s="4" t="n">
        <f aca="false">L1080/1000+M1079</f>
        <v>26.7702441832225</v>
      </c>
      <c r="N1080" s="4" t="n">
        <f aca="false">L1080*3.6</f>
        <v>74.8942443517721</v>
      </c>
      <c r="O1080" s="4" t="n">
        <f aca="false">IF(L1079*L1081&lt;&gt;0,ASIN((J1079*K1081-J1081*K1079)/(L1079*L1081))/PI()*180/2,0)</f>
        <v>35.7258212412938</v>
      </c>
      <c r="P1080" s="4" t="n">
        <f aca="false">O1080+P1079</f>
        <v>6237.41724367369</v>
      </c>
      <c r="Q1080" s="4" t="n">
        <f aca="false">(J1081-J1079)/2</f>
        <v>-13.3570961662735</v>
      </c>
      <c r="R1080" s="4" t="n">
        <f aca="false">(K1081-K1079)/2</f>
        <v>-0.472504261738138</v>
      </c>
      <c r="S1080" s="4" t="n">
        <f aca="false">IF(L1080&lt;&gt;0,(J1080*Q1080+K1080*R1080)/L1080,0)</f>
        <v>2.15262768606196</v>
      </c>
      <c r="T1080" s="4" t="n">
        <f aca="false">IF(L1080&lt;&gt;0,(J1080*R1080-K1080*Q1080)/L1080,0)</f>
        <v>13.1909617662109</v>
      </c>
      <c r="U1080" s="4" t="n">
        <f aca="false">(L1081-L1079)/2</f>
        <v>2.1064056143057</v>
      </c>
      <c r="V1080" s="4" t="n">
        <f aca="false">SQRT(Q1080^2+R1080^2)</f>
        <v>13.3654509191586</v>
      </c>
      <c r="W1080" s="4" t="n">
        <f aca="false">SQRT(S1080^2+T1080^2)</f>
        <v>13.3654509191586</v>
      </c>
      <c r="X1080" s="4" t="n">
        <f aca="false">L1080/(2*PI()*O1080/360)</f>
        <v>33.3646331520555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4" t="n">
        <f aca="false">'Daten-3-Navis'!G1079</f>
        <v>50.408334</v>
      </c>
      <c r="C1081" s="4" t="n">
        <f aca="false">'Daten-3-Navis'!H1079</f>
        <v>6.520827</v>
      </c>
      <c r="D1081" s="4" t="n">
        <f aca="false">'Daten-3-Navis'!K1079</f>
        <v>26916</v>
      </c>
      <c r="E1081" s="4" t="n">
        <f aca="false">'Daten-3-Navis'!J1079</f>
        <v>86.2</v>
      </c>
      <c r="F1081" s="10" t="n">
        <f aca="false">'Daten-3-Navis'!B1079</f>
        <v>0.439074074074074</v>
      </c>
      <c r="G1081" s="4" t="n">
        <f aca="false">'Daten-3-Navis'!I1079</f>
        <v>817.7</v>
      </c>
      <c r="H1081" s="4" t="n">
        <f aca="false">RADIANS(C1081-H$5)*I$4</f>
        <v>-75.6784016210605</v>
      </c>
      <c r="I1081" s="4" t="n">
        <f aca="false">RADIANS(B1081-I$5)*H$4</f>
        <v>386.564074845453</v>
      </c>
      <c r="J1081" s="4" t="n">
        <f aca="false">(H1082-H1080)/2</f>
        <v>-17.5732617996477</v>
      </c>
      <c r="K1081" s="4" t="n">
        <f aca="false">(I1082-I1080)/2</f>
        <v>17.5104520529744</v>
      </c>
      <c r="L1081" s="4" t="n">
        <f aca="false">SQRT(J1081^2+K1081^2)</f>
        <v>24.8079717304433</v>
      </c>
      <c r="M1081" s="4" t="n">
        <f aca="false">L1081/1000+M1080</f>
        <v>26.795052154953</v>
      </c>
      <c r="N1081" s="4" t="n">
        <f aca="false">L1081*3.6</f>
        <v>89.3086982295958</v>
      </c>
      <c r="O1081" s="4" t="n">
        <f aca="false">IF(L1080*L1082&lt;&gt;0,ASIN((J1080*K1082-J1082*K1080)/(L1080*L1082))/PI()*180/2,0)</f>
        <v>30.9156223068336</v>
      </c>
      <c r="P1081" s="4" t="n">
        <f aca="false">O1081+P1080</f>
        <v>6268.33286598053</v>
      </c>
      <c r="Q1081" s="4" t="n">
        <f aca="false">(J1082-J1080)/2</f>
        <v>-11.2490133495707</v>
      </c>
      <c r="R1081" s="4" t="n">
        <f aca="false">(K1082-K1080)/2</f>
        <v>-6.17034977125881</v>
      </c>
      <c r="S1081" s="4" t="n">
        <f aca="false">IF(L1081&lt;&gt;0,(J1081*Q1081+K1081*R1081)/L1081,0)</f>
        <v>3.61320319669787</v>
      </c>
      <c r="T1081" s="4" t="n">
        <f aca="false">IF(L1081&lt;&gt;0,(J1081*R1081-K1081*Q1081)/L1081,0)</f>
        <v>12.310900872717</v>
      </c>
      <c r="U1081" s="4" t="n">
        <f aca="false">(L1082-L1080)/2</f>
        <v>3.48205747649562</v>
      </c>
      <c r="V1081" s="4" t="n">
        <f aca="false">SQRT(Q1081^2+R1081^2)</f>
        <v>12.8301799534727</v>
      </c>
      <c r="W1081" s="4" t="n">
        <f aca="false">SQRT(S1081^2+T1081^2)</f>
        <v>12.8301799534727</v>
      </c>
      <c r="X1081" s="4" t="n">
        <f aca="false">L1081/(2*PI()*O1081/360)</f>
        <v>45.976499011636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4" t="n">
        <f aca="false">'Daten-3-Navis'!G1080</f>
        <v>50.408462</v>
      </c>
      <c r="C1082" s="4" t="n">
        <f aca="false">'Daten-3-Navis'!H1080</f>
        <v>6.520499</v>
      </c>
      <c r="D1082" s="4" t="n">
        <f aca="false">'Daten-3-Navis'!K1080</f>
        <v>26943</v>
      </c>
      <c r="E1082" s="4" t="n">
        <f aca="false">'Daten-3-Navis'!J1080</f>
        <v>98.1</v>
      </c>
      <c r="F1082" s="10" t="n">
        <f aca="false">'Daten-3-Navis'!B1080</f>
        <v>0.439085648148148</v>
      </c>
      <c r="G1082" s="4" t="n">
        <f aca="false">'Daten-3-Navis'!I1080</f>
        <v>819.7</v>
      </c>
      <c r="H1082" s="4" t="n">
        <f aca="false">RADIANS(C1082-H$5)*I$4</f>
        <v>-98.9204575496004</v>
      </c>
      <c r="I1082" s="4" t="n">
        <f aca="false">RADIANS(B1082-I$5)*H$4</f>
        <v>400.794791434133</v>
      </c>
      <c r="J1082" s="4" t="n">
        <f aca="false">(H1083-H1081)/2</f>
        <v>-26.5724724793042</v>
      </c>
      <c r="K1082" s="4" t="n">
        <f aca="false">(I1083-I1081)/2</f>
        <v>8.0603668178164</v>
      </c>
      <c r="L1082" s="4" t="n">
        <f aca="false">SQRT(J1082^2+K1082^2)</f>
        <v>27.7680717173724</v>
      </c>
      <c r="M1082" s="4" t="n">
        <f aca="false">L1082/1000+M1081</f>
        <v>26.8228202266704</v>
      </c>
      <c r="N1082" s="4" t="n">
        <f aca="false">L1082*3.6</f>
        <v>99.9650581825406</v>
      </c>
      <c r="O1082" s="4" t="n">
        <f aca="false">IF(L1081*L1083&lt;&gt;0,ASIN((J1081*K1083-J1083*K1081)/(L1081*L1083))/PI()*180/2,0)</f>
        <v>27.0668898785326</v>
      </c>
      <c r="P1082" s="4" t="n">
        <f aca="false">O1082+P1081</f>
        <v>6295.39975585906</v>
      </c>
      <c r="Q1082" s="4" t="n">
        <f aca="false">(J1083-J1081)/2</f>
        <v>-6.76712299139774</v>
      </c>
      <c r="R1082" s="4" t="n">
        <f aca="false">(K1083-K1081)/2</f>
        <v>-11.2845135451799</v>
      </c>
      <c r="S1082" s="4" t="n">
        <f aca="false">IF(L1082&lt;&gt;0,(J1082*Q1082+K1082*R1082)/L1082,0)</f>
        <v>3.2001455420695</v>
      </c>
      <c r="T1082" s="4" t="n">
        <f aca="false">IF(L1082&lt;&gt;0,(J1082*R1082-K1082*Q1082)/L1082,0)</f>
        <v>12.762964704238</v>
      </c>
      <c r="U1082" s="4" t="n">
        <f aca="false">(L1083-L1081)/2</f>
        <v>3.35407732353685</v>
      </c>
      <c r="V1082" s="4" t="n">
        <f aca="false">SQRT(Q1082^2+R1082^2)</f>
        <v>13.1580469497587</v>
      </c>
      <c r="W1082" s="4" t="n">
        <f aca="false">SQRT(S1082^2+T1082^2)</f>
        <v>13.1580469497587</v>
      </c>
      <c r="X1082" s="4" t="n">
        <f aca="false">L1082/(2*PI()*O1082/360)</f>
        <v>58.7800564365498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4" t="n">
        <f aca="false">'Daten-3-Navis'!G1081</f>
        <v>50.408479</v>
      </c>
      <c r="C1083" s="4" t="n">
        <f aca="false">'Daten-3-Navis'!H1081</f>
        <v>6.520077</v>
      </c>
      <c r="D1083" s="4" t="n">
        <f aca="false">'Daten-3-Navis'!K1081</f>
        <v>26974</v>
      </c>
      <c r="E1083" s="4" t="n">
        <f aca="false">'Daten-3-Navis'!J1081</f>
        <v>107.8</v>
      </c>
      <c r="F1083" s="10" t="n">
        <f aca="false">'Daten-3-Navis'!B1081</f>
        <v>0.439097222222222</v>
      </c>
      <c r="G1083" s="4" t="n">
        <f aca="false">'Daten-3-Navis'!I1081</f>
        <v>820.1</v>
      </c>
      <c r="H1083" s="4" t="n">
        <f aca="false">RADIANS(C1083-H$5)*I$4</f>
        <v>-128.823346579669</v>
      </c>
      <c r="I1083" s="4" t="n">
        <f aca="false">RADIANS(B1083-I$5)*H$4</f>
        <v>402.684808481086</v>
      </c>
      <c r="J1083" s="4" t="n">
        <f aca="false">(H1084-H1082)/2</f>
        <v>-31.1075077824432</v>
      </c>
      <c r="K1083" s="4" t="n">
        <f aca="false">(I1084-I1082)/2</f>
        <v>-5.05857503738545</v>
      </c>
      <c r="L1083" s="4" t="n">
        <f aca="false">SQRT(J1083^2+K1083^2)</f>
        <v>31.516126377517</v>
      </c>
      <c r="M1083" s="4" t="n">
        <f aca="false">L1083/1000+M1082</f>
        <v>26.8543363530479</v>
      </c>
      <c r="N1083" s="4" t="n">
        <f aca="false">L1083*3.6</f>
        <v>113.458054959061</v>
      </c>
      <c r="O1083" s="4" t="n">
        <f aca="false">IF(L1082*L1084&lt;&gt;0,ASIN((J1082*K1084-J1084*K1082)/(L1082*L1084))/PI()*180/2,0)</f>
        <v>24.2522298910665</v>
      </c>
      <c r="P1083" s="4" t="n">
        <f aca="false">O1083+P1082</f>
        <v>6319.65198575012</v>
      </c>
      <c r="Q1083" s="4" t="n">
        <f aca="false">(J1084-J1082)/2</f>
        <v>-1.96636296346007</v>
      </c>
      <c r="R1083" s="4" t="n">
        <f aca="false">(K1084-K1082)/2</f>
        <v>-13.4246799071356</v>
      </c>
      <c r="S1083" s="4" t="n">
        <f aca="false">IF(L1083&lt;&gt;0,(J1083*Q1083+K1083*R1083)/L1083,0)</f>
        <v>4.09563029116898</v>
      </c>
      <c r="T1083" s="4" t="n">
        <f aca="false">IF(L1083&lt;&gt;0,(J1083*R1083-K1083*Q1083)/L1083,0)</f>
        <v>12.935007786282</v>
      </c>
      <c r="U1083" s="4" t="n">
        <f aca="false">(L1084-L1082)/2</f>
        <v>4.02959992263928</v>
      </c>
      <c r="V1083" s="4" t="n">
        <f aca="false">SQRT(Q1083^2+R1083^2)</f>
        <v>13.5679259252517</v>
      </c>
      <c r="W1083" s="4" t="n">
        <f aca="false">SQRT(S1083^2+T1083^2)</f>
        <v>13.5679259252517</v>
      </c>
      <c r="X1083" s="4" t="n">
        <f aca="false">L1083/(2*PI()*O1083/360)</f>
        <v>74.4567009360987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4" t="n">
        <f aca="false">'Daten-3-Navis'!G1082</f>
        <v>50.408371</v>
      </c>
      <c r="C1084" s="4" t="n">
        <f aca="false">'Daten-3-Navis'!H1082</f>
        <v>6.519621</v>
      </c>
      <c r="D1084" s="4" t="n">
        <f aca="false">'Daten-3-Navis'!K1082</f>
        <v>27008</v>
      </c>
      <c r="E1084" s="4" t="n">
        <f aca="false">'Daten-3-Navis'!J1082</f>
        <v>124</v>
      </c>
      <c r="F1084" s="10" t="n">
        <f aca="false">'Daten-3-Navis'!B1082</f>
        <v>0.439108796296296</v>
      </c>
      <c r="G1084" s="4" t="n">
        <f aca="false">'Daten-3-Navis'!I1082</f>
        <v>817.7</v>
      </c>
      <c r="H1084" s="4" t="n">
        <f aca="false">RADIANS(C1084-H$5)*I$4</f>
        <v>-161.135473114487</v>
      </c>
      <c r="I1084" s="4" t="n">
        <f aca="false">RADIANS(B1084-I$5)*H$4</f>
        <v>390.677641359363</v>
      </c>
      <c r="J1084" s="4" t="n">
        <f aca="false">(H1085-H1083)/2</f>
        <v>-30.5051984062244</v>
      </c>
      <c r="K1084" s="4" t="n">
        <f aca="false">(I1085-I1083)/2</f>
        <v>-18.7889929964547</v>
      </c>
      <c r="L1084" s="4" t="n">
        <f aca="false">SQRT(J1084^2+K1084^2)</f>
        <v>35.827271562651</v>
      </c>
      <c r="M1084" s="4" t="n">
        <f aca="false">L1084/1000+M1083</f>
        <v>26.8901636246105</v>
      </c>
      <c r="N1084" s="4" t="n">
        <f aca="false">L1084*3.6</f>
        <v>128.978177625543</v>
      </c>
      <c r="O1084" s="4" t="n">
        <f aca="false">IF(L1083*L1085&lt;&gt;0,ASIN((J1083*K1085-J1085*K1083)/(L1083*L1085))/PI()*180/2,0)</f>
        <v>21.8254434438162</v>
      </c>
      <c r="P1084" s="4" t="n">
        <f aca="false">O1084+P1083</f>
        <v>6341.47742919394</v>
      </c>
      <c r="Q1084" s="4" t="n">
        <f aca="false">(J1085-J1083)/2</f>
        <v>4.09216076181826</v>
      </c>
      <c r="R1084" s="4" t="n">
        <f aca="false">(K1085-K1083)/2</f>
        <v>-12.6186432255909</v>
      </c>
      <c r="S1084" s="4" t="n">
        <f aca="false">IF(L1084&lt;&gt;0,(J1084*Q1084+K1084*R1084)/L1084,0)</f>
        <v>3.13335116922452</v>
      </c>
      <c r="T1084" s="4" t="n">
        <f aca="false">IF(L1084&lt;&gt;0,(J1084*R1084-K1084*Q1084)/L1084,0)</f>
        <v>12.8902306808543</v>
      </c>
      <c r="U1084" s="4" t="n">
        <f aca="false">(L1085-L1083)/2</f>
        <v>3.23740792668374</v>
      </c>
      <c r="V1084" s="4" t="n">
        <f aca="false">SQRT(Q1084^2+R1084^2)</f>
        <v>13.2655922052247</v>
      </c>
      <c r="W1084" s="4" t="n">
        <f aca="false">SQRT(S1084^2+T1084^2)</f>
        <v>13.2655922052247</v>
      </c>
      <c r="X1084" s="4" t="n">
        <f aca="false">L1084/(2*PI()*O1084/360)</f>
        <v>94.0531383608876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4" t="n">
        <f aca="false">'Daten-3-Navis'!G1083</f>
        <v>50.408141</v>
      </c>
      <c r="C1085" s="4" t="n">
        <f aca="false">'Daten-3-Navis'!H1083</f>
        <v>6.519216</v>
      </c>
      <c r="D1085" s="4" t="n">
        <f aca="false">'Daten-3-Navis'!K1083</f>
        <v>27047</v>
      </c>
      <c r="E1085" s="4" t="n">
        <f aca="false">'Daten-3-Navis'!J1083</f>
        <v>138.3</v>
      </c>
      <c r="F1085" s="10" t="n">
        <f aca="false">'Daten-3-Navis'!B1083</f>
        <v>0.43912037037037</v>
      </c>
      <c r="G1085" s="4" t="n">
        <f aca="false">'Daten-3-Navis'!I1083</f>
        <v>813.4</v>
      </c>
      <c r="H1085" s="4" t="n">
        <f aca="false">RADIANS(C1085-H$5)*I$4</f>
        <v>-189.833743392118</v>
      </c>
      <c r="I1085" s="4" t="n">
        <f aca="false">RADIANS(B1085-I$5)*H$4</f>
        <v>365.106822488177</v>
      </c>
      <c r="J1085" s="4" t="n">
        <f aca="false">(H1086-H1084)/2</f>
        <v>-22.9231862588067</v>
      </c>
      <c r="K1085" s="4" t="n">
        <f aca="false">(I1086-I1084)/2</f>
        <v>-30.2958614885673</v>
      </c>
      <c r="L1085" s="4" t="n">
        <f aca="false">SQRT(J1085^2+K1085^2)</f>
        <v>37.9909422308845</v>
      </c>
      <c r="M1085" s="4" t="n">
        <f aca="false">L1085/1000+M1084</f>
        <v>26.9281545668414</v>
      </c>
      <c r="N1085" s="4" t="n">
        <f aca="false">L1085*3.6</f>
        <v>136.767392031184</v>
      </c>
      <c r="O1085" s="4" t="n">
        <f aca="false">IF(L1084*L1086&lt;&gt;0,ASIN((J1084*K1086-J1086*K1084)/(L1084*L1086))/PI()*180/2,0)</f>
        <v>23.0870473886416</v>
      </c>
      <c r="P1085" s="4" t="n">
        <f aca="false">O1085+P1084</f>
        <v>6364.56447658258</v>
      </c>
      <c r="Q1085" s="4" t="n">
        <f aca="false">(J1086-J1084)/2</f>
        <v>11.0895785146883</v>
      </c>
      <c r="R1085" s="4" t="n">
        <f aca="false">(K1086-K1084)/2</f>
        <v>-9.86700075996552</v>
      </c>
      <c r="S1085" s="4" t="n">
        <f aca="false">IF(L1085&lt;&gt;0,(J1085*Q1085+K1085*R1085)/L1085,0)</f>
        <v>1.17714412650942</v>
      </c>
      <c r="T1085" s="4" t="n">
        <f aca="false">IF(L1085&lt;&gt;0,(J1085*R1085-K1085*Q1085)/L1085,0)</f>
        <v>14.7969857517003</v>
      </c>
      <c r="U1085" s="4" t="n">
        <f aca="false">(L1086-L1084)/2</f>
        <v>1.79260733804197</v>
      </c>
      <c r="V1085" s="4" t="n">
        <f aca="false">SQRT(Q1085^2+R1085^2)</f>
        <v>14.8437345580752</v>
      </c>
      <c r="W1085" s="4" t="n">
        <f aca="false">SQRT(S1085^2+T1085^2)</f>
        <v>14.8437345580752</v>
      </c>
      <c r="X1085" s="4" t="n">
        <f aca="false">L1085/(2*PI()*O1085/360)</f>
        <v>94.2831975398427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4" t="n">
        <f aca="false">'Daten-3-Navis'!G1084</f>
        <v>50.407826</v>
      </c>
      <c r="C1086" s="4" t="n">
        <f aca="false">'Daten-3-Navis'!H1084</f>
        <v>6.518974</v>
      </c>
      <c r="D1086" s="4" t="n">
        <f aca="false">'Daten-3-Navis'!K1084</f>
        <v>27086</v>
      </c>
      <c r="E1086" s="4" t="n">
        <f aca="false">'Daten-3-Navis'!J1084</f>
        <v>140.3</v>
      </c>
      <c r="F1086" s="10" t="n">
        <f aca="false">'Daten-3-Navis'!B1084</f>
        <v>0.439131944444444</v>
      </c>
      <c r="G1086" s="4" t="n">
        <f aca="false">'Daten-3-Navis'!I1084</f>
        <v>809.1</v>
      </c>
      <c r="H1086" s="4" t="n">
        <f aca="false">RADIANS(C1086-H$5)*I$4</f>
        <v>-206.9818456321</v>
      </c>
      <c r="I1086" s="4" t="n">
        <f aca="false">RADIANS(B1086-I$5)*H$4</f>
        <v>330.085918382228</v>
      </c>
      <c r="J1086" s="4" t="n">
        <f aca="false">(H1087-H1085)/2</f>
        <v>-8.32604137684783</v>
      </c>
      <c r="K1086" s="4" t="n">
        <f aca="false">(I1087-I1085)/2</f>
        <v>-38.5229945163858</v>
      </c>
      <c r="L1086" s="4" t="n">
        <f aca="false">SQRT(J1086^2+K1086^2)</f>
        <v>39.4124862387349</v>
      </c>
      <c r="M1086" s="4" t="n">
        <f aca="false">L1086/1000+M1085</f>
        <v>26.9675670530802</v>
      </c>
      <c r="N1086" s="4" t="n">
        <f aca="false">L1086*3.6</f>
        <v>141.884950459446</v>
      </c>
      <c r="O1086" s="4" t="n">
        <f aca="false">IF(L1085*L1087&lt;&gt;0,ASIN((J1085*K1087-J1087*K1085)/(L1085*L1087))/PI()*180/2,0)</f>
        <v>23.968744914775</v>
      </c>
      <c r="P1086" s="4" t="n">
        <f aca="false">O1086+P1085</f>
        <v>6388.53322149736</v>
      </c>
      <c r="Q1086" s="4" t="n">
        <f aca="false">(J1087-J1085)/2</f>
        <v>15.3943190563392</v>
      </c>
      <c r="R1086" s="4" t="n">
        <f aca="false">(K1087-K1085)/2</f>
        <v>-5.41990182585482</v>
      </c>
      <c r="S1086" s="4" t="n">
        <f aca="false">IF(L1086&lt;&gt;0,(J1086*Q1086+K1086*R1086)/L1086,0)</f>
        <v>2.04547133608754</v>
      </c>
      <c r="T1086" s="4" t="n">
        <f aca="false">IF(L1086&lt;&gt;0,(J1086*R1086-K1086*Q1086)/L1086,0)</f>
        <v>16.1918634512374</v>
      </c>
      <c r="U1086" s="4" t="n">
        <f aca="false">(L1087-L1085)/2</f>
        <v>1.94496989829106</v>
      </c>
      <c r="V1086" s="4" t="n">
        <f aca="false">SQRT(Q1086^2+R1086^2)</f>
        <v>16.3205513084048</v>
      </c>
      <c r="W1086" s="4" t="n">
        <f aca="false">SQRT(S1086^2+T1086^2)</f>
        <v>16.3205513084048</v>
      </c>
      <c r="X1086" s="4" t="n">
        <f aca="false">L1086/(2*PI()*O1086/360)</f>
        <v>94.213073301345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4" t="n">
        <f aca="false">'Daten-3-Navis'!G1085</f>
        <v>50.407448</v>
      </c>
      <c r="C1087" s="4" t="n">
        <f aca="false">'Daten-3-Navis'!H1085</f>
        <v>6.518981</v>
      </c>
      <c r="D1087" s="4" t="n">
        <f aca="false">'Daten-3-Navis'!K1085</f>
        <v>27128</v>
      </c>
      <c r="E1087" s="4" t="n">
        <f aca="false">'Daten-3-Navis'!J1085</f>
        <v>151.2</v>
      </c>
      <c r="F1087" s="10" t="n">
        <f aca="false">'Daten-3-Navis'!B1085</f>
        <v>0.439143518518519</v>
      </c>
      <c r="G1087" s="4" t="n">
        <f aca="false">'Daten-3-Navis'!I1085</f>
        <v>805.7</v>
      </c>
      <c r="H1087" s="4" t="n">
        <f aca="false">RADIANS(C1087-H$5)*I$4</f>
        <v>-206.485826145813</v>
      </c>
      <c r="I1087" s="4" t="n">
        <f aca="false">RADIANS(B1087-I$5)*H$4</f>
        <v>288.060833455405</v>
      </c>
      <c r="J1087" s="4" t="n">
        <f aca="false">(H1088-H1086)/2</f>
        <v>7.86545185387179</v>
      </c>
      <c r="K1087" s="4" t="n">
        <f aca="false">(I1088-I1086)/2</f>
        <v>-41.135665140277</v>
      </c>
      <c r="L1087" s="4" t="n">
        <f aca="false">SQRT(J1087^2+K1087^2)</f>
        <v>41.8808820274666</v>
      </c>
      <c r="M1087" s="4" t="n">
        <f aca="false">L1087/1000+M1086</f>
        <v>27.0094479351076</v>
      </c>
      <c r="N1087" s="4" t="n">
        <f aca="false">L1087*3.6</f>
        <v>150.77117529888</v>
      </c>
      <c r="O1087" s="4" t="n">
        <f aca="false">IF(L1086*L1088&lt;&gt;0,ASIN((J1086*K1088-J1088*K1086)/(L1086*L1088))/PI()*180/2,0)</f>
        <v>21.6048444214887</v>
      </c>
      <c r="P1087" s="4" t="n">
        <f aca="false">O1087+P1086</f>
        <v>6410.13806591885</v>
      </c>
      <c r="Q1087" s="4" t="n">
        <f aca="false">(J1088-J1086)/2</f>
        <v>15.0577344049349</v>
      </c>
      <c r="R1087" s="4" t="n">
        <f aca="false">(K1088-K1086)/2</f>
        <v>1.13956910174615</v>
      </c>
      <c r="S1087" s="4" t="n">
        <f aca="false">IF(L1087&lt;&gt;0,(J1087*Q1087+K1087*R1087)/L1087,0)</f>
        <v>1.70863049087261</v>
      </c>
      <c r="T1087" s="4" t="n">
        <f aca="false">IF(L1087&lt;&gt;0,(J1087*R1087-K1087*Q1087)/L1087,0)</f>
        <v>15.0038183471033</v>
      </c>
      <c r="U1087" s="4" t="n">
        <f aca="false">(L1088-L1086)/2</f>
        <v>1.43847411856573</v>
      </c>
      <c r="V1087" s="4" t="n">
        <f aca="false">SQRT(Q1087^2+R1087^2)</f>
        <v>15.1007941230656</v>
      </c>
      <c r="W1087" s="4" t="n">
        <f aca="false">SQRT(S1087^2+T1087^2)</f>
        <v>15.1007941230656</v>
      </c>
      <c r="X1087" s="4" t="n">
        <f aca="false">L1087/(2*PI()*O1087/360)</f>
        <v>111.067579828182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4" t="n">
        <f aca="false">'Daten-3-Navis'!G1086</f>
        <v>50.407086</v>
      </c>
      <c r="C1088" s="4" t="n">
        <f aca="false">'Daten-3-Navis'!H1086</f>
        <v>6.519196</v>
      </c>
      <c r="D1088" s="4" t="n">
        <f aca="false">'Daten-3-Navis'!K1086</f>
        <v>27171</v>
      </c>
      <c r="E1088" s="4" t="n">
        <f aca="false">'Daten-3-Navis'!J1086</f>
        <v>154.9</v>
      </c>
      <c r="F1088" s="10" t="n">
        <f aca="false">'Daten-3-Navis'!B1086</f>
        <v>0.439155092592593</v>
      </c>
      <c r="G1088" s="4" t="n">
        <f aca="false">'Daten-3-Navis'!I1086</f>
        <v>798</v>
      </c>
      <c r="H1088" s="4" t="n">
        <f aca="false">RADIANS(C1088-H$5)*I$4</f>
        <v>-191.250941924356</v>
      </c>
      <c r="I1088" s="4" t="n">
        <f aca="false">RADIANS(B1088-I$5)*H$4</f>
        <v>247.814588101674</v>
      </c>
      <c r="J1088" s="4" t="n">
        <f aca="false">(H1089-H1087)/2</f>
        <v>21.7894274330219</v>
      </c>
      <c r="K1088" s="4" t="n">
        <f aca="false">(I1089-I1087)/2</f>
        <v>-36.2438563128935</v>
      </c>
      <c r="L1088" s="4" t="n">
        <f aca="false">SQRT(J1088^2+K1088^2)</f>
        <v>42.2894344758664</v>
      </c>
      <c r="M1088" s="4" t="n">
        <f aca="false">L1088/1000+M1087</f>
        <v>27.0517373695835</v>
      </c>
      <c r="N1088" s="4" t="n">
        <f aca="false">L1088*3.6</f>
        <v>152.241964113119</v>
      </c>
      <c r="O1088" s="4" t="n">
        <f aca="false">IF(L1087*L1089&lt;&gt;0,ASIN((J1087*K1089-J1089*K1087)/(L1087*L1089))/PI()*180/2,0)</f>
        <v>20.9696506119416</v>
      </c>
      <c r="P1088" s="4" t="n">
        <f aca="false">O1088+P1087</f>
        <v>6431.10771653079</v>
      </c>
      <c r="Q1088" s="4" t="n">
        <f aca="false">(J1089-J1087)/2</f>
        <v>10.8415687715607</v>
      </c>
      <c r="R1088" s="4" t="n">
        <f aca="false">(K1089-K1087)/2</f>
        <v>9.33890776169168</v>
      </c>
      <c r="S1088" s="4" t="n">
        <f aca="false">IF(L1088&lt;&gt;0,(J1088*Q1088+K1088*R1088)/L1088,0)</f>
        <v>-2.41777778050995</v>
      </c>
      <c r="T1088" s="4" t="n">
        <f aca="false">IF(L1088&lt;&gt;0,(J1088*R1088-K1088*Q1088)/L1088,0)</f>
        <v>14.1035159521992</v>
      </c>
      <c r="U1088" s="4" t="n">
        <f aca="false">(L1089-L1087)/2</f>
        <v>-2.38327161234625</v>
      </c>
      <c r="V1088" s="4" t="n">
        <f aca="false">SQRT(Q1088^2+R1088^2)</f>
        <v>14.3092561515218</v>
      </c>
      <c r="W1088" s="4" t="n">
        <f aca="false">SQRT(S1088^2+T1088^2)</f>
        <v>14.3092561515218</v>
      </c>
      <c r="X1088" s="4" t="n">
        <f aca="false">L1088/(2*PI()*O1088/360)</f>
        <v>115.548234841946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4" t="n">
        <f aca="false">'Daten-3-Navis'!G1087</f>
        <v>50.406796</v>
      </c>
      <c r="C1089" s="4" t="n">
        <f aca="false">'Daten-3-Navis'!H1087</f>
        <v>6.519596</v>
      </c>
      <c r="D1089" s="4" t="n">
        <f aca="false">'Daten-3-Navis'!K1087</f>
        <v>27214</v>
      </c>
      <c r="E1089" s="4" t="n">
        <f aca="false">'Daten-3-Navis'!J1087</f>
        <v>154.5</v>
      </c>
      <c r="F1089" s="10" t="n">
        <f aca="false">'Daten-3-Navis'!B1087</f>
        <v>0.439166666666667</v>
      </c>
      <c r="G1089" s="4" t="n">
        <f aca="false">'Daten-3-Navis'!I1087</f>
        <v>790.8</v>
      </c>
      <c r="H1089" s="4" t="n">
        <f aca="false">RADIANS(C1089-H$5)*I$4</f>
        <v>-162.90697127977</v>
      </c>
      <c r="I1089" s="4" t="n">
        <f aca="false">RADIANS(B1089-I$5)*H$4</f>
        <v>215.573120829618</v>
      </c>
      <c r="J1089" s="4" t="n">
        <f aca="false">(H1090-H1088)/2</f>
        <v>29.5485893969931</v>
      </c>
      <c r="K1089" s="4" t="n">
        <f aca="false">(I1090-I1088)/2</f>
        <v>-22.4578496168936</v>
      </c>
      <c r="L1089" s="4" t="n">
        <f aca="false">SQRT(J1089^2+K1089^2)</f>
        <v>37.1143388027741</v>
      </c>
      <c r="M1089" s="4" t="n">
        <f aca="false">L1089/1000+M1088</f>
        <v>27.0888517083863</v>
      </c>
      <c r="N1089" s="4" t="n">
        <f aca="false">L1089*3.6</f>
        <v>133.611619689987</v>
      </c>
      <c r="O1089" s="4" t="n">
        <f aca="false">IF(L1088*L1090&lt;&gt;0,ASIN((J1088*K1090-J1090*K1088)/(L1088*L1090))/PI()*180/2,0)</f>
        <v>26.5801701158804</v>
      </c>
      <c r="P1089" s="4" t="n">
        <f aca="false">O1089+P1088</f>
        <v>6457.68788664667</v>
      </c>
      <c r="Q1089" s="4" t="n">
        <f aca="false">(J1090-J1088)/2</f>
        <v>3.54299633058123</v>
      </c>
      <c r="R1089" s="4" t="n">
        <f aca="false">(K1090-K1088)/2</f>
        <v>16.6488266344991</v>
      </c>
      <c r="S1089" s="4" t="n">
        <f aca="false">IF(L1089&lt;&gt;0,(J1089*Q1089+K1089*R1089)/L1089,0)</f>
        <v>-7.25343114634161</v>
      </c>
      <c r="T1089" s="4" t="n">
        <f aca="false">IF(L1089&lt;&gt;0,(J1089*R1089-K1089*Q1089)/L1089,0)</f>
        <v>15.39883073189</v>
      </c>
      <c r="U1089" s="4" t="n">
        <f aca="false">(L1090-L1088)/2</f>
        <v>-6.63205037419408</v>
      </c>
      <c r="V1089" s="4" t="n">
        <f aca="false">SQRT(Q1089^2+R1089^2)</f>
        <v>17.0216406760371</v>
      </c>
      <c r="W1089" s="4" t="n">
        <f aca="false">SQRT(S1089^2+T1089^2)</f>
        <v>17.0216406760371</v>
      </c>
      <c r="X1089" s="4" t="n">
        <f aca="false">L1089/(2*PI()*O1089/360)</f>
        <v>80.003061061941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4" t="n">
        <f aca="false">'Daten-3-Navis'!G1088</f>
        <v>50.406682</v>
      </c>
      <c r="C1090" s="4" t="n">
        <f aca="false">'Daten-3-Navis'!H1088</f>
        <v>6.52003</v>
      </c>
      <c r="D1090" s="4" t="n">
        <f aca="false">'Daten-3-Navis'!K1088</f>
        <v>27247</v>
      </c>
      <c r="E1090" s="4" t="n">
        <f aca="false">'Daten-3-Navis'!J1088</f>
        <v>119.7</v>
      </c>
      <c r="F1090" s="10" t="n">
        <f aca="false">'Daten-3-Navis'!B1088</f>
        <v>0.439178240740741</v>
      </c>
      <c r="G1090" s="4" t="n">
        <f aca="false">'Daten-3-Navis'!I1088</f>
        <v>788.4</v>
      </c>
      <c r="H1090" s="4" t="n">
        <f aca="false">RADIANS(C1090-H$5)*I$4</f>
        <v>-132.15376313037</v>
      </c>
      <c r="I1090" s="4" t="n">
        <f aca="false">RADIANS(B1090-I$5)*H$4</f>
        <v>202.898888867887</v>
      </c>
      <c r="J1090" s="4" t="n">
        <f aca="false">(H1091-H1089)/2</f>
        <v>28.8754200941844</v>
      </c>
      <c r="K1090" s="4" t="n">
        <f aca="false">(I1091-I1089)/2</f>
        <v>-2.94620304389522</v>
      </c>
      <c r="L1090" s="4" t="n">
        <f aca="false">SQRT(J1090^2+K1090^2)</f>
        <v>29.0253337274782</v>
      </c>
      <c r="M1090" s="4" t="n">
        <f aca="false">L1090/1000+M1089</f>
        <v>27.1178770421137</v>
      </c>
      <c r="N1090" s="4" t="n">
        <f aca="false">L1090*3.6</f>
        <v>104.491201418922</v>
      </c>
      <c r="O1090" s="4" t="n">
        <f aca="false">IF(L1089*L1091&lt;&gt;0,ASIN((J1089*K1091-J1091*K1089)/(L1089*L1091))/PI()*180/2,0)</f>
        <v>32.7401211500971</v>
      </c>
      <c r="P1090" s="4" t="n">
        <f aca="false">O1090+P1089</f>
        <v>6490.42800779677</v>
      </c>
      <c r="Q1090" s="4" t="n">
        <f aca="false">(J1091-J1089)/2</f>
        <v>-3.02926186265492</v>
      </c>
      <c r="R1090" s="4" t="n">
        <f aca="false">(K1091-K1089)/2</f>
        <v>17.5382464210448</v>
      </c>
      <c r="S1090" s="4" t="n">
        <f aca="false">IF(L1090&lt;&gt;0,(J1090*Q1090+K1090*R1090)/L1090,0)</f>
        <v>-4.79382752860454</v>
      </c>
      <c r="T1090" s="4" t="n">
        <f aca="false">IF(L1090&lt;&gt;0,(J1090*R1090-K1090*Q1090)/L1090,0)</f>
        <v>17.1401788959106</v>
      </c>
      <c r="U1090" s="4" t="n">
        <f aca="false">(L1091-L1089)/2</f>
        <v>-5.22475268399503</v>
      </c>
      <c r="V1090" s="4" t="n">
        <f aca="false">SQRT(Q1090^2+R1090^2)</f>
        <v>17.7979356937209</v>
      </c>
      <c r="W1090" s="4" t="n">
        <f aca="false">SQRT(S1090^2+T1090^2)</f>
        <v>17.7979356937209</v>
      </c>
      <c r="X1090" s="4" t="n">
        <f aca="false">L1090/(2*PI()*O1090/360)</f>
        <v>50.794837133285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4" t="n">
        <f aca="false">'Daten-3-Navis'!G1089</f>
        <v>50.406743</v>
      </c>
      <c r="C1091" s="4" t="n">
        <f aca="false">'Daten-3-Navis'!H1089</f>
        <v>6.520411</v>
      </c>
      <c r="D1091" s="4" t="n">
        <f aca="false">'Daten-3-Navis'!K1089</f>
        <v>27275</v>
      </c>
      <c r="E1091" s="4" t="n">
        <f aca="false">'Daten-3-Navis'!J1089</f>
        <v>100.2</v>
      </c>
      <c r="F1091" s="10" t="n">
        <f aca="false">'Daten-3-Navis'!B1089</f>
        <v>0.439189814814815</v>
      </c>
      <c r="G1091" s="4" t="n">
        <f aca="false">'Daten-3-Navis'!I1089</f>
        <v>784.1</v>
      </c>
      <c r="H1091" s="4" t="n">
        <f aca="false">RADIANS(C1091-H$5)*I$4</f>
        <v>-105.156131091401</v>
      </c>
      <c r="I1091" s="4" t="n">
        <f aca="false">RADIANS(B1091-I$5)*H$4</f>
        <v>209.680714741828</v>
      </c>
      <c r="J1091" s="4" t="n">
        <f aca="false">(H1092-H1090)/2</f>
        <v>23.4900656716833</v>
      </c>
      <c r="K1091" s="4" t="n">
        <f aca="false">(I1092-I1090)/2</f>
        <v>12.618643225196</v>
      </c>
      <c r="L1091" s="4" t="n">
        <f aca="false">SQRT(J1091^2+K1091^2)</f>
        <v>26.664833434784</v>
      </c>
      <c r="M1091" s="4" t="n">
        <f aca="false">L1091/1000+M1090</f>
        <v>27.1445418755485</v>
      </c>
      <c r="N1091" s="4" t="n">
        <f aca="false">L1091*3.6</f>
        <v>95.9934003652225</v>
      </c>
      <c r="O1091" s="4" t="n">
        <f aca="false">IF(L1090*L1092&lt;&gt;0,ASIN((J1090*K1092-J1092*K1090)/(L1090*L1092))/PI()*180/2,0)</f>
        <v>28.841911678703</v>
      </c>
      <c r="P1091" s="4" t="n">
        <f aca="false">O1091+P1090</f>
        <v>6519.26991947547</v>
      </c>
      <c r="Q1091" s="4" t="n">
        <f aca="false">(J1092-J1090)/2</f>
        <v>-6.82026793636376</v>
      </c>
      <c r="R1091" s="4" t="n">
        <f aca="false">(K1092-K1090)/2</f>
        <v>11.1733360719111</v>
      </c>
      <c r="S1091" s="4" t="n">
        <f aca="false">IF(L1091&lt;&gt;0,(J1091*Q1091+K1091*R1091)/L1091,0)</f>
        <v>-0.720657049818071</v>
      </c>
      <c r="T1091" s="4" t="n">
        <f aca="false">IF(L1091&lt;&gt;0,(J1091*R1091-K1091*Q1091)/L1091,0)</f>
        <v>13.0705832737567</v>
      </c>
      <c r="U1091" s="4" t="n">
        <f aca="false">(L1092-L1090)/2</f>
        <v>-2.17897420360668</v>
      </c>
      <c r="V1091" s="4" t="n">
        <f aca="false">SQRT(Q1091^2+R1091^2)</f>
        <v>13.0904351990169</v>
      </c>
      <c r="W1091" s="4" t="n">
        <f aca="false">SQRT(S1091^2+T1091^2)</f>
        <v>13.090435199017</v>
      </c>
      <c r="X1091" s="4" t="n">
        <f aca="false">L1091/(2*PI()*O1091/360)</f>
        <v>52.970913795585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4" t="n">
        <f aca="false">'Daten-3-Navis'!G1090</f>
        <v>50.406909</v>
      </c>
      <c r="C1092" s="4" t="n">
        <f aca="false">'Daten-3-Navis'!H1090</f>
        <v>6.520693</v>
      </c>
      <c r="D1092" s="4" t="n">
        <f aca="false">'Daten-3-Navis'!K1090</f>
        <v>27302</v>
      </c>
      <c r="E1092" s="4" t="n">
        <f aca="false">'Daten-3-Navis'!J1090</f>
        <v>97.9</v>
      </c>
      <c r="F1092" s="10" t="n">
        <f aca="false">'Daten-3-Navis'!B1090</f>
        <v>0.439201388888889</v>
      </c>
      <c r="G1092" s="4" t="n">
        <f aca="false">'Daten-3-Navis'!I1090</f>
        <v>779.8</v>
      </c>
      <c r="H1092" s="4" t="n">
        <f aca="false">RADIANS(C1092-H$5)*I$4</f>
        <v>-85.1736317870037</v>
      </c>
      <c r="I1092" s="4" t="n">
        <f aca="false">RADIANS(B1092-I$5)*H$4</f>
        <v>228.136175318279</v>
      </c>
      <c r="J1092" s="4" t="n">
        <f aca="false">(H1093-H1091)/2</f>
        <v>15.2348842214569</v>
      </c>
      <c r="K1092" s="4" t="n">
        <f aca="false">(I1093-I1091)/2</f>
        <v>19.400469099927</v>
      </c>
      <c r="L1092" s="4" t="n">
        <f aca="false">SQRT(J1092^2+K1092^2)</f>
        <v>24.6673853202649</v>
      </c>
      <c r="M1092" s="4" t="n">
        <f aca="false">L1092/1000+M1091</f>
        <v>27.1692092608688</v>
      </c>
      <c r="N1092" s="4" t="n">
        <f aca="false">L1092*3.6</f>
        <v>88.8025871529535</v>
      </c>
      <c r="O1092" s="4" t="n">
        <f aca="false">IF(L1091*L1093&lt;&gt;0,ASIN((J1091*K1093-J1093*K1091)/(L1091*L1093))/PI()*180/2,0)</f>
        <v>23.7353326712167</v>
      </c>
      <c r="P1092" s="4" t="n">
        <f aca="false">O1092+P1091</f>
        <v>6543.00525214668</v>
      </c>
      <c r="Q1092" s="4" t="n">
        <f aca="false">(J1093-J1091)/2</f>
        <v>-8.9637807163301</v>
      </c>
      <c r="R1092" s="4" t="n">
        <f aca="false">(K1093-K1091)/2</f>
        <v>4.61386514431016</v>
      </c>
      <c r="S1092" s="4" t="n">
        <f aca="false">IF(L1092&lt;&gt;0,(J1092*Q1092+K1092*R1092)/L1092,0)</f>
        <v>-1.90741793771484</v>
      </c>
      <c r="T1092" s="4" t="n">
        <f aca="false">IF(L1092&lt;&gt;0,(J1092*R1092-K1092*Q1092)/L1092,0)</f>
        <v>9.89943801996937</v>
      </c>
      <c r="U1092" s="4" t="n">
        <f aca="false">(L1093-L1091)/2</f>
        <v>-2.06071000196597</v>
      </c>
      <c r="V1092" s="4" t="n">
        <f aca="false">SQRT(Q1092^2+R1092^2)</f>
        <v>10.0815235108753</v>
      </c>
      <c r="W1092" s="4" t="n">
        <f aca="false">SQRT(S1092^2+T1092^2)</f>
        <v>10.0815235108753</v>
      </c>
      <c r="X1092" s="4" t="n">
        <f aca="false">L1092/(2*PI()*O1092/360)</f>
        <v>59.5457030264446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4" t="n">
        <f aca="false">'Daten-3-Navis'!G1091</f>
        <v>50.407092</v>
      </c>
      <c r="C1093" s="4" t="n">
        <f aca="false">'Daten-3-Navis'!H1091</f>
        <v>6.520841</v>
      </c>
      <c r="D1093" s="4" t="n">
        <f aca="false">'Daten-3-Navis'!K1091</f>
        <v>27325</v>
      </c>
      <c r="E1093" s="4" t="n">
        <f aca="false">'Daten-3-Navis'!J1091</f>
        <v>82.4</v>
      </c>
      <c r="F1093" s="10" t="n">
        <f aca="false">'Daten-3-Navis'!B1091</f>
        <v>0.439212962962963</v>
      </c>
      <c r="G1093" s="4" t="n">
        <f aca="false">'Daten-3-Navis'!I1091</f>
        <v>778.8</v>
      </c>
      <c r="H1093" s="4" t="n">
        <f aca="false">RADIANS(C1093-H$5)*I$4</f>
        <v>-74.686362648487</v>
      </c>
      <c r="I1093" s="4" t="n">
        <f aca="false">RADIANS(B1093-I$5)*H$4</f>
        <v>248.481652941682</v>
      </c>
      <c r="J1093" s="4" t="n">
        <f aca="false">(H1094-H1092)/2</f>
        <v>5.56250423902308</v>
      </c>
      <c r="K1093" s="4" t="n">
        <f aca="false">(I1094-I1092)/2</f>
        <v>21.8463735138163</v>
      </c>
      <c r="L1093" s="4" t="n">
        <f aca="false">SQRT(J1093^2+K1093^2)</f>
        <v>22.5434134308521</v>
      </c>
      <c r="M1093" s="4" t="n">
        <f aca="false">L1093/1000+M1092</f>
        <v>27.1917526742996</v>
      </c>
      <c r="N1093" s="4" t="n">
        <f aca="false">L1093*3.6</f>
        <v>81.1562883510676</v>
      </c>
      <c r="O1093" s="4" t="n">
        <f aca="false">IF(L1092*L1094&lt;&gt;0,ASIN((J1092*K1094-J1094*K1092)/(L1092*L1094))/PI()*180/2,0)</f>
        <v>23.8294633638519</v>
      </c>
      <c r="P1093" s="4" t="n">
        <f aca="false">O1093+P1092</f>
        <v>6566.83471551054</v>
      </c>
      <c r="Q1093" s="4" t="n">
        <f aca="false">(J1094-J1092)/2</f>
        <v>-9.58380507418851</v>
      </c>
      <c r="R1093" s="4" t="n">
        <f aca="false">(K1094-K1092)/2</f>
        <v>2.02898888868677</v>
      </c>
      <c r="S1093" s="4" t="n">
        <f aca="false">IF(L1093&lt;&gt;0,(J1093*Q1093+K1093*R1093)/L1093,0)</f>
        <v>-0.398515835282307</v>
      </c>
      <c r="T1093" s="4" t="n">
        <f aca="false">IF(L1093&lt;&gt;0,(J1093*R1093-K1093*Q1093)/L1093,0)</f>
        <v>9.78812038848548</v>
      </c>
      <c r="U1093" s="4" t="n">
        <f aca="false">(L1094-L1092)/2</f>
        <v>-0.440784446501477</v>
      </c>
      <c r="V1093" s="4" t="n">
        <f aca="false">SQRT(Q1093^2+R1093^2)</f>
        <v>9.79622966301096</v>
      </c>
      <c r="W1093" s="4" t="n">
        <f aca="false">SQRT(S1093^2+T1093^2)</f>
        <v>9.79622966301096</v>
      </c>
      <c r="X1093" s="4" t="n">
        <f aca="false">L1093/(2*PI()*O1093/360)</f>
        <v>54.203589299695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4" t="n">
        <f aca="false">'Daten-3-Navis'!G1092</f>
        <v>50.407302</v>
      </c>
      <c r="C1094" s="4" t="n">
        <f aca="false">'Daten-3-Navis'!H1092</f>
        <v>6.52085</v>
      </c>
      <c r="D1094" s="4" t="n">
        <f aca="false">'Daten-3-Navis'!K1092</f>
        <v>27349</v>
      </c>
      <c r="E1094" s="4" t="n">
        <f aca="false">'Daten-3-Navis'!J1092</f>
        <v>84</v>
      </c>
      <c r="F1094" s="10" t="n">
        <f aca="false">'Daten-3-Navis'!B1092</f>
        <v>0.439224537037037</v>
      </c>
      <c r="G1094" s="4" t="n">
        <f aca="false">'Daten-3-Navis'!I1092</f>
        <v>778.3</v>
      </c>
      <c r="H1094" s="4" t="n">
        <f aca="false">RADIANS(C1094-H$5)*I$4</f>
        <v>-74.0486233089575</v>
      </c>
      <c r="I1094" s="4" t="n">
        <f aca="false">RADIANS(B1094-I$5)*H$4</f>
        <v>271.828922345911</v>
      </c>
      <c r="J1094" s="4" t="n">
        <f aca="false">(H1095-H1093)/2</f>
        <v>-3.93272592692016</v>
      </c>
      <c r="K1094" s="4" t="n">
        <f aca="false">(I1095-I1093)/2</f>
        <v>23.4584468773006</v>
      </c>
      <c r="L1094" s="4" t="n">
        <f aca="false">SQRT(J1094^2+K1094^2)</f>
        <v>23.7858164272619</v>
      </c>
      <c r="M1094" s="4" t="n">
        <f aca="false">L1094/1000+M1093</f>
        <v>27.2155384907269</v>
      </c>
      <c r="N1094" s="4" t="n">
        <f aca="false">L1094*3.6</f>
        <v>85.6289391381429</v>
      </c>
      <c r="O1094" s="4" t="n">
        <f aca="false">IF(L1093*L1095&lt;&gt;0,ASIN((J1093*K1095-J1095*K1093)/(L1093*L1095))/PI()*180/2,0)</f>
        <v>21.5833050735605</v>
      </c>
      <c r="P1094" s="4" t="n">
        <f aca="false">O1094+P1093</f>
        <v>6588.4180205841</v>
      </c>
      <c r="Q1094" s="4" t="n">
        <f aca="false">(J1095-J1093)/2</f>
        <v>-10.4164092118953</v>
      </c>
      <c r="R1094" s="4" t="n">
        <f aca="false">(K1095-K1093)/2</f>
        <v>2.9184086754299</v>
      </c>
      <c r="S1094" s="4" t="n">
        <f aca="false">IF(L1094&lt;&gt;0,(J1094*Q1094+K1094*R1094)/L1094,0)</f>
        <v>4.60048187904277</v>
      </c>
      <c r="T1094" s="4" t="n">
        <f aca="false">IF(L1094&lt;&gt;0,(J1094*R1094-K1094*Q1094)/L1094,0)</f>
        <v>9.79051870674282</v>
      </c>
      <c r="U1094" s="4" t="n">
        <f aca="false">(L1095-L1093)/2</f>
        <v>4.53605681829052</v>
      </c>
      <c r="V1094" s="4" t="n">
        <f aca="false">SQRT(Q1094^2+R1094^2)</f>
        <v>10.8175177405208</v>
      </c>
      <c r="W1094" s="4" t="n">
        <f aca="false">SQRT(S1094^2+T1094^2)</f>
        <v>10.8175177405208</v>
      </c>
      <c r="X1094" s="4" t="n">
        <f aca="false">L1094/(2*PI()*O1094/360)</f>
        <v>63.1426414495021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4" t="n">
        <f aca="false">'Daten-3-Navis'!G1093</f>
        <v>50.407514</v>
      </c>
      <c r="C1095" s="4" t="n">
        <f aca="false">'Daten-3-Navis'!H1093</f>
        <v>6.52073</v>
      </c>
      <c r="D1095" s="4" t="n">
        <f aca="false">'Daten-3-Navis'!K1093</f>
        <v>27374</v>
      </c>
      <c r="E1095" s="4" t="n">
        <f aca="false">'Daten-3-Navis'!J1093</f>
        <v>90.2</v>
      </c>
      <c r="F1095" s="10" t="n">
        <f aca="false">'Daten-3-Navis'!B1093</f>
        <v>0.439236111111111</v>
      </c>
      <c r="G1095" s="4" t="n">
        <f aca="false">'Daten-3-Navis'!I1093</f>
        <v>779.3</v>
      </c>
      <c r="H1095" s="4" t="n">
        <f aca="false">RADIANS(C1095-H$5)*I$4</f>
        <v>-82.5518145023273</v>
      </c>
      <c r="I1095" s="4" t="n">
        <f aca="false">RADIANS(B1095-I$5)*H$4</f>
        <v>295.398546696283</v>
      </c>
      <c r="J1095" s="4" t="n">
        <f aca="false">(H1096-H1094)/2</f>
        <v>-15.2703141847675</v>
      </c>
      <c r="K1095" s="4" t="n">
        <f aca="false">(I1096-I1094)/2</f>
        <v>27.6831908646761</v>
      </c>
      <c r="L1095" s="4" t="n">
        <f aca="false">SQRT(J1095^2+K1095^2)</f>
        <v>31.6155270674331</v>
      </c>
      <c r="M1095" s="4" t="n">
        <f aca="false">L1095/1000+M1094</f>
        <v>27.2471540177943</v>
      </c>
      <c r="N1095" s="4" t="n">
        <f aca="false">L1095*3.6</f>
        <v>113.815897442759</v>
      </c>
      <c r="O1095" s="4" t="n">
        <f aca="false">IF(L1094*L1096&lt;&gt;0,ASIN((J1094*K1096-J1096*K1094)/(L1094*L1096))/PI()*180/2,0)</f>
        <v>14.2733693279149</v>
      </c>
      <c r="P1095" s="4" t="n">
        <f aca="false">O1095+P1094</f>
        <v>6602.69138991201</v>
      </c>
      <c r="Q1095" s="4" t="n">
        <f aca="false">(J1096-J1094)/2</f>
        <v>-8.98149569801691</v>
      </c>
      <c r="R1095" s="4" t="n">
        <f aca="false">(K1096-K1094)/2</f>
        <v>2.25134383542192</v>
      </c>
      <c r="S1095" s="4" t="n">
        <f aca="false">IF(L1095&lt;&gt;0,(J1095*Q1095+K1095*R1095)/L1095,0)</f>
        <v>6.30938847960343</v>
      </c>
      <c r="T1095" s="4" t="n">
        <f aca="false">IF(L1095&lt;&gt;0,(J1095*R1095-K1095*Q1095)/L1095,0)</f>
        <v>6.77697801768871</v>
      </c>
      <c r="U1095" s="4" t="n">
        <f aca="false">(L1096-L1094)/2</f>
        <v>5.86411492023176</v>
      </c>
      <c r="V1095" s="4" t="n">
        <f aca="false">SQRT(Q1095^2+R1095^2)</f>
        <v>9.25936358713646</v>
      </c>
      <c r="W1095" s="4" t="n">
        <f aca="false">SQRT(S1095^2+T1095^2)</f>
        <v>9.25936358713646</v>
      </c>
      <c r="X1095" s="4" t="n">
        <f aca="false">L1095/(2*PI()*O1095/360)</f>
        <v>126.910207844398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4" t="n">
        <f aca="false">'Daten-3-Navis'!G1094</f>
        <v>50.4078</v>
      </c>
      <c r="C1096" s="4" t="n">
        <f aca="false">'Daten-3-Navis'!H1094</f>
        <v>6.520419</v>
      </c>
      <c r="D1096" s="4" t="n">
        <f aca="false">'Daten-3-Navis'!K1094</f>
        <v>27412</v>
      </c>
      <c r="E1096" s="4" t="n">
        <f aca="false">'Daten-3-Navis'!J1094</f>
        <v>139.2</v>
      </c>
      <c r="F1096" s="10" t="n">
        <f aca="false">'Daten-3-Navis'!B1094</f>
        <v>0.439247685185185</v>
      </c>
      <c r="G1096" s="4" t="n">
        <f aca="false">'Daten-3-Navis'!I1094</f>
        <v>778.8</v>
      </c>
      <c r="H1096" s="4" t="n">
        <f aca="false">RADIANS(C1096-H$5)*I$4</f>
        <v>-104.589251678493</v>
      </c>
      <c r="I1096" s="4" t="n">
        <f aca="false">RADIANS(B1096-I$5)*H$4</f>
        <v>327.195304075263</v>
      </c>
      <c r="J1096" s="4" t="n">
        <f aca="false">(H1097-H1095)/2</f>
        <v>-21.895717322954</v>
      </c>
      <c r="K1096" s="4" t="n">
        <f aca="false">(I1097-I1095)/2</f>
        <v>27.9611345481444</v>
      </c>
      <c r="L1096" s="4" t="n">
        <f aca="false">SQRT(J1096^2+K1096^2)</f>
        <v>35.5140462677254</v>
      </c>
      <c r="M1096" s="4" t="n">
        <f aca="false">L1096/1000+M1095</f>
        <v>27.2826680640621</v>
      </c>
      <c r="N1096" s="4" t="n">
        <f aca="false">L1096*3.6</f>
        <v>127.850566563812</v>
      </c>
      <c r="O1096" s="4" t="n">
        <f aca="false">IF(L1095*L1097&lt;&gt;0,ASIN((J1095*K1097-J1097*K1095)/(L1095*L1097))/PI()*180/2,0)</f>
        <v>7.36793476104182</v>
      </c>
      <c r="P1096" s="4" t="n">
        <f aca="false">O1096+P1095</f>
        <v>6610.05932467305</v>
      </c>
      <c r="Q1096" s="4" t="n">
        <f aca="false">(J1097-J1095)/2</f>
        <v>-3.01154688099956</v>
      </c>
      <c r="R1096" s="4" t="n">
        <f aca="false">(K1097-K1095)/2</f>
        <v>-2.66825936042692</v>
      </c>
      <c r="S1096" s="4" t="n">
        <f aca="false">IF(L1096&lt;&gt;0,(J1096*Q1096+K1096*R1096)/L1096,0)</f>
        <v>-0.244060609419476</v>
      </c>
      <c r="T1096" s="4" t="n">
        <f aca="false">IF(L1096&lt;&gt;0,(J1096*R1096-K1096*Q1096)/L1096,0)</f>
        <v>4.01614953032054</v>
      </c>
      <c r="U1096" s="4" t="n">
        <f aca="false">(L1097-L1095)/2</f>
        <v>-0.374172102273056</v>
      </c>
      <c r="V1096" s="4" t="n">
        <f aca="false">SQRT(Q1096^2+R1096^2)</f>
        <v>4.02355845377746</v>
      </c>
      <c r="W1096" s="4" t="n">
        <f aca="false">SQRT(S1096^2+T1096^2)</f>
        <v>4.02355845377746</v>
      </c>
      <c r="X1096" s="4" t="n">
        <f aca="false">L1096/(2*PI()*O1096/360)</f>
        <v>276.170328669588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4" t="n">
        <f aca="false">'Daten-3-Navis'!G1095</f>
        <v>50.408017</v>
      </c>
      <c r="C1097" s="4" t="n">
        <f aca="false">'Daten-3-Navis'!H1095</f>
        <v>6.520112</v>
      </c>
      <c r="D1097" s="4" t="n">
        <f aca="false">'Daten-3-Navis'!K1095</f>
        <v>27445</v>
      </c>
      <c r="E1097" s="4" t="n">
        <f aca="false">'Daten-3-Navis'!J1095</f>
        <v>116.9</v>
      </c>
      <c r="F1097" s="10" t="n">
        <f aca="false">'Daten-3-Navis'!B1095</f>
        <v>0.439259259259259</v>
      </c>
      <c r="G1097" s="4" t="n">
        <f aca="false">'Daten-3-Navis'!I1095</f>
        <v>778.8</v>
      </c>
      <c r="H1097" s="4" t="n">
        <f aca="false">RADIANS(C1097-H$5)*I$4</f>
        <v>-126.343249148235</v>
      </c>
      <c r="I1097" s="4" t="n">
        <f aca="false">RADIANS(B1097-I$5)*H$4</f>
        <v>351.320815792572</v>
      </c>
      <c r="J1097" s="4" t="n">
        <f aca="false">(H1098-H1096)/2</f>
        <v>-21.2934079467667</v>
      </c>
      <c r="K1097" s="4" t="n">
        <f aca="false">(I1098-I1096)/2</f>
        <v>22.3466721438222</v>
      </c>
      <c r="L1097" s="4" t="n">
        <f aca="false">SQRT(J1097^2+K1097^2)</f>
        <v>30.867182862887</v>
      </c>
      <c r="M1097" s="4" t="n">
        <f aca="false">L1097/1000+M1096</f>
        <v>27.3135352469249</v>
      </c>
      <c r="N1097" s="4" t="n">
        <f aca="false">L1097*3.6</f>
        <v>111.121858306393</v>
      </c>
      <c r="O1097" s="4" t="n">
        <f aca="false">IF(L1096*L1098&lt;&gt;0,ASIN((J1096*K1098-J1098*K1096)/(L1096*L1098))/PI()*180/2,0)</f>
        <v>3.91221516761403</v>
      </c>
      <c r="P1097" s="4" t="n">
        <f aca="false">O1097+P1096</f>
        <v>6613.97153984067</v>
      </c>
      <c r="Q1097" s="4" t="n">
        <f aca="false">(J1098-J1096)/2</f>
        <v>0.655454321153361</v>
      </c>
      <c r="R1097" s="4" t="n">
        <f aca="false">(K1098-K1096)/2</f>
        <v>-4.00238904083787</v>
      </c>
      <c r="S1097" s="4" t="n">
        <f aca="false">IF(L1097&lt;&gt;0,(J1097*Q1097+K1097*R1097)/L1097,0)</f>
        <v>-3.34973659234511</v>
      </c>
      <c r="T1097" s="4" t="n">
        <f aca="false">IF(L1097&lt;&gt;0,(J1097*R1097-K1097*Q1097)/L1097,0)</f>
        <v>2.28648270565116</v>
      </c>
      <c r="U1097" s="4" t="n">
        <f aca="false">(L1098-L1096)/2</f>
        <v>-3.42183468170401</v>
      </c>
      <c r="V1097" s="4" t="n">
        <f aca="false">SQRT(Q1097^2+R1097^2)</f>
        <v>4.0557044272651</v>
      </c>
      <c r="W1097" s="4" t="n">
        <f aca="false">SQRT(S1097^2+T1097^2)</f>
        <v>4.0557044272651</v>
      </c>
      <c r="X1097" s="4" t="n">
        <f aca="false">L1097/(2*PI()*O1097/360)</f>
        <v>452.06084730267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4" t="n">
        <f aca="false">'Daten-3-Navis'!G1096</f>
        <v>50.408202</v>
      </c>
      <c r="C1098" s="4" t="n">
        <f aca="false">'Daten-3-Navis'!H1096</f>
        <v>6.519818</v>
      </c>
      <c r="D1098" s="4" t="n">
        <f aca="false">'Daten-3-Navis'!K1096</f>
        <v>27474</v>
      </c>
      <c r="E1098" s="4" t="n">
        <f aca="false">'Daten-3-Navis'!J1096</f>
        <v>105.3</v>
      </c>
      <c r="F1098" s="10" t="n">
        <f aca="false">'Daten-3-Navis'!B1096</f>
        <v>0.439270833333333</v>
      </c>
      <c r="G1098" s="4" t="n">
        <f aca="false">'Daten-3-Navis'!I1096</f>
        <v>778.3</v>
      </c>
      <c r="H1098" s="4" t="n">
        <f aca="false">RADIANS(C1098-H$5)*I$4</f>
        <v>-147.176067572026</v>
      </c>
      <c r="I1098" s="4" t="n">
        <f aca="false">RADIANS(B1098-I$5)*H$4</f>
        <v>371.888648362908</v>
      </c>
      <c r="J1098" s="4" t="n">
        <f aca="false">(H1099-H1097)/2</f>
        <v>-20.5848086806473</v>
      </c>
      <c r="K1098" s="4" t="n">
        <f aca="false">(I1099-I1097)/2</f>
        <v>19.9563564664687</v>
      </c>
      <c r="L1098" s="4" t="n">
        <f aca="false">SQRT(J1098^2+K1098^2)</f>
        <v>28.6703769043174</v>
      </c>
      <c r="M1098" s="4" t="n">
        <f aca="false">L1098/1000+M1097</f>
        <v>27.3422056238293</v>
      </c>
      <c r="N1098" s="4" t="n">
        <f aca="false">L1098*3.6</f>
        <v>103.213356855543</v>
      </c>
      <c r="O1098" s="4" t="n">
        <f aca="false">IF(L1097*L1099&lt;&gt;0,ASIN((J1097*K1099-J1099*K1097)/(L1097*L1099))/PI()*180/2,0)</f>
        <v>1.12272681281285</v>
      </c>
      <c r="P1098" s="4" t="n">
        <f aca="false">O1098+P1097</f>
        <v>6615.09426665348</v>
      </c>
      <c r="Q1098" s="4" t="n">
        <f aca="false">(J1099-J1097)/2</f>
        <v>0.850319119346423</v>
      </c>
      <c r="R1098" s="4" t="n">
        <f aca="false">(K1099-K1097)/2</f>
        <v>-1.66766210041492</v>
      </c>
      <c r="S1098" s="4" t="n">
        <f aca="false">IF(L1098&lt;&gt;0,(J1098*Q1098+K1098*R1098)/L1098,0)</f>
        <v>-1.7713096657301</v>
      </c>
      <c r="T1098" s="4" t="n">
        <f aca="false">IF(L1098&lt;&gt;0,(J1098*R1098-K1098*Q1098)/L1098,0)</f>
        <v>0.605476303398801</v>
      </c>
      <c r="U1098" s="4" t="n">
        <f aca="false">(L1099-L1097)/2</f>
        <v>-1.78342682215091</v>
      </c>
      <c r="V1098" s="4" t="n">
        <f aca="false">SQRT(Q1098^2+R1098^2)</f>
        <v>1.87193469060391</v>
      </c>
      <c r="W1098" s="4" t="n">
        <f aca="false">SQRT(S1098^2+T1098^2)</f>
        <v>1.87193469060391</v>
      </c>
      <c r="X1098" s="4" t="n">
        <f aca="false">L1098/(2*PI()*O1098/360)</f>
        <v>1463.12671517231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4" t="n">
        <f aca="false">'Daten-3-Navis'!G1097</f>
        <v>50.408376</v>
      </c>
      <c r="C1099" s="4" t="n">
        <f aca="false">'Daten-3-Navis'!H1097</f>
        <v>6.519531</v>
      </c>
      <c r="D1099" s="4" t="n">
        <f aca="false">'Daten-3-Navis'!K1097</f>
        <v>27502</v>
      </c>
      <c r="E1099" s="4" t="n">
        <f aca="false">'Daten-3-Navis'!J1097</f>
        <v>101</v>
      </c>
      <c r="F1099" s="10" t="n">
        <f aca="false">'Daten-3-Navis'!B1097</f>
        <v>0.439282407407407</v>
      </c>
      <c r="G1099" s="4" t="n">
        <f aca="false">'Daten-3-Navis'!I1097</f>
        <v>776.9</v>
      </c>
      <c r="H1099" s="4" t="n">
        <f aca="false">RADIANS(C1099-H$5)*I$4</f>
        <v>-167.51286650953</v>
      </c>
      <c r="I1099" s="4" t="n">
        <f aca="false">RADIANS(B1099-I$5)*H$4</f>
        <v>391.233528725509</v>
      </c>
      <c r="J1099" s="4" t="n">
        <f aca="false">(H1100-H1098)/2</f>
        <v>-19.5927697080738</v>
      </c>
      <c r="K1099" s="4" t="n">
        <f aca="false">(I1100-I1098)/2</f>
        <v>19.0113479429924</v>
      </c>
      <c r="L1099" s="4" t="n">
        <f aca="false">SQRT(J1099^2+K1099^2)</f>
        <v>27.3003292185852</v>
      </c>
      <c r="M1099" s="4" t="n">
        <f aca="false">L1099/1000+M1098</f>
        <v>27.3695059530478</v>
      </c>
      <c r="N1099" s="4" t="n">
        <f aca="false">L1099*3.6</f>
        <v>98.2811851869067</v>
      </c>
      <c r="O1099" s="4" t="n">
        <f aca="false">IF(L1098*L1100&lt;&gt;0,ASIN((J1098*K1100-J1100*K1098)/(L1098*L1100))/PI()*180/2,0)</f>
        <v>-0.906004073150002</v>
      </c>
      <c r="P1099" s="4" t="n">
        <f aca="false">O1099+P1098</f>
        <v>6614.18826258033</v>
      </c>
      <c r="Q1099" s="4" t="n">
        <f aca="false">(J1100-J1098)/2</f>
        <v>1.16918878909543</v>
      </c>
      <c r="R1099" s="4" t="n">
        <f aca="false">(K1100-K1098)/2</f>
        <v>-0.55588736654164</v>
      </c>
      <c r="S1099" s="4" t="n">
        <f aca="false">IF(L1099&lt;&gt;0,(J1099*Q1099+K1099*R1099)/L1099,0)</f>
        <v>-1.22620553636606</v>
      </c>
      <c r="T1099" s="4" t="n">
        <f aca="false">IF(L1099&lt;&gt;0,(J1099*R1099-K1099*Q1099)/L1099,0)</f>
        <v>-0.415250733186896</v>
      </c>
      <c r="U1099" s="4" t="n">
        <f aca="false">(L1100-L1098)/2</f>
        <v>-1.21983000601882</v>
      </c>
      <c r="V1099" s="4" t="n">
        <f aca="false">SQRT(Q1099^2+R1099^2)</f>
        <v>1.29460928037266</v>
      </c>
      <c r="W1099" s="4" t="n">
        <f aca="false">SQRT(S1099^2+T1099^2)</f>
        <v>1.29460928037266</v>
      </c>
      <c r="X1099" s="4" t="n">
        <f aca="false">L1099/(2*PI()*O1099/360)</f>
        <v>-1726.47528846555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4" t="n">
        <f aca="false">'Daten-3-Navis'!G1098</f>
        <v>50.408544</v>
      </c>
      <c r="C1100" s="4" t="n">
        <f aca="false">'Daten-3-Navis'!H1098</f>
        <v>6.519265</v>
      </c>
      <c r="D1100" s="4" t="n">
        <f aca="false">'Daten-3-Navis'!K1098</f>
        <v>27529</v>
      </c>
      <c r="E1100" s="4" t="n">
        <f aca="false">'Daten-3-Navis'!J1098</f>
        <v>95.5</v>
      </c>
      <c r="F1100" s="10" t="n">
        <f aca="false">'Daten-3-Navis'!B1098</f>
        <v>0.439293981481482</v>
      </c>
      <c r="G1100" s="4" t="n">
        <f aca="false">'Daten-3-Navis'!I1098</f>
        <v>776.4</v>
      </c>
      <c r="H1100" s="4" t="n">
        <f aca="false">RADIANS(C1100-H$5)*I$4</f>
        <v>-186.361606988174</v>
      </c>
      <c r="I1100" s="4" t="n">
        <f aca="false">RADIANS(B1100-I$5)*H$4</f>
        <v>409.911344248893</v>
      </c>
      <c r="J1100" s="4" t="n">
        <f aca="false">(H1101-H1099)/2</f>
        <v>-18.2464311024564</v>
      </c>
      <c r="K1100" s="4" t="n">
        <f aca="false">(I1101-I1099)/2</f>
        <v>18.8445817333854</v>
      </c>
      <c r="L1100" s="4" t="n">
        <f aca="false">SQRT(J1100^2+K1100^2)</f>
        <v>26.2307168922798</v>
      </c>
      <c r="M1100" s="4" t="n">
        <f aca="false">L1100/1000+M1099</f>
        <v>27.3957366699401</v>
      </c>
      <c r="N1100" s="4" t="n">
        <f aca="false">L1100*3.6</f>
        <v>94.4305808122071</v>
      </c>
      <c r="O1100" s="4" t="n">
        <f aca="false">IF(L1099*L1101&lt;&gt;0,ASIN((J1099*K1101-J1101*K1099)/(L1099*L1101))/PI()*180/2,0)</f>
        <v>-1.91851007910933</v>
      </c>
      <c r="P1100" s="4" t="n">
        <f aca="false">O1100+P1099</f>
        <v>6612.26975250122</v>
      </c>
      <c r="Q1100" s="4" t="n">
        <f aca="false">(J1101-J1099)/2</f>
        <v>1.20461875239039</v>
      </c>
      <c r="R1100" s="4" t="n">
        <f aca="false">(K1101-K1099)/2</f>
        <v>0.0277943684652939</v>
      </c>
      <c r="S1100" s="4" t="n">
        <f aca="false">IF(L1100&lt;&gt;0,(J1100*Q1100+K1100*R1100)/L1100,0)</f>
        <v>-0.817980686919814</v>
      </c>
      <c r="T1100" s="4" t="n">
        <f aca="false">IF(L1100&lt;&gt;0,(J1100*R1100-K1100*Q1100)/L1100,0)</f>
        <v>-0.884752203362698</v>
      </c>
      <c r="U1100" s="4" t="n">
        <f aca="false">(L1101-L1099)/2</f>
        <v>-0.8164019757369</v>
      </c>
      <c r="V1100" s="4" t="n">
        <f aca="false">SQRT(Q1100^2+R1100^2)</f>
        <v>1.2049393617643</v>
      </c>
      <c r="W1100" s="4" t="n">
        <f aca="false">SQRT(S1100^2+T1100^2)</f>
        <v>1.2049393617643</v>
      </c>
      <c r="X1100" s="4" t="n">
        <f aca="false">L1100/(2*PI()*O1100/360)</f>
        <v>-783.373195635164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4" t="n">
        <f aca="false">'Daten-3-Navis'!G1099</f>
        <v>50.408715</v>
      </c>
      <c r="C1101" s="4" t="n">
        <f aca="false">'Daten-3-Navis'!H1099</f>
        <v>6.519016</v>
      </c>
      <c r="D1101" s="4" t="n">
        <f aca="false">'Daten-3-Navis'!K1099</f>
        <v>27555</v>
      </c>
      <c r="E1101" s="4" t="n">
        <f aca="false">'Daten-3-Navis'!J1099</f>
        <v>93.3</v>
      </c>
      <c r="F1101" s="10" t="n">
        <f aca="false">'Daten-3-Navis'!B1099</f>
        <v>0.439305555555556</v>
      </c>
      <c r="G1101" s="4" t="n">
        <f aca="false">'Daten-3-Navis'!I1099</f>
        <v>774.5</v>
      </c>
      <c r="H1101" s="4" t="n">
        <f aca="false">RADIANS(C1101-H$5)*I$4</f>
        <v>-204.005728714443</v>
      </c>
      <c r="I1101" s="4" t="n">
        <f aca="false">RADIANS(B1101-I$5)*H$4</f>
        <v>428.92269219228</v>
      </c>
      <c r="J1101" s="4" t="n">
        <f aca="false">(H1102-H1100)/2</f>
        <v>-17.183532203293</v>
      </c>
      <c r="K1101" s="4" t="n">
        <f aca="false">(I1102-I1100)/2</f>
        <v>19.066936679923</v>
      </c>
      <c r="L1101" s="4" t="n">
        <f aca="false">SQRT(J1101^2+K1101^2)</f>
        <v>25.6675252671114</v>
      </c>
      <c r="M1101" s="4" t="n">
        <f aca="false">L1101/1000+M1100</f>
        <v>27.4214041952072</v>
      </c>
      <c r="N1101" s="4" t="n">
        <f aca="false">L1101*3.6</f>
        <v>92.4030909616011</v>
      </c>
      <c r="O1101" s="4" t="n">
        <f aca="false">IF(L1100*L1102&lt;&gt;0,ASIN((J1100*K1102-J1102*K1100)/(L1100*L1102))/PI()*180/2,0)</f>
        <v>-1.32853275685314</v>
      </c>
      <c r="P1101" s="4" t="n">
        <f aca="false">O1101+P1100</f>
        <v>6610.94121974437</v>
      </c>
      <c r="Q1101" s="4" t="n">
        <f aca="false">(J1102-J1100)/2</f>
        <v>0.761744211085436</v>
      </c>
      <c r="R1101" s="4" t="n">
        <f aca="false">(K1102-K1100)/2</f>
        <v>0.055588736535654</v>
      </c>
      <c r="S1101" s="4" t="n">
        <f aca="false">IF(L1101&lt;&gt;0,(J1101*Q1101+K1101*R1101)/L1101,0)</f>
        <v>-0.468668059621246</v>
      </c>
      <c r="T1101" s="4" t="n">
        <f aca="false">IF(L1101&lt;&gt;0,(J1101*R1101-K1101*Q1101)/L1101,0)</f>
        <v>-0.603070974797046</v>
      </c>
      <c r="U1101" s="4" t="n">
        <f aca="false">(L1102-L1100)/2</f>
        <v>-0.476355133167736</v>
      </c>
      <c r="V1101" s="4" t="n">
        <f aca="false">SQRT(Q1101^2+R1101^2)</f>
        <v>0.76376982838536</v>
      </c>
      <c r="W1101" s="4" t="n">
        <f aca="false">SQRT(S1101^2+T1101^2)</f>
        <v>0.76376982838536</v>
      </c>
      <c r="X1101" s="4" t="n">
        <f aca="false">L1101/(2*PI()*O1101/360)</f>
        <v>-1106.9662082208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4" t="n">
        <f aca="false">'Daten-3-Navis'!G1100</f>
        <v>50.408887</v>
      </c>
      <c r="C1102" s="4" t="n">
        <f aca="false">'Daten-3-Navis'!H1100</f>
        <v>6.51878</v>
      </c>
      <c r="D1102" s="4" t="n">
        <f aca="false">'Daten-3-Navis'!K1100</f>
        <v>27580</v>
      </c>
      <c r="E1102" s="4" t="n">
        <f aca="false">'Daten-3-Navis'!J1100</f>
        <v>91.4</v>
      </c>
      <c r="F1102" s="10" t="n">
        <f aca="false">'Daten-3-Navis'!B1100</f>
        <v>0.43931712962963</v>
      </c>
      <c r="G1102" s="4" t="n">
        <f aca="false">'Daten-3-Navis'!I1100</f>
        <v>771.1</v>
      </c>
      <c r="H1102" s="4" t="n">
        <f aca="false">RADIANS(C1102-H$5)*I$4</f>
        <v>-220.72867139476</v>
      </c>
      <c r="I1102" s="4" t="n">
        <f aca="false">RADIANS(B1102-I$5)*H$4</f>
        <v>448.045217608739</v>
      </c>
      <c r="J1102" s="4" t="n">
        <f aca="false">(H1103-H1101)/2</f>
        <v>-16.7229426802855</v>
      </c>
      <c r="K1102" s="4" t="n">
        <f aca="false">(I1103-I1101)/2</f>
        <v>18.9557592064567</v>
      </c>
      <c r="L1102" s="4" t="n">
        <f aca="false">SQRT(J1102^2+K1102^2)</f>
        <v>25.2780066259443</v>
      </c>
      <c r="M1102" s="4" t="n">
        <f aca="false">L1102/1000+M1101</f>
        <v>27.4466822018332</v>
      </c>
      <c r="N1102" s="4" t="n">
        <f aca="false">L1102*3.6</f>
        <v>91.0008238533994</v>
      </c>
      <c r="O1102" s="4" t="n">
        <f aca="false">IF(L1101*L1103&lt;&gt;0,ASIN((J1101*K1103-J1103*K1101)/(L1101*L1103))/PI()*180/2,0)</f>
        <v>1.13487827468751</v>
      </c>
      <c r="P1102" s="4" t="n">
        <f aca="false">O1102+P1101</f>
        <v>6612.07609801905</v>
      </c>
      <c r="Q1102" s="4" t="n">
        <f aca="false">(J1103-J1101)/2</f>
        <v>-0.194864798161611</v>
      </c>
      <c r="R1102" s="4" t="n">
        <f aca="false">(K1103-K1101)/2</f>
        <v>-0.528092998471294</v>
      </c>
      <c r="S1102" s="4" t="n">
        <f aca="false">IF(L1102&lt;&gt;0,(J1102*Q1102+K1102*R1102)/L1102,0)</f>
        <v>-0.267097440375139</v>
      </c>
      <c r="T1102" s="4" t="n">
        <f aca="false">IF(L1102&lt;&gt;0,(J1102*R1102-K1102*Q1102)/L1102,0)</f>
        <v>0.495493150247323</v>
      </c>
      <c r="U1102" s="4" t="n">
        <f aca="false">(L1103-L1101)/2</f>
        <v>-0.251963572587396</v>
      </c>
      <c r="V1102" s="4" t="n">
        <f aca="false">SQRT(Q1102^2+R1102^2)</f>
        <v>0.562898307509418</v>
      </c>
      <c r="W1102" s="4" t="n">
        <f aca="false">SQRT(S1102^2+T1102^2)</f>
        <v>0.562898307509418</v>
      </c>
      <c r="X1102" s="4" t="n">
        <f aca="false">L1102/(2*PI()*O1102/360)</f>
        <v>1276.19245735331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4" t="n">
        <f aca="false">'Daten-3-Navis'!G1101</f>
        <v>50.409056</v>
      </c>
      <c r="C1103" s="4" t="n">
        <f aca="false">'Daten-3-Navis'!H1101</f>
        <v>6.518544</v>
      </c>
      <c r="D1103" s="4" t="n">
        <f aca="false">'Daten-3-Navis'!K1101</f>
        <v>27606</v>
      </c>
      <c r="E1103" s="4" t="n">
        <f aca="false">'Daten-3-Navis'!J1101</f>
        <v>90.5</v>
      </c>
      <c r="F1103" s="10" t="n">
        <f aca="false">'Daten-3-Navis'!B1101</f>
        <v>0.439328703703704</v>
      </c>
      <c r="G1103" s="4" t="n">
        <f aca="false">'Daten-3-Navis'!I1101</f>
        <v>772.1</v>
      </c>
      <c r="H1103" s="4" t="n">
        <f aca="false">RADIANS(C1103-H$5)*I$4</f>
        <v>-237.451614075014</v>
      </c>
      <c r="I1103" s="4" t="n">
        <f aca="false">RADIANS(B1103-I$5)*H$4</f>
        <v>466.834210605193</v>
      </c>
      <c r="J1103" s="4" t="n">
        <f aca="false">(H1104-H1102)/2</f>
        <v>-17.5732617996163</v>
      </c>
      <c r="K1103" s="4" t="n">
        <f aca="false">(I1104-I1102)/2</f>
        <v>18.0107506829804</v>
      </c>
      <c r="L1103" s="4" t="n">
        <f aca="false">SQRT(J1103^2+K1103^2)</f>
        <v>25.1635981219366</v>
      </c>
      <c r="M1103" s="4" t="n">
        <f aca="false">L1103/1000+M1102</f>
        <v>27.4718457999551</v>
      </c>
      <c r="N1103" s="4" t="n">
        <f aca="false">L1103*3.6</f>
        <v>90.5889532389718</v>
      </c>
      <c r="O1103" s="4" t="n">
        <f aca="false">IF(L1102*L1104&lt;&gt;0,ASIN((J1102*K1104-J1104*K1102)/(L1102*L1104))/PI()*180/2,0)</f>
        <v>5.38168675536424</v>
      </c>
      <c r="P1103" s="4" t="n">
        <f aca="false">O1103+P1102</f>
        <v>6617.45778477442</v>
      </c>
      <c r="Q1103" s="4" t="n">
        <f aca="false">(J1104-J1102)/2</f>
        <v>-1.66520827538215</v>
      </c>
      <c r="R1103" s="4" t="n">
        <f aca="false">(K1104-K1102)/2</f>
        <v>-1.69545646848528</v>
      </c>
      <c r="S1103" s="4" t="n">
        <f aca="false">IF(L1103&lt;&gt;0,(J1103*Q1103+K1103*R1103)/L1103,0)</f>
        <v>-0.0506009819178734</v>
      </c>
      <c r="T1103" s="4" t="n">
        <f aca="false">IF(L1103&lt;&gt;0,(J1103*R1103-K1103*Q1103)/L1103,0)</f>
        <v>2.3759063065615</v>
      </c>
      <c r="U1103" s="4" t="n">
        <f aca="false">(L1104-L1102)/2</f>
        <v>0.0535304750690404</v>
      </c>
      <c r="V1103" s="4" t="n">
        <f aca="false">SQRT(Q1103^2+R1103^2)</f>
        <v>2.37644508392888</v>
      </c>
      <c r="W1103" s="4" t="n">
        <f aca="false">SQRT(S1103^2+T1103^2)</f>
        <v>2.37644508392888</v>
      </c>
      <c r="X1103" s="4" t="n">
        <f aca="false">L1103/(2*PI()*O1103/360)</f>
        <v>267.902617764439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G1102</f>
        <v>50.409211</v>
      </c>
      <c r="C1104" s="0" t="n">
        <f aca="false">'Daten-3-Navis'!H1102</f>
        <v>6.518284</v>
      </c>
      <c r="D1104" s="0" t="n">
        <f aca="false">'Daten-3-Navis'!K1102</f>
        <v>27631</v>
      </c>
      <c r="E1104" s="0" t="n">
        <f aca="false">'Daten-3-Navis'!J1102</f>
        <v>90.8</v>
      </c>
      <c r="F1104" s="9" t="n">
        <f aca="false">'Daten-3-Navis'!B1102</f>
        <v>0.439340277777778</v>
      </c>
      <c r="G1104" s="0" t="n">
        <f aca="false">'Daten-3-Navis'!I1102</f>
        <v>772.1</v>
      </c>
      <c r="H1104" s="0" t="n">
        <f aca="false">RADIANS(C1104-H$5)*I$4</f>
        <v>-255.875194993992</v>
      </c>
      <c r="I1104" s="0" t="n">
        <f aca="false">RADIANS(B1104-I$5)*H$4</f>
        <v>484.066718974699</v>
      </c>
      <c r="J1104" s="0" t="n">
        <f aca="false">(H1105-H1103)/2</f>
        <v>-20.0533592310498</v>
      </c>
      <c r="K1104" s="0" t="n">
        <f aca="false">(I1105-I1103)/2</f>
        <v>15.5648462694861</v>
      </c>
      <c r="L1104" s="0" t="n">
        <f aca="false">SQRT(J1104^2+K1104^2)</f>
        <v>25.3850675760824</v>
      </c>
      <c r="M1104" s="0" t="n">
        <f aca="false">L1104/1000+M1103</f>
        <v>27.4972308675312</v>
      </c>
      <c r="N1104" s="0" t="n">
        <f aca="false">L1104*3.6</f>
        <v>91.3862432738965</v>
      </c>
      <c r="O1104" s="0" t="n">
        <f aca="false">IF(L1103*L1105&lt;&gt;0,ASIN((J1103*K1105-J1105*K1103)/(L1103*L1105))/PI()*180/2,0)</f>
        <v>10.4270301174094</v>
      </c>
      <c r="P1104" s="0" t="n">
        <f aca="false">O1104+P1103</f>
        <v>6627.88481489183</v>
      </c>
      <c r="Q1104" s="0" t="n">
        <f aca="false">(J1105-J1103)/2</f>
        <v>-2.97611691770457</v>
      </c>
      <c r="R1104" s="0" t="n">
        <f aca="false">(K1105-K1103)/2</f>
        <v>-3.55767914717005</v>
      </c>
      <c r="S1104" s="0" t="n">
        <f aca="false">IF(L1104&lt;&gt;0,(J1104*Q1104+K1104*R1104)/L1104,0)</f>
        <v>0.169643537468212</v>
      </c>
      <c r="T1104" s="0" t="n">
        <f aca="false">IF(L1104&lt;&gt;0,(J1104*R1104-K1104*Q1104)/L1104,0)</f>
        <v>4.63525337950918</v>
      </c>
      <c r="U1104" s="0" t="n">
        <f aca="false">(L1105-L1103)/2</f>
        <v>0.381211007839411</v>
      </c>
      <c r="V1104" s="0" t="n">
        <f aca="false">SQRT(Q1104^2+R1104^2)</f>
        <v>4.63835669413813</v>
      </c>
      <c r="W1104" s="0" t="n">
        <f aca="false">SQRT(S1104^2+T1104^2)</f>
        <v>4.63835669413813</v>
      </c>
      <c r="X1104" s="0" t="n">
        <f aca="false">L1104/(2*PI()*O1104/360)</f>
        <v>139.489118031364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G1103</f>
        <v>50.409336</v>
      </c>
      <c r="C1105" s="0" t="n">
        <f aca="false">'Daten-3-Navis'!H1103</f>
        <v>6.517978</v>
      </c>
      <c r="D1105" s="0" t="n">
        <f aca="false">'Daten-3-Navis'!K1103</f>
        <v>27657</v>
      </c>
      <c r="E1105" s="0" t="n">
        <f aca="false">'Daten-3-Navis'!J1103</f>
        <v>92.7</v>
      </c>
      <c r="F1105" s="9" t="n">
        <f aca="false">'Daten-3-Navis'!B1103</f>
        <v>0.439351851851852</v>
      </c>
      <c r="G1105" s="0" t="n">
        <f aca="false">'Daten-3-Navis'!I1103</f>
        <v>770.6</v>
      </c>
      <c r="H1105" s="0" t="n">
        <f aca="false">RADIANS(C1105-H$5)*I$4</f>
        <v>-277.558332537113</v>
      </c>
      <c r="I1105" s="0" t="n">
        <f aca="false">RADIANS(B1105-I$5)*H$4</f>
        <v>497.963903144166</v>
      </c>
      <c r="J1105" s="0" t="n">
        <f aca="false">(H1106-H1104)/2</f>
        <v>-23.5254956350254</v>
      </c>
      <c r="K1105" s="0" t="n">
        <f aca="false">(I1106-I1104)/2</f>
        <v>10.8953923886403</v>
      </c>
      <c r="L1105" s="0" t="n">
        <f aca="false">SQRT(J1105^2+K1105^2)</f>
        <v>25.9260201376154</v>
      </c>
      <c r="M1105" s="0" t="n">
        <f aca="false">L1105/1000+M1104</f>
        <v>27.5231568876688</v>
      </c>
      <c r="N1105" s="0" t="n">
        <f aca="false">L1105*3.6</f>
        <v>93.3336724954156</v>
      </c>
      <c r="O1105" s="0" t="n">
        <f aca="false">IF(L1104*L1106&lt;&gt;0,ASIN((J1104*K1106-J1106*K1104)/(L1104*L1106))/PI()*180/2,0)</f>
        <v>13.9707648643148</v>
      </c>
      <c r="P1105" s="0" t="n">
        <f aca="false">O1105+P1104</f>
        <v>6641.85557975614</v>
      </c>
      <c r="Q1105" s="0" t="n">
        <f aca="false">(J1106-J1104)/2</f>
        <v>-3.22412666083225</v>
      </c>
      <c r="R1105" s="0" t="n">
        <f aca="false">(K1106-K1104)/2</f>
        <v>-5.47549056278545</v>
      </c>
      <c r="S1105" s="0" t="n">
        <f aca="false">IF(L1105&lt;&gt;0,(J1105*Q1105+K1105*R1105)/L1105,0)</f>
        <v>0.62452931064578</v>
      </c>
      <c r="T1105" s="0" t="n">
        <f aca="false">IF(L1105&lt;&gt;0,(J1105*R1105-K1105*Q1105)/L1105,0)</f>
        <v>6.32344469165234</v>
      </c>
      <c r="U1105" s="0" t="n">
        <f aca="false">(L1106-L1104)/2</f>
        <v>0.757589068836573</v>
      </c>
      <c r="V1105" s="0" t="n">
        <f aca="false">SQRT(Q1105^2+R1105^2)</f>
        <v>6.35421038589704</v>
      </c>
      <c r="W1105" s="0" t="n">
        <f aca="false">SQRT(S1105^2+T1105^2)</f>
        <v>6.35421038589704</v>
      </c>
      <c r="X1105" s="0" t="n">
        <f aca="false">L1105/(2*PI()*O1105/360)</f>
        <v>106.325712864211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G1104</f>
        <v>50.409407</v>
      </c>
      <c r="C1106" s="0" t="n">
        <f aca="false">'Daten-3-Navis'!H1104</f>
        <v>6.51762</v>
      </c>
      <c r="D1106" s="0" t="n">
        <f aca="false">'Daten-3-Navis'!K1104</f>
        <v>27683</v>
      </c>
      <c r="E1106" s="0" t="n">
        <f aca="false">'Daten-3-Navis'!J1104</f>
        <v>95.6</v>
      </c>
      <c r="F1106" s="9" t="n">
        <f aca="false">'Daten-3-Navis'!B1104</f>
        <v>0.439363425925926</v>
      </c>
      <c r="G1106" s="0" t="n">
        <f aca="false">'Daten-3-Navis'!I1104</f>
        <v>771.6</v>
      </c>
      <c r="H1106" s="0" t="n">
        <f aca="false">RADIANS(C1106-H$5)*I$4</f>
        <v>-302.926186264043</v>
      </c>
      <c r="I1106" s="0" t="n">
        <f aca="false">RADIANS(B1106-I$5)*H$4</f>
        <v>505.85750375198</v>
      </c>
      <c r="J1106" s="0" t="n">
        <f aca="false">(H1107-H1105)/2</f>
        <v>-26.5016125527143</v>
      </c>
      <c r="K1106" s="0" t="n">
        <f aca="false">(I1107-I1105)/2</f>
        <v>4.61386514391523</v>
      </c>
      <c r="L1106" s="0" t="n">
        <f aca="false">SQRT(J1106^2+K1106^2)</f>
        <v>26.9002457137555</v>
      </c>
      <c r="M1106" s="0" t="n">
        <f aca="false">L1106/1000+M1105</f>
        <v>27.5500571333826</v>
      </c>
      <c r="N1106" s="0" t="n">
        <f aca="false">L1106*3.6</f>
        <v>96.8408845695198</v>
      </c>
      <c r="O1106" s="0" t="n">
        <f aca="false">IF(L1105*L1107&lt;&gt;0,ASIN((J1105*K1107-J1107*K1105)/(L1105*L1107))/PI()*180/2,0)</f>
        <v>13.7230198301487</v>
      </c>
      <c r="P1106" s="0" t="n">
        <f aca="false">O1106+P1105</f>
        <v>6655.57859958629</v>
      </c>
      <c r="Q1106" s="0" t="n">
        <f aca="false">(J1107-J1105)/2</f>
        <v>-2.33837757817516</v>
      </c>
      <c r="R1106" s="0" t="n">
        <f aca="false">(K1107-K1105)/2</f>
        <v>-6.08696666606032</v>
      </c>
      <c r="S1106" s="0" t="n">
        <f aca="false">IF(L1106&lt;&gt;0,(J1106*Q1106+K1106*R1106)/L1106,0)</f>
        <v>1.25970348399884</v>
      </c>
      <c r="T1106" s="0" t="n">
        <f aca="false">IF(L1106&lt;&gt;0,(J1106*R1106-K1106*Q1106)/L1106,0)</f>
        <v>6.39783713642689</v>
      </c>
      <c r="U1106" s="0" t="n">
        <f aca="false">(L1107-L1105)/2</f>
        <v>1.15259846079355</v>
      </c>
      <c r="V1106" s="0" t="n">
        <f aca="false">SQRT(Q1106^2+R1106^2)</f>
        <v>6.52067273307301</v>
      </c>
      <c r="W1106" s="0" t="n">
        <f aca="false">SQRT(S1106^2+T1106^2)</f>
        <v>6.52067273307301</v>
      </c>
      <c r="X1106" s="0" t="n">
        <f aca="false">L1106/(2*PI()*O1106/360)</f>
        <v>112.312782925299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G1105</f>
        <v>50.409419</v>
      </c>
      <c r="C1107" s="0" t="n">
        <f aca="false">'Daten-3-Navis'!H1105</f>
        <v>6.51723</v>
      </c>
      <c r="D1107" s="0" t="n">
        <f aca="false">'Daten-3-Navis'!K1105</f>
        <v>27711</v>
      </c>
      <c r="E1107" s="0" t="n">
        <f aca="false">'Daten-3-Navis'!J1105</f>
        <v>99.6</v>
      </c>
      <c r="F1107" s="9" t="n">
        <f aca="false">'Daten-3-Navis'!B1105</f>
        <v>0.439375</v>
      </c>
      <c r="G1107" s="0" t="n">
        <f aca="false">'Daten-3-Navis'!I1105</f>
        <v>773</v>
      </c>
      <c r="H1107" s="0" t="n">
        <f aca="false">RADIANS(C1107-H$5)*I$4</f>
        <v>-330.561557642542</v>
      </c>
      <c r="I1107" s="0" t="n">
        <f aca="false">RADIANS(B1107-I$5)*H$4</f>
        <v>507.191633431996</v>
      </c>
      <c r="J1107" s="0" t="n">
        <f aca="false">(H1108-H1106)/2</f>
        <v>-28.2022507913757</v>
      </c>
      <c r="K1107" s="0" t="n">
        <f aca="false">(I1108-I1106)/2</f>
        <v>-1.27854094348032</v>
      </c>
      <c r="L1107" s="0" t="n">
        <f aca="false">SQRT(J1107^2+K1107^2)</f>
        <v>28.2312170592025</v>
      </c>
      <c r="M1107" s="0" t="n">
        <f aca="false">L1107/1000+M1106</f>
        <v>27.5782883504418</v>
      </c>
      <c r="N1107" s="0" t="n">
        <f aca="false">L1107*3.6</f>
        <v>101.632381413129</v>
      </c>
      <c r="O1107" s="0" t="n">
        <f aca="false">IF(L1106*L1108&lt;&gt;0,ASIN((J1106*K1108-J1108*K1106)/(L1106*L1108))/PI()*180/2,0)</f>
        <v>11.2772260184719</v>
      </c>
      <c r="P1107" s="0" t="n">
        <f aca="false">O1107+P1106</f>
        <v>6666.85582560476</v>
      </c>
      <c r="Q1107" s="0" t="n">
        <f aca="false">(J1108-J1106)/2</f>
        <v>-1.20461875237466</v>
      </c>
      <c r="R1107" s="0" t="n">
        <f aca="false">(K1108-K1106)/2</f>
        <v>-5.55887366758901</v>
      </c>
      <c r="S1107" s="0" t="n">
        <f aca="false">IF(L1107&lt;&gt;0,(J1107*Q1107+K1107*R1107)/L1107,0)</f>
        <v>1.45513413962862</v>
      </c>
      <c r="T1107" s="0" t="n">
        <f aca="false">IF(L1107&lt;&gt;0,(J1107*R1107-K1107*Q1107)/L1107,0)</f>
        <v>5.49861504621614</v>
      </c>
      <c r="U1107" s="0" t="n">
        <f aca="false">(L1108-L1106)/2</f>
        <v>1.36657156700582</v>
      </c>
      <c r="V1107" s="0" t="n">
        <f aca="false">SQRT(Q1107^2+R1107^2)</f>
        <v>5.68789792373133</v>
      </c>
      <c r="W1107" s="0" t="n">
        <f aca="false">SQRT(S1107^2+T1107^2)</f>
        <v>5.68789792373133</v>
      </c>
      <c r="X1107" s="0" t="n">
        <f aca="false">L1107/(2*PI()*O1107/360)</f>
        <v>143.433286285169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G1106</f>
        <v>50.409384</v>
      </c>
      <c r="C1108" s="0" t="n">
        <f aca="false">'Daten-3-Navis'!H1106</f>
        <v>6.516824</v>
      </c>
      <c r="D1108" s="0" t="n">
        <f aca="false">'Daten-3-Navis'!K1106</f>
        <v>27740</v>
      </c>
      <c r="E1108" s="0" t="n">
        <f aca="false">'Daten-3-Navis'!J1106</f>
        <v>104.5</v>
      </c>
      <c r="F1108" s="9" t="n">
        <f aca="false">'Daten-3-Navis'!B1106</f>
        <v>0.439386574074074</v>
      </c>
      <c r="G1108" s="0" t="n">
        <f aca="false">'Daten-3-Navis'!I1106</f>
        <v>774</v>
      </c>
      <c r="H1108" s="0" t="n">
        <f aca="false">RADIANS(C1108-H$5)*I$4</f>
        <v>-359.330687846794</v>
      </c>
      <c r="I1108" s="0" t="n">
        <f aca="false">RADIANS(B1108-I$5)*H$4</f>
        <v>503.300421865019</v>
      </c>
      <c r="J1108" s="0" t="n">
        <f aca="false">(H1109-H1107)/2</f>
        <v>-28.9108500574636</v>
      </c>
      <c r="K1108" s="0" t="n">
        <f aca="false">(I1109-I1107)/2</f>
        <v>-6.50388219126279</v>
      </c>
      <c r="L1108" s="0" t="n">
        <f aca="false">SQRT(J1108^2+K1108^2)</f>
        <v>29.6333888477672</v>
      </c>
      <c r="M1108" s="0" t="n">
        <f aca="false">L1108/1000+M1107</f>
        <v>27.6079217392895</v>
      </c>
      <c r="N1108" s="0" t="n">
        <f aca="false">L1108*3.6</f>
        <v>106.680199851962</v>
      </c>
      <c r="O1108" s="0" t="n">
        <f aca="false">IF(L1107*L1109&lt;&gt;0,ASIN((J1107*K1109-J1109*K1107)/(L1107*L1109))/PI()*180/2,0)</f>
        <v>9.57789813727599</v>
      </c>
      <c r="P1108" s="0" t="n">
        <f aca="false">O1108+P1107</f>
        <v>6676.43372374204</v>
      </c>
      <c r="Q1108" s="0" t="n">
        <f aca="false">(J1109-J1107)/2</f>
        <v>-0.318869669748992</v>
      </c>
      <c r="R1108" s="0" t="n">
        <f aca="false">(K1109-K1107)/2</f>
        <v>-5.11416377431614</v>
      </c>
      <c r="S1108" s="0" t="n">
        <f aca="false">IF(L1108&lt;&gt;0,(J1108*Q1108+K1108*R1108)/L1108,0)</f>
        <v>1.43354214812198</v>
      </c>
      <c r="T1108" s="0" t="n">
        <f aca="false">IF(L1108&lt;&gt;0,(J1108*R1108-K1108*Q1108)/L1108,0)</f>
        <v>4.91948227828612</v>
      </c>
      <c r="U1108" s="0" t="n">
        <f aca="false">(L1109-L1107)/2</f>
        <v>1.40979849601055</v>
      </c>
      <c r="V1108" s="0" t="n">
        <f aca="false">SQRT(Q1108^2+R1108^2)</f>
        <v>5.12409494221305</v>
      </c>
      <c r="W1108" s="0" t="n">
        <f aca="false">SQRT(S1108^2+T1108^2)</f>
        <v>5.12409494221305</v>
      </c>
      <c r="X1108" s="0" t="n">
        <f aca="false">L1108/(2*PI()*O1108/360)</f>
        <v>177.269385131505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G1107</f>
        <v>50.409302</v>
      </c>
      <c r="C1109" s="0" t="n">
        <f aca="false">'Daten-3-Navis'!H1107</f>
        <v>6.516414</v>
      </c>
      <c r="D1109" s="0" t="n">
        <f aca="false">'Daten-3-Navis'!K1107</f>
        <v>27771</v>
      </c>
      <c r="E1109" s="0" t="n">
        <f aca="false">'Daten-3-Navis'!J1107</f>
        <v>109.6</v>
      </c>
      <c r="F1109" s="9" t="n">
        <f aca="false">'Daten-3-Navis'!B1107</f>
        <v>0.439398148148148</v>
      </c>
      <c r="G1109" s="0" t="n">
        <f aca="false">'Daten-3-Navis'!I1107</f>
        <v>772.6</v>
      </c>
      <c r="H1109" s="0" t="n">
        <f aca="false">RADIANS(C1109-H$5)*I$4</f>
        <v>-388.383257757469</v>
      </c>
      <c r="I1109" s="0" t="n">
        <f aca="false">RADIANS(B1109-I$5)*H$4</f>
        <v>494.18386904947</v>
      </c>
      <c r="J1109" s="0" t="n">
        <f aca="false">(H1110-H1108)/2</f>
        <v>-28.8399901308737</v>
      </c>
      <c r="K1109" s="0" t="n">
        <f aca="false">(I1110-I1108)/2</f>
        <v>-11.5068684921126</v>
      </c>
      <c r="L1109" s="0" t="n">
        <f aca="false">SQRT(J1109^2+K1109^2)</f>
        <v>31.0508140512236</v>
      </c>
      <c r="M1109" s="0" t="n">
        <f aca="false">L1109/1000+M1108</f>
        <v>27.6389725533408</v>
      </c>
      <c r="N1109" s="0" t="n">
        <f aca="false">L1109*3.6</f>
        <v>111.782930584405</v>
      </c>
      <c r="O1109" s="0" t="n">
        <f aca="false">IF(L1108*L1110&lt;&gt;0,ASIN((J1108*K1110-J1110*K1108)/(L1108*L1110))/PI()*180/2,0)</f>
        <v>8.1971208297576</v>
      </c>
      <c r="P1109" s="0" t="n">
        <f aca="false">O1109+P1108</f>
        <v>6684.6308445718</v>
      </c>
      <c r="Q1109" s="0" t="n">
        <f aca="false">(J1110-J1108)/2</f>
        <v>0.407444578010029</v>
      </c>
      <c r="R1109" s="0" t="n">
        <f aca="false">(K1110-K1108)/2</f>
        <v>-4.55827640718202</v>
      </c>
      <c r="S1109" s="0" t="n">
        <f aca="false">IF(L1109&lt;&gt;0,(J1109*Q1109+K1109*R1109)/L1109,0)</f>
        <v>1.3107801132786</v>
      </c>
      <c r="T1109" s="0" t="n">
        <f aca="false">IF(L1109&lt;&gt;0,(J1109*R1109-K1109*Q1109)/L1109,0)</f>
        <v>4.38471782251211</v>
      </c>
      <c r="U1109" s="0" t="n">
        <f aca="false">(L1110-L1108)/2</f>
        <v>1.25642761836804</v>
      </c>
      <c r="V1109" s="0" t="n">
        <f aca="false">SQRT(Q1109^2+R1109^2)</f>
        <v>4.57645003123841</v>
      </c>
      <c r="W1109" s="0" t="n">
        <f aca="false">SQRT(S1109^2+T1109^2)</f>
        <v>4.57645003123841</v>
      </c>
      <c r="X1109" s="0" t="n">
        <f aca="false">L1109/(2*PI()*O1109/360)</f>
        <v>217.037253998028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G1108</f>
        <v>50.409177</v>
      </c>
      <c r="C1110" s="0" t="n">
        <f aca="false">'Daten-3-Navis'!H1108</f>
        <v>6.51601</v>
      </c>
      <c r="D1110" s="0" t="n">
        <f aca="false">'Daten-3-Navis'!K1108</f>
        <v>27803</v>
      </c>
      <c r="E1110" s="0" t="n">
        <f aca="false">'Daten-3-Navis'!J1108</f>
        <v>114.5</v>
      </c>
      <c r="F1110" s="9" t="n">
        <f aca="false">'Daten-3-Navis'!B1108</f>
        <v>0.439409722222222</v>
      </c>
      <c r="G1110" s="0" t="n">
        <f aca="false">'Daten-3-Navis'!I1108</f>
        <v>772.6</v>
      </c>
      <c r="H1110" s="0" t="n">
        <f aca="false">RADIANS(C1110-H$5)*I$4</f>
        <v>-417.010668108542</v>
      </c>
      <c r="I1110" s="0" t="n">
        <f aca="false">RADIANS(B1110-I$5)*H$4</f>
        <v>480.286684880794</v>
      </c>
      <c r="J1110" s="0" t="n">
        <f aca="false">(H1111-H1109)/2</f>
        <v>-28.0959609014436</v>
      </c>
      <c r="K1110" s="0" t="n">
        <f aca="false">(I1111-I1109)/2</f>
        <v>-15.6204350056268</v>
      </c>
      <c r="L1110" s="0" t="n">
        <f aca="false">SQRT(J1110^2+K1110^2)</f>
        <v>32.1462440845032</v>
      </c>
      <c r="M1110" s="0" t="n">
        <f aca="false">L1110/1000+M1109</f>
        <v>27.6711187974253</v>
      </c>
      <c r="N1110" s="0" t="n">
        <f aca="false">L1110*3.6</f>
        <v>115.726478704212</v>
      </c>
      <c r="O1110" s="0" t="n">
        <f aca="false">IF(L1109*L1111&lt;&gt;0,ASIN((J1109*K1111-J1111*K1109)/(L1109*L1111))/PI()*180/2,0)</f>
        <v>6.41783158142281</v>
      </c>
      <c r="P1110" s="0" t="n">
        <f aca="false">O1110+P1109</f>
        <v>6691.04867615322</v>
      </c>
      <c r="Q1110" s="0" t="n">
        <f aca="false">(J1111-J1109)/2</f>
        <v>0.956609009262749</v>
      </c>
      <c r="R1110" s="0" t="n">
        <f aca="false">(K1111-K1109)/2</f>
        <v>-3.52988477890221</v>
      </c>
      <c r="S1110" s="0" t="n">
        <f aca="false">IF(L1110&lt;&gt;0,(J1110*Q1110+K1110*R1110)/L1110,0)</f>
        <v>0.879153607173743</v>
      </c>
      <c r="T1110" s="0" t="n">
        <f aca="false">IF(L1110&lt;&gt;0,(J1110*R1110-K1110*Q1110)/L1110,0)</f>
        <v>3.54996849055335</v>
      </c>
      <c r="U1110" s="0" t="n">
        <f aca="false">(L1111-L1109)/2</f>
        <v>0.828270732517703</v>
      </c>
      <c r="V1110" s="0" t="n">
        <f aca="false">SQRT(Q1110^2+R1110^2)</f>
        <v>3.6572103233104</v>
      </c>
      <c r="W1110" s="0" t="n">
        <f aca="false">SQRT(S1110^2+T1110^2)</f>
        <v>3.65721032331041</v>
      </c>
      <c r="X1110" s="0" t="n">
        <f aca="false">L1110/(2*PI()*O1110/360)</f>
        <v>286.988539644896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G1109</f>
        <v>50.409021</v>
      </c>
      <c r="C1111" s="0" t="n">
        <f aca="false">'Daten-3-Navis'!H1109</f>
        <v>6.515621</v>
      </c>
      <c r="D1111" s="0" t="n">
        <f aca="false">'Daten-3-Navis'!K1109</f>
        <v>27835</v>
      </c>
      <c r="E1111" s="0" t="n">
        <f aca="false">'Daten-3-Navis'!J1109</f>
        <v>117.2</v>
      </c>
      <c r="F1111" s="9" t="n">
        <f aca="false">'Daten-3-Navis'!B1109</f>
        <v>0.439421296296296</v>
      </c>
      <c r="G1111" s="0" t="n">
        <f aca="false">'Daten-3-Navis'!I1109</f>
        <v>770.1</v>
      </c>
      <c r="H1111" s="0" t="n">
        <f aca="false">RADIANS(C1111-H$5)*I$4</f>
        <v>-444.575179560357</v>
      </c>
      <c r="I1111" s="0" t="n">
        <f aca="false">RADIANS(B1111-I$5)*H$4</f>
        <v>462.942999038217</v>
      </c>
      <c r="J1111" s="0" t="n">
        <f aca="false">(H1112-H1110)/2</f>
        <v>-26.9267721123482</v>
      </c>
      <c r="K1111" s="0" t="n">
        <f aca="false">(I1112-I1110)/2</f>
        <v>-18.566638049917</v>
      </c>
      <c r="L1111" s="0" t="n">
        <f aca="false">SQRT(J1111^2+K1111^2)</f>
        <v>32.707355516259</v>
      </c>
      <c r="M1111" s="0" t="n">
        <f aca="false">L1111/1000+M1110</f>
        <v>27.7038261529415</v>
      </c>
      <c r="N1111" s="0" t="n">
        <f aca="false">L1111*3.6</f>
        <v>117.746479858533</v>
      </c>
      <c r="O1111" s="0" t="n">
        <f aca="false">IF(L1110*L1112&lt;&gt;0,ASIN((J1110*K1112-J1112*K1110)/(L1110*L1112))/PI()*180/2,0)</f>
        <v>4.57725511902956</v>
      </c>
      <c r="P1111" s="0" t="n">
        <f aca="false">O1111+P1110</f>
        <v>6695.62593127225</v>
      </c>
      <c r="Q1111" s="0" t="n">
        <f aca="false">(J1112-J1110)/2</f>
        <v>1.02746893585264</v>
      </c>
      <c r="R1111" s="0" t="n">
        <f aca="false">(K1112-K1110)/2</f>
        <v>-2.44590441408673</v>
      </c>
      <c r="S1111" s="0" t="n">
        <f aca="false">IF(L1111&lt;&gt;0,(J1111*Q1111+K1111*R1111)/L1111,0)</f>
        <v>0.542562973762895</v>
      </c>
      <c r="T1111" s="0" t="n">
        <f aca="false">IF(L1111&lt;&gt;0,(J1111*R1111-K1111*Q1111)/L1111,0)</f>
        <v>2.5968762458948</v>
      </c>
      <c r="U1111" s="0" t="n">
        <f aca="false">(L1112-L1110)/2</f>
        <v>0.501610440752742</v>
      </c>
      <c r="V1111" s="0" t="n">
        <f aca="false">SQRT(Q1111^2+R1111^2)</f>
        <v>2.6529494561697</v>
      </c>
      <c r="W1111" s="0" t="n">
        <f aca="false">SQRT(S1111^2+T1111^2)</f>
        <v>2.6529494561697</v>
      </c>
      <c r="X1111" s="0" t="n">
        <f aca="false">L1111/(2*PI()*O1111/360)</f>
        <v>409.414240933305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G1110</f>
        <v>50.408843</v>
      </c>
      <c r="C1112" s="0" t="n">
        <f aca="false">'Daten-3-Navis'!H1110</f>
        <v>6.51525</v>
      </c>
      <c r="D1112" s="0" t="n">
        <f aca="false">'Daten-3-Navis'!K1110</f>
        <v>27868</v>
      </c>
      <c r="E1112" s="0" t="n">
        <f aca="false">'Daten-3-Navis'!J1110</f>
        <v>118.4</v>
      </c>
      <c r="F1112" s="9" t="n">
        <f aca="false">'Daten-3-Navis'!B1110</f>
        <v>0.43943287037037</v>
      </c>
      <c r="G1112" s="0" t="n">
        <f aca="false">'Daten-3-Navis'!I1110</f>
        <v>767.8</v>
      </c>
      <c r="H1112" s="0" t="n">
        <f aca="false">RADIANS(C1112-H$5)*I$4</f>
        <v>-470.864212333238</v>
      </c>
      <c r="I1112" s="0" t="n">
        <f aca="false">RADIANS(B1112-I$5)*H$4</f>
        <v>443.15340878096</v>
      </c>
      <c r="J1112" s="0" t="n">
        <f aca="false">(H1113-H1111)/2</f>
        <v>-26.0410230297383</v>
      </c>
      <c r="K1112" s="0" t="n">
        <f aca="false">(I1113-I1111)/2</f>
        <v>-20.5122438338003</v>
      </c>
      <c r="L1112" s="0" t="n">
        <f aca="false">SQRT(J1112^2+K1112^2)</f>
        <v>33.1494649660087</v>
      </c>
      <c r="M1112" s="0" t="n">
        <f aca="false">L1112/1000+M1111</f>
        <v>27.7369756179075</v>
      </c>
      <c r="N1112" s="0" t="n">
        <f aca="false">L1112*3.6</f>
        <v>119.338073877631</v>
      </c>
      <c r="O1112" s="0" t="n">
        <f aca="false">IF(L1111*L1113&lt;&gt;0,ASIN((J1111*K1113-J1113*K1111)/(L1111*L1113))/PI()*180/2,0)</f>
        <v>2.73031809106832</v>
      </c>
      <c r="P1112" s="0" t="n">
        <f aca="false">O1112+P1111</f>
        <v>6698.35624936332</v>
      </c>
      <c r="Q1112" s="0" t="n">
        <f aca="false">(J1113-J1111)/2</f>
        <v>0.566879412892376</v>
      </c>
      <c r="R1112" s="0" t="n">
        <f aca="false">(K1113-K1111)/2</f>
        <v>-1.55648462675113</v>
      </c>
      <c r="S1112" s="0" t="n">
        <f aca="false">IF(L1112&lt;&gt;0,(J1112*Q1112+K1112*R1112)/L1112,0)</f>
        <v>0.517802394665091</v>
      </c>
      <c r="T1112" s="0" t="n">
        <f aca="false">IF(L1112&lt;&gt;0,(J1112*R1112-K1112*Q1112)/L1112,0)</f>
        <v>1.57349208518915</v>
      </c>
      <c r="U1112" s="0" t="n">
        <f aca="false">(L1113-L1111)/2</f>
        <v>0.49331683461098</v>
      </c>
      <c r="V1112" s="0" t="n">
        <f aca="false">SQRT(Q1112^2+R1112^2)</f>
        <v>1.65650133174526</v>
      </c>
      <c r="W1112" s="0" t="n">
        <f aca="false">SQRT(S1112^2+T1112^2)</f>
        <v>1.65650133174526</v>
      </c>
      <c r="X1112" s="0" t="n">
        <f aca="false">L1112/(2*PI()*O1112/360)</f>
        <v>695.64218245571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G1111</f>
        <v>50.408652</v>
      </c>
      <c r="C1113" s="0" t="n">
        <f aca="false">'Daten-3-Navis'!H1111</f>
        <v>6.514886</v>
      </c>
      <c r="D1113" s="0" t="n">
        <f aca="false">'Daten-3-Navis'!K1111</f>
        <v>27902</v>
      </c>
      <c r="E1113" s="0" t="n">
        <f aca="false">'Daten-3-Navis'!J1111</f>
        <v>120.2</v>
      </c>
      <c r="F1113" s="9" t="n">
        <f aca="false">'Daten-3-Navis'!B1111</f>
        <v>0.439444444444444</v>
      </c>
      <c r="G1113" s="0" t="n">
        <f aca="false">'Daten-3-Navis'!I1111</f>
        <v>766.3</v>
      </c>
      <c r="H1113" s="0" t="n">
        <f aca="false">RADIANS(C1113-H$5)*I$4</f>
        <v>-496.657225619833</v>
      </c>
      <c r="I1113" s="0" t="n">
        <f aca="false">RADIANS(B1113-I$5)*H$4</f>
        <v>421.918511370616</v>
      </c>
      <c r="J1113" s="0" t="n">
        <f aca="false">(H1114-H1112)/2</f>
        <v>-25.7930132865635</v>
      </c>
      <c r="K1113" s="0" t="n">
        <f aca="false">(I1114-I1112)/2</f>
        <v>-21.6796073034193</v>
      </c>
      <c r="L1113" s="0" t="n">
        <f aca="false">SQRT(J1113^2+K1113^2)</f>
        <v>33.693989185481</v>
      </c>
      <c r="M1113" s="0" t="n">
        <f aca="false">L1113/1000+M1112</f>
        <v>27.770669607093</v>
      </c>
      <c r="N1113" s="0" t="n">
        <f aca="false">L1113*3.6</f>
        <v>121.298361067732</v>
      </c>
      <c r="O1113" s="0" t="n">
        <f aca="false">IF(L1112*L1114&lt;&gt;0,ASIN((J1112*K1114-J1114*K1112)/(L1112*L1114))/PI()*180/2,0)</f>
        <v>1.35106653598217</v>
      </c>
      <c r="P1113" s="0" t="n">
        <f aca="false">O1113+P1112</f>
        <v>6699.7073158993</v>
      </c>
      <c r="Q1113" s="0" t="n">
        <f aca="false">(J1114-J1112)/2</f>
        <v>0.0708599266214094</v>
      </c>
      <c r="R1113" s="0" t="n">
        <f aca="false">(K1114-K1112)/2</f>
        <v>-0.972802891546678</v>
      </c>
      <c r="S1113" s="0" t="n">
        <f aca="false">IF(L1113&lt;&gt;0,(J1113*Q1113+K1113*R1113)/L1113,0)</f>
        <v>0.571683380602262</v>
      </c>
      <c r="T1113" s="0" t="n">
        <f aca="false">IF(L1113&lt;&gt;0,(J1113*R1113-K1113*Q1113)/L1113,0)</f>
        <v>0.790281410223939</v>
      </c>
      <c r="U1113" s="0" t="n">
        <f aca="false">(L1114-L1112)/2</f>
        <v>0.565344197418046</v>
      </c>
      <c r="V1113" s="0" t="n">
        <f aca="false">SQRT(Q1113^2+R1113^2)</f>
        <v>0.975380230988085</v>
      </c>
      <c r="W1113" s="0" t="n">
        <f aca="false">SQRT(S1113^2+T1113^2)</f>
        <v>0.975380230988085</v>
      </c>
      <c r="X1113" s="0" t="n">
        <f aca="false">L1113/(2*PI()*O1113/360)</f>
        <v>1428.88845506345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G1112</f>
        <v>50.408453</v>
      </c>
      <c r="C1114" s="0" t="n">
        <f aca="false">'Daten-3-Navis'!H1112</f>
        <v>6.514522</v>
      </c>
      <c r="D1114" s="0" t="n">
        <f aca="false">'Daten-3-Navis'!K1112</f>
        <v>27936</v>
      </c>
      <c r="E1114" s="0" t="n">
        <f aca="false">'Daten-3-Navis'!J1112</f>
        <v>122.3</v>
      </c>
      <c r="F1114" s="9" t="n">
        <f aca="false">'Daten-3-Navis'!B1112</f>
        <v>0.439456018518519</v>
      </c>
      <c r="G1114" s="0" t="n">
        <f aca="false">'Daten-3-Navis'!I1112</f>
        <v>764.4</v>
      </c>
      <c r="H1114" s="0" t="n">
        <f aca="false">RADIANS(C1114-H$5)*I$4</f>
        <v>-522.450238906365</v>
      </c>
      <c r="I1114" s="0" t="n">
        <f aca="false">RADIANS(B1114-I$5)*H$4</f>
        <v>399.794194174122</v>
      </c>
      <c r="J1114" s="0" t="n">
        <f aca="false">(H1115-H1113)/2</f>
        <v>-25.8993031764955</v>
      </c>
      <c r="K1114" s="0" t="n">
        <f aca="false">(I1115-I1113)/2</f>
        <v>-22.4578496168936</v>
      </c>
      <c r="L1114" s="0" t="n">
        <f aca="false">SQRT(J1114^2+K1114^2)</f>
        <v>34.2801533608448</v>
      </c>
      <c r="M1114" s="0" t="n">
        <f aca="false">L1114/1000+M1113</f>
        <v>27.8049497604539</v>
      </c>
      <c r="N1114" s="0" t="n">
        <f aca="false">L1114*3.6</f>
        <v>123.408552099041</v>
      </c>
      <c r="O1114" s="0" t="n">
        <f aca="false">IF(L1113*L1115&lt;&gt;0,ASIN((J1113*K1115-J1115*K1113)/(L1113*L1115))/PI()*180/2,0)</f>
        <v>0.594893888981665</v>
      </c>
      <c r="P1114" s="0" t="n">
        <f aca="false">O1114+P1113</f>
        <v>6700.30220978828</v>
      </c>
      <c r="Q1114" s="0" t="n">
        <f aca="false">(J1115-J1113)/2</f>
        <v>-0.230294761503757</v>
      </c>
      <c r="R1114" s="0" t="n">
        <f aca="false">(K1115-K1113)/2</f>
        <v>-0.667064840205484</v>
      </c>
      <c r="S1114" s="0" t="n">
        <f aca="false">IF(L1114&lt;&gt;0,(J1114*Q1114+K1114*R1114)/L1114,0)</f>
        <v>0.611004142651253</v>
      </c>
      <c r="T1114" s="0" t="n">
        <f aca="false">IF(L1114&lt;&gt;0,(J1114*R1114-K1114*Q1114)/L1114,0)</f>
        <v>0.35310779639856</v>
      </c>
      <c r="U1114" s="0" t="n">
        <f aca="false">(L1115-L1113)/2</f>
        <v>0.609263242514668</v>
      </c>
      <c r="V1114" s="0" t="n">
        <f aca="false">SQRT(Q1114^2+R1114^2)</f>
        <v>0.705699070577849</v>
      </c>
      <c r="W1114" s="0" t="n">
        <f aca="false">SQRT(S1114^2+T1114^2)</f>
        <v>0.705699070577849</v>
      </c>
      <c r="X1114" s="0" t="n">
        <f aca="false">L1114/(2*PI()*O1114/360)</f>
        <v>3301.6108334879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G1113</f>
        <v>50.408248</v>
      </c>
      <c r="C1115" s="0" t="n">
        <f aca="false">'Daten-3-Navis'!H1113</f>
        <v>6.514155</v>
      </c>
      <c r="D1115" s="0" t="n">
        <f aca="false">'Daten-3-Navis'!K1113</f>
        <v>27970</v>
      </c>
      <c r="E1115" s="0" t="n">
        <f aca="false">'Daten-3-Navis'!J1113</f>
        <v>124.4</v>
      </c>
      <c r="F1115" s="9" t="n">
        <f aca="false">'Daten-3-Navis'!B1113</f>
        <v>0.439467592592593</v>
      </c>
      <c r="G1115" s="0" t="n">
        <f aca="false">'Daten-3-Navis'!I1113</f>
        <v>758.6</v>
      </c>
      <c r="H1115" s="0" t="n">
        <f aca="false">RADIANS(C1115-H$5)*I$4</f>
        <v>-548.455831972824</v>
      </c>
      <c r="I1115" s="0" t="n">
        <f aca="false">RADIANS(B1115-I$5)*H$4</f>
        <v>377.002812136829</v>
      </c>
      <c r="J1115" s="0" t="n">
        <f aca="false">(H1116-H1114)/2</f>
        <v>-26.253602809571</v>
      </c>
      <c r="K1115" s="0" t="n">
        <f aca="false">(I1116-I1114)/2</f>
        <v>-23.0137369838303</v>
      </c>
      <c r="L1115" s="0" t="n">
        <f aca="false">SQRT(J1115^2+K1115^2)</f>
        <v>34.9125156705103</v>
      </c>
      <c r="M1115" s="0" t="n">
        <f aca="false">L1115/1000+M1114</f>
        <v>27.8398622761244</v>
      </c>
      <c r="N1115" s="0" t="n">
        <f aca="false">L1115*3.6</f>
        <v>125.685056413837</v>
      </c>
      <c r="O1115" s="0" t="n">
        <f aca="false">IF(L1114*L1116&lt;&gt;0,ASIN((J1114*K1116-J1116*K1114)/(L1114*L1116))/PI()*180/2,0)</f>
        <v>0.273524730794314</v>
      </c>
      <c r="P1115" s="0" t="n">
        <f aca="false">O1115+P1114</f>
        <v>6700.57573451907</v>
      </c>
      <c r="Q1115" s="0" t="n">
        <f aca="false">(J1116-J1114)/2</f>
        <v>-0.318869669749034</v>
      </c>
      <c r="R1115" s="0" t="n">
        <f aca="false">(K1116-K1114)/2</f>
        <v>-0.500298630203446</v>
      </c>
      <c r="S1115" s="0" t="n">
        <f aca="false">IF(L1115&lt;&gt;0,(J1115*Q1115+K1115*R1115)/L1115,0)</f>
        <v>0.569572783988161</v>
      </c>
      <c r="T1115" s="0" t="n">
        <f aca="false">IF(L1115&lt;&gt;0,(J1115*R1115-K1115*Q1115)/L1115,0)</f>
        <v>0.166022376230669</v>
      </c>
      <c r="U1115" s="0" t="n">
        <f aca="false">(L1116-L1114)/2</f>
        <v>0.569478335096626</v>
      </c>
      <c r="V1115" s="0" t="n">
        <f aca="false">SQRT(Q1115^2+R1115^2)</f>
        <v>0.593276146216332</v>
      </c>
      <c r="W1115" s="0" t="n">
        <f aca="false">SQRT(S1115^2+T1115^2)</f>
        <v>0.593276146216332</v>
      </c>
      <c r="X1115" s="0" t="n">
        <f aca="false">L1115/(2*PI()*O1115/360)</f>
        <v>7313.19538930034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G1114</f>
        <v>50.408039</v>
      </c>
      <c r="C1116" s="0" t="n">
        <f aca="false">'Daten-3-Navis'!H1114</f>
        <v>6.513781</v>
      </c>
      <c r="D1116" s="0" t="n">
        <f aca="false">'Daten-3-Navis'!K1114</f>
        <v>28006</v>
      </c>
      <c r="E1116" s="0" t="n">
        <f aca="false">'Daten-3-Navis'!J1114</f>
        <v>126.8</v>
      </c>
      <c r="F1116" s="9" t="n">
        <f aca="false">'Daten-3-Navis'!B1114</f>
        <v>0.439479166666667</v>
      </c>
      <c r="G1116" s="0" t="n">
        <f aca="false">'Daten-3-Navis'!I1114</f>
        <v>757.2</v>
      </c>
      <c r="H1116" s="0" t="n">
        <f aca="false">RADIANS(C1116-H$5)*I$4</f>
        <v>-574.957444525507</v>
      </c>
      <c r="I1116" s="0" t="n">
        <f aca="false">RADIANS(B1116-I$5)*H$4</f>
        <v>353.766720206461</v>
      </c>
      <c r="J1116" s="0" t="n">
        <f aca="false">(H1117-H1115)/2</f>
        <v>-26.5370425159936</v>
      </c>
      <c r="K1116" s="0" t="n">
        <f aca="false">(I1117-I1115)/2</f>
        <v>-23.4584468773005</v>
      </c>
      <c r="L1116" s="0" t="n">
        <f aca="false">SQRT(J1116^2+K1116^2)</f>
        <v>35.4191100310381</v>
      </c>
      <c r="M1116" s="0" t="n">
        <f aca="false">L1116/1000+M1115</f>
        <v>27.8752813861554</v>
      </c>
      <c r="N1116" s="0" t="n">
        <f aca="false">L1116*3.6</f>
        <v>127.508796111737</v>
      </c>
      <c r="O1116" s="0" t="n">
        <f aca="false">IF(L1115*L1117&lt;&gt;0,ASIN((J1115*K1117-J1117*K1115)/(L1115*L1117))/PI()*180/2,0)</f>
        <v>0.400710549192008</v>
      </c>
      <c r="P1116" s="0" t="n">
        <f aca="false">O1116+P1115</f>
        <v>6700.97644506827</v>
      </c>
      <c r="Q1116" s="0" t="n">
        <f aca="false">(J1117-J1115)/2</f>
        <v>-0.15943483486663</v>
      </c>
      <c r="R1116" s="0" t="n">
        <f aca="false">(K1117-K1115)/2</f>
        <v>-0.472504261738152</v>
      </c>
      <c r="S1116" s="0" t="n">
        <f aca="false">IF(L1116&lt;&gt;0,(J1116*Q1116+K1116*R1116)/L1116,0)</f>
        <v>0.432397796027284</v>
      </c>
      <c r="T1116" s="0" t="n">
        <f aca="false">IF(L1116&lt;&gt;0,(J1116*R1116-K1116*Q1116)/L1116,0)</f>
        <v>0.248418779323168</v>
      </c>
      <c r="U1116" s="0" t="n">
        <f aca="false">(L1117-L1115)/2</f>
        <v>0.433108978212989</v>
      </c>
      <c r="V1116" s="0" t="n">
        <f aca="false">SQRT(Q1116^2+R1116^2)</f>
        <v>0.498677996235713</v>
      </c>
      <c r="W1116" s="0" t="n">
        <f aca="false">SQRT(S1116^2+T1116^2)</f>
        <v>0.498677996235713</v>
      </c>
      <c r="X1116" s="0" t="n">
        <f aca="false">L1116/(2*PI()*O1116/360)</f>
        <v>5064.41750280837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G1115</f>
        <v>50.407826</v>
      </c>
      <c r="C1117" s="0" t="n">
        <f aca="false">'Daten-3-Navis'!H1115</f>
        <v>6.513406</v>
      </c>
      <c r="D1117" s="0" t="n">
        <f aca="false">'Daten-3-Navis'!K1115</f>
        <v>28041</v>
      </c>
      <c r="E1117" s="0" t="n">
        <f aca="false">'Daten-3-Navis'!J1115</f>
        <v>128.1</v>
      </c>
      <c r="F1117" s="9" t="n">
        <f aca="false">'Daten-3-Navis'!B1115</f>
        <v>0.439490740740741</v>
      </c>
      <c r="G1117" s="0" t="n">
        <f aca="false">'Daten-3-Navis'!I1115</f>
        <v>753.8</v>
      </c>
      <c r="H1117" s="0" t="n">
        <f aca="false">RADIANS(C1117-H$5)*I$4</f>
        <v>-601.529917004811</v>
      </c>
      <c r="I1117" s="0" t="n">
        <f aca="false">RADIANS(B1117-I$5)*H$4</f>
        <v>330.085918382228</v>
      </c>
      <c r="J1117" s="0" t="n">
        <f aca="false">(H1118-H1116)/2</f>
        <v>-26.5724724793042</v>
      </c>
      <c r="K1117" s="0" t="n">
        <f aca="false">(I1118-I1116)/2</f>
        <v>-23.9587455073066</v>
      </c>
      <c r="L1117" s="0" t="n">
        <f aca="false">SQRT(J1117^2+K1117^2)</f>
        <v>35.7787336269363</v>
      </c>
      <c r="M1117" s="0" t="n">
        <f aca="false">L1117/1000+M1116</f>
        <v>27.9110601197823</v>
      </c>
      <c r="N1117" s="0" t="n">
        <f aca="false">L1117*3.6</f>
        <v>128.803441056971</v>
      </c>
      <c r="O1117" s="0" t="n">
        <f aca="false">IF(L1116*L1118&lt;&gt;0,ASIN((J1116*K1118-J1118*K1116)/(L1116*L1118))/PI()*180/2,0)</f>
        <v>0.445774465116175</v>
      </c>
      <c r="P1117" s="0" t="n">
        <f aca="false">O1117+P1116</f>
        <v>6701.42221953338</v>
      </c>
      <c r="Q1117" s="0" t="n">
        <f aca="false">(J1118-J1116)/2</f>
        <v>-0.017714981655331</v>
      </c>
      <c r="R1117" s="0" t="n">
        <f aca="false">(K1118-K1116)/2</f>
        <v>-0.389121156737176</v>
      </c>
      <c r="S1117" s="0" t="n">
        <f aca="false">IF(L1117&lt;&gt;0,(J1117*Q1117+K1117*R1117)/L1117,0)</f>
        <v>0.273726446844089</v>
      </c>
      <c r="T1117" s="0" t="n">
        <f aca="false">IF(L1117&lt;&gt;0,(J1117*R1117-K1117*Q1117)/L1117,0)</f>
        <v>0.277133411002059</v>
      </c>
      <c r="U1117" s="0" t="n">
        <f aca="false">(L1118-L1116)/2</f>
        <v>0.273168614354201</v>
      </c>
      <c r="V1117" s="0" t="n">
        <f aca="false">SQRT(Q1117^2+R1117^2)</f>
        <v>0.389524190770646</v>
      </c>
      <c r="W1117" s="0" t="n">
        <f aca="false">SQRT(S1117^2+T1117^2)</f>
        <v>0.389524190770646</v>
      </c>
      <c r="X1117" s="0" t="n">
        <f aca="false">L1117/(2*PI()*O1117/360)</f>
        <v>4598.67173551988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G1116</f>
        <v>50.407608</v>
      </c>
      <c r="C1118" s="0" t="n">
        <f aca="false">'Daten-3-Navis'!H1116</f>
        <v>6.513031</v>
      </c>
      <c r="D1118" s="0" t="n">
        <f aca="false">'Daten-3-Navis'!K1116</f>
        <v>28078</v>
      </c>
      <c r="E1118" s="0" t="n">
        <f aca="false">'Daten-3-Navis'!J1116</f>
        <v>129.4</v>
      </c>
      <c r="F1118" s="9" t="n">
        <f aca="false">'Daten-3-Navis'!B1116</f>
        <v>0.439502314814815</v>
      </c>
      <c r="G1118" s="0" t="n">
        <f aca="false">'Daten-3-Navis'!I1116</f>
        <v>752.4</v>
      </c>
      <c r="H1118" s="0" t="n">
        <f aca="false">RADIANS(C1118-H$5)*I$4</f>
        <v>-628.102389484116</v>
      </c>
      <c r="I1118" s="0" t="n">
        <f aca="false">RADIANS(B1118-I$5)*H$4</f>
        <v>305.849229191848</v>
      </c>
      <c r="J1118" s="0" t="n">
        <f aca="false">(H1119-H1117)/2</f>
        <v>-26.5724724793042</v>
      </c>
      <c r="K1118" s="0" t="n">
        <f aca="false">(I1119-I1117)/2</f>
        <v>-24.2366891907749</v>
      </c>
      <c r="L1118" s="0" t="n">
        <f aca="false">SQRT(J1118^2+K1118^2)</f>
        <v>35.9654472597465</v>
      </c>
      <c r="M1118" s="0" t="n">
        <f aca="false">L1118/1000+M1117</f>
        <v>27.9470255670421</v>
      </c>
      <c r="N1118" s="0" t="n">
        <f aca="false">L1118*3.6</f>
        <v>129.475610135087</v>
      </c>
      <c r="O1118" s="0" t="n">
        <f aca="false">IF(L1117*L1119&lt;&gt;0,ASIN((J1117*K1119-J1119*K1117)/(L1117*L1119))/PI()*180/2,0)</f>
        <v>0.140165739978521</v>
      </c>
      <c r="P1118" s="0" t="n">
        <f aca="false">O1118+P1117</f>
        <v>6701.56238527336</v>
      </c>
      <c r="Q1118" s="0" t="n">
        <f aca="false">(J1119-J1117)/2</f>
        <v>-0.0531449449503043</v>
      </c>
      <c r="R1118" s="0" t="n">
        <f aca="false">(K1119-K1117)/2</f>
        <v>-0.166766210199484</v>
      </c>
      <c r="S1118" s="0" t="n">
        <f aca="false">IF(L1118&lt;&gt;0,(J1118*Q1118+K1118*R1118)/L1118,0)</f>
        <v>0.151647033661076</v>
      </c>
      <c r="T1118" s="0" t="n">
        <f aca="false">IF(L1118&lt;&gt;0,(J1118*R1118-K1118*Q1118)/L1118,0)</f>
        <v>0.0873986911793637</v>
      </c>
      <c r="U1118" s="0" t="n">
        <f aca="false">(L1119-L1117)/2</f>
        <v>0.15135884037813</v>
      </c>
      <c r="V1118" s="0" t="n">
        <f aca="false">SQRT(Q1118^2+R1118^2)</f>
        <v>0.175029580465901</v>
      </c>
      <c r="W1118" s="0" t="n">
        <f aca="false">SQRT(S1118^2+T1118^2)</f>
        <v>0.175029580465901</v>
      </c>
      <c r="X1118" s="0" t="n">
        <f aca="false">L1118/(2*PI()*O1118/360)</f>
        <v>14701.654887989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G1117</f>
        <v>50.40739</v>
      </c>
      <c r="C1119" s="0" t="n">
        <f aca="false">'Daten-3-Navis'!H1117</f>
        <v>6.512656</v>
      </c>
      <c r="D1119" s="0" t="n">
        <f aca="false">'Daten-3-Navis'!K1117</f>
        <v>28114</v>
      </c>
      <c r="E1119" s="0" t="n">
        <f aca="false">'Daten-3-Navis'!J1117</f>
        <v>129.4</v>
      </c>
      <c r="F1119" s="9" t="n">
        <f aca="false">'Daten-3-Navis'!B1117</f>
        <v>0.439513888888889</v>
      </c>
      <c r="G1119" s="0" t="n">
        <f aca="false">'Daten-3-Navis'!I1117</f>
        <v>748.5</v>
      </c>
      <c r="H1119" s="0" t="n">
        <f aca="false">RADIANS(C1119-H$5)*I$4</f>
        <v>-654.67486196342</v>
      </c>
      <c r="I1119" s="0" t="n">
        <f aca="false">RADIANS(B1119-I$5)*H$4</f>
        <v>281.612540000678</v>
      </c>
      <c r="J1119" s="0" t="n">
        <f aca="false">(H1120-H1118)/2</f>
        <v>-26.6787623692048</v>
      </c>
      <c r="K1119" s="0" t="n">
        <f aca="false">(I1120-I1118)/2</f>
        <v>-24.2922779277055</v>
      </c>
      <c r="L1119" s="0" t="n">
        <f aca="false">SQRT(J1119^2+K1119^2)</f>
        <v>36.0814513076926</v>
      </c>
      <c r="M1119" s="0" t="n">
        <f aca="false">L1119/1000+M1118</f>
        <v>27.9831070183498</v>
      </c>
      <c r="N1119" s="0" t="n">
        <f aca="false">L1119*3.6</f>
        <v>129.893224707693</v>
      </c>
      <c r="O1119" s="0" t="n">
        <f aca="false">IF(L1118*L1120&lt;&gt;0,ASIN((J1118*K1120-J1120*K1118)/(L1118*L1120))/PI()*180/2,0)</f>
        <v>-0.198385540686559</v>
      </c>
      <c r="P1119" s="0" t="n">
        <f aca="false">O1119+P1118</f>
        <v>6701.36399973267</v>
      </c>
      <c r="Q1119" s="0" t="n">
        <f aca="false">(J1120-J1118)/2</f>
        <v>-0.248009743143342</v>
      </c>
      <c r="R1119" s="0" t="n">
        <f aca="false">(K1120-K1118)/2</f>
        <v>-0.0555887367331493</v>
      </c>
      <c r="S1119" s="0" t="n">
        <f aca="false">IF(L1119&lt;&gt;0,(J1119*Q1119+K1119*R1119)/L1119,0)</f>
        <v>0.220805143811993</v>
      </c>
      <c r="T1119" s="0" t="n">
        <f aca="false">IF(L1119&lt;&gt;0,(J1119*R1119-K1119*Q1119)/L1119,0)</f>
        <v>-0.125873066268281</v>
      </c>
      <c r="U1119" s="0" t="n">
        <f aca="false">(L1120-L1118)/2</f>
        <v>0.221134947300225</v>
      </c>
      <c r="V1119" s="0" t="n">
        <f aca="false">SQRT(Q1119^2+R1119^2)</f>
        <v>0.254163215957018</v>
      </c>
      <c r="W1119" s="0" t="n">
        <f aca="false">SQRT(S1119^2+T1119^2)</f>
        <v>0.254163215957018</v>
      </c>
      <c r="X1119" s="0" t="n">
        <f aca="false">L1119/(2*PI()*O1119/360)</f>
        <v>-10420.6933201036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G1118</f>
        <v>50.407171</v>
      </c>
      <c r="C1120" s="0" t="n">
        <f aca="false">'Daten-3-Navis'!H1118</f>
        <v>6.512278</v>
      </c>
      <c r="D1120" s="0" t="n">
        <f aca="false">'Daten-3-Navis'!K1118</f>
        <v>28150</v>
      </c>
      <c r="E1120" s="0" t="n">
        <f aca="false">'Daten-3-Navis'!J1118</f>
        <v>130.3</v>
      </c>
      <c r="F1120" s="9" t="n">
        <f aca="false">'Daten-3-Navis'!B1118</f>
        <v>0.439525462962963</v>
      </c>
      <c r="G1120" s="0" t="n">
        <f aca="false">'Daten-3-Navis'!I1118</f>
        <v>745.6</v>
      </c>
      <c r="H1120" s="0" t="n">
        <f aca="false">RADIANS(C1120-H$5)*I$4</f>
        <v>-681.459914222525</v>
      </c>
      <c r="I1120" s="0" t="n">
        <f aca="false">RADIANS(B1120-I$5)*H$4</f>
        <v>257.264673336437</v>
      </c>
      <c r="J1120" s="0" t="n">
        <f aca="false">(H1121-H1119)/2</f>
        <v>-27.0684919655909</v>
      </c>
      <c r="K1120" s="0" t="n">
        <f aca="false">(I1121-I1119)/2</f>
        <v>-24.3478666642412</v>
      </c>
      <c r="L1120" s="0" t="n">
        <f aca="false">SQRT(J1120^2+K1120^2)</f>
        <v>36.4077171543469</v>
      </c>
      <c r="M1120" s="0" t="n">
        <f aca="false">L1120/1000+M1119</f>
        <v>28.0195147355041</v>
      </c>
      <c r="N1120" s="0" t="n">
        <f aca="false">L1120*3.6</f>
        <v>131.067781755649</v>
      </c>
      <c r="O1120" s="0" t="n">
        <f aca="false">IF(L1119*L1121&lt;&gt;0,ASIN((J1119*K1121-J1121*K1119)/(L1119*L1121))/PI()*180/2,0)</f>
        <v>-0.331125067805773</v>
      </c>
      <c r="P1120" s="0" t="n">
        <f aca="false">O1120+P1119</f>
        <v>6701.03287466487</v>
      </c>
      <c r="Q1120" s="0" t="n">
        <f aca="false">(J1121-J1119)/2</f>
        <v>-0.407444578025718</v>
      </c>
      <c r="R1120" s="0" t="n">
        <f aca="false">(K1121-K1119)/2</f>
        <v>-0.0833831048034952</v>
      </c>
      <c r="S1120" s="0" t="n">
        <f aca="false">IF(L1120&lt;&gt;0,(J1120*Q1120+K1120*R1120)/L1120,0)</f>
        <v>0.35869073990978</v>
      </c>
      <c r="T1120" s="0" t="n">
        <f aca="false">IF(L1120&lt;&gt;0,(J1120*R1120-K1120*Q1120)/L1120,0)</f>
        <v>-0.210487005376106</v>
      </c>
      <c r="U1120" s="0" t="n">
        <f aca="false">(L1121-L1119)/2</f>
        <v>0.358633807173199</v>
      </c>
      <c r="V1120" s="0" t="n">
        <f aca="false">SQRT(Q1120^2+R1120^2)</f>
        <v>0.415889199582324</v>
      </c>
      <c r="W1120" s="0" t="n">
        <f aca="false">SQRT(S1120^2+T1120^2)</f>
        <v>0.415889199582324</v>
      </c>
      <c r="X1120" s="0" t="n">
        <f aca="false">L1120/(2*PI()*O1120/360)</f>
        <v>-6299.76023402043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G1119</f>
        <v>50.406952</v>
      </c>
      <c r="C1121" s="0" t="n">
        <f aca="false">'Daten-3-Navis'!H1119</f>
        <v>6.511892</v>
      </c>
      <c r="D1121" s="0" t="n">
        <f aca="false">'Daten-3-Navis'!K1119</f>
        <v>28186</v>
      </c>
      <c r="E1121" s="0" t="n">
        <f aca="false">'Daten-3-Navis'!J1119</f>
        <v>131.8</v>
      </c>
      <c r="F1121" s="9" t="n">
        <f aca="false">'Daten-3-Navis'!B1119</f>
        <v>0.439537037037037</v>
      </c>
      <c r="G1121" s="0" t="n">
        <f aca="false">'Daten-3-Navis'!I1119</f>
        <v>742.8</v>
      </c>
      <c r="H1121" s="0" t="n">
        <f aca="false">RADIANS(C1121-H$5)*I$4</f>
        <v>-708.811845894602</v>
      </c>
      <c r="I1121" s="0" t="n">
        <f aca="false">RADIANS(B1121-I$5)*H$4</f>
        <v>232.916806672196</v>
      </c>
      <c r="J1121" s="0" t="n">
        <f aca="false">(H1122-H1120)/2</f>
        <v>-27.4936515252563</v>
      </c>
      <c r="K1121" s="0" t="n">
        <f aca="false">(I1122-I1120)/2</f>
        <v>-24.4590441373125</v>
      </c>
      <c r="L1121" s="0" t="n">
        <f aca="false">SQRT(J1121^2+K1121^2)</f>
        <v>36.798718922039</v>
      </c>
      <c r="M1121" s="0" t="n">
        <f aca="false">L1121/1000+M1120</f>
        <v>28.0563134544262</v>
      </c>
      <c r="N1121" s="0" t="n">
        <f aca="false">L1121*3.6</f>
        <v>132.47538811934</v>
      </c>
      <c r="O1121" s="0" t="n">
        <f aca="false">IF(L1120*L1122&lt;&gt;0,ASIN((J1120*K1122-J1122*K1120)/(L1120*L1122))/PI()*180/2,0)</f>
        <v>0.418721679778356</v>
      </c>
      <c r="P1121" s="0" t="n">
        <f aca="false">O1121+P1120</f>
        <v>6701.45159634465</v>
      </c>
      <c r="Q1121" s="0" t="n">
        <f aca="false">(J1122-J1120)/2</f>
        <v>-0.0885749082452776</v>
      </c>
      <c r="R1121" s="0" t="n">
        <f aca="false">(K1122-K1120)/2</f>
        <v>-0.444709893272837</v>
      </c>
      <c r="S1121" s="0" t="n">
        <f aca="false">IF(L1121&lt;&gt;0,(J1121*Q1121+K1121*R1121)/L1121,0)</f>
        <v>0.361763315653474</v>
      </c>
      <c r="T1121" s="0" t="n">
        <f aca="false">IF(L1121&lt;&gt;0,(J1121*R1121-K1121*Q1121)/L1121,0)</f>
        <v>0.273385637868564</v>
      </c>
      <c r="U1121" s="0" t="n">
        <f aca="false">(L1122-L1120)/2</f>
        <v>0.36523956676297</v>
      </c>
      <c r="V1121" s="0" t="n">
        <f aca="false">SQRT(Q1121^2+R1121^2)</f>
        <v>0.453445039167259</v>
      </c>
      <c r="W1121" s="0" t="n">
        <f aca="false">SQRT(S1121^2+T1121^2)</f>
        <v>0.453445039167259</v>
      </c>
      <c r="X1121" s="0" t="n">
        <f aca="false">L1121/(2*PI()*O1121/360)</f>
        <v>5035.35256841033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G1120</f>
        <v>50.406731</v>
      </c>
      <c r="C1122" s="0" t="n">
        <f aca="false">'Daten-3-Navis'!H1120</f>
        <v>6.511502</v>
      </c>
      <c r="D1122" s="0" t="n">
        <f aca="false">'Daten-3-Navis'!K1120</f>
        <v>28224</v>
      </c>
      <c r="E1122" s="0" t="n">
        <f aca="false">'Daten-3-Navis'!J1120</f>
        <v>133.1</v>
      </c>
      <c r="F1122" s="9" t="n">
        <f aca="false">'Daten-3-Navis'!B1120</f>
        <v>0.439548611111111</v>
      </c>
      <c r="G1122" s="0" t="n">
        <f aca="false">'Daten-3-Navis'!I1120</f>
        <v>742.8</v>
      </c>
      <c r="H1122" s="0" t="n">
        <f aca="false">RADIANS(C1122-H$5)*I$4</f>
        <v>-736.447217273038</v>
      </c>
      <c r="I1122" s="0" t="n">
        <f aca="false">RADIANS(B1122-I$5)*H$4</f>
        <v>208.346585061812</v>
      </c>
      <c r="J1122" s="0" t="n">
        <f aca="false">(H1123-H1121)/2</f>
        <v>-27.2456417820815</v>
      </c>
      <c r="K1122" s="0" t="n">
        <f aca="false">(I1123-I1121)/2</f>
        <v>-25.2372864507869</v>
      </c>
      <c r="L1122" s="0" t="n">
        <f aca="false">SQRT(J1122^2+K1122^2)</f>
        <v>37.1381962878729</v>
      </c>
      <c r="M1122" s="0" t="n">
        <f aca="false">L1122/1000+M1121</f>
        <v>28.093451650714</v>
      </c>
      <c r="N1122" s="0" t="n">
        <f aca="false">L1122*3.6</f>
        <v>133.697506636342</v>
      </c>
      <c r="O1122" s="0" t="n">
        <f aca="false">IF(L1121*L1123&lt;&gt;0,ASIN((J1121*K1123-J1123*K1121)/(L1121*L1123))/PI()*180/2,0)</f>
        <v>2.19741077410119</v>
      </c>
      <c r="P1122" s="0" t="n">
        <f aca="false">O1122+P1121</f>
        <v>6703.64900711875</v>
      </c>
      <c r="Q1122" s="0" t="n">
        <f aca="false">(J1123-J1121)/2</f>
        <v>0.779459192725028</v>
      </c>
      <c r="R1122" s="0" t="n">
        <f aca="false">(K1123-K1121)/2</f>
        <v>-1.22295220694463</v>
      </c>
      <c r="S1122" s="0" t="n">
        <f aca="false">IF(L1122&lt;&gt;0,(J1122*Q1122+K1122*R1122)/L1122,0)</f>
        <v>0.259224469032456</v>
      </c>
      <c r="T1122" s="0" t="n">
        <f aca="false">IF(L1122&lt;&gt;0,(J1122*R1122-K1122*Q1122)/L1122,0)</f>
        <v>1.42687469956164</v>
      </c>
      <c r="U1122" s="0" t="n">
        <f aca="false">(L1123-L1121)/2</f>
        <v>0.285438099937508</v>
      </c>
      <c r="V1122" s="0" t="n">
        <f aca="false">SQRT(Q1122^2+R1122^2)</f>
        <v>1.45023057945772</v>
      </c>
      <c r="W1122" s="0" t="n">
        <f aca="false">SQRT(S1122^2+T1122^2)</f>
        <v>1.45023057945772</v>
      </c>
      <c r="X1122" s="0" t="n">
        <f aca="false">L1122/(2*PI()*O1122/360)</f>
        <v>968.349628163583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G1121</f>
        <v>50.406498</v>
      </c>
      <c r="C1123" s="0" t="n">
        <f aca="false">'Daten-3-Navis'!H1121</f>
        <v>6.511123</v>
      </c>
      <c r="D1123" s="0" t="n">
        <f aca="false">'Daten-3-Navis'!K1121</f>
        <v>28261</v>
      </c>
      <c r="E1123" s="0" t="n">
        <f aca="false">'Daten-3-Navis'!J1121</f>
        <v>134.3</v>
      </c>
      <c r="F1123" s="9" t="n">
        <f aca="false">'Daten-3-Navis'!B1121</f>
        <v>0.439560185185185</v>
      </c>
      <c r="G1123" s="0" t="n">
        <f aca="false">'Daten-3-Navis'!I1121</f>
        <v>741.3</v>
      </c>
      <c r="H1123" s="0" t="n">
        <f aca="false">RADIANS(C1123-H$5)*I$4</f>
        <v>-763.303129458765</v>
      </c>
      <c r="I1123" s="0" t="n">
        <f aca="false">RADIANS(B1123-I$5)*H$4</f>
        <v>182.442233770622</v>
      </c>
      <c r="J1123" s="0" t="n">
        <f aca="false">(H1124-H1122)/2</f>
        <v>-25.9347331398062</v>
      </c>
      <c r="K1123" s="0" t="n">
        <f aca="false">(I1124-I1122)/2</f>
        <v>-26.9049485512018</v>
      </c>
      <c r="L1123" s="0" t="n">
        <f aca="false">SQRT(J1123^2+K1123^2)</f>
        <v>37.369595121914</v>
      </c>
      <c r="M1123" s="0" t="n">
        <f aca="false">L1123/1000+M1122</f>
        <v>28.1308212458359</v>
      </c>
      <c r="N1123" s="0" t="n">
        <f aca="false">L1123*3.6</f>
        <v>134.53054243889</v>
      </c>
      <c r="O1123" s="0" t="n">
        <f aca="false">IF(L1122*L1124&lt;&gt;0,ASIN((J1122*K1124-J1124*K1122)/(L1122*L1124))/PI()*180/2,0)</f>
        <v>4.4032470338152</v>
      </c>
      <c r="P1123" s="0" t="n">
        <f aca="false">O1123+P1122</f>
        <v>6708.05225415256</v>
      </c>
      <c r="Q1123" s="0" t="n">
        <f aca="false">(J1124-J1122)/2</f>
        <v>2.01950790841036</v>
      </c>
      <c r="R1123" s="0" t="n">
        <f aca="false">(K1124-K1122)/2</f>
        <v>-2.02898888868676</v>
      </c>
      <c r="S1123" s="0" t="n">
        <f aca="false">IF(L1123&lt;&gt;0,(J1123*Q1123+K1123*R1123)/L1123,0)</f>
        <v>0.0592578799824295</v>
      </c>
      <c r="T1123" s="0" t="n">
        <f aca="false">IF(L1123&lt;&gt;0,(J1123*R1123-K1123*Q1123)/L1123,0)</f>
        <v>2.86211400999441</v>
      </c>
      <c r="U1123" s="0" t="n">
        <f aca="false">(L1124-L1122)/2</f>
        <v>0.117528055629712</v>
      </c>
      <c r="V1123" s="0" t="n">
        <f aca="false">SQRT(Q1123^2+R1123^2)</f>
        <v>2.86272738879313</v>
      </c>
      <c r="W1123" s="0" t="n">
        <f aca="false">SQRT(S1123^2+T1123^2)</f>
        <v>2.86272738879313</v>
      </c>
      <c r="X1123" s="0" t="n">
        <f aca="false">L1123/(2*PI()*O1123/360)</f>
        <v>486.2593595488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G1122</f>
        <v>50.406247</v>
      </c>
      <c r="C1124" s="0" t="n">
        <f aca="false">'Daten-3-Navis'!H1122</f>
        <v>6.51077</v>
      </c>
      <c r="D1124" s="0" t="n">
        <f aca="false">'Daten-3-Navis'!K1122</f>
        <v>28298</v>
      </c>
      <c r="E1124" s="0" t="n">
        <f aca="false">'Daten-3-Navis'!J1122</f>
        <v>134.9</v>
      </c>
      <c r="F1124" s="9" t="n">
        <f aca="false">'Daten-3-Navis'!B1122</f>
        <v>0.439571759259259</v>
      </c>
      <c r="G1124" s="0" t="n">
        <f aca="false">'Daten-3-Navis'!I1122</f>
        <v>738.9</v>
      </c>
      <c r="H1124" s="0" t="n">
        <f aca="false">RADIANS(C1124-H$5)*I$4</f>
        <v>-788.31668355265</v>
      </c>
      <c r="I1124" s="0" t="n">
        <f aca="false">RADIANS(B1124-I$5)*H$4</f>
        <v>154.536687959408</v>
      </c>
      <c r="J1124" s="0" t="n">
        <f aca="false">(H1125-H1123)/2</f>
        <v>-23.2066259652607</v>
      </c>
      <c r="K1124" s="0" t="n">
        <f aca="false">(I1125-I1123)/2</f>
        <v>-29.2952642281604</v>
      </c>
      <c r="L1124" s="0" t="n">
        <f aca="false">SQRT(J1124^2+K1124^2)</f>
        <v>37.3732523991323</v>
      </c>
      <c r="M1124" s="0" t="n">
        <f aca="false">L1124/1000+M1123</f>
        <v>28.1681944982351</v>
      </c>
      <c r="N1124" s="0" t="n">
        <f aca="false">L1124*3.6</f>
        <v>134.543708636876</v>
      </c>
      <c r="O1124" s="0" t="n">
        <f aca="false">IF(L1123*L1125&lt;&gt;0,ASIN((J1123*K1125-J1125*K1123)/(L1123*L1125))/PI()*180/2,0)</f>
        <v>6.57380258811498</v>
      </c>
      <c r="P1124" s="0" t="n">
        <f aca="false">O1124+P1123</f>
        <v>6714.62605674068</v>
      </c>
      <c r="Q1124" s="0" t="n">
        <f aca="false">(J1125-J1123)/2</f>
        <v>3.48985138561517</v>
      </c>
      <c r="R1124" s="0" t="n">
        <f aca="false">(K1125-K1123)/2</f>
        <v>-2.44590441369176</v>
      </c>
      <c r="S1124" s="0" t="n">
        <f aca="false">IF(L1124&lt;&gt;0,(J1124*Q1124+K1124*R1124)/L1124,0)</f>
        <v>-0.249757757358334</v>
      </c>
      <c r="T1124" s="0" t="n">
        <f aca="false">IF(L1124&lt;&gt;0,(J1124*R1124-K1124*Q1124)/L1124,0)</f>
        <v>4.25430748268579</v>
      </c>
      <c r="U1124" s="0" t="n">
        <f aca="false">(L1125-L1123)/2</f>
        <v>-0.175833813178912</v>
      </c>
      <c r="V1124" s="0" t="n">
        <f aca="false">SQRT(Q1124^2+R1124^2)</f>
        <v>4.26163244480293</v>
      </c>
      <c r="W1124" s="0" t="n">
        <f aca="false">SQRT(S1124^2+T1124^2)</f>
        <v>4.26163244480293</v>
      </c>
      <c r="X1124" s="0" t="n">
        <f aca="false">L1124/(2*PI()*O1124/360)</f>
        <v>325.736831985014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G1123</f>
        <v>50.405971</v>
      </c>
      <c r="C1125" s="0" t="n">
        <f aca="false">'Daten-3-Navis'!H1123</f>
        <v>6.510468</v>
      </c>
      <c r="D1125" s="0" t="n">
        <f aca="false">'Daten-3-Navis'!K1123</f>
        <v>28336</v>
      </c>
      <c r="E1125" s="0" t="n">
        <f aca="false">'Daten-3-Navis'!J1123</f>
        <v>134.6</v>
      </c>
      <c r="F1125" s="9" t="n">
        <f aca="false">'Daten-3-Navis'!B1123</f>
        <v>0.439583333333333</v>
      </c>
      <c r="G1125" s="0" t="n">
        <f aca="false">'Daten-3-Navis'!I1123</f>
        <v>737</v>
      </c>
      <c r="H1125" s="0" t="n">
        <f aca="false">RADIANS(C1125-H$5)*I$4</f>
        <v>-809.716381389286</v>
      </c>
      <c r="I1125" s="0" t="n">
        <f aca="false">RADIANS(B1125-I$5)*H$4</f>
        <v>123.851705314301</v>
      </c>
      <c r="J1125" s="0" t="n">
        <f aca="false">(H1126-H1124)/2</f>
        <v>-18.9550303685759</v>
      </c>
      <c r="K1125" s="0" t="n">
        <f aca="false">(I1126-I1124)/2</f>
        <v>-31.7967573785853</v>
      </c>
      <c r="L1125" s="0" t="n">
        <f aca="false">SQRT(J1125^2+K1125^2)</f>
        <v>37.0179274955562</v>
      </c>
      <c r="M1125" s="0" t="n">
        <f aca="false">L1125/1000+M1124</f>
        <v>28.2052124257306</v>
      </c>
      <c r="N1125" s="0" t="n">
        <f aca="false">L1125*3.6</f>
        <v>133.264538984002</v>
      </c>
      <c r="O1125" s="0" t="n">
        <f aca="false">IF(L1124*L1126&lt;&gt;0,ASIN((J1124*K1126-J1126*K1124)/(L1124*L1126))/PI()*180/2,0)</f>
        <v>7.81051299377804</v>
      </c>
      <c r="P1125" s="0" t="n">
        <f aca="false">O1125+P1124</f>
        <v>6722.43656973446</v>
      </c>
      <c r="Q1125" s="0" t="n">
        <f aca="false">(J1126-J1124)/2</f>
        <v>4.5704652664339</v>
      </c>
      <c r="R1125" s="0" t="n">
        <f aca="false">(K1126-K1124)/2</f>
        <v>-2.11237199368777</v>
      </c>
      <c r="S1125" s="0" t="n">
        <f aca="false">IF(L1125&lt;&gt;0,(J1125*Q1125+K1125*R1125)/L1125,0)</f>
        <v>-0.525872988148899</v>
      </c>
      <c r="T1125" s="0" t="n">
        <f aca="false">IF(L1125&lt;&gt;0,(J1125*R1125-K1125*Q1125)/L1125,0)</f>
        <v>5.00746700355883</v>
      </c>
      <c r="U1125" s="0" t="n">
        <f aca="false">(L1126-L1124)/2</f>
        <v>-0.510854284964864</v>
      </c>
      <c r="V1125" s="0" t="n">
        <f aca="false">SQRT(Q1125^2+R1125^2)</f>
        <v>5.03500428911388</v>
      </c>
      <c r="W1125" s="0" t="n">
        <f aca="false">SQRT(S1125^2+T1125^2)</f>
        <v>5.03500428911388</v>
      </c>
      <c r="X1125" s="0" t="n">
        <f aca="false">L1125/(2*PI()*O1125/360)</f>
        <v>271.55335552303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G1124</f>
        <v>50.405675</v>
      </c>
      <c r="C1126" s="0" t="n">
        <f aca="false">'Daten-3-Navis'!H1124</f>
        <v>6.510235</v>
      </c>
      <c r="D1126" s="0" t="n">
        <f aca="false">'Daten-3-Navis'!K1124</f>
        <v>28373</v>
      </c>
      <c r="E1126" s="0" t="n">
        <f aca="false">'Daten-3-Navis'!J1124</f>
        <v>132.5</v>
      </c>
      <c r="F1126" s="9" t="n">
        <f aca="false">'Daten-3-Navis'!B1124</f>
        <v>0.439594907407407</v>
      </c>
      <c r="G1126" s="0" t="n">
        <f aca="false">'Daten-3-Navis'!I1124</f>
        <v>734.6</v>
      </c>
      <c r="H1126" s="0" t="n">
        <f aca="false">RADIANS(C1126-H$5)*I$4</f>
        <v>-826.226744289802</v>
      </c>
      <c r="I1126" s="0" t="n">
        <f aca="false">RADIANS(B1126-I$5)*H$4</f>
        <v>90.9431732022377</v>
      </c>
      <c r="J1126" s="0" t="n">
        <f aca="false">(H1127-H1125)/2</f>
        <v>-14.0656954323929</v>
      </c>
      <c r="K1126" s="0" t="n">
        <f aca="false">(I1127-I1125)/2</f>
        <v>-33.5200082155359</v>
      </c>
      <c r="L1126" s="0" t="n">
        <f aca="false">SQRT(J1126^2+K1126^2)</f>
        <v>36.3515438292026</v>
      </c>
      <c r="M1126" s="0" t="n">
        <f aca="false">L1126/1000+M1125</f>
        <v>28.2415639695598</v>
      </c>
      <c r="N1126" s="0" t="n">
        <f aca="false">L1126*3.6</f>
        <v>130.865557785129</v>
      </c>
      <c r="O1126" s="0" t="n">
        <f aca="false">IF(L1125*L1127&lt;&gt;0,ASIN((J1125*K1127-J1127*K1125)/(L1125*L1127))/PI()*180/2,0)</f>
        <v>7.97777453308998</v>
      </c>
      <c r="P1126" s="0" t="n">
        <f aca="false">O1126+P1125</f>
        <v>6730.41434426755</v>
      </c>
      <c r="Q1126" s="0" t="n">
        <f aca="false">(J1127-J1125)/2</f>
        <v>4.92476489950943</v>
      </c>
      <c r="R1126" s="0" t="n">
        <f aca="false">(K1127-K1125)/2</f>
        <v>-1.27854094367778</v>
      </c>
      <c r="S1126" s="0" t="n">
        <f aca="false">IF(L1126&lt;&gt;0,(J1126*Q1126+K1126*R1126)/L1126,0)</f>
        <v>-0.726613987586452</v>
      </c>
      <c r="T1126" s="0" t="n">
        <f aca="false">IF(L1126&lt;&gt;0,(J1126*R1126-K1126*Q1126)/L1126,0)</f>
        <v>5.0358721561557</v>
      </c>
      <c r="U1126" s="0" t="n">
        <f aca="false">(L1127-L1125)/2</f>
        <v>-0.738929892068182</v>
      </c>
      <c r="V1126" s="0" t="n">
        <f aca="false">SQRT(Q1126^2+R1126^2)</f>
        <v>5.08802282425114</v>
      </c>
      <c r="W1126" s="0" t="n">
        <f aca="false">SQRT(S1126^2+T1126^2)</f>
        <v>5.08802282425114</v>
      </c>
      <c r="X1126" s="0" t="n">
        <f aca="false">L1126/(2*PI()*O1126/360)</f>
        <v>261.07406665345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G1125</f>
        <v>50.405368</v>
      </c>
      <c r="C1127" s="0" t="n">
        <f aca="false">'Daten-3-Navis'!H1125</f>
        <v>6.510071</v>
      </c>
      <c r="D1127" s="0" t="n">
        <f aca="false">'Daten-3-Navis'!K1125</f>
        <v>28409</v>
      </c>
      <c r="E1127" s="0" t="n">
        <f aca="false">'Daten-3-Navis'!J1125</f>
        <v>129.7</v>
      </c>
      <c r="F1127" s="9" t="n">
        <f aca="false">'Daten-3-Navis'!B1125</f>
        <v>0.439606481481482</v>
      </c>
      <c r="G1127" s="0" t="n">
        <f aca="false">'Daten-3-Navis'!I1125</f>
        <v>735.1</v>
      </c>
      <c r="H1127" s="0" t="n">
        <f aca="false">RADIANS(C1127-H$5)*I$4</f>
        <v>-837.847772254072</v>
      </c>
      <c r="I1127" s="0" t="n">
        <f aca="false">RADIANS(B1127-I$5)*H$4</f>
        <v>56.8116888832294</v>
      </c>
      <c r="J1127" s="0" t="n">
        <f aca="false">(H1128-H1126)/2</f>
        <v>-9.10550056955702</v>
      </c>
      <c r="K1127" s="0" t="n">
        <f aca="false">(I1128-I1126)/2</f>
        <v>-34.3538392659409</v>
      </c>
      <c r="L1127" s="0" t="n">
        <f aca="false">SQRT(J1127^2+K1127^2)</f>
        <v>35.5400677114198</v>
      </c>
      <c r="M1127" s="0" t="n">
        <f aca="false">L1127/1000+M1126</f>
        <v>28.2771040372713</v>
      </c>
      <c r="N1127" s="0" t="n">
        <f aca="false">L1127*3.6</f>
        <v>127.944243761111</v>
      </c>
      <c r="O1127" s="0" t="n">
        <f aca="false">IF(L1126*L1128&lt;&gt;0,ASIN((J1126*K1128-J1128*K1126)/(L1126*L1128))/PI()*180/2,0)</f>
        <v>7.7959145710376</v>
      </c>
      <c r="P1127" s="0" t="n">
        <f aca="false">O1127+P1126</f>
        <v>6738.21025883858</v>
      </c>
      <c r="Q1127" s="0" t="n">
        <f aca="false">(J1128-J1126)/2</f>
        <v>4.85390497288802</v>
      </c>
      <c r="R1127" s="0" t="n">
        <f aca="false">(K1128-K1126)/2</f>
        <v>-0.555887366936638</v>
      </c>
      <c r="S1127" s="0" t="n">
        <f aca="false">IF(L1127&lt;&gt;0,(J1127*Q1127+K1127*R1127)/L1127,0)</f>
        <v>-0.706255526728608</v>
      </c>
      <c r="T1127" s="0" t="n">
        <f aca="false">IF(L1127&lt;&gt;0,(J1127*R1127-K1127*Q1127)/L1127,0)</f>
        <v>4.83431560632031</v>
      </c>
      <c r="U1127" s="0" t="n">
        <f aca="false">(L1128-L1126)/2</f>
        <v>-0.723325408670831</v>
      </c>
      <c r="V1127" s="0" t="n">
        <f aca="false">SQRT(Q1127^2+R1127^2)</f>
        <v>4.8856324309701</v>
      </c>
      <c r="W1127" s="0" t="n">
        <f aca="false">SQRT(S1127^2+T1127^2)</f>
        <v>4.8856324309701</v>
      </c>
      <c r="X1127" s="0" t="n">
        <f aca="false">L1127/(2*PI()*O1127/360)</f>
        <v>261.200384498634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G1126</f>
        <v>50.405057</v>
      </c>
      <c r="C1128" s="0" t="n">
        <f aca="false">'Daten-3-Navis'!H1126</f>
        <v>6.509978</v>
      </c>
      <c r="D1128" s="0" t="n">
        <f aca="false">'Daten-3-Navis'!K1126</f>
        <v>28444</v>
      </c>
      <c r="E1128" s="0" t="n">
        <f aca="false">'Daten-3-Navis'!J1126</f>
        <v>126.7</v>
      </c>
      <c r="F1128" s="9" t="n">
        <f aca="false">'Daten-3-Navis'!B1126</f>
        <v>0.439618055555556</v>
      </c>
      <c r="G1128" s="0" t="n">
        <f aca="false">'Daten-3-Navis'!I1126</f>
        <v>735.5</v>
      </c>
      <c r="H1128" s="0" t="n">
        <f aca="false">RADIANS(C1128-H$5)*I$4</f>
        <v>-844.437745428916</v>
      </c>
      <c r="I1128" s="0" t="n">
        <f aca="false">RADIANS(B1128-I$5)*H$4</f>
        <v>22.2354946703559</v>
      </c>
      <c r="J1128" s="0" t="n">
        <f aca="false">(H1129-H1127)/2</f>
        <v>-4.35788548661691</v>
      </c>
      <c r="K1128" s="0" t="n">
        <f aca="false">(I1129-I1127)/2</f>
        <v>-34.6317829494092</v>
      </c>
      <c r="L1128" s="0" t="n">
        <f aca="false">SQRT(J1128^2+K1128^2)</f>
        <v>34.9048930118609</v>
      </c>
      <c r="M1128" s="0" t="n">
        <f aca="false">L1128/1000+M1127</f>
        <v>28.3120089302831</v>
      </c>
      <c r="N1128" s="0" t="n">
        <f aca="false">L1128*3.6</f>
        <v>125.657614842699</v>
      </c>
      <c r="O1128" s="0" t="n">
        <f aca="false">IF(L1127*L1129&lt;&gt;0,ASIN((J1127*K1129-J1129*K1127)/(L1127*L1129))/PI()*180/2,0)</f>
        <v>6.8889839970878</v>
      </c>
      <c r="P1128" s="0" t="n">
        <f aca="false">O1128+P1127</f>
        <v>6745.09924283567</v>
      </c>
      <c r="Q1128" s="0" t="n">
        <f aca="false">(J1129-J1127)/2</f>
        <v>4.23388061502948</v>
      </c>
      <c r="R1128" s="0" t="n">
        <f aca="false">(K1129-K1127)/2</f>
        <v>0.0555887367331636</v>
      </c>
      <c r="S1128" s="0" t="n">
        <f aca="false">IF(L1128&lt;&gt;0,(J1128*Q1128+K1128*R1128)/L1128,0)</f>
        <v>-0.583754946401255</v>
      </c>
      <c r="T1128" s="0" t="n">
        <f aca="false">IF(L1128&lt;&gt;0,(J1128*R1128-K1128*Q1128)/L1128,0)</f>
        <v>4.1938127440941</v>
      </c>
      <c r="U1128" s="0" t="n">
        <f aca="false">(L1129-L1127)/2</f>
        <v>-0.645733883893975</v>
      </c>
      <c r="V1128" s="0" t="n">
        <f aca="false">SQRT(Q1128^2+R1128^2)</f>
        <v>4.23424552547133</v>
      </c>
      <c r="W1128" s="0" t="n">
        <f aca="false">SQRT(S1128^2+T1128^2)</f>
        <v>4.23424552547133</v>
      </c>
      <c r="X1128" s="0" t="n">
        <f aca="false">L1128/(2*PI()*O1128/360)</f>
        <v>290.304499877011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G1127</f>
        <v>50.404745</v>
      </c>
      <c r="C1129" s="0" t="n">
        <f aca="false">'Daten-3-Navis'!H1127</f>
        <v>6.509948</v>
      </c>
      <c r="D1129" s="0" t="n">
        <f aca="false">'Daten-3-Navis'!K1127</f>
        <v>28479</v>
      </c>
      <c r="E1129" s="0" t="n">
        <f aca="false">'Daten-3-Navis'!J1127</f>
        <v>125.1</v>
      </c>
      <c r="F1129" s="9" t="n">
        <f aca="false">'Daten-3-Navis'!B1127</f>
        <v>0.43962962962963</v>
      </c>
      <c r="G1129" s="0" t="n">
        <f aca="false">'Daten-3-Navis'!I1127</f>
        <v>734.1</v>
      </c>
      <c r="H1129" s="0" t="n">
        <f aca="false">RADIANS(C1129-H$5)*I$4</f>
        <v>-846.563543227306</v>
      </c>
      <c r="I1129" s="0" t="n">
        <f aca="false">RADIANS(B1129-I$5)*H$4</f>
        <v>-12.4518770155889</v>
      </c>
      <c r="J1129" s="0" t="n">
        <f aca="false">(H1130-H1128)/2</f>
        <v>-0.637739339498069</v>
      </c>
      <c r="K1129" s="0" t="n">
        <f aca="false">(I1130-I1128)/2</f>
        <v>-34.2426617924745</v>
      </c>
      <c r="L1129" s="0" t="n">
        <f aca="false">SQRT(J1129^2+K1129^2)</f>
        <v>34.2485999436318</v>
      </c>
      <c r="M1129" s="0" t="n">
        <f aca="false">L1129/1000+M1128</f>
        <v>28.3462575302267</v>
      </c>
      <c r="N1129" s="0" t="n">
        <f aca="false">L1129*3.6</f>
        <v>123.294959797075</v>
      </c>
      <c r="O1129" s="0" t="n">
        <f aca="false">IF(L1128*L1130&lt;&gt;0,ASIN((J1128*K1130-J1130*K1128)/(L1128*L1130))/PI()*180/2,0)</f>
        <v>5.56756055076165</v>
      </c>
      <c r="P1129" s="0" t="n">
        <f aca="false">O1129+P1128</f>
        <v>6750.66680338643</v>
      </c>
      <c r="Q1129" s="0" t="n">
        <f aca="false">(J1130-J1128)/2</f>
        <v>3.33041655074854</v>
      </c>
      <c r="R1129" s="0" t="n">
        <f aca="false">(K1130-K1128)/2</f>
        <v>0.694859208670795</v>
      </c>
      <c r="S1129" s="0" t="n">
        <f aca="false">IF(L1129&lt;&gt;0,(J1129*Q1129+K1129*R1129)/L1129,0)</f>
        <v>-0.756754044541534</v>
      </c>
      <c r="T1129" s="0" t="n">
        <f aca="false">IF(L1129&lt;&gt;0,(J1129*R1129-K1129*Q1129)/L1129,0)</f>
        <v>3.31690021517748</v>
      </c>
      <c r="U1129" s="0" t="n">
        <f aca="false">(L1130-L1128)/2</f>
        <v>-0.79157601493397</v>
      </c>
      <c r="V1129" s="0" t="n">
        <f aca="false">SQRT(Q1129^2+R1129^2)</f>
        <v>3.40213223161217</v>
      </c>
      <c r="W1129" s="0" t="n">
        <f aca="false">SQRT(S1129^2+T1129^2)</f>
        <v>3.40213223161217</v>
      </c>
      <c r="X1129" s="0" t="n">
        <f aca="false">L1129/(2*PI()*O1129/360)</f>
        <v>352.452427434067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G1128</f>
        <v>50.404441</v>
      </c>
      <c r="C1130" s="0" t="n">
        <f aca="false">'Daten-3-Navis'!H1128</f>
        <v>6.50996</v>
      </c>
      <c r="D1130" s="0" t="n">
        <f aca="false">'Daten-3-Navis'!K1128</f>
        <v>28513</v>
      </c>
      <c r="E1130" s="0" t="n">
        <f aca="false">'Daten-3-Navis'!J1128</f>
        <v>121.7</v>
      </c>
      <c r="F1130" s="9" t="n">
        <f aca="false">'Daten-3-Navis'!B1128</f>
        <v>0.439641203703704</v>
      </c>
      <c r="G1130" s="0" t="n">
        <f aca="false">'Daten-3-Navis'!I1128</f>
        <v>734.1</v>
      </c>
      <c r="H1130" s="0" t="n">
        <f aca="false">RADIANS(C1130-H$5)*I$4</f>
        <v>-845.713224107912</v>
      </c>
      <c r="I1130" s="0" t="n">
        <f aca="false">RADIANS(B1130-I$5)*H$4</f>
        <v>-46.2498289145931</v>
      </c>
      <c r="J1130" s="0" t="n">
        <f aca="false">(H1131-H1129)/2</f>
        <v>2.30294761488017</v>
      </c>
      <c r="K1130" s="0" t="n">
        <f aca="false">(I1131-I1129)/2</f>
        <v>-33.2420645320676</v>
      </c>
      <c r="L1130" s="0" t="n">
        <f aca="false">SQRT(J1130^2+K1130^2)</f>
        <v>33.3217409819929</v>
      </c>
      <c r="M1130" s="0" t="n">
        <f aca="false">L1130/1000+M1129</f>
        <v>28.3795792712087</v>
      </c>
      <c r="N1130" s="0" t="n">
        <f aca="false">L1130*3.6</f>
        <v>119.958267535175</v>
      </c>
      <c r="O1130" s="0" t="n">
        <f aca="false">IF(L1129*L1131&lt;&gt;0,ASIN((J1129*K1131-J1131*K1129)/(L1129*L1131))/PI()*180/2,0)</f>
        <v>5.09108099508951</v>
      </c>
      <c r="P1130" s="0" t="n">
        <f aca="false">O1130+P1129</f>
        <v>6755.75788438152</v>
      </c>
      <c r="Q1130" s="0" t="n">
        <f aca="false">(J1131-J1129)/2</f>
        <v>2.88754200941219</v>
      </c>
      <c r="R1130" s="0" t="n">
        <f aca="false">(K1131-K1129)/2</f>
        <v>1.11177473367579</v>
      </c>
      <c r="S1130" s="0" t="n">
        <f aca="false">IF(L1130&lt;&gt;0,(J1130*Q1130+K1130*R1130)/L1130,0)</f>
        <v>-0.909551198867705</v>
      </c>
      <c r="T1130" s="0" t="n">
        <f aca="false">IF(L1130&lt;&gt;0,(J1130*R1130-K1130*Q1130)/L1130,0)</f>
        <v>2.95747502630172</v>
      </c>
      <c r="U1130" s="0" t="n">
        <f aca="false">(L1131-L1129)/2</f>
        <v>-0.909986353572293</v>
      </c>
      <c r="V1130" s="0" t="n">
        <f aca="false">SQRT(Q1130^2+R1130^2)</f>
        <v>3.09417871406292</v>
      </c>
      <c r="W1130" s="0" t="n">
        <f aca="false">SQRT(S1130^2+T1130^2)</f>
        <v>3.09417871406292</v>
      </c>
      <c r="X1130" s="0" t="n">
        <f aca="false">L1130/(2*PI()*O1130/360)</f>
        <v>375.007807995548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G1129</f>
        <v>50.404147</v>
      </c>
      <c r="C1131" s="0" t="n">
        <f aca="false">'Daten-3-Navis'!H1129</f>
        <v>6.510013</v>
      </c>
      <c r="D1131" s="0" t="n">
        <f aca="false">'Daten-3-Navis'!K1129</f>
        <v>28546</v>
      </c>
      <c r="E1131" s="0" t="n">
        <f aca="false">'Daten-3-Navis'!J1129</f>
        <v>118.4</v>
      </c>
      <c r="F1131" s="9" t="n">
        <f aca="false">'Daten-3-Navis'!B1129</f>
        <v>0.439652777777778</v>
      </c>
      <c r="G1131" s="0" t="n">
        <f aca="false">'Daten-3-Navis'!I1129</f>
        <v>731.7</v>
      </c>
      <c r="H1131" s="0" t="n">
        <f aca="false">RADIANS(C1131-H$5)*I$4</f>
        <v>-841.957647997545</v>
      </c>
      <c r="I1131" s="0" t="n">
        <f aca="false">RADIANS(B1131-I$5)*H$4</f>
        <v>-78.9360060797241</v>
      </c>
      <c r="J1131" s="0" t="n">
        <f aca="false">(H1132-H1130)/2</f>
        <v>5.1373446793263</v>
      </c>
      <c r="K1131" s="0" t="n">
        <f aca="false">(I1132-I1130)/2</f>
        <v>-32.019112325123</v>
      </c>
      <c r="L1131" s="0" t="n">
        <f aca="false">SQRT(J1131^2+K1131^2)</f>
        <v>32.4286272364873</v>
      </c>
      <c r="M1131" s="0" t="n">
        <f aca="false">L1131/1000+M1130</f>
        <v>28.4120078984452</v>
      </c>
      <c r="N1131" s="0" t="n">
        <f aca="false">L1131*3.6</f>
        <v>116.743058051354</v>
      </c>
      <c r="O1131" s="0" t="n">
        <f aca="false">IF(L1130*L1132&lt;&gt;0,ASIN((J1130*K1132-J1132*K1130)/(L1130*L1132))/PI()*180/2,0)</f>
        <v>4.64219201424862</v>
      </c>
      <c r="P1131" s="0" t="n">
        <f aca="false">O1131+P1130</f>
        <v>6760.40007639577</v>
      </c>
      <c r="Q1131" s="0" t="n">
        <f aca="false">(J1132-J1130)/2</f>
        <v>2.48009743140213</v>
      </c>
      <c r="R1131" s="0" t="n">
        <f aca="false">(K1132-K1130)/2</f>
        <v>1.19515783847931</v>
      </c>
      <c r="S1131" s="0" t="n">
        <f aca="false">IF(L1131&lt;&gt;0,(J1131*Q1131+K1131*R1131)/L1131,0)</f>
        <v>-0.787168002732288</v>
      </c>
      <c r="T1131" s="0" t="n">
        <f aca="false">IF(L1131&lt;&gt;0,(J1131*R1131-K1131*Q1131)/L1131,0)</f>
        <v>2.63811524835448</v>
      </c>
      <c r="U1131" s="0" t="n">
        <f aca="false">(L1132-L1130)/2</f>
        <v>-0.813286715623477</v>
      </c>
      <c r="V1131" s="0" t="n">
        <f aca="false">SQRT(Q1131^2+R1131^2)</f>
        <v>2.7530502225942</v>
      </c>
      <c r="W1131" s="0" t="n">
        <f aca="false">SQRT(S1131^2+T1131^2)</f>
        <v>2.7530502225942</v>
      </c>
      <c r="X1131" s="0" t="n">
        <f aca="false">L1131/(2*PI()*O1131/360)</f>
        <v>400.247010539578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G1130</f>
        <v>50.403865</v>
      </c>
      <c r="C1132" s="0" t="n">
        <f aca="false">'Daten-3-Navis'!H1130</f>
        <v>6.510105</v>
      </c>
      <c r="D1132" s="0" t="n">
        <f aca="false">'Daten-3-Navis'!K1130</f>
        <v>28578</v>
      </c>
      <c r="E1132" s="0" t="n">
        <f aca="false">'Daten-3-Navis'!J1130</f>
        <v>115.2</v>
      </c>
      <c r="F1132" s="9" t="n">
        <f aca="false">'Daten-3-Navis'!B1130</f>
        <v>0.439664351851852</v>
      </c>
      <c r="G1132" s="0" t="n">
        <f aca="false">'Daten-3-Navis'!I1130</f>
        <v>730.7</v>
      </c>
      <c r="H1132" s="0" t="n">
        <f aca="false">RADIANS(C1132-H$5)*I$4</f>
        <v>-835.43853474926</v>
      </c>
      <c r="I1132" s="0" t="n">
        <f aca="false">RADIANS(B1132-I$5)*H$4</f>
        <v>-110.288053564839</v>
      </c>
      <c r="J1132" s="0" t="n">
        <f aca="false">(H1133-H1131)/2</f>
        <v>7.26314247768443</v>
      </c>
      <c r="K1132" s="0" t="n">
        <f aca="false">(I1133-I1131)/2</f>
        <v>-30.851748855109</v>
      </c>
      <c r="L1132" s="0" t="n">
        <f aca="false">SQRT(J1132^2+K1132^2)</f>
        <v>31.695167550746</v>
      </c>
      <c r="M1132" s="0" t="n">
        <f aca="false">L1132/1000+M1131</f>
        <v>28.443703065996</v>
      </c>
      <c r="N1132" s="0" t="n">
        <f aca="false">L1132*3.6</f>
        <v>114.102603182686</v>
      </c>
      <c r="O1132" s="0" t="n">
        <f aca="false">IF(L1131*L1133&lt;&gt;0,ASIN((J1131*K1133-J1133*K1131)/(L1131*L1133))/PI()*180/2,0)</f>
        <v>3.23281477375512</v>
      </c>
      <c r="P1132" s="0" t="n">
        <f aca="false">O1132+P1131</f>
        <v>6763.63289116953</v>
      </c>
      <c r="Q1132" s="0" t="n">
        <f aca="false">(J1133-J1131)/2</f>
        <v>1.64749329371105</v>
      </c>
      <c r="R1132" s="0" t="n">
        <f aca="false">(K1133-K1131)/2</f>
        <v>0.889419786545638</v>
      </c>
      <c r="S1132" s="0" t="n">
        <f aca="false">IF(L1132&lt;&gt;0,(J1132*Q1132+K1132*R1132)/L1132,0)</f>
        <v>-0.488218821788607</v>
      </c>
      <c r="T1132" s="0" t="n">
        <f aca="false">IF(L1132&lt;&gt;0,(J1132*R1132-K1132*Q1132)/L1132,0)</f>
        <v>1.80746897388949</v>
      </c>
      <c r="U1132" s="0" t="n">
        <f aca="false">(L1133-L1131)/2</f>
        <v>-0.517352871737215</v>
      </c>
      <c r="V1132" s="0" t="n">
        <f aca="false">SQRT(Q1132^2+R1132^2)</f>
        <v>1.87224509867746</v>
      </c>
      <c r="W1132" s="0" t="n">
        <f aca="false">SQRT(S1132^2+T1132^2)</f>
        <v>1.87224509867746</v>
      </c>
      <c r="X1132" s="0" t="n">
        <f aca="false">L1132/(2*PI()*O1132/360)</f>
        <v>561.739369159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G1131</f>
        <v>50.403592</v>
      </c>
      <c r="C1133" s="0" t="n">
        <f aca="false">'Daten-3-Navis'!H1131</f>
        <v>6.510218</v>
      </c>
      <c r="D1133" s="0" t="n">
        <f aca="false">'Daten-3-Navis'!K1131</f>
        <v>28609</v>
      </c>
      <c r="E1133" s="0" t="n">
        <f aca="false">'Daten-3-Navis'!J1131</f>
        <v>113</v>
      </c>
      <c r="F1133" s="9" t="n">
        <f aca="false">'Daten-3-Navis'!B1131</f>
        <v>0.439675925925926</v>
      </c>
      <c r="G1133" s="0" t="n">
        <f aca="false">'Daten-3-Navis'!I1131</f>
        <v>728.3</v>
      </c>
      <c r="H1133" s="0" t="n">
        <f aca="false">RADIANS(C1133-H$5)*I$4</f>
        <v>-827.431363042177</v>
      </c>
      <c r="I1133" s="0" t="n">
        <f aca="false">RADIANS(B1133-I$5)*H$4</f>
        <v>-140.639503789942</v>
      </c>
      <c r="J1133" s="0" t="n">
        <f aca="false">(H1134-H1132)/2</f>
        <v>8.43233126674841</v>
      </c>
      <c r="K1133" s="0" t="n">
        <f aca="false">(I1134-I1132)/2</f>
        <v>-30.2402727520317</v>
      </c>
      <c r="L1133" s="0" t="n">
        <f aca="false">SQRT(J1133^2+K1133^2)</f>
        <v>31.3939214930128</v>
      </c>
      <c r="M1133" s="0" t="n">
        <f aca="false">L1133/1000+M1132</f>
        <v>28.475096987489</v>
      </c>
      <c r="N1133" s="0" t="n">
        <f aca="false">L1133*3.6</f>
        <v>113.018117374846</v>
      </c>
      <c r="O1133" s="0" t="n">
        <f aca="false">IF(L1132*L1134&lt;&gt;0,ASIN((J1132*K1134-J1134*K1132)/(L1132*L1134))/PI()*180/2,0)</f>
        <v>1.79879760639299</v>
      </c>
      <c r="P1133" s="0" t="n">
        <f aca="false">O1133+P1132</f>
        <v>6765.43168877592</v>
      </c>
      <c r="Q1133" s="0" t="n">
        <f aca="false">(J1134-J1132)/2</f>
        <v>0.921179045936356</v>
      </c>
      <c r="R1133" s="0" t="n">
        <f aca="false">(K1134-K1132)/2</f>
        <v>0.389121156539648</v>
      </c>
      <c r="S1133" s="0" t="n">
        <f aca="false">IF(L1133&lt;&gt;0,(J1133*Q1133+K1133*R1133)/L1133,0)</f>
        <v>-0.127395458923872</v>
      </c>
      <c r="T1133" s="0" t="n">
        <f aca="false">IF(L1133&lt;&gt;0,(J1133*R1133-K1133*Q1133)/L1133,0)</f>
        <v>0.99184500108865</v>
      </c>
      <c r="U1133" s="0" t="n">
        <f aca="false">(L1134-L1132)/2</f>
        <v>-0.13671224993155</v>
      </c>
      <c r="V1133" s="0" t="n">
        <f aca="false">SQRT(Q1133^2+R1133^2)</f>
        <v>0.999993054545364</v>
      </c>
      <c r="W1133" s="0" t="n">
        <f aca="false">SQRT(S1133^2+T1133^2)</f>
        <v>0.999993054545364</v>
      </c>
      <c r="X1133" s="0" t="n">
        <f aca="false">L1133/(2*PI()*O1133/360)</f>
        <v>999.967532490534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G1132</f>
        <v>50.403321</v>
      </c>
      <c r="C1134" s="0" t="n">
        <f aca="false">'Daten-3-Navis'!H1132</f>
        <v>6.510343</v>
      </c>
      <c r="D1134" s="0" t="n">
        <f aca="false">'Daten-3-Navis'!K1132</f>
        <v>28640</v>
      </c>
      <c r="E1134" s="0" t="n">
        <f aca="false">'Daten-3-Navis'!J1132</f>
        <v>113</v>
      </c>
      <c r="F1134" s="9" t="n">
        <f aca="false">'Daten-3-Navis'!B1132</f>
        <v>0.4396875</v>
      </c>
      <c r="G1134" s="0" t="n">
        <f aca="false">'Daten-3-Navis'!I1132</f>
        <v>727.4</v>
      </c>
      <c r="H1134" s="0" t="n">
        <f aca="false">RADIANS(C1134-H$5)*I$4</f>
        <v>-818.573872215763</v>
      </c>
      <c r="I1134" s="0" t="n">
        <f aca="false">RADIANS(B1134-I$5)*H$4</f>
        <v>-170.768599068902</v>
      </c>
      <c r="J1134" s="0" t="n">
        <f aca="false">(H1135-H1133)/2</f>
        <v>9.10550056955714</v>
      </c>
      <c r="K1134" s="0" t="n">
        <f aca="false">(I1135-I1133)/2</f>
        <v>-30.0735065420297</v>
      </c>
      <c r="L1134" s="0" t="n">
        <f aca="false">SQRT(J1134^2+K1134^2)</f>
        <v>31.4217430508829</v>
      </c>
      <c r="M1134" s="0" t="n">
        <f aca="false">L1134/1000+M1133</f>
        <v>28.5065187305399</v>
      </c>
      <c r="N1134" s="0" t="n">
        <f aca="false">L1134*3.6</f>
        <v>113.118274983178</v>
      </c>
      <c r="O1134" s="0" t="n">
        <f aca="false">IF(L1133*L1135&lt;&gt;0,ASIN((J1133*K1135-J1135*K1133)/(L1133*L1135))/PI()*180/2,0)</f>
        <v>1.01676672296888</v>
      </c>
      <c r="P1134" s="0" t="n">
        <f aca="false">O1134+P1133</f>
        <v>6766.44845549889</v>
      </c>
      <c r="Q1134" s="0" t="n">
        <f aca="false">(J1135-J1133)/2</f>
        <v>0.531449449597403</v>
      </c>
      <c r="R1134" s="0" t="n">
        <f aca="false">(K1135-K1133)/2</f>
        <v>0.166766210199501</v>
      </c>
      <c r="S1134" s="0" t="n">
        <f aca="false">IF(L1134&lt;&gt;0,(J1134*Q1134+K1134*R1134)/L1134,0)</f>
        <v>-0.00560540028409625</v>
      </c>
      <c r="T1134" s="0" t="n">
        <f aca="false">IF(L1134&lt;&gt;0,(J1134*R1134-K1134*Q1134)/L1134,0)</f>
        <v>0.556972230752434</v>
      </c>
      <c r="U1134" s="0" t="n">
        <f aca="false">(L1135-L1133)/2</f>
        <v>-0.0080115053371479</v>
      </c>
      <c r="V1134" s="0" t="n">
        <f aca="false">SQRT(Q1134^2+R1134^2)</f>
        <v>0.557000436572259</v>
      </c>
      <c r="W1134" s="0" t="n">
        <f aca="false">SQRT(S1134^2+T1134^2)</f>
        <v>0.557000436572259</v>
      </c>
      <c r="X1134" s="0" t="n">
        <f aca="false">L1134/(2*PI()*O1134/360)</f>
        <v>1770.6453418373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G1133</f>
        <v>50.403051</v>
      </c>
      <c r="C1135" s="0" t="n">
        <f aca="false">'Daten-3-Navis'!H1133</f>
        <v>6.510475</v>
      </c>
      <c r="D1135" s="0" t="n">
        <f aca="false">'Daten-3-Navis'!K1133</f>
        <v>28672</v>
      </c>
      <c r="E1135" s="0" t="n">
        <f aca="false">'Daten-3-Navis'!J1133</f>
        <v>113.1</v>
      </c>
      <c r="F1135" s="9" t="n">
        <f aca="false">'Daten-3-Navis'!B1133</f>
        <v>0.439699074074074</v>
      </c>
      <c r="G1135" s="0" t="n">
        <f aca="false">'Daten-3-Navis'!I1133</f>
        <v>726.9</v>
      </c>
      <c r="H1135" s="0" t="n">
        <f aca="false">RADIANS(C1135-H$5)*I$4</f>
        <v>-809.220361903062</v>
      </c>
      <c r="I1135" s="0" t="n">
        <f aca="false">RADIANS(B1135-I$5)*H$4</f>
        <v>-200.786516874001</v>
      </c>
      <c r="J1135" s="0" t="n">
        <f aca="false">(H1136-H1134)/2</f>
        <v>9.49523016594321</v>
      </c>
      <c r="K1135" s="0" t="n">
        <f aca="false">(I1136-I1134)/2</f>
        <v>-29.9067403316327</v>
      </c>
      <c r="L1135" s="0" t="n">
        <f aca="false">SQRT(J1135^2+K1135^2)</f>
        <v>31.3778984823385</v>
      </c>
      <c r="M1135" s="0" t="n">
        <f aca="false">L1135/1000+M1134</f>
        <v>28.5378966290222</v>
      </c>
      <c r="N1135" s="0" t="n">
        <f aca="false">L1135*3.6</f>
        <v>112.960434536419</v>
      </c>
      <c r="O1135" s="0" t="n">
        <f aca="false">IF(L1134*L1136&lt;&gt;0,ASIN((J1134*K1136-J1136*K1134)/(L1134*L1136))/PI()*180/2,0)</f>
        <v>0.508532074444792</v>
      </c>
      <c r="P1135" s="0" t="n">
        <f aca="false">O1135+P1134</f>
        <v>6766.95698757333</v>
      </c>
      <c r="Q1135" s="0" t="n">
        <f aca="false">(J1136-J1134)/2</f>
        <v>0.230294761503728</v>
      </c>
      <c r="R1135" s="0" t="n">
        <f aca="false">(K1136-K1134)/2</f>
        <v>0.194560578664841</v>
      </c>
      <c r="S1135" s="0" t="n">
        <f aca="false">IF(L1135&lt;&gt;0,(J1135*Q1135+K1135*R1135)/L1135,0)</f>
        <v>-0.11574933676508</v>
      </c>
      <c r="T1135" s="0" t="n">
        <f aca="false">IF(L1135&lt;&gt;0,(J1135*R1135-K1135*Q1135)/L1135,0)</f>
        <v>0.278373107510228</v>
      </c>
      <c r="U1135" s="0" t="n">
        <f aca="false">(L1136-L1134)/2</f>
        <v>-0.117020050208867</v>
      </c>
      <c r="V1135" s="0" t="n">
        <f aca="false">SQRT(Q1135^2+R1135^2)</f>
        <v>0.301478848257149</v>
      </c>
      <c r="W1135" s="0" t="n">
        <f aca="false">SQRT(S1135^2+T1135^2)</f>
        <v>0.301478848257149</v>
      </c>
      <c r="X1135" s="0" t="n">
        <f aca="false">L1135/(2*PI()*O1135/360)</f>
        <v>3535.31516176396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G1134</f>
        <v>50.402783</v>
      </c>
      <c r="C1136" s="0" t="n">
        <f aca="false">'Daten-3-Navis'!H1134</f>
        <v>6.510611</v>
      </c>
      <c r="D1136" s="0" t="n">
        <f aca="false">'Daten-3-Navis'!K1134</f>
        <v>28703</v>
      </c>
      <c r="E1136" s="0" t="n">
        <f aca="false">'Daten-3-Navis'!J1134</f>
        <v>112.7</v>
      </c>
      <c r="F1136" s="9" t="n">
        <f aca="false">'Daten-3-Navis'!B1134</f>
        <v>0.439710648148148</v>
      </c>
      <c r="G1136" s="0" t="n">
        <f aca="false">'Daten-3-Navis'!I1134</f>
        <v>726.4</v>
      </c>
      <c r="H1136" s="0" t="n">
        <f aca="false">RADIANS(C1136-H$5)*I$4</f>
        <v>-799.583411883876</v>
      </c>
      <c r="I1136" s="0" t="n">
        <f aca="false">RADIANS(B1136-I$5)*H$4</f>
        <v>-230.582079732168</v>
      </c>
      <c r="J1136" s="0" t="n">
        <f aca="false">(H1137-H1135)/2</f>
        <v>9.56609009256459</v>
      </c>
      <c r="K1136" s="0" t="n">
        <f aca="false">(I1137-I1135)/2</f>
        <v>-29.6843853847</v>
      </c>
      <c r="L1136" s="0" t="n">
        <f aca="false">SQRT(J1136^2+K1136^2)</f>
        <v>31.1877029504652</v>
      </c>
      <c r="M1136" s="0" t="n">
        <f aca="false">L1136/1000+M1135</f>
        <v>28.5690843319727</v>
      </c>
      <c r="N1136" s="0" t="n">
        <f aca="false">L1136*3.6</f>
        <v>112.275730621675</v>
      </c>
      <c r="O1136" s="0" t="n">
        <f aca="false">IF(L1135*L1137&lt;&gt;0,ASIN((J1135*K1137-J1137*K1135)/(L1135*L1137))/PI()*180/2,0)</f>
        <v>-0.322895028486686</v>
      </c>
      <c r="P1136" s="0" t="n">
        <f aca="false">O1136+P1135</f>
        <v>6766.63409254485</v>
      </c>
      <c r="Q1136" s="0" t="n">
        <f aca="false">(J1137-J1135)/2</f>
        <v>-0.159434834882347</v>
      </c>
      <c r="R1136" s="0" t="n">
        <f aca="false">(K1137-K1135)/2</f>
        <v>-0.0833831050009906</v>
      </c>
      <c r="S1136" s="0" t="n">
        <f aca="false">IF(L1136&lt;&gt;0,(J1136*Q1136+K1136*R1136)/L1136,0)</f>
        <v>0.0304609874780934</v>
      </c>
      <c r="T1136" s="0" t="n">
        <f aca="false">IF(L1136&lt;&gt;0,(J1136*R1136-K1136*Q1136)/L1136,0)</f>
        <v>-0.177325511462471</v>
      </c>
      <c r="U1136" s="0" t="n">
        <f aca="false">(L1137-L1135)/2</f>
        <v>0.0322258712831154</v>
      </c>
      <c r="V1136" s="0" t="n">
        <f aca="false">SQRT(Q1136^2+R1136^2)</f>
        <v>0.179922785587506</v>
      </c>
      <c r="W1136" s="0" t="n">
        <f aca="false">SQRT(S1136^2+T1136^2)</f>
        <v>0.179922785587506</v>
      </c>
      <c r="X1136" s="0" t="n">
        <f aca="false">L1136/(2*PI()*O1136/360)</f>
        <v>-5534.07019037779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G1135</f>
        <v>50.402517</v>
      </c>
      <c r="C1137" s="0" t="n">
        <f aca="false">'Daten-3-Navis'!H1135</f>
        <v>6.510745</v>
      </c>
      <c r="D1137" s="0" t="n">
        <f aca="false">'Daten-3-Navis'!K1135</f>
        <v>28734</v>
      </c>
      <c r="E1137" s="0" t="n">
        <f aca="false">'Daten-3-Navis'!J1135</f>
        <v>111.8</v>
      </c>
      <c r="F1137" s="9" t="n">
        <f aca="false">'Daten-3-Navis'!B1135</f>
        <v>0.439722222222222</v>
      </c>
      <c r="G1137" s="0" t="n">
        <f aca="false">'Daten-3-Navis'!I1135</f>
        <v>728.3</v>
      </c>
      <c r="H1137" s="0" t="n">
        <f aca="false">RADIANS(C1137-H$5)*I$4</f>
        <v>-790.088181717933</v>
      </c>
      <c r="I1137" s="0" t="n">
        <f aca="false">RADIANS(B1137-I$5)*H$4</f>
        <v>-260.155287643401</v>
      </c>
      <c r="J1137" s="0" t="n">
        <f aca="false">(H1138-H1136)/2</f>
        <v>9.17636049617852</v>
      </c>
      <c r="K1137" s="0" t="n">
        <f aca="false">(I1138-I1136)/2</f>
        <v>-30.0735065416347</v>
      </c>
      <c r="L1137" s="0" t="n">
        <f aca="false">SQRT(J1137^2+K1137^2)</f>
        <v>31.4423502249048</v>
      </c>
      <c r="M1137" s="0" t="n">
        <f aca="false">L1137/1000+M1136</f>
        <v>28.6005266821976</v>
      </c>
      <c r="N1137" s="0" t="n">
        <f aca="false">L1137*3.6</f>
        <v>113.192460809657</v>
      </c>
      <c r="O1137" s="0" t="n">
        <f aca="false">IF(L1136*L1138&lt;&gt;0,ASIN((J1136*K1138-J1138*K1136)/(L1136*L1138))/PI()*180/2,0)</f>
        <v>-1.27479427168293</v>
      </c>
      <c r="P1137" s="0" t="n">
        <f aca="false">O1137+P1136</f>
        <v>6765.35929827316</v>
      </c>
      <c r="Q1137" s="0" t="n">
        <f aca="false">(J1138-J1136)/2</f>
        <v>-0.513734467942015</v>
      </c>
      <c r="R1137" s="0" t="n">
        <f aca="false">(K1138-K1136)/2</f>
        <v>-0.750447945404005</v>
      </c>
      <c r="S1137" s="0" t="n">
        <f aca="false">IF(L1137&lt;&gt;0,(J1137*Q1137+K1137*R1137)/L1137,0)</f>
        <v>0.567845227548327</v>
      </c>
      <c r="T1137" s="0" t="n">
        <f aca="false">IF(L1137&lt;&gt;0,(J1137*R1137-K1137*Q1137)/L1137,0)</f>
        <v>-0.710385120806557</v>
      </c>
      <c r="U1137" s="0" t="n">
        <f aca="false">(L1138-L1136)/2</f>
        <v>0.57270211149288</v>
      </c>
      <c r="V1137" s="0" t="n">
        <f aca="false">SQRT(Q1137^2+R1137^2)</f>
        <v>0.909447756780321</v>
      </c>
      <c r="W1137" s="0" t="n">
        <f aca="false">SQRT(S1137^2+T1137^2)</f>
        <v>0.909447756780321</v>
      </c>
      <c r="X1137" s="0" t="n">
        <f aca="false">L1137/(2*PI()*O1137/360)</f>
        <v>-1413.1801545366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G1136</f>
        <v>50.402242</v>
      </c>
      <c r="C1138" s="0" t="n">
        <f aca="false">'Daten-3-Navis'!H1136</f>
        <v>6.51087</v>
      </c>
      <c r="D1138" s="0" t="n">
        <f aca="false">'Daten-3-Navis'!K1136</f>
        <v>28766</v>
      </c>
      <c r="E1138" s="0" t="n">
        <f aca="false">'Daten-3-Navis'!J1136</f>
        <v>114.5</v>
      </c>
      <c r="F1138" s="9" t="n">
        <f aca="false">'Daten-3-Navis'!B1136</f>
        <v>0.439733796296296</v>
      </c>
      <c r="G1138" s="0" t="n">
        <f aca="false">'Daten-3-Navis'!I1136</f>
        <v>727.9</v>
      </c>
      <c r="H1138" s="0" t="n">
        <f aca="false">RADIANS(C1138-H$5)*I$4</f>
        <v>-781.230690891519</v>
      </c>
      <c r="I1138" s="0" t="n">
        <f aca="false">RADIANS(B1138-I$5)*H$4</f>
        <v>-290.729092815437</v>
      </c>
      <c r="J1138" s="0" t="n">
        <f aca="false">(H1139-H1137)/2</f>
        <v>8.53862115668056</v>
      </c>
      <c r="K1138" s="0" t="n">
        <f aca="false">(I1139-I1137)/2</f>
        <v>-31.185281275508</v>
      </c>
      <c r="L1138" s="0" t="n">
        <f aca="false">SQRT(J1138^2+K1138^2)</f>
        <v>32.3331071734509</v>
      </c>
      <c r="M1138" s="0" t="n">
        <f aca="false">L1138/1000+M1137</f>
        <v>28.632859789371</v>
      </c>
      <c r="N1138" s="0" t="n">
        <f aca="false">L1138*3.6</f>
        <v>116.399185824423</v>
      </c>
      <c r="O1138" s="0" t="n">
        <f aca="false">IF(L1137*L1139&lt;&gt;0,ASIN((J1137*K1139-J1139*K1137)/(L1137*L1139))/PI()*180/2,0)</f>
        <v>-1.36863789985711</v>
      </c>
      <c r="P1138" s="0" t="n">
        <f aca="false">O1138+P1137</f>
        <v>6763.9906603733</v>
      </c>
      <c r="Q1138" s="0" t="n">
        <f aca="false">(J1139-J1137)/2</f>
        <v>-0.513734467926327</v>
      </c>
      <c r="R1138" s="0" t="n">
        <f aca="false">(K1139-K1137)/2</f>
        <v>-1.02839162867481</v>
      </c>
      <c r="S1138" s="0" t="n">
        <f aca="false">IF(L1138&lt;&gt;0,(J1138*Q1138+K1138*R1138)/L1138,0)</f>
        <v>0.856215211743761</v>
      </c>
      <c r="T1138" s="0" t="n">
        <f aca="false">IF(L1138&lt;&gt;0,(J1138*R1138-K1138*Q1138)/L1138,0)</f>
        <v>-0.767077542783363</v>
      </c>
      <c r="U1138" s="0" t="n">
        <f aca="false">(L1139-L1137)/2</f>
        <v>0.852599021919247</v>
      </c>
      <c r="V1138" s="0" t="n">
        <f aca="false">SQRT(Q1138^2+R1138^2)</f>
        <v>1.14957054827617</v>
      </c>
      <c r="W1138" s="0" t="n">
        <f aca="false">SQRT(S1138^2+T1138^2)</f>
        <v>1.14957054827617</v>
      </c>
      <c r="X1138" s="0" t="n">
        <f aca="false">L1138/(2*PI()*O1138/360)</f>
        <v>-1353.57246776253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G1137</f>
        <v>50.401956</v>
      </c>
      <c r="C1139" s="0" t="n">
        <f aca="false">'Daten-3-Navis'!H1137</f>
        <v>6.510986</v>
      </c>
      <c r="D1139" s="0" t="n">
        <f aca="false">'Daten-3-Navis'!K1137</f>
        <v>28799</v>
      </c>
      <c r="E1139" s="0" t="n">
        <f aca="false">'Daten-3-Navis'!J1137</f>
        <v>118.2</v>
      </c>
      <c r="F1139" s="9" t="n">
        <f aca="false">'Daten-3-Navis'!B1137</f>
        <v>0.43974537037037</v>
      </c>
      <c r="G1139" s="0" t="n">
        <f aca="false">'Daten-3-Navis'!I1137</f>
        <v>725</v>
      </c>
      <c r="H1139" s="0" t="n">
        <f aca="false">RADIANS(C1139-H$5)*I$4</f>
        <v>-773.010939404572</v>
      </c>
      <c r="I1139" s="0" t="n">
        <f aca="false">RADIANS(B1139-I$5)*H$4</f>
        <v>-322.525850194417</v>
      </c>
      <c r="J1139" s="0" t="n">
        <f aca="false">(H1140-H1138)/2</f>
        <v>8.14889156032587</v>
      </c>
      <c r="K1139" s="0" t="n">
        <f aca="false">(I1140-I1138)/2</f>
        <v>-32.1302897989843</v>
      </c>
      <c r="L1139" s="0" t="n">
        <f aca="false">SQRT(J1139^2+K1139^2)</f>
        <v>33.1475482687433</v>
      </c>
      <c r="M1139" s="0" t="n">
        <f aca="false">L1139/1000+M1138</f>
        <v>28.6660073376398</v>
      </c>
      <c r="N1139" s="0" t="n">
        <f aca="false">L1139*3.6</f>
        <v>119.331173767476</v>
      </c>
      <c r="O1139" s="0" t="n">
        <f aca="false">IF(L1138*L1140&lt;&gt;0,ASIN((J1138*K1140-J1140*K1138)/(L1138*L1140))/PI()*180/2,0)</f>
        <v>-0.528348632934296</v>
      </c>
      <c r="P1139" s="0" t="n">
        <f aca="false">O1139+P1138</f>
        <v>6763.46231174037</v>
      </c>
      <c r="Q1139" s="0" t="n">
        <f aca="false">(J1140-J1138)/2</f>
        <v>-0.124004871571714</v>
      </c>
      <c r="R1139" s="0" t="n">
        <f aca="false">(K1140-K1138)/2</f>
        <v>-0.722653576543621</v>
      </c>
      <c r="S1139" s="0" t="n">
        <f aca="false">IF(L1139&lt;&gt;0,(J1139*Q1139+K1139*R1139)/L1139,0)</f>
        <v>0.669991228526869</v>
      </c>
      <c r="T1139" s="0" t="n">
        <f aca="false">IF(L1139&lt;&gt;0,(J1139*R1139-K1139*Q1139)/L1139,0)</f>
        <v>-0.297854248856485</v>
      </c>
      <c r="U1139" s="0" t="n">
        <f aca="false">(L1140-L1138)/2</f>
        <v>0.667114602402588</v>
      </c>
      <c r="V1139" s="0" t="n">
        <f aca="false">SQRT(Q1139^2+R1139^2)</f>
        <v>0.733215793518391</v>
      </c>
      <c r="W1139" s="0" t="n">
        <f aca="false">SQRT(S1139^2+T1139^2)</f>
        <v>0.733215793518391</v>
      </c>
      <c r="X1139" s="0" t="n">
        <f aca="false">L1139/(2*PI()*O1139/360)</f>
        <v>-3594.6238877490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G1138</f>
        <v>50.401664</v>
      </c>
      <c r="C1140" s="0" t="n">
        <f aca="false">'Daten-3-Navis'!H1138</f>
        <v>6.5111</v>
      </c>
      <c r="D1140" s="0" t="n">
        <f aca="false">'Daten-3-Navis'!K1138</f>
        <v>28833</v>
      </c>
      <c r="E1140" s="0" t="n">
        <f aca="false">'Daten-3-Navis'!J1138</f>
        <v>120.4</v>
      </c>
      <c r="F1140" s="9" t="n">
        <f aca="false">'Daten-3-Navis'!B1138</f>
        <v>0.439756944444444</v>
      </c>
      <c r="G1140" s="0" t="n">
        <f aca="false">'Daten-3-Navis'!I1138</f>
        <v>722.6</v>
      </c>
      <c r="H1140" s="0" t="n">
        <f aca="false">RADIANS(C1140-H$5)*I$4</f>
        <v>-764.932907770868</v>
      </c>
      <c r="I1140" s="0" t="n">
        <f aca="false">RADIANS(B1140-I$5)*H$4</f>
        <v>-354.989672413406</v>
      </c>
      <c r="J1140" s="0" t="n">
        <f aca="false">(H1141-H1139)/2</f>
        <v>8.29061141353714</v>
      </c>
      <c r="K1140" s="0" t="n">
        <f aca="false">(I1141-I1139)/2</f>
        <v>-32.6305884285952</v>
      </c>
      <c r="L1140" s="0" t="n">
        <f aca="false">SQRT(J1140^2+K1140^2)</f>
        <v>33.6673363782561</v>
      </c>
      <c r="M1140" s="0" t="n">
        <f aca="false">L1140/1000+M1139</f>
        <v>28.699674674018</v>
      </c>
      <c r="N1140" s="0" t="n">
        <f aca="false">L1140*3.6</f>
        <v>121.202410961722</v>
      </c>
      <c r="O1140" s="0" t="n">
        <f aca="false">IF(L1139*L1141&lt;&gt;0,ASIN((J1139*K1141-J1141*K1139)/(L1139*L1141))/PI()*180/2,0)</f>
        <v>0.731038090892966</v>
      </c>
      <c r="P1140" s="0" t="n">
        <f aca="false">O1140+P1139</f>
        <v>6764.19334983126</v>
      </c>
      <c r="Q1140" s="0" t="n">
        <f aca="false">(J1141-J1139)/2</f>
        <v>0.478304504631353</v>
      </c>
      <c r="R1140" s="0" t="n">
        <f aca="false">(K1141-K1139)/2</f>
        <v>-0.138971841536659</v>
      </c>
      <c r="S1140" s="0" t="n">
        <f aca="false">IF(L1140&lt;&gt;0,(J1140*Q1140+K1140*R1140)/L1140,0)</f>
        <v>0.252475267246844</v>
      </c>
      <c r="T1140" s="0" t="n">
        <f aca="false">IF(L1140&lt;&gt;0,(J1140*R1140-K1140*Q1140)/L1140,0)</f>
        <v>0.429353713526935</v>
      </c>
      <c r="U1140" s="0" t="n">
        <f aca="false">(L1141-L1139)/2</f>
        <v>0.257771680335477</v>
      </c>
      <c r="V1140" s="0" t="n">
        <f aca="false">SQRT(Q1140^2+R1140^2)</f>
        <v>0.498084703530167</v>
      </c>
      <c r="W1140" s="0" t="n">
        <f aca="false">SQRT(S1140^2+T1140^2)</f>
        <v>0.498084703530167</v>
      </c>
      <c r="X1140" s="0" t="n">
        <f aca="false">L1140/(2*PI()*O1140/360)</f>
        <v>2638.70830528825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G1139</f>
        <v>50.401369</v>
      </c>
      <c r="C1141" s="0" t="n">
        <f aca="false">'Daten-3-Navis'!H1139</f>
        <v>6.51122</v>
      </c>
      <c r="D1141" s="0" t="n">
        <f aca="false">'Daten-3-Navis'!K1139</f>
        <v>28867</v>
      </c>
      <c r="E1141" s="0" t="n">
        <f aca="false">'Daten-3-Navis'!J1139</f>
        <v>121.9</v>
      </c>
      <c r="F1141" s="9" t="n">
        <f aca="false">'Daten-3-Navis'!B1139</f>
        <v>0.439768518518519</v>
      </c>
      <c r="G1141" s="0" t="n">
        <f aca="false">'Daten-3-Navis'!I1139</f>
        <v>721.1</v>
      </c>
      <c r="H1141" s="0" t="n">
        <f aca="false">RADIANS(C1141-H$5)*I$4</f>
        <v>-756.429716577498</v>
      </c>
      <c r="I1141" s="0" t="n">
        <f aca="false">RADIANS(B1141-I$5)*H$4</f>
        <v>-387.787027051608</v>
      </c>
      <c r="J1141" s="0" t="n">
        <f aca="false">(H1142-H1140)/2</f>
        <v>9.10550056958857</v>
      </c>
      <c r="K1141" s="0" t="n">
        <f aca="false">(I1142-I1140)/2</f>
        <v>-32.4082334820576</v>
      </c>
      <c r="L1141" s="0" t="n">
        <f aca="false">SQRT(J1141^2+K1141^2)</f>
        <v>33.6630916294142</v>
      </c>
      <c r="M1141" s="0" t="n">
        <f aca="false">L1141/1000+M1140</f>
        <v>28.7333377656474</v>
      </c>
      <c r="N1141" s="0" t="n">
        <f aca="false">L1141*3.6</f>
        <v>121.187129865891</v>
      </c>
      <c r="O1141" s="0" t="n">
        <f aca="false">IF(L1140*L1142&lt;&gt;0,ASIN((J1140*K1142-J1142*K1140)/(L1140*L1142))/PI()*180/2,0)</f>
        <v>2.67945231452112</v>
      </c>
      <c r="P1141" s="0" t="n">
        <f aca="false">O1141+P1140</f>
        <v>6766.87280214578</v>
      </c>
      <c r="Q1141" s="0" t="n">
        <f aca="false">(J1142-J1140)/2</f>
        <v>1.3817685689281</v>
      </c>
      <c r="R1141" s="0" t="n">
        <f aca="false">(K1142-K1140)/2</f>
        <v>0.80603668154464</v>
      </c>
      <c r="S1141" s="0" t="n">
        <f aca="false">IF(L1141&lt;&gt;0,(J1141*Q1141+K1141*R1141)/L1141,0)</f>
        <v>-0.402236687831601</v>
      </c>
      <c r="T1141" s="0" t="n">
        <f aca="false">IF(L1141&lt;&gt;0,(J1141*R1141-K1141*Q1141)/L1141,0)</f>
        <v>1.54828458528636</v>
      </c>
      <c r="U1141" s="0" t="n">
        <f aca="false">(L1142-L1140)/2</f>
        <v>-0.368990261323845</v>
      </c>
      <c r="V1141" s="0" t="n">
        <f aca="false">SQRT(Q1141^2+R1141^2)</f>
        <v>1.59968106511051</v>
      </c>
      <c r="W1141" s="0" t="n">
        <f aca="false">SQRT(S1141^2+T1141^2)</f>
        <v>1.59968106511051</v>
      </c>
      <c r="X1141" s="0" t="n">
        <f aca="false">L1141/(2*PI()*O1141/360)</f>
        <v>719.831088344006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G1140</f>
        <v>50.401081</v>
      </c>
      <c r="C1142" s="0" t="n">
        <f aca="false">'Daten-3-Navis'!H1140</f>
        <v>6.511357</v>
      </c>
      <c r="D1142" s="0" t="n">
        <f aca="false">'Daten-3-Navis'!K1140</f>
        <v>28900</v>
      </c>
      <c r="E1142" s="0" t="n">
        <f aca="false">'Daten-3-Navis'!J1140</f>
        <v>120.4</v>
      </c>
      <c r="F1142" s="9" t="n">
        <f aca="false">'Daten-3-Navis'!B1140</f>
        <v>0.439780092592593</v>
      </c>
      <c r="G1142" s="0" t="n">
        <f aca="false">'Daten-3-Navis'!I1140</f>
        <v>718.2</v>
      </c>
      <c r="H1142" s="0" t="n">
        <f aca="false">RADIANS(C1142-H$5)*I$4</f>
        <v>-746.72190663169</v>
      </c>
      <c r="I1142" s="0" t="n">
        <f aca="false">RADIANS(B1142-I$5)*H$4</f>
        <v>-419.806139377521</v>
      </c>
      <c r="J1142" s="0" t="n">
        <f aca="false">(H1143-H1141)/2</f>
        <v>11.0541485513933</v>
      </c>
      <c r="K1142" s="0" t="n">
        <f aca="false">(I1143-I1141)/2</f>
        <v>-31.018515065506</v>
      </c>
      <c r="L1142" s="0" t="n">
        <f aca="false">SQRT(J1142^2+K1142^2)</f>
        <v>32.9293558556084</v>
      </c>
      <c r="M1142" s="0" t="n">
        <f aca="false">L1142/1000+M1141</f>
        <v>28.766267121503</v>
      </c>
      <c r="N1142" s="0" t="n">
        <f aca="false">L1142*3.6</f>
        <v>118.54568108019</v>
      </c>
      <c r="O1142" s="0" t="n">
        <f aca="false">IF(L1141*L1143&lt;&gt;0,ASIN((J1141*K1143-J1143*K1141)/(L1141*L1143))/PI()*180/2,0)</f>
        <v>5.73560333813377</v>
      </c>
      <c r="P1142" s="0" t="n">
        <f aca="false">O1142+P1141</f>
        <v>6772.60840548392</v>
      </c>
      <c r="Q1142" s="0" t="n">
        <f aca="false">(J1143-J1141)/2</f>
        <v>2.69267721121912</v>
      </c>
      <c r="R1142" s="0" t="n">
        <f aca="false">(K1143-K1141)/2</f>
        <v>2.08457762541993</v>
      </c>
      <c r="S1142" s="0" t="n">
        <f aca="false">IF(L1142&lt;&gt;0,(J1142*Q1142+K1142*R1142)/L1142,0)</f>
        <v>-1.05970030930908</v>
      </c>
      <c r="T1142" s="0" t="n">
        <f aca="false">IF(L1142&lt;&gt;0,(J1142*R1142-K1142*Q1142)/L1142,0)</f>
        <v>3.23620297488745</v>
      </c>
      <c r="U1142" s="0" t="n">
        <f aca="false">(L1143-L1141)/2</f>
        <v>-0.961523620734086</v>
      </c>
      <c r="V1142" s="0" t="n">
        <f aca="false">SQRT(Q1142^2+R1142^2)</f>
        <v>3.40528624938054</v>
      </c>
      <c r="W1142" s="0" t="n">
        <f aca="false">SQRT(S1142^2+T1142^2)</f>
        <v>3.40528624938054</v>
      </c>
      <c r="X1142" s="0" t="n">
        <f aca="false">L1142/(2*PI()*O1142/360)</f>
        <v>328.947627892388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G1141</f>
        <v>50.400811</v>
      </c>
      <c r="C1143" s="0" t="n">
        <f aca="false">'Daten-3-Navis'!H1141</f>
        <v>6.511532</v>
      </c>
      <c r="D1143" s="0" t="n">
        <f aca="false">'Daten-3-Navis'!K1141</f>
        <v>28933</v>
      </c>
      <c r="E1143" s="0" t="n">
        <f aca="false">'Daten-3-Navis'!J1141</f>
        <v>116.9</v>
      </c>
      <c r="F1143" s="9" t="n">
        <f aca="false">'Daten-3-Navis'!B1141</f>
        <v>0.439791666666667</v>
      </c>
      <c r="G1143" s="0" t="n">
        <f aca="false">'Daten-3-Navis'!I1141</f>
        <v>716.8</v>
      </c>
      <c r="H1143" s="0" t="n">
        <f aca="false">RADIANS(C1143-H$5)*I$4</f>
        <v>-734.321419474711</v>
      </c>
      <c r="I1143" s="0" t="n">
        <f aca="false">RADIANS(B1143-I$5)*H$4</f>
        <v>-449.82405718262</v>
      </c>
      <c r="J1143" s="0" t="n">
        <f aca="false">(H1144-H1142)/2</f>
        <v>14.4908549920268</v>
      </c>
      <c r="K1143" s="0" t="n">
        <f aca="false">(I1144-I1142)/2</f>
        <v>-28.2390782312177</v>
      </c>
      <c r="L1143" s="0" t="n">
        <f aca="false">SQRT(J1143^2+K1143^2)</f>
        <v>31.740044387946</v>
      </c>
      <c r="M1143" s="0" t="n">
        <f aca="false">L1143/1000+M1142</f>
        <v>28.798007165891</v>
      </c>
      <c r="N1143" s="0" t="n">
        <f aca="false">L1143*3.6</f>
        <v>114.264159796606</v>
      </c>
      <c r="O1143" s="0" t="n">
        <f aca="false">IF(L1142*L1144&lt;&gt;0,ASIN((J1142*K1144-J1144*K1142)/(L1142*L1144))/PI()*180/2,0)</f>
        <v>9.07276861908781</v>
      </c>
      <c r="P1143" s="0" t="n">
        <f aca="false">O1143+P1142</f>
        <v>6781.68117410301</v>
      </c>
      <c r="Q1143" s="0" t="n">
        <f aca="false">(J1144-J1142)/2</f>
        <v>3.77329109206923</v>
      </c>
      <c r="R1143" s="0" t="n">
        <f aca="false">(K1144-K1142)/2</f>
        <v>3.50209041083188</v>
      </c>
      <c r="S1143" s="0" t="n">
        <f aca="false">IF(L1143&lt;&gt;0,(J1143*Q1143+K1143*R1143)/L1143,0)</f>
        <v>-1.39311686165095</v>
      </c>
      <c r="T1143" s="0" t="n">
        <f aca="false">IF(L1143&lt;&gt;0,(J1143*R1143-K1143*Q1143)/L1143,0)</f>
        <v>4.95596492329329</v>
      </c>
      <c r="U1143" s="0" t="n">
        <f aca="false">(L1144-L1142)/2</f>
        <v>-1.27689144432735</v>
      </c>
      <c r="V1143" s="0" t="n">
        <f aca="false">SQRT(Q1143^2+R1143^2)</f>
        <v>5.14804457159509</v>
      </c>
      <c r="W1143" s="0" t="n">
        <f aca="false">SQRT(S1143^2+T1143^2)</f>
        <v>5.14804457159509</v>
      </c>
      <c r="X1143" s="0" t="n">
        <f aca="false">L1143/(2*PI()*O1143/360)</f>
        <v>200.442738191426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G1142</f>
        <v>50.400573</v>
      </c>
      <c r="C1144" s="0" t="n">
        <f aca="false">'Daten-3-Navis'!H1142</f>
        <v>6.511766</v>
      </c>
      <c r="D1144" s="0" t="n">
        <f aca="false">'Daten-3-Navis'!K1142</f>
        <v>28964</v>
      </c>
      <c r="E1144" s="0" t="n">
        <f aca="false">'Daten-3-Navis'!J1142</f>
        <v>112.4</v>
      </c>
      <c r="F1144" s="9" t="n">
        <f aca="false">'Daten-3-Navis'!B1142</f>
        <v>0.439803240740741</v>
      </c>
      <c r="G1144" s="0" t="n">
        <f aca="false">'Daten-3-Navis'!I1142</f>
        <v>714.4</v>
      </c>
      <c r="H1144" s="0" t="n">
        <f aca="false">RADIANS(C1144-H$5)*I$4</f>
        <v>-717.740196647637</v>
      </c>
      <c r="I1144" s="0" t="n">
        <f aca="false">RADIANS(B1144-I$5)*H$4</f>
        <v>-476.284295839956</v>
      </c>
      <c r="J1144" s="0" t="n">
        <f aca="false">(H1145-H1143)/2</f>
        <v>18.6007307355318</v>
      </c>
      <c r="K1144" s="0" t="n">
        <f aca="false">(I1145-I1143)/2</f>
        <v>-24.0143342438422</v>
      </c>
      <c r="L1144" s="0" t="n">
        <f aca="false">SQRT(J1144^2+K1144^2)</f>
        <v>30.3755729669537</v>
      </c>
      <c r="M1144" s="0" t="n">
        <f aca="false">L1144/1000+M1143</f>
        <v>28.8283827388579</v>
      </c>
      <c r="N1144" s="0" t="n">
        <f aca="false">L1144*3.6</f>
        <v>109.352062681033</v>
      </c>
      <c r="O1144" s="0" t="n">
        <f aca="false">IF(L1143*L1145&lt;&gt;0,ASIN((J1143*K1145-J1145*K1143)/(L1143*L1145))/PI()*180/2,0)</f>
        <v>11.790297873171</v>
      </c>
      <c r="P1144" s="0" t="n">
        <f aca="false">O1144+P1143</f>
        <v>6793.47147197618</v>
      </c>
      <c r="Q1144" s="0" t="n">
        <f aca="false">(J1145-J1143)/2</f>
        <v>3.80872105537989</v>
      </c>
      <c r="R1144" s="0" t="n">
        <f aca="false">(K1145-K1143)/2</f>
        <v>5.08636940565336</v>
      </c>
      <c r="S1144" s="0" t="n">
        <f aca="false">IF(L1144&lt;&gt;0,(J1144*Q1144+K1144*R1144)/L1144,0)</f>
        <v>-1.6888827168117</v>
      </c>
      <c r="T1144" s="0" t="n">
        <f aca="false">IF(L1144&lt;&gt;0,(J1144*R1144-K1144*Q1144)/L1144,0)</f>
        <v>6.12578035660073</v>
      </c>
      <c r="U1144" s="0" t="n">
        <f aca="false">(L1145-L1143)/2</f>
        <v>-1.59443620932327</v>
      </c>
      <c r="V1144" s="0" t="n">
        <f aca="false">SQRT(Q1144^2+R1144^2)</f>
        <v>6.35433000468662</v>
      </c>
      <c r="W1144" s="0" t="n">
        <f aca="false">SQRT(S1144^2+T1144^2)</f>
        <v>6.35433000468662</v>
      </c>
      <c r="X1144" s="0" t="n">
        <f aca="false">L1144/(2*PI()*O1144/360)</f>
        <v>147.612227444942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G1143</f>
        <v>50.400379</v>
      </c>
      <c r="C1145" s="0" t="n">
        <f aca="false">'Daten-3-Navis'!H1143</f>
        <v>6.512057</v>
      </c>
      <c r="D1145" s="0" t="n">
        <f aca="false">'Daten-3-Navis'!K1143</f>
        <v>28994</v>
      </c>
      <c r="E1145" s="0" t="n">
        <f aca="false">'Daten-3-Navis'!J1143</f>
        <v>107.4</v>
      </c>
      <c r="F1145" s="9" t="n">
        <f aca="false">'Daten-3-Navis'!B1143</f>
        <v>0.439814814814815</v>
      </c>
      <c r="G1145" s="0" t="n">
        <f aca="false">'Daten-3-Navis'!I1143</f>
        <v>713.4</v>
      </c>
      <c r="H1145" s="0" t="n">
        <f aca="false">RADIANS(C1145-H$5)*I$4</f>
        <v>-697.119958003647</v>
      </c>
      <c r="I1145" s="0" t="n">
        <f aca="false">RADIANS(B1145-I$5)*H$4</f>
        <v>-497.852725670304</v>
      </c>
      <c r="J1145" s="0" t="n">
        <f aca="false">(H1146-H1144)/2</f>
        <v>22.1082971027866</v>
      </c>
      <c r="K1145" s="0" t="n">
        <f aca="false">(I1146-I1144)/2</f>
        <v>-18.066339419911</v>
      </c>
      <c r="L1145" s="0" t="n">
        <f aca="false">SQRT(J1145^2+K1145^2)</f>
        <v>28.5511719692995</v>
      </c>
      <c r="M1145" s="0" t="n">
        <f aca="false">L1145/1000+M1144</f>
        <v>28.8569339108272</v>
      </c>
      <c r="N1145" s="0" t="n">
        <f aca="false">L1145*3.6</f>
        <v>102.784219089478</v>
      </c>
      <c r="O1145" s="0" t="n">
        <f aca="false">IF(L1144*L1146&lt;&gt;0,ASIN((J1144*K1146-J1146*K1144)/(L1144*L1146))/PI()*180/2,0)</f>
        <v>14.1815979626055</v>
      </c>
      <c r="P1145" s="0" t="n">
        <f aca="false">O1145+P1144</f>
        <v>6807.65306993878</v>
      </c>
      <c r="Q1145" s="0" t="n">
        <f aca="false">(J1146-J1144)/2</f>
        <v>2.69267721121912</v>
      </c>
      <c r="R1145" s="0" t="n">
        <f aca="false">(K1146-K1144)/2</f>
        <v>6.6984427693351</v>
      </c>
      <c r="S1145" s="0" t="n">
        <f aca="false">IF(L1145&lt;&gt;0,(J1145*Q1145+K1145*R1145)/L1145,0)</f>
        <v>-2.15353096308047</v>
      </c>
      <c r="T1145" s="0" t="n">
        <f aca="false">IF(L1145&lt;&gt;0,(J1145*R1145-K1145*Q1145)/L1145,0)</f>
        <v>6.89071480246645</v>
      </c>
      <c r="U1145" s="0" t="n">
        <f aca="false">(L1146-L1144)/2</f>
        <v>-2.07231376789824</v>
      </c>
      <c r="V1145" s="0" t="n">
        <f aca="false">SQRT(Q1145^2+R1145^2)</f>
        <v>7.21939374863821</v>
      </c>
      <c r="W1145" s="0" t="n">
        <f aca="false">SQRT(S1145^2+T1145^2)</f>
        <v>7.21939374863821</v>
      </c>
      <c r="X1145" s="0" t="n">
        <f aca="false">L1145/(2*PI()*O1145/360)</f>
        <v>115.351010394356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G1144</f>
        <v>50.400248</v>
      </c>
      <c r="C1146" s="0" t="n">
        <f aca="false">'Daten-3-Navis'!H1144</f>
        <v>6.51239</v>
      </c>
      <c r="D1146" s="0" t="n">
        <f aca="false">'Daten-3-Navis'!K1144</f>
        <v>29021</v>
      </c>
      <c r="E1146" s="0" t="n">
        <f aca="false">'Daten-3-Navis'!J1144</f>
        <v>99.8</v>
      </c>
      <c r="F1146" s="9" t="n">
        <f aca="false">'Daten-3-Navis'!B1144</f>
        <v>0.439826388888889</v>
      </c>
      <c r="G1146" s="0" t="n">
        <f aca="false">'Daten-3-Navis'!I1144</f>
        <v>709.1</v>
      </c>
      <c r="H1146" s="0" t="n">
        <f aca="false">RADIANS(C1146-H$5)*I$4</f>
        <v>-673.523602442064</v>
      </c>
      <c r="I1146" s="0" t="n">
        <f aca="false">RADIANS(B1146-I$5)*H$4</f>
        <v>-512.416974679778</v>
      </c>
      <c r="J1146" s="0" t="n">
        <f aca="false">(H1147-H1145)/2</f>
        <v>23.98608515797</v>
      </c>
      <c r="K1146" s="0" t="n">
        <f aca="false">(I1147-I1145)/2</f>
        <v>-10.617448705172</v>
      </c>
      <c r="L1146" s="0" t="n">
        <f aca="false">SQRT(J1146^2+K1146^2)</f>
        <v>26.2309454311572</v>
      </c>
      <c r="M1146" s="0" t="n">
        <f aca="false">L1146/1000+M1145</f>
        <v>28.8831648562584</v>
      </c>
      <c r="N1146" s="0" t="n">
        <f aca="false">L1146*3.6</f>
        <v>94.431403552166</v>
      </c>
      <c r="O1146" s="0" t="n">
        <f aca="false">IF(L1145*L1147&lt;&gt;0,ASIN((J1145*K1147-J1147*K1145)/(L1145*L1147))/PI()*180/2,0)</f>
        <v>16.1814794730094</v>
      </c>
      <c r="P1146" s="0" t="n">
        <f aca="false">O1146+P1145</f>
        <v>6823.83454941179</v>
      </c>
      <c r="Q1146" s="0" t="n">
        <f aca="false">(J1147-J1145)/2</f>
        <v>0.903464064296742</v>
      </c>
      <c r="R1146" s="0" t="n">
        <f aca="false">(K1147-K1145)/2</f>
        <v>7.58786255647321</v>
      </c>
      <c r="S1146" s="0" t="n">
        <f aca="false">IF(L1146&lt;&gt;0,(J1146*Q1146+K1146*R1146)/L1146,0)</f>
        <v>-2.24517929200938</v>
      </c>
      <c r="T1146" s="0" t="n">
        <f aca="false">IF(L1146&lt;&gt;0,(J1146*R1146-K1146*Q1146)/L1146,0)</f>
        <v>7.30418205127282</v>
      </c>
      <c r="U1146" s="0" t="n">
        <f aca="false">(L1147-L1145)/2</f>
        <v>-2.2309435144551</v>
      </c>
      <c r="V1146" s="0" t="n">
        <f aca="false">SQRT(Q1146^2+R1146^2)</f>
        <v>7.64145964403423</v>
      </c>
      <c r="W1146" s="0" t="n">
        <f aca="false">SQRT(S1146^2+T1146^2)</f>
        <v>7.64145964403423</v>
      </c>
      <c r="X1146" s="0" t="n">
        <f aca="false">L1146/(2*PI()*O1146/360)</f>
        <v>92.879175130441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G1145</f>
        <v>50.400188</v>
      </c>
      <c r="C1147" s="0" t="n">
        <f aca="false">'Daten-3-Navis'!H1145</f>
        <v>6.512734</v>
      </c>
      <c r="D1147" s="0" t="n">
        <f aca="false">'Daten-3-Navis'!K1145</f>
        <v>29047</v>
      </c>
      <c r="E1147" s="0" t="n">
        <f aca="false">'Daten-3-Navis'!J1145</f>
        <v>91</v>
      </c>
      <c r="F1147" s="9" t="n">
        <f aca="false">'Daten-3-Navis'!B1145</f>
        <v>0.439837962962963</v>
      </c>
      <c r="G1147" s="0" t="n">
        <f aca="false">'Daten-3-Navis'!I1145</f>
        <v>705.3</v>
      </c>
      <c r="H1147" s="0" t="n">
        <f aca="false">RADIANS(C1147-H$5)*I$4</f>
        <v>-649.147787687707</v>
      </c>
      <c r="I1147" s="0" t="n">
        <f aca="false">RADIANS(B1147-I$5)*H$4</f>
        <v>-519.087623080648</v>
      </c>
      <c r="J1147" s="0" t="n">
        <f aca="false">(H1148-H1146)/2</f>
        <v>23.9152252313801</v>
      </c>
      <c r="K1147" s="0" t="n">
        <f aca="false">(I1148-I1146)/2</f>
        <v>-2.89061430696461</v>
      </c>
      <c r="L1147" s="0" t="n">
        <f aca="false">SQRT(J1147^2+K1147^2)</f>
        <v>24.0892849403893</v>
      </c>
      <c r="M1147" s="0" t="n">
        <f aca="false">L1147/1000+M1146</f>
        <v>28.9072541411988</v>
      </c>
      <c r="N1147" s="0" t="n">
        <f aca="false">L1147*3.6</f>
        <v>86.7214257854015</v>
      </c>
      <c r="O1147" s="0" t="n">
        <f aca="false">IF(L1146*L1148&lt;&gt;0,ASIN((J1146*K1148-J1148*K1146)/(L1146*L1148))/PI()*180/2,0)</f>
        <v>17.4778097401006</v>
      </c>
      <c r="P1147" s="0" t="n">
        <f aca="false">O1147+P1146</f>
        <v>6841.31235915189</v>
      </c>
      <c r="Q1147" s="0" t="n">
        <f aca="false">(J1148-J1146)/2</f>
        <v>-0.779459192725028</v>
      </c>
      <c r="R1147" s="0" t="n">
        <f aca="false">(K1148-K1146)/2</f>
        <v>7.50447945127475</v>
      </c>
      <c r="S1147" s="0" t="n">
        <f aca="false">IF(L1147&lt;&gt;0,(J1147*Q1147+K1147*R1147)/L1147,0)</f>
        <v>-1.67433354375913</v>
      </c>
      <c r="T1147" s="0" t="n">
        <f aca="false">IF(L1147&lt;&gt;0,(J1147*R1147-K1147*Q1147)/L1147,0)</f>
        <v>7.35672315993823</v>
      </c>
      <c r="U1147" s="0" t="n">
        <f aca="false">(L1148-L1146)/2</f>
        <v>-1.68893374640586</v>
      </c>
      <c r="V1147" s="0" t="n">
        <f aca="false">SQRT(Q1147^2+R1147^2)</f>
        <v>7.54485046026285</v>
      </c>
      <c r="W1147" s="0" t="n">
        <f aca="false">SQRT(S1147^2+T1147^2)</f>
        <v>7.54485046026285</v>
      </c>
      <c r="X1147" s="0" t="n">
        <f aca="false">L1147/(2*PI()*O1147/360)</f>
        <v>78.9695264507677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G1146</f>
        <v>50.400196</v>
      </c>
      <c r="C1148" s="0" t="n">
        <f aca="false">'Daten-3-Navis'!H1146</f>
        <v>6.513065</v>
      </c>
      <c r="D1148" s="0" t="n">
        <f aca="false">'Daten-3-Navis'!K1146</f>
        <v>29070</v>
      </c>
      <c r="E1148" s="0" t="n">
        <f aca="false">'Daten-3-Navis'!J1146</f>
        <v>84.5</v>
      </c>
      <c r="F1148" s="9" t="n">
        <f aca="false">'Daten-3-Navis'!B1146</f>
        <v>0.439849537037037</v>
      </c>
      <c r="G1148" s="0" t="n">
        <f aca="false">'Daten-3-Navis'!I1146</f>
        <v>701.9</v>
      </c>
      <c r="H1148" s="0" t="n">
        <f aca="false">RADIANS(C1148-H$5)*I$4</f>
        <v>-625.693151979303</v>
      </c>
      <c r="I1148" s="0" t="n">
        <f aca="false">RADIANS(B1148-I$5)*H$4</f>
        <v>-518.198203293708</v>
      </c>
      <c r="J1148" s="0" t="n">
        <f aca="false">(H1149-H1147)/2</f>
        <v>22.42716677252</v>
      </c>
      <c r="K1148" s="0" t="n">
        <f aca="false">(I1149-I1147)/2</f>
        <v>4.3915101973775</v>
      </c>
      <c r="L1148" s="0" t="n">
        <f aca="false">SQRT(J1148^2+K1148^2)</f>
        <v>22.8530779383455</v>
      </c>
      <c r="M1148" s="0" t="n">
        <f aca="false">L1148/1000+M1147</f>
        <v>28.9301072191371</v>
      </c>
      <c r="N1148" s="0" t="n">
        <f aca="false">L1148*3.6</f>
        <v>82.2710805780438</v>
      </c>
      <c r="O1148" s="0" t="n">
        <f aca="false">IF(L1147*L1149&lt;&gt;0,ASIN((J1147*K1149-J1149*K1147)/(L1147*L1149))/PI()*180/2,0)</f>
        <v>16.6276691106316</v>
      </c>
      <c r="P1148" s="0" t="n">
        <f aca="false">O1148+P1147</f>
        <v>6857.94002826252</v>
      </c>
      <c r="Q1148" s="0" t="n">
        <f aca="false">(J1149-J1147)/2</f>
        <v>-1.8069281285934</v>
      </c>
      <c r="R1148" s="0" t="n">
        <f aca="false">(K1149-K1147)/2</f>
        <v>6.47608782259998</v>
      </c>
      <c r="S1148" s="0" t="n">
        <f aca="false">IF(L1148&lt;&gt;0,(J1148*Q1148+K1148*R1148)/L1148,0)</f>
        <v>-0.528789723925318</v>
      </c>
      <c r="T1148" s="0" t="n">
        <f aca="false">IF(L1148&lt;&gt;0,(J1148*R1148-K1148*Q1148)/L1148,0)</f>
        <v>6.70261771070086</v>
      </c>
      <c r="U1148" s="0" t="n">
        <f aca="false">(L1149-L1147)/2</f>
        <v>-0.715690634417765</v>
      </c>
      <c r="V1148" s="0" t="n">
        <f aca="false">SQRT(Q1148^2+R1148^2)</f>
        <v>6.72344426227583</v>
      </c>
      <c r="W1148" s="0" t="n">
        <f aca="false">SQRT(S1148^2+T1148^2)</f>
        <v>6.72344426227583</v>
      </c>
      <c r="X1148" s="0" t="n">
        <f aca="false">L1148/(2*PI()*O1148/360)</f>
        <v>78.7473521417092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G1147</f>
        <v>50.400267</v>
      </c>
      <c r="C1149" s="0" t="n">
        <f aca="false">'Daten-3-Navis'!H1147</f>
        <v>6.513367</v>
      </c>
      <c r="D1149" s="0" t="n">
        <f aca="false">'Daten-3-Navis'!K1147</f>
        <v>29093</v>
      </c>
      <c r="E1149" s="0" t="n">
        <f aca="false">'Daten-3-Navis'!J1147</f>
        <v>82.1</v>
      </c>
      <c r="F1149" s="9" t="n">
        <f aca="false">'Daten-3-Navis'!B1147</f>
        <v>0.439861111111111</v>
      </c>
      <c r="G1149" s="0" t="n">
        <f aca="false">'Daten-3-Navis'!I1147</f>
        <v>698</v>
      </c>
      <c r="H1149" s="0" t="n">
        <f aca="false">RADIANS(C1149-H$5)*I$4</f>
        <v>-604.293454142667</v>
      </c>
      <c r="I1149" s="0" t="n">
        <f aca="false">RADIANS(B1149-I$5)*H$4</f>
        <v>-510.304602685893</v>
      </c>
      <c r="J1149" s="0" t="n">
        <f aca="false">(H1150-H1148)/2</f>
        <v>20.3013689741933</v>
      </c>
      <c r="K1149" s="0" t="n">
        <f aca="false">(I1150-I1148)/2</f>
        <v>10.0615613382354</v>
      </c>
      <c r="L1149" s="0" t="n">
        <f aca="false">SQRT(J1149^2+K1149^2)</f>
        <v>22.6579036715538</v>
      </c>
      <c r="M1149" s="0" t="n">
        <f aca="false">L1149/1000+M1148</f>
        <v>28.9527651228087</v>
      </c>
      <c r="N1149" s="0" t="n">
        <f aca="false">L1149*3.6</f>
        <v>81.5684532175936</v>
      </c>
      <c r="O1149" s="0" t="n">
        <f aca="false">IF(L1148*L1150&lt;&gt;0,ASIN((J1148*K1150-J1150*K1148)/(L1148*L1150))/PI()*180/2,0)</f>
        <v>11.6538111695726</v>
      </c>
      <c r="P1149" s="0" t="n">
        <f aca="false">O1149+P1148</f>
        <v>6869.5938394321</v>
      </c>
      <c r="Q1149" s="0" t="n">
        <f aca="false">(J1150-J1148)/2</f>
        <v>-1.91321801849406</v>
      </c>
      <c r="R1149" s="0" t="n">
        <f aca="false">(K1150-K1148)/2</f>
        <v>4.16915525064239</v>
      </c>
      <c r="S1149" s="0" t="n">
        <f aca="false">IF(L1149&lt;&gt;0,(J1149*Q1149+K1149*R1149)/L1149,0)</f>
        <v>0.137138298691883</v>
      </c>
      <c r="T1149" s="0" t="n">
        <f aca="false">IF(L1149&lt;&gt;0,(J1149*R1149-K1149*Q1149)/L1149,0)</f>
        <v>4.58513377964932</v>
      </c>
      <c r="U1149" s="0" t="n">
        <f aca="false">(L1150-L1148)/2</f>
        <v>-0.156717332209622</v>
      </c>
      <c r="V1149" s="0" t="n">
        <f aca="false">SQRT(Q1149^2+R1149^2)</f>
        <v>4.58718417880178</v>
      </c>
      <c r="W1149" s="0" t="n">
        <f aca="false">SQRT(S1149^2+T1149^2)</f>
        <v>4.58718417880178</v>
      </c>
      <c r="X1149" s="0" t="n">
        <f aca="false">L1149/(2*PI()*O1149/360)</f>
        <v>111.39722740518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G1148</f>
        <v>50.400377</v>
      </c>
      <c r="C1150" s="0" t="n">
        <f aca="false">'Daten-3-Navis'!H1148</f>
        <v>6.513638</v>
      </c>
      <c r="D1150" s="0" t="n">
        <f aca="false">'Daten-3-Navis'!K1148</f>
        <v>29116</v>
      </c>
      <c r="E1150" s="0" t="n">
        <f aca="false">'Daten-3-Navis'!J1148</f>
        <v>81.9</v>
      </c>
      <c r="F1150" s="9" t="n">
        <f aca="false">'Daten-3-Navis'!B1148</f>
        <v>0.439872685185185</v>
      </c>
      <c r="G1150" s="0" t="n">
        <f aca="false">'Daten-3-Navis'!I1148</f>
        <v>695.2</v>
      </c>
      <c r="H1150" s="0" t="n">
        <f aca="false">RADIANS(C1150-H$5)*I$4</f>
        <v>-585.090414030917</v>
      </c>
      <c r="I1150" s="0" t="n">
        <f aca="false">RADIANS(B1150-I$5)*H$4</f>
        <v>-498.075080617237</v>
      </c>
      <c r="J1150" s="0" t="n">
        <f aca="false">(H1151-H1149)/2</f>
        <v>18.6007307355318</v>
      </c>
      <c r="K1150" s="0" t="n">
        <f aca="false">(I1151-I1149)/2</f>
        <v>12.7298206986623</v>
      </c>
      <c r="L1150" s="0" t="n">
        <f aca="false">SQRT(J1150^2+K1150^2)</f>
        <v>22.5396432739263</v>
      </c>
      <c r="M1150" s="0" t="n">
        <f aca="false">L1150/1000+M1149</f>
        <v>28.9753047660826</v>
      </c>
      <c r="N1150" s="0" t="n">
        <f aca="false">L1150*3.6</f>
        <v>81.1427157861346</v>
      </c>
      <c r="O1150" s="0" t="n">
        <f aca="false">IF(L1149*L1151&lt;&gt;0,ASIN((J1149*K1151-J1151*K1149)/(L1149*L1151))/PI()*180/2,0)</f>
        <v>5.25768691715732</v>
      </c>
      <c r="P1150" s="0" t="n">
        <f aca="false">O1150+P1149</f>
        <v>6874.85152634925</v>
      </c>
      <c r="Q1150" s="0" t="n">
        <f aca="false">(J1151-J1149)/2</f>
        <v>-1.22233373406152</v>
      </c>
      <c r="R1150" s="0" t="n">
        <f aca="false">(K1151-K1149)/2</f>
        <v>1.66766210041492</v>
      </c>
      <c r="S1150" s="0" t="n">
        <f aca="false">IF(L1150&lt;&gt;0,(J1150*Q1150+K1150*R1150)/L1150,0)</f>
        <v>-0.0668715610837877</v>
      </c>
      <c r="T1150" s="0" t="n">
        <f aca="false">IF(L1150&lt;&gt;0,(J1150*R1150-K1150*Q1150)/L1150,0)</f>
        <v>2.06657321014845</v>
      </c>
      <c r="U1150" s="0" t="n">
        <f aca="false">(L1151-L1149)/2</f>
        <v>-0.167205435417925</v>
      </c>
      <c r="V1150" s="0" t="n">
        <f aca="false">SQRT(Q1150^2+R1150^2)</f>
        <v>2.0676548644745</v>
      </c>
      <c r="W1150" s="0" t="n">
        <f aca="false">SQRT(S1150^2+T1150^2)</f>
        <v>2.0676548644745</v>
      </c>
      <c r="X1150" s="0" t="n">
        <f aca="false">L1150/(2*PI()*O1150/360)</f>
        <v>245.626347037158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G1149</f>
        <v>50.400496</v>
      </c>
      <c r="C1151" s="0" t="n">
        <f aca="false">'Daten-3-Navis'!H1149</f>
        <v>6.513892</v>
      </c>
      <c r="D1151" s="0" t="n">
        <f aca="false">'Daten-3-Navis'!K1149</f>
        <v>29138</v>
      </c>
      <c r="E1151" s="0" t="n">
        <f aca="false">'Daten-3-Navis'!J1149</f>
        <v>80.4</v>
      </c>
      <c r="F1151" s="9" t="n">
        <f aca="false">'Daten-3-Navis'!B1149</f>
        <v>0.439884259259259</v>
      </c>
      <c r="G1151" s="0" t="n">
        <f aca="false">'Daten-3-Navis'!I1149</f>
        <v>689.9</v>
      </c>
      <c r="H1151" s="0" t="n">
        <f aca="false">RADIANS(C1151-H$5)*I$4</f>
        <v>-567.091992671604</v>
      </c>
      <c r="I1151" s="0" t="n">
        <f aca="false">RADIANS(B1151-I$5)*H$4</f>
        <v>-484.844961288569</v>
      </c>
      <c r="J1151" s="0" t="n">
        <f aca="false">(H1152-H1150)/2</f>
        <v>17.8567015060702</v>
      </c>
      <c r="K1151" s="0" t="n">
        <f aca="false">(I1152-I1150)/2</f>
        <v>13.3968855390652</v>
      </c>
      <c r="L1151" s="0" t="n">
        <f aca="false">SQRT(J1151^2+K1151^2)</f>
        <v>22.3234928007179</v>
      </c>
      <c r="M1151" s="0" t="n">
        <f aca="false">L1151/1000+M1150</f>
        <v>28.9976282588833</v>
      </c>
      <c r="N1151" s="0" t="n">
        <f aca="false">L1151*3.6</f>
        <v>80.3645740825845</v>
      </c>
      <c r="O1151" s="0" t="n">
        <f aca="false">IF(L1150*L1152&lt;&gt;0,ASIN((J1150*K1152-J1152*K1150)/(L1150*L1152))/PI()*180/2,0)</f>
        <v>1.66654929804271</v>
      </c>
      <c r="P1151" s="0" t="n">
        <f aca="false">O1151+P1150</f>
        <v>6876.5180756473</v>
      </c>
      <c r="Q1151" s="0" t="n">
        <f aca="false">(J1152-J1150)/2</f>
        <v>-0.496019486286741</v>
      </c>
      <c r="R1151" s="0" t="n">
        <f aca="false">(K1152-K1150)/2</f>
        <v>0.444709893470304</v>
      </c>
      <c r="S1151" s="0" t="n">
        <f aca="false">IF(L1151&lt;&gt;0,(J1151*Q1151+K1151*R1151)/L1151,0)</f>
        <v>-0.129887575962658</v>
      </c>
      <c r="T1151" s="0" t="n">
        <f aca="false">IF(L1151&lt;&gt;0,(J1151*R1151-K1151*Q1151)/L1151,0)</f>
        <v>0.653399906440976</v>
      </c>
      <c r="U1151" s="0" t="n">
        <f aca="false">(L1152-L1150)/2</f>
        <v>-0.139348410191031</v>
      </c>
      <c r="V1151" s="0" t="n">
        <f aca="false">SQRT(Q1151^2+R1151^2)</f>
        <v>0.666184824299182</v>
      </c>
      <c r="W1151" s="0" t="n">
        <f aca="false">SQRT(S1151^2+T1151^2)</f>
        <v>0.666184824299182</v>
      </c>
      <c r="X1151" s="0" t="n">
        <f aca="false">L1151/(2*PI()*O1151/360)</f>
        <v>767.479199669638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G1150</f>
        <v>50.400618</v>
      </c>
      <c r="C1152" s="0" t="n">
        <f aca="false">'Daten-3-Navis'!H1150</f>
        <v>6.514142</v>
      </c>
      <c r="D1152" s="0" t="n">
        <f aca="false">'Daten-3-Navis'!K1150</f>
        <v>29161</v>
      </c>
      <c r="E1152" s="0" t="n">
        <f aca="false">'Daten-3-Navis'!J1150</f>
        <v>80.3</v>
      </c>
      <c r="F1152" s="9" t="n">
        <f aca="false">'Daten-3-Navis'!B1150</f>
        <v>0.439895833333333</v>
      </c>
      <c r="G1152" s="0" t="n">
        <f aca="false">'Daten-3-Navis'!I1150</f>
        <v>686.5</v>
      </c>
      <c r="H1152" s="0" t="n">
        <f aca="false">RADIANS(C1152-H$5)*I$4</f>
        <v>-549.377011018776</v>
      </c>
      <c r="I1152" s="0" t="n">
        <f aca="false">RADIANS(B1152-I$5)*H$4</f>
        <v>-471.281309539107</v>
      </c>
      <c r="J1152" s="0" t="n">
        <f aca="false">(H1153-H1151)/2</f>
        <v>17.6086917629584</v>
      </c>
      <c r="K1152" s="0" t="n">
        <f aca="false">(I1153-I1151)/2</f>
        <v>13.6192404856029</v>
      </c>
      <c r="L1152" s="0" t="n">
        <f aca="false">SQRT(J1152^2+K1152^2)</f>
        <v>22.2609464535442</v>
      </c>
      <c r="M1152" s="0" t="n">
        <f aca="false">L1152/1000+M1151</f>
        <v>29.0198892053369</v>
      </c>
      <c r="N1152" s="0" t="n">
        <f aca="false">L1152*3.6</f>
        <v>80.1394072327591</v>
      </c>
      <c r="O1152" s="0" t="n">
        <f aca="false">IF(L1151*L1153&lt;&gt;0,ASIN((J1151*K1153-J1153*K1151)/(L1151*L1153))/PI()*180/2,0)</f>
        <v>0.532247739202238</v>
      </c>
      <c r="P1152" s="0" t="n">
        <f aca="false">O1152+P1151</f>
        <v>6877.0503233865</v>
      </c>
      <c r="Q1152" s="0" t="n">
        <f aca="false">(J1153-J1151)/2</f>
        <v>-0.230294761472237</v>
      </c>
      <c r="R1152" s="0" t="n">
        <f aca="false">(K1153-K1151)/2</f>
        <v>0.0833831048035592</v>
      </c>
      <c r="S1152" s="0" t="n">
        <f aca="false">IF(L1152&lt;&gt;0,(J1152*Q1152+K1152*R1152)/L1152,0)</f>
        <v>-0.131152326282511</v>
      </c>
      <c r="T1152" s="0" t="n">
        <f aca="false">IF(L1152&lt;&gt;0,(J1152*R1152-K1152*Q1152)/L1152,0)</f>
        <v>0.206851363638052</v>
      </c>
      <c r="U1152" s="0" t="n">
        <f aca="false">(L1153-L1151)/2</f>
        <v>-0.132270428120831</v>
      </c>
      <c r="V1152" s="0" t="n">
        <f aca="false">SQRT(Q1152^2+R1152^2)</f>
        <v>0.244925334190312</v>
      </c>
      <c r="W1152" s="0" t="n">
        <f aca="false">SQRT(S1152^2+T1152^2)</f>
        <v>0.244925334190312</v>
      </c>
      <c r="X1152" s="0" t="n">
        <f aca="false">L1152/(2*PI()*O1152/360)</f>
        <v>2396.3620431089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G1151</f>
        <v>50.400741</v>
      </c>
      <c r="C1153" s="0" t="n">
        <f aca="false">'Daten-3-Navis'!H1151</f>
        <v>6.514389</v>
      </c>
      <c r="D1153" s="0" t="n">
        <f aca="false">'Daten-3-Navis'!K1151</f>
        <v>29183</v>
      </c>
      <c r="E1153" s="0" t="n">
        <f aca="false">'Daten-3-Navis'!J1151</f>
        <v>79.9</v>
      </c>
      <c r="F1153" s="9" t="n">
        <f aca="false">'Daten-3-Navis'!B1151</f>
        <v>0.439907407407407</v>
      </c>
      <c r="G1153" s="0" t="n">
        <f aca="false">'Daten-3-Navis'!I1151</f>
        <v>683.6</v>
      </c>
      <c r="H1153" s="0" t="n">
        <f aca="false">RADIANS(C1153-H$5)*I$4</f>
        <v>-531.874609145687</v>
      </c>
      <c r="I1153" s="0" t="n">
        <f aca="false">RADIANS(B1153-I$5)*H$4</f>
        <v>-457.606480317363</v>
      </c>
      <c r="J1153" s="0" t="n">
        <f aca="false">(H1154-H1152)/2</f>
        <v>17.3961119831258</v>
      </c>
      <c r="K1153" s="0" t="n">
        <f aca="false">(I1154-I1152)/2</f>
        <v>13.5636517486723</v>
      </c>
      <c r="L1153" s="0" t="n">
        <f aca="false">SQRT(J1153^2+K1153^2)</f>
        <v>22.0589519444763</v>
      </c>
      <c r="M1153" s="0" t="n">
        <f aca="false">L1153/1000+M1152</f>
        <v>29.0419481572814</v>
      </c>
      <c r="N1153" s="0" t="n">
        <f aca="false">L1153*3.6</f>
        <v>79.4122270001145</v>
      </c>
      <c r="O1153" s="0" t="n">
        <f aca="false">IF(L1152*L1154&lt;&gt;0,ASIN((J1152*K1154-J1154*K1152)/(L1152*L1154))/PI()*180/2,0)</f>
        <v>-0.175078242185565</v>
      </c>
      <c r="P1153" s="0" t="n">
        <f aca="false">O1153+P1152</f>
        <v>6876.87524514431</v>
      </c>
      <c r="Q1153" s="0" t="n">
        <f aca="false">(J1154-J1152)/2</f>
        <v>-0.106289889932029</v>
      </c>
      <c r="R1153" s="0" t="n">
        <f aca="false">(K1154-K1152)/2</f>
        <v>-0.166766210001995</v>
      </c>
      <c r="S1153" s="0" t="n">
        <f aca="false">IF(L1153&lt;&gt;0,(J1153*Q1153+K1153*R1153)/L1153,0)</f>
        <v>-0.186363778034075</v>
      </c>
      <c r="T1153" s="0" t="n">
        <f aca="false">IF(L1153&lt;&gt;0,(J1153*R1153-K1153*Q1153)/L1153,0)</f>
        <v>-0.0661592906329748</v>
      </c>
      <c r="U1153" s="0" t="n">
        <f aca="false">(L1154-L1152)/2</f>
        <v>-0.185899789073895</v>
      </c>
      <c r="V1153" s="0" t="n">
        <f aca="false">SQRT(Q1153^2+R1153^2)</f>
        <v>0.197758715358369</v>
      </c>
      <c r="W1153" s="0" t="n">
        <f aca="false">SQRT(S1153^2+T1153^2)</f>
        <v>0.197758715358369</v>
      </c>
      <c r="X1153" s="0" t="n">
        <f aca="false">L1153/(2*PI()*O1153/360)</f>
        <v>-7218.97153594221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G1152</f>
        <v>50.400862</v>
      </c>
      <c r="C1154" s="0" t="n">
        <f aca="false">'Daten-3-Navis'!H1152</f>
        <v>6.514633</v>
      </c>
      <c r="D1154" s="0" t="n">
        <f aca="false">'Daten-3-Navis'!K1152</f>
        <v>29205</v>
      </c>
      <c r="E1154" s="0" t="n">
        <f aca="false">'Daten-3-Navis'!J1152</f>
        <v>78.8</v>
      </c>
      <c r="F1154" s="9" t="n">
        <f aca="false">'Daten-3-Navis'!B1152</f>
        <v>0.439918981481481</v>
      </c>
      <c r="G1154" s="0" t="n">
        <f aca="false">'Daten-3-Navis'!I1152</f>
        <v>682.7</v>
      </c>
      <c r="H1154" s="0" t="n">
        <f aca="false">RADIANS(C1154-H$5)*I$4</f>
        <v>-514.584787052525</v>
      </c>
      <c r="I1154" s="0" t="n">
        <f aca="false">RADIANS(B1154-I$5)*H$4</f>
        <v>-444.154006041762</v>
      </c>
      <c r="J1154" s="0" t="n">
        <f aca="false">(H1155-H1153)/2</f>
        <v>17.3961119830943</v>
      </c>
      <c r="K1154" s="0" t="n">
        <f aca="false">(I1155-I1153)/2</f>
        <v>13.2857080655989</v>
      </c>
      <c r="L1154" s="0" t="n">
        <f aca="false">SQRT(J1154^2+K1154^2)</f>
        <v>21.8891468753964</v>
      </c>
      <c r="M1154" s="0" t="n">
        <f aca="false">L1154/1000+M1153</f>
        <v>29.0638373041568</v>
      </c>
      <c r="N1154" s="0" t="n">
        <f aca="false">L1154*3.6</f>
        <v>78.8009287514271</v>
      </c>
      <c r="O1154" s="0" t="n">
        <f aca="false">IF(L1153*L1155&lt;&gt;0,ASIN((J1153*K1155-J1155*K1153)/(L1153*L1155))/PI()*180/2,0)</f>
        <v>-0.858276116875764</v>
      </c>
      <c r="P1154" s="0" t="n">
        <f aca="false">O1154+P1153</f>
        <v>6876.01696902744</v>
      </c>
      <c r="Q1154" s="0" t="n">
        <f aca="false">(J1155-J1153)/2</f>
        <v>0.141719853227002</v>
      </c>
      <c r="R1154" s="0" t="n">
        <f aca="false">(K1155-K1153)/2</f>
        <v>-0.305738051538711</v>
      </c>
      <c r="S1154" s="0" t="n">
        <f aca="false">IF(L1154&lt;&gt;0,(J1154*Q1154+K1154*R1154)/L1154,0)</f>
        <v>-0.072938980646993</v>
      </c>
      <c r="T1154" s="0" t="n">
        <f aca="false">IF(L1154&lt;&gt;0,(J1154*R1154-K1154*Q1154)/L1154,0)</f>
        <v>-0.328998750848006</v>
      </c>
      <c r="U1154" s="0" t="n">
        <f aca="false">(L1155-L1153)/2</f>
        <v>-0.0713123270503111</v>
      </c>
      <c r="V1154" s="0" t="n">
        <f aca="false">SQRT(Q1154^2+R1154^2)</f>
        <v>0.33698705161678</v>
      </c>
      <c r="W1154" s="0" t="n">
        <f aca="false">SQRT(S1154^2+T1154^2)</f>
        <v>0.33698705161678</v>
      </c>
      <c r="X1154" s="0" t="n">
        <f aca="false">L1154/(2*PI()*O1154/360)</f>
        <v>-1461.24971724423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G1153</f>
        <v>50.40098</v>
      </c>
      <c r="C1155" s="0" t="n">
        <f aca="false">'Daten-3-Navis'!H1153</f>
        <v>6.51488</v>
      </c>
      <c r="D1155" s="0" t="n">
        <f aca="false">'Daten-3-Navis'!K1153</f>
        <v>29227</v>
      </c>
      <c r="E1155" s="0" t="n">
        <f aca="false">'Daten-3-Navis'!J1153</f>
        <v>78.7</v>
      </c>
      <c r="F1155" s="9" t="n">
        <f aca="false">'Daten-3-Navis'!B1153</f>
        <v>0.439930555555556</v>
      </c>
      <c r="G1155" s="0" t="n">
        <f aca="false">'Daten-3-Navis'!I1153</f>
        <v>681.2</v>
      </c>
      <c r="H1155" s="0" t="n">
        <f aca="false">RADIANS(C1155-H$5)*I$4</f>
        <v>-497.082385179498</v>
      </c>
      <c r="I1155" s="0" t="n">
        <f aca="false">RADIANS(B1155-I$5)*H$4</f>
        <v>-431.035064186165</v>
      </c>
      <c r="J1155" s="0" t="n">
        <f aca="false">(H1156-H1154)/2</f>
        <v>17.6795516895798</v>
      </c>
      <c r="K1155" s="0" t="n">
        <f aca="false">(I1156-I1154)/2</f>
        <v>12.9521756455949</v>
      </c>
      <c r="L1155" s="0" t="n">
        <f aca="false">SQRT(J1155^2+K1155^2)</f>
        <v>21.9163272903756</v>
      </c>
      <c r="M1155" s="0" t="n">
        <f aca="false">L1155/1000+M1154</f>
        <v>29.0857536314471</v>
      </c>
      <c r="N1155" s="0" t="n">
        <f aca="false">L1155*3.6</f>
        <v>78.8987782453523</v>
      </c>
      <c r="O1155" s="0" t="n">
        <f aca="false">IF(L1154*L1156&lt;&gt;0,ASIN((J1154*K1156-J1156*K1154)/(L1154*L1156))/PI()*180/2,0)</f>
        <v>-1.31307964040089</v>
      </c>
      <c r="P1155" s="0" t="n">
        <f aca="false">O1155+P1154</f>
        <v>6874.70388938704</v>
      </c>
      <c r="Q1155" s="0" t="n">
        <f aca="false">(J1156-J1154)/2</f>
        <v>0.318869669764709</v>
      </c>
      <c r="R1155" s="0" t="n">
        <f aca="false">(K1156-K1154)/2</f>
        <v>-0.389121156737176</v>
      </c>
      <c r="S1155" s="0" t="n">
        <f aca="false">IF(L1155&lt;&gt;0,(J1155*Q1155+K1155*R1155)/L1155,0)</f>
        <v>0.0272631098929536</v>
      </c>
      <c r="T1155" s="0" t="n">
        <f aca="false">IF(L1155&lt;&gt;0,(J1155*R1155-K1155*Q1155)/L1155,0)</f>
        <v>-0.502344367695406</v>
      </c>
      <c r="U1155" s="0" t="n">
        <f aca="false">(L1156-L1154)/2</f>
        <v>0.0287634871741176</v>
      </c>
      <c r="V1155" s="0" t="n">
        <f aca="false">SQRT(Q1155^2+R1155^2)</f>
        <v>0.503083632129224</v>
      </c>
      <c r="W1155" s="0" t="n">
        <f aca="false">SQRT(S1155^2+T1155^2)</f>
        <v>0.503083632129224</v>
      </c>
      <c r="X1155" s="0" t="n">
        <f aca="false">L1155/(2*PI()*O1155/360)</f>
        <v>-956.311420518664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G1154</f>
        <v>50.401095</v>
      </c>
      <c r="C1156" s="0" t="n">
        <f aca="false">'Daten-3-Navis'!H1154</f>
        <v>6.515132</v>
      </c>
      <c r="D1156" s="0" t="n">
        <f aca="false">'Daten-3-Navis'!K1154</f>
        <v>29249</v>
      </c>
      <c r="E1156" s="0" t="n">
        <f aca="false">'Daten-3-Navis'!J1154</f>
        <v>79</v>
      </c>
      <c r="F1156" s="9" t="n">
        <f aca="false">'Daten-3-Navis'!B1154</f>
        <v>0.43994212962963</v>
      </c>
      <c r="G1156" s="0" t="n">
        <f aca="false">'Daten-3-Navis'!I1154</f>
        <v>679.3</v>
      </c>
      <c r="H1156" s="0" t="n">
        <f aca="false">RADIANS(C1156-H$5)*I$4</f>
        <v>-479.225683673365</v>
      </c>
      <c r="I1156" s="0" t="n">
        <f aca="false">RADIANS(B1156-I$5)*H$4</f>
        <v>-418.249654750572</v>
      </c>
      <c r="J1156" s="0" t="n">
        <f aca="false">(H1157-H1155)/2</f>
        <v>18.0338513226237</v>
      </c>
      <c r="K1156" s="0" t="n">
        <f aca="false">(I1157-I1155)/2</f>
        <v>12.5074657521245</v>
      </c>
      <c r="L1156" s="0" t="n">
        <f aca="false">SQRT(J1156^2+K1156^2)</f>
        <v>21.9466738497447</v>
      </c>
      <c r="M1156" s="0" t="n">
        <f aca="false">L1156/1000+M1155</f>
        <v>29.1077003052969</v>
      </c>
      <c r="N1156" s="0" t="n">
        <f aca="false">L1156*3.6</f>
        <v>79.0080258590807</v>
      </c>
      <c r="O1156" s="0" t="n">
        <f aca="false">IF(L1155*L1157&lt;&gt;0,ASIN((J1155*K1157-J1157*K1155)/(L1155*L1157))/PI()*180/2,0)</f>
        <v>-1.44568215301083</v>
      </c>
      <c r="P1156" s="0" t="n">
        <f aca="false">O1156+P1155</f>
        <v>6873.25820723402</v>
      </c>
      <c r="Q1156" s="0" t="n">
        <f aca="false">(J1157-J1155)/2</f>
        <v>0.37201461469931</v>
      </c>
      <c r="R1156" s="0" t="n">
        <f aca="false">(K1157-K1155)/2</f>
        <v>-0.416915525004995</v>
      </c>
      <c r="S1156" s="0" t="n">
        <f aca="false">IF(L1156&lt;&gt;0,(J1156*Q1156+K1156*R1156)/L1156,0)</f>
        <v>0.0680877481039748</v>
      </c>
      <c r="T1156" s="0" t="n">
        <f aca="false">IF(L1156&lt;&gt;0,(J1156*R1156-K1156*Q1156)/L1156,0)</f>
        <v>-0.554596688683044</v>
      </c>
      <c r="U1156" s="0" t="n">
        <f aca="false">(L1157-L1155)/2</f>
        <v>0.0677445896865994</v>
      </c>
      <c r="V1156" s="0" t="n">
        <f aca="false">SQRT(Q1156^2+R1156^2)</f>
        <v>0.55876061827948</v>
      </c>
      <c r="W1156" s="0" t="n">
        <f aca="false">SQRT(S1156^2+T1156^2)</f>
        <v>0.55876061827948</v>
      </c>
      <c r="X1156" s="0" t="n">
        <f aca="false">L1156/(2*PI()*O1156/360)</f>
        <v>-869.798235609178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G1155</f>
        <v>50.401205</v>
      </c>
      <c r="C1157" s="0" t="n">
        <f aca="false">'Daten-3-Navis'!H1155</f>
        <v>6.515389</v>
      </c>
      <c r="D1157" s="0" t="n">
        <f aca="false">'Daten-3-Navis'!K1155</f>
        <v>29271</v>
      </c>
      <c r="E1157" s="0" t="n">
        <f aca="false">'Daten-3-Navis'!J1155</f>
        <v>78.9</v>
      </c>
      <c r="F1157" s="9" t="n">
        <f aca="false">'Daten-3-Navis'!B1155</f>
        <v>0.439953703703704</v>
      </c>
      <c r="G1157" s="0" t="n">
        <f aca="false">'Daten-3-Navis'!I1155</f>
        <v>677.9</v>
      </c>
      <c r="H1157" s="0" t="n">
        <f aca="false">RADIANS(C1157-H$5)*I$4</f>
        <v>-461.014682534251</v>
      </c>
      <c r="I1157" s="0" t="n">
        <f aca="false">RADIANS(B1157-I$5)*H$4</f>
        <v>-406.020132681916</v>
      </c>
      <c r="J1157" s="0" t="n">
        <f aca="false">(H1158-H1156)/2</f>
        <v>18.4235809189784</v>
      </c>
      <c r="K1157" s="0" t="n">
        <f aca="false">(I1158-I1156)/2</f>
        <v>12.1183445955849</v>
      </c>
      <c r="L1157" s="0" t="n">
        <f aca="false">SQRT(J1157^2+K1157^2)</f>
        <v>22.0518164697488</v>
      </c>
      <c r="M1157" s="0" t="n">
        <f aca="false">L1157/1000+M1156</f>
        <v>29.1297521217666</v>
      </c>
      <c r="N1157" s="0" t="n">
        <f aca="false">L1157*3.6</f>
        <v>79.3865392910958</v>
      </c>
      <c r="O1157" s="0" t="n">
        <f aca="false">IF(L1156*L1158&lt;&gt;0,ASIN((J1156*K1158-J1158*K1156)/(L1156*L1158))/PI()*180/2,0)</f>
        <v>-1.14536260036076</v>
      </c>
      <c r="P1157" s="0" t="n">
        <f aca="false">O1157+P1156</f>
        <v>6872.11284463366</v>
      </c>
      <c r="Q1157" s="0" t="n">
        <f aca="false">(J1158-J1156)/2</f>
        <v>0.33658465140438</v>
      </c>
      <c r="R1157" s="0" t="n">
        <f aca="false">(K1158-K1156)/2</f>
        <v>-0.305738051736142</v>
      </c>
      <c r="S1157" s="0" t="n">
        <f aca="false">IF(L1157&lt;&gt;0,(J1157*Q1157+K1157*R1157)/L1157,0)</f>
        <v>0.113190471076953</v>
      </c>
      <c r="T1157" s="0" t="n">
        <f aca="false">IF(L1157&lt;&gt;0,(J1157*R1157-K1157*Q1157)/L1157,0)</f>
        <v>-0.440400841390882</v>
      </c>
      <c r="U1157" s="0" t="n">
        <f aca="false">(L1158-L1156)/2</f>
        <v>0.111192726867504</v>
      </c>
      <c r="V1157" s="0" t="n">
        <f aca="false">SQRT(Q1157^2+R1157^2)</f>
        <v>0.454714178182757</v>
      </c>
      <c r="W1157" s="0" t="n">
        <f aca="false">SQRT(S1157^2+T1157^2)</f>
        <v>0.454714178182757</v>
      </c>
      <c r="X1157" s="0" t="n">
        <f aca="false">L1157/(2*PI()*O1157/360)</f>
        <v>-1103.12316284444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G1156</f>
        <v>50.401313</v>
      </c>
      <c r="C1158" s="0" t="n">
        <f aca="false">'Daten-3-Navis'!H1156</f>
        <v>6.515652</v>
      </c>
      <c r="D1158" s="0" t="n">
        <f aca="false">'Daten-3-Navis'!K1156</f>
        <v>29293</v>
      </c>
      <c r="E1158" s="0" t="n">
        <f aca="false">'Daten-3-Navis'!J1156</f>
        <v>79.8</v>
      </c>
      <c r="F1158" s="9" t="n">
        <f aca="false">'Daten-3-Navis'!B1156</f>
        <v>0.439965277777778</v>
      </c>
      <c r="G1158" s="0" t="n">
        <f aca="false">'Daten-3-Navis'!I1156</f>
        <v>675.5</v>
      </c>
      <c r="H1158" s="0" t="n">
        <f aca="false">RADIANS(C1158-H$5)*I$4</f>
        <v>-442.378521835409</v>
      </c>
      <c r="I1158" s="0" t="n">
        <f aca="false">RADIANS(B1158-I$5)*H$4</f>
        <v>-394.012965559402</v>
      </c>
      <c r="J1158" s="0" t="n">
        <f aca="false">(H1159-H1157)/2</f>
        <v>18.7070206254325</v>
      </c>
      <c r="K1158" s="0" t="n">
        <f aca="false">(I1159-I1157)/2</f>
        <v>11.8959896486523</v>
      </c>
      <c r="L1158" s="0" t="n">
        <f aca="false">SQRT(J1158^2+K1158^2)</f>
        <v>22.1690593034797</v>
      </c>
      <c r="M1158" s="0" t="n">
        <f aca="false">L1158/1000+M1157</f>
        <v>29.1519211810701</v>
      </c>
      <c r="N1158" s="0" t="n">
        <f aca="false">L1158*3.6</f>
        <v>79.8086134925268</v>
      </c>
      <c r="O1158" s="0" t="n">
        <f aca="false">IF(L1157*L1159&lt;&gt;0,ASIN((J1157*K1159-J1159*K1157)/(L1157*L1159))/PI()*180/2,0)</f>
        <v>-0.843223562803209</v>
      </c>
      <c r="P1158" s="0" t="n">
        <f aca="false">O1158+P1157</f>
        <v>6871.26962107086</v>
      </c>
      <c r="Q1158" s="0" t="n">
        <f aca="false">(J1159-J1157)/2</f>
        <v>0.212579779832694</v>
      </c>
      <c r="R1158" s="0" t="n">
        <f aca="false">(K1159-K1157)/2</f>
        <v>-0.25014931520046</v>
      </c>
      <c r="S1158" s="0" t="n">
        <f aca="false">IF(L1158&lt;&gt;0,(J1158*Q1158+K1158*R1158)/L1158,0)</f>
        <v>0.0451512465159437</v>
      </c>
      <c r="T1158" s="0" t="n">
        <f aca="false">IF(L1158&lt;&gt;0,(J1158*R1158-K1158*Q1158)/L1158,0)</f>
        <v>-0.325155666761372</v>
      </c>
      <c r="U1158" s="0" t="n">
        <f aca="false">(L1159-L1157)/2</f>
        <v>0.0449319509514954</v>
      </c>
      <c r="V1158" s="0" t="n">
        <f aca="false">SQRT(Q1158^2+R1158^2)</f>
        <v>0.328275559079527</v>
      </c>
      <c r="W1158" s="0" t="n">
        <f aca="false">SQRT(S1158^2+T1158^2)</f>
        <v>0.328275559079527</v>
      </c>
      <c r="X1158" s="0" t="n">
        <f aca="false">L1158/(2*PI()*O1158/360)</f>
        <v>-1506.35441168412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G1157</f>
        <v>50.401419</v>
      </c>
      <c r="C1159" s="0" t="n">
        <f aca="false">'Daten-3-Navis'!H1157</f>
        <v>6.515917</v>
      </c>
      <c r="D1159" s="0" t="n">
        <f aca="false">'Daten-3-Navis'!K1157</f>
        <v>29315</v>
      </c>
      <c r="E1159" s="0" t="n">
        <f aca="false">'Daten-3-Navis'!J1157</f>
        <v>79.8</v>
      </c>
      <c r="F1159" s="9" t="n">
        <f aca="false">'Daten-3-Navis'!B1157</f>
        <v>0.439976851851852</v>
      </c>
      <c r="G1159" s="0" t="n">
        <f aca="false">'Daten-3-Navis'!I1157</f>
        <v>670.7</v>
      </c>
      <c r="H1159" s="0" t="n">
        <f aca="false">RADIANS(C1159-H$5)*I$4</f>
        <v>-423.600641283386</v>
      </c>
      <c r="I1159" s="0" t="n">
        <f aca="false">RADIANS(B1159-I$5)*H$4</f>
        <v>-382.228153384611</v>
      </c>
      <c r="J1159" s="0" t="n">
        <f aca="false">(H1160-H1158)/2</f>
        <v>18.8487404786438</v>
      </c>
      <c r="K1159" s="0" t="n">
        <f aca="false">(I1160-I1158)/2</f>
        <v>11.618045965184</v>
      </c>
      <c r="L1159" s="0" t="n">
        <f aca="false">SQRT(J1159^2+K1159^2)</f>
        <v>22.1416803716518</v>
      </c>
      <c r="M1159" s="0" t="n">
        <f aca="false">L1159/1000+M1158</f>
        <v>29.1740628614418</v>
      </c>
      <c r="N1159" s="0" t="n">
        <f aca="false">L1159*3.6</f>
        <v>79.7100493379466</v>
      </c>
      <c r="O1159" s="0" t="n">
        <f aca="false">IF(L1158*L1160&lt;&gt;0,ASIN((J1158*K1160-J1160*K1158)/(L1158*L1160))/PI()*180/2,0)</f>
        <v>-0.789938972216814</v>
      </c>
      <c r="P1159" s="0" t="n">
        <f aca="false">O1159+P1158</f>
        <v>6870.47968209864</v>
      </c>
      <c r="Q1159" s="0" t="n">
        <f aca="false">(J1160-J1158)/2</f>
        <v>0.177149816521947</v>
      </c>
      <c r="R1159" s="0" t="n">
        <f aca="false">(K1160-K1158)/2</f>
        <v>-0.250149315002972</v>
      </c>
      <c r="S1159" s="0" t="n">
        <f aca="false">IF(L1159&lt;&gt;0,(J1159*Q1159+K1159*R1159)/L1159,0)</f>
        <v>0.0195470565166253</v>
      </c>
      <c r="T1159" s="0" t="n">
        <f aca="false">IF(L1159&lt;&gt;0,(J1159*R1159-K1159*Q1159)/L1159,0)</f>
        <v>-0.305899738266889</v>
      </c>
      <c r="U1159" s="0" t="n">
        <f aca="false">(L1160-L1158)/2</f>
        <v>0.0194752990499776</v>
      </c>
      <c r="V1159" s="0" t="n">
        <f aca="false">SQRT(Q1159^2+R1159^2)</f>
        <v>0.30652363251504</v>
      </c>
      <c r="W1159" s="0" t="n">
        <f aca="false">SQRT(S1159^2+T1159^2)</f>
        <v>0.30652363251504</v>
      </c>
      <c r="X1159" s="0" t="n">
        <f aca="false">L1159/(2*PI()*O1159/360)</f>
        <v>-1605.97828597208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G1158</f>
        <v>50.401522</v>
      </c>
      <c r="C1160" s="0" t="n">
        <f aca="false">'Daten-3-Navis'!H1158</f>
        <v>6.516184</v>
      </c>
      <c r="D1160" s="0" t="n">
        <f aca="false">'Daten-3-Navis'!K1158</f>
        <v>29338</v>
      </c>
      <c r="E1160" s="0" t="n">
        <f aca="false">'Daten-3-Navis'!J1158</f>
        <v>79.6</v>
      </c>
      <c r="F1160" s="9" t="n">
        <f aca="false">'Daten-3-Navis'!B1158</f>
        <v>0.439988425925926</v>
      </c>
      <c r="G1160" s="0" t="n">
        <f aca="false">'Daten-3-Navis'!I1158</f>
        <v>665.4</v>
      </c>
      <c r="H1160" s="0" t="n">
        <f aca="false">RADIANS(C1160-H$5)*I$4</f>
        <v>-404.681040878121</v>
      </c>
      <c r="I1160" s="0" t="n">
        <f aca="false">RADIANS(B1160-I$5)*H$4</f>
        <v>-370.776873629034</v>
      </c>
      <c r="J1160" s="0" t="n">
        <f aca="false">(H1161-H1159)/2</f>
        <v>19.0613202584764</v>
      </c>
      <c r="K1160" s="0" t="n">
        <f aca="false">(I1161-I1159)/2</f>
        <v>11.3956910186463</v>
      </c>
      <c r="L1160" s="0" t="n">
        <f aca="false">SQRT(J1160^2+K1160^2)</f>
        <v>22.2080099015796</v>
      </c>
      <c r="M1160" s="0" t="n">
        <f aca="false">L1160/1000+M1159</f>
        <v>29.1962708713433</v>
      </c>
      <c r="N1160" s="0" t="n">
        <f aca="false">L1160*3.6</f>
        <v>79.9488356456866</v>
      </c>
      <c r="O1160" s="0" t="n">
        <f aca="false">IF(L1159*L1161&lt;&gt;0,ASIN((J1159*K1161-J1161*K1159)/(L1159*L1161))/PI()*180/2,0)</f>
        <v>-0.0823119344521386</v>
      </c>
      <c r="P1160" s="0" t="n">
        <f aca="false">O1160+P1159</f>
        <v>6870.39737016419</v>
      </c>
      <c r="Q1160" s="0" t="n">
        <f aca="false">(J1161-J1159)/2</f>
        <v>0.106289889916297</v>
      </c>
      <c r="R1160" s="0" t="n">
        <f aca="false">(K1161-K1159)/2</f>
        <v>0.0277943684653224</v>
      </c>
      <c r="S1160" s="0" t="n">
        <f aca="false">IF(L1160&lt;&gt;0,(J1160*Q1160+K1160*R1160)/L1160,0)</f>
        <v>0.105491742727264</v>
      </c>
      <c r="T1160" s="0" t="n">
        <f aca="false">IF(L1160&lt;&gt;0,(J1160*R1160-K1160*Q1160)/L1160,0)</f>
        <v>-0.0306848469634364</v>
      </c>
      <c r="U1160" s="0" t="n">
        <f aca="false">(L1161-L1159)/2</f>
        <v>0.105112538154895</v>
      </c>
      <c r="V1160" s="0" t="n">
        <f aca="false">SQRT(Q1160^2+R1160^2)</f>
        <v>0.109863859466181</v>
      </c>
      <c r="W1160" s="0" t="n">
        <f aca="false">SQRT(S1160^2+T1160^2)</f>
        <v>0.109863859466181</v>
      </c>
      <c r="X1160" s="0" t="n">
        <f aca="false">L1160/(2*PI()*O1160/360)</f>
        <v>-15458.5753234256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G1159</f>
        <v>50.401624</v>
      </c>
      <c r="C1161" s="0" t="n">
        <f aca="false">'Daten-3-Navis'!H1159</f>
        <v>6.516455</v>
      </c>
      <c r="D1161" s="0" t="n">
        <f aca="false">'Daten-3-Navis'!K1159</f>
        <v>29360</v>
      </c>
      <c r="E1161" s="0" t="n">
        <f aca="false">'Daten-3-Navis'!J1159</f>
        <v>80.3</v>
      </c>
      <c r="F1161" s="9" t="n">
        <f aca="false">'Daten-3-Navis'!B1159</f>
        <v>0.44</v>
      </c>
      <c r="G1161" s="0" t="n">
        <f aca="false">'Daten-3-Navis'!I1159</f>
        <v>662</v>
      </c>
      <c r="H1161" s="0" t="n">
        <f aca="false">RADIANS(C1161-H$5)*I$4</f>
        <v>-385.478000766433</v>
      </c>
      <c r="I1161" s="0" t="n">
        <f aca="false">RADIANS(B1161-I$5)*H$4</f>
        <v>-359.436771347319</v>
      </c>
      <c r="J1161" s="0" t="n">
        <f aca="false">(H1162-H1160)/2</f>
        <v>19.0613202584764</v>
      </c>
      <c r="K1161" s="0" t="n">
        <f aca="false">(I1162-I1160)/2</f>
        <v>11.6736347021146</v>
      </c>
      <c r="L1161" s="0" t="n">
        <f aca="false">SQRT(J1161^2+K1161^2)</f>
        <v>22.3519054479616</v>
      </c>
      <c r="M1161" s="0" t="n">
        <f aca="false">L1161/1000+M1160</f>
        <v>29.2186227767913</v>
      </c>
      <c r="N1161" s="0" t="n">
        <f aca="false">L1161*3.6</f>
        <v>80.4668596126618</v>
      </c>
      <c r="O1161" s="0" t="n">
        <f aca="false">IF(L1160*L1162&lt;&gt;0,ASIN((J1160*K1162-J1162*K1160)/(L1160*L1162))/PI()*180/2,0)</f>
        <v>1.4381526981969</v>
      </c>
      <c r="P1161" s="0" t="n">
        <f aca="false">O1161+P1160</f>
        <v>6871.83552286239</v>
      </c>
      <c r="Q1161" s="0" t="n">
        <f aca="false">(J1162-J1160)/2</f>
        <v>-0.21257977981692</v>
      </c>
      <c r="R1161" s="0" t="n">
        <f aca="false">(K1162-K1160)/2</f>
        <v>0.528092998471294</v>
      </c>
      <c r="S1161" s="0" t="n">
        <f aca="false">IF(L1161&lt;&gt;0,(J1161*Q1161+K1161*R1161)/L1161,0)</f>
        <v>0.0945205094147452</v>
      </c>
      <c r="T1161" s="0" t="n">
        <f aca="false">IF(L1161&lt;&gt;0,(J1161*R1161-K1161*Q1161)/L1161,0)</f>
        <v>0.561371758393126</v>
      </c>
      <c r="U1161" s="0" t="n">
        <f aca="false">(L1162-L1160)/2</f>
        <v>0.10264181356877</v>
      </c>
      <c r="V1161" s="0" t="n">
        <f aca="false">SQRT(Q1161^2+R1161^2)</f>
        <v>0.569273552715575</v>
      </c>
      <c r="W1161" s="0" t="n">
        <f aca="false">SQRT(S1161^2+T1161^2)</f>
        <v>0.569273552715575</v>
      </c>
      <c r="X1161" s="0" t="n">
        <f aca="false">L1161/(2*PI()*O1161/360)</f>
        <v>890.496431880515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G1160</f>
        <v>50.401732</v>
      </c>
      <c r="C1162" s="0" t="n">
        <f aca="false">'Daten-3-Navis'!H1160</f>
        <v>6.516722</v>
      </c>
      <c r="D1162" s="0" t="n">
        <f aca="false">'Daten-3-Navis'!K1160</f>
        <v>29382</v>
      </c>
      <c r="E1162" s="0" t="n">
        <f aca="false">'Daten-3-Navis'!J1160</f>
        <v>80.6</v>
      </c>
      <c r="F1162" s="9" t="n">
        <f aca="false">'Daten-3-Navis'!B1160</f>
        <v>0.440011574074074</v>
      </c>
      <c r="G1162" s="0" t="n">
        <f aca="false">'Daten-3-Navis'!I1160</f>
        <v>664.9</v>
      </c>
      <c r="H1162" s="0" t="n">
        <f aca="false">RADIANS(C1162-H$5)*I$4</f>
        <v>-366.558400361168</v>
      </c>
      <c r="I1162" s="0" t="n">
        <f aca="false">RADIANS(B1162-I$5)*H$4</f>
        <v>-347.429604224805</v>
      </c>
      <c r="J1162" s="0" t="n">
        <f aca="false">(H1163-H1161)/2</f>
        <v>18.6361606988425</v>
      </c>
      <c r="K1162" s="0" t="n">
        <f aca="false">(I1163-I1161)/2</f>
        <v>12.4518770155889</v>
      </c>
      <c r="L1162" s="0" t="n">
        <f aca="false">SQRT(J1162^2+K1162^2)</f>
        <v>22.4132935287172</v>
      </c>
      <c r="M1162" s="0" t="n">
        <f aca="false">L1162/1000+M1161</f>
        <v>29.24103607032</v>
      </c>
      <c r="N1162" s="0" t="n">
        <f aca="false">L1162*3.6</f>
        <v>80.6878567033817</v>
      </c>
      <c r="O1162" s="0" t="n">
        <f aca="false">IF(L1161*L1163&lt;&gt;0,ASIN((J1161*K1163-J1163*K1161)/(L1161*L1163))/PI()*180/2,0)</f>
        <v>2.09419023505207</v>
      </c>
      <c r="P1162" s="0" t="n">
        <f aca="false">O1162+P1161</f>
        <v>6873.92971309744</v>
      </c>
      <c r="Q1162" s="0" t="n">
        <f aca="false">(J1163-J1161)/2</f>
        <v>-0.354299633043937</v>
      </c>
      <c r="R1162" s="0" t="n">
        <f aca="false">(K1163-K1161)/2</f>
        <v>0.750447945008986</v>
      </c>
      <c r="S1162" s="0" t="n">
        <f aca="false">IF(L1162&lt;&gt;0,(J1162*Q1162+K1162*R1162)/L1162,0)</f>
        <v>0.122324754163986</v>
      </c>
      <c r="T1162" s="0" t="n">
        <f aca="false">IF(L1162&lt;&gt;0,(J1162*R1162-K1162*Q1162)/L1162,0)</f>
        <v>0.820814840668709</v>
      </c>
      <c r="U1162" s="0" t="n">
        <f aca="false">(L1163-L1161)/2</f>
        <v>0.119960520944264</v>
      </c>
      <c r="V1162" s="0" t="n">
        <f aca="false">SQRT(Q1162^2+R1162^2)</f>
        <v>0.829879719081795</v>
      </c>
      <c r="W1162" s="0" t="n">
        <f aca="false">SQRT(S1162^2+T1162^2)</f>
        <v>0.829879719081795</v>
      </c>
      <c r="X1162" s="0" t="n">
        <f aca="false">L1162/(2*PI()*O1162/360)</f>
        <v>613.214168745965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G1161</f>
        <v>50.401848</v>
      </c>
      <c r="C1163" s="0" t="n">
        <f aca="false">'Daten-3-Navis'!H1161</f>
        <v>6.516981</v>
      </c>
      <c r="D1163" s="0" t="n">
        <f aca="false">'Daten-3-Navis'!K1161</f>
        <v>29405</v>
      </c>
      <c r="E1163" s="0" t="n">
        <f aca="false">'Daten-3-Navis'!J1161</f>
        <v>80.7</v>
      </c>
      <c r="F1163" s="9" t="n">
        <f aca="false">'Daten-3-Navis'!B1161</f>
        <v>0.440023148148148</v>
      </c>
      <c r="G1163" s="0" t="n">
        <f aca="false">'Daten-3-Navis'!I1161</f>
        <v>661.5</v>
      </c>
      <c r="H1163" s="0" t="n">
        <f aca="false">RADIANS(C1163-H$5)*I$4</f>
        <v>-348.205679368748</v>
      </c>
      <c r="I1163" s="0" t="n">
        <f aca="false">RADIANS(B1163-I$5)*H$4</f>
        <v>-334.533017316141</v>
      </c>
      <c r="J1163" s="0" t="n">
        <f aca="false">(H1164-H1162)/2</f>
        <v>18.3527209923885</v>
      </c>
      <c r="K1163" s="0" t="n">
        <f aca="false">(I1164-I1162)/2</f>
        <v>13.1745305921326</v>
      </c>
      <c r="L1163" s="0" t="n">
        <f aca="false">SQRT(J1163^2+K1163^2)</f>
        <v>22.5918264898501</v>
      </c>
      <c r="M1163" s="0" t="n">
        <f aca="false">L1163/1000+M1162</f>
        <v>29.2636278968099</v>
      </c>
      <c r="N1163" s="0" t="n">
        <f aca="false">L1163*3.6</f>
        <v>81.3305753634605</v>
      </c>
      <c r="O1163" s="0" t="n">
        <f aca="false">IF(L1162*L1164&lt;&gt;0,ASIN((J1162*K1164-J1164*K1162)/(L1162*L1164))/PI()*180/2,0)</f>
        <v>1.38823893186133</v>
      </c>
      <c r="P1163" s="0" t="n">
        <f aca="false">O1163+P1162</f>
        <v>6875.3179520293</v>
      </c>
      <c r="Q1163" s="0" t="n">
        <f aca="false">(J1164-J1162)/2</f>
        <v>-0.124004871587417</v>
      </c>
      <c r="R1163" s="0" t="n">
        <f aca="false">(K1164-K1162)/2</f>
        <v>0.583681735006991</v>
      </c>
      <c r="S1163" s="0" t="n">
        <f aca="false">IF(L1163&lt;&gt;0,(J1163*Q1163+K1163*R1163)/L1163,0)</f>
        <v>0.239640033815332</v>
      </c>
      <c r="T1163" s="0" t="n">
        <f aca="false">IF(L1163&lt;&gt;0,(J1163*R1163-K1163*Q1163)/L1163,0)</f>
        <v>0.546474363672414</v>
      </c>
      <c r="U1163" s="0" t="n">
        <f aca="false">(L1164-L1162)/2</f>
        <v>0.234592318156784</v>
      </c>
      <c r="V1163" s="0" t="n">
        <f aca="false">SQRT(Q1163^2+R1163^2)</f>
        <v>0.596708954146142</v>
      </c>
      <c r="W1163" s="0" t="n">
        <f aca="false">SQRT(S1163^2+T1163^2)</f>
        <v>0.596708954146142</v>
      </c>
      <c r="X1163" s="0" t="n">
        <f aca="false">L1163/(2*PI()*O1163/360)</f>
        <v>932.41608461789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G1162</f>
        <v>50.401969</v>
      </c>
      <c r="C1164" s="0" t="n">
        <f aca="false">'Daten-3-Navis'!H1162</f>
        <v>6.51724</v>
      </c>
      <c r="D1164" s="0" t="n">
        <f aca="false">'Daten-3-Navis'!K1162</f>
        <v>29428</v>
      </c>
      <c r="E1164" s="0" t="n">
        <f aca="false">'Daten-3-Navis'!J1162</f>
        <v>81.9</v>
      </c>
      <c r="F1164" s="9" t="n">
        <f aca="false">'Daten-3-Navis'!B1162</f>
        <v>0.440034722222222</v>
      </c>
      <c r="G1164" s="0" t="n">
        <f aca="false">'Daten-3-Navis'!I1162</f>
        <v>659.1</v>
      </c>
      <c r="H1164" s="0" t="n">
        <f aca="false">RADIANS(C1164-H$5)*I$4</f>
        <v>-329.852958376391</v>
      </c>
      <c r="I1164" s="0" t="n">
        <f aca="false">RADIANS(B1164-I$5)*H$4</f>
        <v>-321.08054304054</v>
      </c>
      <c r="J1164" s="0" t="n">
        <f aca="false">(H1165-H1163)/2</f>
        <v>18.3881509556677</v>
      </c>
      <c r="K1164" s="0" t="n">
        <f aca="false">(I1165-I1163)/2</f>
        <v>13.6192404856029</v>
      </c>
      <c r="L1164" s="0" t="n">
        <f aca="false">SQRT(J1164^2+K1164^2)</f>
        <v>22.8824781650307</v>
      </c>
      <c r="M1164" s="0" t="n">
        <f aca="false">L1164/1000+M1163</f>
        <v>29.2865103749749</v>
      </c>
      <c r="N1164" s="0" t="n">
        <f aca="false">L1164*3.6</f>
        <v>82.3769213941106</v>
      </c>
      <c r="O1164" s="0" t="n">
        <f aca="false">IF(L1163*L1165&lt;&gt;0,ASIN((J1163*K1165-J1165*K1163)/(L1163*L1165))/PI()*180/2,0)</f>
        <v>0.706060097816516</v>
      </c>
      <c r="P1164" s="0" t="n">
        <f aca="false">O1164+P1163</f>
        <v>6876.02401212712</v>
      </c>
      <c r="Q1164" s="0" t="n">
        <f aca="false">(J1165-J1163)/2</f>
        <v>0.0531449449502901</v>
      </c>
      <c r="R1164" s="0" t="n">
        <f aca="false">(K1165-K1163)/2</f>
        <v>0.389121156737147</v>
      </c>
      <c r="S1164" s="0" t="n">
        <f aca="false">IF(L1164&lt;&gt;0,(J1164*Q1164+K1164*R1164)/L1164,0)</f>
        <v>0.274304725067235</v>
      </c>
      <c r="T1164" s="0" t="n">
        <f aca="false">IF(L1164&lt;&gt;0,(J1164*R1164-K1164*Q1164)/L1164,0)</f>
        <v>0.281063298208808</v>
      </c>
      <c r="U1164" s="0" t="n">
        <f aca="false">(L1165-L1163)/2</f>
        <v>0.273604403921658</v>
      </c>
      <c r="V1164" s="0" t="n">
        <f aca="false">SQRT(Q1164^2+R1164^2)</f>
        <v>0.39273357355111</v>
      </c>
      <c r="W1164" s="0" t="n">
        <f aca="false">SQRT(S1164^2+T1164^2)</f>
        <v>0.39273357355111</v>
      </c>
      <c r="X1164" s="0" t="n">
        <f aca="false">L1164/(2*PI()*O1164/360)</f>
        <v>1856.88077787003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G1163</f>
        <v>50.402093</v>
      </c>
      <c r="C1165" s="0" t="n">
        <f aca="false">'Daten-3-Navis'!H1163</f>
        <v>6.5175</v>
      </c>
      <c r="D1165" s="0" t="n">
        <f aca="false">'Daten-3-Navis'!K1163</f>
        <v>29451</v>
      </c>
      <c r="E1165" s="0" t="n">
        <f aca="false">'Daten-3-Navis'!J1163</f>
        <v>82.8</v>
      </c>
      <c r="F1165" s="9" t="n">
        <f aca="false">'Daten-3-Navis'!B1163</f>
        <v>0.440046296296296</v>
      </c>
      <c r="G1165" s="0" t="n">
        <f aca="false">'Daten-3-Navis'!I1163</f>
        <v>655.8</v>
      </c>
      <c r="H1165" s="0" t="n">
        <f aca="false">RADIANS(C1165-H$5)*I$4</f>
        <v>-311.429377457413</v>
      </c>
      <c r="I1165" s="0" t="n">
        <f aca="false">RADIANS(B1165-I$5)*H$4</f>
        <v>-307.294536344935</v>
      </c>
      <c r="J1165" s="0" t="n">
        <f aca="false">(H1166-H1164)/2</f>
        <v>18.4590108822891</v>
      </c>
      <c r="K1165" s="0" t="n">
        <f aca="false">(I1166-I1164)/2</f>
        <v>13.9527729056069</v>
      </c>
      <c r="L1165" s="0" t="n">
        <f aca="false">SQRT(J1165^2+K1165^2)</f>
        <v>23.1390352976935</v>
      </c>
      <c r="M1165" s="0" t="n">
        <f aca="false">L1165/1000+M1164</f>
        <v>29.3096494102726</v>
      </c>
      <c r="N1165" s="0" t="n">
        <f aca="false">L1165*3.6</f>
        <v>83.3005270716965</v>
      </c>
      <c r="O1165" s="0" t="n">
        <f aca="false">IF(L1164*L1166&lt;&gt;0,ASIN((J1164*K1166-J1166*K1164)/(L1164*L1166))/PI()*180/2,0)</f>
        <v>0.229044524457297</v>
      </c>
      <c r="P1165" s="0" t="n">
        <f aca="false">O1165+P1164</f>
        <v>6876.25305665158</v>
      </c>
      <c r="Q1165" s="0" t="n">
        <f aca="false">(J1166-J1164)/2</f>
        <v>0.10628988991634</v>
      </c>
      <c r="R1165" s="0" t="n">
        <f aca="false">(K1166-K1164)/2</f>
        <v>0.194560578269844</v>
      </c>
      <c r="S1165" s="0" t="n">
        <f aca="false">IF(L1165&lt;&gt;0,(J1165*Q1165+K1165*R1165)/L1165,0)</f>
        <v>0.202111528828165</v>
      </c>
      <c r="T1165" s="0" t="n">
        <f aca="false">IF(L1165&lt;&gt;0,(J1165*R1165-K1165*Q1165)/L1165,0)</f>
        <v>0.0911168987063613</v>
      </c>
      <c r="U1165" s="0" t="n">
        <f aca="false">(L1166-L1164)/2</f>
        <v>0.201584670677418</v>
      </c>
      <c r="V1165" s="0" t="n">
        <f aca="false">SQRT(Q1165^2+R1165^2)</f>
        <v>0.221701058443851</v>
      </c>
      <c r="W1165" s="0" t="n">
        <f aca="false">SQRT(S1165^2+T1165^2)</f>
        <v>0.221701058443851</v>
      </c>
      <c r="X1165" s="0" t="n">
        <f aca="false">L1165/(2*PI()*O1165/360)</f>
        <v>5788.25915050089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G1164</f>
        <v>50.40222</v>
      </c>
      <c r="C1166" s="0" t="n">
        <f aca="false">'Daten-3-Navis'!H1164</f>
        <v>6.517761</v>
      </c>
      <c r="D1166" s="0" t="n">
        <f aca="false">'Daten-3-Navis'!K1164</f>
        <v>29474</v>
      </c>
      <c r="E1166" s="0" t="n">
        <f aca="false">'Daten-3-Navis'!J1164</f>
        <v>83.7</v>
      </c>
      <c r="F1166" s="9" t="n">
        <f aca="false">'Daten-3-Navis'!B1164</f>
        <v>0.44005787037037</v>
      </c>
      <c r="G1166" s="0" t="n">
        <f aca="false">'Daten-3-Navis'!I1164</f>
        <v>646.1</v>
      </c>
      <c r="H1166" s="0" t="n">
        <f aca="false">RADIANS(C1166-H$5)*I$4</f>
        <v>-292.934936611813</v>
      </c>
      <c r="I1166" s="0" t="n">
        <f aca="false">RADIANS(B1166-I$5)*H$4</f>
        <v>-293.174997229326</v>
      </c>
      <c r="J1166" s="0" t="n">
        <f aca="false">(H1167-H1165)/2</f>
        <v>18.6007307355004</v>
      </c>
      <c r="K1166" s="0" t="n">
        <f aca="false">(I1167-I1165)/2</f>
        <v>14.0083616421426</v>
      </c>
      <c r="L1166" s="0" t="n">
        <f aca="false">SQRT(J1166^2+K1166^2)</f>
        <v>23.2856475063856</v>
      </c>
      <c r="M1166" s="0" t="n">
        <f aca="false">L1166/1000+M1165</f>
        <v>29.332935057779</v>
      </c>
      <c r="N1166" s="0" t="n">
        <f aca="false">L1166*3.6</f>
        <v>83.828331022988</v>
      </c>
      <c r="O1166" s="0" t="n">
        <f aca="false">IF(L1165*L1167&lt;&gt;0,ASIN((J1165*K1167-J1167*K1165)/(L1165*L1167))/PI()*180/2,0)</f>
        <v>-0.566096400387852</v>
      </c>
      <c r="P1166" s="0" t="n">
        <f aca="false">O1166+P1165</f>
        <v>6875.68696025119</v>
      </c>
      <c r="Q1166" s="0" t="n">
        <f aca="false">(J1167-J1165)/2</f>
        <v>0.15943483486663</v>
      </c>
      <c r="R1166" s="0" t="n">
        <f aca="false">(K1167-K1165)/2</f>
        <v>-0.16676621000201</v>
      </c>
      <c r="S1166" s="0" t="n">
        <f aca="false">IF(L1166&lt;&gt;0,(J1166*Q1166+K1166*R1166)/L1166,0)</f>
        <v>0.0270330921071827</v>
      </c>
      <c r="T1166" s="0" t="n">
        <f aca="false">IF(L1166&lt;&gt;0,(J1166*R1166-K1166*Q1166)/L1166,0)</f>
        <v>-0.229128015088746</v>
      </c>
      <c r="U1166" s="0" t="n">
        <f aca="false">(L1167-L1165)/2</f>
        <v>0.0288929042280177</v>
      </c>
      <c r="V1166" s="0" t="n">
        <f aca="false">SQRT(Q1166^2+R1166^2)</f>
        <v>0.230717219486071</v>
      </c>
      <c r="W1166" s="0" t="n">
        <f aca="false">SQRT(S1166^2+T1166^2)</f>
        <v>0.230717219486071</v>
      </c>
      <c r="X1166" s="0" t="n">
        <f aca="false">L1166/(2*PI()*O1166/360)</f>
        <v>-2356.78821563101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G1165</f>
        <v>50.402345</v>
      </c>
      <c r="C1167" s="0" t="n">
        <f aca="false">'Daten-3-Navis'!H1165</f>
        <v>6.518025</v>
      </c>
      <c r="D1167" s="0" t="n">
        <f aca="false">'Daten-3-Navis'!K1165</f>
        <v>29497</v>
      </c>
      <c r="E1167" s="0" t="n">
        <f aca="false">'Daten-3-Navis'!J1165</f>
        <v>83.9</v>
      </c>
      <c r="F1167" s="9" t="n">
        <f aca="false">'Daten-3-Navis'!B1165</f>
        <v>0.440069444444444</v>
      </c>
      <c r="G1167" s="0" t="n">
        <f aca="false">'Daten-3-Navis'!I1165</f>
        <v>640.9</v>
      </c>
      <c r="H1167" s="0" t="n">
        <f aca="false">RADIANS(C1167-H$5)*I$4</f>
        <v>-274.227915986412</v>
      </c>
      <c r="I1167" s="0" t="n">
        <f aca="false">RADIANS(B1167-I$5)*H$4</f>
        <v>-279.27781306065</v>
      </c>
      <c r="J1167" s="0" t="n">
        <f aca="false">(H1168-H1166)/2</f>
        <v>18.7778805520223</v>
      </c>
      <c r="K1167" s="0" t="n">
        <f aca="false">(I1168-I1166)/2</f>
        <v>13.6192404856029</v>
      </c>
      <c r="L1167" s="0" t="n">
        <f aca="false">SQRT(J1167^2+K1167^2)</f>
        <v>23.1968211061495</v>
      </c>
      <c r="M1167" s="0" t="n">
        <f aca="false">L1167/1000+M1166</f>
        <v>29.3561318788851</v>
      </c>
      <c r="N1167" s="0" t="n">
        <f aca="false">L1167*3.6</f>
        <v>83.5085559821382</v>
      </c>
      <c r="O1167" s="0" t="n">
        <f aca="false">IF(L1166*L1168&lt;&gt;0,ASIN((J1166*K1168-J1168*K1166)/(L1166*L1168))/PI()*180/2,0)</f>
        <v>-1.28699845235272</v>
      </c>
      <c r="P1167" s="0" t="n">
        <f aca="false">O1167+P1166</f>
        <v>6874.39996179883</v>
      </c>
      <c r="Q1167" s="0" t="n">
        <f aca="false">(J1168-J1166)/2</f>
        <v>0.194864798193059</v>
      </c>
      <c r="R1167" s="0" t="n">
        <f aca="false">(K1168-K1166)/2</f>
        <v>-0.500298629808512</v>
      </c>
      <c r="S1167" s="0" t="n">
        <f aca="false">IF(L1167&lt;&gt;0,(J1167*Q1167+K1167*R1167)/L1167,0)</f>
        <v>-0.135990161551931</v>
      </c>
      <c r="T1167" s="0" t="n">
        <f aca="false">IF(L1167&lt;&gt;0,(J1167*R1167-K1167*Q1167)/L1167,0)</f>
        <v>-0.519401275050587</v>
      </c>
      <c r="U1167" s="0" t="n">
        <f aca="false">(L1168-L1166)/2</f>
        <v>-0.133702176718588</v>
      </c>
      <c r="V1167" s="0" t="n">
        <f aca="false">SQRT(Q1167^2+R1167^2)</f>
        <v>0.536908752548416</v>
      </c>
      <c r="W1167" s="0" t="n">
        <f aca="false">SQRT(S1167^2+T1167^2)</f>
        <v>0.536908752548416</v>
      </c>
      <c r="X1167" s="0" t="n">
        <f aca="false">L1167/(2*PI()*O1167/360)</f>
        <v>-1032.697393748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G1166</f>
        <v>50.402465</v>
      </c>
      <c r="C1168" s="0" t="n">
        <f aca="false">'Daten-3-Navis'!H1166</f>
        <v>6.518291</v>
      </c>
      <c r="D1168" s="0" t="n">
        <f aca="false">'Daten-3-Navis'!K1166</f>
        <v>29521</v>
      </c>
      <c r="E1168" s="0" t="n">
        <f aca="false">'Daten-3-Navis'!J1166</f>
        <v>83.1</v>
      </c>
      <c r="F1168" s="9" t="n">
        <f aca="false">'Daten-3-Navis'!B1166</f>
        <v>0.440081018518519</v>
      </c>
      <c r="G1168" s="0" t="n">
        <f aca="false">'Daten-3-Navis'!I1166</f>
        <v>638</v>
      </c>
      <c r="H1168" s="0" t="n">
        <f aca="false">RADIANS(C1168-H$5)*I$4</f>
        <v>-255.379175507768</v>
      </c>
      <c r="I1168" s="0" t="n">
        <f aca="false">RADIANS(B1168-I$5)*H$4</f>
        <v>-265.936516258121</v>
      </c>
      <c r="J1168" s="0" t="n">
        <f aca="false">(H1169-H1167)/2</f>
        <v>18.9904603318865</v>
      </c>
      <c r="K1168" s="0" t="n">
        <f aca="false">(I1169-I1167)/2</f>
        <v>13.0077643825256</v>
      </c>
      <c r="L1168" s="0" t="n">
        <f aca="false">SQRT(J1168^2+K1168^2)</f>
        <v>23.0182431529484</v>
      </c>
      <c r="M1168" s="0" t="n">
        <f aca="false">L1168/1000+M1167</f>
        <v>29.3791501220381</v>
      </c>
      <c r="N1168" s="0" t="n">
        <f aca="false">L1168*3.6</f>
        <v>82.8656753506142</v>
      </c>
      <c r="O1168" s="0" t="n">
        <f aca="false">IF(L1167*L1169&lt;&gt;0,ASIN((J1167*K1169-J1169*K1167)/(L1167*L1169))/PI()*180/2,0)</f>
        <v>-1.22400127993647</v>
      </c>
      <c r="P1168" s="0" t="n">
        <f aca="false">O1168+P1167</f>
        <v>6873.1759605189</v>
      </c>
      <c r="Q1168" s="0" t="n">
        <f aca="false">(J1169-J1167)/2</f>
        <v>0.141719853242769</v>
      </c>
      <c r="R1168" s="0" t="n">
        <f aca="false">(K1169-K1167)/2</f>
        <v>-0.500298630005958</v>
      </c>
      <c r="S1168" s="0" t="n">
        <f aca="false">IF(L1168&lt;&gt;0,(J1168*Q1168+K1168*R1168)/L1168,0)</f>
        <v>-0.16580072698908</v>
      </c>
      <c r="T1168" s="0" t="n">
        <f aca="false">IF(L1168&lt;&gt;0,(J1168*R1168-K1168*Q1168)/L1168,0)</f>
        <v>-0.492842119668036</v>
      </c>
      <c r="U1168" s="0" t="n">
        <f aca="false">(L1169-L1167)/2</f>
        <v>-0.168580208181664</v>
      </c>
      <c r="V1168" s="0" t="n">
        <f aca="false">SQRT(Q1168^2+R1168^2)</f>
        <v>0.5199838805088</v>
      </c>
      <c r="W1168" s="0" t="n">
        <f aca="false">SQRT(S1168^2+T1168^2)</f>
        <v>0.5199838805088</v>
      </c>
      <c r="X1168" s="0" t="n">
        <f aca="false">L1168/(2*PI()*O1168/360)</f>
        <v>-1077.48922005891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G1167</f>
        <v>50.402579</v>
      </c>
      <c r="C1169" s="0" t="n">
        <f aca="false">'Daten-3-Navis'!H1167</f>
        <v>6.518561</v>
      </c>
      <c r="D1169" s="0" t="n">
        <f aca="false">'Daten-3-Navis'!K1167</f>
        <v>29544</v>
      </c>
      <c r="E1169" s="0" t="n">
        <f aca="false">'Daten-3-Navis'!J1167</f>
        <v>82.6</v>
      </c>
      <c r="F1169" s="9" t="n">
        <f aca="false">'Daten-3-Navis'!B1167</f>
        <v>0.440092592592593</v>
      </c>
      <c r="G1169" s="0" t="n">
        <f aca="false">'Daten-3-Navis'!I1167</f>
        <v>633.6</v>
      </c>
      <c r="H1169" s="0" t="n">
        <f aca="false">RADIANS(C1169-H$5)*I$4</f>
        <v>-236.246995322639</v>
      </c>
      <c r="I1169" s="0" t="n">
        <f aca="false">RADIANS(B1169-I$5)*H$4</f>
        <v>-253.262284295599</v>
      </c>
      <c r="J1169" s="0" t="n">
        <f aca="false">(H1170-H1168)/2</f>
        <v>19.0613202585079</v>
      </c>
      <c r="K1169" s="0" t="n">
        <f aca="false">(I1170-I1168)/2</f>
        <v>12.6186432255909</v>
      </c>
      <c r="L1169" s="0" t="n">
        <f aca="false">SQRT(J1169^2+K1169^2)</f>
        <v>22.8596606897862</v>
      </c>
      <c r="M1169" s="0" t="n">
        <f aca="false">L1169/1000+M1168</f>
        <v>29.4020097827279</v>
      </c>
      <c r="N1169" s="0" t="n">
        <f aca="false">L1169*3.6</f>
        <v>82.2947784832302</v>
      </c>
      <c r="O1169" s="0" t="n">
        <f aca="false">IF(L1168*L1170&lt;&gt;0,ASIN((J1168*K1170-J1170*K1168)/(L1168*L1170))/PI()*180/2,0)</f>
        <v>-0.304315389567816</v>
      </c>
      <c r="P1169" s="0" t="n">
        <f aca="false">O1169+P1168</f>
        <v>6872.87164512933</v>
      </c>
      <c r="Q1169" s="0" t="n">
        <f aca="false">(J1170-J1168)/2</f>
        <v>-0.070859926621381</v>
      </c>
      <c r="R1169" s="0" t="n">
        <f aca="false">(K1170-K1168)/2</f>
        <v>-0.194560578664806</v>
      </c>
      <c r="S1169" s="0" t="n">
        <f aca="false">IF(L1169&lt;&gt;0,(J1169*Q1169+K1169*R1169)/L1169,0)</f>
        <v>-0.166484285764603</v>
      </c>
      <c r="T1169" s="0" t="n">
        <f aca="false">IF(L1169&lt;&gt;0,(J1169*R1169-K1169*Q1169)/L1169,0)</f>
        <v>-0.123117547752632</v>
      </c>
      <c r="U1169" s="0" t="n">
        <f aca="false">(L1170-L1168)/2</f>
        <v>-0.167768323047527</v>
      </c>
      <c r="V1169" s="0" t="n">
        <f aca="false">SQRT(Q1169^2+R1169^2)</f>
        <v>0.207062666773061</v>
      </c>
      <c r="W1169" s="0" t="n">
        <f aca="false">SQRT(S1169^2+T1169^2)</f>
        <v>0.207062666773061</v>
      </c>
      <c r="X1169" s="0" t="n">
        <f aca="false">L1169/(2*PI()*O1169/360)</f>
        <v>-4303.96267663612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G1168</f>
        <v>50.402692</v>
      </c>
      <c r="C1170" s="0" t="n">
        <f aca="false">'Daten-3-Navis'!H1168</f>
        <v>6.518829</v>
      </c>
      <c r="D1170" s="0" t="n">
        <f aca="false">'Daten-3-Navis'!K1168</f>
        <v>29566</v>
      </c>
      <c r="E1170" s="0" t="n">
        <f aca="false">'Daten-3-Navis'!J1168</f>
        <v>81.9</v>
      </c>
      <c r="F1170" s="9" t="n">
        <f aca="false">'Daten-3-Navis'!B1168</f>
        <v>0.440104166666667</v>
      </c>
      <c r="G1170" s="0" t="n">
        <f aca="false">'Daten-3-Navis'!I1168</f>
        <v>627.4</v>
      </c>
      <c r="H1170" s="0" t="n">
        <f aca="false">RADIANS(C1170-H$5)*I$4</f>
        <v>-217.256534990753</v>
      </c>
      <c r="I1170" s="0" t="n">
        <f aca="false">RADIANS(B1170-I$5)*H$4</f>
        <v>-240.699229806939</v>
      </c>
      <c r="J1170" s="0" t="n">
        <f aca="false">(H1171-H1169)/2</f>
        <v>18.8487404786437</v>
      </c>
      <c r="K1170" s="0" t="n">
        <f aca="false">(I1171-I1169)/2</f>
        <v>12.6186432251959</v>
      </c>
      <c r="L1170" s="0" t="n">
        <f aca="false">SQRT(J1170^2+K1170^2)</f>
        <v>22.6827065068533</v>
      </c>
      <c r="M1170" s="0" t="n">
        <f aca="false">L1170/1000+M1169</f>
        <v>29.4246924892347</v>
      </c>
      <c r="N1170" s="0" t="n">
        <f aca="false">L1170*3.6</f>
        <v>81.657743424672</v>
      </c>
      <c r="O1170" s="0" t="n">
        <f aca="false">IF(L1169*L1171&lt;&gt;0,ASIN((J1169*K1171-J1171*K1169)/(L1169*L1171))/PI()*180/2,0)</f>
        <v>0.506388742853033</v>
      </c>
      <c r="P1170" s="0" t="n">
        <f aca="false">O1170+P1169</f>
        <v>6873.37803387218</v>
      </c>
      <c r="Q1170" s="0" t="n">
        <f aca="false">(J1171-J1169)/2</f>
        <v>-0.194864798193059</v>
      </c>
      <c r="R1170" s="0" t="n">
        <f aca="false">(K1171-K1169)/2</f>
        <v>0.111177473268803</v>
      </c>
      <c r="S1170" s="0" t="n">
        <f aca="false">IF(L1170&lt;&gt;0,(J1170*Q1170+K1170*R1170)/L1170,0)</f>
        <v>-0.100078319093914</v>
      </c>
      <c r="T1170" s="0" t="n">
        <f aca="false">IF(L1170&lt;&gt;0,(J1170*R1170-K1170*Q1170)/L1170,0)</f>
        <v>0.200791061017651</v>
      </c>
      <c r="U1170" s="0" t="n">
        <f aca="false">(L1171-L1169)/2</f>
        <v>-0.099345669575337</v>
      </c>
      <c r="V1170" s="0" t="n">
        <f aca="false">SQRT(Q1170^2+R1170^2)</f>
        <v>0.22434954900168</v>
      </c>
      <c r="W1170" s="0" t="n">
        <f aca="false">SQRT(S1170^2+T1170^2)</f>
        <v>0.22434954900168</v>
      </c>
      <c r="X1170" s="0" t="n">
        <f aca="false">L1170/(2*PI()*O1170/360)</f>
        <v>2566.45387386467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G1169</f>
        <v>50.402806</v>
      </c>
      <c r="C1171" s="0" t="n">
        <f aca="false">'Daten-3-Navis'!H1169</f>
        <v>6.519093</v>
      </c>
      <c r="D1171" s="0" t="n">
        <f aca="false">'Daten-3-Navis'!K1169</f>
        <v>29589</v>
      </c>
      <c r="E1171" s="0" t="n">
        <f aca="false">'Daten-3-Navis'!J1169</f>
        <v>81.3</v>
      </c>
      <c r="F1171" s="9" t="n">
        <f aca="false">'Daten-3-Navis'!B1169</f>
        <v>0.440115740740741</v>
      </c>
      <c r="G1171" s="0" t="n">
        <f aca="false">'Daten-3-Navis'!I1169</f>
        <v>624</v>
      </c>
      <c r="H1171" s="0" t="n">
        <f aca="false">RADIANS(C1171-H$5)*I$4</f>
        <v>-198.549514365352</v>
      </c>
      <c r="I1171" s="0" t="n">
        <f aca="false">RADIANS(B1171-I$5)*H$4</f>
        <v>-228.024997845207</v>
      </c>
      <c r="J1171" s="0" t="n">
        <f aca="false">(H1172-H1170)/2</f>
        <v>18.6715906621218</v>
      </c>
      <c r="K1171" s="0" t="n">
        <f aca="false">(I1172-I1170)/2</f>
        <v>12.8409981721286</v>
      </c>
      <c r="L1171" s="0" t="n">
        <f aca="false">SQRT(J1171^2+K1171^2)</f>
        <v>22.6609693506355</v>
      </c>
      <c r="M1171" s="0" t="n">
        <f aca="false">L1171/1000+M1170</f>
        <v>29.4473534585853</v>
      </c>
      <c r="N1171" s="0" t="n">
        <f aca="false">L1171*3.6</f>
        <v>81.5794896622878</v>
      </c>
      <c r="O1171" s="0" t="n">
        <f aca="false">IF(L1170*L1172&lt;&gt;0,ASIN((J1170*K1172-J1172*K1170)/(L1170*L1172))/PI()*180/2,0)</f>
        <v>0.696963964841424</v>
      </c>
      <c r="P1171" s="0" t="n">
        <f aca="false">O1171+P1170</f>
        <v>6874.07499783702</v>
      </c>
      <c r="Q1171" s="0" t="n">
        <f aca="false">(J1172-J1170)/2</f>
        <v>-0.124004871555947</v>
      </c>
      <c r="R1171" s="0" t="n">
        <f aca="false">(K1172-K1170)/2</f>
        <v>0.250149315200481</v>
      </c>
      <c r="S1171" s="0" t="n">
        <f aca="false">IF(L1171&lt;&gt;0,(J1171*Q1171+K1171*R1171)/L1171,0)</f>
        <v>0.0395745955775636</v>
      </c>
      <c r="T1171" s="0" t="n">
        <f aca="false">IF(L1171&lt;&gt;0,(J1171*R1171-K1171*Q1171)/L1171,0)</f>
        <v>0.276379701587777</v>
      </c>
      <c r="U1171" s="0" t="n">
        <f aca="false">(L1172-L1170)/2</f>
        <v>0.0394839225711028</v>
      </c>
      <c r="V1171" s="0" t="n">
        <f aca="false">SQRT(Q1171^2+R1171^2)</f>
        <v>0.279198653408065</v>
      </c>
      <c r="W1171" s="0" t="n">
        <f aca="false">SQRT(S1171^2+T1171^2)</f>
        <v>0.279198653408065</v>
      </c>
      <c r="X1171" s="0" t="n">
        <f aca="false">L1171/(2*PI()*O1171/360)</f>
        <v>1862.90535660928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G1170</f>
        <v>50.402923</v>
      </c>
      <c r="C1172" s="0" t="n">
        <f aca="false">'Daten-3-Navis'!H1170</f>
        <v>6.519356</v>
      </c>
      <c r="D1172" s="0" t="n">
        <f aca="false">'Daten-3-Navis'!K1170</f>
        <v>29612</v>
      </c>
      <c r="E1172" s="0" t="n">
        <f aca="false">'Daten-3-Navis'!J1170</f>
        <v>81.8</v>
      </c>
      <c r="F1172" s="9" t="n">
        <f aca="false">'Daten-3-Navis'!B1170</f>
        <v>0.440127314814815</v>
      </c>
      <c r="G1172" s="0" t="n">
        <f aca="false">'Daten-3-Navis'!I1170</f>
        <v>617.3</v>
      </c>
      <c r="H1172" s="0" t="n">
        <f aca="false">RADIANS(C1172-H$5)*I$4</f>
        <v>-179.913353666509</v>
      </c>
      <c r="I1172" s="0" t="n">
        <f aca="false">RADIANS(B1172-I$5)*H$4</f>
        <v>-215.017233462682</v>
      </c>
      <c r="J1172" s="0" t="n">
        <f aca="false">(H1173-H1171)/2</f>
        <v>18.6007307355318</v>
      </c>
      <c r="K1172" s="0" t="n">
        <f aca="false">(I1173-I1171)/2</f>
        <v>13.1189418555969</v>
      </c>
      <c r="L1172" s="0" t="n">
        <f aca="false">SQRT(J1172^2+K1172^2)</f>
        <v>22.7616743519955</v>
      </c>
      <c r="M1172" s="0" t="n">
        <f aca="false">L1172/1000+M1171</f>
        <v>29.4701151329373</v>
      </c>
      <c r="N1172" s="0" t="n">
        <f aca="false">L1172*3.6</f>
        <v>81.9420276671839</v>
      </c>
      <c r="O1172" s="0" t="n">
        <f aca="false">IF(L1171*L1173&lt;&gt;0,ASIN((J1171*K1173-J1173*K1171)/(L1171*L1173))/PI()*180/2,0)</f>
        <v>0.540381988582513</v>
      </c>
      <c r="P1172" s="0" t="n">
        <f aca="false">O1172+P1171</f>
        <v>6874.61537982561</v>
      </c>
      <c r="Q1172" s="0" t="n">
        <f aca="false">(J1173-J1171)/2</f>
        <v>-0.0177149816553452</v>
      </c>
      <c r="R1172" s="0" t="n">
        <f aca="false">(K1173-K1171)/2</f>
        <v>0.250149315003014</v>
      </c>
      <c r="S1172" s="0" t="n">
        <f aca="false">IF(L1172&lt;&gt;0,(J1172*Q1172+K1172*R1172)/L1172,0)</f>
        <v>0.129699716696244</v>
      </c>
      <c r="T1172" s="0" t="n">
        <f aca="false">IF(L1172&lt;&gt;0,(J1172*R1172-K1172*Q1172)/L1172,0)</f>
        <v>0.214631041232252</v>
      </c>
      <c r="U1172" s="0" t="n">
        <f aca="false">(L1173-L1171)/2</f>
        <v>0.129191214018702</v>
      </c>
      <c r="V1172" s="0" t="n">
        <f aca="false">SQRT(Q1172^2+R1172^2)</f>
        <v>0.250775797021017</v>
      </c>
      <c r="W1172" s="0" t="n">
        <f aca="false">SQRT(S1172^2+T1172^2)</f>
        <v>0.250775797021017</v>
      </c>
      <c r="X1172" s="0" t="n">
        <f aca="false">L1172/(2*PI()*O1172/360)</f>
        <v>2413.3814645478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G1171</f>
        <v>50.403042</v>
      </c>
      <c r="C1173" s="0" t="n">
        <f aca="false">'Daten-3-Navis'!H1171</f>
        <v>6.519618</v>
      </c>
      <c r="D1173" s="0" t="n">
        <f aca="false">'Daten-3-Navis'!K1171</f>
        <v>29635</v>
      </c>
      <c r="E1173" s="0" t="n">
        <f aca="false">'Daten-3-Navis'!J1171</f>
        <v>82</v>
      </c>
      <c r="F1173" s="9" t="n">
        <f aca="false">'Daten-3-Navis'!B1171</f>
        <v>0.440138888888889</v>
      </c>
      <c r="G1173" s="0" t="n">
        <f aca="false">'Daten-3-Navis'!I1171</f>
        <v>614.9</v>
      </c>
      <c r="H1173" s="0" t="n">
        <f aca="false">RADIANS(C1173-H$5)*I$4</f>
        <v>-161.348052894288</v>
      </c>
      <c r="I1173" s="0" t="n">
        <f aca="false">RADIANS(B1173-I$5)*H$4</f>
        <v>-201.787114134013</v>
      </c>
      <c r="J1173" s="0" t="n">
        <f aca="false">(H1174-H1172)/2</f>
        <v>18.6361606988111</v>
      </c>
      <c r="K1173" s="0" t="n">
        <f aca="false">(I1174-I1172)/2</f>
        <v>13.3412968021346</v>
      </c>
      <c r="L1173" s="0" t="n">
        <f aca="false">SQRT(J1173^2+K1173^2)</f>
        <v>22.9193517786729</v>
      </c>
      <c r="M1173" s="0" t="n">
        <f aca="false">L1173/1000+M1172</f>
        <v>29.493034484716</v>
      </c>
      <c r="N1173" s="0" t="n">
        <f aca="false">L1173*3.6</f>
        <v>82.5096664032224</v>
      </c>
      <c r="O1173" s="0" t="n">
        <f aca="false">IF(L1172*L1174&lt;&gt;0,ASIN((J1172*K1174-J1174*K1172)/(L1172*L1174))/PI()*180/2,0)</f>
        <v>0.114769503591595</v>
      </c>
      <c r="P1173" s="0" t="n">
        <f aca="false">O1173+P1172</f>
        <v>6874.7301493292</v>
      </c>
      <c r="Q1173" s="0" t="n">
        <f aca="false">(J1174-J1172)/2</f>
        <v>0.194864798161593</v>
      </c>
      <c r="R1173" s="0" t="n">
        <f aca="false">(K1174-K1172)/2</f>
        <v>0.194560578269815</v>
      </c>
      <c r="S1173" s="0" t="n">
        <f aca="false">IF(L1173&lt;&gt;0,(J1173*Q1173+K1173*R1173)/L1173,0)</f>
        <v>0.271701493738055</v>
      </c>
      <c r="T1173" s="0" t="n">
        <f aca="false">IF(L1173&lt;&gt;0,(J1173*R1173-K1173*Q1173)/L1173,0)</f>
        <v>0.044770598385023</v>
      </c>
      <c r="U1173" s="0" t="n">
        <f aca="false">(L1174-L1172)/2</f>
        <v>0.271473216748499</v>
      </c>
      <c r="V1173" s="0" t="n">
        <f aca="false">SQRT(Q1173^2+R1173^2)</f>
        <v>0.275365408465267</v>
      </c>
      <c r="W1173" s="0" t="n">
        <f aca="false">SQRT(S1173^2+T1173^2)</f>
        <v>0.275365408465267</v>
      </c>
      <c r="X1173" s="0" t="n">
        <f aca="false">L1173/(2*PI()*O1173/360)</f>
        <v>11441.9082160235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G1172</f>
        <v>50.403163</v>
      </c>
      <c r="C1174" s="0" t="n">
        <f aca="false">'Daten-3-Navis'!H1172</f>
        <v>6.519882</v>
      </c>
      <c r="D1174" s="0" t="n">
        <f aca="false">'Daten-3-Navis'!K1172</f>
        <v>29658</v>
      </c>
      <c r="E1174" s="0" t="n">
        <f aca="false">'Daten-3-Navis'!J1172</f>
        <v>82.9</v>
      </c>
      <c r="F1174" s="9" t="n">
        <f aca="false">'Daten-3-Navis'!B1172</f>
        <v>0.440150462962963</v>
      </c>
      <c r="G1174" s="0" t="n">
        <f aca="false">'Daten-3-Navis'!I1172</f>
        <v>611.1</v>
      </c>
      <c r="H1174" s="0" t="n">
        <f aca="false">RADIANS(C1174-H$5)*I$4</f>
        <v>-142.641032268887</v>
      </c>
      <c r="I1174" s="0" t="n">
        <f aca="false">RADIANS(B1174-I$5)*H$4</f>
        <v>-188.334639858412</v>
      </c>
      <c r="J1174" s="0" t="n">
        <f aca="false">(H1175-H1173)/2</f>
        <v>18.990460331855</v>
      </c>
      <c r="K1174" s="0" t="n">
        <f aca="false">(I1175-I1173)/2</f>
        <v>13.5080630121365</v>
      </c>
      <c r="L1174" s="0" t="n">
        <f aca="false">SQRT(J1174^2+K1174^2)</f>
        <v>23.3046207854925</v>
      </c>
      <c r="M1174" s="0" t="n">
        <f aca="false">L1174/1000+M1173</f>
        <v>29.5163391055015</v>
      </c>
      <c r="N1174" s="0" t="n">
        <f aca="false">L1174*3.6</f>
        <v>83.8966348277731</v>
      </c>
      <c r="O1174" s="0" t="n">
        <f aca="false">IF(L1173*L1175&lt;&gt;0,ASIN((J1173*K1175-J1175*K1173)/(L1173*L1175))/PI()*180/2,0)</f>
        <v>-0.299626774521631</v>
      </c>
      <c r="P1174" s="0" t="n">
        <f aca="false">O1174+P1173</f>
        <v>6874.43052255468</v>
      </c>
      <c r="Q1174" s="0" t="n">
        <f aca="false">(J1175-J1173)/2</f>
        <v>0.407444578025721</v>
      </c>
      <c r="R1174" s="0" t="n">
        <f aca="false">(K1175-K1173)/2</f>
        <v>0.138971841734154</v>
      </c>
      <c r="S1174" s="0" t="n">
        <f aca="false">IF(L1174&lt;&gt;0,(J1174*Q1174+K1174*R1174)/L1174,0)</f>
        <v>0.412570561863416</v>
      </c>
      <c r="T1174" s="0" t="n">
        <f aca="false">IF(L1174&lt;&gt;0,(J1174*R1174-K1174*Q1174)/L1174,0)</f>
        <v>-0.12292187942448</v>
      </c>
      <c r="U1174" s="0" t="n">
        <f aca="false">(L1175-L1173)/2</f>
        <v>0.412845450516258</v>
      </c>
      <c r="V1174" s="0" t="n">
        <f aca="false">SQRT(Q1174^2+R1174^2)</f>
        <v>0.430493039383381</v>
      </c>
      <c r="W1174" s="0" t="n">
        <f aca="false">SQRT(S1174^2+T1174^2)</f>
        <v>0.430493039383381</v>
      </c>
      <c r="X1174" s="0" t="n">
        <f aca="false">L1174/(2*PI()*O1174/360)</f>
        <v>-4456.39885251704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G1173</f>
        <v>50.403285</v>
      </c>
      <c r="C1175" s="0" t="n">
        <f aca="false">'Daten-3-Navis'!H1173</f>
        <v>6.520154</v>
      </c>
      <c r="D1175" s="0" t="n">
        <f aca="false">'Daten-3-Navis'!K1173</f>
        <v>29681</v>
      </c>
      <c r="E1175" s="0" t="n">
        <f aca="false">'Daten-3-Navis'!J1173</f>
        <v>84.8</v>
      </c>
      <c r="F1175" s="9" t="n">
        <f aca="false">'Daten-3-Navis'!B1173</f>
        <v>0.440162037037037</v>
      </c>
      <c r="G1175" s="0" t="n">
        <f aca="false">'Daten-3-Navis'!I1173</f>
        <v>605.3</v>
      </c>
      <c r="H1175" s="0" t="n">
        <f aca="false">RADIANS(C1175-H$5)*I$4</f>
        <v>-123.367132230578</v>
      </c>
      <c r="I1175" s="0" t="n">
        <f aca="false">RADIANS(B1175-I$5)*H$4</f>
        <v>-174.77098810974</v>
      </c>
      <c r="J1175" s="0" t="n">
        <f aca="false">(H1176-H1174)/2</f>
        <v>19.4510498548625</v>
      </c>
      <c r="K1175" s="0" t="n">
        <f aca="false">(I1176-I1174)/2</f>
        <v>13.6192404856029</v>
      </c>
      <c r="L1175" s="0" t="n">
        <f aca="false">SQRT(J1175^2+K1175^2)</f>
        <v>23.7450426797054</v>
      </c>
      <c r="M1175" s="0" t="n">
        <f aca="false">L1175/1000+M1174</f>
        <v>29.5400841481812</v>
      </c>
      <c r="N1175" s="0" t="n">
        <f aca="false">L1175*3.6</f>
        <v>85.4821536469395</v>
      </c>
      <c r="O1175" s="0" t="n">
        <f aca="false">IF(L1174*L1176&lt;&gt;0,ASIN((J1174*K1176-J1176*K1174)/(L1174*L1176))/PI()*180/2,0)</f>
        <v>-0.267807356159215</v>
      </c>
      <c r="P1175" s="0" t="n">
        <f aca="false">O1175+P1174</f>
        <v>6874.16271519852</v>
      </c>
      <c r="Q1175" s="0" t="n">
        <f aca="false">(J1176-J1174)/2</f>
        <v>0.389729596370387</v>
      </c>
      <c r="R1175" s="0" t="n">
        <f aca="false">(K1176-K1174)/2</f>
        <v>0.138971841931671</v>
      </c>
      <c r="S1175" s="0" t="n">
        <f aca="false">IF(L1175&lt;&gt;0,(J1175*Q1175+K1175*R1175)/L1175,0)</f>
        <v>0.398960779843415</v>
      </c>
      <c r="T1175" s="0" t="n">
        <f aca="false">IF(L1175&lt;&gt;0,(J1175*R1175-K1175*Q1175)/L1175,0)</f>
        <v>-0.109693332904237</v>
      </c>
      <c r="U1175" s="0" t="n">
        <f aca="false">(L1176-L1174)/2</f>
        <v>0.398661545557587</v>
      </c>
      <c r="V1175" s="0" t="n">
        <f aca="false">SQRT(Q1175^2+R1175^2)</f>
        <v>0.41376603429584</v>
      </c>
      <c r="W1175" s="0" t="n">
        <f aca="false">SQRT(S1175^2+T1175^2)</f>
        <v>0.41376603429584</v>
      </c>
      <c r="X1175" s="0" t="n">
        <f aca="false">L1175/(2*PI()*O1175/360)</f>
        <v>-5080.1096333451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G1174</f>
        <v>50.403408</v>
      </c>
      <c r="C1176" s="0" t="n">
        <f aca="false">'Daten-3-Navis'!H1174</f>
        <v>6.520431</v>
      </c>
      <c r="D1176" s="0" t="n">
        <f aca="false">'Daten-3-Navis'!K1174</f>
        <v>29705</v>
      </c>
      <c r="E1176" s="0" t="n">
        <f aca="false">'Daten-3-Navis'!J1174</f>
        <v>86.1</v>
      </c>
      <c r="F1176" s="9" t="n">
        <f aca="false">'Daten-3-Navis'!B1174</f>
        <v>0.440173611111111</v>
      </c>
      <c r="G1176" s="0" t="n">
        <f aca="false">'Daten-3-Navis'!I1174</f>
        <v>599</v>
      </c>
      <c r="H1176" s="0" t="n">
        <f aca="false">RADIANS(C1176-H$5)*I$4</f>
        <v>-103.738932559162</v>
      </c>
      <c r="I1176" s="0" t="n">
        <f aca="false">RADIANS(B1176-I$5)*H$4</f>
        <v>-161.096158887207</v>
      </c>
      <c r="J1176" s="0" t="n">
        <f aca="false">(H1177-H1175)/2</f>
        <v>19.7699195245958</v>
      </c>
      <c r="K1176" s="0" t="n">
        <f aca="false">(I1177-I1175)/2</f>
        <v>13.7860066959999</v>
      </c>
      <c r="L1176" s="0" t="n">
        <f aca="false">SQRT(J1176^2+K1176^2)</f>
        <v>24.1019438766077</v>
      </c>
      <c r="M1176" s="0" t="n">
        <f aca="false">L1176/1000+M1175</f>
        <v>29.5641860920578</v>
      </c>
      <c r="N1176" s="0" t="n">
        <f aca="false">L1176*3.6</f>
        <v>86.7669979557877</v>
      </c>
      <c r="O1176" s="0" t="n">
        <f aca="false">IF(L1175*L1177&lt;&gt;0,ASIN((J1175*K1177-J1177*K1175)/(L1175*L1177))/PI()*180/2,0)</f>
        <v>-0.0196716405052094</v>
      </c>
      <c r="P1176" s="0" t="n">
        <f aca="false">O1176+P1175</f>
        <v>6874.14304355801</v>
      </c>
      <c r="Q1176" s="0" t="n">
        <f aca="false">(J1177-J1175)/2</f>
        <v>0.372014614699321</v>
      </c>
      <c r="R1176" s="0" t="n">
        <f aca="false">(K1177-K1175)/2</f>
        <v>0.250149315002993</v>
      </c>
      <c r="S1176" s="0" t="n">
        <f aca="false">IF(L1176&lt;&gt;0,(J1176*Q1176+K1176*R1176)/L1176,0)</f>
        <v>0.448231859700549</v>
      </c>
      <c r="T1176" s="0" t="n">
        <f aca="false">IF(L1176&lt;&gt;0,(J1176*R1176-K1176*Q1176)/L1176,0)</f>
        <v>-0.00759955891734049</v>
      </c>
      <c r="U1176" s="0" t="n">
        <f aca="false">(L1177-L1175)/2</f>
        <v>0.448219344626974</v>
      </c>
      <c r="V1176" s="0" t="n">
        <f aca="false">SQRT(Q1176^2+R1176^2)</f>
        <v>0.448296278532792</v>
      </c>
      <c r="W1176" s="0" t="n">
        <f aca="false">SQRT(S1176^2+T1176^2)</f>
        <v>0.448296278532792</v>
      </c>
      <c r="X1176" s="0" t="n">
        <f aca="false">L1176/(2*PI()*O1176/360)</f>
        <v>-70199.5170064797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G1175</f>
        <v>50.403533</v>
      </c>
      <c r="C1177" s="0" t="n">
        <f aca="false">'Daten-3-Navis'!H1175</f>
        <v>6.520712</v>
      </c>
      <c r="D1177" s="0" t="n">
        <f aca="false">'Daten-3-Navis'!K1175</f>
        <v>29730</v>
      </c>
      <c r="E1177" s="0" t="n">
        <f aca="false">'Daten-3-Navis'!J1175</f>
        <v>87.4</v>
      </c>
      <c r="F1177" s="9" t="n">
        <f aca="false">'Daten-3-Navis'!B1175</f>
        <v>0.440185185185185</v>
      </c>
      <c r="G1177" s="0" t="n">
        <f aca="false">'Daten-3-Navis'!I1175</f>
        <v>597.1</v>
      </c>
      <c r="H1177" s="0" t="n">
        <f aca="false">RADIANS(C1177-H$5)*I$4</f>
        <v>-83.8272931813863</v>
      </c>
      <c r="I1177" s="0" t="n">
        <f aca="false">RADIANS(B1177-I$5)*H$4</f>
        <v>-147.198974717741</v>
      </c>
      <c r="J1177" s="0" t="n">
        <f aca="false">(H1178-H1176)/2</f>
        <v>20.1950790842612</v>
      </c>
      <c r="K1177" s="0" t="n">
        <f aca="false">(I1178-I1176)/2</f>
        <v>14.1195391156089</v>
      </c>
      <c r="L1177" s="0" t="n">
        <f aca="false">SQRT(J1177^2+K1177^2)</f>
        <v>24.6414813689594</v>
      </c>
      <c r="M1177" s="0" t="n">
        <f aca="false">L1177/1000+M1176</f>
        <v>29.5888275734268</v>
      </c>
      <c r="N1177" s="0" t="n">
        <f aca="false">L1177*3.6</f>
        <v>88.7093329282537</v>
      </c>
      <c r="O1177" s="0" t="n">
        <f aca="false">IF(L1176*L1178&lt;&gt;0,ASIN((J1176*K1178-J1178*K1176)/(L1176*L1178))/PI()*180/2,0)</f>
        <v>-0.256144961472244</v>
      </c>
      <c r="P1177" s="0" t="n">
        <f aca="false">O1177+P1176</f>
        <v>6873.88689859654</v>
      </c>
      <c r="Q1177" s="0" t="n">
        <f aca="false">(J1178-J1176)/2</f>
        <v>0.63773933951375</v>
      </c>
      <c r="R1177" s="0" t="n">
        <f aca="false">(K1178-K1176)/2</f>
        <v>0.305738051538661</v>
      </c>
      <c r="S1177" s="0" t="n">
        <f aca="false">IF(L1177&lt;&gt;0,(J1177*Q1177+K1177*R1177)/L1177,0)</f>
        <v>0.697850771103257</v>
      </c>
      <c r="T1177" s="0" t="n">
        <f aca="false">IF(L1177&lt;&gt;0,(J1177*R1177-K1177*Q1177)/L1177,0)</f>
        <v>-0.114854353825535</v>
      </c>
      <c r="U1177" s="0" t="n">
        <f aca="false">(L1178-L1176)/2</f>
        <v>0.698501545911043</v>
      </c>
      <c r="V1177" s="0" t="n">
        <f aca="false">SQRT(Q1177^2+R1177^2)</f>
        <v>0.70723915426261</v>
      </c>
      <c r="W1177" s="0" t="n">
        <f aca="false">SQRT(S1177^2+T1177^2)</f>
        <v>0.70723915426261</v>
      </c>
      <c r="X1177" s="0" t="n">
        <f aca="false">L1177/(2*PI()*O1177/360)</f>
        <v>-5511.92916416048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G1176</f>
        <v>50.403662</v>
      </c>
      <c r="C1178" s="0" t="n">
        <f aca="false">'Daten-3-Navis'!H1176</f>
        <v>6.521001</v>
      </c>
      <c r="D1178" s="0" t="n">
        <f aca="false">'Daten-3-Navis'!K1176</f>
        <v>29755</v>
      </c>
      <c r="E1178" s="0" t="n">
        <f aca="false">'Daten-3-Navis'!J1176</f>
        <v>90</v>
      </c>
      <c r="F1178" s="9" t="n">
        <f aca="false">'Daten-3-Navis'!B1176</f>
        <v>0.440196759259259</v>
      </c>
      <c r="G1178" s="0" t="n">
        <f aca="false">'Daten-3-Navis'!I1176</f>
        <v>591.8</v>
      </c>
      <c r="H1178" s="0" t="n">
        <f aca="false">RADIANS(C1178-H$5)*I$4</f>
        <v>-63.3487743906396</v>
      </c>
      <c r="I1178" s="0" t="n">
        <f aca="false">RADIANS(B1178-I$5)*H$4</f>
        <v>-132.857080655989</v>
      </c>
      <c r="J1178" s="0" t="n">
        <f aca="false">(H1179-H1177)/2</f>
        <v>21.0453982036233</v>
      </c>
      <c r="K1178" s="0" t="n">
        <f aca="false">(I1179-I1177)/2</f>
        <v>14.3974827990772</v>
      </c>
      <c r="L1178" s="0" t="n">
        <f aca="false">SQRT(J1178^2+K1178^2)</f>
        <v>25.4989469684298</v>
      </c>
      <c r="M1178" s="0" t="n">
        <f aca="false">L1178/1000+M1177</f>
        <v>29.6143265203952</v>
      </c>
      <c r="N1178" s="0" t="n">
        <f aca="false">L1178*3.6</f>
        <v>91.7962090863472</v>
      </c>
      <c r="O1178" s="0" t="n">
        <f aca="false">IF(L1177*L1179&lt;&gt;0,ASIN((J1177*K1179-J1179*K1177)/(L1177*L1179))/PI()*180/2,0)</f>
        <v>-0.985100759015959</v>
      </c>
      <c r="P1178" s="0" t="n">
        <f aca="false">O1178+P1177</f>
        <v>6872.90179783752</v>
      </c>
      <c r="Q1178" s="0" t="n">
        <f aca="false">(J1179-J1177)/2</f>
        <v>0.992038972557708</v>
      </c>
      <c r="R1178" s="0" t="n">
        <f aca="false">(K1179-K1177)/2</f>
        <v>0.138971841734154</v>
      </c>
      <c r="S1178" s="0" t="n">
        <f aca="false">IF(L1178&lt;&gt;0,(J1178*Q1178+K1178*R1178)/L1178,0)</f>
        <v>0.897240969999269</v>
      </c>
      <c r="T1178" s="0" t="n">
        <f aca="false">IF(L1178&lt;&gt;0,(J1178*R1178-K1178*Q1178)/L1178,0)</f>
        <v>-0.445435896199562</v>
      </c>
      <c r="U1178" s="0" t="n">
        <f aca="false">(L1179-L1177)/2</f>
        <v>0.900478221917219</v>
      </c>
      <c r="V1178" s="0" t="n">
        <f aca="false">SQRT(Q1178^2+R1178^2)</f>
        <v>1.00172575881243</v>
      </c>
      <c r="W1178" s="0" t="n">
        <f aca="false">SQRT(S1178^2+T1178^2)</f>
        <v>1.00172575881243</v>
      </c>
      <c r="X1178" s="0" t="n">
        <f aca="false">L1178/(2*PI()*O1178/360)</f>
        <v>-1483.0787916338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G1177</f>
        <v>50.403792</v>
      </c>
      <c r="C1179" s="0" t="n">
        <f aca="false">'Daten-3-Navis'!H1177</f>
        <v>6.521306</v>
      </c>
      <c r="D1179" s="0" t="n">
        <f aca="false">'Daten-3-Navis'!K1177</f>
        <v>29781</v>
      </c>
      <c r="E1179" s="0" t="n">
        <f aca="false">'Daten-3-Navis'!J1177</f>
        <v>93.6</v>
      </c>
      <c r="F1179" s="9" t="n">
        <f aca="false">'Daten-3-Navis'!B1177</f>
        <v>0.440208333333333</v>
      </c>
      <c r="G1179" s="0" t="n">
        <f aca="false">'Daten-3-Navis'!I1177</f>
        <v>585.6</v>
      </c>
      <c r="H1179" s="0" t="n">
        <f aca="false">RADIANS(C1179-H$5)*I$4</f>
        <v>-41.7364967741397</v>
      </c>
      <c r="I1179" s="0" t="n">
        <f aca="false">RADIANS(B1179-I$5)*H$4</f>
        <v>-118.404009119586</v>
      </c>
      <c r="J1179" s="0" t="n">
        <f aca="false">(H1180-H1178)/2</f>
        <v>22.1791570293766</v>
      </c>
      <c r="K1179" s="0" t="n">
        <f aca="false">(I1180-I1178)/2</f>
        <v>14.3974827990772</v>
      </c>
      <c r="L1179" s="0" t="n">
        <f aca="false">SQRT(J1179^2+K1179^2)</f>
        <v>26.4424378127938</v>
      </c>
      <c r="M1179" s="0" t="n">
        <f aca="false">L1179/1000+M1178</f>
        <v>29.640768958208</v>
      </c>
      <c r="N1179" s="0" t="n">
        <f aca="false">L1179*3.6</f>
        <v>95.1927761260577</v>
      </c>
      <c r="O1179" s="0" t="n">
        <f aca="false">IF(L1178*L1180&lt;&gt;0,ASIN((J1178*K1180-J1180*K1178)/(L1178*L1180))/PI()*180/2,0)</f>
        <v>-1.68031448596429</v>
      </c>
      <c r="P1179" s="0" t="n">
        <f aca="false">O1179+P1178</f>
        <v>6871.22148335156</v>
      </c>
      <c r="Q1179" s="0" t="n">
        <f aca="false">(J1180-J1178)/2</f>
        <v>1.0806138808187</v>
      </c>
      <c r="R1179" s="0" t="n">
        <f aca="false">(K1180-K1178)/2</f>
        <v>-0.222354946735159</v>
      </c>
      <c r="S1179" s="0" t="n">
        <f aca="false">IF(L1179&lt;&gt;0,(J1179*Q1179+K1179*R1179)/L1179,0)</f>
        <v>0.78531917431023</v>
      </c>
      <c r="T1179" s="0" t="n">
        <f aca="false">IF(L1179&lt;&gt;0,(J1179*R1179-K1179*Q1179)/L1179,0)</f>
        <v>-0.774881846616856</v>
      </c>
      <c r="U1179" s="0" t="n">
        <f aca="false">(L1180-L1178)/2</f>
        <v>0.789612161120887</v>
      </c>
      <c r="V1179" s="0" t="n">
        <f aca="false">SQRT(Q1179^2+R1179^2)</f>
        <v>1.10325340776979</v>
      </c>
      <c r="W1179" s="0" t="n">
        <f aca="false">SQRT(S1179^2+T1179^2)</f>
        <v>1.10325340776979</v>
      </c>
      <c r="X1179" s="0" t="n">
        <f aca="false">L1179/(2*PI()*O1179/360)</f>
        <v>-901.640793652256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G1178</f>
        <v>50.403921</v>
      </c>
      <c r="C1180" s="0" t="n">
        <f aca="false">'Daten-3-Navis'!H1178</f>
        <v>6.521627</v>
      </c>
      <c r="D1180" s="0" t="n">
        <f aca="false">'Daten-3-Navis'!K1178</f>
        <v>29808</v>
      </c>
      <c r="E1180" s="0" t="n">
        <f aca="false">'Daten-3-Navis'!J1178</f>
        <v>96.8</v>
      </c>
      <c r="F1180" s="9" t="n">
        <f aca="false">'Daten-3-Navis'!B1178</f>
        <v>0.440219907407407</v>
      </c>
      <c r="G1180" s="0" t="n">
        <f aca="false">'Daten-3-Navis'!I1178</f>
        <v>578.9</v>
      </c>
      <c r="H1180" s="0" t="n">
        <f aca="false">RADIANS(C1180-H$5)*I$4</f>
        <v>-18.9904603318865</v>
      </c>
      <c r="I1180" s="0" t="n">
        <f aca="false">RADIANS(B1180-I$5)*H$4</f>
        <v>-104.062115057835</v>
      </c>
      <c r="J1180" s="0" t="n">
        <f aca="false">(H1181-H1179)/2</f>
        <v>23.2066259652607</v>
      </c>
      <c r="K1180" s="0" t="n">
        <f aca="false">(I1181-I1179)/2</f>
        <v>13.9527729056069</v>
      </c>
      <c r="L1180" s="0" t="n">
        <f aca="false">SQRT(J1180^2+K1180^2)</f>
        <v>27.0781712906716</v>
      </c>
      <c r="M1180" s="0" t="n">
        <f aca="false">L1180/1000+M1179</f>
        <v>29.6678471294987</v>
      </c>
      <c r="N1180" s="0" t="n">
        <f aca="false">L1180*3.6</f>
        <v>97.4814166464176</v>
      </c>
      <c r="O1180" s="0" t="n">
        <f aca="false">IF(L1179*L1181&lt;&gt;0,ASIN((J1179*K1181-J1181*K1179)/(L1179*L1181))/PI()*180/2,0)</f>
        <v>-1.8407572564441</v>
      </c>
      <c r="P1180" s="0" t="n">
        <f aca="false">O1180+P1179</f>
        <v>6869.38072609512</v>
      </c>
      <c r="Q1180" s="0" t="n">
        <f aca="false">(J1181-J1179)/2</f>
        <v>0.744029229430083</v>
      </c>
      <c r="R1180" s="0" t="n">
        <f aca="false">(K1181-K1179)/2</f>
        <v>-0.555887366739139</v>
      </c>
      <c r="S1180" s="0" t="n">
        <f aca="false">IF(L1180&lt;&gt;0,(J1180*Q1180+K1180*R1180)/L1180,0)</f>
        <v>0.351214184418515</v>
      </c>
      <c r="T1180" s="0" t="n">
        <f aca="false">IF(L1180&lt;&gt;0,(J1180*R1180-K1180*Q1180)/L1180,0)</f>
        <v>-0.859790006577033</v>
      </c>
      <c r="U1180" s="0" t="n">
        <f aca="false">(L1181-L1179)/2</f>
        <v>0.34940311113561</v>
      </c>
      <c r="V1180" s="0" t="n">
        <f aca="false">SQRT(Q1180^2+R1180^2)</f>
        <v>0.928757373454713</v>
      </c>
      <c r="W1180" s="0" t="n">
        <f aca="false">SQRT(S1180^2+T1180^2)</f>
        <v>0.928757373454713</v>
      </c>
      <c r="X1180" s="0" t="n">
        <f aca="false">L1180/(2*PI()*O1180/360)</f>
        <v>-842.840589902035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G1179</f>
        <v>50.404043</v>
      </c>
      <c r="C1181" s="0" t="n">
        <f aca="false">'Daten-3-Navis'!H1179</f>
        <v>6.521961</v>
      </c>
      <c r="D1181" s="0" t="n">
        <f aca="false">'Daten-3-Navis'!K1179</f>
        <v>29835</v>
      </c>
      <c r="E1181" s="0" t="n">
        <f aca="false">'Daten-3-Navis'!J1179</f>
        <v>98.2</v>
      </c>
      <c r="F1181" s="9" t="n">
        <f aca="false">'Daten-3-Navis'!B1179</f>
        <v>0.440231481481481</v>
      </c>
      <c r="G1181" s="0" t="n">
        <f aca="false">'Daten-3-Navis'!I1179</f>
        <v>572.1</v>
      </c>
      <c r="H1181" s="0" t="n">
        <f aca="false">RADIANS(C1181-H$5)*I$4</f>
        <v>4.67675515638171</v>
      </c>
      <c r="I1181" s="0" t="n">
        <f aca="false">RADIANS(B1181-I$5)*H$4</f>
        <v>-90.4984633083724</v>
      </c>
      <c r="J1181" s="0" t="n">
        <f aca="false">(H1182-H1180)/2</f>
        <v>23.6672154882367</v>
      </c>
      <c r="K1181" s="0" t="n">
        <f aca="false">(I1182-I1180)/2</f>
        <v>13.2857080655989</v>
      </c>
      <c r="L1181" s="0" t="n">
        <f aca="false">SQRT(J1181^2+K1181^2)</f>
        <v>27.141244035065</v>
      </c>
      <c r="M1181" s="0" t="n">
        <f aca="false">L1181/1000+M1180</f>
        <v>29.6949883735337</v>
      </c>
      <c r="N1181" s="0" t="n">
        <f aca="false">L1181*3.6</f>
        <v>97.7084785262341</v>
      </c>
      <c r="O1181" s="0" t="n">
        <f aca="false">IF(L1180*L1182&lt;&gt;0,ASIN((J1180*K1182-J1182*K1180)/(L1180*L1182))/PI()*180/2,0)</f>
        <v>-0.946538045723288</v>
      </c>
      <c r="P1181" s="0" t="n">
        <f aca="false">O1181+P1180</f>
        <v>6868.43418804939</v>
      </c>
      <c r="Q1181" s="0" t="n">
        <f aca="false">(J1182-J1180)/2</f>
        <v>0.0708599266056496</v>
      </c>
      <c r="R1181" s="0" t="n">
        <f aca="false">(K1182-K1180)/2</f>
        <v>-0.472504261738155</v>
      </c>
      <c r="S1181" s="0" t="n">
        <f aca="false">IF(L1181&lt;&gt;0,(J1181*Q1181+K1181*R1181)/L1181,0)</f>
        <v>-0.169502050930471</v>
      </c>
      <c r="T1181" s="0" t="n">
        <f aca="false">IF(L1181&lt;&gt;0,(J1181*R1181-K1181*Q1181)/L1181,0)</f>
        <v>-0.446710713202226</v>
      </c>
      <c r="U1181" s="0" t="n">
        <f aca="false">(L1182-L1180)/2</f>
        <v>-0.175448540490562</v>
      </c>
      <c r="V1181" s="0" t="n">
        <f aca="false">SQRT(Q1181^2+R1181^2)</f>
        <v>0.477788035178025</v>
      </c>
      <c r="W1181" s="0" t="n">
        <f aca="false">SQRT(S1181^2+T1181^2)</f>
        <v>0.477788035178025</v>
      </c>
      <c r="X1181" s="0" t="n">
        <f aca="false">L1181/(2*PI()*O1181/360)</f>
        <v>-1642.91202130766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G1180</f>
        <v>50.40416</v>
      </c>
      <c r="C1182" s="0" t="n">
        <f aca="false">'Daten-3-Navis'!H1180</f>
        <v>6.522295</v>
      </c>
      <c r="D1182" s="0" t="n">
        <f aca="false">'Daten-3-Navis'!K1180</f>
        <v>29862</v>
      </c>
      <c r="E1182" s="0" t="n">
        <f aca="false">'Daten-3-Navis'!J1180</f>
        <v>97.2</v>
      </c>
      <c r="F1182" s="9" t="n">
        <f aca="false">'Daten-3-Navis'!B1180</f>
        <v>0.440243055555556</v>
      </c>
      <c r="G1182" s="0" t="n">
        <f aca="false">'Daten-3-Navis'!I1180</f>
        <v>567.3</v>
      </c>
      <c r="H1182" s="0" t="n">
        <f aca="false">RADIANS(C1182-H$5)*I$4</f>
        <v>28.343970644587</v>
      </c>
      <c r="I1182" s="0" t="n">
        <f aca="false">RADIANS(B1182-I$5)*H$4</f>
        <v>-77.4906989266368</v>
      </c>
      <c r="J1182" s="0" t="n">
        <f aca="false">(H1183-H1181)/2</f>
        <v>23.348345818472</v>
      </c>
      <c r="K1182" s="0" t="n">
        <f aca="false">(I1183-I1181)/2</f>
        <v>13.0077643821306</v>
      </c>
      <c r="L1182" s="0" t="n">
        <f aca="false">SQRT(J1182^2+K1182^2)</f>
        <v>26.7272742096904</v>
      </c>
      <c r="M1182" s="0" t="n">
        <f aca="false">L1182/1000+M1181</f>
        <v>29.7217156477434</v>
      </c>
      <c r="N1182" s="0" t="n">
        <f aca="false">L1182*3.6</f>
        <v>96.2181871548856</v>
      </c>
      <c r="O1182" s="0" t="n">
        <f aca="false">IF(L1181*L1183&lt;&gt;0,ASIN((J1181*K1183-J1183*K1181)/(L1181*L1183))/PI()*180/2,0)</f>
        <v>0.410922290697783</v>
      </c>
      <c r="P1182" s="0" t="n">
        <f aca="false">O1182+P1181</f>
        <v>6868.84511034009</v>
      </c>
      <c r="Q1182" s="0" t="n">
        <f aca="false">(J1183-J1181)/2</f>
        <v>-0.531449449581679</v>
      </c>
      <c r="R1182" s="0" t="n">
        <f aca="false">(K1183-K1181)/2</f>
        <v>-0.083383105001003</v>
      </c>
      <c r="S1182" s="0" t="n">
        <f aca="false">IF(L1182&lt;&gt;0,(J1182*Q1182+K1182*R1182)/L1182,0)</f>
        <v>-0.504843599512328</v>
      </c>
      <c r="T1182" s="0" t="n">
        <f aca="false">IF(L1182&lt;&gt;0,(J1182*R1182-K1182*Q1182)/L1182,0)</f>
        <v>0.185806888170793</v>
      </c>
      <c r="U1182" s="0" t="n">
        <f aca="false">(L1183-L1181)/2</f>
        <v>-0.502896853319822</v>
      </c>
      <c r="V1182" s="0" t="n">
        <f aca="false">SQRT(Q1182^2+R1182^2)</f>
        <v>0.537950982581385</v>
      </c>
      <c r="W1182" s="0" t="n">
        <f aca="false">SQRT(S1182^2+T1182^2)</f>
        <v>0.537950982581385</v>
      </c>
      <c r="X1182" s="0" t="n">
        <f aca="false">L1182/(2*PI()*O1182/360)</f>
        <v>3726.64137422121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G1181</f>
        <v>50.404277</v>
      </c>
      <c r="C1183" s="0" t="n">
        <f aca="false">'Daten-3-Navis'!H1181</f>
        <v>6.52262</v>
      </c>
      <c r="D1183" s="0" t="n">
        <f aca="false">'Daten-3-Navis'!K1181</f>
        <v>29889</v>
      </c>
      <c r="E1183" s="0" t="n">
        <f aca="false">'Daten-3-Navis'!J1181</f>
        <v>95.2</v>
      </c>
      <c r="F1183" s="9" t="n">
        <f aca="false">'Daten-3-Navis'!B1181</f>
        <v>0.44025462962963</v>
      </c>
      <c r="G1183" s="0" t="n">
        <f aca="false">'Daten-3-Navis'!I1181</f>
        <v>564.4</v>
      </c>
      <c r="H1183" s="0" t="n">
        <f aca="false">RADIANS(C1183-H$5)*I$4</f>
        <v>51.3734467933257</v>
      </c>
      <c r="I1183" s="0" t="n">
        <f aca="false">RADIANS(B1183-I$5)*H$4</f>
        <v>-64.4829345441112</v>
      </c>
      <c r="J1183" s="0" t="n">
        <f aca="false">(H1184-H1182)/2</f>
        <v>22.6043165890734</v>
      </c>
      <c r="K1183" s="0" t="n">
        <f aca="false">(I1184-I1182)/2</f>
        <v>13.1189418555969</v>
      </c>
      <c r="L1183" s="0" t="n">
        <f aca="false">SQRT(J1183^2+K1183^2)</f>
        <v>26.1354503284254</v>
      </c>
      <c r="M1183" s="0" t="n">
        <f aca="false">L1183/1000+M1182</f>
        <v>29.7478510980719</v>
      </c>
      <c r="N1183" s="0" t="n">
        <f aca="false">L1183*3.6</f>
        <v>94.0876211823314</v>
      </c>
      <c r="O1183" s="0" t="n">
        <f aca="false">IF(L1182*L1184&lt;&gt;0,ASIN((J1182*K1184-J1184*K1182)/(L1182*L1184))/PI()*180/2,0)</f>
        <v>0.55142076932985</v>
      </c>
      <c r="P1183" s="0" t="n">
        <f aca="false">O1183+P1182</f>
        <v>6869.39653110942</v>
      </c>
      <c r="Q1183" s="0" t="n">
        <f aca="false">(J1184-J1182)/2</f>
        <v>-0.797174174364658</v>
      </c>
      <c r="R1183" s="0" t="n">
        <f aca="false">(K1184-K1182)/2</f>
        <v>-0.166766210001992</v>
      </c>
      <c r="S1183" s="0" t="n">
        <f aca="false">IF(L1183&lt;&gt;0,(J1183*Q1183+K1183*R1183)/L1183,0)</f>
        <v>-0.773178704500393</v>
      </c>
      <c r="T1183" s="0" t="n">
        <f aca="false">IF(L1183&lt;&gt;0,(J1183*R1183-K1183*Q1183)/L1183,0)</f>
        <v>0.255914681055027</v>
      </c>
      <c r="U1183" s="0" t="n">
        <f aca="false">(L1184-L1182)/2</f>
        <v>-0.775224161354664</v>
      </c>
      <c r="V1183" s="0" t="n">
        <f aca="false">SQRT(Q1183^2+R1183^2)</f>
        <v>0.81443086451362</v>
      </c>
      <c r="W1183" s="0" t="n">
        <f aca="false">SQRT(S1183^2+T1183^2)</f>
        <v>0.81443086451362</v>
      </c>
      <c r="X1183" s="0" t="n">
        <f aca="false">L1183/(2*PI()*O1183/360)</f>
        <v>2715.6231371416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G1182</f>
        <v>50.404396</v>
      </c>
      <c r="C1184" s="0" t="n">
        <f aca="false">'Daten-3-Navis'!H1182</f>
        <v>6.522933</v>
      </c>
      <c r="D1184" s="0" t="n">
        <f aca="false">'Daten-3-Navis'!K1182</f>
        <v>29915</v>
      </c>
      <c r="E1184" s="0" t="n">
        <f aca="false">'Daten-3-Navis'!J1182</f>
        <v>92.9</v>
      </c>
      <c r="F1184" s="9" t="n">
        <f aca="false">'Daten-3-Navis'!B1182</f>
        <v>0.440266203703704</v>
      </c>
      <c r="G1184" s="0" t="n">
        <f aca="false">'Daten-3-Navis'!I1182</f>
        <v>561.5</v>
      </c>
      <c r="H1184" s="0" t="n">
        <f aca="false">RADIANS(C1184-H$5)*I$4</f>
        <v>73.5526038227337</v>
      </c>
      <c r="I1184" s="0" t="n">
        <f aca="false">RADIANS(B1184-I$5)*H$4</f>
        <v>-51.252815215443</v>
      </c>
      <c r="J1184" s="0" t="n">
        <f aca="false">(H1185-H1183)/2</f>
        <v>21.7539974697427</v>
      </c>
      <c r="K1184" s="0" t="n">
        <f aca="false">(I1185-I1183)/2</f>
        <v>12.6742319621266</v>
      </c>
      <c r="L1184" s="0" t="n">
        <f aca="false">SQRT(J1184^2+K1184^2)</f>
        <v>25.1768258869811</v>
      </c>
      <c r="M1184" s="0" t="n">
        <f aca="false">L1184/1000+M1183</f>
        <v>29.7730279239588</v>
      </c>
      <c r="N1184" s="0" t="n">
        <f aca="false">L1184*3.6</f>
        <v>90.636573193132</v>
      </c>
      <c r="O1184" s="0" t="n">
        <f aca="false">IF(L1183*L1185&lt;&gt;0,ASIN((J1183*K1185-J1185*K1183)/(L1183*L1185))/PI()*180/2,0)</f>
        <v>0.0347485138879404</v>
      </c>
      <c r="P1184" s="0" t="n">
        <f aca="false">O1184+P1183</f>
        <v>6869.43127962331</v>
      </c>
      <c r="Q1184" s="0" t="n">
        <f aca="false">(J1185-J1183)/2</f>
        <v>-0.938894027607411</v>
      </c>
      <c r="R1184" s="0" t="n">
        <f aca="false">(K1185-K1183)/2</f>
        <v>-0.528092998471313</v>
      </c>
      <c r="S1184" s="0" t="n">
        <f aca="false">IF(L1184&lt;&gt;0,(J1184*Q1184+K1184*R1184)/L1184,0)</f>
        <v>-1.07709651656888</v>
      </c>
      <c r="T1184" s="0" t="n">
        <f aca="false">IF(L1184&lt;&gt;0,(J1184*R1184-K1184*Q1184)/L1184,0)</f>
        <v>0.01634943749723</v>
      </c>
      <c r="U1184" s="0" t="n">
        <f aca="false">(L1185-L1183)/2</f>
        <v>-1.07711358712507</v>
      </c>
      <c r="V1184" s="0" t="n">
        <f aca="false">SQRT(Q1184^2+R1184^2)</f>
        <v>1.07722059491605</v>
      </c>
      <c r="W1184" s="0" t="n">
        <f aca="false">SQRT(S1184^2+T1184^2)</f>
        <v>1.07722059491605</v>
      </c>
      <c r="X1184" s="0" t="n">
        <f aca="false">L1184/(2*PI()*O1184/360)</f>
        <v>41513.3110299824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G1183</f>
        <v>50.404505</v>
      </c>
      <c r="C1185" s="0" t="n">
        <f aca="false">'Daten-3-Navis'!H1183</f>
        <v>6.523234</v>
      </c>
      <c r="D1185" s="0" t="n">
        <f aca="false">'Daten-3-Navis'!K1183</f>
        <v>29939</v>
      </c>
      <c r="E1185" s="0" t="n">
        <f aca="false">'Daten-3-Navis'!J1183</f>
        <v>88.3</v>
      </c>
      <c r="F1185" s="9" t="n">
        <f aca="false">'Daten-3-Navis'!B1183</f>
        <v>0.440277777777778</v>
      </c>
      <c r="G1185" s="0" t="n">
        <f aca="false">'Daten-3-Navis'!I1183</f>
        <v>558.7</v>
      </c>
      <c r="H1185" s="0" t="n">
        <f aca="false">RADIANS(C1185-H$5)*I$4</f>
        <v>94.8814417328111</v>
      </c>
      <c r="I1185" s="0" t="n">
        <f aca="false">RADIANS(B1185-I$5)*H$4</f>
        <v>-39.1344706198581</v>
      </c>
      <c r="J1185" s="0" t="n">
        <f aca="false">(H1186-H1184)/2</f>
        <v>20.7265285338586</v>
      </c>
      <c r="K1185" s="0" t="n">
        <f aca="false">(I1186-I1184)/2</f>
        <v>12.0627558586543</v>
      </c>
      <c r="L1185" s="0" t="n">
        <f aca="false">SQRT(J1185^2+K1185^2)</f>
        <v>23.9812231541752</v>
      </c>
      <c r="M1185" s="0" t="n">
        <f aca="false">L1185/1000+M1184</f>
        <v>29.797009147113</v>
      </c>
      <c r="N1185" s="0" t="n">
        <f aca="false">L1185*3.6</f>
        <v>86.3324033550309</v>
      </c>
      <c r="O1185" s="0" t="n">
        <f aca="false">IF(L1184*L1186&lt;&gt;0,ASIN((J1184*K1186-J1186*K1184)/(L1184*L1186))/PI()*180/2,0)</f>
        <v>0.684141674660314</v>
      </c>
      <c r="P1185" s="0" t="n">
        <f aca="false">O1185+P1184</f>
        <v>6870.11542129797</v>
      </c>
      <c r="Q1185" s="0" t="n">
        <f aca="false">(J1186-J1184)/2</f>
        <v>-1.11604384414512</v>
      </c>
      <c r="R1185" s="0" t="n">
        <f aca="false">(K1186-K1184)/2</f>
        <v>-0.333532420003991</v>
      </c>
      <c r="S1185" s="0" t="n">
        <f aca="false">IF(L1185&lt;&gt;0,(J1185*Q1185+K1185*R1185)/L1185,0)</f>
        <v>-1.13234569227706</v>
      </c>
      <c r="T1185" s="0" t="n">
        <f aca="false">IF(L1185&lt;&gt;0,(J1185*R1185-K1185*Q1185)/L1185,0)</f>
        <v>0.273113475371527</v>
      </c>
      <c r="U1185" s="0" t="n">
        <f aca="false">(L1186-L1184)/2</f>
        <v>-1.1289515271144</v>
      </c>
      <c r="V1185" s="0" t="n">
        <f aca="false">SQRT(Q1185^2+R1185^2)</f>
        <v>1.16481661099416</v>
      </c>
      <c r="W1185" s="0" t="n">
        <f aca="false">SQRT(S1185^2+T1185^2)</f>
        <v>1.16481661099416</v>
      </c>
      <c r="X1185" s="0" t="n">
        <f aca="false">L1185/(2*PI()*O1185/360)</f>
        <v>2008.38938071982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G1184</f>
        <v>50.404613</v>
      </c>
      <c r="C1186" s="0" t="n">
        <f aca="false">'Daten-3-Navis'!H1184</f>
        <v>6.523518</v>
      </c>
      <c r="D1186" s="0" t="n">
        <f aca="false">'Daten-3-Navis'!K1184</f>
        <v>29963</v>
      </c>
      <c r="E1186" s="0" t="n">
        <f aca="false">'Daten-3-Navis'!J1184</f>
        <v>84.3</v>
      </c>
      <c r="F1186" s="9" t="n">
        <f aca="false">'Daten-3-Navis'!B1184</f>
        <v>0.440289351851852</v>
      </c>
      <c r="G1186" s="0" t="n">
        <f aca="false">'Daten-3-Navis'!I1184</f>
        <v>558.7</v>
      </c>
      <c r="H1186" s="0" t="n">
        <f aca="false">RADIANS(C1186-H$5)*I$4</f>
        <v>115.005660890451</v>
      </c>
      <c r="I1186" s="0" t="n">
        <f aca="false">RADIANS(B1186-I$5)*H$4</f>
        <v>-27.1273034981344</v>
      </c>
      <c r="J1186" s="0" t="n">
        <f aca="false">(H1187-H1185)/2</f>
        <v>19.5219097814525</v>
      </c>
      <c r="K1186" s="0" t="n">
        <f aca="false">(I1187-I1185)/2</f>
        <v>12.0071671221186</v>
      </c>
      <c r="L1186" s="0" t="n">
        <f aca="false">SQRT(J1186^2+K1186^2)</f>
        <v>22.9189228327523</v>
      </c>
      <c r="M1186" s="0" t="n">
        <f aca="false">L1186/1000+M1185</f>
        <v>29.8199280699458</v>
      </c>
      <c r="N1186" s="0" t="n">
        <f aca="false">L1186*3.6</f>
        <v>82.5081221979083</v>
      </c>
      <c r="O1186" s="0" t="n">
        <f aca="false">IF(L1185*L1187&lt;&gt;0,ASIN((J1185*K1187-J1187*K1185)/(L1185*L1187))/PI()*180/2,0)</f>
        <v>0.931600543819268</v>
      </c>
      <c r="P1186" s="0" t="n">
        <f aca="false">O1186+P1185</f>
        <v>6871.04702184179</v>
      </c>
      <c r="Q1186" s="0" t="n">
        <f aca="false">(J1187-J1185)/2</f>
        <v>-1.13375882578474</v>
      </c>
      <c r="R1186" s="0" t="n">
        <f aca="false">(K1187-K1185)/2</f>
        <v>-0.250149315002994</v>
      </c>
      <c r="S1186" s="0" t="n">
        <f aca="false">IF(L1186&lt;&gt;0,(J1186*Q1186+K1186*R1186)/L1186,0)</f>
        <v>-1.09676717030077</v>
      </c>
      <c r="T1186" s="0" t="n">
        <f aca="false">IF(L1186&lt;&gt;0,(J1186*R1186-K1186*Q1186)/L1186,0)</f>
        <v>0.380900943805191</v>
      </c>
      <c r="U1186" s="0" t="n">
        <f aca="false">(L1187-L1185)/2</f>
        <v>-1.09995617995027</v>
      </c>
      <c r="V1186" s="0" t="n">
        <f aca="false">SQRT(Q1186^2+R1186^2)</f>
        <v>1.16102702588753</v>
      </c>
      <c r="W1186" s="0" t="n">
        <f aca="false">SQRT(S1186^2+T1186^2)</f>
        <v>1.16102702588753</v>
      </c>
      <c r="X1186" s="0" t="n">
        <f aca="false">L1186/(2*PI()*O1186/360)</f>
        <v>1409.57147139394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G1185</f>
        <v>50.404721</v>
      </c>
      <c r="C1187" s="0" t="n">
        <f aca="false">'Daten-3-Navis'!H1185</f>
        <v>6.523785</v>
      </c>
      <c r="D1187" s="0" t="n">
        <f aca="false">'Daten-3-Navis'!K1185</f>
        <v>29985</v>
      </c>
      <c r="E1187" s="0" t="n">
        <f aca="false">'Daten-3-Navis'!J1185</f>
        <v>80.6</v>
      </c>
      <c r="F1187" s="9" t="n">
        <f aca="false">'Daten-3-Navis'!B1185</f>
        <v>0.440300925925926</v>
      </c>
      <c r="G1187" s="0" t="n">
        <f aca="false">'Daten-3-Navis'!I1185</f>
        <v>559.1</v>
      </c>
      <c r="H1187" s="0" t="n">
        <f aca="false">RADIANS(C1187-H$5)*I$4</f>
        <v>133.925261295716</v>
      </c>
      <c r="I1187" s="0" t="n">
        <f aca="false">RADIANS(B1187-I$5)*H$4</f>
        <v>-15.1201363756208</v>
      </c>
      <c r="J1187" s="0" t="n">
        <f aca="false">(H1188-H1186)/2</f>
        <v>18.4590108822891</v>
      </c>
      <c r="K1187" s="0" t="n">
        <f aca="false">(I1188-I1186)/2</f>
        <v>11.5624572286483</v>
      </c>
      <c r="L1187" s="0" t="n">
        <f aca="false">SQRT(J1187^2+K1187^2)</f>
        <v>21.7813107942747</v>
      </c>
      <c r="M1187" s="0" t="n">
        <f aca="false">L1187/1000+M1186</f>
        <v>29.84170938074</v>
      </c>
      <c r="N1187" s="0" t="n">
        <f aca="false">L1187*3.6</f>
        <v>78.412718859389</v>
      </c>
      <c r="O1187" s="0" t="n">
        <f aca="false">IF(L1186*L1188&lt;&gt;0,ASIN((J1186*K1188-J1188*K1186)/(L1186*L1188))/PI()*180/2,0)</f>
        <v>-0.0318443521013667</v>
      </c>
      <c r="P1187" s="0" t="n">
        <f aca="false">O1187+P1186</f>
        <v>6871.01517748969</v>
      </c>
      <c r="Q1187" s="0" t="n">
        <f aca="false">(J1188-J1186)/2</f>
        <v>-1.06289889916336</v>
      </c>
      <c r="R1187" s="0" t="n">
        <f aca="false">(K1188-K1186)/2</f>
        <v>-0.667064840205475</v>
      </c>
      <c r="S1187" s="0" t="n">
        <f aca="false">IF(L1187&lt;&gt;0,(J1187*Q1187+K1187*R1187)/L1187,0)</f>
        <v>-1.25488182452385</v>
      </c>
      <c r="T1187" s="0" t="n">
        <f aca="false">IF(L1187&lt;&gt;0,(J1187*R1187-K1187*Q1187)/L1187,0)</f>
        <v>-0.00108506254810665</v>
      </c>
      <c r="U1187" s="0" t="n">
        <f aca="false">(L1188-L1186)/2</f>
        <v>-1.25482472071736</v>
      </c>
      <c r="V1187" s="0" t="n">
        <f aca="false">SQRT(Q1187^2+R1187^2)</f>
        <v>1.25488229363596</v>
      </c>
      <c r="W1187" s="0" t="n">
        <f aca="false">SQRT(S1187^2+T1187^2)</f>
        <v>1.25488229363596</v>
      </c>
      <c r="X1187" s="0" t="n">
        <f aca="false">L1187/(2*PI()*O1187/360)</f>
        <v>-39189.9064801863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G1186</f>
        <v>50.404821</v>
      </c>
      <c r="C1188" s="0" t="n">
        <f aca="false">'Daten-3-Navis'!H1186</f>
        <v>6.524039</v>
      </c>
      <c r="D1188" s="0" t="n">
        <f aca="false">'Daten-3-Navis'!K1186</f>
        <v>30006</v>
      </c>
      <c r="E1188" s="0" t="n">
        <f aca="false">'Daten-3-Navis'!J1186</f>
        <v>76.1</v>
      </c>
      <c r="F1188" s="9" t="n">
        <f aca="false">'Daten-3-Navis'!B1186</f>
        <v>0.4403125</v>
      </c>
      <c r="G1188" s="0" t="n">
        <f aca="false">'Daten-3-Navis'!I1186</f>
        <v>560.1</v>
      </c>
      <c r="H1188" s="0" t="n">
        <f aca="false">RADIANS(C1188-H$5)*I$4</f>
        <v>151.923682655029</v>
      </c>
      <c r="I1188" s="0" t="n">
        <f aca="false">RADIANS(B1188-I$5)*H$4</f>
        <v>-4.00238904083786</v>
      </c>
      <c r="J1188" s="0" t="n">
        <f aca="false">(H1189-H1187)/2</f>
        <v>17.3961119831257</v>
      </c>
      <c r="K1188" s="0" t="n">
        <f aca="false">(I1189-I1187)/2</f>
        <v>10.6730374417077</v>
      </c>
      <c r="L1188" s="0" t="n">
        <f aca="false">SQRT(J1188^2+K1188^2)</f>
        <v>20.4092733913176</v>
      </c>
      <c r="M1188" s="0" t="n">
        <f aca="false">L1188/1000+M1187</f>
        <v>29.8621186541314</v>
      </c>
      <c r="N1188" s="0" t="n">
        <f aca="false">L1188*3.6</f>
        <v>73.4733842087433</v>
      </c>
      <c r="O1188" s="0" t="n">
        <f aca="false">IF(L1187*L1189&lt;&gt;0,ASIN((J1187*K1189-J1189*K1187)/(L1187*L1189))/PI()*180/2,0)</f>
        <v>-0.356086537654223</v>
      </c>
      <c r="P1188" s="0" t="n">
        <f aca="false">O1188+P1187</f>
        <v>6870.65909095203</v>
      </c>
      <c r="Q1188" s="0" t="n">
        <f aca="false">(J1189-J1187)/2</f>
        <v>-1.06289889917909</v>
      </c>
      <c r="R1188" s="0" t="n">
        <f aca="false">(K1189-K1187)/2</f>
        <v>-0.806036681742143</v>
      </c>
      <c r="S1188" s="0" t="n">
        <f aca="false">IF(L1188&lt;&gt;0,(J1188*Q1188+K1188*R1188)/L1188,0)</f>
        <v>-1.32749301952171</v>
      </c>
      <c r="T1188" s="0" t="n">
        <f aca="false">IF(L1188&lt;&gt;0,(J1188*R1188-K1188*Q1188)/L1188,0)</f>
        <v>-0.13119255051697</v>
      </c>
      <c r="U1188" s="0" t="n">
        <f aca="false">(L1189-L1187)/2</f>
        <v>-1.32791535166388</v>
      </c>
      <c r="V1188" s="0" t="n">
        <f aca="false">SQRT(Q1188^2+R1188^2)</f>
        <v>1.33395997023524</v>
      </c>
      <c r="W1188" s="0" t="n">
        <f aca="false">SQRT(S1188^2+T1188^2)</f>
        <v>1.33395997023524</v>
      </c>
      <c r="X1188" s="0" t="n">
        <f aca="false">L1188/(2*PI()*O1188/360)</f>
        <v>-3283.93551734511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G1187</f>
        <v>50.404913</v>
      </c>
      <c r="C1189" s="0" t="n">
        <f aca="false">'Daten-3-Navis'!H1187</f>
        <v>6.524276</v>
      </c>
      <c r="D1189" s="0" t="n">
        <f aca="false">'Daten-3-Navis'!K1187</f>
        <v>30026</v>
      </c>
      <c r="E1189" s="0" t="n">
        <f aca="false">'Daten-3-Navis'!J1187</f>
        <v>70.8</v>
      </c>
      <c r="F1189" s="9" t="n">
        <f aca="false">'Daten-3-Navis'!B1187</f>
        <v>0.440324074074074</v>
      </c>
      <c r="G1189" s="0" t="n">
        <f aca="false">'Daten-3-Navis'!I1187</f>
        <v>560.6</v>
      </c>
      <c r="H1189" s="0" t="n">
        <f aca="false">RADIANS(C1189-H$5)*I$4</f>
        <v>168.717485261967</v>
      </c>
      <c r="I1189" s="0" t="n">
        <f aca="false">RADIANS(B1189-I$5)*H$4</f>
        <v>6.22593850779446</v>
      </c>
      <c r="J1189" s="0" t="n">
        <f aca="false">(H1190-H1188)/2</f>
        <v>16.3332130839309</v>
      </c>
      <c r="K1189" s="0" t="n">
        <f aca="false">(I1190-I1188)/2</f>
        <v>9.950383865164</v>
      </c>
      <c r="L1189" s="0" t="n">
        <f aca="false">SQRT(J1189^2+K1189^2)</f>
        <v>19.1254800909469</v>
      </c>
      <c r="M1189" s="0" t="n">
        <f aca="false">L1189/1000+M1188</f>
        <v>29.8812441342223</v>
      </c>
      <c r="N1189" s="0" t="n">
        <f aca="false">L1189*3.6</f>
        <v>68.851728327409</v>
      </c>
      <c r="O1189" s="0" t="n">
        <f aca="false">IF(L1188*L1190&lt;&gt;0,ASIN((J1188*K1190-J1190*K1188)/(L1188*L1190))/PI()*180/2,0)</f>
        <v>-0.134019528971978</v>
      </c>
      <c r="P1189" s="0" t="n">
        <f aca="false">O1189+P1188</f>
        <v>6870.52507142306</v>
      </c>
      <c r="Q1189" s="0" t="n">
        <f aca="false">(J1190-J1188)/2</f>
        <v>-1.09832886248978</v>
      </c>
      <c r="R1189" s="0" t="n">
        <f aca="false">(K1190-K1188)/2</f>
        <v>-0.722653576741145</v>
      </c>
      <c r="S1189" s="0" t="n">
        <f aca="false">IF(L1189&lt;&gt;0,(J1189*Q1189+K1189*R1189)/L1189,0)</f>
        <v>-1.31394975278453</v>
      </c>
      <c r="T1189" s="0" t="n">
        <f aca="false">IF(L1189&lt;&gt;0,(J1189*R1189-K1189*Q1189)/L1189,0)</f>
        <v>-0.0457223065072037</v>
      </c>
      <c r="U1189" s="0" t="n">
        <f aca="false">(L1190-L1188)/2</f>
        <v>-1.31398969983069</v>
      </c>
      <c r="V1189" s="0" t="n">
        <f aca="false">SQRT(Q1189^2+R1189^2)</f>
        <v>1.31474502552961</v>
      </c>
      <c r="W1189" s="0" t="n">
        <f aca="false">SQRT(S1189^2+T1189^2)</f>
        <v>1.31474502552961</v>
      </c>
      <c r="X1189" s="0" t="n">
        <f aca="false">L1189/(2*PI()*O1189/360)</f>
        <v>-8176.48964131091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G1188</f>
        <v>50.405</v>
      </c>
      <c r="C1190" s="0" t="n">
        <f aca="false">'Daten-3-Navis'!H1188</f>
        <v>6.5245</v>
      </c>
      <c r="D1190" s="0" t="n">
        <f aca="false">'Daten-3-Navis'!K1188</f>
        <v>30045</v>
      </c>
      <c r="E1190" s="0" t="n">
        <f aca="false">'Daten-3-Navis'!J1188</f>
        <v>66.9</v>
      </c>
      <c r="F1190" s="9" t="n">
        <f aca="false">'Daten-3-Navis'!B1188</f>
        <v>0.440335648148148</v>
      </c>
      <c r="G1190" s="0" t="n">
        <f aca="false">'Daten-3-Navis'!I1188</f>
        <v>561.1</v>
      </c>
      <c r="H1190" s="0" t="n">
        <f aca="false">RADIANS(C1190-H$5)*I$4</f>
        <v>184.590108822891</v>
      </c>
      <c r="I1190" s="0" t="n">
        <f aca="false">RADIANS(B1190-I$5)*H$4</f>
        <v>15.8983786894901</v>
      </c>
      <c r="J1190" s="0" t="n">
        <f aca="false">(H1191-H1189)/2</f>
        <v>15.1994542581462</v>
      </c>
      <c r="K1190" s="0" t="n">
        <f aca="false">(I1191-I1189)/2</f>
        <v>9.22773028822536</v>
      </c>
      <c r="L1190" s="0" t="n">
        <f aca="false">SQRT(J1190^2+K1190^2)</f>
        <v>17.7812939916562</v>
      </c>
      <c r="M1190" s="0" t="n">
        <f aca="false">L1190/1000+M1189</f>
        <v>29.899025428214</v>
      </c>
      <c r="N1190" s="0" t="n">
        <f aca="false">L1190*3.6</f>
        <v>64.0126583699624</v>
      </c>
      <c r="O1190" s="0" t="n">
        <f aca="false">IF(L1189*L1191&lt;&gt;0,ASIN((J1189*K1191-J1191*K1189)/(L1189*L1191))/PI()*180/2,0)</f>
        <v>0.0765397429076096</v>
      </c>
      <c r="P1190" s="0" t="n">
        <f aca="false">O1190+P1189</f>
        <v>6870.60161116597</v>
      </c>
      <c r="Q1190" s="0" t="n">
        <f aca="false">(J1191-J1189)/2</f>
        <v>-1.36405358725702</v>
      </c>
      <c r="R1190" s="0" t="n">
        <f aca="false">(K1191-K1189)/2</f>
        <v>-0.806036681939634</v>
      </c>
      <c r="S1190" s="0" t="n">
        <f aca="false">IF(L1190&lt;&gt;0,(J1190*Q1190+K1190*R1190)/L1190,0)</f>
        <v>-1.58429185309839</v>
      </c>
      <c r="T1190" s="0" t="n">
        <f aca="false">IF(L1190&lt;&gt;0,(J1190*R1190-K1190*Q1190)/L1190,0)</f>
        <v>0.0188850667742314</v>
      </c>
      <c r="U1190" s="0" t="n">
        <f aca="false">(L1191-L1189)/2</f>
        <v>-1.58423252805073</v>
      </c>
      <c r="V1190" s="0" t="n">
        <f aca="false">SQRT(Q1190^2+R1190^2)</f>
        <v>1.58440440593334</v>
      </c>
      <c r="W1190" s="0" t="n">
        <f aca="false">SQRT(S1190^2+T1190^2)</f>
        <v>1.58440440593334</v>
      </c>
      <c r="X1190" s="0" t="n">
        <f aca="false">L1190/(2*PI()*O1190/360)</f>
        <v>13310.6417829624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G1189</f>
        <v>50.405079</v>
      </c>
      <c r="C1191" s="0" t="n">
        <f aca="false">'Daten-3-Navis'!H1189</f>
        <v>6.524705</v>
      </c>
      <c r="D1191" s="0" t="n">
        <f aca="false">'Daten-3-Navis'!K1189</f>
        <v>30062</v>
      </c>
      <c r="E1191" s="0" t="n">
        <f aca="false">'Daten-3-Navis'!J1189</f>
        <v>61.1</v>
      </c>
      <c r="F1191" s="9" t="n">
        <f aca="false">'Daten-3-Navis'!B1189</f>
        <v>0.440347222222222</v>
      </c>
      <c r="G1191" s="0" t="n">
        <f aca="false">'Daten-3-Navis'!I1189</f>
        <v>562</v>
      </c>
      <c r="H1191" s="0" t="n">
        <f aca="false">RADIANS(C1191-H$5)*I$4</f>
        <v>199.11639377826</v>
      </c>
      <c r="I1191" s="0" t="n">
        <f aca="false">RADIANS(B1191-I$5)*H$4</f>
        <v>24.6813990842452</v>
      </c>
      <c r="J1191" s="0" t="n">
        <f aca="false">(H1192-H1190)/2</f>
        <v>13.6051059094169</v>
      </c>
      <c r="K1191" s="0" t="n">
        <f aca="false">(I1192-I1190)/2</f>
        <v>8.33831050128473</v>
      </c>
      <c r="L1191" s="0" t="n">
        <f aca="false">SQRT(J1191^2+K1191^2)</f>
        <v>15.9570150348455</v>
      </c>
      <c r="M1191" s="0" t="n">
        <f aca="false">L1191/1000+M1190</f>
        <v>29.9149824432488</v>
      </c>
      <c r="N1191" s="0" t="n">
        <f aca="false">L1191*3.6</f>
        <v>57.4452541254438</v>
      </c>
      <c r="O1191" s="0" t="n">
        <f aca="false">IF(L1190*L1192&lt;&gt;0,ASIN((J1190*K1192-J1192*K1190)/(L1190*L1192))/PI()*180/2,0)</f>
        <v>0.424823945826361</v>
      </c>
      <c r="P1191" s="0" t="n">
        <f aca="false">O1191+P1190</f>
        <v>6871.0264351118</v>
      </c>
      <c r="Q1191" s="0" t="n">
        <f aca="false">(J1192-J1190)/2</f>
        <v>-1.8423580918884</v>
      </c>
      <c r="R1191" s="0" t="n">
        <f aca="false">(K1192-K1190)/2</f>
        <v>-1.00059726020947</v>
      </c>
      <c r="S1191" s="0" t="n">
        <f aca="false">IF(L1191&lt;&gt;0,(J1191*Q1191+K1191*R1191)/L1191,0)</f>
        <v>-2.09367275349551</v>
      </c>
      <c r="T1191" s="0" t="n">
        <f aca="false">IF(L1191&lt;&gt;0,(J1191*R1191-K1191*Q1191)/L1191,0)</f>
        <v>0.109602085545366</v>
      </c>
      <c r="U1191" s="0" t="n">
        <f aca="false">(L1192-L1190)/2</f>
        <v>-2.09336790554652</v>
      </c>
      <c r="V1191" s="0" t="n">
        <f aca="false">SQRT(Q1191^2+R1191^2)</f>
        <v>2.09653958128278</v>
      </c>
      <c r="W1191" s="0" t="n">
        <f aca="false">SQRT(S1191^2+T1191^2)</f>
        <v>2.09653958128278</v>
      </c>
      <c r="X1191" s="0" t="n">
        <f aca="false">L1191/(2*PI()*O1191/360)</f>
        <v>2152.11412658254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G1190</f>
        <v>50.40515</v>
      </c>
      <c r="C1192" s="0" t="n">
        <f aca="false">'Daten-3-Navis'!H1190</f>
        <v>6.524884</v>
      </c>
      <c r="D1192" s="0" t="n">
        <f aca="false">'Daten-3-Navis'!K1190</f>
        <v>30077</v>
      </c>
      <c r="E1192" s="0" t="n">
        <f aca="false">'Daten-3-Navis'!J1190</f>
        <v>53.8</v>
      </c>
      <c r="F1192" s="9" t="n">
        <f aca="false">'Daten-3-Navis'!B1190</f>
        <v>0.440358796296296</v>
      </c>
      <c r="G1192" s="0" t="n">
        <f aca="false">'Daten-3-Navis'!I1190</f>
        <v>562.5</v>
      </c>
      <c r="H1192" s="0" t="n">
        <f aca="false">RADIANS(C1192-H$5)*I$4</f>
        <v>211.800320641725</v>
      </c>
      <c r="I1192" s="0" t="n">
        <f aca="false">RADIANS(B1192-I$5)*H$4</f>
        <v>32.5749996920596</v>
      </c>
      <c r="J1192" s="0" t="n">
        <f aca="false">(H1193-H1191)/2</f>
        <v>11.5147380743694</v>
      </c>
      <c r="K1192" s="0" t="n">
        <f aca="false">(I1193-I1191)/2</f>
        <v>7.22653576780643</v>
      </c>
      <c r="L1192" s="0" t="n">
        <f aca="false">SQRT(J1192^2+K1192^2)</f>
        <v>13.5945581805632</v>
      </c>
      <c r="M1192" s="0" t="n">
        <f aca="false">L1192/1000+M1191</f>
        <v>29.9285770014294</v>
      </c>
      <c r="N1192" s="0" t="n">
        <f aca="false">L1192*3.6</f>
        <v>48.9404094500274</v>
      </c>
      <c r="O1192" s="0" t="n">
        <f aca="false">IF(L1191*L1193&lt;&gt;0,ASIN((J1191*K1193-J1193*K1191)/(L1191*L1193))/PI()*180/2,0)</f>
        <v>0.402196275399947</v>
      </c>
      <c r="P1192" s="0" t="n">
        <f aca="false">O1192+P1191</f>
        <v>6871.42863138719</v>
      </c>
      <c r="Q1192" s="0" t="n">
        <f aca="false">(J1193-J1191)/2</f>
        <v>-2.14351278001354</v>
      </c>
      <c r="R1192" s="0" t="n">
        <f aca="false">(K1193-K1191)/2</f>
        <v>-1.22295220674713</v>
      </c>
      <c r="S1192" s="0" t="n">
        <f aca="false">IF(L1192&lt;&gt;0,(J1192*Q1192+K1192*R1192)/L1192,0)</f>
        <v>-2.46567013359948</v>
      </c>
      <c r="T1192" s="0" t="n">
        <f aca="false">IF(L1192&lt;&gt;0,(J1192*R1192-K1192*Q1192)/L1192,0)</f>
        <v>0.103585377078761</v>
      </c>
      <c r="U1192" s="0" t="n">
        <f aca="false">(L1193-L1191)/2</f>
        <v>-2.46608810982334</v>
      </c>
      <c r="V1192" s="0" t="n">
        <f aca="false">SQRT(Q1192^2+R1192^2)</f>
        <v>2.46784503931447</v>
      </c>
      <c r="W1192" s="0" t="n">
        <f aca="false">SQRT(S1192^2+T1192^2)</f>
        <v>2.46784503931447</v>
      </c>
      <c r="X1192" s="0" t="n">
        <f aca="false">L1192/(2*PI()*O1192/360)</f>
        <v>1936.64351395786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G1191</f>
        <v>50.405209</v>
      </c>
      <c r="C1193" s="0" t="n">
        <f aca="false">'Daten-3-Navis'!H1191</f>
        <v>6.52503</v>
      </c>
      <c r="D1193" s="0" t="n">
        <f aca="false">'Daten-3-Navis'!K1191</f>
        <v>30089</v>
      </c>
      <c r="E1193" s="0" t="n">
        <f aca="false">'Daten-3-Navis'!J1191</f>
        <v>44.1</v>
      </c>
      <c r="F1193" s="9" t="n">
        <f aca="false">'Daten-3-Navis'!B1191</f>
        <v>0.44037037037037</v>
      </c>
      <c r="G1193" s="0" t="n">
        <f aca="false">'Daten-3-Navis'!I1191</f>
        <v>563.5</v>
      </c>
      <c r="H1193" s="0" t="n">
        <f aca="false">RADIANS(C1193-H$5)*I$4</f>
        <v>222.145869926998</v>
      </c>
      <c r="I1193" s="0" t="n">
        <f aca="false">RADIANS(B1193-I$5)*H$4</f>
        <v>39.1344706198581</v>
      </c>
      <c r="J1193" s="0" t="n">
        <f aca="false">(H1194-H1192)/2</f>
        <v>9.31808034938979</v>
      </c>
      <c r="K1193" s="0" t="n">
        <f aca="false">(I1194-I1192)/2</f>
        <v>5.89240608779047</v>
      </c>
      <c r="L1193" s="0" t="n">
        <f aca="false">SQRT(J1193^2+K1193^2)</f>
        <v>11.0248388151988</v>
      </c>
      <c r="M1193" s="0" t="n">
        <f aca="false">L1193/1000+M1192</f>
        <v>29.9396018402446</v>
      </c>
      <c r="N1193" s="0" t="n">
        <f aca="false">L1193*3.6</f>
        <v>39.6894197347157</v>
      </c>
      <c r="O1193" s="0" t="n">
        <f aca="false">IF(L1192*L1194&lt;&gt;0,ASIN((J1192*K1194-J1194*K1192)/(L1192*L1194))/PI()*180/2,0)</f>
        <v>-0.352151181497392</v>
      </c>
      <c r="P1193" s="0" t="n">
        <f aca="false">O1193+P1192</f>
        <v>6871.0764802057</v>
      </c>
      <c r="Q1193" s="0" t="n">
        <f aca="false">(J1194-J1192)/2</f>
        <v>-2.16122776165314</v>
      </c>
      <c r="R1193" s="0" t="n">
        <f aca="false">(K1194-K1192)/2</f>
        <v>-1.41751278521446</v>
      </c>
      <c r="S1193" s="0" t="n">
        <f aca="false">IF(L1193&lt;&gt;0,(J1193*Q1193+K1193*R1193)/L1193,0)</f>
        <v>-2.58426044852978</v>
      </c>
      <c r="T1193" s="0" t="n">
        <f aca="false">IF(L1193&lt;&gt;0,(J1193*R1193-K1193*Q1193)/L1193,0)</f>
        <v>-0.0429635677209089</v>
      </c>
      <c r="U1193" s="0" t="n">
        <f aca="false">(L1194-L1192)/2</f>
        <v>-2.58378024407321</v>
      </c>
      <c r="V1193" s="0" t="n">
        <f aca="false">SQRT(Q1193^2+R1193^2)</f>
        <v>2.58461756048872</v>
      </c>
      <c r="W1193" s="0" t="n">
        <f aca="false">SQRT(S1193^2+T1193^2)</f>
        <v>2.58461756048872</v>
      </c>
      <c r="X1193" s="0" t="n">
        <f aca="false">L1193/(2*PI()*O1193/360)</f>
        <v>-1793.76576627383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G1192</f>
        <v>50.405256</v>
      </c>
      <c r="C1194" s="0" t="n">
        <f aca="false">'Daten-3-Navis'!H1192</f>
        <v>6.525147</v>
      </c>
      <c r="D1194" s="0" t="n">
        <f aca="false">'Daten-3-Navis'!K1192</f>
        <v>30099</v>
      </c>
      <c r="E1194" s="0" t="n">
        <f aca="false">'Daten-3-Navis'!J1192</f>
        <v>35.3</v>
      </c>
      <c r="F1194" s="9" t="n">
        <f aca="false">'Daten-3-Navis'!B1192</f>
        <v>0.440381944444444</v>
      </c>
      <c r="G1194" s="0" t="n">
        <f aca="false">'Daten-3-Navis'!I1192</f>
        <v>565.4</v>
      </c>
      <c r="H1194" s="0" t="n">
        <f aca="false">RADIANS(C1194-H$5)*I$4</f>
        <v>230.436481340504</v>
      </c>
      <c r="I1194" s="0" t="n">
        <f aca="false">RADIANS(B1194-I$5)*H$4</f>
        <v>44.3598118676405</v>
      </c>
      <c r="J1194" s="0" t="n">
        <f aca="false">(H1195-H1193)/2</f>
        <v>7.19228255106309</v>
      </c>
      <c r="K1194" s="0" t="n">
        <f aca="false">(I1195-I1193)/2</f>
        <v>4.39151019737752</v>
      </c>
      <c r="L1194" s="0" t="n">
        <f aca="false">SQRT(J1194^2+K1194^2)</f>
        <v>8.42699769241675</v>
      </c>
      <c r="M1194" s="0" t="n">
        <f aca="false">L1194/1000+M1193</f>
        <v>29.948028837937</v>
      </c>
      <c r="N1194" s="0" t="n">
        <f aca="false">L1194*3.6</f>
        <v>30.3371916927003</v>
      </c>
      <c r="O1194" s="0" t="n">
        <f aca="false">IF(L1193*L1195&lt;&gt;0,ASIN((J1193*K1195-J1195*K1193)/(L1193*L1195))/PI()*180/2,0)</f>
        <v>-0.563202531389169</v>
      </c>
      <c r="P1194" s="0" t="n">
        <f aca="false">O1194+P1193</f>
        <v>6870.51327767431</v>
      </c>
      <c r="Q1194" s="0" t="n">
        <f aca="false">(J1195-J1193)/2</f>
        <v>-2.17894274329274</v>
      </c>
      <c r="R1194" s="0" t="n">
        <f aca="false">(K1195-K1193)/2</f>
        <v>-1.44530715367978</v>
      </c>
      <c r="S1194" s="0" t="n">
        <f aca="false">IF(L1194&lt;&gt;0,(J1194*Q1194+K1194*R1194)/L1194,0)</f>
        <v>-2.61287041717021</v>
      </c>
      <c r="T1194" s="0" t="n">
        <f aca="false">IF(L1194&lt;&gt;0,(J1194*R1194-K1194*Q1194)/L1194,0)</f>
        <v>-0.0980430012944481</v>
      </c>
      <c r="U1194" s="0" t="n">
        <f aca="false">(L1195-L1193)/2</f>
        <v>-2.61352793972532</v>
      </c>
      <c r="V1194" s="0" t="n">
        <f aca="false">SQRT(Q1194^2+R1194^2)</f>
        <v>2.61470920888463</v>
      </c>
      <c r="W1194" s="0" t="n">
        <f aca="false">SQRT(S1194^2+T1194^2)</f>
        <v>2.61470920888463</v>
      </c>
      <c r="X1194" s="0" t="n">
        <f aca="false">L1194/(2*PI()*O1194/360)</f>
        <v>-857.296220865759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G1193</f>
        <v>50.405288</v>
      </c>
      <c r="C1195" s="0" t="n">
        <f aca="false">'Daten-3-Navis'!H1193</f>
        <v>6.525233</v>
      </c>
      <c r="D1195" s="0" t="n">
        <f aca="false">'Daten-3-Navis'!K1193</f>
        <v>30106</v>
      </c>
      <c r="E1195" s="0" t="n">
        <f aca="false">'Daten-3-Navis'!J1193</f>
        <v>25.4</v>
      </c>
      <c r="F1195" s="9" t="n">
        <f aca="false">'Daten-3-Navis'!B1193</f>
        <v>0.440393518518519</v>
      </c>
      <c r="G1195" s="0" t="n">
        <f aca="false">'Daten-3-Navis'!I1193</f>
        <v>566.4</v>
      </c>
      <c r="H1195" s="0" t="n">
        <f aca="false">RADIANS(C1195-H$5)*I$4</f>
        <v>236.530435029125</v>
      </c>
      <c r="I1195" s="0" t="n">
        <f aca="false">RADIANS(B1195-I$5)*H$4</f>
        <v>47.9174910146131</v>
      </c>
      <c r="J1195" s="0" t="n">
        <f aca="false">(H1196-H1194)/2</f>
        <v>4.9601948628043</v>
      </c>
      <c r="K1195" s="0" t="n">
        <f aca="false">(I1196-I1194)/2</f>
        <v>3.0017917804309</v>
      </c>
      <c r="L1195" s="0" t="n">
        <f aca="false">SQRT(J1195^2+K1195^2)</f>
        <v>5.79778293574817</v>
      </c>
      <c r="M1195" s="0" t="n">
        <f aca="false">L1195/1000+M1194</f>
        <v>29.9538266208727</v>
      </c>
      <c r="N1195" s="0" t="n">
        <f aca="false">L1195*3.6</f>
        <v>20.8720185686934</v>
      </c>
      <c r="O1195" s="0" t="n">
        <f aca="false">IF(L1194*L1196&lt;&gt;0,ASIN((J1194*K1196-J1196*K1194)/(L1194*L1196))/PI()*180/2,0)</f>
        <v>1.36386227769885</v>
      </c>
      <c r="P1195" s="0" t="n">
        <f aca="false">O1195+P1194</f>
        <v>6871.87713995201</v>
      </c>
      <c r="Q1195" s="0" t="n">
        <f aca="false">(J1196-J1194)/2</f>
        <v>-2.16122776165315</v>
      </c>
      <c r="R1195" s="0" t="n">
        <f aca="false">(K1196-K1194)/2</f>
        <v>-1.22295220674713</v>
      </c>
      <c r="S1195" s="0" t="n">
        <f aca="false">IF(L1195&lt;&gt;0,(J1195*Q1195+K1195*R1195)/L1195,0)</f>
        <v>-2.48218308313025</v>
      </c>
      <c r="T1195" s="0" t="n">
        <f aca="false">IF(L1195&lt;&gt;0,(J1195*R1195-K1195*Q1195)/L1195,0)</f>
        <v>0.0726958014603234</v>
      </c>
      <c r="U1195" s="0" t="n">
        <f aca="false">(L1196-L1194)/2</f>
        <v>-2.47991231566517</v>
      </c>
      <c r="V1195" s="0" t="n">
        <f aca="false">SQRT(Q1195^2+R1195^2)</f>
        <v>2.48324737747329</v>
      </c>
      <c r="W1195" s="0" t="n">
        <f aca="false">SQRT(S1195^2+T1195^2)</f>
        <v>2.48324737747329</v>
      </c>
      <c r="X1195" s="0" t="n">
        <f aca="false">L1195/(2*PI()*O1195/360)</f>
        <v>243.564543270319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G1194</f>
        <v>50.40531</v>
      </c>
      <c r="C1196" s="0" t="n">
        <f aca="false">'Daten-3-Navis'!H1194</f>
        <v>6.525287</v>
      </c>
      <c r="D1196" s="0" t="n">
        <f aca="false">'Daten-3-Navis'!K1194</f>
        <v>30111</v>
      </c>
      <c r="E1196" s="0" t="n">
        <f aca="false">'Daten-3-Navis'!J1194</f>
        <v>16.3</v>
      </c>
      <c r="F1196" s="9" t="n">
        <f aca="false">'Daten-3-Navis'!B1194</f>
        <v>0.440405092592593</v>
      </c>
      <c r="G1196" s="0" t="n">
        <f aca="false">'Daten-3-Navis'!I1194</f>
        <v>566.8</v>
      </c>
      <c r="H1196" s="0" t="n">
        <f aca="false">RADIANS(C1196-H$5)*I$4</f>
        <v>240.356871066113</v>
      </c>
      <c r="I1196" s="0" t="n">
        <f aca="false">RADIANS(B1196-I$5)*H$4</f>
        <v>50.3633954285023</v>
      </c>
      <c r="J1196" s="0" t="n">
        <f aca="false">(H1197-H1195)/2</f>
        <v>2.86982702775678</v>
      </c>
      <c r="K1196" s="0" t="n">
        <f aca="false">(I1197-I1195)/2</f>
        <v>1.94560578388326</v>
      </c>
      <c r="L1196" s="0" t="n">
        <f aca="false">SQRT(J1196^2+K1196^2)</f>
        <v>3.46717306108641</v>
      </c>
      <c r="M1196" s="0" t="n">
        <f aca="false">L1196/1000+M1195</f>
        <v>29.9572937939338</v>
      </c>
      <c r="N1196" s="0" t="n">
        <f aca="false">L1196*3.6</f>
        <v>12.4818230199111</v>
      </c>
      <c r="O1196" s="0" t="n">
        <f aca="false">IF(L1195*L1197&lt;&gt;0,ASIN((J1195*K1197-J1197*K1195)/(L1195*L1197))/PI()*180/2,0)</f>
        <v>9.67350891819639</v>
      </c>
      <c r="P1196" s="0" t="n">
        <f aca="false">O1196+P1195</f>
        <v>6881.5506488702</v>
      </c>
      <c r="Q1196" s="0" t="n">
        <f aca="false">(J1197-J1195)/2</f>
        <v>-62.5693151979303</v>
      </c>
      <c r="R1196" s="0" t="n">
        <f aca="false">(K1197-K1195)/2</f>
        <v>-14.091744747341</v>
      </c>
      <c r="W1196" s="0" t="n">
        <f aca="false">SQRT(S1196^2+T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G1195</f>
        <v>50.405323</v>
      </c>
      <c r="C1197" s="0" t="n">
        <f aca="false">'Daten-3-Navis'!H1195</f>
        <v>6.525314</v>
      </c>
      <c r="D1197" s="0" t="n">
        <f aca="false">'Daten-3-Navis'!K1195</f>
        <v>30113</v>
      </c>
      <c r="E1197" s="0" t="n">
        <f aca="false">'Daten-3-Navis'!J1195</f>
        <v>8.6</v>
      </c>
      <c r="F1197" s="9" t="n">
        <f aca="false">'Daten-3-Navis'!B1195</f>
        <v>0.440416666666667</v>
      </c>
      <c r="G1197" s="0" t="n">
        <f aca="false">'Daten-3-Navis'!I1195</f>
        <v>567.3</v>
      </c>
      <c r="H1197" s="0" t="n">
        <f aca="false">RADIANS(C1197-H$5)*I$4</f>
        <v>242.270089084638</v>
      </c>
      <c r="I1197" s="0" t="n">
        <f aca="false">RADIANS(B1197-I$5)*H$4</f>
        <v>51.8087025823796</v>
      </c>
      <c r="J1197" s="0" t="n">
        <f aca="false">(H1198-H1196)/2</f>
        <v>-120.178435533056</v>
      </c>
      <c r="K1197" s="0" t="n">
        <f aca="false">(I1198-I1196)/2</f>
        <v>-25.1816977142512</v>
      </c>
      <c r="L1197" s="0" t="n">
        <f aca="false">SQRT(J1197^2+K1197^2)</f>
        <v>122.788331151396</v>
      </c>
      <c r="M1197" s="0" t="n">
        <f aca="false">L1197/1000+M1196</f>
        <v>30.0800821250852</v>
      </c>
      <c r="N1197" s="0" t="n">
        <f aca="false">L1197*3.6</f>
        <v>442.037992145026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8"/>
      <c r="I3" s="29" t="s">
        <v>17</v>
      </c>
      <c r="J3" s="29" t="s">
        <v>18</v>
      </c>
    </row>
    <row r="4" customFormat="false" ht="12.75" hidden="false" customHeight="false" outlineLevel="0" collapsed="false">
      <c r="I4" s="30" t="n">
        <f aca="false">6370000</f>
        <v>6370000</v>
      </c>
      <c r="J4" s="30" t="n">
        <f aca="false">COS(RADIANS(J5))*I4</f>
        <v>4059975.75948086</v>
      </c>
      <c r="K4" s="0" t="s">
        <v>19</v>
      </c>
    </row>
    <row r="5" customFormat="false" ht="12.75" hidden="false" customHeight="false" outlineLevel="0" collapsed="false">
      <c r="I5" s="30" t="n">
        <f aca="false">C7</f>
        <v>6.521895</v>
      </c>
      <c r="J5" s="30" t="n">
        <f aca="false">B7</f>
        <v>50.404845</v>
      </c>
      <c r="K5" s="0" t="s">
        <v>20</v>
      </c>
      <c r="P5" s="31" t="s">
        <v>21</v>
      </c>
      <c r="Q5" s="30" t="n">
        <f aca="false">IF(M8&lt;&gt;0,ACOS(K8/M8)/PI()*180,0)</f>
        <v>28.2968556229875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/>
      <c r="E6" s="7"/>
      <c r="F6" s="7" t="s">
        <v>6</v>
      </c>
      <c r="G6" s="7" t="s">
        <v>9</v>
      </c>
      <c r="H6" s="7"/>
      <c r="I6" s="29" t="s">
        <v>14</v>
      </c>
      <c r="J6" s="29" t="s">
        <v>15</v>
      </c>
      <c r="K6" s="29" t="s">
        <v>25</v>
      </c>
      <c r="L6" s="29" t="s">
        <v>26</v>
      </c>
      <c r="M6" s="29" t="s">
        <v>27</v>
      </c>
      <c r="N6" s="29" t="s">
        <v>28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34</v>
      </c>
      <c r="U6" s="29" t="s">
        <v>35</v>
      </c>
      <c r="V6" s="29" t="s">
        <v>36</v>
      </c>
      <c r="W6" s="29" t="s">
        <v>37</v>
      </c>
      <c r="X6" s="29" t="s">
        <v>38</v>
      </c>
      <c r="Y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M5</f>
        <v>50.404845</v>
      </c>
      <c r="C7" s="0" t="n">
        <f aca="false">'Daten-3-Navis'!N5</f>
        <v>6.521895</v>
      </c>
      <c r="F7" s="9" t="n">
        <f aca="false">'Daten-3-Navis'!B5</f>
        <v>0.426643518518519</v>
      </c>
      <c r="G7" s="0" t="n">
        <f aca="false">'Daten-3-Navis'!I5</f>
        <v>582.7</v>
      </c>
      <c r="I7" s="0" t="n">
        <f aca="false">RADIANS(C7-I$5)*J$4</f>
        <v>0</v>
      </c>
      <c r="J7" s="0" t="n">
        <f aca="false">RADIANS(B7-J$5)*I$4</f>
        <v>0</v>
      </c>
      <c r="N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M6</f>
        <v>50.40485</v>
      </c>
      <c r="C8" s="0" t="n">
        <f aca="false">'Daten-3-Navis'!N6</f>
        <v>6.52194</v>
      </c>
      <c r="F8" s="9" t="n">
        <f aca="false">'Daten-3-Navis'!B6</f>
        <v>0.426655092592593</v>
      </c>
      <c r="G8" s="0" t="n">
        <f aca="false">'Daten-3-Navis'!I6</f>
        <v>583.2</v>
      </c>
      <c r="I8" s="0" t="n">
        <f aca="false">RADIANS(C8-I$5)*J$4</f>
        <v>3.18869750493959</v>
      </c>
      <c r="J8" s="0" t="n">
        <f aca="false">RADIANS(B8-J$5)*I$4</f>
        <v>0.55588736693664</v>
      </c>
      <c r="K8" s="0" t="n">
        <f aca="false">(I9-I7)/2</f>
        <v>3.61385717226067</v>
      </c>
      <c r="L8" s="0" t="n">
        <f aca="false">(J9-J7)/2</f>
        <v>1.94560578348828</v>
      </c>
      <c r="M8" s="0" t="n">
        <f aca="false">SQRT(K8^2+L8^2)</f>
        <v>4.10430816657849</v>
      </c>
      <c r="N8" s="0" t="n">
        <f aca="false">M8/1000+N7</f>
        <v>0.00410430816657849</v>
      </c>
      <c r="O8" s="0" t="n">
        <f aca="false">M8*3.6</f>
        <v>14.7755093996826</v>
      </c>
      <c r="Q8" s="0" t="n">
        <f aca="false">Q5</f>
        <v>28.2968556229875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M7</f>
        <v>50.40488</v>
      </c>
      <c r="C9" s="0" t="n">
        <f aca="false">'Daten-3-Navis'!N7</f>
        <v>6.521997</v>
      </c>
      <c r="F9" s="9" t="n">
        <f aca="false">'Daten-3-Navis'!B7</f>
        <v>0.426666666666667</v>
      </c>
      <c r="G9" s="0" t="n">
        <f aca="false">'Daten-3-Navis'!I7</f>
        <v>583.2</v>
      </c>
      <c r="I9" s="0" t="n">
        <f aca="false">RADIANS(C9-I$5)*J$4</f>
        <v>7.22771434452134</v>
      </c>
      <c r="J9" s="0" t="n">
        <f aca="false">RADIANS(B9-J$5)*I$4</f>
        <v>3.89121156697655</v>
      </c>
      <c r="K9" s="0" t="n">
        <f aca="false">(I10-I8)/2</f>
        <v>5.66879556433355</v>
      </c>
      <c r="L9" s="0" t="n">
        <f aca="false">(J10-J8)/2</f>
        <v>4.72504261738152</v>
      </c>
      <c r="M9" s="0" t="n">
        <f aca="false">SQRT(K9^2+L9^2)</f>
        <v>7.37978799738036</v>
      </c>
      <c r="N9" s="0" t="n">
        <f aca="false">M9/1000+N8</f>
        <v>0.0114840961639589</v>
      </c>
      <c r="O9" s="0" t="n">
        <f aca="false">M9*3.6</f>
        <v>26.5672367905693</v>
      </c>
      <c r="P9" s="0" t="n">
        <f aca="false">IF(M8*M10&lt;&gt;0,ASIN((K8*L10-K10*L8)/(M8*M10))/PI()*180/2,0)</f>
        <v>5.05532530973709</v>
      </c>
      <c r="Q9" s="0" t="n">
        <f aca="false">P9+Q8</f>
        <v>33.3521809327246</v>
      </c>
      <c r="R9" s="0" t="n">
        <f aca="false">(K10-K8)/2</f>
        <v>3.20641249108059</v>
      </c>
      <c r="S9" s="0" t="n">
        <f aca="false">(L10-L8)/2</f>
        <v>3.00179178062839</v>
      </c>
      <c r="T9" s="0" t="n">
        <f aca="false">IF(M9&lt;&gt;0,(K9*R9+L9*S9)/M9,0)</f>
        <v>4.38496214394276</v>
      </c>
      <c r="U9" s="0" t="n">
        <f aca="false">IF(M9&lt;&gt;0,(K9*S9-L9*R9)/M9,0)</f>
        <v>0.252867462111562</v>
      </c>
      <c r="V9" s="0" t="n">
        <f aca="false">(M10-M8)/2</f>
        <v>4.34557923141703</v>
      </c>
      <c r="W9" s="0" t="n">
        <f aca="false">SQRT(R9^2+S9^2)</f>
        <v>4.39224714209091</v>
      </c>
      <c r="X9" s="0" t="n">
        <f aca="false">SQRT(T9^2+U9^2)</f>
        <v>4.39224714209091</v>
      </c>
      <c r="Y9" s="0" t="n">
        <f aca="false">M9/(2*PI()*P9/360)</f>
        <v>83.6406521924078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M8</f>
        <v>50.404935</v>
      </c>
      <c r="C10" s="0" t="n">
        <f aca="false">'Daten-3-Navis'!N8</f>
        <v>6.5221</v>
      </c>
      <c r="F10" s="9" t="n">
        <f aca="false">'Daten-3-Navis'!B8</f>
        <v>0.426678240740741</v>
      </c>
      <c r="G10" s="0" t="n">
        <f aca="false">'Daten-3-Navis'!I8</f>
        <v>582.7</v>
      </c>
      <c r="I10" s="0" t="n">
        <f aca="false">RADIANS(C10-I$5)*J$4</f>
        <v>14.5262886336067</v>
      </c>
      <c r="J10" s="0" t="n">
        <f aca="false">RADIANS(B10-J$5)*I$4</f>
        <v>10.0059726016997</v>
      </c>
      <c r="K10" s="0" t="n">
        <f aca="false">(I11-I9)/2</f>
        <v>10.0266821544218</v>
      </c>
      <c r="L10" s="0" t="n">
        <f aca="false">(J11-J9)/2</f>
        <v>7.94918934474507</v>
      </c>
      <c r="M10" s="0" t="n">
        <f aca="false">SQRT(K10^2+L10^2)</f>
        <v>12.7954666294125</v>
      </c>
      <c r="N10" s="0" t="n">
        <f aca="false">M10/1000+N9</f>
        <v>0.0242795627933714</v>
      </c>
      <c r="O10" s="0" t="n">
        <f aca="false">M10*3.6</f>
        <v>46.0636798658852</v>
      </c>
      <c r="P10" s="0" t="n">
        <f aca="false">IF(M9*M11&lt;&gt;0,ASIN((K9*L11-K11*L9)/(M9*M11))/PI()*180/2,0)</f>
        <v>-0.882429321615294</v>
      </c>
      <c r="Q10" s="0" t="n">
        <f aca="false">P10+Q9</f>
        <v>32.4697516111093</v>
      </c>
      <c r="R10" s="0" t="n">
        <f aca="false">(K11-K9)/2</f>
        <v>4.5527514375921</v>
      </c>
      <c r="S10" s="0" t="n">
        <f aca="false">(L11-L9)/2</f>
        <v>3.41870730563338</v>
      </c>
      <c r="T10" s="0" t="n">
        <f aca="false">IF(M10&lt;&gt;0,(K10*R10+L10*S10)/M10,0)</f>
        <v>5.69146443726919</v>
      </c>
      <c r="U10" s="0" t="n">
        <f aca="false">IF(M10&lt;&gt;0,(K10*S10-L10*R10)/M10,0)</f>
        <v>-0.14945853400908</v>
      </c>
      <c r="V10" s="0" t="n">
        <f aca="false">(M11-M9)/2</f>
        <v>5.6905419126129</v>
      </c>
      <c r="W10" s="0" t="n">
        <f aca="false">SQRT(R10^2+S10^2)</f>
        <v>5.69342649852336</v>
      </c>
      <c r="X10" s="0" t="n">
        <f aca="false">SQRT(T10^2+U10^2)</f>
        <v>5.69342649852337</v>
      </c>
      <c r="Y10" s="0" t="n">
        <f aca="false">M10/(2*PI()*P10/360)</f>
        <v>-830.804481228967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M9</f>
        <v>50.405023</v>
      </c>
      <c r="C11" s="0" t="n">
        <f aca="false">'Daten-3-Navis'!N9</f>
        <v>6.52228</v>
      </c>
      <c r="F11" s="9" t="n">
        <f aca="false">'Daten-3-Navis'!B9</f>
        <v>0.426689814814815</v>
      </c>
      <c r="G11" s="0" t="n">
        <f aca="false">'Daten-3-Navis'!I9</f>
        <v>582.2</v>
      </c>
      <c r="I11" s="0" t="n">
        <f aca="false">RADIANS(C11-I$5)*J$4</f>
        <v>27.281078653365</v>
      </c>
      <c r="J11" s="0" t="n">
        <f aca="false">RADIANS(B11-J$5)*I$4</f>
        <v>19.7895902564667</v>
      </c>
      <c r="K11" s="0" t="n">
        <f aca="false">(I12-I10)/2</f>
        <v>14.7742984395178</v>
      </c>
      <c r="L11" s="0" t="n">
        <f aca="false">(J12-J10)/2</f>
        <v>11.5624572286483</v>
      </c>
      <c r="M11" s="0" t="n">
        <f aca="false">SQRT(K11^2+L11^2)</f>
        <v>18.7608718226062</v>
      </c>
      <c r="N11" s="0" t="n">
        <f aca="false">M11/1000+N10</f>
        <v>0.0430404346159776</v>
      </c>
      <c r="O11" s="0" t="n">
        <f aca="false">M11*3.6</f>
        <v>67.5391385613822</v>
      </c>
      <c r="P11" s="0" t="n">
        <f aca="false">IF(M10*M12&lt;&gt;0,ASIN((K10*L12-K12*L10)/(M10*M12))/PI()*180/2,0)</f>
        <v>-0.333322943496233</v>
      </c>
      <c r="Q11" s="0" t="n">
        <f aca="false">P11+Q10</f>
        <v>32.1364286676131</v>
      </c>
      <c r="R11" s="0" t="n">
        <f aca="false">(K12-K10)/2</f>
        <v>4.28702664550856</v>
      </c>
      <c r="S11" s="0" t="n">
        <f aca="false">(L12-L10)/2</f>
        <v>3.22414672716606</v>
      </c>
      <c r="T11" s="0" t="n">
        <f aca="false">IF(M11&lt;&gt;0,(K11*R11+L11*S11)/M11,0)</f>
        <v>5.3631233485329</v>
      </c>
      <c r="U11" s="0" t="n">
        <f aca="false">IF(M11&lt;&gt;0,(K11*S11-L11*R11)/M11,0)</f>
        <v>-0.1030898928957</v>
      </c>
      <c r="V11" s="0" t="n">
        <f aca="false">(M12-M10)/2</f>
        <v>5.36316450456047</v>
      </c>
      <c r="W11" s="0" t="n">
        <f aca="false">SQRT(R11^2+S11^2)</f>
        <v>5.36411405337321</v>
      </c>
      <c r="X11" s="0" t="n">
        <f aca="false">SQRT(T11^2+U11^2)</f>
        <v>5.36411405337321</v>
      </c>
      <c r="Y11" s="0" t="n">
        <f aca="false">M11/(2*PI()*P11/360)</f>
        <v>-3224.85684347555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M10</f>
        <v>50.405143</v>
      </c>
      <c r="C12" s="0" t="n">
        <f aca="false">'Daten-3-Navis'!N10</f>
        <v>6.522517</v>
      </c>
      <c r="F12" s="9" t="n">
        <f aca="false">'Daten-3-Navis'!B10</f>
        <v>0.426701388888889</v>
      </c>
      <c r="G12" s="0" t="n">
        <f aca="false">'Daten-3-Navis'!I10</f>
        <v>582.2</v>
      </c>
      <c r="I12" s="0" t="n">
        <f aca="false">RADIANS(C12-I$5)*J$4</f>
        <v>44.0748855126422</v>
      </c>
      <c r="J12" s="0" t="n">
        <f aca="false">RADIANS(B12-J$5)*I$4</f>
        <v>33.1308870589962</v>
      </c>
      <c r="K12" s="0" t="n">
        <f aca="false">(I13-I11)/2</f>
        <v>18.600735445439</v>
      </c>
      <c r="L12" s="0" t="n">
        <f aca="false">(J13-J11)/2</f>
        <v>14.3974827990772</v>
      </c>
      <c r="M12" s="0" t="n">
        <f aca="false">SQRT(K12^2+L12^2)</f>
        <v>23.5217956385335</v>
      </c>
      <c r="N12" s="0" t="n">
        <f aca="false">M12/1000+N11</f>
        <v>0.066562230254511</v>
      </c>
      <c r="O12" s="0" t="n">
        <f aca="false">M12*3.6</f>
        <v>84.6784642987206</v>
      </c>
      <c r="P12" s="0" t="n">
        <f aca="false">IF(M11*M13&lt;&gt;0,ASIN((K11*L13-K13*L11)/(M11*M13))/PI()*180/2,0)</f>
        <v>-0.728983844307236</v>
      </c>
      <c r="Q12" s="0" t="n">
        <f aca="false">P12+Q11</f>
        <v>31.4074448233059</v>
      </c>
      <c r="R12" s="0" t="n">
        <f aca="false">(K13-K11)/2</f>
        <v>3.17098251881432</v>
      </c>
      <c r="S12" s="0" t="n">
        <f aca="false">(L13-L11)/2</f>
        <v>2.0567832569546</v>
      </c>
      <c r="T12" s="0" t="n">
        <f aca="false">IF(M12&lt;&gt;0,(K12*R12+L12*S12)/M12,0)</f>
        <v>3.76651127573245</v>
      </c>
      <c r="U12" s="0" t="n">
        <f aca="false">IF(M12&lt;&gt;0,(K12*S12-L12*R12)/M12,0)</f>
        <v>-0.314452397820591</v>
      </c>
      <c r="V12" s="0" t="n">
        <f aca="false">(M13-M11)/2</f>
        <v>3.7690346447069</v>
      </c>
      <c r="W12" s="0" t="n">
        <f aca="false">SQRT(R12^2+S12^2)</f>
        <v>3.77961472913772</v>
      </c>
      <c r="X12" s="0" t="n">
        <f aca="false">SQRT(T12^2+U12^2)</f>
        <v>3.77961472913772</v>
      </c>
      <c r="Y12" s="0" t="n">
        <f aca="false">M12/(2*PI()*P12/360)</f>
        <v>-1848.73728983382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M11</f>
        <v>50.405282</v>
      </c>
      <c r="C13" s="0" t="n">
        <f aca="false">'Daten-3-Navis'!N11</f>
        <v>6.522805</v>
      </c>
      <c r="F13" s="9" t="n">
        <f aca="false">'Daten-3-Navis'!B11</f>
        <v>0.426712962962963</v>
      </c>
      <c r="G13" s="0" t="n">
        <f aca="false">'Daten-3-Navis'!I11</f>
        <v>582.2</v>
      </c>
      <c r="I13" s="0" t="n">
        <f aca="false">RADIANS(C13-I$5)*J$4</f>
        <v>64.4825495442429</v>
      </c>
      <c r="J13" s="0" t="n">
        <f aca="false">RADIANS(B13-J$5)*I$4</f>
        <v>48.5845558546211</v>
      </c>
      <c r="K13" s="0" t="n">
        <f aca="false">(I14-I12)/2</f>
        <v>21.1162634771464</v>
      </c>
      <c r="L13" s="0" t="n">
        <f aca="false">(J14-J12)/2</f>
        <v>15.6760237425575</v>
      </c>
      <c r="M13" s="0" t="n">
        <f aca="false">SQRT(K13^2+L13^2)</f>
        <v>26.2989411120199</v>
      </c>
      <c r="N13" s="0" t="n">
        <f aca="false">M13/1000+N12</f>
        <v>0.092861171366531</v>
      </c>
      <c r="O13" s="0" t="n">
        <f aca="false">M13*3.6</f>
        <v>94.6761880032718</v>
      </c>
      <c r="P13" s="0" t="n">
        <f aca="false">IF(M12*M14&lt;&gt;0,ASIN((K12*L14-K14*L12)/(M12*M14))/PI()*180/2,0)</f>
        <v>-0.702530688220809</v>
      </c>
      <c r="Q13" s="0" t="n">
        <f aca="false">P13+Q12</f>
        <v>30.704914135085</v>
      </c>
      <c r="R13" s="0" t="n">
        <f aca="false">(K14-K12)/2</f>
        <v>1.77149861386407</v>
      </c>
      <c r="S13" s="0" t="n">
        <f aca="false">(L14-L12)/2</f>
        <v>0.945008523476306</v>
      </c>
      <c r="T13" s="0" t="n">
        <f aca="false">IF(M13&lt;&gt;0,(K13*R13+L13*S13)/M13,0)</f>
        <v>1.98568479651902</v>
      </c>
      <c r="U13" s="0" t="n">
        <f aca="false">IF(M13&lt;&gt;0,(K13*S13-L13*R13)/M13,0)</f>
        <v>-0.297160457057117</v>
      </c>
      <c r="V13" s="0" t="n">
        <f aca="false">(M14-M12)/2</f>
        <v>1.98344236074107</v>
      </c>
      <c r="W13" s="0" t="n">
        <f aca="false">SQRT(R13^2+S13^2)</f>
        <v>2.00779691412383</v>
      </c>
      <c r="X13" s="0" t="n">
        <f aca="false">SQRT(T13^2+U13^2)</f>
        <v>2.00779691412383</v>
      </c>
      <c r="Y13" s="0" t="n">
        <f aca="false">M13/(2*PI()*P13/360)</f>
        <v>-2144.84343053813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M12</f>
        <v>50.405425</v>
      </c>
      <c r="C14" s="0" t="n">
        <f aca="false">'Daten-3-Navis'!N12</f>
        <v>6.523113</v>
      </c>
      <c r="F14" s="9" t="n">
        <f aca="false">'Daten-3-Navis'!B12</f>
        <v>0.426724537037037</v>
      </c>
      <c r="G14" s="0" t="n">
        <f aca="false">'Daten-3-Navis'!I12</f>
        <v>585.1</v>
      </c>
      <c r="I14" s="0" t="n">
        <f aca="false">RADIANS(C14-I$5)*J$4</f>
        <v>86.307412466935</v>
      </c>
      <c r="J14" s="0" t="n">
        <f aca="false">RADIANS(B14-J$5)*I$4</f>
        <v>64.4829345441112</v>
      </c>
      <c r="K14" s="0" t="n">
        <f aca="false">(I15-I13)/2</f>
        <v>22.1437326731671</v>
      </c>
      <c r="L14" s="0" t="n">
        <f aca="false">(J15-J13)/2</f>
        <v>16.2874998460298</v>
      </c>
      <c r="M14" s="0" t="n">
        <f aca="false">SQRT(K14^2+L14^2)</f>
        <v>27.4886803600156</v>
      </c>
      <c r="N14" s="0" t="n">
        <f aca="false">M14/1000+N13</f>
        <v>0.120349851726547</v>
      </c>
      <c r="O14" s="0" t="n">
        <f aca="false">M14*3.6</f>
        <v>98.9592492960563</v>
      </c>
      <c r="P14" s="0" t="n">
        <f aca="false">IF(M13*M15&lt;&gt;0,ASIN((K13*L15-K15*L13)/(M13*M15))/PI()*180/2,0)</f>
        <v>-0.00344644931747527</v>
      </c>
      <c r="Q14" s="0" t="n">
        <f aca="false">P14+Q13</f>
        <v>30.7014676857676</v>
      </c>
      <c r="R14" s="0" t="n">
        <f aca="false">(K15-K13)/2</f>
        <v>0.938894265315698</v>
      </c>
      <c r="S14" s="0" t="n">
        <f aca="false">(L15-L13)/2</f>
        <v>0.694859208473304</v>
      </c>
      <c r="T14" s="0" t="n">
        <f aca="false">IF(M14&lt;&gt;0,(K14*R14+L14*S14)/M14,0)</f>
        <v>1.16804962806601</v>
      </c>
      <c r="U14" s="0" t="n">
        <f aca="false">IF(M14&lt;&gt;0,(K14*S14-L14*R14)/M14,0)</f>
        <v>0.003439101292441</v>
      </c>
      <c r="V14" s="0" t="n">
        <f aca="false">(M15-M13)/2</f>
        <v>1.16805352456228</v>
      </c>
      <c r="W14" s="0" t="n">
        <f aca="false">SQRT(R14^2+S14^2)</f>
        <v>1.16805469094681</v>
      </c>
      <c r="X14" s="0" t="n">
        <f aca="false">SQRT(T14^2+U14^2)</f>
        <v>1.16805469094681</v>
      </c>
      <c r="Y14" s="0" t="n">
        <f aca="false">M14/(2*PI()*P14/360)</f>
        <v>-456987.822518401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M13</f>
        <v>50.405575</v>
      </c>
      <c r="C15" s="0" t="n">
        <f aca="false">'Daten-3-Navis'!N13</f>
        <v>6.52343</v>
      </c>
      <c r="F15" s="9" t="n">
        <f aca="false">'Daten-3-Navis'!B13</f>
        <v>0.426736111111111</v>
      </c>
      <c r="G15" s="0" t="n">
        <f aca="false">'Daten-3-Navis'!I13</f>
        <v>590.4</v>
      </c>
      <c r="I15" s="0" t="n">
        <f aca="false">RADIANS(C15-I$5)*J$4</f>
        <v>108.770014890577</v>
      </c>
      <c r="J15" s="0" t="n">
        <f aca="false">RADIANS(B15-J$5)*I$4</f>
        <v>81.1595555466807</v>
      </c>
      <c r="K15" s="0" t="n">
        <f aca="false">(I16-I14)/2</f>
        <v>22.9940520077778</v>
      </c>
      <c r="L15" s="0" t="n">
        <f aca="false">(J16-J14)/2</f>
        <v>17.0657421595041</v>
      </c>
      <c r="M15" s="0" t="n">
        <f aca="false">SQRT(K15^2+L15^2)</f>
        <v>28.6350481611445</v>
      </c>
      <c r="N15" s="0" t="n">
        <f aca="false">M15/1000+N14</f>
        <v>0.148984899887691</v>
      </c>
      <c r="O15" s="0" t="n">
        <f aca="false">M15*3.6</f>
        <v>103.08617338012</v>
      </c>
      <c r="P15" s="0" t="n">
        <f aca="false">IF(M14*M16&lt;&gt;0,ASIN((K14*L16-K16*L14)/(M14*M16))/PI()*180/2,0)</f>
        <v>-0.123860910841625</v>
      </c>
      <c r="Q15" s="0" t="n">
        <f aca="false">P15+Q14</f>
        <v>30.5776067749259</v>
      </c>
      <c r="R15" s="0" t="n">
        <f aca="false">(K16-K14)/2</f>
        <v>0.177149861378538</v>
      </c>
      <c r="S15" s="0" t="n">
        <f aca="false">(L16-L14)/2</f>
        <v>0.05558873673316</v>
      </c>
      <c r="T15" s="0" t="n">
        <f aca="false">IF(M15&lt;&gt;0,(K15*R15+L15*S15)/M15,0)</f>
        <v>0.175381446732956</v>
      </c>
      <c r="U15" s="0" t="n">
        <f aca="false">IF(M15&lt;&gt;0,(K15*S15-L15*R15)/M15,0)</f>
        <v>-0.0609387330019191</v>
      </c>
      <c r="V15" s="0" t="n">
        <f aca="false">(M16-M14)/2</f>
        <v>0.17577188416942</v>
      </c>
      <c r="W15" s="0" t="n">
        <f aca="false">SQRT(R15^2+S15^2)</f>
        <v>0.185666854979622</v>
      </c>
      <c r="X15" s="0" t="n">
        <f aca="false">SQRT(T15^2+U15^2)</f>
        <v>0.185666854979622</v>
      </c>
      <c r="Y15" s="0" t="n">
        <f aca="false">M15/(2*PI()*P15/360)</f>
        <v>-13246.0466715384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M14</f>
        <v>50.405732</v>
      </c>
      <c r="C16" s="0" t="n">
        <f aca="false">'Daten-3-Navis'!N14</f>
        <v>6.523762</v>
      </c>
      <c r="F16" s="9" t="n">
        <f aca="false">'Daten-3-Navis'!B14</f>
        <v>0.426747685185185</v>
      </c>
      <c r="G16" s="0" t="n">
        <f aca="false">'Daten-3-Navis'!I14</f>
        <v>601.9</v>
      </c>
      <c r="I16" s="0" t="n">
        <f aca="false">RADIANS(C16-I$5)*J$4</f>
        <v>132.295516482491</v>
      </c>
      <c r="J16" s="0" t="n">
        <f aca="false">RADIANS(B16-J$5)*I$4</f>
        <v>98.6144188631194</v>
      </c>
      <c r="K16" s="0" t="n">
        <f aca="false">(I17-I15)/2</f>
        <v>22.4980323959242</v>
      </c>
      <c r="L16" s="0" t="n">
        <f aca="false">(J17-J15)/2</f>
        <v>16.3986773194961</v>
      </c>
      <c r="M16" s="0" t="n">
        <f aca="false">SQRT(K16^2+L16^2)</f>
        <v>27.8402241283545</v>
      </c>
      <c r="N16" s="0" t="n">
        <f aca="false">M16/1000+N15</f>
        <v>0.176825124016046</v>
      </c>
      <c r="O16" s="0" t="n">
        <f aca="false">M16*3.6</f>
        <v>100.224806862076</v>
      </c>
      <c r="P16" s="0" t="n">
        <f aca="false">IF(M15*M17&lt;&gt;0,ASIN((K15*L17-K17*L15)/(M15*M17))/PI()*180/2,0)</f>
        <v>-4.09893719744389</v>
      </c>
      <c r="Q16" s="0" t="n">
        <f aca="false">P16+Q15</f>
        <v>26.4786695774821</v>
      </c>
      <c r="R16" s="0" t="n">
        <f aca="false">(K17-K15)/2</f>
        <v>-0.283439778193074</v>
      </c>
      <c r="S16" s="0" t="n">
        <f aca="false">(L17-L15)/2</f>
        <v>-2.47369878215707</v>
      </c>
      <c r="T16" s="0" t="n">
        <f aca="false">IF(M16&lt;&gt;0,(K16*R16+L16*S16)/M16,0)</f>
        <v>-1.68612958034689</v>
      </c>
      <c r="U16" s="0" t="n">
        <f aca="false">IF(M16&lt;&gt;0,(K16*S16-L16*R16)/M16,0)</f>
        <v>-1.83207281814527</v>
      </c>
      <c r="V16" s="0" t="n">
        <f aca="false">(M17-M15)/2</f>
        <v>-1.57161944523713</v>
      </c>
      <c r="W16" s="0" t="n">
        <f aca="false">SQRT(R16^2+S16^2)</f>
        <v>2.48988428901978</v>
      </c>
      <c r="X16" s="0" t="n">
        <f aca="false">SQRT(T16^2+U16^2)</f>
        <v>2.48988428901978</v>
      </c>
      <c r="Y16" s="0" t="n">
        <f aca="false">M16/(2*PI()*P16/360)</f>
        <v>-389.156326729699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M15</f>
        <v>50.40587</v>
      </c>
      <c r="C17" s="0" t="n">
        <f aca="false">'Daten-3-Navis'!N15</f>
        <v>6.524065</v>
      </c>
      <c r="F17" s="9" t="n">
        <f aca="false">'Daten-3-Navis'!B15</f>
        <v>0.426759259259259</v>
      </c>
      <c r="G17" s="0" t="n">
        <f aca="false">'Daten-3-Navis'!I15</f>
        <v>624</v>
      </c>
      <c r="I17" s="0" t="n">
        <f aca="false">RADIANS(C17-I$5)*J$4</f>
        <v>153.766079682425</v>
      </c>
      <c r="J17" s="0" t="n">
        <f aca="false">RADIANS(B17-J$5)*I$4</f>
        <v>113.956910185673</v>
      </c>
      <c r="K17" s="0" t="n">
        <f aca="false">(I18-I16)/2</f>
        <v>22.4271724513916</v>
      </c>
      <c r="L17" s="0" t="n">
        <f aca="false">(J18-J16)/2</f>
        <v>12.11834459519</v>
      </c>
      <c r="M17" s="0" t="n">
        <f aca="false">SQRT(K17^2+L17^2)</f>
        <v>25.4918092706703</v>
      </c>
      <c r="N17" s="0" t="n">
        <f aca="false">M17/1000+N16</f>
        <v>0.202316933286716</v>
      </c>
      <c r="O17" s="0" t="n">
        <f aca="false">M17*3.6</f>
        <v>91.7705133744129</v>
      </c>
      <c r="P17" s="0" t="n">
        <f aca="false">IF(M16*M18&lt;&gt;0,ASIN((K16*L18-K18*L16)/(M16*M18))/PI()*180/2,0)</f>
        <v>-5.8324062859894</v>
      </c>
      <c r="Q17" s="0" t="n">
        <f aca="false">P17+Q16</f>
        <v>20.6462632914927</v>
      </c>
      <c r="R17" s="0" t="n">
        <f aca="false">(K18-K16)/2</f>
        <v>-0.354299722772808</v>
      </c>
      <c r="S17" s="0" t="n">
        <f aca="false">(L18-L16)/2</f>
        <v>-3.25194109563139</v>
      </c>
      <c r="T17" s="0" t="n">
        <f aca="false">IF(M17&lt;&gt;0,(K17*R17+L17*S17)/M17,0)</f>
        <v>-1.85761957024801</v>
      </c>
      <c r="U17" s="0" t="n">
        <f aca="false">IF(M17&lt;&gt;0,(K17*S17-L17*R17)/M17,0)</f>
        <v>-2.69256359539469</v>
      </c>
      <c r="V17" s="0" t="n">
        <f aca="false">(M18-M16)/2</f>
        <v>-1.95467894488781</v>
      </c>
      <c r="W17" s="0" t="n">
        <f aca="false">SQRT(R17^2+S17^2)</f>
        <v>3.27118467577316</v>
      </c>
      <c r="X17" s="0" t="n">
        <f aca="false">SQRT(T17^2+U17^2)</f>
        <v>3.27118467577316</v>
      </c>
      <c r="Y17" s="0" t="n">
        <f aca="false">M17/(2*PI()*P17/360)</f>
        <v>-250.42375509238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M16</f>
        <v>50.40595</v>
      </c>
      <c r="C18" s="0" t="n">
        <f aca="false">'Daten-3-Navis'!N16</f>
        <v>6.524395</v>
      </c>
      <c r="F18" s="9" t="n">
        <f aca="false">'Daten-3-Navis'!B16</f>
        <v>0.426770833333333</v>
      </c>
      <c r="G18" s="0" t="n">
        <f aca="false">'Daten-3-Navis'!I16</f>
        <v>635.6</v>
      </c>
      <c r="I18" s="0" t="n">
        <f aca="false">RADIANS(C18-I$5)*J$4</f>
        <v>177.149861385274</v>
      </c>
      <c r="J18" s="0" t="n">
        <f aca="false">RADIANS(B18-J$5)*I$4</f>
        <v>122.851108053499</v>
      </c>
      <c r="K18" s="0" t="n">
        <f aca="false">(I19-I17)/2</f>
        <v>21.7894329503786</v>
      </c>
      <c r="L18" s="0" t="n">
        <f aca="false">(J19-J17)/2</f>
        <v>9.89479512823335</v>
      </c>
      <c r="M18" s="0" t="n">
        <f aca="false">SQRT(K18^2+L18^2)</f>
        <v>23.9308662385789</v>
      </c>
      <c r="N18" s="0" t="n">
        <f aca="false">M18/1000+N17</f>
        <v>0.226247799525295</v>
      </c>
      <c r="O18" s="0" t="n">
        <f aca="false">M18*3.6</f>
        <v>86.1511184588839</v>
      </c>
      <c r="P18" s="0" t="n">
        <f aca="false">IF(M17*M19&lt;&gt;0,ASIN((K17*L19-K19*L17)/(M17*M19))/PI()*180/2,0)</f>
        <v>2.5293033285739</v>
      </c>
      <c r="Q18" s="0" t="n">
        <f aca="false">P18+Q17</f>
        <v>23.1755666200666</v>
      </c>
      <c r="R18" s="0" t="n">
        <f aca="false">(K19-K17)/2</f>
        <v>-2.58638797623997</v>
      </c>
      <c r="S18" s="0" t="n">
        <f aca="false">(L19-L17)/2</f>
        <v>-0.361326788271835</v>
      </c>
      <c r="T18" s="0" t="n">
        <f aca="false">IF(M18&lt;&gt;0,(K18*R18+L18*S18)/M18,0)</f>
        <v>-2.50434653467009</v>
      </c>
      <c r="U18" s="0" t="n">
        <f aca="false">IF(M18&lt;&gt;0,(K18*S18-L18*R18)/M18,0)</f>
        <v>0.740410862864277</v>
      </c>
      <c r="V18" s="0" t="n">
        <f aca="false">(M19-M17)/2</f>
        <v>-2.406949510008</v>
      </c>
      <c r="W18" s="0" t="n">
        <f aca="false">SQRT(R18^2+S18^2)</f>
        <v>2.61150527695456</v>
      </c>
      <c r="X18" s="0" t="n">
        <f aca="false">SQRT(T18^2+U18^2)</f>
        <v>2.61150527695456</v>
      </c>
      <c r="Y18" s="0" t="n">
        <f aca="false">M18/(2*PI()*P18/360)</f>
        <v>542.1009097931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M17</f>
        <v>50.406048</v>
      </c>
      <c r="C19" s="0" t="n">
        <f aca="false">'Daten-3-Navis'!N17</f>
        <v>6.52468</v>
      </c>
      <c r="F19" s="9" t="n">
        <f aca="false">'Daten-3-Navis'!B17</f>
        <v>0.426782407407407</v>
      </c>
      <c r="G19" s="0" t="n">
        <f aca="false">'Daten-3-Navis'!I17</f>
        <v>662</v>
      </c>
      <c r="I19" s="0" t="n">
        <f aca="false">RADIANS(C19-I$5)*J$4</f>
        <v>197.344945583183</v>
      </c>
      <c r="J19" s="0" t="n">
        <f aca="false">RADIANS(B19-J$5)*I$4</f>
        <v>133.74650044214</v>
      </c>
      <c r="K19" s="0" t="n">
        <f aca="false">(I20-I18)/2</f>
        <v>17.2543964989117</v>
      </c>
      <c r="L19" s="0" t="n">
        <f aca="false">(J20-J18)/2</f>
        <v>11.3956910186463</v>
      </c>
      <c r="M19" s="0" t="n">
        <f aca="false">SQRT(K19^2+L19^2)</f>
        <v>20.6779102506542</v>
      </c>
      <c r="N19" s="0" t="n">
        <f aca="false">M19/1000+N18</f>
        <v>0.246925709775949</v>
      </c>
      <c r="O19" s="0" t="n">
        <f aca="false">M19*3.6</f>
        <v>74.4404769023553</v>
      </c>
      <c r="P19" s="0" t="n">
        <f aca="false">IF(M18*M20&lt;&gt;0,ASIN((K18*L20-K20*L18)/(M18*M20))/PI()*180/2,0)</f>
        <v>10.8216010650214</v>
      </c>
      <c r="Q19" s="0" t="n">
        <f aca="false">P19+Q18</f>
        <v>33.997167685088</v>
      </c>
      <c r="R19" s="0" t="n">
        <f aca="false">(K20-K18)/2</f>
        <v>-5.13734598016646</v>
      </c>
      <c r="S19" s="0" t="n">
        <f aca="false">(L20-L18)/2</f>
        <v>1.02839162867479</v>
      </c>
      <c r="T19" s="0" t="n">
        <f aca="false">IF(M19&lt;&gt;0,(K19*R19+L19*S19)/M19,0)</f>
        <v>-3.72003603434289</v>
      </c>
      <c r="U19" s="0" t="n">
        <f aca="false">IF(M19&lt;&gt;0,(K19*S19-L19*R19)/M19,0)</f>
        <v>3.68934207753243</v>
      </c>
      <c r="V19" s="0" t="n">
        <f aca="false">(M20-M18)/2</f>
        <v>-3.66739892475621</v>
      </c>
      <c r="W19" s="0" t="n">
        <f aca="false">SQRT(R19^2+S19^2)</f>
        <v>5.23926646219305</v>
      </c>
      <c r="X19" s="0" t="n">
        <f aca="false">SQRT(T19^2+U19^2)</f>
        <v>5.23926646219305</v>
      </c>
      <c r="Y19" s="0" t="n">
        <f aca="false">M19/(2*PI()*P19/360)</f>
        <v>109.480748679812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M18</f>
        <v>50.406155</v>
      </c>
      <c r="C20" s="0" t="n">
        <f aca="false">'Daten-3-Navis'!N18</f>
        <v>6.524882</v>
      </c>
      <c r="F20" s="9" t="n">
        <f aca="false">'Daten-3-Navis'!B18</f>
        <v>0.426793981481481</v>
      </c>
      <c r="G20" s="0" t="n">
        <f aca="false">'Daten-3-Navis'!I18</f>
        <v>689.9</v>
      </c>
      <c r="I20" s="0" t="n">
        <f aca="false">RADIANS(C20-I$5)*J$4</f>
        <v>211.658654383097</v>
      </c>
      <c r="J20" s="0" t="n">
        <f aca="false">RADIANS(B20-J$5)*I$4</f>
        <v>145.642490090792</v>
      </c>
      <c r="K20" s="0" t="n">
        <f aca="false">(I21-I19)/2</f>
        <v>11.5147409900456</v>
      </c>
      <c r="L20" s="0" t="n">
        <f aca="false">(J21-J19)/2</f>
        <v>11.9515783855829</v>
      </c>
      <c r="M20" s="0" t="n">
        <f aca="false">SQRT(K20^2+L20^2)</f>
        <v>16.5960683890664</v>
      </c>
      <c r="N20" s="0" t="n">
        <f aca="false">M20/1000+N19</f>
        <v>0.263521778165015</v>
      </c>
      <c r="O20" s="0" t="n">
        <f aca="false">M20*3.6</f>
        <v>59.7458462006392</v>
      </c>
      <c r="P20" s="0" t="n">
        <f aca="false">IF(M19*M21&lt;&gt;0,ASIN((K19*L21-K21*L19)/(M19*M21))/PI()*180/2,0)</f>
        <v>13.2592863742446</v>
      </c>
      <c r="Q20" s="0" t="n">
        <f aca="false">P20+Q19</f>
        <v>47.2564540593326</v>
      </c>
      <c r="R20" s="0" t="n">
        <f aca="false">(K21-K19)/2</f>
        <v>-4.64132636828137</v>
      </c>
      <c r="S20" s="0" t="n">
        <f aca="false">(L21-L19)/2</f>
        <v>1.19515783847929</v>
      </c>
      <c r="T20" s="0" t="n">
        <f aca="false">IF(M20&lt;&gt;0,(K20*R20+L20*S20)/M20,0)</f>
        <v>-2.35957381430765</v>
      </c>
      <c r="U20" s="0" t="n">
        <f aca="false">IF(M20&lt;&gt;0,(K20*S20-L20*R20)/M20,0)</f>
        <v>4.17165724030823</v>
      </c>
      <c r="V20" s="0" t="n">
        <f aca="false">(M21-M19)/2</f>
        <v>-2.37650136998556</v>
      </c>
      <c r="W20" s="0" t="n">
        <f aca="false">SQRT(R20^2+S20^2)</f>
        <v>4.7927354105753</v>
      </c>
      <c r="X20" s="0" t="n">
        <f aca="false">SQRT(T20^2+U20^2)</f>
        <v>4.7927354105753</v>
      </c>
      <c r="Y20" s="0" t="n">
        <f aca="false">M20/(2*PI()*P20/360)</f>
        <v>71.7146193516886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M19</f>
        <v>50.406263</v>
      </c>
      <c r="C21" s="0" t="n">
        <f aca="false">'Daten-3-Navis'!N19</f>
        <v>6.525005</v>
      </c>
      <c r="F21" s="9" t="n">
        <f aca="false">'Daten-3-Navis'!B19</f>
        <v>0.426805555555556</v>
      </c>
      <c r="G21" s="0" t="n">
        <f aca="false">'Daten-3-Navis'!I19</f>
        <v>715.8</v>
      </c>
      <c r="I21" s="0" t="n">
        <f aca="false">RADIANS(C21-I$5)*J$4</f>
        <v>220.374427563274</v>
      </c>
      <c r="J21" s="0" t="n">
        <f aca="false">RADIANS(B21-J$5)*I$4</f>
        <v>157.649657213305</v>
      </c>
      <c r="K21" s="0" t="n">
        <f aca="false">(I22-I20)/2</f>
        <v>7.97174376234896</v>
      </c>
      <c r="L21" s="0" t="n">
        <f aca="false">(J22-J20)/2</f>
        <v>13.7860066956049</v>
      </c>
      <c r="M21" s="0" t="n">
        <f aca="false">SQRT(K21^2+L21^2)</f>
        <v>15.9249075106831</v>
      </c>
      <c r="N21" s="0" t="n">
        <f aca="false">M21/1000+N20</f>
        <v>0.279446685675698</v>
      </c>
      <c r="O21" s="0" t="n">
        <f aca="false">M21*3.6</f>
        <v>57.3296670384593</v>
      </c>
      <c r="P21" s="0" t="n">
        <f aca="false">IF(M20*M22&lt;&gt;0,ASIN((K20*L22-K22*L20)/(M20*M22))/PI()*180/2,0)</f>
        <v>8.6200204672969</v>
      </c>
      <c r="Q21" s="0" t="n">
        <f aca="false">P21+Q20</f>
        <v>55.8764745266295</v>
      </c>
      <c r="R21" s="0" t="n">
        <f aca="false">(K22-K20)/2</f>
        <v>-1.98407844752462</v>
      </c>
      <c r="S21" s="0" t="n">
        <f aca="false">(L22-L20)/2</f>
        <v>1.52869025848329</v>
      </c>
      <c r="T21" s="0" t="n">
        <f aca="false">IF(M21&lt;&gt;0,(K21*R21+L21*S21)/M21,0)</f>
        <v>0.330172664887628</v>
      </c>
      <c r="U21" s="0" t="n">
        <f aca="false">IF(M21&lt;&gt;0,(K21*S21-L21*R21)/M21,0)</f>
        <v>2.48283048226705</v>
      </c>
      <c r="V21" s="0" t="n">
        <f aca="false">(M22-M20)/2</f>
        <v>0.101664889976789</v>
      </c>
      <c r="W21" s="0" t="n">
        <f aca="false">SQRT(R21^2+S21^2)</f>
        <v>2.50468784328774</v>
      </c>
      <c r="X21" s="0" t="n">
        <f aca="false">SQRT(T21^2+U21^2)</f>
        <v>2.50468784328775</v>
      </c>
      <c r="Y21" s="0" t="n">
        <f aca="false">M21/(2*PI()*P21/360)</f>
        <v>105.850095479466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M20</f>
        <v>50.406403</v>
      </c>
      <c r="C22" s="0" t="n">
        <f aca="false">'Daten-3-Navis'!N20</f>
        <v>6.525107</v>
      </c>
      <c r="F22" s="9" t="n">
        <f aca="false">'Daten-3-Navis'!B20</f>
        <v>0.42681712962963</v>
      </c>
      <c r="G22" s="0" t="n">
        <f aca="false">'Daten-3-Navis'!I20</f>
        <v>726.4</v>
      </c>
      <c r="I22" s="0" t="n">
        <f aca="false">RADIANS(C22-I$5)*J$4</f>
        <v>227.602141907795</v>
      </c>
      <c r="J22" s="0" t="n">
        <f aca="false">RADIANS(B22-J$5)*I$4</f>
        <v>173.214503482002</v>
      </c>
      <c r="K22" s="0" t="n">
        <f aca="false">(I23-I21)/2</f>
        <v>7.54658409499641</v>
      </c>
      <c r="L22" s="0" t="n">
        <f aca="false">(J23-J21)/2</f>
        <v>15.0089589025495</v>
      </c>
      <c r="M22" s="0" t="n">
        <f aca="false">SQRT(K22^2+L22^2)</f>
        <v>16.79939816902</v>
      </c>
      <c r="N22" s="0" t="n">
        <f aca="false">M22/1000+N21</f>
        <v>0.296246083844718</v>
      </c>
      <c r="O22" s="0" t="n">
        <f aca="false">M22*3.6</f>
        <v>60.477833408472</v>
      </c>
      <c r="P22" s="0" t="n">
        <f aca="false">IF(M21*M23&lt;&gt;0,ASIN((K21*L23-K23*L21)/(M21*M23))/PI()*180/2,0)</f>
        <v>-1.18734122143718</v>
      </c>
      <c r="Q22" s="0" t="n">
        <f aca="false">P22+Q21</f>
        <v>54.6891333051923</v>
      </c>
      <c r="R22" s="0" t="n">
        <f aca="false">(K23-K21)/2</f>
        <v>0.673169473247896</v>
      </c>
      <c r="S22" s="0" t="n">
        <f aca="false">(L23-L21)/2</f>
        <v>0.444709893470332</v>
      </c>
      <c r="T22" s="0" t="n">
        <f aca="false">IF(M22&lt;&gt;0,(K22*R22+L22*S22)/M22,0)</f>
        <v>0.699713313324532</v>
      </c>
      <c r="U22" s="0" t="n">
        <f aca="false">IF(M22&lt;&gt;0,(K22*S22-L22*R22)/M22,0)</f>
        <v>-0.401653218858818</v>
      </c>
      <c r="V22" s="0" t="n">
        <f aca="false">(M23-M21)/2</f>
        <v>0.729421873851917</v>
      </c>
      <c r="W22" s="0" t="n">
        <f aca="false">SQRT(R22^2+S22^2)</f>
        <v>0.806798629809969</v>
      </c>
      <c r="X22" s="0" t="n">
        <f aca="false">SQRT(T22^2+U22^2)</f>
        <v>0.806798629809969</v>
      </c>
      <c r="Y22" s="0" t="n">
        <f aca="false">M22/(2*PI()*P22/360)</f>
        <v>-810.663856409852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M21</f>
        <v>50.406533</v>
      </c>
      <c r="C23" s="0" t="n">
        <f aca="false">'Daten-3-Navis'!N21</f>
        <v>6.525218</v>
      </c>
      <c r="F23" s="9" t="n">
        <f aca="false">'Daten-3-Navis'!B21</f>
        <v>0.426828703703704</v>
      </c>
      <c r="G23" s="0" t="n">
        <f aca="false">'Daten-3-Navis'!I21</f>
        <v>745.6</v>
      </c>
      <c r="I23" s="0" t="n">
        <f aca="false">RADIANS(C23-I$5)*J$4</f>
        <v>235.467595753267</v>
      </c>
      <c r="J23" s="0" t="n">
        <f aca="false">RADIANS(B23-J$5)*I$4</f>
        <v>187.667575018404</v>
      </c>
      <c r="K23" s="0" t="n">
        <f aca="false">(I24-I22)/2</f>
        <v>9.31808270884476</v>
      </c>
      <c r="L23" s="0" t="n">
        <f aca="false">(J24-J22)/2</f>
        <v>14.6754264825455</v>
      </c>
      <c r="M23" s="0" t="n">
        <f aca="false">SQRT(K23^2+L23^2)</f>
        <v>17.383751258387</v>
      </c>
      <c r="N23" s="0" t="n">
        <f aca="false">M23/1000+N22</f>
        <v>0.313629835103105</v>
      </c>
      <c r="O23" s="0" t="n">
        <f aca="false">M23*3.6</f>
        <v>62.5815045301931</v>
      </c>
      <c r="P23" s="0" t="n">
        <f aca="false">IF(M22*M24&lt;&gt;0,ASIN((K22*L24-K24*L22)/(M22*M24))/PI()*180/2,0)</f>
        <v>-6.84552409669558</v>
      </c>
      <c r="Q23" s="0" t="n">
        <f aca="false">P23+Q22</f>
        <v>47.8436092084968</v>
      </c>
      <c r="R23" s="0" t="n">
        <f aca="false">(K24-K22)/2</f>
        <v>2.58638797623998</v>
      </c>
      <c r="S23" s="0" t="n">
        <f aca="false">(L24-L22)/2</f>
        <v>-0.0277943684653295</v>
      </c>
      <c r="T23" s="0" t="n">
        <f aca="false">IF(M23&lt;&gt;0,(K23*R23+L23*S23)/M23,0)</f>
        <v>1.36289817523093</v>
      </c>
      <c r="U23" s="0" t="n">
        <f aca="false">IF(M23&lt;&gt;0,(K23*S23-L23*R23)/M23,0)</f>
        <v>-2.19833661082858</v>
      </c>
      <c r="V23" s="0" t="n">
        <f aca="false">(M24-M22)/2</f>
        <v>1.4159185645144</v>
      </c>
      <c r="W23" s="0" t="n">
        <f aca="false">SQRT(R23^2+S23^2)</f>
        <v>2.58653731667593</v>
      </c>
      <c r="X23" s="0" t="n">
        <f aca="false">SQRT(T23^2+U23^2)</f>
        <v>2.58653731667593</v>
      </c>
      <c r="Y23" s="0" t="n">
        <f aca="false">M23/(2*PI()*P23/360)</f>
        <v>-145.498805517549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M22</f>
        <v>50.406667</v>
      </c>
      <c r="C24" s="0" t="n">
        <f aca="false">'Daten-3-Navis'!N22</f>
        <v>6.52537</v>
      </c>
      <c r="F24" s="9" t="n">
        <f aca="false">'Daten-3-Navis'!B22</f>
        <v>0.426840277777778</v>
      </c>
      <c r="G24" s="0" t="n">
        <f aca="false">'Daten-3-Navis'!I22</f>
        <v>762.9</v>
      </c>
      <c r="I24" s="0" t="n">
        <f aca="false">RADIANS(C24-I$5)*J$4</f>
        <v>246.238307325485</v>
      </c>
      <c r="J24" s="0" t="n">
        <f aca="false">RADIANS(B24-J$5)*I$4</f>
        <v>202.565356447093</v>
      </c>
      <c r="K24" s="0" t="n">
        <f aca="false">(I25-I23)/2</f>
        <v>12.7193600474764</v>
      </c>
      <c r="L24" s="0" t="n">
        <f aca="false">(J25-J23)/2</f>
        <v>14.9533701656189</v>
      </c>
      <c r="M24" s="0" t="n">
        <f aca="false">SQRT(K24^2+L24^2)</f>
        <v>19.6312352980488</v>
      </c>
      <c r="N24" s="0" t="n">
        <f aca="false">M24/1000+N23</f>
        <v>0.333261070401154</v>
      </c>
      <c r="O24" s="0" t="n">
        <f aca="false">M24*3.6</f>
        <v>70.6724470729757</v>
      </c>
      <c r="P24" s="0" t="n">
        <f aca="false">IF(M23*M25&lt;&gt;0,ASIN((K23*L25-K25*L23)/(M23*M25))/PI()*180/2,0)</f>
        <v>-6.93277794595146</v>
      </c>
      <c r="Q24" s="0" t="n">
        <f aca="false">P24+Q23</f>
        <v>40.9108312625453</v>
      </c>
      <c r="R24" s="0" t="n">
        <f aca="false">(K25-K23)/2</f>
        <v>2.7812528237595</v>
      </c>
      <c r="S24" s="0" t="n">
        <f aca="false">(L25-L23)/2</f>
        <v>-0.222354946735166</v>
      </c>
      <c r="T24" s="0" t="n">
        <f aca="false">IF(M24&lt;&gt;0,(K24*R24+L24*S24)/M24,0)</f>
        <v>1.63264306780305</v>
      </c>
      <c r="U24" s="0" t="n">
        <f aca="false">IF(M24&lt;&gt;0,(K24*S24-L24*R24)/M24,0)</f>
        <v>-2.26258383384184</v>
      </c>
      <c r="V24" s="0" t="n">
        <f aca="false">(M25-M23)/2</f>
        <v>1.60308921375437</v>
      </c>
      <c r="W24" s="0" t="n">
        <f aca="false">SQRT(R24^2+S24^2)</f>
        <v>2.79012705660653</v>
      </c>
      <c r="X24" s="0" t="n">
        <f aca="false">SQRT(T24^2+U24^2)</f>
        <v>2.79012705660653</v>
      </c>
      <c r="Y24" s="0" t="n">
        <f aca="false">M24/(2*PI()*P24/360)</f>
        <v>-162.24188023551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M23</f>
        <v>50.406802</v>
      </c>
      <c r="C25" s="0" t="n">
        <f aca="false">'Daten-3-Navis'!N23</f>
        <v>6.525577</v>
      </c>
      <c r="F25" s="9" t="n">
        <f aca="false">'Daten-3-Navis'!B23</f>
        <v>0.426851851851852</v>
      </c>
      <c r="G25" s="0" t="n">
        <f aca="false">'Daten-3-Navis'!I23</f>
        <v>776.9</v>
      </c>
      <c r="I25" s="0" t="n">
        <f aca="false">RADIANS(C25-I$5)*J$4</f>
        <v>260.906315848219</v>
      </c>
      <c r="J25" s="0" t="n">
        <f aca="false">RADIANS(B25-J$5)*I$4</f>
        <v>217.574315349642</v>
      </c>
      <c r="K25" s="0" t="n">
        <f aca="false">(I26-I24)/2</f>
        <v>14.8805883563638</v>
      </c>
      <c r="L25" s="0" t="n">
        <f aca="false">(J26-J24)/2</f>
        <v>14.2307165890752</v>
      </c>
      <c r="M25" s="0" t="n">
        <f aca="false">SQRT(K25^2+L25^2)</f>
        <v>20.5899296858957</v>
      </c>
      <c r="N25" s="0" t="n">
        <f aca="false">M25/1000+N24</f>
        <v>0.35385100008705</v>
      </c>
      <c r="O25" s="0" t="n">
        <f aca="false">M25*3.6</f>
        <v>74.1237468692245</v>
      </c>
      <c r="P25" s="0" t="n">
        <f aca="false">IF(M24*M26&lt;&gt;0,ASIN((K24*L26-K26*L24)/(M24*M26))/PI()*180/2,0)</f>
        <v>-3.09145980968123</v>
      </c>
      <c r="Q25" s="0" t="n">
        <f aca="false">P25+Q24</f>
        <v>37.8193714528641</v>
      </c>
      <c r="R25" s="0" t="n">
        <f aca="false">(K26-K24)/2</f>
        <v>0.921179279190412</v>
      </c>
      <c r="S25" s="0" t="n">
        <f aca="false">(L26-L24)/2</f>
        <v>-0.583681735006991</v>
      </c>
      <c r="T25" s="0" t="n">
        <f aca="false">IF(M25&lt;&gt;0,(K25*R25+L25*S25)/M25,0)</f>
        <v>0.262336024908346</v>
      </c>
      <c r="U25" s="0" t="n">
        <f aca="false">IF(M25&lt;&gt;0,(K25*S25-L25*R25)/M25,0)</f>
        <v>-1.05850623154794</v>
      </c>
      <c r="V25" s="0" t="n">
        <f aca="false">(M26-M24)/2</f>
        <v>0.210568432525116</v>
      </c>
      <c r="W25" s="0" t="n">
        <f aca="false">SQRT(R25^2+S25^2)</f>
        <v>1.09052997766707</v>
      </c>
      <c r="X25" s="0" t="n">
        <f aca="false">SQRT(T25^2+U25^2)</f>
        <v>1.09052997766707</v>
      </c>
      <c r="Y25" s="0" t="n">
        <f aca="false">M25/(2*PI()*P25/360)</f>
        <v>-381.60485469632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M24</f>
        <v>50.406923</v>
      </c>
      <c r="C26" s="0" t="n">
        <f aca="false">'Daten-3-Navis'!N24</f>
        <v>6.52579</v>
      </c>
      <c r="F26" s="9" t="n">
        <f aca="false">'Daten-3-Navis'!B24</f>
        <v>0.426863425925926</v>
      </c>
      <c r="G26" s="0" t="n">
        <f aca="false">'Daten-3-Navis'!I24</f>
        <v>791.8</v>
      </c>
      <c r="I26" s="0" t="n">
        <f aca="false">RADIANS(C26-I$5)*J$4</f>
        <v>275.999484038212</v>
      </c>
      <c r="J26" s="0" t="n">
        <f aca="false">RADIANS(B26-J$5)*I$4</f>
        <v>231.026789625243</v>
      </c>
      <c r="K26" s="0" t="n">
        <f aca="false">(I27-I25)/2</f>
        <v>14.5617186058572</v>
      </c>
      <c r="L26" s="0" t="n">
        <f aca="false">(J27-J25)/2</f>
        <v>13.7860066956049</v>
      </c>
      <c r="M26" s="0" t="n">
        <f aca="false">SQRT(K26^2+L26^2)</f>
        <v>20.052372163099</v>
      </c>
      <c r="N26" s="0" t="n">
        <f aca="false">M26/1000+N25</f>
        <v>0.373903372250149</v>
      </c>
      <c r="O26" s="0" t="n">
        <f aca="false">M26*3.6</f>
        <v>72.1885397871566</v>
      </c>
      <c r="P26" s="0" t="n">
        <f aca="false">IF(M25*M27&lt;&gt;0,ASIN((K25*L27-K27*L25)/(M25*M27))/PI()*180/2,0)</f>
        <v>-2.41779664294345</v>
      </c>
      <c r="Q26" s="0" t="n">
        <f aca="false">P26+Q25</f>
        <v>35.4015748099206</v>
      </c>
      <c r="R26" s="0" t="n">
        <f aca="false">(K27-K25)/2</f>
        <v>0.141719889112274</v>
      </c>
      <c r="S26" s="0" t="n">
        <f aca="false">(L27-L25)/2</f>
        <v>-1.00059726020947</v>
      </c>
      <c r="T26" s="0" t="n">
        <f aca="false">IF(M26&lt;&gt;0,(K26*R26+L26*S26)/M26,0)</f>
        <v>-0.584995894118323</v>
      </c>
      <c r="U26" s="0" t="n">
        <f aca="false">IF(M26&lt;&gt;0,(K26*S26-L26*R26)/M26,0)</f>
        <v>-0.824050488728334</v>
      </c>
      <c r="V26" s="0" t="n">
        <f aca="false">(M27-M25)/2</f>
        <v>-0.554469998044741</v>
      </c>
      <c r="W26" s="0" t="n">
        <f aca="false">SQRT(R26^2+S26^2)</f>
        <v>1.010583694757</v>
      </c>
      <c r="X26" s="0" t="n">
        <f aca="false">SQRT(T26^2+U26^2)</f>
        <v>1.010583694757</v>
      </c>
      <c r="Y26" s="0" t="n">
        <f aca="false">M26/(2*PI()*P26/360)</f>
        <v>-475.191450664142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M25</f>
        <v>50.40705</v>
      </c>
      <c r="C27" s="0" t="n">
        <f aca="false">'Daten-3-Navis'!N25</f>
        <v>6.525988</v>
      </c>
      <c r="F27" s="9" t="n">
        <f aca="false">'Daten-3-Navis'!B25</f>
        <v>0.426875</v>
      </c>
      <c r="G27" s="0" t="n">
        <f aca="false">'Daten-3-Navis'!I25</f>
        <v>799.5</v>
      </c>
      <c r="I27" s="0" t="n">
        <f aca="false">RADIANS(C27-I$5)*J$4</f>
        <v>290.029753059934</v>
      </c>
      <c r="J27" s="0" t="n">
        <f aca="false">RADIANS(B27-J$5)*I$4</f>
        <v>245.146328740852</v>
      </c>
      <c r="K27" s="0" t="n">
        <f aca="false">(I28-I26)/2</f>
        <v>15.1640281345883</v>
      </c>
      <c r="L27" s="0" t="n">
        <f aca="false">(J28-J26)/2</f>
        <v>12.2295220686563</v>
      </c>
      <c r="M27" s="0" t="n">
        <f aca="false">SQRT(K27^2+L27^2)</f>
        <v>19.4809896898062</v>
      </c>
      <c r="N27" s="0" t="n">
        <f aca="false">M27/1000+N26</f>
        <v>0.393384361939955</v>
      </c>
      <c r="O27" s="0" t="n">
        <f aca="false">M27*3.6</f>
        <v>70.1315628833024</v>
      </c>
      <c r="P27" s="0" t="n">
        <f aca="false">IF(M26*M28&lt;&gt;0,ASIN((K26*L28-K28*L26)/(M26*M28))/PI()*180/2,0)</f>
        <v>-3.71363424348091</v>
      </c>
      <c r="Q27" s="0" t="n">
        <f aca="false">P27+Q26</f>
        <v>31.6879405664397</v>
      </c>
      <c r="R27" s="0" t="n">
        <f aca="false">(K28-K26)/2</f>
        <v>1.13375911286674</v>
      </c>
      <c r="S27" s="0" t="n">
        <f aca="false">(L28-L26)/2</f>
        <v>-0.778242313474294</v>
      </c>
      <c r="T27" s="0" t="n">
        <f aca="false">IF(M27&lt;&gt;0,(K27*R27+L27*S27)/M27,0)</f>
        <v>0.393964765659578</v>
      </c>
      <c r="U27" s="0" t="n">
        <f aca="false">IF(M27&lt;&gt;0,(K27*S27-L27*R27)/M27,0)</f>
        <v>-1.31752138043714</v>
      </c>
      <c r="V27" s="0" t="n">
        <f aca="false">(M28-M26)/2</f>
        <v>0.375549619302507</v>
      </c>
      <c r="W27" s="0" t="n">
        <f aca="false">SQRT(R27^2+S27^2)</f>
        <v>1.37516210844038</v>
      </c>
      <c r="X27" s="0" t="n">
        <f aca="false">SQRT(T27^2+U27^2)</f>
        <v>1.37516210844038</v>
      </c>
      <c r="Y27" s="0" t="n">
        <f aca="false">M27/(2*PI()*P27/360)</f>
        <v>-300.562310874627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M26</f>
        <v>50.407143</v>
      </c>
      <c r="C28" s="0" t="n">
        <f aca="false">'Daten-3-Navis'!N26</f>
        <v>6.526218</v>
      </c>
      <c r="F28" s="9" t="n">
        <f aca="false">'Daten-3-Navis'!B26</f>
        <v>0.426886574074074</v>
      </c>
      <c r="G28" s="0" t="n">
        <f aca="false">'Daten-3-Navis'!I26</f>
        <v>817.7</v>
      </c>
      <c r="I28" s="0" t="n">
        <f aca="false">RADIANS(C28-I$5)*J$4</f>
        <v>306.327540307389</v>
      </c>
      <c r="J28" s="0" t="n">
        <f aca="false">RADIANS(B28-J$5)*I$4</f>
        <v>255.485833762556</v>
      </c>
      <c r="K28" s="0" t="n">
        <f aca="false">(I29-I27)/2</f>
        <v>16.8292368315907</v>
      </c>
      <c r="L28" s="0" t="n">
        <f aca="false">(J29-J27)/2</f>
        <v>12.2295220686563</v>
      </c>
      <c r="M28" s="0" t="n">
        <f aca="false">SQRT(K28^2+L28^2)</f>
        <v>20.8034714017041</v>
      </c>
      <c r="N28" s="0" t="n">
        <f aca="false">M28/1000+N27</f>
        <v>0.414187833341659</v>
      </c>
      <c r="O28" s="0" t="n">
        <f aca="false">M28*3.6</f>
        <v>74.8924970461346</v>
      </c>
      <c r="P28" s="0" t="n">
        <f aca="false">IF(M27*M29&lt;&gt;0,ASIN((K27*L29-K29*L27)/(M27*M29))/PI()*180/2,0)</f>
        <v>-0.714901799217949</v>
      </c>
      <c r="Q28" s="0" t="n">
        <f aca="false">P28+Q27</f>
        <v>30.9730387672218</v>
      </c>
      <c r="R28" s="0" t="n">
        <f aca="false">(K29-K27)/2</f>
        <v>1.48805883562378</v>
      </c>
      <c r="S28" s="0" t="n">
        <f aca="false">(L29-L27)/2</f>
        <v>0.833831050207486</v>
      </c>
      <c r="T28" s="0" t="n">
        <f aca="false">IF(M28&lt;&gt;0,(K28*R28+L28*S28)/M28,0)</f>
        <v>1.69396006626136</v>
      </c>
      <c r="U28" s="0" t="n">
        <f aca="false">IF(M28&lt;&gt;0,(K28*S28-L28*R28)/M28,0)</f>
        <v>-0.200231397337993</v>
      </c>
      <c r="V28" s="0" t="n">
        <f aca="false">(M29-M27)/2</f>
        <v>1.68531604192313</v>
      </c>
      <c r="W28" s="0" t="n">
        <f aca="false">SQRT(R28^2+S28^2)</f>
        <v>1.70575300631953</v>
      </c>
      <c r="X28" s="0" t="n">
        <f aca="false">SQRT(T28^2+U28^2)</f>
        <v>1.70575300631953</v>
      </c>
      <c r="Y28" s="0" t="n">
        <f aca="false">M28/(2*PI()*P28/360)</f>
        <v>-1667.2934826051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M27</f>
        <v>50.40727</v>
      </c>
      <c r="C29" s="0" t="n">
        <f aca="false">'Daten-3-Navis'!N27</f>
        <v>6.526463</v>
      </c>
      <c r="F29" s="9" t="n">
        <f aca="false">'Daten-3-Navis'!B27</f>
        <v>0.426898148148148</v>
      </c>
      <c r="G29" s="0" t="n">
        <f aca="false">'Daten-3-Navis'!I27</f>
        <v>832.6</v>
      </c>
      <c r="I29" s="0" t="n">
        <f aca="false">RADIANS(C29-I$5)*J$4</f>
        <v>323.688226723115</v>
      </c>
      <c r="J29" s="0" t="n">
        <f aca="false">RADIANS(B29-J$5)*I$4</f>
        <v>269.605372878165</v>
      </c>
      <c r="K29" s="0" t="n">
        <f aca="false">(I30-I28)/2</f>
        <v>18.1401458058359</v>
      </c>
      <c r="L29" s="0" t="n">
        <f aca="false">(J30-J28)/2</f>
        <v>13.8971841690712</v>
      </c>
      <c r="M29" s="0" t="n">
        <f aca="false">SQRT(K29^2+L29^2)</f>
        <v>22.8516217736525</v>
      </c>
      <c r="N29" s="0" t="n">
        <f aca="false">M29/1000+N28</f>
        <v>0.437039455115312</v>
      </c>
      <c r="O29" s="0" t="n">
        <f aca="false">M29*3.6</f>
        <v>82.2658383851489</v>
      </c>
      <c r="P29" s="0" t="n">
        <f aca="false">IF(M28*M30&lt;&gt;0,ASIN((K28*L30-K30*L28)/(M28*M30))/PI()*180/2,0)</f>
        <v>2.87839714056977</v>
      </c>
      <c r="Q29" s="0" t="n">
        <f aca="false">P29+Q28</f>
        <v>33.8514359077915</v>
      </c>
      <c r="R29" s="0" t="n">
        <f aca="false">(K30-K28)/2</f>
        <v>0.301154764365521</v>
      </c>
      <c r="S29" s="0" t="n">
        <f aca="false">(L30-L28)/2</f>
        <v>1.66766210041493</v>
      </c>
      <c r="T29" s="0" t="n">
        <f aca="false">IF(M29&lt;&gt;0,(K29*R29+L29*S29)/M29,0)</f>
        <v>1.25325016143839</v>
      </c>
      <c r="U29" s="0" t="n">
        <f aca="false">IF(M29&lt;&gt;0,(K29*S29-L29*R29)/M29,0)</f>
        <v>1.14068186016743</v>
      </c>
      <c r="V29" s="0" t="n">
        <f aca="false">(M30-M28)/2</f>
        <v>1.28290430114184</v>
      </c>
      <c r="W29" s="0" t="n">
        <f aca="false">SQRT(R29^2+S29^2)</f>
        <v>1.69463597072067</v>
      </c>
      <c r="X29" s="0" t="n">
        <f aca="false">SQRT(T29^2+U29^2)</f>
        <v>1.69463597072067</v>
      </c>
      <c r="Y29" s="0" t="n">
        <f aca="false">M29/(2*PI()*P29/360)</f>
        <v>454.871728506642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M28</f>
        <v>50.407393</v>
      </c>
      <c r="C30" s="0" t="n">
        <f aca="false">'Daten-3-Navis'!N28</f>
        <v>6.52673</v>
      </c>
      <c r="F30" s="9" t="n">
        <f aca="false">'Daten-3-Navis'!B28</f>
        <v>0.426909722222222</v>
      </c>
      <c r="G30" s="0" t="n">
        <f aca="false">'Daten-3-Navis'!I28</f>
        <v>849</v>
      </c>
      <c r="I30" s="0" t="n">
        <f aca="false">RADIANS(C30-I$5)*J$4</f>
        <v>342.607831919061</v>
      </c>
      <c r="J30" s="0" t="n">
        <f aca="false">RADIANS(B30-J$5)*I$4</f>
        <v>283.280202100698</v>
      </c>
      <c r="K30" s="0" t="n">
        <f aca="false">(I31-I29)/2</f>
        <v>17.4315463603217</v>
      </c>
      <c r="L30" s="0" t="n">
        <f aca="false">(J31-J29)/2</f>
        <v>15.5648462694861</v>
      </c>
      <c r="M30" s="0" t="n">
        <f aca="false">SQRT(K30^2+L30^2)</f>
        <v>23.3692800039877</v>
      </c>
      <c r="N30" s="0" t="n">
        <f aca="false">M30/1000+N29</f>
        <v>0.4604087351193</v>
      </c>
      <c r="O30" s="0" t="n">
        <f aca="false">M30*3.6</f>
        <v>84.1294080143559</v>
      </c>
      <c r="P30" s="0" t="n">
        <f aca="false">IF(M29*M31&lt;&gt;0,ASIN((K29*L31-K31*L29)/(M29*M31))/PI()*180/2,0)</f>
        <v>6.11447882364329</v>
      </c>
      <c r="Q30" s="0" t="n">
        <f aca="false">P30+Q29</f>
        <v>39.9659147314348</v>
      </c>
      <c r="R30" s="0" t="n">
        <f aca="false">(K31-K29)/2</f>
        <v>-1.31090897424524</v>
      </c>
      <c r="S30" s="0" t="n">
        <f aca="false">(L31-L29)/2</f>
        <v>2.19575509868874</v>
      </c>
      <c r="T30" s="0" t="n">
        <f aca="false">IF(M30&lt;&gt;0,(K30*R30+L30*S30)/M30,0)</f>
        <v>0.484628537801783</v>
      </c>
      <c r="U30" s="0" t="n">
        <f aca="false">IF(M30&lt;&gt;0,(K30*S30-L30*R30)/M30,0)</f>
        <v>2.51096753713034</v>
      </c>
      <c r="V30" s="0" t="n">
        <f aca="false">(M31-M29)/2</f>
        <v>0.566841458645909</v>
      </c>
      <c r="W30" s="0" t="n">
        <f aca="false">SQRT(R30^2+S30^2)</f>
        <v>2.55730772340255</v>
      </c>
      <c r="X30" s="0" t="n">
        <f aca="false">SQRT(T30^2+U30^2)</f>
        <v>2.55730772340255</v>
      </c>
      <c r="Y30" s="0" t="n">
        <f aca="false">M30/(2*PI()*P30/360)</f>
        <v>218.982051145637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M29</f>
        <v>50.40755</v>
      </c>
      <c r="C31" s="0" t="n">
        <f aca="false">'Daten-3-Navis'!N29</f>
        <v>6.526955</v>
      </c>
      <c r="F31" s="9" t="n">
        <f aca="false">'Daten-3-Navis'!B29</f>
        <v>0.426921296296296</v>
      </c>
      <c r="G31" s="0" t="n">
        <f aca="false">'Daten-3-Navis'!I29</f>
        <v>858.6</v>
      </c>
      <c r="I31" s="0" t="n">
        <f aca="false">RADIANS(C31-I$5)*J$4</f>
        <v>358.551319443759</v>
      </c>
      <c r="J31" s="0" t="n">
        <f aca="false">RADIANS(B31-J$5)*I$4</f>
        <v>300.735065417137</v>
      </c>
      <c r="K31" s="0" t="n">
        <f aca="false">(I32-I30)/2</f>
        <v>15.5183278573454</v>
      </c>
      <c r="L31" s="0" t="n">
        <f aca="false">(J32-J30)/2</f>
        <v>18.2886943664487</v>
      </c>
      <c r="M31" s="0" t="n">
        <f aca="false">SQRT(K31^2+L31^2)</f>
        <v>23.9853046909443</v>
      </c>
      <c r="N31" s="0" t="n">
        <f aca="false">M31/1000+N30</f>
        <v>0.484394039810244</v>
      </c>
      <c r="O31" s="0" t="n">
        <f aca="false">M31*3.6</f>
        <v>86.3470968873995</v>
      </c>
      <c r="P31" s="0" t="n">
        <f aca="false">IF(M30*M32&lt;&gt;0,ASIN((K30*L32-K32*L30)/(M30*M32))/PI()*180/2,0)</f>
        <v>4.41044616140409</v>
      </c>
      <c r="Q31" s="0" t="n">
        <f aca="false">P31+Q30</f>
        <v>44.3763608928389</v>
      </c>
      <c r="R31" s="0" t="n">
        <f aca="false">(K32-K30)/2</f>
        <v>-1.06289916831844</v>
      </c>
      <c r="S31" s="0" t="n">
        <f aca="false">(L32-L30)/2</f>
        <v>1.52869025848329</v>
      </c>
      <c r="T31" s="0" t="n">
        <f aca="false">IF(M31&lt;&gt;0,(K31*R31+L31*S31)/M31,0)</f>
        <v>0.477931437303408</v>
      </c>
      <c r="U31" s="0" t="n">
        <f aca="false">IF(M31&lt;&gt;0,(K31*S31-L31*R31)/M31,0)</f>
        <v>1.79950829107033</v>
      </c>
      <c r="V31" s="0" t="n">
        <f aca="false">(M32-M30)/2</f>
        <v>0.367883105748023</v>
      </c>
      <c r="W31" s="0" t="n">
        <f aca="false">SQRT(R31^2+S31^2)</f>
        <v>1.8618938069594</v>
      </c>
      <c r="X31" s="0" t="n">
        <f aca="false">SQRT(T31^2+U31^2)</f>
        <v>1.8618938069594</v>
      </c>
      <c r="Y31" s="0" t="n">
        <f aca="false">M31/(2*PI()*P31/360)</f>
        <v>311.591317257786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M30</f>
        <v>50.407722</v>
      </c>
      <c r="C32" s="0" t="n">
        <f aca="false">'Daten-3-Navis'!N30</f>
        <v>6.527168</v>
      </c>
      <c r="F32" s="9" t="n">
        <f aca="false">'Daten-3-Navis'!B30</f>
        <v>0.42693287037037</v>
      </c>
      <c r="G32" s="0" t="n">
        <f aca="false">'Daten-3-Navis'!I30</f>
        <v>876.4</v>
      </c>
      <c r="I32" s="0" t="n">
        <f aca="false">RADIANS(C32-I$5)*J$4</f>
        <v>373.644487633751</v>
      </c>
      <c r="J32" s="0" t="n">
        <f aca="false">RADIANS(B32-J$5)*I$4</f>
        <v>319.857590833595</v>
      </c>
      <c r="K32" s="0" t="n">
        <f aca="false">(I33-I31)/2</f>
        <v>15.3057480236848</v>
      </c>
      <c r="L32" s="0" t="n">
        <f aca="false">(J33-J31)/2</f>
        <v>18.6222267864527</v>
      </c>
      <c r="M32" s="0" t="n">
        <f aca="false">SQRT(K32^2+L32^2)</f>
        <v>24.1050462154838</v>
      </c>
      <c r="N32" s="0" t="n">
        <f aca="false">M32/1000+N31</f>
        <v>0.508499086025728</v>
      </c>
      <c r="O32" s="0" t="n">
        <f aca="false">M32*3.6</f>
        <v>86.7781663757417</v>
      </c>
      <c r="P32" s="0" t="n">
        <f aca="false">IF(M31*M33&lt;&gt;0,ASIN((K31*L33-K33*L31)/(M31*M33))/PI()*180/2,0)</f>
        <v>-3.15642857809188</v>
      </c>
      <c r="Q32" s="0" t="n">
        <f aca="false">P32+Q31</f>
        <v>41.219932314747</v>
      </c>
      <c r="R32" s="0" t="n">
        <f aca="false">(K33-K31)/2</f>
        <v>0.566879556433349</v>
      </c>
      <c r="S32" s="0" t="n">
        <f aca="false">(L33-L31)/2</f>
        <v>-1.27854094348028</v>
      </c>
      <c r="T32" s="0" t="n">
        <f aca="false">IF(M32&lt;&gt;0,(K32*R32+L32*S32)/M32,0)</f>
        <v>-0.627784058965524</v>
      </c>
      <c r="U32" s="0" t="n">
        <f aca="false">IF(M32&lt;&gt;0,(K32*S32-L32*R32)/M32,0)</f>
        <v>-1.2497625978426</v>
      </c>
      <c r="V32" s="0" t="n">
        <f aca="false">(M33-M31)/2</f>
        <v>-0.538661428893178</v>
      </c>
      <c r="W32" s="0" t="n">
        <f aca="false">SQRT(R32^2+S32^2)</f>
        <v>1.39857762589622</v>
      </c>
      <c r="X32" s="0" t="n">
        <f aca="false">SQRT(T32^2+U32^2)</f>
        <v>1.39857762589622</v>
      </c>
      <c r="Y32" s="0" t="n">
        <f aca="false">M32/(2*PI()*P32/360)</f>
        <v>-437.55699802652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M31</f>
        <v>50.407885</v>
      </c>
      <c r="C33" s="0" t="n">
        <f aca="false">'Daten-3-Navis'!N31</f>
        <v>6.527387</v>
      </c>
      <c r="F33" s="9" t="n">
        <f aca="false">'Daten-3-Navis'!B31</f>
        <v>0.426944444444444</v>
      </c>
      <c r="G33" s="0" t="n">
        <f aca="false">'Daten-3-Navis'!I31</f>
        <v>893.7</v>
      </c>
      <c r="I33" s="0" t="n">
        <f aca="false">RADIANS(C33-I$5)*J$4</f>
        <v>389.162815491128</v>
      </c>
      <c r="J33" s="0" t="n">
        <f aca="false">RADIANS(B33-J$5)*I$4</f>
        <v>337.979518990042</v>
      </c>
      <c r="K33" s="0" t="n">
        <f aca="false">(I34-I32)/2</f>
        <v>16.6520869702121</v>
      </c>
      <c r="L33" s="0" t="n">
        <f aca="false">(J34-J32)/2</f>
        <v>15.7316124794881</v>
      </c>
      <c r="M33" s="0" t="n">
        <f aca="false">SQRT(K33^2+L33^2)</f>
        <v>22.9079818331579</v>
      </c>
      <c r="N33" s="0" t="n">
        <f aca="false">M33/1000+N32</f>
        <v>0.531407067858886</v>
      </c>
      <c r="O33" s="0" t="n">
        <f aca="false">M33*3.6</f>
        <v>82.4687345993686</v>
      </c>
      <c r="P33" s="0" t="n">
        <f aca="false">IF(M32*M34&lt;&gt;0,ASIN((K32*L34-K34*L32)/(M32*M34))/PI()*180/2,0)</f>
        <v>-6.71508173986367</v>
      </c>
      <c r="Q33" s="0" t="n">
        <f aca="false">P33+Q32</f>
        <v>34.5048505748834</v>
      </c>
      <c r="R33" s="0" t="n">
        <f aca="false">(K34-K32)/2</f>
        <v>1.70063866930008</v>
      </c>
      <c r="S33" s="0" t="n">
        <f aca="false">(L34-L32)/2</f>
        <v>-2.2235494669566</v>
      </c>
      <c r="T33" s="0" t="n">
        <f aca="false">IF(M33&lt;&gt;0,(K33*R33+L33*S33)/M33,0)</f>
        <v>-0.290764833216423</v>
      </c>
      <c r="U33" s="0" t="n">
        <f aca="false">IF(M33&lt;&gt;0,(K33*S33-L33*R33)/M33,0)</f>
        <v>-2.78420543913094</v>
      </c>
      <c r="V33" s="0" t="n">
        <f aca="false">(M34-M32)/2</f>
        <v>-0.317031559227456</v>
      </c>
      <c r="W33" s="0" t="n">
        <f aca="false">SQRT(R33^2+S33^2)</f>
        <v>2.79934708736193</v>
      </c>
      <c r="X33" s="0" t="n">
        <f aca="false">SQRT(T33^2+U33^2)</f>
        <v>2.79934708736193</v>
      </c>
      <c r="Y33" s="0" t="n">
        <f aca="false">M33/(2*PI()*P33/360)</f>
        <v>-195.460119034822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M32</f>
        <v>50.408005</v>
      </c>
      <c r="C34" s="0" t="n">
        <f aca="false">'Daten-3-Navis'!N32</f>
        <v>6.527638</v>
      </c>
      <c r="F34" s="9" t="n">
        <f aca="false">'Daten-3-Navis'!B32</f>
        <v>0.426956018518519</v>
      </c>
      <c r="G34" s="0" t="n">
        <f aca="false">'Daten-3-Navis'!I32</f>
        <v>907.1</v>
      </c>
      <c r="I34" s="0" t="n">
        <f aca="false">RADIANS(C34-I$5)*J$4</f>
        <v>406.948661574175</v>
      </c>
      <c r="J34" s="0" t="n">
        <f aca="false">RADIANS(B34-J$5)*I$4</f>
        <v>351.320815792572</v>
      </c>
      <c r="K34" s="0" t="n">
        <f aca="false">(I35-I33)/2</f>
        <v>18.707025362285</v>
      </c>
      <c r="L34" s="0" t="n">
        <f aca="false">(J35-J33)/2</f>
        <v>14.1751278525395</v>
      </c>
      <c r="M34" s="0" t="n">
        <f aca="false">SQRT(K34^2+L34^2)</f>
        <v>23.4709830970289</v>
      </c>
      <c r="N34" s="0" t="n">
        <f aca="false">M34/1000+N33</f>
        <v>0.554878050955914</v>
      </c>
      <c r="O34" s="0" t="n">
        <f aca="false">M34*3.6</f>
        <v>84.495539149304</v>
      </c>
      <c r="P34" s="0" t="n">
        <f aca="false">IF(M33*M35&lt;&gt;0,ASIN((K33*L35-K35*L33)/(M33*M35))/PI()*180/2,0)</f>
        <v>-4.1026587391673</v>
      </c>
      <c r="Q34" s="0" t="n">
        <f aca="false">P34+Q33</f>
        <v>30.4021918357161</v>
      </c>
      <c r="R34" s="0" t="n">
        <f aca="false">(K35-K33)/2</f>
        <v>1.93093348910161</v>
      </c>
      <c r="S34" s="0" t="n">
        <f aca="false">(L35-L33)/2</f>
        <v>-0.639270471937635</v>
      </c>
      <c r="T34" s="0" t="n">
        <f aca="false">IF(M34&lt;&gt;0,(K34*R34+L34*S34)/M34,0)</f>
        <v>1.15292491028488</v>
      </c>
      <c r="U34" s="0" t="n">
        <f aca="false">IF(M34&lt;&gt;0,(K34*S34-L34*R34)/M34,0)</f>
        <v>-1.67568941837981</v>
      </c>
      <c r="V34" s="0" t="n">
        <f aca="false">(M35-M33)/2</f>
        <v>1.09305637961035</v>
      </c>
      <c r="W34" s="0" t="n">
        <f aca="false">SQRT(R34^2+S34^2)</f>
        <v>2.03400365673847</v>
      </c>
      <c r="X34" s="0" t="n">
        <f aca="false">SQRT(T34^2+U34^2)</f>
        <v>2.03400365673847</v>
      </c>
      <c r="Y34" s="0" t="n">
        <f aca="false">M34/(2*PI()*P34/360)</f>
        <v>-327.78458019045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M33</f>
        <v>50.40814</v>
      </c>
      <c r="C35" s="0" t="n">
        <f aca="false">'Daten-3-Navis'!N33</f>
        <v>6.527915</v>
      </c>
      <c r="F35" s="9" t="n">
        <f aca="false">'Daten-3-Navis'!B33</f>
        <v>0.426967592592593</v>
      </c>
      <c r="G35" s="0" t="n">
        <f aca="false">'Daten-3-Navis'!I33</f>
        <v>918.7</v>
      </c>
      <c r="I35" s="0" t="n">
        <f aca="false">RADIANS(C35-I$5)*J$4</f>
        <v>426.576866215698</v>
      </c>
      <c r="J35" s="0" t="n">
        <f aca="false">RADIANS(B35-J$5)*I$4</f>
        <v>366.329774695121</v>
      </c>
      <c r="K35" s="0" t="n">
        <f aca="false">(I36-I34)/2</f>
        <v>20.5139539484153</v>
      </c>
      <c r="L35" s="0" t="n">
        <f aca="false">(J36-J34)/2</f>
        <v>14.4530715356129</v>
      </c>
      <c r="M35" s="0" t="n">
        <f aca="false">SQRT(K35^2+L35^2)</f>
        <v>25.0940945923786</v>
      </c>
      <c r="N35" s="0" t="n">
        <f aca="false">M35/1000+N34</f>
        <v>0.579972145548293</v>
      </c>
      <c r="O35" s="0" t="n">
        <f aca="false">M35*3.6</f>
        <v>90.3387405325631</v>
      </c>
      <c r="P35" s="0" t="n">
        <f aca="false">IF(M34*M36&lt;&gt;0,ASIN((K34*L36-K36*L34)/(M34*M36))/PI()*180/2,0)</f>
        <v>-2.8230890509464</v>
      </c>
      <c r="Q35" s="0" t="n">
        <f aca="false">P35+Q34</f>
        <v>27.5791027847697</v>
      </c>
      <c r="R35" s="0" t="n">
        <f aca="false">(K36-K34)/2</f>
        <v>1.66520869701806</v>
      </c>
      <c r="S35" s="0" t="n">
        <f aca="false">(L36-L34)/2</f>
        <v>-0.333532420201479</v>
      </c>
      <c r="T35" s="0" t="n">
        <f aca="false">IF(M35&lt;&gt;0,(K35*R35+L35*S35)/M35,0)</f>
        <v>1.16917733327672</v>
      </c>
      <c r="U35" s="0" t="n">
        <f aca="false">IF(M35&lt;&gt;0,(K35*S35-L35*R35)/M35,0)</f>
        <v>-1.2317419548355</v>
      </c>
      <c r="V35" s="0" t="n">
        <f aca="false">(M36-M34)/2</f>
        <v>1.18848471247023</v>
      </c>
      <c r="W35" s="0" t="n">
        <f aca="false">SQRT(R35^2+S35^2)</f>
        <v>1.69828262664082</v>
      </c>
      <c r="X35" s="0" t="n">
        <f aca="false">SQRT(T35^2+U35^2)</f>
        <v>1.69828262664082</v>
      </c>
      <c r="Y35" s="0" t="n">
        <f aca="false">M35/(2*PI()*P35/360)</f>
        <v>-509.295202842915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M34</f>
        <v>50.408265</v>
      </c>
      <c r="C36" s="0" t="n">
        <f aca="false">'Daten-3-Navis'!N34</f>
        <v>6.528217</v>
      </c>
      <c r="F36" s="9" t="n">
        <f aca="false">'Daten-3-Navis'!B34</f>
        <v>0.426979166666667</v>
      </c>
      <c r="G36" s="0" t="n">
        <f aca="false">'Daten-3-Navis'!I34</f>
        <v>924.5</v>
      </c>
      <c r="I36" s="0" t="n">
        <f aca="false">RADIANS(C36-I$5)*J$4</f>
        <v>447.976569471006</v>
      </c>
      <c r="J36" s="0" t="n">
        <f aca="false">RADIANS(B36-J$5)*I$4</f>
        <v>380.226958863798</v>
      </c>
      <c r="K36" s="0" t="n">
        <f aca="false">(I37-I35)/2</f>
        <v>22.0374427563211</v>
      </c>
      <c r="L36" s="0" t="n">
        <f aca="false">(J37-J35)/2</f>
        <v>13.5080630121366</v>
      </c>
      <c r="M36" s="0" t="n">
        <f aca="false">SQRT(K36^2+L36^2)</f>
        <v>25.8479525219693</v>
      </c>
      <c r="N36" s="0" t="n">
        <f aca="false">M36/1000+N35</f>
        <v>0.605820098070262</v>
      </c>
      <c r="O36" s="0" t="n">
        <f aca="false">M36*3.6</f>
        <v>93.0526290790896</v>
      </c>
      <c r="P36" s="0" t="n">
        <f aca="false">IF(M35*M37&lt;&gt;0,ASIN((K35*L37-K37*L35)/(M35*M37))/PI()*180/2,0)</f>
        <v>-3.42180827256259</v>
      </c>
      <c r="Q36" s="0" t="n">
        <f aca="false">P36+Q35</f>
        <v>24.1572945122071</v>
      </c>
      <c r="R36" s="0" t="n">
        <f aca="false">(K37-K35)/2</f>
        <v>1.34633894652727</v>
      </c>
      <c r="S36" s="0" t="n">
        <f aca="false">(L37-L35)/2</f>
        <v>-0.972802891744152</v>
      </c>
      <c r="T36" s="0" t="n">
        <f aca="false">IF(M36&lt;&gt;0,(K36*R36+L36*S36)/M36,0)</f>
        <v>0.639477524983178</v>
      </c>
      <c r="U36" s="0" t="n">
        <f aca="false">IF(M36&lt;&gt;0,(K36*S36-L36*R36)/M36,0)</f>
        <v>-1.53298484016096</v>
      </c>
      <c r="V36" s="0" t="n">
        <f aca="false">(M37-M35)/2</f>
        <v>0.63423167216283</v>
      </c>
      <c r="W36" s="0" t="n">
        <f aca="false">SQRT(R36^2+S36^2)</f>
        <v>1.66101596173003</v>
      </c>
      <c r="X36" s="0" t="n">
        <f aca="false">SQRT(T36^2+U36^2)</f>
        <v>1.66101596173003</v>
      </c>
      <c r="Y36" s="0" t="n">
        <f aca="false">M36/(2*PI()*P36/360)</f>
        <v>-432.80583556900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M35</f>
        <v>50.408383</v>
      </c>
      <c r="C37" s="0" t="n">
        <f aca="false">'Daten-3-Navis'!N35</f>
        <v>6.528537</v>
      </c>
      <c r="F37" s="9" t="n">
        <f aca="false">'Daten-3-Navis'!B35</f>
        <v>0.426990740740741</v>
      </c>
      <c r="G37" s="0" t="n">
        <f aca="false">'Daten-3-Navis'!I35</f>
        <v>937.4</v>
      </c>
      <c r="I37" s="0" t="n">
        <f aca="false">RADIANS(C37-I$5)*J$4</f>
        <v>470.65175172834</v>
      </c>
      <c r="J37" s="0" t="n">
        <f aca="false">RADIANS(B37-J$5)*I$4</f>
        <v>393.345900719394</v>
      </c>
      <c r="K37" s="0" t="n">
        <f aca="false">(I38-I36)/2</f>
        <v>23.2066318414698</v>
      </c>
      <c r="L37" s="0" t="n">
        <f aca="false">(J38-J36)/2</f>
        <v>12.5074657521246</v>
      </c>
      <c r="M37" s="0" t="n">
        <f aca="false">SQRT(K37^2+L37^2)</f>
        <v>26.3625579367043</v>
      </c>
      <c r="N37" s="0" t="n">
        <f aca="false">M37/1000+N36</f>
        <v>0.632182656006967</v>
      </c>
      <c r="O37" s="0" t="n">
        <f aca="false">M37*3.6</f>
        <v>94.9052085721355</v>
      </c>
      <c r="P37" s="0" t="n">
        <f aca="false">IF(M36*M38&lt;&gt;0,ASIN((K36*L38-K38*L36)/(M36*M38))/PI()*180/2,0)</f>
        <v>-2.49352006003408</v>
      </c>
      <c r="Q37" s="0" t="n">
        <f aca="false">P37+Q36</f>
        <v>21.663774452173</v>
      </c>
      <c r="R37" s="0" t="n">
        <f aca="false">(K38-K36)/2</f>
        <v>0.95660925148816</v>
      </c>
      <c r="S37" s="0" t="n">
        <f aca="false">(L38-L36)/2</f>
        <v>-0.778242313474323</v>
      </c>
      <c r="T37" s="0" t="n">
        <f aca="false">IF(M37&lt;&gt;0,(K37*R37+L37*S37)/M37,0)</f>
        <v>0.472861535770754</v>
      </c>
      <c r="U37" s="0" t="n">
        <f aca="false">IF(M37&lt;&gt;0,(K37*S37-L37*R37)/M37,0)</f>
        <v>-1.13893122114688</v>
      </c>
      <c r="V37" s="0" t="n">
        <f aca="false">(M38-M36)/2</f>
        <v>0.45954346155937</v>
      </c>
      <c r="W37" s="0" t="n">
        <f aca="false">SQRT(R37^2+S37^2)</f>
        <v>1.23319193904056</v>
      </c>
      <c r="X37" s="0" t="n">
        <f aca="false">SQRT(T37^2+U37^2)</f>
        <v>1.23319193904056</v>
      </c>
      <c r="Y37" s="0" t="n">
        <f aca="false">M37/(2*PI()*P37/360)</f>
        <v>-605.755426295476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M36</f>
        <v>50.40849</v>
      </c>
      <c r="C38" s="0" t="n">
        <f aca="false">'Daten-3-Navis'!N36</f>
        <v>6.528872</v>
      </c>
      <c r="F38" s="9" t="n">
        <f aca="false">'Daten-3-Navis'!B36</f>
        <v>0.427002314814815</v>
      </c>
      <c r="G38" s="0" t="n">
        <f aca="false">'Daten-3-Navis'!I36</f>
        <v>949.9</v>
      </c>
      <c r="I38" s="0" t="n">
        <f aca="false">RADIANS(C38-I$5)*J$4</f>
        <v>494.389833153946</v>
      </c>
      <c r="J38" s="0" t="n">
        <f aca="false">RADIANS(B38-J$5)*I$4</f>
        <v>405.241890368047</v>
      </c>
      <c r="K38" s="0" t="n">
        <f aca="false">(I39-I37)/2</f>
        <v>23.9506612592974</v>
      </c>
      <c r="L38" s="0" t="n">
        <f aca="false">(J39-J37)/2</f>
        <v>11.9515783851879</v>
      </c>
      <c r="M38" s="0" t="n">
        <f aca="false">SQRT(K38^2+L38^2)</f>
        <v>26.7670394450881</v>
      </c>
      <c r="N38" s="0" t="n">
        <f aca="false">M38/1000+N37</f>
        <v>0.658949695452055</v>
      </c>
      <c r="O38" s="0" t="n">
        <f aca="false">M38*3.6</f>
        <v>96.3613420023171</v>
      </c>
      <c r="P38" s="0" t="n">
        <f aca="false">IF(M37*M39&lt;&gt;0,ASIN((K37*L39-K39*L37)/(M37*M39))/PI()*180/2,0)</f>
        <v>-1.41502332035825</v>
      </c>
      <c r="Q38" s="0" t="n">
        <f aca="false">P38+Q37</f>
        <v>20.2487511318147</v>
      </c>
      <c r="R38" s="0" t="n">
        <f aca="false">(K39-K37)/2</f>
        <v>0.637739500981596</v>
      </c>
      <c r="S38" s="0" t="n">
        <f aca="false">(L39-L37)/2</f>
        <v>-0.416915525004981</v>
      </c>
      <c r="T38" s="0" t="n">
        <f aca="false">IF(M38&lt;&gt;0,(K38*R38+L38*S38)/M38,0)</f>
        <v>0.384483469070141</v>
      </c>
      <c r="U38" s="0" t="n">
        <f aca="false">IF(M38&lt;&gt;0,(K38*S38-L38*R38)/M38,0)</f>
        <v>-0.657801404767597</v>
      </c>
      <c r="V38" s="0" t="n">
        <f aca="false">(M39-M37)/2</f>
        <v>0.380132264522507</v>
      </c>
      <c r="W38" s="0" t="n">
        <f aca="false">SQRT(R38^2+S38^2)</f>
        <v>0.761925341554167</v>
      </c>
      <c r="X38" s="0" t="n">
        <f aca="false">SQRT(T38^2+U38^2)</f>
        <v>0.761925341554167</v>
      </c>
      <c r="Y38" s="0" t="n">
        <f aca="false">M38/(2*PI()*P38/360)</f>
        <v>-1083.8255230136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M37</f>
        <v>50.408598</v>
      </c>
      <c r="C39" s="0" t="n">
        <f aca="false">'Daten-3-Navis'!N37</f>
        <v>6.529213</v>
      </c>
      <c r="F39" s="9" t="n">
        <f aca="false">'Daten-3-Navis'!B37</f>
        <v>0.427013888888889</v>
      </c>
      <c r="G39" s="0" t="n">
        <f aca="false">'Daten-3-Navis'!I37</f>
        <v>961.5</v>
      </c>
      <c r="I39" s="0" t="n">
        <f aca="false">RADIANS(C39-I$5)*J$4</f>
        <v>518.553074246935</v>
      </c>
      <c r="J39" s="0" t="n">
        <f aca="false">RADIANS(B39-J$5)*I$4</f>
        <v>417.24905748977</v>
      </c>
      <c r="K39" s="0" t="n">
        <f aca="false">(I40-I38)/2</f>
        <v>24.482110843433</v>
      </c>
      <c r="L39" s="0" t="n">
        <f aca="false">(J40-J38)/2</f>
        <v>11.6736347021146</v>
      </c>
      <c r="M39" s="0" t="n">
        <f aca="false">SQRT(K39^2+L39^2)</f>
        <v>27.1228224657493</v>
      </c>
      <c r="N39" s="0" t="n">
        <f aca="false">M39/1000+N38</f>
        <v>0.686072517917804</v>
      </c>
      <c r="O39" s="0" t="n">
        <f aca="false">M39*3.6</f>
        <v>97.6421608766975</v>
      </c>
      <c r="P39" s="0" t="n">
        <f aca="false">IF(M38*M40&lt;&gt;0,ASIN((K38*L40-K40*L38)/(M38*M40))/PI()*180/2,0)</f>
        <v>-0.826917167335051</v>
      </c>
      <c r="Q39" s="0" t="n">
        <f aca="false">P39+Q38</f>
        <v>19.4218339644797</v>
      </c>
      <c r="R39" s="0" t="n">
        <f aca="false">(K40-K38)/2</f>
        <v>0.318869750475074</v>
      </c>
      <c r="S39" s="0" t="n">
        <f aca="false">(L40-L38)/2</f>
        <v>-0.27794368327082</v>
      </c>
      <c r="T39" s="0" t="n">
        <f aca="false">IF(M39&lt;&gt;0,(K39*R39+L39*S39)/M39,0)</f>
        <v>0.168197522777936</v>
      </c>
      <c r="U39" s="0" t="n">
        <f aca="false">IF(M39&lt;&gt;0,(K39*S39-L39*R39)/M39,0)</f>
        <v>-0.388123952068861</v>
      </c>
      <c r="V39" s="0" t="n">
        <f aca="false">(M40-M38)/2</f>
        <v>0.166860583364338</v>
      </c>
      <c r="W39" s="0" t="n">
        <f aca="false">SQRT(R39^2+S39^2)</f>
        <v>0.423001901695708</v>
      </c>
      <c r="X39" s="0" t="n">
        <f aca="false">SQRT(T39^2+U39^2)</f>
        <v>0.423001901695708</v>
      </c>
      <c r="Y39" s="0" t="n">
        <f aca="false">M39/(2*PI()*P39/360)</f>
        <v>-1879.2973675686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M38</f>
        <v>50.4087</v>
      </c>
      <c r="C40" s="0" t="n">
        <f aca="false">'Daten-3-Navis'!N38</f>
        <v>6.529563</v>
      </c>
      <c r="F40" s="9" t="n">
        <f aca="false">'Daten-3-Navis'!B38</f>
        <v>0.427025462962963</v>
      </c>
      <c r="G40" s="0" t="n">
        <f aca="false">'Daten-3-Navis'!I38</f>
        <v>973</v>
      </c>
      <c r="I40" s="0" t="n">
        <f aca="false">RADIANS(C40-I$5)*J$4</f>
        <v>543.354054840812</v>
      </c>
      <c r="J40" s="0" t="n">
        <f aca="false">RADIANS(B40-J$5)*I$4</f>
        <v>428.589159772276</v>
      </c>
      <c r="K40" s="0" t="n">
        <f aca="false">(I41-I39)/2</f>
        <v>24.5884007602476</v>
      </c>
      <c r="L40" s="0" t="n">
        <f aca="false">(J41-J39)/2</f>
        <v>11.3956910186463</v>
      </c>
      <c r="M40" s="0" t="n">
        <f aca="false">SQRT(K40^2+L40^2)</f>
        <v>27.1007606118168</v>
      </c>
      <c r="N40" s="0" t="n">
        <f aca="false">M40/1000+N39</f>
        <v>0.713173278529621</v>
      </c>
      <c r="O40" s="0" t="n">
        <f aca="false">M40*3.6</f>
        <v>97.5627382025403</v>
      </c>
      <c r="P40" s="0" t="n">
        <f aca="false">IF(M39*M41&lt;&gt;0,ASIN((K39*L41-K41*L39)/(M39*M41))/PI()*180/2,0)</f>
        <v>-0.665847100891943</v>
      </c>
      <c r="Q40" s="0" t="n">
        <f aca="false">P40+Q39</f>
        <v>18.7559868635877</v>
      </c>
      <c r="R40" s="0" t="n">
        <f aca="false">(K41-K39)/2</f>
        <v>-0.0354299722662574</v>
      </c>
      <c r="S40" s="0" t="n">
        <f aca="false">(L41-L39)/2</f>
        <v>-0.361326788469313</v>
      </c>
      <c r="T40" s="0" t="n">
        <f aca="false">IF(M40&lt;&gt;0,(K40*R40+L40*S40)/M40,0)</f>
        <v>-0.184080988228353</v>
      </c>
      <c r="U40" s="0" t="n">
        <f aca="false">IF(M40&lt;&gt;0,(K40*S40-L40*R40)/M40,0)</f>
        <v>-0.312932134452837</v>
      </c>
      <c r="V40" s="0" t="n">
        <f aca="false">(M41-M39)/2</f>
        <v>-0.18388195750927</v>
      </c>
      <c r="W40" s="0" t="n">
        <f aca="false">SQRT(R40^2+S40^2)</f>
        <v>0.363059679667593</v>
      </c>
      <c r="X40" s="0" t="n">
        <f aca="false">SQRT(T40^2+U40^2)</f>
        <v>0.363059679667593</v>
      </c>
      <c r="Y40" s="0" t="n">
        <f aca="false">M40/(2*PI()*P40/360)</f>
        <v>-2332.0056550091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M39</f>
        <v>50.408803</v>
      </c>
      <c r="C41" s="0" t="n">
        <f aca="false">'Daten-3-Navis'!N39</f>
        <v>6.529907</v>
      </c>
      <c r="F41" s="9" t="n">
        <f aca="false">'Daten-3-Navis'!B39</f>
        <v>0.427037037037037</v>
      </c>
      <c r="G41" s="0" t="n">
        <f aca="false">'Daten-3-Navis'!I39</f>
        <v>978.8</v>
      </c>
      <c r="I41" s="0" t="n">
        <f aca="false">RADIANS(C41-I$5)*J$4</f>
        <v>567.72987576743</v>
      </c>
      <c r="J41" s="0" t="n">
        <f aca="false">RADIANS(B41-J$5)*I$4</f>
        <v>440.040439527063</v>
      </c>
      <c r="K41" s="0" t="n">
        <f aca="false">(I42-I40)/2</f>
        <v>24.4112508989005</v>
      </c>
      <c r="L41" s="0" t="n">
        <f aca="false">(J42-J40)/2</f>
        <v>10.950981125176</v>
      </c>
      <c r="M41" s="0" t="n">
        <f aca="false">SQRT(K41^2+L41^2)</f>
        <v>26.7550585507308</v>
      </c>
      <c r="N41" s="0" t="n">
        <f aca="false">M41/1000+N40</f>
        <v>0.739928337080352</v>
      </c>
      <c r="O41" s="0" t="n">
        <f aca="false">M41*3.6</f>
        <v>96.3182107826308</v>
      </c>
      <c r="P41" s="0" t="n">
        <f aca="false">IF(M40*M42&lt;&gt;0,ASIN((K40*L42-K42*L40)/(M40*M42))/PI()*180/2,0)</f>
        <v>-1.30328231683435</v>
      </c>
      <c r="Q41" s="0" t="n">
        <f aca="false">P41+Q40</f>
        <v>17.4527045467534</v>
      </c>
      <c r="R41" s="0" t="n">
        <f aca="false">(K42-K40)/2</f>
        <v>-0.0708599445325149</v>
      </c>
      <c r="S41" s="0" t="n">
        <f aca="false">(L42-L40)/2</f>
        <v>-0.694859208473304</v>
      </c>
      <c r="T41" s="0" t="n">
        <f aca="false">IF(M41&lt;&gt;0,(K41*R41+L41*S41)/M41,0)</f>
        <v>-0.349061839786413</v>
      </c>
      <c r="U41" s="0" t="n">
        <f aca="false">IF(M41&lt;&gt;0,(K41*S41-L41*R41)/M41,0)</f>
        <v>-0.604984531491692</v>
      </c>
      <c r="V41" s="0" t="n">
        <f aca="false">(M42-M40)/2</f>
        <v>-0.342809623498548</v>
      </c>
      <c r="W41" s="0" t="n">
        <f aca="false">SQRT(R41^2+S41^2)</f>
        <v>0.698462920518546</v>
      </c>
      <c r="X41" s="0" t="n">
        <f aca="false">SQRT(T41^2+U41^2)</f>
        <v>0.698462920518546</v>
      </c>
      <c r="Y41" s="0" t="n">
        <f aca="false">M41/(2*PI()*P41/360)</f>
        <v>-1176.22399673602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M40</f>
        <v>50.408897</v>
      </c>
      <c r="C42" s="0" t="n">
        <f aca="false">'Daten-3-Navis'!N40</f>
        <v>6.530252</v>
      </c>
      <c r="F42" s="9" t="n">
        <f aca="false">'Daten-3-Navis'!B40</f>
        <v>0.427048611111111</v>
      </c>
      <c r="G42" s="0" t="n">
        <f aca="false">'Daten-3-Navis'!I40</f>
        <v>991.7</v>
      </c>
      <c r="I42" s="0" t="n">
        <f aca="false">RADIANS(C42-I$5)*J$4</f>
        <v>592.176556638613</v>
      </c>
      <c r="J42" s="0" t="n">
        <f aca="false">RADIANS(B42-J$5)*I$4</f>
        <v>450.491122022628</v>
      </c>
      <c r="K42" s="0" t="n">
        <f aca="false">(I43-I41)/2</f>
        <v>24.4466808711825</v>
      </c>
      <c r="L42" s="0" t="n">
        <f aca="false">(J43-J41)/2</f>
        <v>10.0059726016997</v>
      </c>
      <c r="M42" s="0" t="n">
        <f aca="false">SQRT(K42^2+L42^2)</f>
        <v>26.4151413648197</v>
      </c>
      <c r="N42" s="0" t="n">
        <f aca="false">M42/1000+N41</f>
        <v>0.766343478445171</v>
      </c>
      <c r="O42" s="0" t="n">
        <f aca="false">M42*3.6</f>
        <v>95.0945089133508</v>
      </c>
      <c r="P42" s="0" t="n">
        <f aca="false">IF(M41*M43&lt;&gt;0,ASIN((K41*L43-K43*L41)/(M41*M43))/PI()*180/2,0)</f>
        <v>-1.37195262266843</v>
      </c>
      <c r="Q42" s="0" t="n">
        <f aca="false">P42+Q41</f>
        <v>16.080751924085</v>
      </c>
      <c r="R42" s="0" t="n">
        <f aca="false">(K43-K41)/2</f>
        <v>-0.159434875253254</v>
      </c>
      <c r="S42" s="0" t="n">
        <f aca="false">(L43-L41)/2</f>
        <v>-0.750447945206489</v>
      </c>
      <c r="T42" s="0" t="n">
        <f aca="false">IF(M42&lt;&gt;0,(K42*R42+L42*S42)/M42,0)</f>
        <v>-0.431821088377087</v>
      </c>
      <c r="U42" s="0" t="n">
        <f aca="false">IF(M42&lt;&gt;0,(K42*S42-L42*R42)/M42,0)</f>
        <v>-0.634131016071986</v>
      </c>
      <c r="V42" s="0" t="n">
        <f aca="false">(M43-M41)/2</f>
        <v>-0.437794537514529</v>
      </c>
      <c r="W42" s="0" t="n">
        <f aca="false">SQRT(R42^2+S42^2)</f>
        <v>0.767197235338906</v>
      </c>
      <c r="X42" s="0" t="n">
        <f aca="false">SQRT(T42^2+U42^2)</f>
        <v>0.767197235338906</v>
      </c>
      <c r="Y42" s="0" t="n">
        <f aca="false">M42/(2*PI()*P42/360)</f>
        <v>-1103.15479590098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M41</f>
        <v>50.408983</v>
      </c>
      <c r="C43" s="0" t="n">
        <f aca="false">'Daten-3-Navis'!N41</f>
        <v>6.530597</v>
      </c>
      <c r="F43" s="9" t="n">
        <f aca="false">'Daten-3-Navis'!B41</f>
        <v>0.427060185185185</v>
      </c>
      <c r="G43" s="0" t="n">
        <f aca="false">'Daten-3-Navis'!I41</f>
        <v>1005.7</v>
      </c>
      <c r="I43" s="0" t="n">
        <f aca="false">RADIANS(C43-I$5)*J$4</f>
        <v>616.623237509795</v>
      </c>
      <c r="J43" s="0" t="n">
        <f aca="false">RADIANS(B43-J$5)*I$4</f>
        <v>460.052384730462</v>
      </c>
      <c r="K43" s="0" t="n">
        <f aca="false">(I44-I42)/2</f>
        <v>24.092381148394</v>
      </c>
      <c r="L43" s="0" t="n">
        <f aca="false">(J44-J42)/2</f>
        <v>9.45008523476301</v>
      </c>
      <c r="M43" s="0" t="n">
        <f aca="false">SQRT(K43^2+L43^2)</f>
        <v>25.8794694757017</v>
      </c>
      <c r="N43" s="0" t="n">
        <f aca="false">M43/1000+N42</f>
        <v>0.792222947920873</v>
      </c>
      <c r="O43" s="0" t="n">
        <f aca="false">M43*3.6</f>
        <v>93.1660901125262</v>
      </c>
      <c r="P43" s="0" t="n">
        <f aca="false">IF(M42*M44&lt;&gt;0,ASIN((K42*L44-K44*L42)/(M42*M44))/PI()*180/2,0)</f>
        <v>-0.435683451137625</v>
      </c>
      <c r="Q43" s="0" t="n">
        <f aca="false">P43+Q42</f>
        <v>15.6450684729473</v>
      </c>
      <c r="R43" s="0" t="n">
        <f aca="false">(K44-K42)/2</f>
        <v>-0.513734598026076</v>
      </c>
      <c r="S43" s="0" t="n">
        <f aca="false">(L44-L42)/2</f>
        <v>-0.41691552500501</v>
      </c>
      <c r="T43" s="0" t="n">
        <f aca="false">IF(M43&lt;&gt;0,(K43*R43+L43*S43)/M43,0)</f>
        <v>-0.630498898251162</v>
      </c>
      <c r="U43" s="0" t="n">
        <f aca="false">IF(M43&lt;&gt;0,(K43*S43-L43*R43)/M43,0)</f>
        <v>-0.200531622202802</v>
      </c>
      <c r="V43" s="0" t="n">
        <f aca="false">(M44-M42)/2</f>
        <v>-0.631923023851691</v>
      </c>
      <c r="W43" s="0" t="n">
        <f aca="false">SQRT(R43^2+S43^2)</f>
        <v>0.661620580241589</v>
      </c>
      <c r="X43" s="0" t="n">
        <f aca="false">SQRT(T43^2+U43^2)</f>
        <v>0.661620580241589</v>
      </c>
      <c r="Y43" s="0" t="n">
        <f aca="false">M43/(2*PI()*P43/360)</f>
        <v>-3403.35253295394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M42</f>
        <v>50.409067</v>
      </c>
      <c r="C44" s="0" t="n">
        <f aca="false">'Daten-3-Navis'!N42</f>
        <v>6.530932</v>
      </c>
      <c r="F44" s="9" t="n">
        <f aca="false">'Daten-3-Navis'!B42</f>
        <v>0.427071759259259</v>
      </c>
      <c r="G44" s="0" t="n">
        <f aca="false">'Daten-3-Navis'!I42</f>
        <v>1008.8</v>
      </c>
      <c r="I44" s="0" t="n">
        <f aca="false">RADIANS(C44-I$5)*J$4</f>
        <v>640.361318935401</v>
      </c>
      <c r="J44" s="0" t="n">
        <f aca="false">RADIANS(B44-J$5)*I$4</f>
        <v>469.391292492154</v>
      </c>
      <c r="K44" s="0" t="n">
        <f aca="false">(I45-I43)/2</f>
        <v>23.4192116751304</v>
      </c>
      <c r="L44" s="0" t="n">
        <f aca="false">(J45-J43)/2</f>
        <v>9.17214155168966</v>
      </c>
      <c r="M44" s="0" t="n">
        <f aca="false">SQRT(K44^2+L44^2)</f>
        <v>25.1512953171163</v>
      </c>
      <c r="N44" s="0" t="n">
        <f aca="false">M44/1000+N43</f>
        <v>0.817374243237989</v>
      </c>
      <c r="O44" s="0" t="n">
        <f aca="false">M44*3.6</f>
        <v>90.5446631416186</v>
      </c>
      <c r="P44" s="0" t="n">
        <f aca="false">IF(M43*M45&lt;&gt;0,ASIN((K43*L45-K45*L43)/(M43*M45))/PI()*180/2,0)</f>
        <v>-0.21166145237812</v>
      </c>
      <c r="Q44" s="0" t="n">
        <f aca="false">P44+Q43</f>
        <v>15.4334070205692</v>
      </c>
      <c r="R44" s="0" t="n">
        <f aca="false">(K45-K43)/2</f>
        <v>-0.602309528715381</v>
      </c>
      <c r="S44" s="0" t="n">
        <f aca="false">(L45-L43)/2</f>
        <v>-0.333532420003976</v>
      </c>
      <c r="T44" s="0" t="n">
        <f aca="false">IF(M44&lt;&gt;0,(K44*R44+L44*S44)/M44,0)</f>
        <v>-0.682462700185719</v>
      </c>
      <c r="U44" s="0" t="n">
        <f aca="false">IF(M44&lt;&gt;0,(K44*S44-L44*R44)/M44,0)</f>
        <v>-0.090913730702631</v>
      </c>
      <c r="V44" s="0" t="n">
        <f aca="false">(M45-M43)/2</f>
        <v>-0.682174817670807</v>
      </c>
      <c r="W44" s="0" t="n">
        <f aca="false">SQRT(R44^2+S44^2)</f>
        <v>0.688491571172119</v>
      </c>
      <c r="X44" s="0" t="n">
        <f aca="false">SQRT(T44^2+U44^2)</f>
        <v>0.688491571172119</v>
      </c>
      <c r="Y44" s="0" t="n">
        <f aca="false">M44/(2*PI()*P44/360)</f>
        <v>-6808.33970837329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M43</f>
        <v>50.409148</v>
      </c>
      <c r="C45" s="0" t="n">
        <f aca="false">'Daten-3-Navis'!N43</f>
        <v>6.531258</v>
      </c>
      <c r="F45" s="9" t="n">
        <f aca="false">'Daten-3-Navis'!B43</f>
        <v>0.427083333333333</v>
      </c>
      <c r="G45" s="0" t="n">
        <f aca="false">'Daten-3-Navis'!I43</f>
        <v>1011.9</v>
      </c>
      <c r="I45" s="0" t="n">
        <f aca="false">RADIANS(C45-I$5)*J$4</f>
        <v>663.461660860056</v>
      </c>
      <c r="J45" s="0" t="n">
        <f aca="false">RADIANS(B45-J$5)*I$4</f>
        <v>478.396667833842</v>
      </c>
      <c r="K45" s="0" t="n">
        <f aca="false">(I46-I44)/2</f>
        <v>22.8877620909632</v>
      </c>
      <c r="L45" s="0" t="n">
        <f aca="false">(J46-J44)/2</f>
        <v>8.78302039475506</v>
      </c>
      <c r="M45" s="0" t="n">
        <f aca="false">SQRT(K45^2+L45^2)</f>
        <v>24.5151198403601</v>
      </c>
      <c r="N45" s="0" t="n">
        <f aca="false">M45/1000+N44</f>
        <v>0.841889363078349</v>
      </c>
      <c r="O45" s="0" t="n">
        <f aca="false">M45*3.6</f>
        <v>88.2544314252963</v>
      </c>
      <c r="P45" s="0" t="n">
        <f aca="false">IF(M44*M46&lt;&gt;0,ASIN((K44*L46-K46*L44)/(M44*M46))/PI()*180/2,0)</f>
        <v>-0.751696395793387</v>
      </c>
      <c r="Q45" s="0" t="n">
        <f aca="false">P45+Q44</f>
        <v>14.6817106247758</v>
      </c>
      <c r="R45" s="0" t="n">
        <f aca="false">(K46-K44)/2</f>
        <v>-0.566879556433406</v>
      </c>
      <c r="S45" s="0" t="n">
        <f aca="false">(L46-L44)/2</f>
        <v>-0.555887366936616</v>
      </c>
      <c r="T45" s="0" t="n">
        <f aca="false">IF(M45&lt;&gt;0,(K45*R45+L45*S45)/M45,0)</f>
        <v>-0.728406575988709</v>
      </c>
      <c r="U45" s="0" t="n">
        <f aca="false">IF(M45&lt;&gt;0,(K45*S45-L45*R45)/M45,0)</f>
        <v>-0.31589089299672</v>
      </c>
      <c r="V45" s="0" t="n">
        <f aca="false">(M46-M44)/2</f>
        <v>-0.726481979673233</v>
      </c>
      <c r="W45" s="0" t="n">
        <f aca="false">SQRT(R45^2+S45^2)</f>
        <v>0.793954152468428</v>
      </c>
      <c r="X45" s="0" t="n">
        <f aca="false">SQRT(T45^2+U45^2)</f>
        <v>0.793954152468428</v>
      </c>
      <c r="Y45" s="0" t="n">
        <f aca="false">M45/(2*PI()*P45/360)</f>
        <v>-1868.59070892251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M44</f>
        <v>50.409225</v>
      </c>
      <c r="C46" s="0" t="n">
        <f aca="false">'Daten-3-Navis'!N44</f>
        <v>6.531578</v>
      </c>
      <c r="F46" s="9" t="n">
        <f aca="false">'Daten-3-Navis'!B44</f>
        <v>0.427094907407407</v>
      </c>
      <c r="G46" s="0" t="n">
        <f aca="false">'Daten-3-Navis'!I44</f>
        <v>1016.2</v>
      </c>
      <c r="I46" s="0" t="n">
        <f aca="false">RADIANS(C46-I$5)*J$4</f>
        <v>686.136843117327</v>
      </c>
      <c r="J46" s="0" t="n">
        <f aca="false">RADIANS(B46-J$5)*I$4</f>
        <v>486.957333281664</v>
      </c>
      <c r="K46" s="0" t="n">
        <f aca="false">(I47-I45)/2</f>
        <v>22.2854525622636</v>
      </c>
      <c r="L46" s="0" t="n">
        <f aca="false">(J47-J45)/2</f>
        <v>8.06036681781643</v>
      </c>
      <c r="M46" s="0" t="n">
        <f aca="false">SQRT(K46^2+L46^2)</f>
        <v>23.6983313577698</v>
      </c>
      <c r="N46" s="0" t="n">
        <f aca="false">M46/1000+N45</f>
        <v>0.865587694436119</v>
      </c>
      <c r="O46" s="0" t="n">
        <f aca="false">M46*3.6</f>
        <v>85.3139928879713</v>
      </c>
      <c r="P46" s="0" t="n">
        <f aca="false">IF(M45*M47&lt;&gt;0,ASIN((K45*L47-K47*L45)/(M45*M47))/PI()*180/2,0)</f>
        <v>-1.16724018925802</v>
      </c>
      <c r="Q46" s="0" t="n">
        <f aca="false">P46+Q45</f>
        <v>13.5144704355178</v>
      </c>
      <c r="R46" s="0" t="n">
        <f aca="false">(K47-K45)/2</f>
        <v>-0.744029417811873</v>
      </c>
      <c r="S46" s="0" t="n">
        <f aca="false">(L47-L45)/2</f>
        <v>-0.778242313474323</v>
      </c>
      <c r="T46" s="0" t="n">
        <f aca="false">IF(M46&lt;&gt;0,(K46*R46+L46*S46)/M46,0)</f>
        <v>-0.964369620388114</v>
      </c>
      <c r="U46" s="0" t="n">
        <f aca="false">IF(M46&lt;&gt;0,(K46*S46-L46*R46)/M46,0)</f>
        <v>-0.478781900580866</v>
      </c>
      <c r="V46" s="0" t="n">
        <f aca="false">(M47-M45)/2</f>
        <v>-0.96408704178727</v>
      </c>
      <c r="W46" s="0" t="n">
        <f aca="false">SQRT(R46^2+S46^2)</f>
        <v>1.07668048791243</v>
      </c>
      <c r="X46" s="0" t="n">
        <f aca="false">SQRT(T46^2+U46^2)</f>
        <v>1.07668048791243</v>
      </c>
      <c r="Y46" s="0" t="n">
        <f aca="false">M46/(2*PI()*P46/360)</f>
        <v>-1163.26903476984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M45</f>
        <v>50.409293</v>
      </c>
      <c r="C47" s="0" t="n">
        <f aca="false">'Daten-3-Navis'!N45</f>
        <v>6.531887</v>
      </c>
      <c r="F47" s="9" t="n">
        <f aca="false">'Daten-3-Navis'!B45</f>
        <v>0.427106481481482</v>
      </c>
      <c r="G47" s="0" t="n">
        <f aca="false">'Daten-3-Navis'!I45</f>
        <v>1018.6</v>
      </c>
      <c r="I47" s="0" t="n">
        <f aca="false">RADIANS(C47-I$5)*J$4</f>
        <v>708.032565984583</v>
      </c>
      <c r="J47" s="0" t="n">
        <f aca="false">RADIANS(B47-J$5)*I$4</f>
        <v>494.517401469474</v>
      </c>
      <c r="K47" s="0" t="n">
        <f aca="false">(I48-I46)/2</f>
        <v>21.3997032553395</v>
      </c>
      <c r="L47" s="0" t="n">
        <f aca="false">(J48-J46)/2</f>
        <v>7.22653576780641</v>
      </c>
      <c r="M47" s="0" t="n">
        <f aca="false">SQRT(K47^2+L47^2)</f>
        <v>22.5869457567856</v>
      </c>
      <c r="N47" s="0" t="n">
        <f aca="false">M47/1000+N46</f>
        <v>0.888174640192905</v>
      </c>
      <c r="O47" s="0" t="n">
        <f aca="false">M47*3.6</f>
        <v>81.313004724428</v>
      </c>
      <c r="P47" s="0" t="n">
        <f aca="false">IF(M46*M48&lt;&gt;0,ASIN((K46*L48-K48*L46)/(M46*M48))/PI()*180/2,0)</f>
        <v>-0.640677512227061</v>
      </c>
      <c r="Q47" s="0" t="n">
        <f aca="false">P47+Q46</f>
        <v>12.8737929232907</v>
      </c>
      <c r="R47" s="0" t="n">
        <f aca="false">(K48-K46)/2</f>
        <v>-0.903464293065127</v>
      </c>
      <c r="S47" s="0" t="n">
        <f aca="false">(L48-L46)/2</f>
        <v>-0.583681735006991</v>
      </c>
      <c r="T47" s="0" t="n">
        <f aca="false">IF(M47&lt;&gt;0,(K47*R47+L47*S47)/M47,0)</f>
        <v>-1.0427202049377</v>
      </c>
      <c r="U47" s="0" t="n">
        <f aca="false">IF(M47&lt;&gt;0,(K47*S47-L47*R47)/M47,0)</f>
        <v>-0.263944446501768</v>
      </c>
      <c r="V47" s="0" t="n">
        <f aca="false">(M48-M46)/2</f>
        <v>-1.04542281594751</v>
      </c>
      <c r="W47" s="0" t="n">
        <f aca="false">SQRT(R47^2+S47^2)</f>
        <v>1.07560778010595</v>
      </c>
      <c r="X47" s="0" t="n">
        <f aca="false">SQRT(T47^2+U47^2)</f>
        <v>1.07560778010595</v>
      </c>
      <c r="Y47" s="0" t="n">
        <f aca="false">M47/(2*PI()*P47/360)</f>
        <v>-2019.9501921898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M46</f>
        <v>50.409355</v>
      </c>
      <c r="C48" s="0" t="n">
        <f aca="false">'Daten-3-Navis'!N46</f>
        <v>6.532182</v>
      </c>
      <c r="F48" s="9" t="n">
        <f aca="false">'Daten-3-Navis'!B46</f>
        <v>0.427118055555556</v>
      </c>
      <c r="G48" s="0" t="n">
        <f aca="false">'Daten-3-Navis'!I46</f>
        <v>1023</v>
      </c>
      <c r="I48" s="0" t="n">
        <f aca="false">RADIANS(C48-I$5)*J$4</f>
        <v>728.936249628006</v>
      </c>
      <c r="J48" s="0" t="n">
        <f aca="false">RADIANS(B48-J$5)*I$4</f>
        <v>501.410404817277</v>
      </c>
      <c r="K48" s="0" t="n">
        <f aca="false">(I49-I47)/2</f>
        <v>20.4785239761333</v>
      </c>
      <c r="L48" s="0" t="n">
        <f aca="false">(J49-J47)/2</f>
        <v>6.89300334780245</v>
      </c>
      <c r="M48" s="0" t="n">
        <f aca="false">SQRT(K48^2+L48^2)</f>
        <v>21.6074857258748</v>
      </c>
      <c r="N48" s="0" t="n">
        <f aca="false">M48/1000+N47</f>
        <v>0.90978212591878</v>
      </c>
      <c r="O48" s="0" t="n">
        <f aca="false">M48*3.6</f>
        <v>77.7869486131493</v>
      </c>
      <c r="P48" s="0" t="n">
        <f aca="false">IF(M47*M49&lt;&gt;0,ASIN((K47*L49-K49*L47)/(M47*M49))/PI()*180/2,0)</f>
        <v>-1.07748215171662</v>
      </c>
      <c r="Q48" s="0" t="n">
        <f aca="false">P48+Q47</f>
        <v>11.7963107715741</v>
      </c>
      <c r="R48" s="0" t="n">
        <f aca="false">(K49-K47)/2</f>
        <v>-0.850319334642194</v>
      </c>
      <c r="S48" s="0" t="n">
        <f aca="false">(L49-L47)/2</f>
        <v>-0.694859208275801</v>
      </c>
      <c r="T48" s="0" t="n">
        <f aca="false">IF(M48&lt;&gt;0,(K48*R48+L48*S48)/M48,0)</f>
        <v>-1.02755831994597</v>
      </c>
      <c r="U48" s="0" t="n">
        <f aca="false">IF(M48&lt;&gt;0,(K48*S48-L48*R48)/M48,0)</f>
        <v>-0.387293414999325</v>
      </c>
      <c r="V48" s="0" t="n">
        <f aca="false">(M49-M47)/2</f>
        <v>-1.02067405872489</v>
      </c>
      <c r="W48" s="0" t="n">
        <f aca="false">SQRT(R48^2+S48^2)</f>
        <v>1.09812216542242</v>
      </c>
      <c r="X48" s="0" t="n">
        <f aca="false">SQRT(T48^2+U48^2)</f>
        <v>1.09812216542242</v>
      </c>
      <c r="Y48" s="0" t="n">
        <f aca="false">M48/(2*PI()*P48/360)</f>
        <v>-1148.99141114255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M47</f>
        <v>50.409417</v>
      </c>
      <c r="C49" s="0" t="n">
        <f aca="false">'Daten-3-Navis'!N47</f>
        <v>6.532465</v>
      </c>
      <c r="F49" s="9" t="n">
        <f aca="false">'Daten-3-Navis'!B47</f>
        <v>0.42712962962963</v>
      </c>
      <c r="G49" s="0" t="n">
        <f aca="false">'Daten-3-Navis'!I47</f>
        <v>1026.3</v>
      </c>
      <c r="I49" s="0" t="n">
        <f aca="false">RADIANS(C49-I$5)*J$4</f>
        <v>748.98961393685</v>
      </c>
      <c r="J49" s="0" t="n">
        <f aca="false">RADIANS(B49-J$5)*I$4</f>
        <v>508.303408165079</v>
      </c>
      <c r="K49" s="0" t="n">
        <f aca="false">(I50-I48)/2</f>
        <v>19.6990645860551</v>
      </c>
      <c r="L49" s="0" t="n">
        <f aca="false">(J50-J48)/2</f>
        <v>5.83681735125481</v>
      </c>
      <c r="M49" s="0" t="n">
        <f aca="false">SQRT(K49^2+L49^2)</f>
        <v>20.5455976393358</v>
      </c>
      <c r="N49" s="0" t="n">
        <f aca="false">M49/1000+N48</f>
        <v>0.930327723558115</v>
      </c>
      <c r="O49" s="0" t="n">
        <f aca="false">M49*3.6</f>
        <v>73.9641515016088</v>
      </c>
      <c r="P49" s="0" t="n">
        <f aca="false">IF(M48*M50&lt;&gt;0,ASIN((K48*L50-K50*L48)/(M48*M50))/PI()*180/2,0)</f>
        <v>-2.21385618339898</v>
      </c>
      <c r="Q49" s="0" t="n">
        <f aca="false">P49+Q48</f>
        <v>9.58245458817514</v>
      </c>
      <c r="R49" s="0" t="n">
        <f aca="false">(K50-K48)/2</f>
        <v>-0.885749306924197</v>
      </c>
      <c r="S49" s="0" t="n">
        <f aca="false">(L50-L48)/2</f>
        <v>-1.08398036501299</v>
      </c>
      <c r="T49" s="0" t="n">
        <f aca="false">IF(M49&lt;&gt;0,(K49*R49+L49*S49)/M49,0)</f>
        <v>-1.15720304779848</v>
      </c>
      <c r="U49" s="0" t="n">
        <f aca="false">IF(M49&lt;&gt;0,(K49*S49-L49*R49)/M49,0)</f>
        <v>-0.787684183297022</v>
      </c>
      <c r="V49" s="0" t="n">
        <f aca="false">(M50-M48)/2</f>
        <v>-1.15647866984909</v>
      </c>
      <c r="W49" s="0" t="n">
        <f aca="false">SQRT(R49^2+S49^2)</f>
        <v>1.39984472940766</v>
      </c>
      <c r="X49" s="0" t="n">
        <f aca="false">SQRT(T49^2+U49^2)</f>
        <v>1.39984472940766</v>
      </c>
      <c r="Y49" s="0" t="n">
        <f aca="false">M49/(2*PI()*P49/360)</f>
        <v>-531.7310316429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M48</f>
        <v>50.40946</v>
      </c>
      <c r="C50" s="0" t="n">
        <f aca="false">'Daten-3-Navis'!N48</f>
        <v>6.532738</v>
      </c>
      <c r="F50" s="9" t="n">
        <f aca="false">'Daten-3-Navis'!B48</f>
        <v>0.427141203703704</v>
      </c>
      <c r="G50" s="0" t="n">
        <f aca="false">'Daten-3-Navis'!I48</f>
        <v>1027.8</v>
      </c>
      <c r="I50" s="0" t="n">
        <f aca="false">RADIANS(C50-I$5)*J$4</f>
        <v>768.334378800116</v>
      </c>
      <c r="J50" s="0" t="n">
        <f aca="false">RADIANS(B50-J$5)*I$4</f>
        <v>513.084039519786</v>
      </c>
      <c r="K50" s="0" t="n">
        <f aca="false">(I51-I49)/2</f>
        <v>18.7070253622849</v>
      </c>
      <c r="L50" s="0" t="n">
        <f aca="false">(J51-J49)/2</f>
        <v>4.72504261777647</v>
      </c>
      <c r="M50" s="0" t="n">
        <f aca="false">SQRT(K50^2+L50^2)</f>
        <v>19.2945283861766</v>
      </c>
      <c r="N50" s="0" t="n">
        <f aca="false">M50/1000+N49</f>
        <v>0.949622251944292</v>
      </c>
      <c r="O50" s="0" t="n">
        <f aca="false">M50*3.6</f>
        <v>69.4603021902358</v>
      </c>
      <c r="P50" s="0" t="n">
        <f aca="false">IF(M49*M51&lt;&gt;0,ASIN((K49*L51-K51*L49)/(M49*M51))/PI()*180/2,0)</f>
        <v>-0.592158213560394</v>
      </c>
      <c r="Q50" s="0" t="n">
        <f aca="false">P50+Q49</f>
        <v>8.99029637461475</v>
      </c>
      <c r="R50" s="0" t="n">
        <f aca="false">(K51-K49)/2</f>
        <v>-0.921179279206143</v>
      </c>
      <c r="S50" s="0" t="n">
        <f aca="false">(L51-L49)/2</f>
        <v>-0.472504261935654</v>
      </c>
      <c r="T50" s="0" t="n">
        <f aca="false">IF(M50&lt;&gt;0,(K50*R50+L50*S50)/M50,0)</f>
        <v>-1.00884180864422</v>
      </c>
      <c r="U50" s="0" t="n">
        <f aca="false">IF(M50&lt;&gt;0,(K50*S50-L50*R50)/M50,0)</f>
        <v>-0.232529024247657</v>
      </c>
      <c r="V50" s="0" t="n">
        <f aca="false">(M51-M49)/2</f>
        <v>-1.01548085276567</v>
      </c>
      <c r="W50" s="0" t="n">
        <f aca="false">SQRT(R50^2+S50^2)</f>
        <v>1.03529297398664</v>
      </c>
      <c r="X50" s="0" t="n">
        <f aca="false">SQRT(T50^2+U50^2)</f>
        <v>1.03529297398664</v>
      </c>
      <c r="Y50" s="0" t="n">
        <f aca="false">M50/(2*PI()*P50/360)</f>
        <v>-1866.8913457712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M49</f>
        <v>50.409502</v>
      </c>
      <c r="C51" s="0" t="n">
        <f aca="false">'Daten-3-Navis'!N49</f>
        <v>6.532993</v>
      </c>
      <c r="F51" s="9" t="n">
        <f aca="false">'Daten-3-Navis'!B49</f>
        <v>0.427152777777778</v>
      </c>
      <c r="G51" s="0" t="n">
        <f aca="false">'Daten-3-Navis'!I49</f>
        <v>1024.9</v>
      </c>
      <c r="I51" s="0" t="n">
        <f aca="false">RADIANS(C51-I$5)*J$4</f>
        <v>786.40366466142</v>
      </c>
      <c r="J51" s="0" t="n">
        <f aca="false">RADIANS(B51-J$5)*I$4</f>
        <v>517.753493400632</v>
      </c>
      <c r="K51" s="0" t="n">
        <f aca="false">(I52-I50)/2</f>
        <v>17.8567060276428</v>
      </c>
      <c r="L51" s="0" t="n">
        <f aca="false">(J52-J50)/2</f>
        <v>4.8918088273835</v>
      </c>
      <c r="M51" s="0" t="n">
        <f aca="false">SQRT(K51^2+L51^2)</f>
        <v>18.5146359338044</v>
      </c>
      <c r="N51" s="0" t="n">
        <f aca="false">M51/1000+N50</f>
        <v>0.968136887878096</v>
      </c>
      <c r="O51" s="0" t="n">
        <f aca="false">M51*3.6</f>
        <v>66.652689361696</v>
      </c>
      <c r="P51" s="0" t="n">
        <f aca="false">IF(M50*M52&lt;&gt;0,ASIN((K50*L52-K52*L50)/(M50*M52))/PI()*180/2,0)</f>
        <v>1.62312253896412</v>
      </c>
      <c r="Q51" s="0" t="n">
        <f aca="false">P51+Q50</f>
        <v>10.6134189135789</v>
      </c>
      <c r="R51" s="0" t="n">
        <f aca="false">(K52-K50)/2</f>
        <v>-0.49601961188506</v>
      </c>
      <c r="S51" s="0" t="n">
        <f aca="false">(L52-L50)/2</f>
        <v>0.416915524807536</v>
      </c>
      <c r="T51" s="0" t="n">
        <f aca="false">IF(M51&lt;&gt;0,(K51*R51+L51*S51)/M51,0)</f>
        <v>-0.368238693605753</v>
      </c>
      <c r="U51" s="0" t="n">
        <f aca="false">IF(M51&lt;&gt;0,(K51*S51-L51*R51)/M51,0)</f>
        <v>0.533155019419003</v>
      </c>
      <c r="V51" s="0" t="n">
        <f aca="false">(M52-M50)/2</f>
        <v>-0.363921444678786</v>
      </c>
      <c r="W51" s="0" t="n">
        <f aca="false">SQRT(R51^2+S51^2)</f>
        <v>0.647961426475488</v>
      </c>
      <c r="X51" s="0" t="n">
        <f aca="false">SQRT(T51^2+U51^2)</f>
        <v>0.647961426475488</v>
      </c>
      <c r="Y51" s="0" t="n">
        <f aca="false">M51/(2*PI()*P51/360)</f>
        <v>653.561559748447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M50</f>
        <v>50.409548</v>
      </c>
      <c r="C52" s="0" t="n">
        <f aca="false">'Daten-3-Navis'!N50</f>
        <v>6.533242</v>
      </c>
      <c r="F52" s="9" t="n">
        <f aca="false">'Daten-3-Navis'!B50</f>
        <v>0.427164351851852</v>
      </c>
      <c r="G52" s="0" t="n">
        <f aca="false">'Daten-3-Navis'!I50</f>
        <v>1022</v>
      </c>
      <c r="I52" s="0" t="n">
        <f aca="false">RADIANS(C52-I$5)*J$4</f>
        <v>804.047790855402</v>
      </c>
      <c r="J52" s="0" t="n">
        <f aca="false">RADIANS(B52-J$5)*I$4</f>
        <v>522.867657174553</v>
      </c>
      <c r="K52" s="0" t="n">
        <f aca="false">(I53-I51)/2</f>
        <v>17.7149861385148</v>
      </c>
      <c r="L52" s="0" t="n">
        <f aca="false">(J53-J51)/2</f>
        <v>5.55887366739154</v>
      </c>
      <c r="M52" s="0" t="n">
        <f aca="false">SQRT(K52^2+L52^2)</f>
        <v>18.566685496819</v>
      </c>
      <c r="N52" s="0" t="n">
        <f aca="false">M52/1000+N51</f>
        <v>0.986703573374915</v>
      </c>
      <c r="O52" s="0" t="n">
        <f aca="false">M52*3.6</f>
        <v>66.8400677885486</v>
      </c>
      <c r="P52" s="0" t="n">
        <f aca="false">IF(M51*M53&lt;&gt;0,ASIN((K51*L53-K53*L51)/(M51*M53))/PI()*180/2,0)</f>
        <v>1.75668027659062</v>
      </c>
      <c r="Q52" s="0" t="n">
        <f aca="false">P52+Q51</f>
        <v>12.3700991901695</v>
      </c>
      <c r="R52" s="0" t="n">
        <f aca="false">(K53-K51)/2</f>
        <v>0.0354299722662574</v>
      </c>
      <c r="S52" s="0" t="n">
        <f aca="false">(L53-L51)/2</f>
        <v>0.611476103472313</v>
      </c>
      <c r="T52" s="0" t="n">
        <f aca="false">IF(M52&lt;&gt;0,(K52*R52+L52*S52)/M52,0)</f>
        <v>0.216880922451454</v>
      </c>
      <c r="U52" s="0" t="n">
        <f aca="false">IF(M52&lt;&gt;0,(K52*S52-L52*R52)/M52,0)</f>
        <v>0.572818447266739</v>
      </c>
      <c r="V52" s="0" t="n">
        <f aca="false">(M53-M51)/2</f>
        <v>0.213531047225771</v>
      </c>
      <c r="W52" s="0" t="n">
        <f aca="false">SQRT(R52^2+S52^2)</f>
        <v>0.612501680040529</v>
      </c>
      <c r="X52" s="0" t="n">
        <f aca="false">SQRT(T52^2+U52^2)</f>
        <v>0.612501680040529</v>
      </c>
      <c r="Y52" s="0" t="n">
        <f aca="false">M52/(2*PI()*P52/360)</f>
        <v>605.569910865683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M51</f>
        <v>50.409602</v>
      </c>
      <c r="C53" s="0" t="n">
        <f aca="false">'Daten-3-Navis'!N51</f>
        <v>6.533493</v>
      </c>
      <c r="F53" s="9" t="n">
        <f aca="false">'Daten-3-Navis'!B51</f>
        <v>0.427175925925926</v>
      </c>
      <c r="G53" s="0" t="n">
        <f aca="false">'Daten-3-Navis'!I51</f>
        <v>1017.7</v>
      </c>
      <c r="I53" s="0" t="n">
        <f aca="false">RADIANS(C53-I$5)*J$4</f>
        <v>821.833636938449</v>
      </c>
      <c r="J53" s="0" t="n">
        <f aca="false">RADIANS(B53-J$5)*I$4</f>
        <v>528.871240735415</v>
      </c>
      <c r="K53" s="0" t="n">
        <f aca="false">(I54-I52)/2</f>
        <v>17.9275659721753</v>
      </c>
      <c r="L53" s="0" t="n">
        <f aca="false">(J54-J52)/2</f>
        <v>6.11476103432813</v>
      </c>
      <c r="M53" s="0" t="n">
        <f aca="false">SQRT(K53^2+L53^2)</f>
        <v>18.941698028256</v>
      </c>
      <c r="N53" s="0" t="n">
        <f aca="false">M53/1000+N52</f>
        <v>1.00564527140317</v>
      </c>
      <c r="O53" s="0" t="n">
        <f aca="false">M53*3.6</f>
        <v>68.1901129017215</v>
      </c>
      <c r="P53" s="0" t="n">
        <f aca="false">IF(M52*M54&lt;&gt;0,ASIN((K52*L54-K54*L52)/(M52*M54))/PI()*180/2,0)</f>
        <v>1.51641463469536</v>
      </c>
      <c r="Q53" s="0" t="n">
        <f aca="false">P53+Q52</f>
        <v>13.8865138248649</v>
      </c>
      <c r="R53" s="0" t="n">
        <f aca="false">(K54-K52)/2</f>
        <v>0.159434875253254</v>
      </c>
      <c r="S53" s="0" t="n">
        <f aca="false">(L54-L52)/2</f>
        <v>0.583681735204436</v>
      </c>
      <c r="T53" s="0" t="n">
        <f aca="false">IF(M53&lt;&gt;0,(K53*R53+L53*S53)/M53,0)</f>
        <v>0.339322988132187</v>
      </c>
      <c r="U53" s="0" t="n">
        <f aca="false">IF(M53&lt;&gt;0,(K53*S53-L53*R53)/M53,0)</f>
        <v>0.500962830141445</v>
      </c>
      <c r="V53" s="0" t="n">
        <f aca="false">(M54-M52)/2</f>
        <v>0.340354881139035</v>
      </c>
      <c r="W53" s="0" t="n">
        <f aca="false">SQRT(R53^2+S53^2)</f>
        <v>0.605065159679751</v>
      </c>
      <c r="X53" s="0" t="n">
        <f aca="false">SQRT(T53^2+U53^2)</f>
        <v>0.605065159679751</v>
      </c>
      <c r="Y53" s="0" t="n">
        <f aca="false">M53/(2*PI()*P53/360)</f>
        <v>715.687734079647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M52</f>
        <v>50.409658</v>
      </c>
      <c r="C54" s="0" t="n">
        <f aca="false">'Daten-3-Navis'!N52</f>
        <v>6.533748</v>
      </c>
      <c r="F54" s="9" t="n">
        <f aca="false">'Daten-3-Navis'!B52</f>
        <v>0.4271875</v>
      </c>
      <c r="G54" s="0" t="n">
        <f aca="false">'Daten-3-Navis'!I52</f>
        <v>1015.8</v>
      </c>
      <c r="I54" s="0" t="n">
        <f aca="false">RADIANS(C54-I$5)*J$4</f>
        <v>839.902922799753</v>
      </c>
      <c r="J54" s="0" t="n">
        <f aca="false">RADIANS(B54-J$5)*I$4</f>
        <v>535.09717924321</v>
      </c>
      <c r="K54" s="0" t="n">
        <f aca="false">(I55-I53)/2</f>
        <v>18.0338558890213</v>
      </c>
      <c r="L54" s="0" t="n">
        <f aca="false">(J55-J53)/2</f>
        <v>6.72623713780041</v>
      </c>
      <c r="M54" s="0" t="n">
        <f aca="false">SQRT(K54^2+L54^2)</f>
        <v>19.2473952590971</v>
      </c>
      <c r="N54" s="0" t="n">
        <f aca="false">M54/1000+N53</f>
        <v>1.02489266666227</v>
      </c>
      <c r="O54" s="0" t="n">
        <f aca="false">M54*3.6</f>
        <v>69.2906229327496</v>
      </c>
      <c r="P54" s="0" t="n">
        <f aca="false">IF(M53*M55&lt;&gt;0,ASIN((K53*L55-K55*L53)/(M53*M55))/PI()*180/2,0)</f>
        <v>2.13203452523473</v>
      </c>
      <c r="Q54" s="0" t="n">
        <f aca="false">P54+Q53</f>
        <v>16.0185483500996</v>
      </c>
      <c r="R54" s="0" t="n">
        <f aca="false">(K55-K53)/2</f>
        <v>-0.0354299722662574</v>
      </c>
      <c r="S54" s="0" t="n">
        <f aca="false">(L55-L53)/2</f>
        <v>0.750447945206474</v>
      </c>
      <c r="T54" s="0" t="n">
        <f aca="false">IF(M54&lt;&gt;0,(K54*R54+L54*S54)/M54,0)</f>
        <v>0.229057062822479</v>
      </c>
      <c r="U54" s="0" t="n">
        <f aca="false">IF(M54&lt;&gt;0,(K54*S54-L54*R54)/M54,0)</f>
        <v>0.715513985447207</v>
      </c>
      <c r="V54" s="0" t="n">
        <f aca="false">(M55-M53)/2</f>
        <v>0.235594471425975</v>
      </c>
      <c r="W54" s="0" t="n">
        <f aca="false">SQRT(R54^2+S54^2)</f>
        <v>0.751283835443973</v>
      </c>
      <c r="X54" s="0" t="n">
        <f aca="false">SQRT(T54^2+U54^2)</f>
        <v>0.751283835443973</v>
      </c>
      <c r="Y54" s="0" t="n">
        <f aca="false">M54/(2*PI()*P54/360)</f>
        <v>517.249839021702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M53</f>
        <v>50.409723</v>
      </c>
      <c r="C55" s="0" t="n">
        <f aca="false">'Daten-3-Navis'!N53</f>
        <v>6.534002</v>
      </c>
      <c r="F55" s="9" t="n">
        <f aca="false">'Daten-3-Navis'!B53</f>
        <v>0.427199074074074</v>
      </c>
      <c r="G55" s="0" t="n">
        <f aca="false">'Daten-3-Navis'!I53</f>
        <v>1013.9</v>
      </c>
      <c r="I55" s="0" t="n">
        <f aca="false">RADIANS(C55-I$5)*J$4</f>
        <v>857.901348716492</v>
      </c>
      <c r="J55" s="0" t="n">
        <f aca="false">RADIANS(B55-J$5)*I$4</f>
        <v>542.323715011016</v>
      </c>
      <c r="K55" s="0" t="n">
        <f aca="false">(I56-I54)/2</f>
        <v>17.8567060276428</v>
      </c>
      <c r="L55" s="0" t="n">
        <f aca="false">(J56-J54)/2</f>
        <v>7.61565692474107</v>
      </c>
      <c r="M55" s="0" t="n">
        <f aca="false">SQRT(K55^2+L55^2)</f>
        <v>19.4128869711079</v>
      </c>
      <c r="N55" s="0" t="n">
        <f aca="false">M55/1000+N54</f>
        <v>1.04430555363338</v>
      </c>
      <c r="O55" s="0" t="n">
        <f aca="false">M55*3.6</f>
        <v>69.8863930959885</v>
      </c>
      <c r="P55" s="0" t="n">
        <f aca="false">IF(M54*M56&lt;&gt;0,ASIN((K54*L56-K56*L54)/(M54*M56))/PI()*180/2,0)</f>
        <v>2.94733898559772</v>
      </c>
      <c r="Q55" s="0" t="n">
        <f aca="false">P55+Q54</f>
        <v>18.9658873356973</v>
      </c>
      <c r="R55" s="0" t="n">
        <f aca="false">(K56-K54)/2</f>
        <v>-0.318869750490791</v>
      </c>
      <c r="S55" s="0" t="n">
        <f aca="false">(L56-L54)/2</f>
        <v>0.945008523476332</v>
      </c>
      <c r="T55" s="0" t="n">
        <f aca="false">IF(M55&lt;&gt;0,(K55*R55+L55*S55)/M55,0)</f>
        <v>0.0774175068533988</v>
      </c>
      <c r="U55" s="0" t="n">
        <f aca="false">IF(M55&lt;&gt;0,(K55*S55-L55*R55)/M55,0)</f>
        <v>0.994346799086506</v>
      </c>
      <c r="V55" s="0" t="n">
        <f aca="false">(M56-M54)/2</f>
        <v>0.0828040775869656</v>
      </c>
      <c r="W55" s="0" t="n">
        <f aca="false">SQRT(R55^2+S55^2)</f>
        <v>0.997356018290849</v>
      </c>
      <c r="X55" s="0" t="n">
        <f aca="false">SQRT(T55^2+U55^2)</f>
        <v>0.997356018290849</v>
      </c>
      <c r="Y55" s="0" t="n">
        <f aca="false">M55/(2*PI()*P55/360)</f>
        <v>377.383292876784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M54</f>
        <v>50.409795</v>
      </c>
      <c r="C56" s="0" t="n">
        <f aca="false">'Daten-3-Navis'!N54</f>
        <v>6.534252</v>
      </c>
      <c r="F56" s="9" t="n">
        <f aca="false">'Daten-3-Navis'!B54</f>
        <v>0.427210648148148</v>
      </c>
      <c r="G56" s="0" t="n">
        <f aca="false">'Daten-3-Navis'!I54</f>
        <v>1011.9</v>
      </c>
      <c r="I56" s="0" t="n">
        <f aca="false">RADIANS(C56-I$5)*J$4</f>
        <v>875.616334855038</v>
      </c>
      <c r="J56" s="0" t="n">
        <f aca="false">RADIANS(B56-J$5)*I$4</f>
        <v>550.328493092692</v>
      </c>
      <c r="K56" s="0" t="n">
        <f aca="false">(I57-I55)/2</f>
        <v>17.3961163880397</v>
      </c>
      <c r="L56" s="0" t="n">
        <f aca="false">(J57-J55)/2</f>
        <v>8.61625418475308</v>
      </c>
      <c r="M56" s="0" t="n">
        <f aca="false">SQRT(K56^2+L56^2)</f>
        <v>19.413003414271</v>
      </c>
      <c r="N56" s="0" t="n">
        <f aca="false">M56/1000+N55</f>
        <v>1.06371855704765</v>
      </c>
      <c r="O56" s="0" t="n">
        <f aca="false">M56*3.6</f>
        <v>69.8868122913758</v>
      </c>
      <c r="P56" s="0" t="n">
        <f aca="false">IF(M55*M57&lt;&gt;0,ASIN((K55*L57-K57*L55)/(M55*M57))/PI()*180/2,0)</f>
        <v>2.35145631051243</v>
      </c>
      <c r="Q56" s="0" t="n">
        <f aca="false">P56+Q55</f>
        <v>21.3173436462097</v>
      </c>
      <c r="R56" s="0" t="n">
        <f aca="false">(K57-K55)/2</f>
        <v>-0.230294819817289</v>
      </c>
      <c r="S56" s="0" t="n">
        <f aca="false">(L57-L55)/2</f>
        <v>0.77824231327682</v>
      </c>
      <c r="T56" s="0" t="n">
        <f aca="false">IF(M56&lt;&gt;0,(K56*R56+L56*S56)/M56,0)</f>
        <v>0.139045877745779</v>
      </c>
      <c r="U56" s="0" t="n">
        <f aca="false">IF(M56&lt;&gt;0,(K56*S56-L56*R56)/M56,0)</f>
        <v>0.799601804707218</v>
      </c>
      <c r="V56" s="0" t="n">
        <f aca="false">(M57-M55)/2</f>
        <v>0.126575456028979</v>
      </c>
      <c r="W56" s="0" t="n">
        <f aca="false">SQRT(R56^2+S56^2)</f>
        <v>0.811601381349942</v>
      </c>
      <c r="X56" s="0" t="n">
        <f aca="false">SQRT(T56^2+U56^2)</f>
        <v>0.811601381349942</v>
      </c>
      <c r="Y56" s="0" t="n">
        <f aca="false">M56/(2*PI()*P56/360)</f>
        <v>473.01885148289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M55</f>
        <v>50.409878</v>
      </c>
      <c r="C57" s="0" t="n">
        <f aca="false">'Daten-3-Navis'!N55</f>
        <v>6.534493</v>
      </c>
      <c r="F57" s="9" t="n">
        <f aca="false">'Daten-3-Navis'!B55</f>
        <v>0.427222222222222</v>
      </c>
      <c r="G57" s="0" t="n">
        <f aca="false">'Daten-3-Navis'!I55</f>
        <v>1011</v>
      </c>
      <c r="I57" s="0" t="n">
        <f aca="false">RADIANS(C57-I$5)*J$4</f>
        <v>892.693581492571</v>
      </c>
      <c r="J57" s="0" t="n">
        <f aca="false">RADIANS(B57-J$5)*I$4</f>
        <v>559.556223380522</v>
      </c>
      <c r="K57" s="0" t="n">
        <f aca="false">(I58-I56)/2</f>
        <v>17.3961163880082</v>
      </c>
      <c r="L57" s="0" t="n">
        <f aca="false">(J58-J56)/2</f>
        <v>9.17214155129472</v>
      </c>
      <c r="M57" s="0" t="n">
        <f aca="false">SQRT(K57^2+L57^2)</f>
        <v>19.6660378831659</v>
      </c>
      <c r="N57" s="0" t="n">
        <f aca="false">M57/1000+N56</f>
        <v>1.08338459493081</v>
      </c>
      <c r="O57" s="0" t="n">
        <f aca="false">M57*3.6</f>
        <v>70.7977363793972</v>
      </c>
      <c r="P57" s="0" t="n">
        <f aca="false">IF(M56*M58&lt;&gt;0,ASIN((K56*L58-K58*L56)/(M56*M58))/PI()*180/2,0)</f>
        <v>0.796242865768309</v>
      </c>
      <c r="Q57" s="0" t="n">
        <f aca="false">P57+Q56</f>
        <v>22.113586511978</v>
      </c>
      <c r="R57" s="0" t="n">
        <f aca="false">(K58-K56)/2</f>
        <v>0.0531449584073016</v>
      </c>
      <c r="S57" s="0" t="n">
        <f aca="false">(L58-L56)/2</f>
        <v>0.333532420003962</v>
      </c>
      <c r="T57" s="0" t="n">
        <f aca="false">IF(M57&lt;&gt;0,(K57*R57+L57*S57)/M57,0)</f>
        <v>0.202568635013236</v>
      </c>
      <c r="U57" s="0" t="n">
        <f aca="false">IF(M57&lt;&gt;0,(K57*S57-L57*R57)/M57,0)</f>
        <v>0.270248422579463</v>
      </c>
      <c r="V57" s="0" t="n">
        <f aca="false">(M58-M56)/2</f>
        <v>0.199484343930951</v>
      </c>
      <c r="W57" s="0" t="n">
        <f aca="false">SQRT(R57^2+S57^2)</f>
        <v>0.33773993219312</v>
      </c>
      <c r="X57" s="0" t="n">
        <f aca="false">SQRT(T57^2+U57^2)</f>
        <v>0.33773993219312</v>
      </c>
      <c r="Y57" s="0" t="n">
        <f aca="false">M57/(2*PI()*P57/360)</f>
        <v>1415.1222182223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M56</f>
        <v>50.40996</v>
      </c>
      <c r="C58" s="0" t="n">
        <f aca="false">'Daten-3-Navis'!N56</f>
        <v>6.534743</v>
      </c>
      <c r="F58" s="9" t="n">
        <f aca="false">'Daten-3-Navis'!B56</f>
        <v>0.427233796296296</v>
      </c>
      <c r="G58" s="0" t="n">
        <f aca="false">'Daten-3-Navis'!I56</f>
        <v>1010</v>
      </c>
      <c r="I58" s="0" t="n">
        <f aca="false">RADIANS(C58-I$5)*J$4</f>
        <v>910.408567631055</v>
      </c>
      <c r="J58" s="0" t="n">
        <f aca="false">RADIANS(B58-J$5)*I$4</f>
        <v>568.672776195281</v>
      </c>
      <c r="K58" s="0" t="n">
        <f aca="false">(I59-I57)/2</f>
        <v>17.5024063048543</v>
      </c>
      <c r="L58" s="0" t="n">
        <f aca="false">(J59-J57)/2</f>
        <v>9.283319024761</v>
      </c>
      <c r="M58" s="0" t="n">
        <f aca="false">SQRT(K58^2+L58^2)</f>
        <v>19.811972102133</v>
      </c>
      <c r="N58" s="0" t="n">
        <f aca="false">M58/1000+N57</f>
        <v>1.10319656703295</v>
      </c>
      <c r="O58" s="0" t="n">
        <f aca="false">M58*3.6</f>
        <v>71.3230995676786</v>
      </c>
      <c r="P58" s="0" t="n">
        <f aca="false">IF(M57*M59&lt;&gt;0,ASIN((K57*L59-K59*L57)/(M57*M59))/PI()*180/2,0)</f>
        <v>1.1440302763836</v>
      </c>
      <c r="Q58" s="0" t="n">
        <f aca="false">P58+Q57</f>
        <v>23.2576167883616</v>
      </c>
      <c r="R58" s="0" t="n">
        <f aca="false">(K59-K57)/2</f>
        <v>-0.159434875237537</v>
      </c>
      <c r="S58" s="0" t="n">
        <f aca="false">(L59-L57)/2</f>
        <v>0.361326788666815</v>
      </c>
      <c r="T58" s="0" t="n">
        <f aca="false">IF(M58&lt;&gt;0,(K58*R58+L58*S58)/M58,0)</f>
        <v>0.0284584433547944</v>
      </c>
      <c r="U58" s="0" t="n">
        <f aca="false">IF(M58&lt;&gt;0,(K58*S58-L58*R58)/M58,0)</f>
        <v>0.393911975766293</v>
      </c>
      <c r="V58" s="0" t="n">
        <f aca="false">(M59-M57)/2</f>
        <v>0.0353563471444911</v>
      </c>
      <c r="W58" s="0" t="n">
        <f aca="false">SQRT(R58^2+S58^2)</f>
        <v>0.394938637829071</v>
      </c>
      <c r="X58" s="0" t="n">
        <f aca="false">SQRT(T58^2+U58^2)</f>
        <v>0.394938637829071</v>
      </c>
      <c r="Y58" s="0" t="n">
        <f aca="false">M58/(2*PI()*P58/360)</f>
        <v>992.231070030294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M57</f>
        <v>50.410045</v>
      </c>
      <c r="C59" s="0" t="n">
        <f aca="false">'Daten-3-Navis'!N57</f>
        <v>6.534987</v>
      </c>
      <c r="F59" s="9" t="n">
        <f aca="false">'Daten-3-Navis'!B57</f>
        <v>0.42724537037037</v>
      </c>
      <c r="G59" s="0" t="n">
        <f aca="false">'Daten-3-Navis'!I57</f>
        <v>1010</v>
      </c>
      <c r="I59" s="0" t="n">
        <f aca="false">RADIANS(C59-I$5)*J$4</f>
        <v>927.69839410228</v>
      </c>
      <c r="J59" s="0" t="n">
        <f aca="false">RADIANS(B59-J$5)*I$4</f>
        <v>578.122861430044</v>
      </c>
      <c r="K59" s="0" t="n">
        <f aca="false">(I60-I58)/2</f>
        <v>17.0772466375332</v>
      </c>
      <c r="L59" s="0" t="n">
        <f aca="false">(J60-J58)/2</f>
        <v>9.89479512862835</v>
      </c>
      <c r="M59" s="0" t="n">
        <f aca="false">SQRT(K59^2+L59^2)</f>
        <v>19.7367505774549</v>
      </c>
      <c r="N59" s="0" t="n">
        <f aca="false">M59/1000+N58</f>
        <v>1.1229333176104</v>
      </c>
      <c r="O59" s="0" t="n">
        <f aca="false">M59*3.6</f>
        <v>71.0523020788375</v>
      </c>
      <c r="P59" s="0" t="n">
        <f aca="false">IF(M58*M60&lt;&gt;0,ASIN((K58*L60-K60*L58)/(M58*M60))/PI()*180/2,0)</f>
        <v>1.65858598250723</v>
      </c>
      <c r="Q59" s="0" t="n">
        <f aca="false">P59+Q58</f>
        <v>24.9162027708689</v>
      </c>
      <c r="R59" s="0" t="n">
        <f aca="false">(K60-K58)/2</f>
        <v>-0.372014708913866</v>
      </c>
      <c r="S59" s="0" t="n">
        <f aca="false">(L60-L58)/2</f>
        <v>0.444709893470332</v>
      </c>
      <c r="T59" s="0" t="n">
        <f aca="false">IF(M59&lt;&gt;0,(K59*R59+L59*S59)/M59,0)</f>
        <v>-0.0989359237066945</v>
      </c>
      <c r="U59" s="0" t="n">
        <f aca="false">IF(M59&lt;&gt;0,(K59*S59-L59*R59)/M59,0)</f>
        <v>0.571291095676246</v>
      </c>
      <c r="V59" s="0" t="n">
        <f aca="false">(M60-M58)/2</f>
        <v>-0.103845840649049</v>
      </c>
      <c r="W59" s="0" t="n">
        <f aca="false">SQRT(R59^2+S59^2)</f>
        <v>0.579794647266308</v>
      </c>
      <c r="X59" s="0" t="n">
        <f aca="false">SQRT(T59^2+U59^2)</f>
        <v>0.579794647266308</v>
      </c>
      <c r="Y59" s="0" t="n">
        <f aca="false">M59/(2*PI()*P59/360)</f>
        <v>681.805177010545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M58</f>
        <v>50.410138</v>
      </c>
      <c r="C60" s="0" t="n">
        <f aca="false">'Daten-3-Navis'!N58</f>
        <v>6.535225</v>
      </c>
      <c r="F60" s="9" t="n">
        <f aca="false">'Daten-3-Navis'!B58</f>
        <v>0.427256944444444</v>
      </c>
      <c r="G60" s="0" t="n">
        <f aca="false">'Daten-3-Navis'!I58</f>
        <v>1009.5</v>
      </c>
      <c r="I60" s="0" t="n">
        <f aca="false">RADIANS(C60-I$5)*J$4</f>
        <v>944.563060906121</v>
      </c>
      <c r="J60" s="0" t="n">
        <f aca="false">RADIANS(B60-J$5)*I$4</f>
        <v>588.462366452538</v>
      </c>
      <c r="K60" s="0" t="n">
        <f aca="false">(I61-I59)/2</f>
        <v>16.7583768870266</v>
      </c>
      <c r="L60" s="0" t="n">
        <f aca="false">(J61-J59)/2</f>
        <v>10.1727388117017</v>
      </c>
      <c r="M60" s="0" t="n">
        <f aca="false">SQRT(K60^2+L60^2)</f>
        <v>19.6042804208349</v>
      </c>
      <c r="N60" s="0" t="n">
        <f aca="false">M60/1000+N59</f>
        <v>1.14253759803124</v>
      </c>
      <c r="O60" s="0" t="n">
        <f aca="false">M60*3.6</f>
        <v>70.5754095150055</v>
      </c>
      <c r="P60" s="0" t="n">
        <f aca="false">IF(M59*M61&lt;&gt;0,ASIN((K59*L61-K61*L59)/(M59*M61))/PI()*180/2,0)</f>
        <v>1.42082797461412</v>
      </c>
      <c r="Q60" s="0" t="n">
        <f aca="false">P60+Q59</f>
        <v>26.337030745483</v>
      </c>
      <c r="R60" s="0" t="n">
        <f aca="false">(K61-K59)/2</f>
        <v>-0.513734598010331</v>
      </c>
      <c r="S60" s="0" t="n">
        <f aca="false">(L61-L59)/2</f>
        <v>0.250149314805469</v>
      </c>
      <c r="T60" s="0" t="n">
        <f aca="false">IF(M60&lt;&gt;0,(K60*R60+L60*S60)/M60,0)</f>
        <v>-0.309353581959311</v>
      </c>
      <c r="U60" s="0" t="n">
        <f aca="false">IF(M60&lt;&gt;0,(K60*S60-L60*R60)/M60,0)</f>
        <v>0.480414694008651</v>
      </c>
      <c r="V60" s="0" t="n">
        <f aca="false">(M61-M59)/2</f>
        <v>-0.307343307755545</v>
      </c>
      <c r="W60" s="0" t="n">
        <f aca="false">SQRT(R60^2+S60^2)</f>
        <v>0.571399962277284</v>
      </c>
      <c r="X60" s="0" t="n">
        <f aca="false">SQRT(T60^2+U60^2)</f>
        <v>0.571399962277284</v>
      </c>
      <c r="Y60" s="0" t="n">
        <f aca="false">M60/(2*PI()*P60/360)</f>
        <v>790.554907823974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M59</f>
        <v>50.410228</v>
      </c>
      <c r="C61" s="0" t="n">
        <f aca="false">'Daten-3-Navis'!N59</f>
        <v>6.53546</v>
      </c>
      <c r="F61" s="9" t="n">
        <f aca="false">'Daten-3-Navis'!B59</f>
        <v>0.427268518518519</v>
      </c>
      <c r="G61" s="0" t="n">
        <f aca="false">'Daten-3-Navis'!I59</f>
        <v>1010</v>
      </c>
      <c r="I61" s="0" t="n">
        <f aca="false">RADIANS(C61-I$5)*J$4</f>
        <v>961.215147876333</v>
      </c>
      <c r="J61" s="0" t="n">
        <f aca="false">RADIANS(B61-J$5)*I$4</f>
        <v>598.468339053448</v>
      </c>
      <c r="K61" s="0" t="n">
        <f aca="false">(I62-I60)/2</f>
        <v>16.0497774415125</v>
      </c>
      <c r="L61" s="0" t="n">
        <f aca="false">(J62-J60)/2</f>
        <v>10.3950937582393</v>
      </c>
      <c r="M61" s="0" t="n">
        <f aca="false">SQRT(K61^2+L61^2)</f>
        <v>19.1220639619438</v>
      </c>
      <c r="N61" s="0" t="n">
        <f aca="false">M61/1000+N60</f>
        <v>1.16165966199318</v>
      </c>
      <c r="O61" s="0" t="n">
        <f aca="false">M61*3.6</f>
        <v>68.8394302629976</v>
      </c>
      <c r="P61" s="0" t="n">
        <f aca="false">IF(M60*M62&lt;&gt;0,ASIN((K60*L62-K62*L60)/(M60*M62))/PI()*180/2,0)</f>
        <v>3.15534618981144</v>
      </c>
      <c r="Q61" s="0" t="n">
        <f aca="false">P61+Q60</f>
        <v>29.4923769352944</v>
      </c>
      <c r="R61" s="0" t="n">
        <f aca="false">(K62-K60)/2</f>
        <v>-1.08061415442799</v>
      </c>
      <c r="S61" s="0" t="n">
        <f aca="false">(L62-L60)/2</f>
        <v>0.528092998471294</v>
      </c>
      <c r="T61" s="0" t="n">
        <f aca="false">IF(M61&lt;&gt;0,(K61*R61+L61*S61)/M61,0)</f>
        <v>-0.619914276520059</v>
      </c>
      <c r="U61" s="0" t="n">
        <f aca="false">IF(M61&lt;&gt;0,(K61*S61-L61*R61)/M61,0)</f>
        <v>1.03068688531054</v>
      </c>
      <c r="V61" s="0" t="n">
        <f aca="false">(M62-M60)/2</f>
        <v>-0.593916997286474</v>
      </c>
      <c r="W61" s="0" t="n">
        <f aca="false">SQRT(R61^2+S61^2)</f>
        <v>1.20275066650762</v>
      </c>
      <c r="X61" s="0" t="n">
        <f aca="false">SQRT(T61^2+U61^2)</f>
        <v>1.20275066650762</v>
      </c>
      <c r="Y61" s="0" t="n">
        <f aca="false">M61/(2*PI()*P61/360)</f>
        <v>347.224518227605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M60</f>
        <v>50.410325</v>
      </c>
      <c r="C62" s="0" t="n">
        <f aca="false">'Daten-3-Navis'!N60</f>
        <v>6.535678</v>
      </c>
      <c r="F62" s="9" t="n">
        <f aca="false">'Daten-3-Navis'!B60</f>
        <v>0.427280092592593</v>
      </c>
      <c r="G62" s="0" t="n">
        <f aca="false">'Daten-3-Navis'!I60</f>
        <v>1009.5</v>
      </c>
      <c r="I62" s="0" t="n">
        <f aca="false">RADIANS(C62-I$5)*J$4</f>
        <v>976.662615789146</v>
      </c>
      <c r="J62" s="0" t="n">
        <f aca="false">RADIANS(B62-J$5)*I$4</f>
        <v>609.252553969017</v>
      </c>
      <c r="K62" s="0" t="n">
        <f aca="false">(I63-I61)/2</f>
        <v>14.5971485781706</v>
      </c>
      <c r="L62" s="0" t="n">
        <f aca="false">(J63-J61)/2</f>
        <v>11.2289248086443</v>
      </c>
      <c r="M62" s="0" t="n">
        <f aca="false">SQRT(K62^2+L62^2)</f>
        <v>18.4164464262619</v>
      </c>
      <c r="N62" s="0" t="n">
        <f aca="false">M62/1000+N61</f>
        <v>1.18007610841944</v>
      </c>
      <c r="O62" s="0" t="n">
        <f aca="false">M62*3.6</f>
        <v>66.2992071345429</v>
      </c>
      <c r="P62" s="0" t="n">
        <f aca="false">IF(M61*M63&lt;&gt;0,ASIN((K61*L63-K63*L61)/(M61*M63))/PI()*180/2,0)</f>
        <v>9.2301647152209</v>
      </c>
      <c r="Q62" s="0" t="n">
        <f aca="false">P62+Q61</f>
        <v>38.7225416505153</v>
      </c>
      <c r="R62" s="0" t="n">
        <f aca="false">(K63-K61)/2</f>
        <v>-2.32066318415644</v>
      </c>
      <c r="S62" s="0" t="n">
        <f aca="false">(L63-L61)/2</f>
        <v>1.94560578368584</v>
      </c>
      <c r="T62" s="0" t="n">
        <f aca="false">IF(M62&lt;&gt;0,(K62*R62+L62*S62)/M62,0)</f>
        <v>-0.653112113398737</v>
      </c>
      <c r="U62" s="0" t="n">
        <f aca="false">IF(M62&lt;&gt;0,(K62*S62-L62*R62)/M62,0)</f>
        <v>2.95707694305419</v>
      </c>
      <c r="V62" s="0" t="n">
        <f aca="false">(M63-M61)/2</f>
        <v>-0.419761886693832</v>
      </c>
      <c r="W62" s="0" t="n">
        <f aca="false">SQRT(R62^2+S62^2)</f>
        <v>3.02834269523958</v>
      </c>
      <c r="X62" s="0" t="n">
        <f aca="false">SQRT(T62^2+U62^2)</f>
        <v>3.02834269523958</v>
      </c>
      <c r="Y62" s="0" t="n">
        <f aca="false">M62/(2*PI()*P62/360)</f>
        <v>114.319157502526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M61</f>
        <v>50.41043</v>
      </c>
      <c r="C63" s="0" t="n">
        <f aca="false">'Daten-3-Navis'!N61</f>
        <v>6.535872</v>
      </c>
      <c r="F63" s="9" t="n">
        <f aca="false">'Daten-3-Navis'!B61</f>
        <v>0.427291666666667</v>
      </c>
      <c r="G63" s="0" t="n">
        <f aca="false">'Daten-3-Navis'!I61</f>
        <v>1009.5</v>
      </c>
      <c r="I63" s="0" t="n">
        <f aca="false">RADIANS(C63-I$5)*J$4</f>
        <v>990.409445032675</v>
      </c>
      <c r="J63" s="0" t="n">
        <f aca="false">RADIANS(B63-J$5)*I$4</f>
        <v>620.926188670736</v>
      </c>
      <c r="K63" s="0" t="n">
        <f aca="false">(I64-I62)/2</f>
        <v>11.4084510731996</v>
      </c>
      <c r="L63" s="0" t="n">
        <f aca="false">(J64-J62)/2</f>
        <v>14.286305325611</v>
      </c>
      <c r="M63" s="0" t="n">
        <f aca="false">SQRT(K63^2+L63^2)</f>
        <v>18.2825401885561</v>
      </c>
      <c r="N63" s="0" t="n">
        <f aca="false">M63/1000+N62</f>
        <v>1.198358648608</v>
      </c>
      <c r="O63" s="0" t="n">
        <f aca="false">M63*3.6</f>
        <v>65.817144678802</v>
      </c>
      <c r="P63" s="0" t="n">
        <f aca="false">IF(M62*M64&lt;&gt;0,ASIN((K62*L64-K64*L62)/(M62*M64))/PI()*180/2,0)</f>
        <v>12.0984198254363</v>
      </c>
      <c r="Q63" s="0" t="n">
        <f aca="false">P63+Q62</f>
        <v>50.8209614759517</v>
      </c>
      <c r="R63" s="0" t="n">
        <f aca="false">(K64-K62)/2</f>
        <v>-2.94068769901273</v>
      </c>
      <c r="S63" s="0" t="n">
        <f aca="false">(L64-L62)/2</f>
        <v>2.50149315042498</v>
      </c>
      <c r="T63" s="0" t="n">
        <f aca="false">IF(M63&lt;&gt;0,(K63*R63+L63*S63)/M63,0)</f>
        <v>0.119699076746395</v>
      </c>
      <c r="U63" s="0" t="n">
        <f aca="false">IF(M63&lt;&gt;0,(K63*S63-L63*R63)/M63,0)</f>
        <v>3.85885789525527</v>
      </c>
      <c r="V63" s="0" t="n">
        <f aca="false">(M64-M62)/2</f>
        <v>0.00372066959894646</v>
      </c>
      <c r="W63" s="0" t="n">
        <f aca="false">SQRT(R63^2+S63^2)</f>
        <v>3.86071393977174</v>
      </c>
      <c r="X63" s="0" t="n">
        <f aca="false">SQRT(T63^2+U63^2)</f>
        <v>3.86071393977174</v>
      </c>
      <c r="Y63" s="0" t="n">
        <f aca="false">M63/(2*PI()*P63/360)</f>
        <v>86.5825791051022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M62</f>
        <v>50.410582</v>
      </c>
      <c r="C64" s="0" t="n">
        <f aca="false">'Daten-3-Navis'!N62</f>
        <v>6.536</v>
      </c>
      <c r="F64" s="9" t="n">
        <f aca="false">'Daten-3-Navis'!B62</f>
        <v>0.427303240740741</v>
      </c>
      <c r="G64" s="0" t="n">
        <f aca="false">'Daten-3-Navis'!I62</f>
        <v>1007.6</v>
      </c>
      <c r="I64" s="0" t="n">
        <f aca="false">RADIANS(C64-I$5)*J$4</f>
        <v>999.479517935545</v>
      </c>
      <c r="J64" s="0" t="n">
        <f aca="false">RADIANS(B64-J$5)*I$4</f>
        <v>637.825164620238</v>
      </c>
      <c r="K64" s="0" t="n">
        <f aca="false">(I65-I63)/2</f>
        <v>8.71577318014516</v>
      </c>
      <c r="L64" s="0" t="n">
        <f aca="false">(J65-J63)/2</f>
        <v>16.2319111094942</v>
      </c>
      <c r="M64" s="0" t="n">
        <f aca="false">SQRT(K64^2+L64^2)</f>
        <v>18.4238877654598</v>
      </c>
      <c r="N64" s="0" t="n">
        <f aca="false">M64/1000+N63</f>
        <v>1.21678253637346</v>
      </c>
      <c r="O64" s="0" t="n">
        <f aca="false">M64*3.6</f>
        <v>66.3259959556553</v>
      </c>
      <c r="P64" s="0" t="n">
        <f aca="false">IF(M63*M65&lt;&gt;0,ASIN((K63*L65-K65*L63)/(M63*M65))/PI()*180/2,0)</f>
        <v>8.27596457883595</v>
      </c>
      <c r="Q64" s="0" t="n">
        <f aca="false">P64+Q63</f>
        <v>59.0969260547876</v>
      </c>
      <c r="R64" s="0" t="n">
        <f aca="false">(K65-K63)/2</f>
        <v>-2.42695310097099</v>
      </c>
      <c r="S64" s="0" t="n">
        <f aca="false">(L65-L63)/2</f>
        <v>0.945008523673749</v>
      </c>
      <c r="T64" s="0" t="n">
        <f aca="false">IF(M64&lt;&gt;0,(K64*R64+L64*S64)/M64,0)</f>
        <v>-0.315540263104798</v>
      </c>
      <c r="U64" s="0" t="n">
        <f aca="false">IF(M64&lt;&gt;0,(K64*S64-L64*R64)/M64,0)</f>
        <v>2.58526145805187</v>
      </c>
      <c r="V64" s="0" t="n">
        <f aca="false">(M65-M63)/2</f>
        <v>-0.414365374057864</v>
      </c>
      <c r="W64" s="0" t="n">
        <f aca="false">SQRT(R64^2+S64^2)</f>
        <v>2.60444667139274</v>
      </c>
      <c r="X64" s="0" t="n">
        <f aca="false">SQRT(T64^2+U64^2)</f>
        <v>2.60444667139275</v>
      </c>
      <c r="Y64" s="0" t="n">
        <f aca="false">M64/(2*PI()*P64/360)</f>
        <v>127.551417255103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M63</f>
        <v>50.410722</v>
      </c>
      <c r="C65" s="0" t="n">
        <f aca="false">'Daten-3-Navis'!N63</f>
        <v>6.536118</v>
      </c>
      <c r="F65" s="9" t="n">
        <f aca="false">'Daten-3-Navis'!B63</f>
        <v>0.427314814814815</v>
      </c>
      <c r="G65" s="0" t="n">
        <f aca="false">'Daten-3-Navis'!I63</f>
        <v>1005.7</v>
      </c>
      <c r="I65" s="0" t="n">
        <f aca="false">RADIANS(C65-I$5)*J$4</f>
        <v>1007.84099139296</v>
      </c>
      <c r="J65" s="0" t="n">
        <f aca="false">RADIANS(B65-J$5)*I$4</f>
        <v>653.390010889725</v>
      </c>
      <c r="K65" s="0" t="n">
        <f aca="false">(I66-I64)/2</f>
        <v>6.55454487125763</v>
      </c>
      <c r="L65" s="0" t="n">
        <f aca="false">(J66-J64)/2</f>
        <v>16.1763223729585</v>
      </c>
      <c r="M65" s="0" t="n">
        <f aca="false">SQRT(K65^2+L65^2)</f>
        <v>17.4538094404404</v>
      </c>
      <c r="N65" s="0" t="n">
        <f aca="false">M65/1000+N64</f>
        <v>1.2342363458139</v>
      </c>
      <c r="O65" s="0" t="n">
        <f aca="false">M65*3.6</f>
        <v>62.8337139855854</v>
      </c>
      <c r="P65" s="0" t="n">
        <f aca="false">IF(M64*M66&lt;&gt;0,ASIN((K64*L66-K66*L64)/(M64*M66))/PI()*180/2,0)</f>
        <v>10.4956688150593</v>
      </c>
      <c r="Q65" s="0" t="n">
        <f aca="false">P65+Q64</f>
        <v>69.5925948698469</v>
      </c>
      <c r="R65" s="0" t="n">
        <f aca="false">(K66-K64)/2</f>
        <v>-3.20641249106484</v>
      </c>
      <c r="S65" s="0" t="n">
        <f aca="false">(L66-L64)/2</f>
        <v>0.945008523476247</v>
      </c>
      <c r="T65" s="0" t="n">
        <f aca="false">IF(M65&lt;&gt;0,(K65*R65+L65*S65)/M65,0)</f>
        <v>-0.328284323663135</v>
      </c>
      <c r="U65" s="0" t="n">
        <f aca="false">IF(M65&lt;&gt;0,(K65*S65-L65*R65)/M65,0)</f>
        <v>3.32661262775461</v>
      </c>
      <c r="V65" s="0" t="n">
        <f aca="false">(M66-M64)/2</f>
        <v>-0.0781077429943267</v>
      </c>
      <c r="W65" s="0" t="n">
        <f aca="false">SQRT(R65^2+S65^2)</f>
        <v>3.34277163029415</v>
      </c>
      <c r="X65" s="0" t="n">
        <f aca="false">SQRT(T65^2+U65^2)</f>
        <v>3.34277163029415</v>
      </c>
      <c r="Y65" s="0" t="n">
        <f aca="false">M65/(2*PI()*P65/360)</f>
        <v>95.280218439055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M64</f>
        <v>50.410873</v>
      </c>
      <c r="C66" s="0" t="n">
        <f aca="false">'Daten-3-Navis'!N64</f>
        <v>6.536185</v>
      </c>
      <c r="F66" s="9" t="n">
        <f aca="false">'Daten-3-Navis'!B64</f>
        <v>0.427326388888889</v>
      </c>
      <c r="G66" s="0" t="n">
        <f aca="false">'Daten-3-Navis'!I64</f>
        <v>1002.3</v>
      </c>
      <c r="I66" s="0" t="n">
        <f aca="false">RADIANS(C66-I$5)*J$4</f>
        <v>1012.58860767806</v>
      </c>
      <c r="J66" s="0" t="n">
        <f aca="false">RADIANS(B66-J$5)*I$4</f>
        <v>670.177809366155</v>
      </c>
      <c r="K66" s="0" t="n">
        <f aca="false">(I67-I65)/2</f>
        <v>2.30294819801549</v>
      </c>
      <c r="L66" s="0" t="n">
        <f aca="false">(J67-J65)/2</f>
        <v>18.1219281564467</v>
      </c>
      <c r="M66" s="0" t="n">
        <f aca="false">SQRT(K66^2+L66^2)</f>
        <v>18.2676722794711</v>
      </c>
      <c r="N66" s="0" t="n">
        <f aca="false">M66/1000+N65</f>
        <v>1.25250401809337</v>
      </c>
      <c r="O66" s="0" t="n">
        <f aca="false">M66*3.6</f>
        <v>65.7636202060961</v>
      </c>
      <c r="P66" s="0" t="n">
        <f aca="false">IF(M65*M67&lt;&gt;0,ASIN((K65*L67-K67*L65)/(M65*M67))/PI()*180/2,0)</f>
        <v>14.6609503536283</v>
      </c>
      <c r="Q66" s="0" t="n">
        <f aca="false">P66+Q65</f>
        <v>84.2535452234752</v>
      </c>
      <c r="R66" s="0" t="n">
        <f aca="false">(K67-K65)/2</f>
        <v>-4.60589639601503</v>
      </c>
      <c r="S66" s="0" t="n">
        <f aca="false">(L67-L65)/2</f>
        <v>2.33472694022541</v>
      </c>
      <c r="T66" s="0" t="n">
        <f aca="false">IF(M66&lt;&gt;0,(K66*R66+L66*S66)/M66,0)</f>
        <v>1.73544897156183</v>
      </c>
      <c r="U66" s="0" t="n">
        <f aca="false">IF(M66&lt;&gt;0,(K66*S66-L66*R66)/M66,0)</f>
        <v>4.8634810951975</v>
      </c>
      <c r="V66" s="0" t="n">
        <f aca="false">(M67-M65)/2</f>
        <v>1.78032319821352</v>
      </c>
      <c r="W66" s="0" t="n">
        <f aca="false">SQRT(R66^2+S66^2)</f>
        <v>5.16383883329433</v>
      </c>
      <c r="X66" s="0" t="n">
        <f aca="false">SQRT(T66^2+U66^2)</f>
        <v>5.16383883329433</v>
      </c>
      <c r="Y66" s="0" t="n">
        <f aca="false">M66/(2*PI()*P66/360)</f>
        <v>71.3910420467929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M65</f>
        <v>50.411048</v>
      </c>
      <c r="C67" s="0" t="n">
        <f aca="false">'Daten-3-Navis'!N65</f>
        <v>6.536183</v>
      </c>
      <c r="F67" s="9" t="n">
        <f aca="false">'Daten-3-Navis'!B65</f>
        <v>0.427337962962963</v>
      </c>
      <c r="G67" s="0" t="n">
        <f aca="false">'Daten-3-Navis'!I65</f>
        <v>999.4</v>
      </c>
      <c r="I67" s="0" t="n">
        <f aca="false">RADIANS(C67-I$5)*J$4</f>
        <v>1012.446887789</v>
      </c>
      <c r="J67" s="0" t="n">
        <f aca="false">RADIANS(B67-J$5)*I$4</f>
        <v>689.633867202618</v>
      </c>
      <c r="K67" s="0" t="n">
        <f aca="false">(I68-I66)/2</f>
        <v>-2.65724792077242</v>
      </c>
      <c r="L67" s="0" t="n">
        <f aca="false">(J68-J66)/2</f>
        <v>20.8457762534093</v>
      </c>
      <c r="M67" s="0" t="n">
        <f aca="false">SQRT(K67^2+L67^2)</f>
        <v>21.0144558368674</v>
      </c>
      <c r="N67" s="0" t="n">
        <f aca="false">M67/1000+N66</f>
        <v>1.27351847393024</v>
      </c>
      <c r="O67" s="0" t="n">
        <f aca="false">M67*3.6</f>
        <v>75.6520410127227</v>
      </c>
      <c r="P67" s="0" t="n">
        <f aca="false">IF(M66*M68&lt;&gt;0,ASIN((K66*L68-K68*L66)/(M66*M68))/PI()*180/2,0)</f>
        <v>12.5202378673273</v>
      </c>
      <c r="Q67" s="0" t="n">
        <f aca="false">P67+Q66</f>
        <v>96.7737830908025</v>
      </c>
      <c r="R67" s="0" t="n">
        <f aca="false">(K68-K66)/2</f>
        <v>-4.78304625740944</v>
      </c>
      <c r="S67" s="0" t="n">
        <f aca="false">(L68-L66)/2</f>
        <v>2.25134383522448</v>
      </c>
      <c r="T67" s="0" t="n">
        <f aca="false">IF(M67&lt;&gt;0,(K67*R67+L67*S67)/M67,0)</f>
        <v>2.83808203476811</v>
      </c>
      <c r="U67" s="0" t="n">
        <f aca="false">IF(M67&lt;&gt;0,(K67*S67-L67*R67)/M67,0)</f>
        <v>4.45997431930367</v>
      </c>
      <c r="V67" s="0" t="n">
        <f aca="false">(M68-M66)/2</f>
        <v>2.74709928935976</v>
      </c>
      <c r="W67" s="0" t="n">
        <f aca="false">SQRT(R67^2+S67^2)</f>
        <v>5.28640525924013</v>
      </c>
      <c r="X67" s="0" t="n">
        <f aca="false">SQRT(T67^2+U67^2)</f>
        <v>5.28640525924013</v>
      </c>
      <c r="Y67" s="0" t="n">
        <f aca="false">M67/(2*PI()*P67/360)</f>
        <v>96.1674722936864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M66</f>
        <v>50.411248</v>
      </c>
      <c r="C68" s="0" t="n">
        <f aca="false">'Daten-3-Navis'!N66</f>
        <v>6.53611</v>
      </c>
      <c r="F68" s="9" t="n">
        <f aca="false">'Daten-3-Navis'!B66</f>
        <v>0.427349537037037</v>
      </c>
      <c r="G68" s="0" t="n">
        <f aca="false">'Daten-3-Navis'!I66</f>
        <v>997.5</v>
      </c>
      <c r="I68" s="0" t="n">
        <f aca="false">RADIANS(C68-I$5)*J$4</f>
        <v>1007.27411183652</v>
      </c>
      <c r="J68" s="0" t="n">
        <f aca="false">RADIANS(B68-J$5)*I$4</f>
        <v>711.869361872974</v>
      </c>
      <c r="K68" s="0" t="n">
        <f aca="false">(I69-I67)/2</f>
        <v>-7.26314431680339</v>
      </c>
      <c r="L68" s="0" t="n">
        <f aca="false">(J69-J67)/2</f>
        <v>22.6246158268957</v>
      </c>
      <c r="M68" s="0" t="n">
        <f aca="false">SQRT(K68^2+L68^2)</f>
        <v>23.7618708581907</v>
      </c>
      <c r="N68" s="0" t="n">
        <f aca="false">M68/1000+N67</f>
        <v>1.29728034478843</v>
      </c>
      <c r="O68" s="0" t="n">
        <f aca="false">M68*3.6</f>
        <v>85.5427350894864</v>
      </c>
      <c r="P68" s="0" t="n">
        <f aca="false">IF(M67*M69&lt;&gt;0,ASIN((K67*L69-K69*L67)/(M67*M69))/PI()*180/2,0)</f>
        <v>8.41589144588552</v>
      </c>
      <c r="Q68" s="0" t="n">
        <f aca="false">P68+Q67</f>
        <v>105.189674536688</v>
      </c>
      <c r="R68" s="0" t="n">
        <f aca="false">(K69-K67)/2</f>
        <v>-3.755577061373</v>
      </c>
      <c r="S68" s="0" t="n">
        <f aca="false">(L69-L67)/2</f>
        <v>0.945008523476332</v>
      </c>
      <c r="T68" s="0" t="n">
        <f aca="false">IF(M68&lt;&gt;0,(K68*R68+L68*S68)/M68,0)</f>
        <v>2.04772398927714</v>
      </c>
      <c r="U68" s="0" t="n">
        <f aca="false">IF(M68&lt;&gt;0,(K68*S68-L68*R68)/M68,0)</f>
        <v>3.28697834448189</v>
      </c>
      <c r="V68" s="0" t="n">
        <f aca="false">(M69-M67)/2</f>
        <v>1.94581083838597</v>
      </c>
      <c r="W68" s="0" t="n">
        <f aca="false">SQRT(R68^2+S68^2)</f>
        <v>3.87264769548613</v>
      </c>
      <c r="X68" s="0" t="n">
        <f aca="false">SQRT(T68^2+U68^2)</f>
        <v>3.87264769548613</v>
      </c>
      <c r="Y68" s="0" t="n">
        <f aca="false">M68/(2*PI()*P68/360)</f>
        <v>161.771919500558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M67</f>
        <v>50.411455</v>
      </c>
      <c r="C69" s="0" t="n">
        <f aca="false">'Daten-3-Navis'!N67</f>
        <v>6.535978</v>
      </c>
      <c r="F69" s="9" t="n">
        <f aca="false">'Daten-3-Navis'!B67</f>
        <v>0.427361111111111</v>
      </c>
      <c r="G69" s="0" t="n">
        <f aca="false">'Daten-3-Navis'!I67</f>
        <v>994.1</v>
      </c>
      <c r="I69" s="0" t="n">
        <f aca="false">RADIANS(C69-I$5)*J$4</f>
        <v>997.920599155389</v>
      </c>
      <c r="J69" s="0" t="n">
        <f aca="false">RADIANS(B69-J$5)*I$4</f>
        <v>734.883098856409</v>
      </c>
      <c r="K69" s="0" t="n">
        <f aca="false">(I70-I68)/2</f>
        <v>-10.1684020435184</v>
      </c>
      <c r="L69" s="0" t="n">
        <f aca="false">(J70-J68)/2</f>
        <v>22.7357933003619</v>
      </c>
      <c r="M69" s="0" t="n">
        <f aca="false">SQRT(K69^2+L69^2)</f>
        <v>24.9060775136394</v>
      </c>
      <c r="N69" s="0" t="n">
        <f aca="false">M69/1000+N68</f>
        <v>1.32218642230207</v>
      </c>
      <c r="O69" s="0" t="n">
        <f aca="false">M69*3.6</f>
        <v>89.6618790491017</v>
      </c>
      <c r="P69" s="0" t="n">
        <f aca="false">IF(M68*M70&lt;&gt;0,ASIN((K68*L70-K70*L68)/(M68*M70))/PI()*180/2,0)</f>
        <v>4.40138790856174</v>
      </c>
      <c r="Q69" s="0" t="n">
        <f aca="false">P69+Q68</f>
        <v>109.59106244525</v>
      </c>
      <c r="R69" s="0" t="n">
        <f aca="false">(K70-K68)/2</f>
        <v>-1.8246435722713</v>
      </c>
      <c r="S69" s="0" t="n">
        <f aca="false">(L70-L68)/2</f>
        <v>-0.416915524807536</v>
      </c>
      <c r="T69" s="0" t="n">
        <f aca="false">IF(M69&lt;&gt;0,(K69*R69+L69*S69)/M69,0)</f>
        <v>0.364361037111144</v>
      </c>
      <c r="U69" s="0" t="n">
        <f aca="false">IF(M69&lt;&gt;0,(K69*S69-L69*R69)/M69,0)</f>
        <v>1.83586049450709</v>
      </c>
      <c r="V69" s="0" t="n">
        <f aca="false">(M70-M68)/2</f>
        <v>0.304296017294361</v>
      </c>
      <c r="W69" s="0" t="n">
        <f aca="false">SQRT(R69^2+S69^2)</f>
        <v>1.87166843235027</v>
      </c>
      <c r="X69" s="0" t="n">
        <f aca="false">SQRT(T69^2+U69^2)</f>
        <v>1.87166843235027</v>
      </c>
      <c r="Y69" s="0" t="n">
        <f aca="false">M69/(2*PI()*P69/360)</f>
        <v>324.218895358289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M68</f>
        <v>50.411657</v>
      </c>
      <c r="C70" s="0" t="n">
        <f aca="false">'Daten-3-Navis'!N68</f>
        <v>6.535823</v>
      </c>
      <c r="F70" s="9" t="n">
        <f aca="false">'Daten-3-Navis'!B68</f>
        <v>0.427372685185185</v>
      </c>
      <c r="G70" s="0" t="n">
        <f aca="false">'Daten-3-Navis'!I68</f>
        <v>991.3</v>
      </c>
      <c r="I70" s="0" t="n">
        <f aca="false">RADIANS(C70-I$5)*J$4</f>
        <v>986.937307749479</v>
      </c>
      <c r="J70" s="0" t="n">
        <f aca="false">RADIANS(B70-J$5)*I$4</f>
        <v>757.340948473698</v>
      </c>
      <c r="K70" s="0" t="n">
        <f aca="false">(I71-I69)/2</f>
        <v>-10.912431461346</v>
      </c>
      <c r="L70" s="0" t="n">
        <f aca="false">(J71-J69)/2</f>
        <v>21.7907847772806</v>
      </c>
      <c r="M70" s="0" t="n">
        <f aca="false">SQRT(K70^2+L70^2)</f>
        <v>24.3704628927794</v>
      </c>
      <c r="N70" s="0" t="n">
        <f aca="false">M70/1000+N69</f>
        <v>1.34655688519485</v>
      </c>
      <c r="O70" s="0" t="n">
        <f aca="false">M70*3.6</f>
        <v>87.7336664140058</v>
      </c>
      <c r="P70" s="0" t="n">
        <f aca="false">IF(M69*M71&lt;&gt;0,ASIN((K69*L71-K71*L69)/(M69*M71))/PI()*180/2,0)</f>
        <v>1.80124151196107</v>
      </c>
      <c r="Q70" s="0" t="n">
        <f aca="false">P70+Q69</f>
        <v>111.392303957211</v>
      </c>
      <c r="R70" s="0" t="n">
        <f aca="false">(K71-K69)/2</f>
        <v>-0.460589639587312</v>
      </c>
      <c r="S70" s="0" t="n">
        <f aca="false">(L71-L69)/2</f>
        <v>-0.806036681742171</v>
      </c>
      <c r="T70" s="0" t="n">
        <f aca="false">IF(M70&lt;&gt;0,(K70*R70+L70*S70)/M70,0)</f>
        <v>-0.514476029273506</v>
      </c>
      <c r="U70" s="0" t="n">
        <f aca="false">IF(M70&lt;&gt;0,(K70*S70-L70*R70)/M70,0)</f>
        <v>0.772756341748203</v>
      </c>
      <c r="V70" s="0" t="n">
        <f aca="false">(M71-M69)/2</f>
        <v>-0.524183427364736</v>
      </c>
      <c r="W70" s="0" t="n">
        <f aca="false">SQRT(R70^2+S70^2)</f>
        <v>0.928352276029471</v>
      </c>
      <c r="X70" s="0" t="n">
        <f aca="false">SQRT(T70^2+U70^2)</f>
        <v>0.928352276029471</v>
      </c>
      <c r="Y70" s="0" t="n">
        <f aca="false">M70/(2*PI()*P70/360)</f>
        <v>775.20124828581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M69</f>
        <v>50.411847</v>
      </c>
      <c r="C71" s="0" t="n">
        <f aca="false">'Daten-3-Navis'!N69</f>
        <v>6.53567</v>
      </c>
      <c r="F71" s="9" t="n">
        <f aca="false">'Daten-3-Navis'!B69</f>
        <v>0.427384259259259</v>
      </c>
      <c r="G71" s="0" t="n">
        <f aca="false">'Daten-3-Navis'!I69</f>
        <v>989.3</v>
      </c>
      <c r="I71" s="0" t="n">
        <f aca="false">RADIANS(C71-I$5)*J$4</f>
        <v>976.095736232697</v>
      </c>
      <c r="J71" s="0" t="n">
        <f aca="false">RADIANS(B71-J$5)*I$4</f>
        <v>778.46466841097</v>
      </c>
      <c r="K71" s="0" t="n">
        <f aca="false">(I72-I70)/2</f>
        <v>-11.0895813226931</v>
      </c>
      <c r="L71" s="0" t="n">
        <f aca="false">(J72-J70)/2</f>
        <v>21.1237199368776</v>
      </c>
      <c r="M71" s="0" t="n">
        <f aca="false">SQRT(K71^2+L71^2)</f>
        <v>23.8577106589099</v>
      </c>
      <c r="N71" s="0" t="n">
        <f aca="false">M71/1000+N70</f>
        <v>1.37041459585376</v>
      </c>
      <c r="O71" s="0" t="n">
        <f aca="false">M71*3.6</f>
        <v>85.8877583720756</v>
      </c>
      <c r="P71" s="0" t="n">
        <f aca="false">IF(M70*M72&lt;&gt;0,ASIN((K70*L72-K72*L70)/(M70*M72))/PI()*180/2,0)</f>
        <v>0.591557935825922</v>
      </c>
      <c r="Q71" s="0" t="n">
        <f aca="false">P71+Q70</f>
        <v>111.983861893037</v>
      </c>
      <c r="R71" s="0" t="n">
        <f aca="false">(K72-K70)/2</f>
        <v>-0.0354299722662859</v>
      </c>
      <c r="S71" s="0" t="n">
        <f aca="false">(L72-L70)/2</f>
        <v>-0.472504261935597</v>
      </c>
      <c r="T71" s="0" t="n">
        <f aca="false">IF(M71&lt;&gt;0,(K71*R71+L71*S71)/M71,0)</f>
        <v>-0.401888692359512</v>
      </c>
      <c r="U71" s="0" t="n">
        <f aca="false">IF(M71&lt;&gt;0,(K71*S71-L71*R71)/M71,0)</f>
        <v>0.25100007855707</v>
      </c>
      <c r="V71" s="0" t="n">
        <f aca="false">(M72-M70)/2</f>
        <v>-0.404112253867567</v>
      </c>
      <c r="W71" s="0" t="n">
        <f aca="false">SQRT(R71^2+S71^2)</f>
        <v>0.473830729778149</v>
      </c>
      <c r="X71" s="0" t="n">
        <f aca="false">SQRT(T71^2+U71^2)</f>
        <v>0.473830729778149</v>
      </c>
      <c r="Y71" s="0" t="n">
        <f aca="false">M71/(2*PI()*P71/360)</f>
        <v>2310.75613530788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M70</f>
        <v>50.412037</v>
      </c>
      <c r="C72" s="0" t="n">
        <f aca="false">'Daten-3-Navis'!N70</f>
        <v>6.53551</v>
      </c>
      <c r="F72" s="9" t="n">
        <f aca="false">'Daten-3-Navis'!B70</f>
        <v>0.427395833333333</v>
      </c>
      <c r="G72" s="0" t="n">
        <f aca="false">'Daten-3-Navis'!I70</f>
        <v>988.4</v>
      </c>
      <c r="I72" s="0" t="n">
        <f aca="false">RADIANS(C72-I$5)*J$4</f>
        <v>964.758145104093</v>
      </c>
      <c r="J72" s="0" t="n">
        <f aca="false">RADIANS(B72-J$5)*I$4</f>
        <v>799.588388347453</v>
      </c>
      <c r="K72" s="0" t="n">
        <f aca="false">(I73-I71)/2</f>
        <v>-10.9832914058786</v>
      </c>
      <c r="L72" s="0" t="n">
        <f aca="false">(J73-J71)/2</f>
        <v>20.8457762534094</v>
      </c>
      <c r="M72" s="0" t="n">
        <f aca="false">SQRT(K72^2+L72^2)</f>
        <v>23.5622383850442</v>
      </c>
      <c r="N72" s="0" t="n">
        <f aca="false">M72/1000+N71</f>
        <v>1.3939768342388</v>
      </c>
      <c r="O72" s="0" t="n">
        <f aca="false">M72*3.6</f>
        <v>84.8240581861593</v>
      </c>
      <c r="P72" s="0" t="n">
        <f aca="false">IF(M71*M73&lt;&gt;0,ASIN((K71*L73-K73*L71)/(M71*M73))/PI()*180/2,0)</f>
        <v>-0.437092558930578</v>
      </c>
      <c r="Q72" s="0" t="n">
        <f aca="false">P72+Q71</f>
        <v>111.546769334106</v>
      </c>
      <c r="R72" s="0" t="n">
        <f aca="false">(K73-K71)/2</f>
        <v>0.442874653446353</v>
      </c>
      <c r="S72" s="0" t="n">
        <f aca="false">(L73-L71)/2</f>
        <v>-0.472504261738095</v>
      </c>
      <c r="T72" s="0" t="n">
        <f aca="false">IF(M72&lt;&gt;0,(K72*R72+L72*S72)/M72,0)</f>
        <v>-0.624471209127267</v>
      </c>
      <c r="U72" s="0" t="n">
        <f aca="false">IF(M72&lt;&gt;0,(K72*S72-L72*R72)/M72,0)</f>
        <v>-0.171563239060757</v>
      </c>
      <c r="V72" s="0" t="n">
        <f aca="false">(M73-M71)/2</f>
        <v>-0.622899132476201</v>
      </c>
      <c r="W72" s="0" t="n">
        <f aca="false">SQRT(R72^2+S72^2)</f>
        <v>0.647609632437543</v>
      </c>
      <c r="X72" s="0" t="n">
        <f aca="false">SQRT(T72^2+U72^2)</f>
        <v>0.647609632437543</v>
      </c>
      <c r="Y72" s="0" t="n">
        <f aca="false">M72/(2*PI()*P72/360)</f>
        <v>-3088.62914218267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M71</f>
        <v>50.412222</v>
      </c>
      <c r="C73" s="0" t="n">
        <f aca="false">'Daten-3-Navis'!N71</f>
        <v>6.53536</v>
      </c>
      <c r="F73" s="9" t="n">
        <f aca="false">'Daten-3-Navis'!B71</f>
        <v>0.427407407407407</v>
      </c>
      <c r="G73" s="0" t="n">
        <f aca="false">'Daten-3-Navis'!I71</f>
        <v>987.9</v>
      </c>
      <c r="I73" s="0" t="n">
        <f aca="false">RADIANS(C73-I$5)*J$4</f>
        <v>954.12915342094</v>
      </c>
      <c r="J73" s="0" t="n">
        <f aca="false">RADIANS(B73-J$5)*I$4</f>
        <v>820.156220917789</v>
      </c>
      <c r="K73" s="0" t="n">
        <f aca="false">(I74-I72)/2</f>
        <v>-10.2038320158003</v>
      </c>
      <c r="L73" s="0" t="n">
        <f aca="false">(J74-J72)/2</f>
        <v>20.1787114134014</v>
      </c>
      <c r="M73" s="0" t="n">
        <f aca="false">SQRT(K73^2+L73^2)</f>
        <v>22.6119123939575</v>
      </c>
      <c r="N73" s="0" t="n">
        <f aca="false">M73/1000+N72</f>
        <v>1.41658874663276</v>
      </c>
      <c r="O73" s="0" t="n">
        <f aca="false">M73*3.6</f>
        <v>81.4028846182469</v>
      </c>
      <c r="P73" s="0" t="n">
        <f aca="false">IF(M72*M74&lt;&gt;0,ASIN((K72*L74-K74*L72)/(M72*M74))/PI()*180/2,0)</f>
        <v>-1.17999187290411</v>
      </c>
      <c r="Q73" s="0" t="n">
        <f aca="false">P73+Q72</f>
        <v>110.366777461202</v>
      </c>
      <c r="R73" s="0" t="n">
        <f aca="false">(K74-K72)/2</f>
        <v>0.761744403952889</v>
      </c>
      <c r="S73" s="0" t="n">
        <f aca="false">(L74-L72)/2</f>
        <v>-0.472504261738209</v>
      </c>
      <c r="T73" s="0" t="n">
        <f aca="false">IF(M73&lt;&gt;0,(K73*R73+L73*S73)/M73,0)</f>
        <v>-0.765403596767596</v>
      </c>
      <c r="U73" s="0" t="n">
        <f aca="false">IF(M73&lt;&gt;0,(K73*S73-L73*R73)/M73,0)</f>
        <v>-0.466553478574043</v>
      </c>
      <c r="V73" s="0" t="n">
        <f aca="false">(M74-M72)/2</f>
        <v>-0.763764457453524</v>
      </c>
      <c r="W73" s="0" t="n">
        <f aca="false">SQRT(R73^2+S73^2)</f>
        <v>0.896389878520676</v>
      </c>
      <c r="X73" s="0" t="n">
        <f aca="false">SQRT(T73^2+U73^2)</f>
        <v>0.896389878520676</v>
      </c>
      <c r="Y73" s="0" t="n">
        <f aca="false">M73/(2*PI()*P73/360)</f>
        <v>-1097.94582203755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M72</f>
        <v>50.4124</v>
      </c>
      <c r="C74" s="0" t="n">
        <f aca="false">'Daten-3-Navis'!N72</f>
        <v>6.535222</v>
      </c>
      <c r="F74" s="9" t="n">
        <f aca="false">'Daten-3-Navis'!B72</f>
        <v>0.427418981481482</v>
      </c>
      <c r="G74" s="0" t="n">
        <f aca="false">'Daten-3-Navis'!I72</f>
        <v>986.9</v>
      </c>
      <c r="I74" s="0" t="n">
        <f aca="false">RADIANS(C74-I$5)*J$4</f>
        <v>944.350481072492</v>
      </c>
      <c r="J74" s="0" t="n">
        <f aca="false">RADIANS(B74-J$5)*I$4</f>
        <v>839.945811174256</v>
      </c>
      <c r="K74" s="0" t="n">
        <f aca="false">(I75-I73)/2</f>
        <v>-9.45980259797278</v>
      </c>
      <c r="L74" s="0" t="n">
        <f aca="false">(J75-J73)/2</f>
        <v>19.900767729933</v>
      </c>
      <c r="M74" s="0" t="n">
        <f aca="false">SQRT(K74^2+L74^2)</f>
        <v>22.0347094701372</v>
      </c>
      <c r="N74" s="0" t="n">
        <f aca="false">M74/1000+N73</f>
        <v>1.4386234561029</v>
      </c>
      <c r="O74" s="0" t="n">
        <f aca="false">M74*3.6</f>
        <v>79.3249540924939</v>
      </c>
      <c r="P74" s="0" t="n">
        <f aca="false">IF(M73*M75&lt;&gt;0,ASIN((K73*L75-K75*L73)/(M73*M75))/PI()*180/2,0)</f>
        <v>-1.517350061749</v>
      </c>
      <c r="Q74" s="0" t="n">
        <f aca="false">P74+Q73</f>
        <v>108.849427399453</v>
      </c>
      <c r="R74" s="0" t="n">
        <f aca="false">(K75-K73)/2</f>
        <v>0.6908844594046</v>
      </c>
      <c r="S74" s="0" t="n">
        <f aca="false">(L75-L73)/2</f>
        <v>-0.083383105001019</v>
      </c>
      <c r="T74" s="0" t="n">
        <f aca="false">IF(M74&lt;&gt;0,(K74*R74+L74*S74)/M74,0)</f>
        <v>-0.371914066773013</v>
      </c>
      <c r="U74" s="0" t="n">
        <f aca="false">IF(M74&lt;&gt;0,(K74*S74-L74*R74)/M74,0)</f>
        <v>-0.58817854889715</v>
      </c>
      <c r="V74" s="0" t="n">
        <f aca="false">(M75-M73)/2</f>
        <v>-0.370843621984925</v>
      </c>
      <c r="W74" s="0" t="n">
        <f aca="false">SQRT(R74^2+S74^2)</f>
        <v>0.695898037392259</v>
      </c>
      <c r="X74" s="0" t="n">
        <f aca="false">SQRT(T74^2+U74^2)</f>
        <v>0.695898037392259</v>
      </c>
      <c r="Y74" s="0" t="n">
        <f aca="false">M74/(2*PI()*P74/360)</f>
        <v>-832.039940724406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M73</f>
        <v>50.41258</v>
      </c>
      <c r="C75" s="0" t="n">
        <f aca="false">'Daten-3-Navis'!N73</f>
        <v>6.535093</v>
      </c>
      <c r="F75" s="9" t="n">
        <f aca="false">'Daten-3-Navis'!B73</f>
        <v>0.427430555555556</v>
      </c>
      <c r="G75" s="0" t="n">
        <f aca="false">'Daten-3-Navis'!I73</f>
        <v>985.5</v>
      </c>
      <c r="I75" s="0" t="n">
        <f aca="false">RADIANS(C75-I$5)*J$4</f>
        <v>935.209548224994</v>
      </c>
      <c r="J75" s="0" t="n">
        <f aca="false">RADIANS(B75-J$5)*I$4</f>
        <v>859.957756377655</v>
      </c>
      <c r="K75" s="0" t="n">
        <f aca="false">(I76-I74)/2</f>
        <v>-8.82206309699114</v>
      </c>
      <c r="L75" s="0" t="n">
        <f aca="false">(J76-J74)/2</f>
        <v>20.0119452033994</v>
      </c>
      <c r="M75" s="0" t="n">
        <f aca="false">SQRT(K75^2+L75^2)</f>
        <v>21.8702251499876</v>
      </c>
      <c r="N75" s="0" t="n">
        <f aca="false">M75/1000+N74</f>
        <v>1.46049368125288</v>
      </c>
      <c r="O75" s="0" t="n">
        <f aca="false">M75*3.6</f>
        <v>78.7328105399555</v>
      </c>
      <c r="P75" s="0" t="n">
        <f aca="false">IF(M74*M76&lt;&gt;0,ASIN((K74*L76-K76*L74)/(M74*M76))/PI()*180/2,0)</f>
        <v>-1.86297693179047</v>
      </c>
      <c r="Q75" s="0" t="n">
        <f aca="false">P75+Q74</f>
        <v>106.986450467663</v>
      </c>
      <c r="R75" s="0" t="n">
        <f aca="false">(K76-K74)/2</f>
        <v>0.72631443168666</v>
      </c>
      <c r="S75" s="0" t="n">
        <f aca="false">(L76-L74)/2</f>
        <v>0.111177473466341</v>
      </c>
      <c r="T75" s="0" t="n">
        <f aca="false">IF(M75&lt;&gt;0,(K75*R75+L75*S75)/M75,0)</f>
        <v>-0.191251539892653</v>
      </c>
      <c r="U75" s="0" t="n">
        <f aca="false">IF(M75&lt;&gt;0,(K75*S75-L75*R75)/M75,0)</f>
        <v>-0.709447625107988</v>
      </c>
      <c r="V75" s="0" t="n">
        <f aca="false">(M76-M74)/2</f>
        <v>-0.188517107185309</v>
      </c>
      <c r="W75" s="0" t="n">
        <f aca="false">SQRT(R75^2+S75^2)</f>
        <v>0.734774172302399</v>
      </c>
      <c r="X75" s="0" t="n">
        <f aca="false">SQRT(T75^2+U75^2)</f>
        <v>0.734774172302399</v>
      </c>
      <c r="Y75" s="0" t="n">
        <f aca="false">M75/(2*PI()*P75/360)</f>
        <v>-672.617882010411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M74</f>
        <v>50.41276</v>
      </c>
      <c r="C76" s="0" t="n">
        <f aca="false">'Daten-3-Navis'!N74</f>
        <v>6.534973</v>
      </c>
      <c r="F76" s="9" t="n">
        <f aca="false">'Daten-3-Navis'!B74</f>
        <v>0.42744212962963</v>
      </c>
      <c r="G76" s="0" t="n">
        <f aca="false">'Daten-3-Navis'!I74</f>
        <v>982.6</v>
      </c>
      <c r="I76" s="0" t="n">
        <f aca="false">RADIANS(C76-I$5)*J$4</f>
        <v>926.70635487851</v>
      </c>
      <c r="J76" s="0" t="n">
        <f aca="false">RADIANS(B76-J$5)*I$4</f>
        <v>879.969701581054</v>
      </c>
      <c r="K76" s="0" t="n">
        <f aca="false">(I77-I75)/2</f>
        <v>-8.00717373459946</v>
      </c>
      <c r="L76" s="0" t="n">
        <f aca="false">(J77-J75)/2</f>
        <v>20.1231226768657</v>
      </c>
      <c r="M76" s="0" t="n">
        <f aca="false">SQRT(K76^2+L76^2)</f>
        <v>21.6576752557666</v>
      </c>
      <c r="N76" s="0" t="n">
        <f aca="false">M76/1000+N75</f>
        <v>1.48215135650865</v>
      </c>
      <c r="O76" s="0" t="n">
        <f aca="false">M76*3.6</f>
        <v>77.9676309207597</v>
      </c>
      <c r="P76" s="0" t="n">
        <f aca="false">IF(M75*M77&lt;&gt;0,ASIN((K75*L77-K77*L75)/(M75*M77))/PI()*180/2,0)</f>
        <v>-1.95711600977841</v>
      </c>
      <c r="Q76" s="0" t="n">
        <f aca="false">P76+Q75</f>
        <v>105.029334457884</v>
      </c>
      <c r="R76" s="0" t="n">
        <f aca="false">(K77-K75)/2</f>
        <v>0.673169473263641</v>
      </c>
      <c r="S76" s="0" t="n">
        <f aca="false">(L77-L75)/2</f>
        <v>0.333532420003991</v>
      </c>
      <c r="T76" s="0" t="n">
        <f aca="false">IF(M76&lt;&gt;0,(K76*R76+L76*S76)/M76,0)</f>
        <v>0.061018962727753</v>
      </c>
      <c r="U76" s="0" t="n">
        <f aca="false">IF(M76&lt;&gt;0,(K76*S76-L76*R76)/M76,0)</f>
        <v>-0.748784148547094</v>
      </c>
      <c r="V76" s="0" t="n">
        <f aca="false">(M77-M75)/2</f>
        <v>0.0592940477981827</v>
      </c>
      <c r="W76" s="0" t="n">
        <f aca="false">SQRT(R76^2+S76^2)</f>
        <v>0.751266274318079</v>
      </c>
      <c r="X76" s="0" t="n">
        <f aca="false">SQRT(T76^2+U76^2)</f>
        <v>0.751266274318079</v>
      </c>
      <c r="Y76" s="0" t="n">
        <f aca="false">M76/(2*PI()*P76/360)</f>
        <v>-634.04181459883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M75</f>
        <v>50.412942</v>
      </c>
      <c r="C77" s="0" t="n">
        <f aca="false">'Daten-3-Navis'!N75</f>
        <v>6.534867</v>
      </c>
      <c r="F77" s="9" t="n">
        <f aca="false">'Daten-3-Navis'!B75</f>
        <v>0.427453703703704</v>
      </c>
      <c r="G77" s="0" t="n">
        <f aca="false">'Daten-3-Navis'!I75</f>
        <v>980.2</v>
      </c>
      <c r="I77" s="0" t="n">
        <f aca="false">RADIANS(C77-I$5)*J$4</f>
        <v>919.195200755795</v>
      </c>
      <c r="J77" s="0" t="n">
        <f aca="false">RADIANS(B77-J$5)*I$4</f>
        <v>900.204001731386</v>
      </c>
      <c r="K77" s="0" t="n">
        <f aca="false">(I78-I76)/2</f>
        <v>-7.47572415046386</v>
      </c>
      <c r="L77" s="0" t="n">
        <f aca="false">(J78-J76)/2</f>
        <v>20.6790100434073</v>
      </c>
      <c r="M77" s="0" t="n">
        <f aca="false">SQRT(K77^2+L77^2)</f>
        <v>21.988813245584</v>
      </c>
      <c r="N77" s="0" t="n">
        <f aca="false">M77/1000+N76</f>
        <v>1.50414016975423</v>
      </c>
      <c r="O77" s="0" t="n">
        <f aca="false">M77*3.6</f>
        <v>79.1597276841024</v>
      </c>
      <c r="P77" s="0" t="n">
        <f aca="false">IF(M76*M78&lt;&gt;0,ASIN((K76*L78-K78*L76)/(M76*M78))/PI()*180/2,0)</f>
        <v>-1.52618260222077</v>
      </c>
      <c r="Q77" s="0" t="n">
        <f aca="false">P77+Q76</f>
        <v>103.503151855663</v>
      </c>
      <c r="R77" s="0" t="n">
        <f aca="false">(K78-K76)/2</f>
        <v>0.336584736616032</v>
      </c>
      <c r="S77" s="0" t="n">
        <f aca="false">(L78-L76)/2</f>
        <v>0.806036681742143</v>
      </c>
      <c r="T77" s="0" t="n">
        <f aca="false">IF(M77&lt;&gt;0,(K77*R77+L77*S77)/M77,0)</f>
        <v>0.643592077246124</v>
      </c>
      <c r="U77" s="0" t="n">
        <f aca="false">IF(M77&lt;&gt;0,(K77*S77-L77*R77)/M77,0)</f>
        <v>-0.590570618421528</v>
      </c>
      <c r="V77" s="0" t="n">
        <f aca="false">(M78-M76)/2</f>
        <v>0.640756582660936</v>
      </c>
      <c r="W77" s="0" t="n">
        <f aca="false">SQRT(R77^2+S77^2)</f>
        <v>0.873489792291111</v>
      </c>
      <c r="X77" s="0" t="n">
        <f aca="false">SQRT(T77^2+U77^2)</f>
        <v>0.873489792291111</v>
      </c>
      <c r="Y77" s="0" t="n">
        <f aca="false">M77/(2*PI()*P77/360)</f>
        <v>-825.501610121929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M76</f>
        <v>50.413132</v>
      </c>
      <c r="C78" s="0" t="n">
        <f aca="false">'Daten-3-Navis'!N76</f>
        <v>6.534762</v>
      </c>
      <c r="F78" s="9" t="n">
        <f aca="false">'Daten-3-Navis'!B76</f>
        <v>0.427465277777778</v>
      </c>
      <c r="G78" s="0" t="n">
        <f aca="false">'Daten-3-Navis'!I76</f>
        <v>976.4</v>
      </c>
      <c r="I78" s="0" t="n">
        <f aca="false">RADIANS(C78-I$5)*J$4</f>
        <v>911.754906577582</v>
      </c>
      <c r="J78" s="0" t="n">
        <f aca="false">RADIANS(B78-J$5)*I$4</f>
        <v>921.327721667869</v>
      </c>
      <c r="K78" s="0" t="n">
        <f aca="false">(I79-I77)/2</f>
        <v>-7.3340042613674</v>
      </c>
      <c r="L78" s="0" t="n">
        <f aca="false">(J79-J77)/2</f>
        <v>21.7351960403499</v>
      </c>
      <c r="M78" s="0" t="n">
        <f aca="false">SQRT(K78^2+L78^2)</f>
        <v>22.9391884210885</v>
      </c>
      <c r="N78" s="0" t="n">
        <f aca="false">M78/1000+N77</f>
        <v>1.52707935817532</v>
      </c>
      <c r="O78" s="0" t="n">
        <f aca="false">M78*3.6</f>
        <v>82.5810783159184</v>
      </c>
      <c r="P78" s="0" t="n">
        <f aca="false">IF(M77*M79&lt;&gt;0,ASIN((K77*L79-K79*L77)/(M77*M79))/PI()*180/2,0)</f>
        <v>-1.18110412627788</v>
      </c>
      <c r="Q78" s="0" t="n">
        <f aca="false">P78+Q77</f>
        <v>102.322047729386</v>
      </c>
      <c r="R78" s="0" t="n">
        <f aca="false">(K79-K77)/2</f>
        <v>0.159434875253254</v>
      </c>
      <c r="S78" s="0" t="n">
        <f aca="false">(L79-L77)/2</f>
        <v>1.00059726020945</v>
      </c>
      <c r="T78" s="0" t="n">
        <f aca="false">IF(M78&lt;&gt;0,(K78*R78+L78*S78)/M78,0)</f>
        <v>0.897105912197522</v>
      </c>
      <c r="U78" s="0" t="n">
        <f aca="false">IF(M78&lt;&gt;0,(K78*S78-L78*R78)/M78,0)</f>
        <v>-0.470972758114439</v>
      </c>
      <c r="V78" s="0" t="n">
        <f aca="false">(M79-M77)/2</f>
        <v>0.896895281953263</v>
      </c>
      <c r="W78" s="0" t="n">
        <f aca="false">SQRT(R78^2+S78^2)</f>
        <v>1.01321979677939</v>
      </c>
      <c r="X78" s="0" t="n">
        <f aca="false">SQRT(T78^2+U78^2)</f>
        <v>1.01321979677939</v>
      </c>
      <c r="Y78" s="0" t="n">
        <f aca="false">M78/(2*PI()*P78/360)</f>
        <v>-1112.78815537261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M77</f>
        <v>50.413333</v>
      </c>
      <c r="C79" s="0" t="n">
        <f aca="false">'Daten-3-Navis'!N77</f>
        <v>6.53466</v>
      </c>
      <c r="F79" s="9" t="n">
        <f aca="false">'Daten-3-Navis'!B77</f>
        <v>0.427476851851852</v>
      </c>
      <c r="G79" s="0" t="n">
        <f aca="false">'Daten-3-Navis'!I77</f>
        <v>971.5</v>
      </c>
      <c r="I79" s="0" t="n">
        <f aca="false">RADIANS(C79-I$5)*J$4</f>
        <v>904.527192233061</v>
      </c>
      <c r="J79" s="0" t="n">
        <f aca="false">RADIANS(B79-J$5)*I$4</f>
        <v>943.674393812086</v>
      </c>
      <c r="K79" s="0" t="n">
        <f aca="false">(I80-I78)/2</f>
        <v>-7.15685439995735</v>
      </c>
      <c r="L79" s="0" t="n">
        <f aca="false">(J80-J78)/2</f>
        <v>22.6802045638262</v>
      </c>
      <c r="M79" s="0" t="n">
        <f aca="false">SQRT(K79^2+L79^2)</f>
        <v>23.7826038094905</v>
      </c>
      <c r="N79" s="0" t="n">
        <f aca="false">M79/1000+N78</f>
        <v>1.55086196198481</v>
      </c>
      <c r="O79" s="0" t="n">
        <f aca="false">M79*3.6</f>
        <v>85.6173737141659</v>
      </c>
      <c r="P79" s="0" t="n">
        <f aca="false">IF(M78*M80&lt;&gt;0,ASIN((K78*L80-K80*L78)/(M78*M80))/PI()*180/2,0)</f>
        <v>-1.02462188142189</v>
      </c>
      <c r="Q79" s="0" t="n">
        <f aca="false">P79+Q78</f>
        <v>101.297425847964</v>
      </c>
      <c r="R79" s="0" t="n">
        <f aca="false">(K80-K78)/2</f>
        <v>0.21257983367633</v>
      </c>
      <c r="S79" s="0" t="n">
        <f aca="false">(L80-L78)/2</f>
        <v>0.722653576741152</v>
      </c>
      <c r="T79" s="0" t="n">
        <f aca="false">IF(M79&lt;&gt;0,(K79*R79+L79*S79)/M79,0)</f>
        <v>0.625185036524388</v>
      </c>
      <c r="U79" s="0" t="n">
        <f aca="false">IF(M79&lt;&gt;0,(K79*S79-L79*R79)/M79,0)</f>
        <v>-0.420192869726077</v>
      </c>
      <c r="V79" s="0" t="n">
        <f aca="false">(M80-M78)/2</f>
        <v>0.624493828075234</v>
      </c>
      <c r="W79" s="0" t="n">
        <f aca="false">SQRT(R79^2+S79^2)</f>
        <v>0.753271782069816</v>
      </c>
      <c r="X79" s="0" t="n">
        <f aca="false">SQRT(T79^2+U79^2)</f>
        <v>0.753271782069816</v>
      </c>
      <c r="Y79" s="0" t="n">
        <f aca="false">M79/(2*PI()*P79/360)</f>
        <v>-1329.89822765115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M78</f>
        <v>50.41354</v>
      </c>
      <c r="C80" s="0" t="n">
        <f aca="false">'Daten-3-Navis'!N78</f>
        <v>6.53456</v>
      </c>
      <c r="F80" s="9" t="n">
        <f aca="false">'Daten-3-Navis'!B78</f>
        <v>0.427488425925926</v>
      </c>
      <c r="G80" s="0" t="n">
        <f aca="false">'Daten-3-Navis'!I78</f>
        <v>968.7</v>
      </c>
      <c r="I80" s="0" t="n">
        <f aca="false">RADIANS(C80-I$5)*J$4</f>
        <v>897.441197777667</v>
      </c>
      <c r="J80" s="0" t="n">
        <f aca="false">RADIANS(B80-J$5)*I$4</f>
        <v>966.688130795522</v>
      </c>
      <c r="K80" s="0" t="n">
        <f aca="false">(I81-I79)/2</f>
        <v>-6.90884459401474</v>
      </c>
      <c r="L80" s="0" t="n">
        <f aca="false">(J81-J79)/2</f>
        <v>23.1805031938322</v>
      </c>
      <c r="M80" s="0" t="n">
        <f aca="false">SQRT(K80^2+L80^2)</f>
        <v>24.1881760772389</v>
      </c>
      <c r="N80" s="0" t="n">
        <f aca="false">M80/1000+N79</f>
        <v>1.57505013806205</v>
      </c>
      <c r="O80" s="0" t="n">
        <f aca="false">M80*3.6</f>
        <v>87.0774338780601</v>
      </c>
      <c r="P80" s="0" t="n">
        <f aca="false">IF(M79*M81&lt;&gt;0,ASIN((K79*L81-K81*L79)/(M79*M81))/PI()*180/2,0)</f>
        <v>-0.923924099409338</v>
      </c>
      <c r="Q80" s="0" t="n">
        <f aca="false">P80+Q79</f>
        <v>100.373501748554</v>
      </c>
      <c r="R80" s="0" t="n">
        <f aca="false">(K81-K79)/2</f>
        <v>0.265724792083546</v>
      </c>
      <c r="S80" s="0" t="n">
        <f aca="false">(L81-L79)/2</f>
        <v>0.472504261738123</v>
      </c>
      <c r="T80" s="0" t="n">
        <f aca="false">IF(M80&lt;&gt;0,(K80*R80+L80*S80)/M80,0)</f>
        <v>0.376921154613925</v>
      </c>
      <c r="U80" s="0" t="n">
        <f aca="false">IF(M80&lt;&gt;0,(K80*S80-L80*R80)/M80,0)</f>
        <v>-0.389615689741877</v>
      </c>
      <c r="V80" s="0" t="n">
        <f aca="false">(M81-M79)/2</f>
        <v>0.377017890499166</v>
      </c>
      <c r="W80" s="0" t="n">
        <f aca="false">SQRT(R80^2+S80^2)</f>
        <v>0.542097724113036</v>
      </c>
      <c r="X80" s="0" t="n">
        <f aca="false">SQRT(T80^2+U80^2)</f>
        <v>0.542097724113036</v>
      </c>
      <c r="Y80" s="0" t="n">
        <f aca="false">M80/(2*PI()*P80/360)</f>
        <v>-1499.99378112454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M79</f>
        <v>50.41375</v>
      </c>
      <c r="C81" s="0" t="n">
        <f aca="false">'Daten-3-Navis'!N79</f>
        <v>6.534465</v>
      </c>
      <c r="F81" s="9" t="n">
        <f aca="false">'Daten-3-Navis'!B79</f>
        <v>0.4275</v>
      </c>
      <c r="G81" s="0" t="n">
        <f aca="false">'Daten-3-Navis'!I79</f>
        <v>967.7</v>
      </c>
      <c r="I81" s="0" t="n">
        <f aca="false">RADIANS(C81-I$5)*J$4</f>
        <v>890.709503045031</v>
      </c>
      <c r="J81" s="0" t="n">
        <f aca="false">RADIANS(B81-J$5)*I$4</f>
        <v>990.035400199751</v>
      </c>
      <c r="K81" s="0" t="n">
        <f aca="false">(I82-I80)/2</f>
        <v>-6.62540481579026</v>
      </c>
      <c r="L81" s="0" t="n">
        <f aca="false">(J82-J80)/2</f>
        <v>23.6252130873025</v>
      </c>
      <c r="M81" s="0" t="n">
        <f aca="false">SQRT(K81^2+L81^2)</f>
        <v>24.5366395904889</v>
      </c>
      <c r="N81" s="0" t="n">
        <f aca="false">M81/1000+N80</f>
        <v>1.59958677765254</v>
      </c>
      <c r="O81" s="0" t="n">
        <f aca="false">M81*3.6</f>
        <v>88.3319025257599</v>
      </c>
      <c r="P81" s="0" t="n">
        <f aca="false">IF(M80*M82&lt;&gt;0,ASIN((K80*L82-K82*L80)/(M80*M82))/PI()*180/2,0)</f>
        <v>-0.760295864007094</v>
      </c>
      <c r="Q81" s="0" t="n">
        <f aca="false">P81+Q80</f>
        <v>99.6132058845473</v>
      </c>
      <c r="R81" s="0" t="n">
        <f aca="false">(K82-K80)/2</f>
        <v>0.212579833660527</v>
      </c>
      <c r="S81" s="0" t="n">
        <f aca="false">(L82-L80)/2</f>
        <v>0.444709893470304</v>
      </c>
      <c r="T81" s="0" t="n">
        <f aca="false">IF(M81&lt;&gt;0,(K81*R81+L81*S81)/M81,0)</f>
        <v>0.370789916363274</v>
      </c>
      <c r="U81" s="0" t="n">
        <f aca="false">IF(M81&lt;&gt;0,(K81*S81-L81*R81)/M81,0)</f>
        <v>-0.324764396067091</v>
      </c>
      <c r="V81" s="0" t="n">
        <f aca="false">(M82-M80)/2</f>
        <v>0.369853578390902</v>
      </c>
      <c r="W81" s="0" t="n">
        <f aca="false">SQRT(R81^2+S81^2)</f>
        <v>0.492906760989851</v>
      </c>
      <c r="X81" s="0" t="n">
        <f aca="false">SQRT(T81^2+U81^2)</f>
        <v>0.492906760989851</v>
      </c>
      <c r="Y81" s="0" t="n">
        <f aca="false">M81/(2*PI()*P81/360)</f>
        <v>-1849.07739016123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M80</f>
        <v>50.413965</v>
      </c>
      <c r="C82" s="0" t="n">
        <f aca="false">'Daten-3-Navis'!N80</f>
        <v>6.534373</v>
      </c>
      <c r="F82" s="9" t="n">
        <f aca="false">'Daten-3-Navis'!B80</f>
        <v>0.427511574074074</v>
      </c>
      <c r="G82" s="0" t="n">
        <f aca="false">'Daten-3-Navis'!I80</f>
        <v>965.3</v>
      </c>
      <c r="I82" s="0" t="n">
        <f aca="false">RADIANS(C82-I$5)*J$4</f>
        <v>884.190388146087</v>
      </c>
      <c r="J82" s="0" t="n">
        <f aca="false">RADIANS(B82-J$5)*I$4</f>
        <v>1013.93855697013</v>
      </c>
      <c r="K82" s="0" t="n">
        <f aca="false">(I83-I81)/2</f>
        <v>-6.48368492669368</v>
      </c>
      <c r="L82" s="0" t="n">
        <f aca="false">(J83-J81)/2</f>
        <v>24.0699229807728</v>
      </c>
      <c r="M82" s="0" t="n">
        <f aca="false">SQRT(K82^2+L82^2)</f>
        <v>24.9278832340207</v>
      </c>
      <c r="N82" s="0" t="n">
        <f aca="false">M82/1000+N81</f>
        <v>1.62451466088656</v>
      </c>
      <c r="O82" s="0" t="n">
        <f aca="false">M82*3.6</f>
        <v>89.7403796424746</v>
      </c>
      <c r="P82" s="0" t="n">
        <f aca="false">IF(M81*M83&lt;&gt;0,ASIN((K81*L83-K83*L81)/(M81*M83))/PI()*180/2,0)</f>
        <v>-0.477861020542961</v>
      </c>
      <c r="Q82" s="0" t="n">
        <f aca="false">P82+Q81</f>
        <v>99.1353448640043</v>
      </c>
      <c r="R82" s="0" t="n">
        <f aca="false">(K83-K81)/2</f>
        <v>0.124004902955591</v>
      </c>
      <c r="S82" s="0" t="n">
        <f aca="false">(L83-L81)/2</f>
        <v>0.33353242020155</v>
      </c>
      <c r="T82" s="0" t="n">
        <f aca="false">IF(M82&lt;&gt;0,(K82*R82+L82*S82)/M82,0)</f>
        <v>0.289799614267031</v>
      </c>
      <c r="U82" s="0" t="n">
        <f aca="false">IF(M82&lt;&gt;0,(K82*S82-L82*R82)/M82,0)</f>
        <v>-0.206487953288343</v>
      </c>
      <c r="V82" s="0" t="n">
        <f aca="false">(M83-M81)/2</f>
        <v>0.289406253178136</v>
      </c>
      <c r="W82" s="0" t="n">
        <f aca="false">SQRT(R82^2+S82^2)</f>
        <v>0.355838574753397</v>
      </c>
      <c r="X82" s="0" t="n">
        <f aca="false">SQRT(T82^2+U82^2)</f>
        <v>0.355838574753397</v>
      </c>
      <c r="Y82" s="0" t="n">
        <f aca="false">M82/(2*PI()*P82/360)</f>
        <v>-2988.8658838117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M81</f>
        <v>50.414183</v>
      </c>
      <c r="C83" s="0" t="n">
        <f aca="false">'Daten-3-Navis'!N81</f>
        <v>6.534282</v>
      </c>
      <c r="F83" s="9" t="n">
        <f aca="false">'Daten-3-Navis'!B81</f>
        <v>0.427523148148148</v>
      </c>
      <c r="G83" s="0" t="n">
        <f aca="false">'Daten-3-Navis'!I81</f>
        <v>963.4</v>
      </c>
      <c r="I83" s="0" t="n">
        <f aca="false">RADIANS(C83-I$5)*J$4</f>
        <v>877.742133191644</v>
      </c>
      <c r="J83" s="0" t="n">
        <f aca="false">RADIANS(B83-J$5)*I$4</f>
        <v>1038.1752461613</v>
      </c>
      <c r="K83" s="0" t="n">
        <f aca="false">(I84-I82)/2</f>
        <v>-6.37739500987908</v>
      </c>
      <c r="L83" s="0" t="n">
        <f aca="false">(J84-J82)/2</f>
        <v>24.2922779277056</v>
      </c>
      <c r="M83" s="0" t="n">
        <f aca="false">SQRT(K83^2+L83^2)</f>
        <v>25.1154520968451</v>
      </c>
      <c r="N83" s="0" t="n">
        <f aca="false">M83/1000+N82</f>
        <v>1.64963011298341</v>
      </c>
      <c r="O83" s="0" t="n">
        <f aca="false">M83*3.6</f>
        <v>90.4156275486425</v>
      </c>
      <c r="P83" s="0" t="n">
        <f aca="false">IF(M82*M84&lt;&gt;0,ASIN((K82*L84-K84*L82)/(M82*M84))/PI()*180/2,0)</f>
        <v>-0.370873198208765</v>
      </c>
      <c r="Q83" s="0" t="n">
        <f aca="false">P83+Q82</f>
        <v>98.7644716657955</v>
      </c>
      <c r="R83" s="0" t="n">
        <f aca="false">(K84-K82)/2</f>
        <v>0.159434875237508</v>
      </c>
      <c r="S83" s="0" t="n">
        <f aca="false">(L84-L82)/2</f>
        <v>0.0277943682678483</v>
      </c>
      <c r="T83" s="0" t="n">
        <f aca="false">IF(M83&lt;&gt;0,(K83*R83+L83*S83)/M83,0)</f>
        <v>-0.0136008166460884</v>
      </c>
      <c r="U83" s="0" t="n">
        <f aca="false">IF(M83&lt;&gt;0,(K83*S83-L83*R83)/M83,0)</f>
        <v>-0.161266934416104</v>
      </c>
      <c r="V83" s="0" t="n">
        <f aca="false">(M84-M82)/2</f>
        <v>-0.0135875881189786</v>
      </c>
      <c r="W83" s="0" t="n">
        <f aca="false">SQRT(R83^2+S83^2)</f>
        <v>0.161839446209534</v>
      </c>
      <c r="X83" s="0" t="n">
        <f aca="false">SQRT(T83^2+U83^2)</f>
        <v>0.161839446209534</v>
      </c>
      <c r="Y83" s="0" t="n">
        <f aca="false">M83/(2*PI()*P83/360)</f>
        <v>-3880.05769266239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M82</f>
        <v>50.414402</v>
      </c>
      <c r="C84" s="0" t="n">
        <f aca="false">'Daten-3-Navis'!N82</f>
        <v>6.534193</v>
      </c>
      <c r="F84" s="9" t="n">
        <f aca="false">'Daten-3-Navis'!B82</f>
        <v>0.427534722222222</v>
      </c>
      <c r="G84" s="0" t="n">
        <f aca="false">'Daten-3-Navis'!I82</f>
        <v>962.9</v>
      </c>
      <c r="I84" s="0" t="n">
        <f aca="false">RADIANS(C84-I$5)*J$4</f>
        <v>871.435598126329</v>
      </c>
      <c r="J84" s="0" t="n">
        <f aca="false">RADIANS(B84-J$5)*I$4</f>
        <v>1062.52311282554</v>
      </c>
      <c r="K84" s="0" t="n">
        <f aca="false">(I85-I83)/2</f>
        <v>-6.16481517621867</v>
      </c>
      <c r="L84" s="0" t="n">
        <f aca="false">(J85-J83)/2</f>
        <v>24.1255117173085</v>
      </c>
      <c r="M84" s="0" t="n">
        <f aca="false">SQRT(K84^2+L84^2)</f>
        <v>24.9007080577828</v>
      </c>
      <c r="N84" s="0" t="n">
        <f aca="false">M84/1000+N83</f>
        <v>1.67453082104119</v>
      </c>
      <c r="O84" s="0" t="n">
        <f aca="false">M84*3.6</f>
        <v>89.642549008018</v>
      </c>
      <c r="P84" s="0" t="n">
        <f aca="false">IF(M83*M85&lt;&gt;0,ASIN((K83*L85-K85*L83)/(M83*M85))/PI()*180/2,0)</f>
        <v>-0.423970868411375</v>
      </c>
      <c r="Q84" s="0" t="n">
        <f aca="false">P84+Q83</f>
        <v>98.3405007973842</v>
      </c>
      <c r="R84" s="0" t="n">
        <f aca="false">(K85-K83)/2</f>
        <v>0.301154764349718</v>
      </c>
      <c r="S84" s="0" t="n">
        <f aca="false">(L85-L83)/2</f>
        <v>-0.444709893667863</v>
      </c>
      <c r="T84" s="0" t="n">
        <f aca="false">IF(M84&lt;&gt;0,(K84*R84+L84*S84)/M84,0)</f>
        <v>-0.505424069987727</v>
      </c>
      <c r="U84" s="0" t="n">
        <f aca="false">IF(M84&lt;&gt;0,(K84*S84-L84*R84)/M84,0)</f>
        <v>-0.181679913842057</v>
      </c>
      <c r="V84" s="0" t="n">
        <f aca="false">(M85-M83)/2</f>
        <v>-0.505284579437873</v>
      </c>
      <c r="W84" s="0" t="n">
        <f aca="false">SQRT(R84^2+S84^2)</f>
        <v>0.537085730229929</v>
      </c>
      <c r="X84" s="0" t="n">
        <f aca="false">SQRT(T84^2+U84^2)</f>
        <v>0.537085730229929</v>
      </c>
      <c r="Y84" s="0" t="n">
        <f aca="false">M84/(2*PI()*P84/360)</f>
        <v>-3365.10261647042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M83</f>
        <v>50.414617</v>
      </c>
      <c r="C85" s="0" t="n">
        <f aca="false">'Daten-3-Navis'!N83</f>
        <v>6.534108</v>
      </c>
      <c r="F85" s="9" t="n">
        <f aca="false">'Daten-3-Navis'!B83</f>
        <v>0.427546296296296</v>
      </c>
      <c r="G85" s="0" t="n">
        <f aca="false">'Daten-3-Navis'!I83</f>
        <v>962.9</v>
      </c>
      <c r="I85" s="0" t="n">
        <f aca="false">RADIANS(C85-I$5)*J$4</f>
        <v>865.412502839207</v>
      </c>
      <c r="J85" s="0" t="n">
        <f aca="false">RADIANS(B85-J$5)*I$4</f>
        <v>1086.42626959591</v>
      </c>
      <c r="K85" s="0" t="n">
        <f aca="false">(I86-I84)/2</f>
        <v>-5.77508548117964</v>
      </c>
      <c r="L85" s="0" t="n">
        <f aca="false">(J86-J84)/2</f>
        <v>23.4028581403699</v>
      </c>
      <c r="M85" s="0" t="n">
        <f aca="false">SQRT(K85^2+L85^2)</f>
        <v>24.1048829379694</v>
      </c>
      <c r="N85" s="0" t="n">
        <f aca="false">M85/1000+N84</f>
        <v>1.69863570397916</v>
      </c>
      <c r="O85" s="0" t="n">
        <f aca="false">M85*3.6</f>
        <v>86.7775785766898</v>
      </c>
      <c r="P85" s="0" t="n">
        <f aca="false">IF(M84*M86&lt;&gt;0,ASIN((K84*L86-K86*L84)/(M84*M86))/PI()*180/2,0)</f>
        <v>-0.666077140582429</v>
      </c>
      <c r="Q85" s="0" t="n">
        <f aca="false">P85+Q84</f>
        <v>97.6744236568017</v>
      </c>
      <c r="R85" s="0" t="n">
        <f aca="false">(K86-K84)/2</f>
        <v>0.496019611885089</v>
      </c>
      <c r="S85" s="0" t="n">
        <f aca="false">(L86-L84)/2</f>
        <v>-0.861625418475285</v>
      </c>
      <c r="T85" s="0" t="n">
        <f aca="false">IF(M85&lt;&gt;0,(K85*R85+L85*S85)/M85,0)</f>
        <v>-0.955368800460635</v>
      </c>
      <c r="U85" s="0" t="n">
        <f aca="false">IF(M85&lt;&gt;0,(K85*S85-L85*R85)/M85,0)</f>
        <v>-0.275144093601427</v>
      </c>
      <c r="V85" s="0" t="n">
        <f aca="false">(M86-M84)/2</f>
        <v>-0.954497127317598</v>
      </c>
      <c r="W85" s="0" t="n">
        <f aca="false">SQRT(R85^2+S85^2)</f>
        <v>0.994200089085363</v>
      </c>
      <c r="X85" s="0" t="n">
        <f aca="false">SQRT(T85^2+U85^2)</f>
        <v>0.994200089085363</v>
      </c>
      <c r="Y85" s="0" t="n">
        <f aca="false">M85/(2*PI()*P85/360)</f>
        <v>-2073.49565666657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M84</f>
        <v>50.414823</v>
      </c>
      <c r="C86" s="0" t="n">
        <f aca="false">'Daten-3-Navis'!N84</f>
        <v>6.53403</v>
      </c>
      <c r="F86" s="9" t="n">
        <f aca="false">'Daten-3-Navis'!B84</f>
        <v>0.42755787037037</v>
      </c>
      <c r="G86" s="0" t="n">
        <f aca="false">'Daten-3-Navis'!I84</f>
        <v>962.9</v>
      </c>
      <c r="I86" s="0" t="n">
        <f aca="false">RADIANS(C86-I$5)*J$4</f>
        <v>859.885427163969</v>
      </c>
      <c r="J86" s="0" t="n">
        <f aca="false">RADIANS(B86-J$5)*I$4</f>
        <v>1109.32882910628</v>
      </c>
      <c r="K86" s="0" t="n">
        <f aca="false">(I87-I85)/2</f>
        <v>-5.17277595244849</v>
      </c>
      <c r="L86" s="0" t="n">
        <f aca="false">(J87-J85)/2</f>
        <v>22.402260880358</v>
      </c>
      <c r="M86" s="0" t="n">
        <f aca="false">SQRT(K86^2+L86^2)</f>
        <v>22.9917138031476</v>
      </c>
      <c r="N86" s="0" t="n">
        <f aca="false">M86/1000+N85</f>
        <v>1.72162741778231</v>
      </c>
      <c r="O86" s="0" t="n">
        <f aca="false">M86*3.6</f>
        <v>82.7701696913313</v>
      </c>
      <c r="P86" s="0" t="n">
        <f aca="false">IF(M85*M87&lt;&gt;0,ASIN((K85*L87-K87*L85)/(M85*M87))/PI()*180/2,0)</f>
        <v>-0.798469864287449</v>
      </c>
      <c r="Q86" s="0" t="n">
        <f aca="false">P86+Q85</f>
        <v>96.8759537925143</v>
      </c>
      <c r="R86" s="0" t="n">
        <f aca="false">(K87-K85)/2</f>
        <v>0.549164570308136</v>
      </c>
      <c r="S86" s="0" t="n">
        <f aca="false">(L87-L85)/2</f>
        <v>-0.945008523278773</v>
      </c>
      <c r="T86" s="0" t="n">
        <f aca="false">IF(M86&lt;&gt;0,(K86*R86+L86*S86)/M86,0)</f>
        <v>-1.04433418758859</v>
      </c>
      <c r="U86" s="0" t="n">
        <f aca="false">IF(M86&lt;&gt;0,(K86*S86-L86*R86)/M86,0)</f>
        <v>-0.322473160100064</v>
      </c>
      <c r="V86" s="0" t="n">
        <f aca="false">(M87-M85)/2</f>
        <v>-1.04478070708097</v>
      </c>
      <c r="W86" s="0" t="n">
        <f aca="false">SQRT(R86^2+S86^2)</f>
        <v>1.09298803028727</v>
      </c>
      <c r="X86" s="0" t="n">
        <f aca="false">SQRT(T86^2+U86^2)</f>
        <v>1.09298803028727</v>
      </c>
      <c r="Y86" s="0" t="n">
        <f aca="false">M86/(2*PI()*P86/360)</f>
        <v>-1649.81575838008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M85</f>
        <v>50.41502</v>
      </c>
      <c r="C87" s="0" t="n">
        <f aca="false">'Daten-3-Navis'!N85</f>
        <v>6.533962</v>
      </c>
      <c r="F87" s="9" t="n">
        <f aca="false">'Daten-3-Navis'!B85</f>
        <v>0.427569444444444</v>
      </c>
      <c r="G87" s="0" t="n">
        <f aca="false">'Daten-3-Navis'!I85</f>
        <v>963.9</v>
      </c>
      <c r="I87" s="0" t="n">
        <f aca="false">RADIANS(C87-I$5)*J$4</f>
        <v>855.06695093431</v>
      </c>
      <c r="J87" s="0" t="n">
        <f aca="false">RADIANS(B87-J$5)*I$4</f>
        <v>1131.23079135663</v>
      </c>
      <c r="K87" s="0" t="n">
        <f aca="false">(I88-I86)/2</f>
        <v>-4.67675634056337</v>
      </c>
      <c r="L87" s="0" t="n">
        <f aca="false">(J88-J86)/2</f>
        <v>21.5128410938123</v>
      </c>
      <c r="M87" s="0" t="n">
        <f aca="false">SQRT(K87^2+L87^2)</f>
        <v>22.0153215238074</v>
      </c>
      <c r="N87" s="0" t="n">
        <f aca="false">M87/1000+N86</f>
        <v>1.74364273930611</v>
      </c>
      <c r="O87" s="0" t="n">
        <f aca="false">M87*3.6</f>
        <v>79.2551574857068</v>
      </c>
      <c r="P87" s="0" t="n">
        <f aca="false">IF(M86*M88&lt;&gt;0,ASIN((K86*L88-K88*L86)/(M86*M88))/PI()*180/2,0)</f>
        <v>0.604540211836991</v>
      </c>
      <c r="Q87" s="0" t="n">
        <f aca="false">P87+Q86</f>
        <v>97.4804940043513</v>
      </c>
      <c r="R87" s="0" t="n">
        <f aca="false">(K88-K86)/2</f>
        <v>-0.0531449584072448</v>
      </c>
      <c r="S87" s="0" t="n">
        <f aca="false">(L88-L86)/2</f>
        <v>-0.778242313474323</v>
      </c>
      <c r="T87" s="0" t="n">
        <f aca="false">IF(M87&lt;&gt;0,(K87*R87+L87*S87)/M87,0)</f>
        <v>-0.749189930440835</v>
      </c>
      <c r="U87" s="0" t="n">
        <f aca="false">IF(M87&lt;&gt;0,(K87*S87-L87*R87)/M87,0)</f>
        <v>0.217255456115677</v>
      </c>
      <c r="V87" s="0" t="n">
        <f aca="false">(M88-M86)/2</f>
        <v>-0.7439393509782</v>
      </c>
      <c r="W87" s="0" t="n">
        <f aca="false">SQRT(R87^2+S87^2)</f>
        <v>0.780054796207275</v>
      </c>
      <c r="X87" s="0" t="n">
        <f aca="false">SQRT(T87^2+U87^2)</f>
        <v>0.780054796207275</v>
      </c>
      <c r="Y87" s="0" t="n">
        <f aca="false">M87/(2*PI()*P87/360)</f>
        <v>2086.51961149908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M86</f>
        <v>50.41521</v>
      </c>
      <c r="C88" s="0" t="n">
        <f aca="false">'Daten-3-Navis'!N86</f>
        <v>6.533898</v>
      </c>
      <c r="F88" s="9" t="n">
        <f aca="false">'Daten-3-Navis'!B86</f>
        <v>0.427581018518519</v>
      </c>
      <c r="G88" s="0" t="n">
        <f aca="false">'Daten-3-Navis'!I86</f>
        <v>963.9</v>
      </c>
      <c r="I88" s="0" t="n">
        <f aca="false">RADIANS(C88-I$5)*J$4</f>
        <v>850.531914482843</v>
      </c>
      <c r="J88" s="0" t="n">
        <f aca="false">RADIANS(B88-J$5)*I$4</f>
        <v>1152.3545112939</v>
      </c>
      <c r="K88" s="0" t="n">
        <f aca="false">(I89-I87)/2</f>
        <v>-5.27906586926298</v>
      </c>
      <c r="L88" s="0" t="n">
        <f aca="false">(J89-J87)/2</f>
        <v>20.8457762534093</v>
      </c>
      <c r="M88" s="0" t="n">
        <f aca="false">SQRT(K88^2+L88^2)</f>
        <v>21.5038351011912</v>
      </c>
      <c r="N88" s="0" t="n">
        <f aca="false">M88/1000+N87</f>
        <v>1.7651465744073</v>
      </c>
      <c r="O88" s="0" t="n">
        <f aca="false">M88*3.6</f>
        <v>77.4138063642882</v>
      </c>
      <c r="P88" s="0" t="n">
        <f aca="false">IF(M87*M89&lt;&gt;0,ASIN((K87*L89-K89*L87)/(M87*M89))/PI()*180/2,0)</f>
        <v>3.90476450479204</v>
      </c>
      <c r="Q88" s="0" t="n">
        <f aca="false">P88+Q87</f>
        <v>101.385258509143</v>
      </c>
      <c r="R88" s="0" t="n">
        <f aca="false">(K89-K87)/2</f>
        <v>-1.39948390495027</v>
      </c>
      <c r="S88" s="0" t="n">
        <f aca="false">(L89-L87)/2</f>
        <v>-0.528092998668853</v>
      </c>
      <c r="T88" s="0" t="n">
        <f aca="false">IF(M88&lt;&gt;0,(K88*R88+L88*S88)/M88,0)</f>
        <v>-0.168367212499527</v>
      </c>
      <c r="U88" s="0" t="n">
        <f aca="false">IF(M88&lt;&gt;0,(K88*S88-L88*R88)/M88,0)</f>
        <v>1.48630074251918</v>
      </c>
      <c r="V88" s="0" t="n">
        <f aca="false">(M89-M87)/2</f>
        <v>-0.117743529551245</v>
      </c>
      <c r="W88" s="0" t="n">
        <f aca="false">SQRT(R88^2+S88^2)</f>
        <v>1.49580661031362</v>
      </c>
      <c r="X88" s="0" t="n">
        <f aca="false">SQRT(T88^2+U88^2)</f>
        <v>1.49580661031362</v>
      </c>
      <c r="Y88" s="0" t="n">
        <f aca="false">M88/(2*PI()*P88/360)</f>
        <v>315.532215356774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M87</f>
        <v>50.415395</v>
      </c>
      <c r="C89" s="0" t="n">
        <f aca="false">'Daten-3-Navis'!N87</f>
        <v>6.533813</v>
      </c>
      <c r="F89" s="9" t="n">
        <f aca="false">'Daten-3-Navis'!B87</f>
        <v>0.427592592592593</v>
      </c>
      <c r="G89" s="0" t="n">
        <f aca="false">'Daten-3-Navis'!I87</f>
        <v>962.9</v>
      </c>
      <c r="I89" s="0" t="n">
        <f aca="false">RADIANS(C89-I$5)*J$4</f>
        <v>844.508819195784</v>
      </c>
      <c r="J89" s="0" t="n">
        <f aca="false">RADIANS(B89-J$5)*I$4</f>
        <v>1172.92234386345</v>
      </c>
      <c r="K89" s="0" t="n">
        <f aca="false">(I90-I88)/2</f>
        <v>-7.47572415046392</v>
      </c>
      <c r="L89" s="0" t="n">
        <f aca="false">(J90-J88)/2</f>
        <v>20.4566550964746</v>
      </c>
      <c r="M89" s="0" t="n">
        <f aca="false">SQRT(K89^2+L89^2)</f>
        <v>21.779834464705</v>
      </c>
      <c r="N89" s="0" t="n">
        <f aca="false">M89/1000+N88</f>
        <v>1.78692640887201</v>
      </c>
      <c r="O89" s="0" t="n">
        <f aca="false">M89*3.6</f>
        <v>78.4074040729379</v>
      </c>
      <c r="P89" s="0" t="n">
        <f aca="false">IF(M88*M90&lt;&gt;0,ASIN((K88*L90-K90*L88)/(M88*M90))/PI()*180/2,0)</f>
        <v>9.70782581447804</v>
      </c>
      <c r="Q89" s="0" t="n">
        <f aca="false">P89+Q88</f>
        <v>111.093084323621</v>
      </c>
      <c r="R89" s="0" t="n">
        <f aca="false">(K90-K88)/2</f>
        <v>-3.7378620752477</v>
      </c>
      <c r="S89" s="0" t="n">
        <f aca="false">(L90-L88)/2</f>
        <v>-0.833831050010019</v>
      </c>
      <c r="T89" s="0" t="n">
        <f aca="false">IF(M89&lt;&gt;0,(K89*R89+L89*S89)/M89,0)</f>
        <v>0.499812411608872</v>
      </c>
      <c r="U89" s="0" t="n">
        <f aca="false">IF(M89&lt;&gt;0,(K89*S89-L89*R89)/M89,0)</f>
        <v>3.79698231056422</v>
      </c>
      <c r="V89" s="0" t="n">
        <f aca="false">(M90-M88)/2</f>
        <v>0.764209521130381</v>
      </c>
      <c r="W89" s="0" t="n">
        <f aca="false">SQRT(R89^2+S89^2)</f>
        <v>3.8297372120729</v>
      </c>
      <c r="X89" s="0" t="n">
        <f aca="false">SQRT(T89^2+U89^2)</f>
        <v>3.8297372120729</v>
      </c>
      <c r="Y89" s="0" t="n">
        <f aca="false">M89/(2*PI()*P89/360)</f>
        <v>128.545012773106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M88</f>
        <v>50.415578</v>
      </c>
      <c r="C90" s="0" t="n">
        <f aca="false">'Daten-3-Navis'!N88</f>
        <v>6.533687</v>
      </c>
      <c r="F90" s="9" t="n">
        <f aca="false">'Daten-3-Navis'!B88</f>
        <v>0.427604166666667</v>
      </c>
      <c r="G90" s="0" t="n">
        <f aca="false">'Daten-3-Navis'!I88</f>
        <v>961.5</v>
      </c>
      <c r="I90" s="0" t="n">
        <f aca="false">RADIANS(C90-I$5)*J$4</f>
        <v>835.580466181915</v>
      </c>
      <c r="J90" s="0" t="n">
        <f aca="false">RADIANS(B90-J$5)*I$4</f>
        <v>1193.26782148685</v>
      </c>
      <c r="K90" s="0" t="n">
        <f aca="false">(I91-I89)/2</f>
        <v>-12.7547900197584</v>
      </c>
      <c r="L90" s="0" t="n">
        <f aca="false">(J91-J89)/2</f>
        <v>19.1781141533893</v>
      </c>
      <c r="M90" s="0" t="n">
        <f aca="false">SQRT(K90^2+L90^2)</f>
        <v>23.0322541434519</v>
      </c>
      <c r="N90" s="0" t="n">
        <f aca="false">M90/1000+N89</f>
        <v>1.80995866301546</v>
      </c>
      <c r="O90" s="0" t="n">
        <f aca="false">M90*3.6</f>
        <v>82.916114916427</v>
      </c>
      <c r="P90" s="0" t="n">
        <f aca="false">IF(M89*M91&lt;&gt;0,ASIN((K89*L91-K91*L89)/(M89*M91))/PI()*180/2,0)</f>
        <v>12.9652403536985</v>
      </c>
      <c r="Q90" s="0" t="n">
        <f aca="false">P90+Q89</f>
        <v>124.05832467732</v>
      </c>
      <c r="R90" s="0" t="n">
        <f aca="false">(K91-K89)/2</f>
        <v>-5.01334107719515</v>
      </c>
      <c r="S90" s="0" t="n">
        <f aca="false">(L91-L89)/2</f>
        <v>-1.77883957328868</v>
      </c>
      <c r="T90" s="0" t="n">
        <f aca="false">IF(M90&lt;&gt;0,(K90*R90+L90*S90)/M90,0)</f>
        <v>1.29511094112503</v>
      </c>
      <c r="U90" s="0" t="n">
        <f aca="false">IF(M90&lt;&gt;0,(K90*S90-L90*R90)/M90,0)</f>
        <v>5.15951030951275</v>
      </c>
      <c r="V90" s="0" t="n">
        <f aca="false">(M91-M89)/2</f>
        <v>1.27467908868718</v>
      </c>
      <c r="W90" s="0" t="n">
        <f aca="false">SQRT(R90^2+S90^2)</f>
        <v>5.31957319564174</v>
      </c>
      <c r="X90" s="0" t="n">
        <f aca="false">SQRT(T90^2+U90^2)</f>
        <v>5.31957319564174</v>
      </c>
      <c r="Y90" s="0" t="n">
        <f aca="false">M90/(2*PI()*P90/360)</f>
        <v>101.783763284886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M89</f>
        <v>50.41574</v>
      </c>
      <c r="C91" s="0" t="n">
        <f aca="false">'Daten-3-Navis'!N89</f>
        <v>6.533453</v>
      </c>
      <c r="F91" s="9" t="n">
        <f aca="false">'Daten-3-Navis'!B89</f>
        <v>0.427615740740741</v>
      </c>
      <c r="G91" s="0" t="n">
        <f aca="false">'Daten-3-Navis'!I89</f>
        <v>960.5</v>
      </c>
      <c r="I91" s="0" t="n">
        <f aca="false">RADIANS(C91-I$5)*J$4</f>
        <v>818.999239156267</v>
      </c>
      <c r="J91" s="0" t="n">
        <f aca="false">RADIANS(B91-J$5)*I$4</f>
        <v>1211.27857217023</v>
      </c>
      <c r="K91" s="0" t="n">
        <f aca="false">(I92-I90)/2</f>
        <v>-17.5024063048542</v>
      </c>
      <c r="L91" s="0" t="n">
        <f aca="false">(J92-J90)/2</f>
        <v>16.8989759498973</v>
      </c>
      <c r="M91" s="0" t="n">
        <f aca="false">SQRT(K91^2+L91^2)</f>
        <v>24.3291926420793</v>
      </c>
      <c r="N91" s="0" t="n">
        <f aca="false">M91/1000+N90</f>
        <v>1.83428785565754</v>
      </c>
      <c r="O91" s="0" t="n">
        <f aca="false">M91*3.6</f>
        <v>87.5850935114855</v>
      </c>
      <c r="P91" s="0" t="n">
        <f aca="false">IF(M90*M92&lt;&gt;0,ASIN((K90*L92-K92*L90)/(M90*M92))/PI()*180/2,0)</f>
        <v>11.9363799199381</v>
      </c>
      <c r="Q91" s="0" t="n">
        <f aca="false">P91+Q90</f>
        <v>135.994704597258</v>
      </c>
      <c r="R91" s="0" t="n">
        <f aca="false">(K92-K90)/2</f>
        <v>-4.74761628511158</v>
      </c>
      <c r="S91" s="0" t="n">
        <f aca="false">(L92-L90)/2</f>
        <v>-2.50149315042484</v>
      </c>
      <c r="T91" s="0" t="n">
        <f aca="false">IF(M91&lt;&gt;0,(K91*R91+L91*S91)/M91,0)</f>
        <v>1.67790346413298</v>
      </c>
      <c r="U91" s="0" t="n">
        <f aca="false">IF(M91&lt;&gt;0,(K91*S91-L91*R91)/M91,0)</f>
        <v>5.09725105692564</v>
      </c>
      <c r="V91" s="0" t="n">
        <f aca="false">(M92-M90)/2</f>
        <v>1.67475761136612</v>
      </c>
      <c r="W91" s="0" t="n">
        <f aca="false">SQRT(R91^2+S91^2)</f>
        <v>5.36631422601016</v>
      </c>
      <c r="X91" s="0" t="n">
        <f aca="false">SQRT(T91^2+U91^2)</f>
        <v>5.36631422601016</v>
      </c>
      <c r="Y91" s="0" t="n">
        <f aca="false">M91/(2*PI()*P91/360)</f>
        <v>116.782480676864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M90</f>
        <v>50.415882</v>
      </c>
      <c r="C92" s="0" t="n">
        <f aca="false">'Daten-3-Navis'!N90</f>
        <v>6.533193</v>
      </c>
      <c r="F92" s="9" t="n">
        <f aca="false">'Daten-3-Navis'!B90</f>
        <v>0.427627314814815</v>
      </c>
      <c r="G92" s="0" t="n">
        <f aca="false">'Daten-3-Navis'!I90</f>
        <v>958.6</v>
      </c>
      <c r="I92" s="0" t="n">
        <f aca="false">RADIANS(C92-I$5)*J$4</f>
        <v>800.575653572206</v>
      </c>
      <c r="J92" s="0" t="n">
        <f aca="false">RADIANS(B92-J$5)*I$4</f>
        <v>1227.06577338665</v>
      </c>
      <c r="K92" s="0" t="n">
        <f aca="false">(I93-I91)/2</f>
        <v>-22.2500225899815</v>
      </c>
      <c r="L92" s="0" t="n">
        <f aca="false">(J93-J91)/2</f>
        <v>14.1751278525396</v>
      </c>
      <c r="M92" s="0" t="n">
        <f aca="false">SQRT(K92^2+L92^2)</f>
        <v>26.3817693661842</v>
      </c>
      <c r="N92" s="0" t="n">
        <f aca="false">M92/1000+N91</f>
        <v>1.86066962502372</v>
      </c>
      <c r="O92" s="0" t="n">
        <f aca="false">M92*3.6</f>
        <v>94.974369718263</v>
      </c>
      <c r="P92" s="0" t="n">
        <f aca="false">IF(M91*M93&lt;&gt;0,ASIN((K91*L93-K93*L91)/(M91*M93))/PI()*180/2,0)</f>
        <v>13.4154136282808</v>
      </c>
      <c r="Q92" s="0" t="n">
        <f aca="false">P92+Q91</f>
        <v>149.410118225539</v>
      </c>
      <c r="R92" s="0" t="n">
        <f aca="false">(K93-K91)/2</f>
        <v>-5.91680537026036</v>
      </c>
      <c r="S92" s="0" t="n">
        <f aca="false">(L93-L91)/2</f>
        <v>-3.91900593603452</v>
      </c>
      <c r="T92" s="0" t="n">
        <f aca="false">IF(M92&lt;&gt;0,(K92*R92+L92*S92)/M92,0)</f>
        <v>2.8844404594108</v>
      </c>
      <c r="U92" s="0" t="n">
        <f aca="false">IF(M92&lt;&gt;0,(K92*S92-L92*R92)/M92,0)</f>
        <v>6.48438096909255</v>
      </c>
      <c r="V92" s="0" t="n">
        <f aca="false">(M93-M91)/2</f>
        <v>3.18713783268238</v>
      </c>
      <c r="W92" s="0" t="n">
        <f aca="false">SQRT(R92^2+S92^2)</f>
        <v>7.09698480456424</v>
      </c>
      <c r="X92" s="0" t="n">
        <f aca="false">SQRT(T92^2+U92^2)</f>
        <v>7.09698480456424</v>
      </c>
      <c r="Y92" s="0" t="n">
        <f aca="false">M92/(2*PI()*P92/360)</f>
        <v>112.673681382688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M91</f>
        <v>50.415995</v>
      </c>
      <c r="C93" s="0" t="n">
        <f aca="false">'Daten-3-Navis'!N91</f>
        <v>6.532825</v>
      </c>
      <c r="F93" s="9" t="n">
        <f aca="false">'Daten-3-Navis'!B91</f>
        <v>0.427638888888889</v>
      </c>
      <c r="G93" s="0" t="n">
        <f aca="false">'Daten-3-Navis'!I91</f>
        <v>954.7</v>
      </c>
      <c r="I93" s="0" t="n">
        <f aca="false">RADIANS(C93-I$5)*J$4</f>
        <v>774.499193976304</v>
      </c>
      <c r="J93" s="0" t="n">
        <f aca="false">RADIANS(B93-J$5)*I$4</f>
        <v>1239.62882787531</v>
      </c>
      <c r="K93" s="0" t="n">
        <f aca="false">(I94-I92)/2</f>
        <v>-29.3360170453749</v>
      </c>
      <c r="L93" s="0" t="n">
        <f aca="false">(J94-J92)/2</f>
        <v>9.0609640778282</v>
      </c>
      <c r="M93" s="0" t="n">
        <f aca="false">SQRT(K93^2+L93^2)</f>
        <v>30.7034683074441</v>
      </c>
      <c r="N93" s="0" t="n">
        <f aca="false">M93/1000+N92</f>
        <v>1.89137309333117</v>
      </c>
      <c r="O93" s="0" t="n">
        <f aca="false">M93*3.6</f>
        <v>110.532485906799</v>
      </c>
      <c r="P93" s="0" t="n">
        <f aca="false">IF(M92*M94&lt;&gt;0,ASIN((K92*L94-K94*L92)/(M92*M94))/PI()*180/2,0)</f>
        <v>15.5741544280195</v>
      </c>
      <c r="Q93" s="0" t="n">
        <f aca="false">P93+Q92</f>
        <v>164.984272653558</v>
      </c>
      <c r="R93" s="0" t="n">
        <f aca="false">(K94-K92)/2</f>
        <v>-6.53682988511676</v>
      </c>
      <c r="S93" s="0" t="n">
        <f aca="false">(L94-L92)/2</f>
        <v>-6.67064840126488</v>
      </c>
      <c r="T93" s="0" t="n">
        <f aca="false">IF(M93&lt;&gt;0,(K93*R93+L93*S93)/M93,0)</f>
        <v>4.27710791751104</v>
      </c>
      <c r="U93" s="0" t="n">
        <f aca="false">IF(M93&lt;&gt;0,(K93*S93-L93*R93)/M93,0)</f>
        <v>8.30265276295581</v>
      </c>
      <c r="V93" s="0" t="n">
        <f aca="false">(M94-M92)/2</f>
        <v>4.47587654884662</v>
      </c>
      <c r="W93" s="0" t="n">
        <f aca="false">SQRT(R93^2+S93^2)</f>
        <v>9.33957681269624</v>
      </c>
      <c r="X93" s="0" t="n">
        <f aca="false">SQRT(T93^2+U93^2)</f>
        <v>9.33957681269624</v>
      </c>
      <c r="Y93" s="0" t="n">
        <f aca="false">M93/(2*PI()*P93/360)</f>
        <v>112.955034481055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M92</f>
        <v>50.416045</v>
      </c>
      <c r="C94" s="0" t="n">
        <f aca="false">'Daten-3-Navis'!N92</f>
        <v>6.532365</v>
      </c>
      <c r="F94" s="9" t="n">
        <f aca="false">'Daten-3-Navis'!B92</f>
        <v>0.427650462962963</v>
      </c>
      <c r="G94" s="0" t="n">
        <f aca="false">'Daten-3-Navis'!I92</f>
        <v>951.4</v>
      </c>
      <c r="I94" s="0" t="n">
        <f aca="false">RADIANS(C94-I$5)*J$4</f>
        <v>741.903619481457</v>
      </c>
      <c r="J94" s="0" t="n">
        <f aca="false">RADIANS(B94-J$5)*I$4</f>
        <v>1245.1877015423</v>
      </c>
      <c r="K94" s="0" t="n">
        <f aca="false">(I95-I93)/2</f>
        <v>-35.3236823602151</v>
      </c>
      <c r="L94" s="0" t="n">
        <f aca="false">(J95-J93)/2</f>
        <v>0.833831050009849</v>
      </c>
      <c r="M94" s="0" t="n">
        <f aca="false">SQRT(K94^2+L94^2)</f>
        <v>35.3335224638774</v>
      </c>
      <c r="N94" s="0" t="n">
        <f aca="false">M94/1000+N93</f>
        <v>1.92670661579505</v>
      </c>
      <c r="O94" s="0" t="n">
        <f aca="false">M94*3.6</f>
        <v>127.200680869959</v>
      </c>
      <c r="P94" s="0" t="n">
        <f aca="false">IF(M93*M95&lt;&gt;0,ASIN((K93*L95-K95*L93)/(M93*M95))/PI()*180/2,0)</f>
        <v>12.6559856229013</v>
      </c>
      <c r="Q94" s="0" t="n">
        <f aca="false">P94+Q93</f>
        <v>177.64025827646</v>
      </c>
      <c r="R94" s="0" t="n">
        <f aca="false">(K95-K93)/2</f>
        <v>-4.16302174256876</v>
      </c>
      <c r="S94" s="0" t="n">
        <f aca="false">(L95-L93)/2</f>
        <v>-7.22653576760877</v>
      </c>
      <c r="T94" s="0" t="n">
        <f aca="false">IF(M94&lt;&gt;0,(K94*R94+L94*S94)/M94,0)</f>
        <v>3.99132432749398</v>
      </c>
      <c r="U94" s="0" t="n">
        <f aca="false">IF(M94&lt;&gt;0,(K94*S94-L94*R94)/M94,0)</f>
        <v>7.32276582599661</v>
      </c>
      <c r="V94" s="0" t="n">
        <f aca="false">(M95-M93)/2</f>
        <v>3.67131519592232</v>
      </c>
      <c r="W94" s="0" t="n">
        <f aca="false">SQRT(R94^2+S94^2)</f>
        <v>8.33987825028813</v>
      </c>
      <c r="X94" s="0" t="n">
        <f aca="false">SQRT(T94^2+U94^2)</f>
        <v>8.33987825028813</v>
      </c>
      <c r="Y94" s="0" t="n">
        <f aca="false">M94/(2*PI()*P94/360)</f>
        <v>159.960810072947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M93</f>
        <v>50.41601</v>
      </c>
      <c r="C95" s="0" t="n">
        <f aca="false">'Daten-3-Navis'!N93</f>
        <v>6.531828</v>
      </c>
      <c r="F95" s="9" t="n">
        <f aca="false">'Daten-3-Navis'!B93</f>
        <v>0.427662037037037</v>
      </c>
      <c r="G95" s="0" t="n">
        <f aca="false">'Daten-3-Navis'!I93</f>
        <v>949.4</v>
      </c>
      <c r="I95" s="0" t="n">
        <f aca="false">RADIANS(C95-I$5)*J$4</f>
        <v>703.851829255874</v>
      </c>
      <c r="J95" s="0" t="n">
        <f aca="false">RADIANS(B95-J$5)*I$4</f>
        <v>1241.29648997533</v>
      </c>
      <c r="K95" s="0" t="n">
        <f aca="false">(I96-I94)/2</f>
        <v>-37.6620605305125</v>
      </c>
      <c r="L95" s="0" t="n">
        <f aca="false">(J96-J94)/2</f>
        <v>-5.39210745738933</v>
      </c>
      <c r="M95" s="0" t="n">
        <f aca="false">SQRT(K95^2+L95^2)</f>
        <v>38.0460986992887</v>
      </c>
      <c r="N95" s="0" t="n">
        <f aca="false">M95/1000+N94</f>
        <v>1.96475271449433</v>
      </c>
      <c r="O95" s="0" t="n">
        <f aca="false">M95*3.6</f>
        <v>136.965955317439</v>
      </c>
      <c r="P95" s="0" t="n">
        <f aca="false">IF(M94*M96&lt;&gt;0,ASIN((K94*L96-K96*L94)/(M94*M96))/PI()*180/2,0)</f>
        <v>7.75677555487868</v>
      </c>
      <c r="Q95" s="0" t="n">
        <f aca="false">P95+Q94</f>
        <v>185.397033831338</v>
      </c>
      <c r="R95" s="0" t="n">
        <f aca="false">(K96-K94)/2</f>
        <v>-0.513734598010359</v>
      </c>
      <c r="S95" s="0" t="n">
        <f aca="false">(L96-L94)/2</f>
        <v>-5.00298630084973</v>
      </c>
      <c r="T95" s="0" t="n">
        <f aca="false">IF(M95&lt;&gt;0,(K95*R95+L95*S95)/M95,0)</f>
        <v>1.21760035463976</v>
      </c>
      <c r="U95" s="0" t="n">
        <f aca="false">IF(M95&lt;&gt;0,(K95*S95-L95*R95)/M95,0)</f>
        <v>4.87967668396832</v>
      </c>
      <c r="V95" s="0" t="n">
        <f aca="false">(M96-M94)/2</f>
        <v>1.07846749505109</v>
      </c>
      <c r="W95" s="0" t="n">
        <f aca="false">SQRT(R95^2+S95^2)</f>
        <v>5.02929370425738</v>
      </c>
      <c r="X95" s="0" t="n">
        <f aca="false">SQRT(T95^2+U95^2)</f>
        <v>5.02929370425738</v>
      </c>
      <c r="Y95" s="0" t="n">
        <f aca="false">M95/(2*PI()*P95/360)</f>
        <v>281.029258483103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M94</f>
        <v>50.415948</v>
      </c>
      <c r="C96" s="0" t="n">
        <f aca="false">'Daten-3-Navis'!N94</f>
        <v>6.531302</v>
      </c>
      <c r="F96" s="9" t="n">
        <f aca="false">'Daten-3-Navis'!B94</f>
        <v>0.427673611111111</v>
      </c>
      <c r="G96" s="0" t="n">
        <f aca="false">'Daten-3-Navis'!I94</f>
        <v>948</v>
      </c>
      <c r="I96" s="0" t="n">
        <f aca="false">RADIANS(C96-I$5)*J$4</f>
        <v>666.579498420432</v>
      </c>
      <c r="J96" s="0" t="n">
        <f aca="false">RADIANS(B96-J$5)*I$4</f>
        <v>1234.40348662752</v>
      </c>
      <c r="K96" s="0" t="n">
        <f aca="false">(I97-I95)/2</f>
        <v>-36.3511515562358</v>
      </c>
      <c r="L96" s="0" t="n">
        <f aca="false">(J97-J95)/2</f>
        <v>-9.17214155168961</v>
      </c>
      <c r="M96" s="0" t="n">
        <f aca="false">SQRT(K96^2+L96^2)</f>
        <v>37.4904574539796</v>
      </c>
      <c r="N96" s="0" t="n">
        <f aca="false">M96/1000+N95</f>
        <v>2.00224317194831</v>
      </c>
      <c r="O96" s="0" t="n">
        <f aca="false">M96*3.6</f>
        <v>134.965646834327</v>
      </c>
      <c r="P96" s="0" t="n">
        <f aca="false">IF(M95*M97&lt;&gt;0,ASIN((K95*L97-K97*L95)/(M95*M97))/PI()*180/2,0)</f>
        <v>6.51912460587168</v>
      </c>
      <c r="Q96" s="0" t="n">
        <f aca="false">P96+Q95</f>
        <v>191.91615843721</v>
      </c>
      <c r="R96" s="0" t="n">
        <f aca="false">(K97-K95)/2</f>
        <v>0.903464293065156</v>
      </c>
      <c r="S96" s="0" t="n">
        <f aca="false">(L97-L95)/2</f>
        <v>-4.25253835584101</v>
      </c>
      <c r="T96" s="0" t="n">
        <f aca="false">IF(M96&lt;&gt;0,(K96*R96+L96*S96)/M96,0)</f>
        <v>0.164386265984334</v>
      </c>
      <c r="U96" s="0" t="n">
        <f aca="false">IF(M96&lt;&gt;0,(K96*S96-L96*R96)/M96,0)</f>
        <v>4.34434199301786</v>
      </c>
      <c r="V96" s="0" t="n">
        <f aca="false">(M97-M95)/2</f>
        <v>0.204029306369282</v>
      </c>
      <c r="W96" s="0" t="n">
        <f aca="false">SQRT(R96^2+S96^2)</f>
        <v>4.34745099992429</v>
      </c>
      <c r="X96" s="0" t="n">
        <f aca="false">SQRT(T96^2+U96^2)</f>
        <v>4.34745099992429</v>
      </c>
      <c r="Y96" s="0" t="n">
        <f aca="false">M96/(2*PI()*P96/360)</f>
        <v>329.498991658036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M95</f>
        <v>50.415845</v>
      </c>
      <c r="C97" s="0" t="n">
        <f aca="false">'Daten-3-Navis'!N95</f>
        <v>6.530802</v>
      </c>
      <c r="F97" s="9" t="n">
        <f aca="false">'Daten-3-Navis'!B95</f>
        <v>0.427685185185185</v>
      </c>
      <c r="G97" s="0" t="n">
        <f aca="false">'Daten-3-Navis'!I95</f>
        <v>950.4</v>
      </c>
      <c r="I97" s="0" t="n">
        <f aca="false">RADIANS(C97-I$5)*J$4</f>
        <v>631.149526143402</v>
      </c>
      <c r="J97" s="0" t="n">
        <f aca="false">RADIANS(B97-J$5)*I$4</f>
        <v>1222.95220687195</v>
      </c>
      <c r="K97" s="0" t="n">
        <f aca="false">(I98-I96)/2</f>
        <v>-35.8551319443822</v>
      </c>
      <c r="L97" s="0" t="n">
        <f aca="false">(J98-J96)/2</f>
        <v>-13.8971841690714</v>
      </c>
      <c r="M97" s="0" t="n">
        <f aca="false">SQRT(K97^2+L97^2)</f>
        <v>38.4541573120273</v>
      </c>
      <c r="N97" s="0" t="n">
        <f aca="false">M97/1000+N96</f>
        <v>2.04069732926034</v>
      </c>
      <c r="O97" s="0" t="n">
        <f aca="false">M97*3.6</f>
        <v>138.434966323298</v>
      </c>
      <c r="P97" s="0" t="n">
        <f aca="false">IF(M96*M98&lt;&gt;0,ASIN((K96*L98-K98*L96)/(M96*M98))/PI()*180/2,0)</f>
        <v>5.15933012991954</v>
      </c>
      <c r="Q97" s="0" t="n">
        <f aca="false">P97+Q96</f>
        <v>197.07548856713</v>
      </c>
      <c r="R97" s="0" t="n">
        <f aca="false">(K98-K96)/2</f>
        <v>0.655454487106908</v>
      </c>
      <c r="S97" s="0" t="n">
        <f aca="false">(L98-L96)/2</f>
        <v>-3.39091293716808</v>
      </c>
      <c r="T97" s="0" t="n">
        <f aca="false">IF(M97&lt;&gt;0,(K97*R97+L97*S97)/M97,0)</f>
        <v>0.614308988197942</v>
      </c>
      <c r="U97" s="0" t="n">
        <f aca="false">IF(M97&lt;&gt;0,(K97*S97-L97*R97)/M97,0)</f>
        <v>3.39860789134929</v>
      </c>
      <c r="V97" s="0" t="n">
        <f aca="false">(M98-M96)/2</f>
        <v>0.505405527740859</v>
      </c>
      <c r="W97" s="0" t="n">
        <f aca="false">SQRT(R97^2+S97^2)</f>
        <v>3.45368080924142</v>
      </c>
      <c r="X97" s="0" t="n">
        <f aca="false">SQRT(T97^2+U97^2)</f>
        <v>3.45368080924142</v>
      </c>
      <c r="Y97" s="0" t="n">
        <f aca="false">M97/(2*PI()*P97/360)</f>
        <v>427.043988895833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M96</f>
        <v>50.415698</v>
      </c>
      <c r="C98" s="0" t="n">
        <f aca="false">'Daten-3-Navis'!N96</f>
        <v>6.53029</v>
      </c>
      <c r="F98" s="9" t="n">
        <f aca="false">'Daten-3-Navis'!B96</f>
        <v>0.427696759259259</v>
      </c>
      <c r="G98" s="0" t="n">
        <f aca="false">'Daten-3-Navis'!I96</f>
        <v>955.7</v>
      </c>
      <c r="I98" s="0" t="n">
        <f aca="false">RADIANS(C98-I$5)*J$4</f>
        <v>594.869234531667</v>
      </c>
      <c r="J98" s="0" t="n">
        <f aca="false">RADIANS(B98-J$5)*I$4</f>
        <v>1206.60911828938</v>
      </c>
      <c r="K98" s="0" t="n">
        <f aca="false">(I99-I97)/2</f>
        <v>-35.040242582022</v>
      </c>
      <c r="L98" s="0" t="n">
        <f aca="false">(J99-J97)/2</f>
        <v>-15.9539674260258</v>
      </c>
      <c r="M98" s="0" t="n">
        <f aca="false">SQRT(K98^2+L98^2)</f>
        <v>38.5012685094613</v>
      </c>
      <c r="N98" s="0" t="n">
        <f aca="false">M98/1000+N97</f>
        <v>2.0791985977698</v>
      </c>
      <c r="O98" s="0" t="n">
        <f aca="false">M98*3.6</f>
        <v>138.604566634061</v>
      </c>
      <c r="P98" s="0" t="n">
        <f aca="false">IF(M97*M99&lt;&gt;0,ASIN((K97*L99-K99*L97)/(M97*M99))/PI()*180/2,0)</f>
        <v>2.56691194689311</v>
      </c>
      <c r="Q98" s="0" t="n">
        <f aca="false">P98+Q97</f>
        <v>199.642400514023</v>
      </c>
      <c r="R98" s="0" t="n">
        <f aca="false">(K99-K97)/2</f>
        <v>1.5766337663288</v>
      </c>
      <c r="S98" s="0" t="n">
        <f aca="false">(L99-L97)/2</f>
        <v>-1.13956910174602</v>
      </c>
      <c r="T98" s="0" t="n">
        <f aca="false">IF(M98&lt;&gt;0,(K98*R98+L98*S98)/M98,0)</f>
        <v>-0.962695068010504</v>
      </c>
      <c r="U98" s="0" t="n">
        <f aca="false">IF(M98&lt;&gt;0,(K98*S98-L98*R98)/M98,0)</f>
        <v>1.69044667967097</v>
      </c>
      <c r="V98" s="0" t="n">
        <f aca="false">(M99-M97)/2</f>
        <v>-0.985057513169352</v>
      </c>
      <c r="W98" s="0" t="n">
        <f aca="false">SQRT(R98^2+S98^2)</f>
        <v>1.94535132322734</v>
      </c>
      <c r="X98" s="0" t="n">
        <f aca="false">SQRT(T98^2+U98^2)</f>
        <v>1.94535132322734</v>
      </c>
      <c r="Y98" s="0" t="n">
        <f aca="false">M98/(2*PI()*P98/360)</f>
        <v>859.38288384301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M97</f>
        <v>50.415558</v>
      </c>
      <c r="C99" s="0" t="n">
        <f aca="false">'Daten-3-Navis'!N97</f>
        <v>6.529813</v>
      </c>
      <c r="F99" s="9" t="n">
        <f aca="false">'Daten-3-Navis'!B97</f>
        <v>0.427708333333333</v>
      </c>
      <c r="G99" s="0" t="n">
        <f aca="false">'Daten-3-Navis'!I97</f>
        <v>963.4</v>
      </c>
      <c r="I99" s="0" t="n">
        <f aca="false">RADIANS(C99-I$5)*J$4</f>
        <v>561.069040979358</v>
      </c>
      <c r="J99" s="0" t="n">
        <f aca="false">RADIANS(B99-J$5)*I$4</f>
        <v>1191.04427201989</v>
      </c>
      <c r="K99" s="0" t="n">
        <f aca="false">(I100-I98)/2</f>
        <v>-32.7018644117246</v>
      </c>
      <c r="L99" s="0" t="n">
        <f aca="false">(J100-J98)/2</f>
        <v>-16.1763223725634</v>
      </c>
      <c r="M99" s="0" t="n">
        <f aca="false">SQRT(K99^2+L99^2)</f>
        <v>36.4840422856886</v>
      </c>
      <c r="N99" s="0" t="n">
        <f aca="false">M99/1000+N98</f>
        <v>2.11568264005549</v>
      </c>
      <c r="O99" s="0" t="n">
        <f aca="false">M99*3.6</f>
        <v>131.342552228479</v>
      </c>
      <c r="P99" s="0" t="n">
        <f aca="false">IF(M98*M100&lt;&gt;0,ASIN((K98*L100-K100*L98)/(M98*M100))/PI()*180/2,0)</f>
        <v>2.38352487248242</v>
      </c>
      <c r="Q99" s="0" t="n">
        <f aca="false">P99+Q98</f>
        <v>202.025925386505</v>
      </c>
      <c r="R99" s="0" t="n">
        <f aca="false">(K100-K98)/2</f>
        <v>2.23208825346714</v>
      </c>
      <c r="S99" s="0" t="n">
        <f aca="false">(L100-L98)/2</f>
        <v>-0.583681735007019</v>
      </c>
      <c r="T99" s="0" t="n">
        <f aca="false">IF(M99&lt;&gt;0,(K99*R99+L99*S99)/M99,0)</f>
        <v>-1.74190192560883</v>
      </c>
      <c r="U99" s="0" t="n">
        <f aca="false">IF(M99&lt;&gt;0,(K99*S99-L99*R99)/M99,0)</f>
        <v>1.51283839870855</v>
      </c>
      <c r="V99" s="0" t="n">
        <f aca="false">(M100-M98)/2</f>
        <v>-1.72896347052877</v>
      </c>
      <c r="W99" s="0" t="n">
        <f aca="false">SQRT(R99^2+S99^2)</f>
        <v>2.30714159492797</v>
      </c>
      <c r="X99" s="0" t="n">
        <f aca="false">SQRT(T99^2+U99^2)</f>
        <v>2.30714159492797</v>
      </c>
      <c r="Y99" s="0" t="n">
        <f aca="false">M99/(2*PI()*P99/360)</f>
        <v>877.012724591235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M98</f>
        <v>50.415407</v>
      </c>
      <c r="C100" s="0" t="n">
        <f aca="false">'Daten-3-Navis'!N98</f>
        <v>6.529367</v>
      </c>
      <c r="F100" s="9" t="n">
        <f aca="false">'Daten-3-Navis'!B98</f>
        <v>0.427719907407407</v>
      </c>
      <c r="G100" s="0" t="n">
        <f aca="false">'Daten-3-Navis'!I98</f>
        <v>966.7</v>
      </c>
      <c r="I100" s="0" t="n">
        <f aca="false">RADIANS(C100-I$5)*J$4</f>
        <v>529.465505708218</v>
      </c>
      <c r="J100" s="0" t="n">
        <f aca="false">RADIANS(B100-J$5)*I$4</f>
        <v>1174.25647354425</v>
      </c>
      <c r="K100" s="0" t="n">
        <f aca="false">(I101-I99)/2</f>
        <v>-30.5760660750877</v>
      </c>
      <c r="L100" s="0" t="n">
        <f aca="false">(J101-J99)/2</f>
        <v>-17.1213308960398</v>
      </c>
      <c r="M100" s="0" t="n">
        <f aca="false">SQRT(K100^2+L100^2)</f>
        <v>35.0433415684038</v>
      </c>
      <c r="N100" s="0" t="n">
        <f aca="false">M100/1000+N99</f>
        <v>2.1507259816239</v>
      </c>
      <c r="O100" s="0" t="n">
        <f aca="false">M100*3.6</f>
        <v>126.156029646254</v>
      </c>
      <c r="P100" s="0" t="n">
        <f aca="false">IF(M99*M101&lt;&gt;0,ASIN((K99*L101-K101*L99)/(M99*M101))/PI()*180/2,0)</f>
        <v>7.102361951049</v>
      </c>
      <c r="Q100" s="0" t="n">
        <f aca="false">P100+Q99</f>
        <v>209.128287337554</v>
      </c>
      <c r="R100" s="0" t="n">
        <f aca="false">(K101-K99)/2</f>
        <v>3.5075672554304</v>
      </c>
      <c r="S100" s="0" t="n">
        <f aca="false">(L101-L99)/2</f>
        <v>-2.89061430735961</v>
      </c>
      <c r="T100" s="0" t="n">
        <f aca="false">IF(M100&lt;&gt;0,(K100*R100+L100*S100)/M100,0)</f>
        <v>-1.64814317159178</v>
      </c>
      <c r="U100" s="0" t="n">
        <f aca="false">IF(M100&lt;&gt;0,(K100*S100-L100*R100)/M100,0)</f>
        <v>4.23583559775578</v>
      </c>
      <c r="V100" s="0" t="n">
        <f aca="false">(M101-M99)/2</f>
        <v>-1.34570395270605</v>
      </c>
      <c r="W100" s="0" t="n">
        <f aca="false">SQRT(R100^2+S100^2)</f>
        <v>4.54518196833522</v>
      </c>
      <c r="X100" s="0" t="n">
        <f aca="false">SQRT(T100^2+U100^2)</f>
        <v>4.54518196833522</v>
      </c>
      <c r="Y100" s="0" t="n">
        <f aca="false">M100/(2*PI()*P100/360)</f>
        <v>282.699697050549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M99</f>
        <v>50.41525</v>
      </c>
      <c r="C101" s="0" t="n">
        <f aca="false">'Daten-3-Navis'!N99</f>
        <v>6.52895</v>
      </c>
      <c r="F101" s="9" t="n">
        <f aca="false">'Daten-3-Navis'!B99</f>
        <v>0.427731481481482</v>
      </c>
      <c r="G101" s="0" t="n">
        <f aca="false">'Daten-3-Navis'!I99</f>
        <v>972</v>
      </c>
      <c r="I101" s="0" t="n">
        <f aca="false">RADIANS(C101-I$5)*J$4</f>
        <v>499.916908829183</v>
      </c>
      <c r="J101" s="0" t="n">
        <f aca="false">RADIANS(B101-J$5)*I$4</f>
        <v>1156.80161022782</v>
      </c>
      <c r="K101" s="0" t="n">
        <f aca="false">(I102-I100)/2</f>
        <v>-25.6867299008638</v>
      </c>
      <c r="L101" s="0" t="n">
        <f aca="false">(J102-J100)/2</f>
        <v>-21.9575509872826</v>
      </c>
      <c r="M101" s="0" t="n">
        <f aca="false">SQRT(K101^2+L101^2)</f>
        <v>33.7926343802765</v>
      </c>
      <c r="N101" s="0" t="n">
        <f aca="false">M101/1000+N100</f>
        <v>2.18451861600417</v>
      </c>
      <c r="O101" s="0" t="n">
        <f aca="false">M101*3.6</f>
        <v>121.653483768995</v>
      </c>
      <c r="P101" s="0" t="n">
        <f aca="false">IF(M100*M102&lt;&gt;0,ASIN((K100*L102-K102*L100)/(M100*M102))/PI()*180/2,0)</f>
        <v>12.4312213875691</v>
      </c>
      <c r="Q101" s="0" t="n">
        <f aca="false">P101+Q100</f>
        <v>221.559508725123</v>
      </c>
      <c r="R101" s="0" t="n">
        <f aca="false">(K102-K100)/2</f>
        <v>5.33221082768598</v>
      </c>
      <c r="S101" s="0" t="n">
        <f aca="false">(L102-L100)/2</f>
        <v>-5.19754687931714</v>
      </c>
      <c r="T101" s="0" t="n">
        <f aca="false">IF(M101&lt;&gt;0,(K101*R101+L101*S101)/M101,0)</f>
        <v>-0.675936017203944</v>
      </c>
      <c r="U101" s="0" t="n">
        <f aca="false">IF(M101&lt;&gt;0,(K101*S101-L101*R101)/M101,0)</f>
        <v>7.41552940620139</v>
      </c>
      <c r="V101" s="0" t="n">
        <f aca="false">(M102-M100)/2</f>
        <v>-0.539126736904724</v>
      </c>
      <c r="W101" s="0" t="n">
        <f aca="false">SQRT(R101^2+S101^2)</f>
        <v>7.44627194464391</v>
      </c>
      <c r="X101" s="0" t="n">
        <f aca="false">SQRT(T101^2+U101^2)</f>
        <v>7.44627194464391</v>
      </c>
      <c r="Y101" s="0" t="n">
        <f aca="false">M101/(2*PI()*P101/360)</f>
        <v>155.751013376261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M100</f>
        <v>50.415012</v>
      </c>
      <c r="C102" s="0" t="n">
        <f aca="false">'Daten-3-Navis'!N100</f>
        <v>6.528642</v>
      </c>
      <c r="F102" s="9" t="n">
        <f aca="false">'Daten-3-Navis'!B100</f>
        <v>0.427743055555556</v>
      </c>
      <c r="G102" s="0" t="n">
        <f aca="false">'Daten-3-Navis'!I100</f>
        <v>976.4</v>
      </c>
      <c r="I102" s="0" t="n">
        <f aca="false">RADIANS(C102-I$5)*J$4</f>
        <v>478.092045906491</v>
      </c>
      <c r="J102" s="0" t="n">
        <f aca="false">RADIANS(B102-J$5)*I$4</f>
        <v>1130.34137156969</v>
      </c>
      <c r="K102" s="0" t="n">
        <f aca="false">(I103-I101)/2</f>
        <v>-19.9116444197157</v>
      </c>
      <c r="L102" s="0" t="n">
        <f aca="false">(J103-J101)/2</f>
        <v>-27.5164246546741</v>
      </c>
      <c r="M102" s="0" t="n">
        <f aca="false">SQRT(K102^2+L102^2)</f>
        <v>33.9650880945943</v>
      </c>
      <c r="N102" s="0" t="n">
        <f aca="false">M102/1000+N101</f>
        <v>2.21848370409877</v>
      </c>
      <c r="O102" s="0" t="n">
        <f aca="false">M102*3.6</f>
        <v>122.27431714054</v>
      </c>
      <c r="P102" s="0" t="n">
        <f aca="false">IF(M101*M103&lt;&gt;0,ASIN((K101*L103-K103*L101)/(M101*M103))/PI()*180/2,0)</f>
        <v>12.3030886833988</v>
      </c>
      <c r="Q102" s="0" t="n">
        <f aca="false">P102+Q101</f>
        <v>233.862597408522</v>
      </c>
      <c r="R102" s="0" t="n">
        <f aca="false">(K103-K101)/2</f>
        <v>5.7573704950228</v>
      </c>
      <c r="S102" s="0" t="n">
        <f aca="false">(L103-L101)/2</f>
        <v>-4.30812709217901</v>
      </c>
      <c r="T102" s="0" t="n">
        <f aca="false">IF(M102&lt;&gt;0,(K102*R102+L102*S102)/M102,0)</f>
        <v>0.114986907567269</v>
      </c>
      <c r="U102" s="0" t="n">
        <f aca="false">IF(M102&lt;&gt;0,(K102*S102-L102*R102)/M102,0)</f>
        <v>7.18985758345838</v>
      </c>
      <c r="V102" s="0" t="n">
        <f aca="false">(M103-M101)/2</f>
        <v>-0.0469638467470439</v>
      </c>
      <c r="W102" s="0" t="n">
        <f aca="false">SQRT(R102^2+S102^2)</f>
        <v>7.19077701360053</v>
      </c>
      <c r="X102" s="0" t="n">
        <f aca="false">SQRT(T102^2+U102^2)</f>
        <v>7.19077701360053</v>
      </c>
      <c r="Y102" s="0" t="n">
        <f aca="false">M102/(2*PI()*P102/360)</f>
        <v>158.176231082217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M101</f>
        <v>50.414755</v>
      </c>
      <c r="C103" s="0" t="n">
        <f aca="false">'Daten-3-Navis'!N101</f>
        <v>6.528388</v>
      </c>
      <c r="F103" s="9" t="n">
        <f aca="false">'Daten-3-Navis'!B101</f>
        <v>0.42775462962963</v>
      </c>
      <c r="G103" s="0" t="n">
        <f aca="false">'Daten-3-Navis'!I101</f>
        <v>979.2</v>
      </c>
      <c r="I103" s="0" t="n">
        <f aca="false">RADIANS(C103-I$5)*J$4</f>
        <v>460.093619989751</v>
      </c>
      <c r="J103" s="0" t="n">
        <f aca="false">RADIANS(B103-J$5)*I$4</f>
        <v>1101.76876091847</v>
      </c>
      <c r="K103" s="0" t="n">
        <f aca="false">(I104-I102)/2</f>
        <v>-14.1719889108182</v>
      </c>
      <c r="L103" s="0" t="n">
        <f aca="false">(J104-J102)/2</f>
        <v>-30.5738051716406</v>
      </c>
      <c r="M103" s="0" t="n">
        <f aca="false">SQRT(K103^2+L103^2)</f>
        <v>33.6987066867824</v>
      </c>
      <c r="N103" s="0" t="n">
        <f aca="false">M103/1000+N102</f>
        <v>2.25218241078555</v>
      </c>
      <c r="O103" s="0" t="n">
        <f aca="false">M103*3.6</f>
        <v>121.315344072417</v>
      </c>
      <c r="P103" s="0" t="n">
        <f aca="false">IF(M102*M104&lt;&gt;0,ASIN((K102*L104-K104*L102)/(M102*M104))/PI()*180/2,0)</f>
        <v>12.9745387785408</v>
      </c>
      <c r="Q103" s="0" t="n">
        <f aca="false">P103+Q102</f>
        <v>246.837136187063</v>
      </c>
      <c r="R103" s="0" t="n">
        <f aca="false">(K104-K102)/2</f>
        <v>7.03284949700182</v>
      </c>
      <c r="S103" s="0" t="n">
        <f aca="false">(L104-L102)/2</f>
        <v>-2.91840867542993</v>
      </c>
      <c r="T103" s="0" t="n">
        <f aca="false">IF(M103&lt;&gt;0,(K103*R103+L103*S103)/M103,0)</f>
        <v>-0.309881531246962</v>
      </c>
      <c r="U103" s="0" t="n">
        <f aca="false">IF(M103&lt;&gt;0,(K103*S103-L103*R103)/M103,0)</f>
        <v>7.60802567562015</v>
      </c>
      <c r="V103" s="0" t="n">
        <f aca="false">(M104-M102)/2</f>
        <v>-0.0517006675351865</v>
      </c>
      <c r="W103" s="0" t="n">
        <f aca="false">SQRT(R103^2+S103^2)</f>
        <v>7.61433393307014</v>
      </c>
      <c r="X103" s="0" t="n">
        <f aca="false">SQRT(T103^2+U103^2)</f>
        <v>7.61433393307014</v>
      </c>
      <c r="Y103" s="0" t="n">
        <f aca="false">M103/(2*PI()*P103/360)</f>
        <v>148.814050438182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M102</f>
        <v>50.414462</v>
      </c>
      <c r="C104" s="0" t="n">
        <f aca="false">'Daten-3-Navis'!N102</f>
        <v>6.528242</v>
      </c>
      <c r="F104" s="9" t="n">
        <f aca="false">'Daten-3-Navis'!B102</f>
        <v>0.427766203703704</v>
      </c>
      <c r="G104" s="0" t="n">
        <f aca="false">'Daten-3-Navis'!I102</f>
        <v>977.8</v>
      </c>
      <c r="I104" s="0" t="n">
        <f aca="false">RADIANS(C104-I$5)*J$4</f>
        <v>449.748068084854</v>
      </c>
      <c r="J104" s="0" t="n">
        <f aca="false">RADIANS(B104-J$5)*I$4</f>
        <v>1069.19376122641</v>
      </c>
      <c r="K104" s="0" t="n">
        <f aca="false">(I105-I103)/2</f>
        <v>-5.84594542571207</v>
      </c>
      <c r="L104" s="0" t="n">
        <f aca="false">(J105-J103)/2</f>
        <v>-33.353242005534</v>
      </c>
      <c r="M104" s="0" t="n">
        <f aca="false">SQRT(K104^2+L104^2)</f>
        <v>33.8616867595239</v>
      </c>
      <c r="N104" s="0" t="n">
        <f aca="false">M104/1000+N103</f>
        <v>2.28604409754507</v>
      </c>
      <c r="O104" s="0" t="n">
        <f aca="false">M104*3.6</f>
        <v>121.902072334286</v>
      </c>
      <c r="P104" s="0" t="n">
        <f aca="false">IF(M103*M105&lt;&gt;0,ASIN((K103*L105-K105*L103)/(M103*M105))/PI()*180/2,0)</f>
        <v>16.4316826829931</v>
      </c>
      <c r="Q104" s="0" t="n">
        <f aca="false">P104+Q103</f>
        <v>263.268818870056</v>
      </c>
      <c r="R104" s="0" t="n">
        <f aca="false">(K105-K103)/2</f>
        <v>9.38894265342451</v>
      </c>
      <c r="S104" s="0" t="n">
        <f aca="false">(L105-L103)/2</f>
        <v>-1.11177473367587</v>
      </c>
      <c r="T104" s="0" t="n">
        <f aca="false">IF(M104&lt;&gt;0,(K104*R104+L104*S104)/M104,0)</f>
        <v>-0.525843698678786</v>
      </c>
      <c r="U104" s="0" t="n">
        <f aca="false">IF(M104&lt;&gt;0,(K104*S104-L104*R104)/M104,0)</f>
        <v>9.43990336880065</v>
      </c>
      <c r="V104" s="0" t="n">
        <f aca="false">(M105-M103)/2</f>
        <v>-0.289758293037419</v>
      </c>
      <c r="W104" s="0" t="n">
        <f aca="false">SQRT(R104^2+S104^2)</f>
        <v>9.45453791614028</v>
      </c>
      <c r="X104" s="0" t="n">
        <f aca="false">SQRT(T104^2+U104^2)</f>
        <v>9.45453791614027</v>
      </c>
      <c r="Y104" s="0" t="n">
        <f aca="false">M104/(2*PI()*P104/360)</f>
        <v>118.072614712965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M103</f>
        <v>50.414155</v>
      </c>
      <c r="C105" s="0" t="n">
        <f aca="false">'Daten-3-Navis'!N103</f>
        <v>6.528223</v>
      </c>
      <c r="F105" s="9" t="n">
        <f aca="false">'Daten-3-Navis'!B103</f>
        <v>0.427777777777778</v>
      </c>
      <c r="G105" s="0" t="n">
        <f aca="false">'Daten-3-Navis'!I103</f>
        <v>977.3</v>
      </c>
      <c r="I105" s="0" t="n">
        <f aca="false">RADIANS(C105-I$5)*J$4</f>
        <v>448.401729138327</v>
      </c>
      <c r="J105" s="0" t="n">
        <f aca="false">RADIANS(B105-J$5)*I$4</f>
        <v>1035.0622769074</v>
      </c>
      <c r="K105" s="0" t="n">
        <f aca="false">(I106-I104)/2</f>
        <v>4.60589639603086</v>
      </c>
      <c r="L105" s="0" t="n">
        <f aca="false">(J106-J104)/2</f>
        <v>-32.7973546389924</v>
      </c>
      <c r="M105" s="0" t="n">
        <f aca="false">SQRT(K105^2+L105^2)</f>
        <v>33.1191901007076</v>
      </c>
      <c r="N105" s="0" t="n">
        <f aca="false">M105/1000+N104</f>
        <v>2.31916328764578</v>
      </c>
      <c r="O105" s="0" t="n">
        <f aca="false">M105*3.6</f>
        <v>119.229084362547</v>
      </c>
      <c r="P105" s="0" t="n">
        <f aca="false">IF(M104*M106&lt;&gt;0,ASIN((K104*L106-K106*L104)/(M104*M106))/PI()*180/2,0)</f>
        <v>17.2055412133796</v>
      </c>
      <c r="Q105" s="0" t="n">
        <f aca="false">P105+Q104</f>
        <v>280.474360083435</v>
      </c>
      <c r="R105" s="0" t="n">
        <f aca="false">(K106-K104)/2</f>
        <v>9.6900974177743</v>
      </c>
      <c r="S105" s="0" t="n">
        <f aca="false">(L106-L104)/2</f>
        <v>1.80663394195167</v>
      </c>
      <c r="T105" s="0" t="n">
        <f aca="false">IF(M105&lt;&gt;0,(K105*R105+L105*S105)/M105,0)</f>
        <v>-0.441473033575265</v>
      </c>
      <c r="U105" s="0" t="n">
        <f aca="false">IF(M105&lt;&gt;0,(K105*S105-L105*R105)/M105,0)</f>
        <v>9.84718313665354</v>
      </c>
      <c r="V105" s="0" t="n">
        <f aca="false">(M106-M104)/2</f>
        <v>-0.593447872499205</v>
      </c>
      <c r="W105" s="0" t="n">
        <f aca="false">SQRT(R105^2+S105^2)</f>
        <v>9.85707432081994</v>
      </c>
      <c r="X105" s="0" t="n">
        <f aca="false">SQRT(T105^2+U105^2)</f>
        <v>9.85707432081994</v>
      </c>
      <c r="Y105" s="0" t="n">
        <f aca="false">M105/(2*PI()*P105/360)</f>
        <v>110.289457921055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M104</f>
        <v>50.413872</v>
      </c>
      <c r="C106" s="0" t="n">
        <f aca="false">'Daten-3-Navis'!N104</f>
        <v>6.528372</v>
      </c>
      <c r="F106" s="9" t="n">
        <f aca="false">'Daten-3-Navis'!B104</f>
        <v>0.427789351851852</v>
      </c>
      <c r="G106" s="0" t="n">
        <f aca="false">'Daten-3-Navis'!I104</f>
        <v>979.2</v>
      </c>
      <c r="I106" s="0" t="n">
        <f aca="false">RADIANS(C106-I$5)*J$4</f>
        <v>458.959860876916</v>
      </c>
      <c r="J106" s="0" t="n">
        <f aca="false">RADIANS(B106-J$5)*I$4</f>
        <v>1003.59905194842</v>
      </c>
      <c r="K106" s="0" t="n">
        <f aca="false">(I107-I105)/2</f>
        <v>13.5342494098365</v>
      </c>
      <c r="L106" s="0" t="n">
        <f aca="false">(J107-J105)/2</f>
        <v>-29.7399741216306</v>
      </c>
      <c r="M106" s="0" t="n">
        <f aca="false">SQRT(K106^2+L106^2)</f>
        <v>32.6747910145255</v>
      </c>
      <c r="N106" s="0" t="n">
        <f aca="false">M106/1000+N105</f>
        <v>2.35183807866031</v>
      </c>
      <c r="O106" s="0" t="n">
        <f aca="false">M106*3.6</f>
        <v>117.629247652292</v>
      </c>
      <c r="P106" s="0" t="n">
        <f aca="false">IF(M105*M107&lt;&gt;0,ASIN((K105*L107-K107*L105)/(M105*M107))/PI()*180/2,0)</f>
        <v>15.6981647805935</v>
      </c>
      <c r="Q106" s="0" t="n">
        <f aca="false">P106+Q105</f>
        <v>296.172524864029</v>
      </c>
      <c r="R106" s="0" t="n">
        <f aca="false">(K107-K105)/2</f>
        <v>7.67058899796767</v>
      </c>
      <c r="S106" s="0" t="n">
        <f aca="false">(L107-L105)/2</f>
        <v>4.25253835584095</v>
      </c>
      <c r="T106" s="0" t="n">
        <f aca="false">IF(M106&lt;&gt;0,(K106*R106+L106*S106)/M106,0)</f>
        <v>-0.693339278743604</v>
      </c>
      <c r="U106" s="0" t="n">
        <f aca="false">IF(M106&lt;&gt;0,(K106*S106-L106*R106)/M106,0)</f>
        <v>8.7430714676361</v>
      </c>
      <c r="V106" s="0" t="n">
        <f aca="false">(M107-M105)/2</f>
        <v>-0.843357080531536</v>
      </c>
      <c r="W106" s="0" t="n">
        <f aca="false">SQRT(R106^2+S106^2)</f>
        <v>8.77051982744701</v>
      </c>
      <c r="X106" s="0" t="n">
        <f aca="false">SQRT(T106^2+U106^2)</f>
        <v>8.77051982744701</v>
      </c>
      <c r="Y106" s="0" t="n">
        <f aca="false">M106/(2*PI()*P106/360)</f>
        <v>119.257737943908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M105</f>
        <v>50.41362</v>
      </c>
      <c r="C107" s="0" t="n">
        <f aca="false">'Daten-3-Navis'!N105</f>
        <v>6.528605</v>
      </c>
      <c r="F107" s="9" t="n">
        <f aca="false">'Daten-3-Navis'!B105</f>
        <v>0.427800925925926</v>
      </c>
      <c r="G107" s="0" t="n">
        <f aca="false">'Daten-3-Navis'!I105</f>
        <v>979.2</v>
      </c>
      <c r="I107" s="0" t="n">
        <f aca="false">RADIANS(C107-I$5)*J$4</f>
        <v>475.470227958</v>
      </c>
      <c r="J107" s="0" t="n">
        <f aca="false">RADIANS(B107-J$5)*I$4</f>
        <v>975.582328664138</v>
      </c>
      <c r="K107" s="0" t="n">
        <f aca="false">(I108-I106)/2</f>
        <v>19.9470743919662</v>
      </c>
      <c r="L107" s="0" t="n">
        <f aca="false">(J108-J106)/2</f>
        <v>-24.2922779273105</v>
      </c>
      <c r="M107" s="0" t="n">
        <f aca="false">SQRT(K107^2+L107^2)</f>
        <v>31.4324759396445</v>
      </c>
      <c r="N107" s="0" t="n">
        <f aca="false">M107/1000+N106</f>
        <v>2.38327055459995</v>
      </c>
      <c r="O107" s="0" t="n">
        <f aca="false">M107*3.6</f>
        <v>113.15691338272</v>
      </c>
      <c r="P107" s="0" t="n">
        <f aca="false">IF(M106*M108&lt;&gt;0,ASIN((K106*L108-K108*L106)/(M106*M108))/PI()*180/2,0)</f>
        <v>14.7158297896559</v>
      </c>
      <c r="Q107" s="0" t="n">
        <f aca="false">P107+Q106</f>
        <v>310.888354653685</v>
      </c>
      <c r="R107" s="0" t="n">
        <f aca="false">(K108-K106)/2</f>
        <v>5.54479066136227</v>
      </c>
      <c r="S107" s="0" t="n">
        <f aca="false">(L108-L106)/2</f>
        <v>5.89240608759289</v>
      </c>
      <c r="T107" s="0" t="n">
        <f aca="false">IF(M107&lt;&gt;0,(K107*R107+L107*S107)/M107,0)</f>
        <v>-1.03515913263681</v>
      </c>
      <c r="U107" s="0" t="n">
        <f aca="false">IF(M107&lt;&gt;0,(K107*S107-L107*R107)/M107,0)</f>
        <v>8.02456220298345</v>
      </c>
      <c r="V107" s="0" t="n">
        <f aca="false">(M108-M106)/2</f>
        <v>-1.0999344288147</v>
      </c>
      <c r="W107" s="0" t="n">
        <f aca="false">SQRT(R107^2+S107^2)</f>
        <v>8.0910538855845</v>
      </c>
      <c r="X107" s="0" t="n">
        <f aca="false">SQRT(T107^2+U107^2)</f>
        <v>8.0910538855845</v>
      </c>
      <c r="Y107" s="0" t="n">
        <f aca="false">M107/(2*PI()*P107/360)</f>
        <v>122.381696223075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M106</f>
        <v>50.413435</v>
      </c>
      <c r="C108" s="0" t="n">
        <f aca="false">'Daten-3-Navis'!N106</f>
        <v>6.528935</v>
      </c>
      <c r="F108" s="9" t="n">
        <f aca="false">'Daten-3-Navis'!B106</f>
        <v>0.4278125</v>
      </c>
      <c r="G108" s="0" t="n">
        <f aca="false">'Daten-3-Navis'!I106</f>
        <v>978.3</v>
      </c>
      <c r="I108" s="0" t="n">
        <f aca="false">RADIANS(C108-I$5)*J$4</f>
        <v>498.854009660849</v>
      </c>
      <c r="J108" s="0" t="n">
        <f aca="false">RADIANS(B108-J$5)*I$4</f>
        <v>955.014496093802</v>
      </c>
      <c r="K108" s="0" t="n">
        <f aca="false">(I109-I107)/2</f>
        <v>24.6238307325611</v>
      </c>
      <c r="L108" s="0" t="n">
        <f aca="false">(J109-J107)/2</f>
        <v>-17.9551619464448</v>
      </c>
      <c r="M108" s="0" t="n">
        <f aca="false">SQRT(K108^2+L108^2)</f>
        <v>30.4749221568961</v>
      </c>
      <c r="N108" s="0" t="n">
        <f aca="false">M108/1000+N107</f>
        <v>2.41374547675685</v>
      </c>
      <c r="O108" s="0" t="n">
        <f aca="false">M108*3.6</f>
        <v>109.709719764826</v>
      </c>
      <c r="P108" s="0" t="n">
        <f aca="false">IF(M107*M109&lt;&gt;0,ASIN((K107*L109-K109*L107)/(M107*M109))/PI()*180/2,0)</f>
        <v>14.0027934604495</v>
      </c>
      <c r="Q108" s="0" t="n">
        <f aca="false">P108+Q107</f>
        <v>324.891148114134</v>
      </c>
      <c r="R108" s="0" t="n">
        <f aca="false">(K109-K107)/2</f>
        <v>3.57842719999442</v>
      </c>
      <c r="S108" s="0" t="n">
        <f aca="false">(L109-L107)/2</f>
        <v>6.50388219106526</v>
      </c>
      <c r="T108" s="0" t="n">
        <f aca="false">IF(M108&lt;&gt;0,(K108*R108+L108*S108)/M108,0)</f>
        <v>-0.940565892577147</v>
      </c>
      <c r="U108" s="0" t="n">
        <f aca="false">IF(M108&lt;&gt;0,(K108*S108-L108*R108)/M108,0)</f>
        <v>7.36348834334898</v>
      </c>
      <c r="V108" s="0" t="n">
        <f aca="false">(M109-M107)/2</f>
        <v>-1.03663305423681</v>
      </c>
      <c r="W108" s="0" t="n">
        <f aca="false">SQRT(R108^2+S108^2)</f>
        <v>7.42331629266299</v>
      </c>
      <c r="X108" s="0" t="n">
        <f aca="false">SQRT(T108^2+U108^2)</f>
        <v>7.42331629266299</v>
      </c>
      <c r="Y108" s="0" t="n">
        <f aca="false">M108/(2*PI()*P108/360)</f>
        <v>124.6954349153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M107</f>
        <v>50.413297</v>
      </c>
      <c r="C109" s="0" t="n">
        <f aca="false">'Daten-3-Navis'!N107</f>
        <v>6.5293</v>
      </c>
      <c r="F109" s="9" t="n">
        <f aca="false">'Daten-3-Navis'!B107</f>
        <v>0.427824074074074</v>
      </c>
      <c r="G109" s="0" t="n">
        <f aca="false">'Daten-3-Navis'!I107</f>
        <v>977.8</v>
      </c>
      <c r="I109" s="0" t="n">
        <f aca="false">RADIANS(C109-I$5)*J$4</f>
        <v>524.717889423122</v>
      </c>
      <c r="J109" s="0" t="n">
        <f aca="false">RADIANS(B109-J$5)*I$4</f>
        <v>939.672004771248</v>
      </c>
      <c r="K109" s="0" t="n">
        <f aca="false">(I110-I108)/2</f>
        <v>27.103928791955</v>
      </c>
      <c r="L109" s="0" t="n">
        <f aca="false">(J110-J108)/2</f>
        <v>-11.2845135451799</v>
      </c>
      <c r="M109" s="0" t="n">
        <f aca="false">SQRT(K109^2+L109^2)</f>
        <v>29.3592098311709</v>
      </c>
      <c r="N109" s="0" t="n">
        <f aca="false">M109/1000+N108</f>
        <v>2.44310468658802</v>
      </c>
      <c r="O109" s="0" t="n">
        <f aca="false">M109*3.6</f>
        <v>105.693155392215</v>
      </c>
      <c r="P109" s="0" t="n">
        <f aca="false">IF(M108*M110&lt;&gt;0,ASIN((K108*L110-K110*L108)/(M108*M110))/PI()*180/2,0)</f>
        <v>14.5829202019303</v>
      </c>
      <c r="Q109" s="0" t="n">
        <f aca="false">P109+Q108</f>
        <v>339.474068316065</v>
      </c>
      <c r="R109" s="0" t="n">
        <f aca="false">(K110-K108)/2</f>
        <v>1.8600735445376</v>
      </c>
      <c r="S109" s="0" t="n">
        <f aca="false">(L110-L108)/2</f>
        <v>7.25433013627182</v>
      </c>
      <c r="T109" s="0" t="n">
        <f aca="false">IF(M109&lt;&gt;0,(K109*R109+L109*S109)/M109,0)</f>
        <v>-1.07108760643937</v>
      </c>
      <c r="U109" s="0" t="n">
        <f aca="false">IF(M109&lt;&gt;0,(K109*S109-L109*R109)/M109,0)</f>
        <v>7.41201394065352</v>
      </c>
      <c r="V109" s="0" t="n">
        <f aca="false">(M110-M108)/2</f>
        <v>-0.961086779088902</v>
      </c>
      <c r="W109" s="0" t="n">
        <f aca="false">SQRT(R109^2+S109^2)</f>
        <v>7.48900389351682</v>
      </c>
      <c r="X109" s="0" t="n">
        <f aca="false">SQRT(T109^2+U109^2)</f>
        <v>7.48900389351683</v>
      </c>
      <c r="Y109" s="0" t="n">
        <f aca="false">M109/(2*PI()*P109/360)</f>
        <v>115.351300690956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M108</f>
        <v>50.413232</v>
      </c>
      <c r="C110" s="0" t="n">
        <f aca="false">'Daten-3-Navis'!N108</f>
        <v>6.5297</v>
      </c>
      <c r="F110" s="9" t="n">
        <f aca="false">'Daten-3-Navis'!B108</f>
        <v>0.427835648148148</v>
      </c>
      <c r="G110" s="0" t="n">
        <f aca="false">'Daten-3-Navis'!I108</f>
        <v>978.3</v>
      </c>
      <c r="I110" s="0" t="n">
        <f aca="false">RADIANS(C110-I$5)*J$4</f>
        <v>553.061867244759</v>
      </c>
      <c r="J110" s="0" t="n">
        <f aca="false">RADIANS(B110-J$5)*I$4</f>
        <v>932.445469003442</v>
      </c>
      <c r="K110" s="0" t="n">
        <f aca="false">(I111-I109)/2</f>
        <v>28.3439778216363</v>
      </c>
      <c r="L110" s="0" t="n">
        <f aca="false">(J111-J109)/2</f>
        <v>-3.4465016739012</v>
      </c>
      <c r="M110" s="0" t="n">
        <f aca="false">SQRT(K110^2+L110^2)</f>
        <v>28.5527485987183</v>
      </c>
      <c r="N110" s="0" t="n">
        <f aca="false">M110/1000+N109</f>
        <v>2.47165743518674</v>
      </c>
      <c r="O110" s="0" t="n">
        <f aca="false">M110*3.6</f>
        <v>102.789894955386</v>
      </c>
      <c r="P110" s="0" t="n">
        <f aca="false">IF(M109*M111&lt;&gt;0,ASIN((K109*L111-K111*L109)/(M109*M111))/PI()*180/2,0)</f>
        <v>13.9909597692883</v>
      </c>
      <c r="Q110" s="0" t="n">
        <f aca="false">P110+Q109</f>
        <v>353.465028085353</v>
      </c>
      <c r="R110" s="0" t="n">
        <f aca="false">(K111-K109)/2</f>
        <v>-0.26572479208356</v>
      </c>
      <c r="S110" s="0" t="n">
        <f aca="false">(L111-L109)/2</f>
        <v>6.89300334780242</v>
      </c>
      <c r="T110" s="0" t="n">
        <f aca="false">IF(M110&lt;&gt;0,(K110*R110+L110*S110)/M110,0)</f>
        <v>-1.09581202249956</v>
      </c>
      <c r="U110" s="0" t="n">
        <f aca="false">IF(M110&lt;&gt;0,(K110*S110-L110*R110)/M110,0)</f>
        <v>6.81052867472773</v>
      </c>
      <c r="V110" s="0" t="n">
        <f aca="false">(M111-M109)/2</f>
        <v>-1.3346234690833</v>
      </c>
      <c r="W110" s="0" t="n">
        <f aca="false">SQRT(R110^2+S110^2)</f>
        <v>6.89812328230971</v>
      </c>
      <c r="X110" s="0" t="n">
        <f aca="false">SQRT(T110^2+U110^2)</f>
        <v>6.89812328230971</v>
      </c>
      <c r="Y110" s="0" t="n">
        <f aca="false">M110/(2*PI()*P110/360)</f>
        <v>116.929218236746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M109</f>
        <v>50.413235</v>
      </c>
      <c r="C111" s="0" t="n">
        <f aca="false">'Daten-3-Navis'!N109</f>
        <v>6.5301</v>
      </c>
      <c r="F111" s="9" t="n">
        <f aca="false">'Daten-3-Navis'!B109</f>
        <v>0.427847222222222</v>
      </c>
      <c r="G111" s="0" t="n">
        <f aca="false">'Daten-3-Navis'!I109</f>
        <v>978.8</v>
      </c>
      <c r="I111" s="0" t="n">
        <f aca="false">RADIANS(C111-I$5)*J$4</f>
        <v>581.405845066395</v>
      </c>
      <c r="J111" s="0" t="n">
        <f aca="false">RADIANS(B111-J$5)*I$4</f>
        <v>932.779001423446</v>
      </c>
      <c r="K111" s="0" t="n">
        <f aca="false">(I112-I110)/2</f>
        <v>26.5724792077879</v>
      </c>
      <c r="L111" s="0" t="n">
        <f aca="false">(J112-J110)/2</f>
        <v>2.50149315042489</v>
      </c>
      <c r="M111" s="0" t="n">
        <f aca="false">SQRT(K111^2+L111^2)</f>
        <v>26.6899628930043</v>
      </c>
      <c r="N111" s="0" t="n">
        <f aca="false">M111/1000+N110</f>
        <v>2.49834739807974</v>
      </c>
      <c r="O111" s="0" t="n">
        <f aca="false">M111*3.6</f>
        <v>96.0838664148153</v>
      </c>
      <c r="P111" s="0" t="n">
        <f aca="false">IF(M110*M112&lt;&gt;0,ASIN((K110*L112-K112*L110)/(M110*M112))/PI()*180/2,0)</f>
        <v>11.699442180685</v>
      </c>
      <c r="Q111" s="0" t="n">
        <f aca="false">P111+Q110</f>
        <v>365.164470266038</v>
      </c>
      <c r="R111" s="0" t="n">
        <f aca="false">(K112-K110)/2</f>
        <v>-2.88754274057405</v>
      </c>
      <c r="S111" s="0" t="n">
        <f aca="false">(L112-L110)/2</f>
        <v>5.05857503758298</v>
      </c>
      <c r="T111" s="0" t="n">
        <f aca="false">IF(M111&lt;&gt;0,(K111*R111+L111*S111)/M111,0)</f>
        <v>-2.40072190751803</v>
      </c>
      <c r="U111" s="0" t="n">
        <f aca="false">IF(M111&lt;&gt;0,(K111*S111-L111*R111)/M111,0)</f>
        <v>5.30694062641203</v>
      </c>
      <c r="V111" s="0" t="n">
        <f aca="false">(M112-M110)/2</f>
        <v>-2.50933929080836</v>
      </c>
      <c r="W111" s="0" t="n">
        <f aca="false">SQRT(R111^2+S111^2)</f>
        <v>5.82469608559104</v>
      </c>
      <c r="X111" s="0" t="n">
        <f aca="false">SQRT(T111^2+U111^2)</f>
        <v>5.82469608559104</v>
      </c>
      <c r="Y111" s="0" t="n">
        <f aca="false">M111/(2*PI()*P111/360)</f>
        <v>130.70898642112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M110</f>
        <v>50.413277</v>
      </c>
      <c r="C112" s="0" t="n">
        <f aca="false">'Daten-3-Navis'!N110</f>
        <v>6.53045</v>
      </c>
      <c r="F112" s="9" t="n">
        <f aca="false">'Daten-3-Navis'!B110</f>
        <v>0.427858796296296</v>
      </c>
      <c r="G112" s="0" t="n">
        <f aca="false">'Daten-3-Navis'!I110</f>
        <v>980.7</v>
      </c>
      <c r="I112" s="0" t="n">
        <f aca="false">RADIANS(C112-I$5)*J$4</f>
        <v>606.206825660334</v>
      </c>
      <c r="J112" s="0" t="n">
        <f aca="false">RADIANS(B112-J$5)*I$4</f>
        <v>937.448455304292</v>
      </c>
      <c r="K112" s="0" t="n">
        <f aca="false">(I113-I111)/2</f>
        <v>22.5688923404882</v>
      </c>
      <c r="L112" s="0" t="n">
        <f aca="false">(J113-J111)/2</f>
        <v>6.67064840126477</v>
      </c>
      <c r="M112" s="0" t="n">
        <f aca="false">SQRT(K112^2+L112^2)</f>
        <v>23.5340700171016</v>
      </c>
      <c r="N112" s="0" t="n">
        <f aca="false">M112/1000+N111</f>
        <v>2.52188146809684</v>
      </c>
      <c r="O112" s="0" t="n">
        <f aca="false">M112*3.6</f>
        <v>84.7226520615658</v>
      </c>
      <c r="P112" s="0" t="n">
        <f aca="false">IF(M111*M113&lt;&gt;0,ASIN((K111*L113-K113*L111)/(M111*M113))/PI()*180/2,0)</f>
        <v>13.8165243432307</v>
      </c>
      <c r="Q112" s="0" t="n">
        <f aca="false">P112+Q111</f>
        <v>378.980994609269</v>
      </c>
      <c r="R112" s="0" t="n">
        <f aca="false">(K113-K111)/2</f>
        <v>-4.72990129898639</v>
      </c>
      <c r="S112" s="0" t="n">
        <f aca="false">(L113-L111)/2</f>
        <v>4.30812709237654</v>
      </c>
      <c r="T112" s="0" t="n">
        <f aca="false">IF(M112&lt;&gt;0,(K112*R112+L112*S112)/M112,0)</f>
        <v>-3.31479561504082</v>
      </c>
      <c r="U112" s="0" t="n">
        <f aca="false">IF(M112&lt;&gt;0,(K112*S112-L112*R112)/M112,0)</f>
        <v>5.47211616952053</v>
      </c>
      <c r="V112" s="0" t="n">
        <f aca="false">(M113-M111)/2</f>
        <v>-3.14145256477485</v>
      </c>
      <c r="W112" s="0" t="n">
        <f aca="false">SQRT(R112^2+S112^2)</f>
        <v>6.39780629139566</v>
      </c>
      <c r="X112" s="0" t="n">
        <f aca="false">SQRT(T112^2+U112^2)</f>
        <v>6.39780629139566</v>
      </c>
      <c r="Y112" s="0" t="n">
        <f aca="false">M112/(2*PI()*P112/360)</f>
        <v>97.593494083476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M111</f>
        <v>50.413355</v>
      </c>
      <c r="C113" s="0" t="n">
        <f aca="false">'Daten-3-Navis'!N111</f>
        <v>6.530737</v>
      </c>
      <c r="F113" s="9" t="n">
        <f aca="false">'Daten-3-Navis'!B111</f>
        <v>0.42787037037037</v>
      </c>
      <c r="G113" s="0" t="n">
        <f aca="false">'Daten-3-Navis'!I111</f>
        <v>982.1</v>
      </c>
      <c r="I113" s="0" t="n">
        <f aca="false">RADIANS(C113-I$5)*J$4</f>
        <v>626.543629747371</v>
      </c>
      <c r="J113" s="0" t="n">
        <f aca="false">RADIANS(B113-J$5)*I$4</f>
        <v>946.120298225975</v>
      </c>
      <c r="K113" s="0" t="n">
        <f aca="false">(I114-I112)/2</f>
        <v>17.1126766098151</v>
      </c>
      <c r="L113" s="0" t="n">
        <f aca="false">(J114-J112)/2</f>
        <v>11.117747335178</v>
      </c>
      <c r="M113" s="0" t="n">
        <f aca="false">SQRT(K113^2+L113^2)</f>
        <v>20.4070577634546</v>
      </c>
      <c r="N113" s="0" t="n">
        <f aca="false">M113/1000+N112</f>
        <v>2.5422885258603</v>
      </c>
      <c r="O113" s="0" t="n">
        <f aca="false">M113*3.6</f>
        <v>73.4654079484364</v>
      </c>
      <c r="P113" s="0" t="n">
        <f aca="false">IF(M112*M114&lt;&gt;0,ASIN((K112*L114-K114*L112)/(M112*M114))/PI()*180/2,0)</f>
        <v>19.9266303713716</v>
      </c>
      <c r="Q113" s="0" t="n">
        <f aca="false">P113+Q112</f>
        <v>398.90762498064</v>
      </c>
      <c r="R113" s="0" t="n">
        <f aca="false">(K114-K112)/2</f>
        <v>-6.00538030096533</v>
      </c>
      <c r="S113" s="0" t="n">
        <f aca="false">(L114-L112)/2</f>
        <v>4.58607077564739</v>
      </c>
      <c r="T113" s="0" t="n">
        <f aca="false">IF(M113&lt;&gt;0,(K113*R113+L113*S113)/M113,0)</f>
        <v>-2.53742383957054</v>
      </c>
      <c r="U113" s="0" t="n">
        <f aca="false">IF(M113&lt;&gt;0,(K113*S113-L113*R113)/M113,0)</f>
        <v>7.11745164906995</v>
      </c>
      <c r="V113" s="0" t="n">
        <f aca="false">(M114-M112)/2</f>
        <v>-2.24773698703608</v>
      </c>
      <c r="W113" s="0" t="n">
        <f aca="false">SQRT(R113^2+S113^2)</f>
        <v>7.55623171418594</v>
      </c>
      <c r="X113" s="0" t="n">
        <f aca="false">SQRT(T113^2+U113^2)</f>
        <v>7.55623171418594</v>
      </c>
      <c r="Y113" s="0" t="n">
        <f aca="false">M113/(2*PI()*P113/360)</f>
        <v>58.6771702156658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M112</f>
        <v>50.413477</v>
      </c>
      <c r="C114" s="0" t="n">
        <f aca="false">'Daten-3-Navis'!N112</f>
        <v>6.530933</v>
      </c>
      <c r="F114" s="9" t="n">
        <f aca="false">'Daten-3-Navis'!B112</f>
        <v>0.427881944444444</v>
      </c>
      <c r="G114" s="0" t="n">
        <f aca="false">'Daten-3-Navis'!I112</f>
        <v>983.1</v>
      </c>
      <c r="I114" s="0" t="n">
        <f aca="false">RADIANS(C114-I$5)*J$4</f>
        <v>640.432178879965</v>
      </c>
      <c r="J114" s="0" t="n">
        <f aca="false">RADIANS(B114-J$5)*I$4</f>
        <v>959.683949974648</v>
      </c>
      <c r="K114" s="0" t="n">
        <f aca="false">(I115-I113)/2</f>
        <v>10.5581317385575</v>
      </c>
      <c r="L114" s="0" t="n">
        <f aca="false">(J115-J113)/2</f>
        <v>15.8427899525595</v>
      </c>
      <c r="M114" s="0" t="n">
        <f aca="false">SQRT(K114^2+L114^2)</f>
        <v>19.0385960430295</v>
      </c>
      <c r="N114" s="0" t="n">
        <f aca="false">M114/1000+N113</f>
        <v>2.56132712190332</v>
      </c>
      <c r="O114" s="0" t="n">
        <f aca="false">M114*3.6</f>
        <v>68.5389457549061</v>
      </c>
      <c r="P114" s="0" t="n">
        <f aca="false">IF(M113*M115&lt;&gt;0,ASIN((K113*L115-K115*L113)/(M113*M115))/PI()*180/2,0)</f>
        <v>22.6790814388998</v>
      </c>
      <c r="Q114" s="0" t="n">
        <f aca="false">P114+Q113</f>
        <v>421.58670641954</v>
      </c>
      <c r="R114" s="0" t="n">
        <f aca="false">(K115-K113)/2</f>
        <v>-6.53682988511667</v>
      </c>
      <c r="S114" s="0" t="n">
        <f aca="false">(L115-L113)/2</f>
        <v>4.2525383556434</v>
      </c>
      <c r="T114" s="0" t="n">
        <f aca="false">IF(M114&lt;&gt;0,(K114*R114+L114*S114)/M114,0)</f>
        <v>-0.0863844761569204</v>
      </c>
      <c r="U114" s="0" t="n">
        <f aca="false">IF(M114&lt;&gt;0,(K114*S114-L114*R114)/M114,0)</f>
        <v>7.79786926893827</v>
      </c>
      <c r="V114" s="0" t="n">
        <f aca="false">(M115-M113)/2</f>
        <v>-0.186432488698248</v>
      </c>
      <c r="W114" s="0" t="n">
        <f aca="false">SQRT(R114^2+S114^2)</f>
        <v>7.79834773610235</v>
      </c>
      <c r="X114" s="0" t="n">
        <f aca="false">SQRT(T114^2+U114^2)</f>
        <v>7.79834773610235</v>
      </c>
      <c r="Y114" s="0" t="n">
        <f aca="false">M114/(2*PI()*P114/360)</f>
        <v>48.0985618425017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M113</f>
        <v>50.41364</v>
      </c>
      <c r="C115" s="0" t="n">
        <f aca="false">'Daten-3-Navis'!N113</f>
        <v>6.531035</v>
      </c>
      <c r="F115" s="9" t="n">
        <f aca="false">'Daten-3-Navis'!B113</f>
        <v>0.427893518518519</v>
      </c>
      <c r="G115" s="0" t="n">
        <f aca="false">'Daten-3-Navis'!I113</f>
        <v>984.5</v>
      </c>
      <c r="I115" s="0" t="n">
        <f aca="false">RADIANS(C115-I$5)*J$4</f>
        <v>647.659893224486</v>
      </c>
      <c r="J115" s="0" t="n">
        <f aca="false">RADIANS(B115-J$5)*I$4</f>
        <v>977.805878131095</v>
      </c>
      <c r="K115" s="0" t="n">
        <f aca="false">(I116-I114)/2</f>
        <v>4.03901683958179</v>
      </c>
      <c r="L115" s="0" t="n">
        <f aca="false">(J116-J114)/2</f>
        <v>19.6228240464648</v>
      </c>
      <c r="M115" s="0" t="n">
        <f aca="false">SQRT(K115^2+L115^2)</f>
        <v>20.0341927860581</v>
      </c>
      <c r="N115" s="0" t="n">
        <f aca="false">M115/1000+N114</f>
        <v>2.58136131468938</v>
      </c>
      <c r="O115" s="0" t="n">
        <f aca="false">M115*3.6</f>
        <v>72.123094029809</v>
      </c>
      <c r="P115" s="0" t="n">
        <f aca="false">IF(M114*M116&lt;&gt;0,ASIN((K114*L116-K116*L114)/(M114*M116))/PI()*180/2,0)</f>
        <v>19.504704208509</v>
      </c>
      <c r="Q115" s="0" t="n">
        <f aca="false">P115+Q114</f>
        <v>441.091410628049</v>
      </c>
      <c r="R115" s="0" t="n">
        <f aca="false">(K116-K114)/2</f>
        <v>-6.34196503759722</v>
      </c>
      <c r="S115" s="0" t="n">
        <f aca="false">(L116-L114)/2</f>
        <v>3.47429604236649</v>
      </c>
      <c r="T115" s="0" t="n">
        <f aca="false">IF(M115&lt;&gt;0,(K115*R115+L115*S115)/M115,0)</f>
        <v>2.12437789714244</v>
      </c>
      <c r="U115" s="0" t="n">
        <f aca="false">IF(M115&lt;&gt;0,(K115*S115-L115*R115)/M115,0)</f>
        <v>6.91218287361103</v>
      </c>
      <c r="V115" s="0" t="n">
        <f aca="false">(M116-M114)/2</f>
        <v>1.9258550327029</v>
      </c>
      <c r="W115" s="0" t="n">
        <f aca="false">SQRT(R115^2+S115^2)</f>
        <v>7.23126915057855</v>
      </c>
      <c r="X115" s="0" t="n">
        <f aca="false">SQRT(T115^2+U115^2)</f>
        <v>7.23126915057854</v>
      </c>
      <c r="Y115" s="0" t="n">
        <f aca="false">M115/(2*PI()*P115/360)</f>
        <v>58.85117150824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M114</f>
        <v>50.41383</v>
      </c>
      <c r="C116" s="0" t="n">
        <f aca="false">'Daten-3-Navis'!N114</f>
        <v>6.531047</v>
      </c>
      <c r="F116" s="9" t="n">
        <f aca="false">'Daten-3-Navis'!B114</f>
        <v>0.427905092592593</v>
      </c>
      <c r="G116" s="0" t="n">
        <f aca="false">'Daten-3-Navis'!I114</f>
        <v>985</v>
      </c>
      <c r="I116" s="0" t="n">
        <f aca="false">RADIANS(C116-I$5)*J$4</f>
        <v>648.510212559128</v>
      </c>
      <c r="J116" s="0" t="n">
        <f aca="false">RADIANS(B116-J$5)*I$4</f>
        <v>998.929598067577</v>
      </c>
      <c r="K116" s="0" t="n">
        <f aca="false">(I117-I115)/2</f>
        <v>-2.12579833663693</v>
      </c>
      <c r="L116" s="0" t="n">
        <f aca="false">(J117-J115)/2</f>
        <v>22.7913820372925</v>
      </c>
      <c r="M116" s="0" t="n">
        <f aca="false">SQRT(K116^2+L116^2)</f>
        <v>22.8903061084353</v>
      </c>
      <c r="N116" s="0" t="n">
        <f aca="false">M116/1000+N115</f>
        <v>2.60425162079782</v>
      </c>
      <c r="O116" s="0" t="n">
        <f aca="false">M116*3.6</f>
        <v>82.4051019903669</v>
      </c>
      <c r="P116" s="0" t="n">
        <f aca="false">IF(M115*M117&lt;&gt;0,ASIN((K115*L117-K117*L115)/(M115*M117))/PI()*180/2,0)</f>
        <v>16.4375555824792</v>
      </c>
      <c r="Q116" s="0" t="n">
        <f aca="false">P116+Q115</f>
        <v>457.528966210528</v>
      </c>
      <c r="R116" s="0" t="n">
        <f aca="false">(K117-K115)/2</f>
        <v>-7.22771434452136</v>
      </c>
      <c r="S116" s="0" t="n">
        <f aca="false">(L117-L115)/2</f>
        <v>3.5854735158328</v>
      </c>
      <c r="T116" s="0" t="n">
        <f aca="false">IF(M116&lt;&gt;0,(K116*R116+L116*S116)/M116,0)</f>
        <v>4.24120845546205</v>
      </c>
      <c r="U116" s="0" t="n">
        <f aca="false">IF(M116&lt;&gt;0,(K116*S116-L116*R116)/M116,0)</f>
        <v>6.86349953129273</v>
      </c>
      <c r="V116" s="0" t="n">
        <f aca="false">(M117-M115)/2</f>
        <v>4.35655836493741</v>
      </c>
      <c r="W116" s="0" t="n">
        <f aca="false">SQRT(R116^2+S116^2)</f>
        <v>8.06817668241953</v>
      </c>
      <c r="X116" s="0" t="n">
        <f aca="false">SQRT(T116^2+U116^2)</f>
        <v>8.06817668241953</v>
      </c>
      <c r="Y116" s="0" t="n">
        <f aca="false">M116/(2*PI()*P116/360)</f>
        <v>79.7878933516013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M115</f>
        <v>50.41405</v>
      </c>
      <c r="C117" s="0" t="n">
        <f aca="false">'Daten-3-Navis'!N115</f>
        <v>6.530975</v>
      </c>
      <c r="F117" s="9" t="n">
        <f aca="false">'Daten-3-Navis'!B115</f>
        <v>0.427916666666667</v>
      </c>
      <c r="G117" s="0" t="n">
        <f aca="false">'Daten-3-Navis'!I115</f>
        <v>985.5</v>
      </c>
      <c r="I117" s="0" t="n">
        <f aca="false">RADIANS(C117-I$5)*J$4</f>
        <v>643.408296551212</v>
      </c>
      <c r="J117" s="0" t="n">
        <f aca="false">RADIANS(B117-J$5)*I$4</f>
        <v>1023.38864220568</v>
      </c>
      <c r="K117" s="0" t="n">
        <f aca="false">(I118-I116)/2</f>
        <v>-10.4164118494609</v>
      </c>
      <c r="L117" s="0" t="n">
        <f aca="false">(J118-J116)/2</f>
        <v>26.7937710781304</v>
      </c>
      <c r="M117" s="0" t="n">
        <f aca="false">SQRT(K117^2+L117^2)</f>
        <v>28.7473095159329</v>
      </c>
      <c r="N117" s="0" t="n">
        <f aca="false">M117/1000+N116</f>
        <v>2.63299893031375</v>
      </c>
      <c r="O117" s="0" t="n">
        <f aca="false">M117*3.6</f>
        <v>103.490314257358</v>
      </c>
      <c r="P117" s="0" t="n">
        <f aca="false">IF(M116*M118&lt;&gt;0,ASIN((K116*L118-K118*L116)/(M116*M118))/PI()*180/2,0)</f>
        <v>14.3948277675596</v>
      </c>
      <c r="Q117" s="0" t="n">
        <f aca="false">P117+Q116</f>
        <v>471.923793978088</v>
      </c>
      <c r="R117" s="0" t="n">
        <f aca="false">(K118-K116)/2</f>
        <v>-8.202038582119</v>
      </c>
      <c r="S117" s="0" t="n">
        <f aca="false">(L118-L116)/2</f>
        <v>2.27913820349232</v>
      </c>
      <c r="T117" s="0" t="n">
        <f aca="false">IF(M117&lt;&gt;0,(K117*R117+L117*S117)/M117,0)</f>
        <v>5.09621671117143</v>
      </c>
      <c r="U117" s="0" t="n">
        <f aca="false">IF(M117&lt;&gt;0,(K117*S117-L117*R117)/M117,0)</f>
        <v>6.81883297096827</v>
      </c>
      <c r="V117" s="0" t="n">
        <f aca="false">(M118-M116)/2</f>
        <v>5.07271683793664</v>
      </c>
      <c r="W117" s="0" t="n">
        <f aca="false">SQRT(R117^2+S117^2)</f>
        <v>8.51280845862204</v>
      </c>
      <c r="X117" s="0" t="n">
        <f aca="false">SQRT(T117^2+U117^2)</f>
        <v>8.51280845862204</v>
      </c>
      <c r="Y117" s="0" t="n">
        <f aca="false">M117/(2*PI()*P117/360)</f>
        <v>114.423009029059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M116</f>
        <v>50.414312</v>
      </c>
      <c r="C118" s="0" t="n">
        <f aca="false">'Daten-3-Navis'!N116</f>
        <v>6.530753</v>
      </c>
      <c r="F118" s="9" t="n">
        <f aca="false">'Daten-3-Navis'!B116</f>
        <v>0.427928240740741</v>
      </c>
      <c r="G118" s="0" t="n">
        <f aca="false">'Daten-3-Navis'!I116</f>
        <v>985.5</v>
      </c>
      <c r="I118" s="0" t="n">
        <f aca="false">RADIANS(C118-I$5)*J$4</f>
        <v>627.677388860206</v>
      </c>
      <c r="J118" s="0" t="n">
        <f aca="false">RADIANS(B118-J$5)*I$4</f>
        <v>1052.51714022384</v>
      </c>
      <c r="K118" s="0" t="n">
        <f aca="false">(I119-I117)/2</f>
        <v>-18.5298755008749</v>
      </c>
      <c r="L118" s="0" t="n">
        <f aca="false">(J119-J117)/2</f>
        <v>27.3496584442772</v>
      </c>
      <c r="M118" s="0" t="n">
        <f aca="false">SQRT(K118^2+L118^2)</f>
        <v>33.0357397843086</v>
      </c>
      <c r="N118" s="0" t="n">
        <f aca="false">M118/1000+N117</f>
        <v>2.66603467009806</v>
      </c>
      <c r="O118" s="0" t="n">
        <f aca="false">M118*3.6</f>
        <v>118.928663223511</v>
      </c>
      <c r="P118" s="0" t="n">
        <f aca="false">IF(M117*M119&lt;&gt;0,ASIN((K117*L119-K119*L117)/(M117*M119))/PI()*180/2,0)</f>
        <v>10.5721957854241</v>
      </c>
      <c r="Q118" s="0" t="n">
        <f aca="false">P118+Q117</f>
        <v>482.495989763512</v>
      </c>
      <c r="R118" s="0" t="n">
        <f aca="false">(K119-K117)/2</f>
        <v>-5.0664860356182</v>
      </c>
      <c r="S118" s="0" t="n">
        <f aca="false">(L119-L117)/2</f>
        <v>-2.14016636215302</v>
      </c>
      <c r="T118" s="0" t="n">
        <f aca="false">IF(M118&lt;&gt;0,(K118*R118+L118*S118)/M118,0)</f>
        <v>1.07000892605711</v>
      </c>
      <c r="U118" s="0" t="n">
        <f aca="false">IF(M118&lt;&gt;0,(K118*S118-L118*R118)/M118,0)</f>
        <v>5.39487476267648</v>
      </c>
      <c r="V118" s="0" t="n">
        <f aca="false">(M119-M117)/2</f>
        <v>0.867179258186198</v>
      </c>
      <c r="W118" s="0" t="n">
        <f aca="false">SQRT(R118^2+S118^2)</f>
        <v>5.49996298231229</v>
      </c>
      <c r="X118" s="0" t="n">
        <f aca="false">SQRT(T118^2+U118^2)</f>
        <v>5.49996298231229</v>
      </c>
      <c r="Y118" s="0" t="n">
        <f aca="false">M118/(2*PI()*P118/360)</f>
        <v>179.036455732584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M117</f>
        <v>50.414542</v>
      </c>
      <c r="C119" s="0" t="n">
        <f aca="false">'Daten-3-Navis'!N117</f>
        <v>6.530452</v>
      </c>
      <c r="F119" s="9" t="n">
        <f aca="false">'Daten-3-Navis'!B117</f>
        <v>0.427939814814815</v>
      </c>
      <c r="G119" s="0" t="n">
        <f aca="false">'Daten-3-Navis'!I117</f>
        <v>986.5</v>
      </c>
      <c r="I119" s="0" t="n">
        <f aca="false">RADIANS(C119-I$5)*J$4</f>
        <v>606.348545549462</v>
      </c>
      <c r="J119" s="0" t="n">
        <f aca="false">RADIANS(B119-J$5)*I$4</f>
        <v>1078.08795909423</v>
      </c>
      <c r="K119" s="0" t="n">
        <f aca="false">(I120-I118)/2</f>
        <v>-20.5493839206973</v>
      </c>
      <c r="L119" s="0" t="n">
        <f aca="false">(J120-J118)/2</f>
        <v>22.5134383538243</v>
      </c>
      <c r="M119" s="0" t="n">
        <f aca="false">SQRT(K119^2+L119^2)</f>
        <v>30.4816680323053</v>
      </c>
      <c r="N119" s="0" t="n">
        <f aca="false">M119/1000+N118</f>
        <v>2.69651633813037</v>
      </c>
      <c r="O119" s="0" t="n">
        <f aca="false">M119*3.6</f>
        <v>109.734004916299</v>
      </c>
      <c r="P119" s="0" t="n">
        <f aca="false">IF(M118*M120&lt;&gt;0,ASIN((K118*L120-K120*L118)/(M118*M120))/PI()*180/2,0)</f>
        <v>9.54746943887814</v>
      </c>
      <c r="Q119" s="0" t="n">
        <f aca="false">P119+Q118</f>
        <v>492.04345920239</v>
      </c>
      <c r="R119" s="0" t="n">
        <f aca="false">(K120-K118)/2</f>
        <v>-1.70063866931582</v>
      </c>
      <c r="S119" s="0" t="n">
        <f aca="false">(L120-L118)/2</f>
        <v>-5.47549056239049</v>
      </c>
      <c r="T119" s="0" t="n">
        <f aca="false">IF(M119&lt;&gt;0,(K119*R119+L119*S119)/M119,0)</f>
        <v>-2.89764465033742</v>
      </c>
      <c r="U119" s="0" t="n">
        <f aca="false">IF(M119&lt;&gt;0,(K119*S119-L119*R119)/M119,0)</f>
        <v>4.94740581140971</v>
      </c>
      <c r="V119" s="0" t="n">
        <f aca="false">(M120-M118)/2</f>
        <v>-2.82579113563636</v>
      </c>
      <c r="W119" s="0" t="n">
        <f aca="false">SQRT(R119^2+S119^2)</f>
        <v>5.73351277860263</v>
      </c>
      <c r="X119" s="0" t="n">
        <f aca="false">SQRT(T119^2+U119^2)</f>
        <v>5.73351277860263</v>
      </c>
      <c r="Y119" s="0" t="n">
        <f aca="false">M119/(2*PI()*P119/360)</f>
        <v>182.925008762861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M118</f>
        <v>50.414717</v>
      </c>
      <c r="C120" s="0" t="n">
        <f aca="false">'Daten-3-Navis'!N118</f>
        <v>6.530173</v>
      </c>
      <c r="F120" s="9" t="n">
        <f aca="false">'Daten-3-Navis'!B118</f>
        <v>0.427951388888889</v>
      </c>
      <c r="G120" s="0" t="n">
        <f aca="false">'Daten-3-Navis'!I118</f>
        <v>987.9</v>
      </c>
      <c r="I120" s="0" t="n">
        <f aca="false">RADIANS(C120-I$5)*J$4</f>
        <v>586.578621018812</v>
      </c>
      <c r="J120" s="0" t="n">
        <f aca="false">RADIANS(B120-J$5)*I$4</f>
        <v>1097.54401693149</v>
      </c>
      <c r="K120" s="0" t="n">
        <f aca="false">(I121-I119)/2</f>
        <v>-21.9311528395066</v>
      </c>
      <c r="L120" s="0" t="n">
        <f aca="false">(J121-J119)/2</f>
        <v>16.3986773194962</v>
      </c>
      <c r="M120" s="0" t="n">
        <f aca="false">SQRT(K120^2+L120^2)</f>
        <v>27.3841575130358</v>
      </c>
      <c r="N120" s="0" t="n">
        <f aca="false">M120/1000+N119</f>
        <v>2.7239004956434</v>
      </c>
      <c r="O120" s="0" t="n">
        <f aca="false">M120*3.6</f>
        <v>98.582967046929</v>
      </c>
      <c r="P120" s="0" t="n">
        <f aca="false">IF(M119*M121&lt;&gt;0,ASIN((K119*L121-K121*L119)/(M119*M121))/PI()*180/2,0)</f>
        <v>11.620105182391</v>
      </c>
      <c r="Q120" s="0" t="n">
        <f aca="false">P120+Q119</f>
        <v>503.663564384781</v>
      </c>
      <c r="R120" s="0" t="n">
        <f aca="false">(K121-K119)/2</f>
        <v>-2.30294819799968</v>
      </c>
      <c r="S120" s="0" t="n">
        <f aca="false">(L121-L119)/2</f>
        <v>-5.55887366778649</v>
      </c>
      <c r="T120" s="0" t="n">
        <f aca="false">IF(M120&lt;&gt;0,(K120*R120+L120*S120)/M120,0)</f>
        <v>-1.48450309660707</v>
      </c>
      <c r="U120" s="0" t="n">
        <f aca="false">IF(M120&lt;&gt;0,(K120*S120-L120*R120)/M120,0)</f>
        <v>5.83102884688834</v>
      </c>
      <c r="V120" s="0" t="n">
        <f aca="false">(M121-M119)/2</f>
        <v>-1.43277566608906</v>
      </c>
      <c r="W120" s="0" t="n">
        <f aca="false">SQRT(R120^2+S120^2)</f>
        <v>6.01702973709454</v>
      </c>
      <c r="X120" s="0" t="n">
        <f aca="false">SQRT(T120^2+U120^2)</f>
        <v>6.01702973709454</v>
      </c>
      <c r="Y120" s="0" t="n">
        <f aca="false">M120/(2*PI()*P120/360)</f>
        <v>135.024307128998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M119</f>
        <v>50.414837</v>
      </c>
      <c r="C121" s="0" t="n">
        <f aca="false">'Daten-3-Navis'!N119</f>
        <v>6.529833</v>
      </c>
      <c r="F121" s="9" t="n">
        <f aca="false">'Daten-3-Navis'!B119</f>
        <v>0.427962962962963</v>
      </c>
      <c r="G121" s="0" t="n">
        <f aca="false">'Daten-3-Navis'!I119</f>
        <v>990.3</v>
      </c>
      <c r="I121" s="0" t="n">
        <f aca="false">RADIANS(C121-I$5)*J$4</f>
        <v>562.486239870449</v>
      </c>
      <c r="J121" s="0" t="n">
        <f aca="false">RADIANS(B121-J$5)*I$4</f>
        <v>1110.88531373323</v>
      </c>
      <c r="K121" s="0" t="n">
        <f aca="false">(I122-I120)/2</f>
        <v>-25.1552803166967</v>
      </c>
      <c r="L121" s="0" t="n">
        <f aca="false">(J122-J120)/2</f>
        <v>11.3956910182513</v>
      </c>
      <c r="M121" s="0" t="n">
        <f aca="false">SQRT(K121^2+L121^2)</f>
        <v>27.6161167001272</v>
      </c>
      <c r="N121" s="0" t="n">
        <f aca="false">M121/1000+N120</f>
        <v>2.75151661234353</v>
      </c>
      <c r="O121" s="0" t="n">
        <f aca="false">M121*3.6</f>
        <v>99.4180201204578</v>
      </c>
      <c r="P121" s="0" t="n">
        <f aca="false">IF(M120*M122&lt;&gt;0,ASIN((K120*L122-K122*L120)/(M120*M122))/PI()*180/2,0)</f>
        <v>11.6616925565183</v>
      </c>
      <c r="Q121" s="0" t="n">
        <f aca="false">P121+Q120</f>
        <v>515.325256941299</v>
      </c>
      <c r="R121" s="0" t="n">
        <f aca="false">(K122-K120)/2</f>
        <v>-3.08240758809355</v>
      </c>
      <c r="S121" s="0" t="n">
        <f aca="false">(L122-L120)/2</f>
        <v>-4.83622009084792</v>
      </c>
      <c r="T121" s="0" t="n">
        <f aca="false">IF(M121&lt;&gt;0,(K121*R121+L121*S121)/M121,0)</f>
        <v>0.812089451995274</v>
      </c>
      <c r="U121" s="0" t="n">
        <f aca="false">IF(M121&lt;&gt;0,(K121*S121-L121*R121)/M121,0)</f>
        <v>5.67721516486875</v>
      </c>
      <c r="V121" s="0" t="n">
        <f aca="false">(M122-M120)/2</f>
        <v>0.752865729121403</v>
      </c>
      <c r="W121" s="0" t="n">
        <f aca="false">SQRT(R121^2+S121^2)</f>
        <v>5.73500316532238</v>
      </c>
      <c r="X121" s="0" t="n">
        <f aca="false">SQRT(T121^2+U121^2)</f>
        <v>5.73500316532238</v>
      </c>
      <c r="Y121" s="0" t="n">
        <f aca="false">M121/(2*PI()*P121/360)</f>
        <v>135.68244281775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M120</f>
        <v>50.414922</v>
      </c>
      <c r="C122" s="0" t="n">
        <f aca="false">'Daten-3-Navis'!N120</f>
        <v>6.529463</v>
      </c>
      <c r="F122" s="9" t="n">
        <f aca="false">'Daten-3-Navis'!B120</f>
        <v>0.427974537037037</v>
      </c>
      <c r="G122" s="0" t="n">
        <f aca="false">'Daten-3-Navis'!I120</f>
        <v>994.1</v>
      </c>
      <c r="I122" s="0" t="n">
        <f aca="false">RADIANS(C122-I$5)*J$4</f>
        <v>536.268060385418</v>
      </c>
      <c r="J122" s="0" t="n">
        <f aca="false">RADIANS(B122-J$5)*I$4</f>
        <v>1120.33539896799</v>
      </c>
      <c r="K122" s="0" t="n">
        <f aca="false">(I123-I121)/2</f>
        <v>-28.0959680156937</v>
      </c>
      <c r="L122" s="0" t="n">
        <f aca="false">(J123-J121)/2</f>
        <v>6.72623713780035</v>
      </c>
      <c r="M122" s="0" t="n">
        <f aca="false">SQRT(K122^2+L122^2)</f>
        <v>28.8898889712786</v>
      </c>
      <c r="N122" s="0" t="n">
        <f aca="false">M122/1000+N121</f>
        <v>2.78040650131481</v>
      </c>
      <c r="O122" s="0" t="n">
        <f aca="false">M122*3.6</f>
        <v>104.003600296603</v>
      </c>
      <c r="P122" s="0" t="n">
        <f aca="false">IF(M121*M123&lt;&gt;0,ASIN((K121*L123-K123*L121)/(M121*M123))/PI()*180/2,0)</f>
        <v>10.8948630761361</v>
      </c>
      <c r="Q122" s="0" t="n">
        <f aca="false">P122+Q121</f>
        <v>526.220120017436</v>
      </c>
      <c r="R122" s="0" t="n">
        <f aca="false">(K123-K121)/2</f>
        <v>-2.83439778216676</v>
      </c>
      <c r="S122" s="0" t="n">
        <f aca="false">(L123-L121)/2</f>
        <v>-5.00298630065242</v>
      </c>
      <c r="T122" s="0" t="n">
        <f aca="false">IF(M122&lt;&gt;0,(K122*R122+L122*S122)/M122,0)</f>
        <v>1.59169449290273</v>
      </c>
      <c r="U122" s="0" t="n">
        <f aca="false">IF(M122&lt;&gt;0,(K122*S122-L122*R122)/M122,0)</f>
        <v>5.52541322919207</v>
      </c>
      <c r="V122" s="0" t="n">
        <f aca="false">(M123-M121)/2</f>
        <v>1.61963567073801</v>
      </c>
      <c r="W122" s="0" t="n">
        <f aca="false">SQRT(R122^2+S122^2)</f>
        <v>5.7501028436079</v>
      </c>
      <c r="X122" s="0" t="n">
        <f aca="false">SQRT(T122^2+U122^2)</f>
        <v>5.7501028436079</v>
      </c>
      <c r="Y122" s="0" t="n">
        <f aca="false">M122/(2*PI()*P122/360)</f>
        <v>151.93111625987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M121</f>
        <v>50.414958</v>
      </c>
      <c r="C123" s="0" t="n">
        <f aca="false">'Daten-3-Navis'!N121</f>
        <v>6.52904</v>
      </c>
      <c r="F123" s="9" t="n">
        <f aca="false">'Daten-3-Navis'!B121</f>
        <v>0.427986111111111</v>
      </c>
      <c r="G123" s="0" t="n">
        <f aca="false">'Daten-3-Navis'!I121</f>
        <v>996.1</v>
      </c>
      <c r="I123" s="0" t="n">
        <f aca="false">RADIANS(C123-I$5)*J$4</f>
        <v>506.294303839062</v>
      </c>
      <c r="J123" s="0" t="n">
        <f aca="false">RADIANS(B123-J$5)*I$4</f>
        <v>1124.33778800883</v>
      </c>
      <c r="K123" s="0" t="n">
        <f aca="false">(I124-I122)/2</f>
        <v>-30.8240758810302</v>
      </c>
      <c r="L123" s="0" t="n">
        <f aca="false">(J124-J122)/2</f>
        <v>1.38971841694649</v>
      </c>
      <c r="M123" s="0" t="n">
        <f aca="false">SQRT(K123^2+L123^2)</f>
        <v>30.8553880416032</v>
      </c>
      <c r="N123" s="0" t="n">
        <f aca="false">M123/1000+N122</f>
        <v>2.81126188935641</v>
      </c>
      <c r="O123" s="0" t="n">
        <f aca="false">M123*3.6</f>
        <v>111.079396949771</v>
      </c>
      <c r="P123" s="0" t="n">
        <f aca="false">IF(M122*M124&lt;&gt;0,ASIN((K122*L124-K124*L122)/(M122*M124))/PI()*180/2,0)</f>
        <v>11.4025186403915</v>
      </c>
      <c r="Q123" s="0" t="n">
        <f aca="false">P123+Q122</f>
        <v>537.622638657827</v>
      </c>
      <c r="R123" s="0" t="n">
        <f aca="false">(K124-K122)/2</f>
        <v>-1.66520869703385</v>
      </c>
      <c r="S123" s="0" t="n">
        <f aca="false">(L124-L122)/2</f>
        <v>-5.94799482432609</v>
      </c>
      <c r="T123" s="0" t="n">
        <f aca="false">IF(M123&lt;&gt;0,(K123*R123+L123*S123)/M123,0)</f>
        <v>1.39562274264035</v>
      </c>
      <c r="U123" s="0" t="n">
        <f aca="false">IF(M123&lt;&gt;0,(K123*S123-L123*R123)/M123,0)</f>
        <v>6.01695933134936</v>
      </c>
      <c r="V123" s="0" t="n">
        <f aca="false">(M124-M122)/2</f>
        <v>1.47943965430721</v>
      </c>
      <c r="W123" s="0" t="n">
        <f aca="false">SQRT(R123^2+S123^2)</f>
        <v>6.1766951061945</v>
      </c>
      <c r="X123" s="0" t="n">
        <f aca="false">SQRT(T123^2+U123^2)</f>
        <v>6.1766951061945</v>
      </c>
      <c r="Y123" s="0" t="n">
        <f aca="false">M123/(2*PI()*P123/360)</f>
        <v>155.0432466525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M122</f>
        <v>50.414947</v>
      </c>
      <c r="C124" s="0" t="n">
        <f aca="false">'Daten-3-Navis'!N122</f>
        <v>6.528593</v>
      </c>
      <c r="F124" s="9" t="n">
        <f aca="false">'Daten-3-Navis'!B122</f>
        <v>0.427997685185185</v>
      </c>
      <c r="G124" s="0" t="n">
        <f aca="false">'Daten-3-Navis'!I122</f>
        <v>1001.8</v>
      </c>
      <c r="I124" s="0" t="n">
        <f aca="false">RADIANS(C124-I$5)*J$4</f>
        <v>474.619908623358</v>
      </c>
      <c r="J124" s="0" t="n">
        <f aca="false">RADIANS(B124-J$5)*I$4</f>
        <v>1123.11483580188</v>
      </c>
      <c r="K124" s="0" t="n">
        <f aca="false">(I125-I123)/2</f>
        <v>-31.4263854097614</v>
      </c>
      <c r="L124" s="0" t="n">
        <f aca="false">(J125-J123)/2</f>
        <v>-5.16975251085182</v>
      </c>
      <c r="M124" s="0" t="n">
        <f aca="false">SQRT(K124^2+L124^2)</f>
        <v>31.848768279893</v>
      </c>
      <c r="N124" s="0" t="n">
        <f aca="false">M124/1000+N123</f>
        <v>2.8431106576363</v>
      </c>
      <c r="O124" s="0" t="n">
        <f aca="false">M124*3.6</f>
        <v>114.655565807615</v>
      </c>
      <c r="P124" s="0" t="n">
        <f aca="false">IF(M123*M125&lt;&gt;0,ASIN((K123*L125-K125*L123)/(M123*M125))/PI()*180/2,0)</f>
        <v>12.6915550328029</v>
      </c>
      <c r="Q124" s="0" t="n">
        <f aca="false">P124+Q123</f>
        <v>550.31419369063</v>
      </c>
      <c r="R124" s="0" t="n">
        <f aca="false">(K125-K123)/2</f>
        <v>0.602309528715381</v>
      </c>
      <c r="S124" s="0" t="n">
        <f aca="false">(L125-L123)/2</f>
        <v>-6.92079771607018</v>
      </c>
      <c r="T124" s="0" t="n">
        <f aca="false">IF(M124&lt;&gt;0,(K124*R124+L124*S124)/M124,0)</f>
        <v>0.529075405249131</v>
      </c>
      <c r="U124" s="0" t="n">
        <f aca="false">IF(M124&lt;&gt;0,(K124*S124-L124*R124)/M124,0)</f>
        <v>6.92678114355464</v>
      </c>
      <c r="V124" s="0" t="n">
        <f aca="false">(M125-M123)/2</f>
        <v>0.637497105719325</v>
      </c>
      <c r="W124" s="0" t="n">
        <f aca="false">SQRT(R124^2+S124^2)</f>
        <v>6.94695744877883</v>
      </c>
      <c r="X124" s="0" t="n">
        <f aca="false">SQRT(T124^2+U124^2)</f>
        <v>6.94695744877883</v>
      </c>
      <c r="Y124" s="0" t="n">
        <f aca="false">M124/(2*PI()*P124/360)</f>
        <v>143.780647872667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M123</f>
        <v>50.414865</v>
      </c>
      <c r="C125" s="0" t="n">
        <f aca="false">'Daten-3-Navis'!N123</f>
        <v>6.528153</v>
      </c>
      <c r="F125" s="9" t="n">
        <f aca="false">'Daten-3-Navis'!B123</f>
        <v>0.428009259259259</v>
      </c>
      <c r="G125" s="0" t="n">
        <f aca="false">'Daten-3-Navis'!I123</f>
        <v>1006.6</v>
      </c>
      <c r="I125" s="0" t="n">
        <f aca="false">RADIANS(C125-I$5)*J$4</f>
        <v>443.441533019539</v>
      </c>
      <c r="J125" s="0" t="n">
        <f aca="false">RADIANS(B125-J$5)*I$4</f>
        <v>1113.99828298712</v>
      </c>
      <c r="K125" s="0" t="n">
        <f aca="false">(I126-I124)/2</f>
        <v>-29.6194568235995</v>
      </c>
      <c r="L125" s="0" t="n">
        <f aca="false">(J126-J124)/2</f>
        <v>-12.4518770151939</v>
      </c>
      <c r="M125" s="0" t="n">
        <f aca="false">SQRT(K125^2+L125^2)</f>
        <v>32.1303822530418</v>
      </c>
      <c r="N125" s="0" t="n">
        <f aca="false">M125/1000+N124</f>
        <v>2.87524103988934</v>
      </c>
      <c r="O125" s="0" t="n">
        <f aca="false">M125*3.6</f>
        <v>115.669376110951</v>
      </c>
      <c r="P125" s="0" t="n">
        <f aca="false">IF(M124*M126&lt;&gt;0,ASIN((K124*L126-K126*L124)/(M124*M126))/PI()*180/2,0)</f>
        <v>12.6289669070475</v>
      </c>
      <c r="Q125" s="0" t="n">
        <f aca="false">P125+Q124</f>
        <v>562.943160597677</v>
      </c>
      <c r="R125" s="0" t="n">
        <f aca="false">(K126-K124)/2</f>
        <v>2.49781304555073</v>
      </c>
      <c r="S125" s="0" t="n">
        <f aca="false">(L126-L124)/2</f>
        <v>-6.53167655933311</v>
      </c>
      <c r="T125" s="0" t="n">
        <f aca="false">IF(M125&lt;&gt;0,(K125*R125+L125*S125)/M125,0)</f>
        <v>0.228685967874897</v>
      </c>
      <c r="U125" s="0" t="n">
        <f aca="false">IF(M125&lt;&gt;0,(K125*S125-L125*R125)/M125,0)</f>
        <v>6.98924684171064</v>
      </c>
      <c r="V125" s="0" t="n">
        <f aca="false">(M126-M124)/2</f>
        <v>0.130452974285518</v>
      </c>
      <c r="W125" s="0" t="n">
        <f aca="false">SQRT(R125^2+S125^2)</f>
        <v>6.99298710754317</v>
      </c>
      <c r="X125" s="0" t="n">
        <f aca="false">SQRT(T125^2+U125^2)</f>
        <v>6.99298710754317</v>
      </c>
      <c r="Y125" s="0" t="n">
        <f aca="false">M125/(2*PI()*P125/360)</f>
        <v>145.770854480109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M124</f>
        <v>50.414723</v>
      </c>
      <c r="C126" s="0" t="n">
        <f aca="false">'Daten-3-Navis'!N124</f>
        <v>6.527757</v>
      </c>
      <c r="F126" s="9" t="n">
        <f aca="false">'Daten-3-Navis'!B124</f>
        <v>0.428020833333333</v>
      </c>
      <c r="G126" s="0" t="n">
        <f aca="false">'Daten-3-Navis'!I124</f>
        <v>1009.5</v>
      </c>
      <c r="I126" s="0" t="n">
        <f aca="false">RADIANS(C126-I$5)*J$4</f>
        <v>415.380994976159</v>
      </c>
      <c r="J126" s="0" t="n">
        <f aca="false">RADIANS(B126-J$5)*I$4</f>
        <v>1098.21108177149</v>
      </c>
      <c r="K126" s="0" t="n">
        <f aca="false">(I127-I125)/2</f>
        <v>-26.4307593186599</v>
      </c>
      <c r="L126" s="0" t="n">
        <f aca="false">(J127-J125)/2</f>
        <v>-18.233105629518</v>
      </c>
      <c r="M126" s="0" t="n">
        <f aca="false">SQRT(K126^2+L126^2)</f>
        <v>32.1096742284641</v>
      </c>
      <c r="N126" s="0" t="n">
        <f aca="false">M126/1000+N125</f>
        <v>2.90735071411781</v>
      </c>
      <c r="O126" s="0" t="n">
        <f aca="false">M126*3.6</f>
        <v>115.594827222471</v>
      </c>
      <c r="P126" s="0" t="n">
        <f aca="false">IF(M125*M127&lt;&gt;0,ASIN((K125*L127-K127*L125)/(M125*M127))/PI()*180/2,0)</f>
        <v>11.5302021232783</v>
      </c>
      <c r="Q126" s="0" t="n">
        <f aca="false">P126+Q125</f>
        <v>574.473362720956</v>
      </c>
      <c r="R126" s="0" t="n">
        <f aca="false">(K127-K125)/2</f>
        <v>3.40127733858435</v>
      </c>
      <c r="S126" s="0" t="n">
        <f aca="false">(L127-L125)/2</f>
        <v>-5.53107929951864</v>
      </c>
      <c r="T126" s="0" t="n">
        <f aca="false">IF(M126&lt;&gt;0,(K126*R126+L126*S126)/M126,0)</f>
        <v>0.341031501077071</v>
      </c>
      <c r="U126" s="0" t="n">
        <f aca="false">IF(M126&lt;&gt;0,(K126*S126-L126*R126)/M126,0)</f>
        <v>6.4842288104912</v>
      </c>
      <c r="V126" s="0" t="n">
        <f aca="false">(M127-M125)/2</f>
        <v>0.317123227891337</v>
      </c>
      <c r="W126" s="0" t="n">
        <f aca="false">SQRT(R126^2+S126^2)</f>
        <v>6.49319072194334</v>
      </c>
      <c r="X126" s="0" t="n">
        <f aca="false">SQRT(T126^2+U126^2)</f>
        <v>6.49319072194334</v>
      </c>
      <c r="Y126" s="0" t="n">
        <f aca="false">M126/(2*PI()*P126/360)</f>
        <v>159.5591122480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M125</f>
        <v>50.414537</v>
      </c>
      <c r="C127" s="0" t="n">
        <f aca="false">'Daten-3-Navis'!N125</f>
        <v>6.527407</v>
      </c>
      <c r="F127" s="9" t="n">
        <f aca="false">'Daten-3-Navis'!B125</f>
        <v>0.428032407407407</v>
      </c>
      <c r="G127" s="0" t="n">
        <f aca="false">'Daten-3-Navis'!I125</f>
        <v>1011.4</v>
      </c>
      <c r="I127" s="0" t="n">
        <f aca="false">RADIANS(C127-I$5)*J$4</f>
        <v>390.580014382219</v>
      </c>
      <c r="J127" s="0" t="n">
        <f aca="false">RADIANS(B127-J$5)*I$4</f>
        <v>1077.53207172809</v>
      </c>
      <c r="K127" s="0" t="n">
        <f aca="false">(I128-I126)/2</f>
        <v>-22.8169021464308</v>
      </c>
      <c r="L127" s="0" t="n">
        <f aca="false">(J128-J126)/2</f>
        <v>-23.5140356142311</v>
      </c>
      <c r="M127" s="0" t="n">
        <f aca="false">SQRT(K127^2+L127^2)</f>
        <v>32.7646287088245</v>
      </c>
      <c r="N127" s="0" t="n">
        <f aca="false">M127/1000+N126</f>
        <v>2.94011534282663</v>
      </c>
      <c r="O127" s="0" t="n">
        <f aca="false">M127*3.6</f>
        <v>117.952663351768</v>
      </c>
      <c r="P127" s="0" t="n">
        <f aca="false">IF(M126*M128&lt;&gt;0,ASIN((K126*L128-K128*L126)/(M126*M128))/PI()*180/2,0)</f>
        <v>11.0071655218241</v>
      </c>
      <c r="Q127" s="0" t="n">
        <f aca="false">P127+Q126</f>
        <v>585.48052824278</v>
      </c>
      <c r="R127" s="0" t="n">
        <f aca="false">(K128-K126)/2</f>
        <v>4.05673182570703</v>
      </c>
      <c r="S127" s="0" t="n">
        <f aca="false">(L128-L126)/2</f>
        <v>-4.78063135431219</v>
      </c>
      <c r="T127" s="0" t="n">
        <f aca="false">IF(M127&lt;&gt;0,(K127*R127+L127*S127)/M127,0)</f>
        <v>0.605832680075269</v>
      </c>
      <c r="U127" s="0" t="n">
        <f aca="false">IF(M127&lt;&gt;0,(K127*S127-L127*R127)/M127,0)</f>
        <v>6.24055093844205</v>
      </c>
      <c r="V127" s="0" t="n">
        <f aca="false">(M128-M126)/2</f>
        <v>0.588857126212581</v>
      </c>
      <c r="W127" s="0" t="n">
        <f aca="false">SQRT(R127^2+S127^2)</f>
        <v>6.26988909403804</v>
      </c>
      <c r="X127" s="0" t="n">
        <f aca="false">SQRT(T127^2+U127^2)</f>
        <v>6.26988909403804</v>
      </c>
      <c r="Y127" s="0" t="n">
        <f aca="false">M127/(2*PI()*P127/360)</f>
        <v>170.55026006529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M126</f>
        <v>50.4143</v>
      </c>
      <c r="C128" s="0" t="n">
        <f aca="false">'Daten-3-Navis'!N126</f>
        <v>6.527113</v>
      </c>
      <c r="F128" s="9" t="n">
        <f aca="false">'Daten-3-Navis'!B126</f>
        <v>0.428043981481481</v>
      </c>
      <c r="G128" s="0" t="n">
        <f aca="false">'Daten-3-Navis'!I126</f>
        <v>1011.4</v>
      </c>
      <c r="I128" s="0" t="n">
        <f aca="false">RADIANS(C128-I$5)*J$4</f>
        <v>369.747190683298</v>
      </c>
      <c r="J128" s="0" t="n">
        <f aca="false">RADIANS(B128-J$5)*I$4</f>
        <v>1051.18301054303</v>
      </c>
      <c r="K128" s="0" t="n">
        <f aca="false">(I129-I127)/2</f>
        <v>-18.3172956672458</v>
      </c>
      <c r="L128" s="0" t="n">
        <f aca="false">(J129-J127)/2</f>
        <v>-27.7943683381424</v>
      </c>
      <c r="M128" s="0" t="n">
        <f aca="false">SQRT(K128^2+L128^2)</f>
        <v>33.2873884808892</v>
      </c>
      <c r="N128" s="0" t="n">
        <f aca="false">M128/1000+N127</f>
        <v>2.97340273130752</v>
      </c>
      <c r="O128" s="0" t="n">
        <f aca="false">M128*3.6</f>
        <v>119.834598531201</v>
      </c>
      <c r="P128" s="0" t="n">
        <f aca="false">IF(M127*M129&lt;&gt;0,ASIN((K127*L129-K129*L127)/(M127*M129))/PI()*180/2,0)</f>
        <v>10.9083915397274</v>
      </c>
      <c r="Q128" s="0" t="n">
        <f aca="false">P128+Q127</f>
        <v>596.388919782507</v>
      </c>
      <c r="R128" s="0" t="n">
        <f aca="false">(K129-K127)/2</f>
        <v>5.15506096632321</v>
      </c>
      <c r="S128" s="0" t="n">
        <f aca="false">(L129-L127)/2</f>
        <v>-3.47429604197163</v>
      </c>
      <c r="T128" s="0" t="n">
        <f aca="false">IF(M128&lt;&gt;0,(K128*R128+L128*S128)/M128,0)</f>
        <v>0.0642612142649031</v>
      </c>
      <c r="U128" s="0" t="n">
        <f aca="false">IF(M128&lt;&gt;0,(K128*S128-L128*R128)/M128,0)</f>
        <v>6.2162092186565</v>
      </c>
      <c r="V128" s="0" t="n">
        <f aca="false">(M129-M127)/2</f>
        <v>0.0827337596496207</v>
      </c>
      <c r="W128" s="0" t="n">
        <f aca="false">SQRT(R128^2+S128^2)</f>
        <v>6.21654136588577</v>
      </c>
      <c r="X128" s="0" t="n">
        <f aca="false">SQRT(T128^2+U128^2)</f>
        <v>6.21654136588577</v>
      </c>
      <c r="Y128" s="0" t="n">
        <f aca="false">M128/(2*PI()*P128/360)</f>
        <v>174.840338653173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M127</f>
        <v>50.414037</v>
      </c>
      <c r="C129" s="0" t="n">
        <f aca="false">'Daten-3-Navis'!N127</f>
        <v>6.52689</v>
      </c>
      <c r="F129" s="9" t="n">
        <f aca="false">'Daten-3-Navis'!B127</f>
        <v>0.428055555555556</v>
      </c>
      <c r="G129" s="0" t="n">
        <f aca="false">'Daten-3-Navis'!I127</f>
        <v>1012.4</v>
      </c>
      <c r="I129" s="0" t="n">
        <f aca="false">RADIANS(C129-I$5)*J$4</f>
        <v>353.945423047728</v>
      </c>
      <c r="J129" s="0" t="n">
        <f aca="false">RADIANS(B129-J$5)*I$4</f>
        <v>1021.9433350518</v>
      </c>
      <c r="K129" s="0" t="n">
        <f aca="false">(I130-I128)/2</f>
        <v>-12.5067802137843</v>
      </c>
      <c r="L129" s="0" t="n">
        <f aca="false">(J130-J128)/2</f>
        <v>-30.4626276981744</v>
      </c>
      <c r="M129" s="0" t="n">
        <f aca="false">SQRT(K129^2+L129^2)</f>
        <v>32.9300962281237</v>
      </c>
      <c r="N129" s="0" t="n">
        <f aca="false">M129/1000+N128</f>
        <v>3.00633282753565</v>
      </c>
      <c r="O129" s="0" t="n">
        <f aca="false">M129*3.6</f>
        <v>118.548346421245</v>
      </c>
      <c r="P129" s="0" t="n">
        <f aca="false">IF(M128*M130&lt;&gt;0,ASIN((K128*L130-K130*L128)/(M128*M130))/PI()*180/2,0)</f>
        <v>11.3290952812329</v>
      </c>
      <c r="Q129" s="0" t="n">
        <f aca="false">P129+Q128</f>
        <v>607.71801506374</v>
      </c>
      <c r="R129" s="0" t="n">
        <f aca="false">(K130-K128)/2</f>
        <v>6.0939552316546</v>
      </c>
      <c r="S129" s="0" t="n">
        <f aca="false">(L130-L128)/2</f>
        <v>-2.27913820368974</v>
      </c>
      <c r="T129" s="0" t="n">
        <f aca="false">IF(M129&lt;&gt;0,(K129*R129+L129*S129)/M129,0)</f>
        <v>-0.206109939559249</v>
      </c>
      <c r="U129" s="0" t="n">
        <f aca="false">IF(M129&lt;&gt;0,(K129*S129-L129*R129)/M129,0)</f>
        <v>6.50294394945424</v>
      </c>
      <c r="V129" s="0" t="n">
        <f aca="false">(M130-M128)/2</f>
        <v>-0.179619828196419</v>
      </c>
      <c r="W129" s="0" t="n">
        <f aca="false">SQRT(R129^2+S129^2)</f>
        <v>6.50620944305735</v>
      </c>
      <c r="X129" s="0" t="n">
        <f aca="false">SQRT(T129^2+U129^2)</f>
        <v>6.50620944305735</v>
      </c>
      <c r="Y129" s="0" t="n">
        <f aca="false">M129/(2*PI()*P129/360)</f>
        <v>166.54070656080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M128</f>
        <v>50.413752</v>
      </c>
      <c r="C130" s="0" t="n">
        <f aca="false">'Daten-3-Navis'!N128</f>
        <v>6.52676</v>
      </c>
      <c r="F130" s="9" t="n">
        <f aca="false">'Daten-3-Navis'!B128</f>
        <v>0.42806712962963</v>
      </c>
      <c r="G130" s="0" t="n">
        <f aca="false">'Daten-3-Navis'!I128</f>
        <v>1013.4</v>
      </c>
      <c r="I130" s="0" t="n">
        <f aca="false">RADIANS(C130-I$5)*J$4</f>
        <v>344.733630255729</v>
      </c>
      <c r="J130" s="0" t="n">
        <f aca="false">RADIANS(B130-J$5)*I$4</f>
        <v>990.257755146683</v>
      </c>
      <c r="K130" s="0" t="n">
        <f aca="false">(I131-I129)/2</f>
        <v>-6.12938520393664</v>
      </c>
      <c r="L130" s="0" t="n">
        <f aca="false">(J131-J129)/2</f>
        <v>-32.3526447455219</v>
      </c>
      <c r="M130" s="0" t="n">
        <f aca="false">SQRT(K130^2+L130^2)</f>
        <v>32.9281488244964</v>
      </c>
      <c r="N130" s="0" t="n">
        <f aca="false">M130/1000+N129</f>
        <v>3.03926097636014</v>
      </c>
      <c r="O130" s="0" t="n">
        <f aca="false">M130*3.6</f>
        <v>118.541335768187</v>
      </c>
      <c r="P130" s="0" t="n">
        <f aca="false">IF(M129*M131&lt;&gt;0,ASIN((K129*L131-K131*L129)/(M129*M131))/PI()*180/2,0)</f>
        <v>11.3753888003303</v>
      </c>
      <c r="Q130" s="0" t="n">
        <f aca="false">P130+Q129</f>
        <v>619.09340386407</v>
      </c>
      <c r="R130" s="0" t="n">
        <f aca="false">(K131-K129)/2</f>
        <v>6.37739500986345</v>
      </c>
      <c r="S130" s="0" t="n">
        <f aca="false">(L131-L129)/2</f>
        <v>-1.30633531214309</v>
      </c>
      <c r="T130" s="0" t="n">
        <f aca="false">IF(M130&lt;&gt;0,(K130*R130+L130*S130)/M130,0)</f>
        <v>0.096388402399905</v>
      </c>
      <c r="U130" s="0" t="n">
        <f aca="false">IF(M130&lt;&gt;0,(K130*S130-L130*R130)/M130,0)</f>
        <v>6.50910042444161</v>
      </c>
      <c r="V130" s="0" t="n">
        <f aca="false">(M131-M129)/2</f>
        <v>0.073065956046058</v>
      </c>
      <c r="W130" s="0" t="n">
        <f aca="false">SQRT(R130^2+S130^2)</f>
        <v>6.50981405722031</v>
      </c>
      <c r="X130" s="0" t="n">
        <f aca="false">SQRT(T130^2+U130^2)</f>
        <v>6.50981405722031</v>
      </c>
      <c r="Y130" s="0" t="n">
        <f aca="false">M130/(2*PI()*P130/360)</f>
        <v>165.85314031354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M129</f>
        <v>50.413455</v>
      </c>
      <c r="C131" s="0" t="n">
        <f aca="false">'Daten-3-Navis'!N129</f>
        <v>6.526717</v>
      </c>
      <c r="F131" s="9" t="n">
        <f aca="false">'Daten-3-Navis'!B129</f>
        <v>0.428078703703704</v>
      </c>
      <c r="G131" s="0" t="n">
        <f aca="false">'Daten-3-Navis'!I129</f>
        <v>1016.2</v>
      </c>
      <c r="I131" s="0" t="n">
        <f aca="false">RADIANS(C131-I$5)*J$4</f>
        <v>341.686652639854</v>
      </c>
      <c r="J131" s="0" t="n">
        <f aca="false">RADIANS(B131-J$5)*I$4</f>
        <v>957.238045560759</v>
      </c>
      <c r="K131" s="0" t="n">
        <f aca="false">(I132-I130)/2</f>
        <v>0.248009805942559</v>
      </c>
      <c r="L131" s="0" t="n">
        <f aca="false">(J132-J130)/2</f>
        <v>-33.0752983224606</v>
      </c>
      <c r="M131" s="0" t="n">
        <f aca="false">SQRT(K131^2+L131^2)</f>
        <v>33.0762281402159</v>
      </c>
      <c r="N131" s="0" t="n">
        <f aca="false">M131/1000+N130</f>
        <v>3.07233720450036</v>
      </c>
      <c r="O131" s="0" t="n">
        <f aca="false">M131*3.6</f>
        <v>119.074421304777</v>
      </c>
      <c r="P131" s="0" t="n">
        <f aca="false">IF(M130*M132&lt;&gt;0,ASIN((K130*L132-K132*L130)/(M130*M132))/PI()*180/2,0)</f>
        <v>12.7002224281877</v>
      </c>
      <c r="Q131" s="0" t="n">
        <f aca="false">P131+Q130</f>
        <v>631.793626292258</v>
      </c>
      <c r="R131" s="0" t="n">
        <f aca="false">(K132-K130)/2</f>
        <v>7.1037094415658</v>
      </c>
      <c r="S131" s="0" t="n">
        <f aca="false">(L132-L130)/2</f>
        <v>0.750447945206417</v>
      </c>
      <c r="T131" s="0" t="n">
        <f aca="false">IF(M131&lt;&gt;0,(K131*R131+L131*S131)/M131,0)</f>
        <v>-0.697162323507733</v>
      </c>
      <c r="U131" s="0" t="n">
        <f aca="false">IF(M131&lt;&gt;0,(K131*S131-L131*R131)/M131,0)</f>
        <v>7.10913670169149</v>
      </c>
      <c r="V131" s="0" t="n">
        <f aca="false">(M132-M130)/2</f>
        <v>-0.518189084514498</v>
      </c>
      <c r="W131" s="0" t="n">
        <f aca="false">SQRT(R131^2+S131^2)</f>
        <v>7.14323875764037</v>
      </c>
      <c r="X131" s="0" t="n">
        <f aca="false">SQRT(T131^2+U131^2)</f>
        <v>7.14323875764037</v>
      </c>
      <c r="Y131" s="0" t="n">
        <f aca="false">M131/(2*PI()*P131/360)</f>
        <v>149.220085345911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M130</f>
        <v>50.413157</v>
      </c>
      <c r="C132" s="0" t="n">
        <f aca="false">'Daten-3-Navis'!N130</f>
        <v>6.526767</v>
      </c>
      <c r="F132" s="9" t="n">
        <f aca="false">'Daten-3-Navis'!B130</f>
        <v>0.428090277777778</v>
      </c>
      <c r="G132" s="0" t="n">
        <f aca="false">'Daten-3-Navis'!I130</f>
        <v>1017.7</v>
      </c>
      <c r="I132" s="0" t="n">
        <f aca="false">RADIANS(C132-I$5)*J$4</f>
        <v>345.229649867614</v>
      </c>
      <c r="J132" s="0" t="n">
        <f aca="false">RADIANS(B132-J$5)*I$4</f>
        <v>924.107158501762</v>
      </c>
      <c r="K132" s="0" t="n">
        <f aca="false">(I133-I131)/2</f>
        <v>8.07803367919496</v>
      </c>
      <c r="L132" s="0" t="n">
        <f aca="false">(J133-J131)/2</f>
        <v>-30.8517488551091</v>
      </c>
      <c r="M132" s="0" t="n">
        <f aca="false">SQRT(K132^2+L132^2)</f>
        <v>31.8917706554674</v>
      </c>
      <c r="N132" s="0" t="n">
        <f aca="false">M132/1000+N131</f>
        <v>3.10422897515583</v>
      </c>
      <c r="O132" s="0" t="n">
        <f aca="false">M132*3.6</f>
        <v>114.810374359683</v>
      </c>
      <c r="P132" s="0" t="n">
        <f aca="false">IF(M131*M133&lt;&gt;0,ASIN((K131*L133-K133*L131)/(M131*M133))/PI()*180/2,0)</f>
        <v>13.6637461776168</v>
      </c>
      <c r="Q132" s="0" t="n">
        <f aca="false">P132+Q131</f>
        <v>645.457372469875</v>
      </c>
      <c r="R132" s="0" t="n">
        <f aca="false">(K133-K131)/2</f>
        <v>6.92655958015577</v>
      </c>
      <c r="S132" s="0" t="n">
        <f aca="false">(L133-L131)/2</f>
        <v>3.14076362236258</v>
      </c>
      <c r="T132" s="0" t="n">
        <f aca="false">IF(M132&lt;&gt;0,(K132*R132+L132*S132)/M132,0)</f>
        <v>-1.28387568577742</v>
      </c>
      <c r="U132" s="0" t="n">
        <f aca="false">IF(M132&lt;&gt;0,(K132*S132-L132*R132)/M132,0)</f>
        <v>7.49621817801973</v>
      </c>
      <c r="V132" s="0" t="n">
        <f aca="false">(M133-M131)/2</f>
        <v>-1.3991906713898</v>
      </c>
      <c r="W132" s="0" t="n">
        <f aca="false">SQRT(R132^2+S132^2)</f>
        <v>7.60536808767359</v>
      </c>
      <c r="X132" s="0" t="n">
        <f aca="false">SQRT(T132^2+U132^2)</f>
        <v>7.60536808767359</v>
      </c>
      <c r="Y132" s="0" t="n">
        <f aca="false">M132/(2*PI()*P132/360)</f>
        <v>133.73081115563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M131</f>
        <v>50.4129</v>
      </c>
      <c r="C133" s="0" t="n">
        <f aca="false">'Daten-3-Navis'!N131</f>
        <v>6.526945</v>
      </c>
      <c r="F133" s="9" t="n">
        <f aca="false">'Daten-3-Navis'!B131</f>
        <v>0.428101851851852</v>
      </c>
      <c r="G133" s="0" t="n">
        <f aca="false">'Daten-3-Navis'!I131</f>
        <v>1017.7</v>
      </c>
      <c r="I133" s="0" t="n">
        <f aca="false">RADIANS(C133-I$5)*J$4</f>
        <v>357.842719998244</v>
      </c>
      <c r="J133" s="0" t="n">
        <f aca="false">RADIANS(B133-J$5)*I$4</f>
        <v>895.53454785054</v>
      </c>
      <c r="K133" s="0" t="n">
        <f aca="false">(I134-I132)/2</f>
        <v>14.1011289662541</v>
      </c>
      <c r="L133" s="0" t="n">
        <f aca="false">(J134-J132)/2</f>
        <v>-26.7937710777354</v>
      </c>
      <c r="M133" s="0" t="n">
        <f aca="false">SQRT(K133^2+L133^2)</f>
        <v>30.2778467974363</v>
      </c>
      <c r="N133" s="0" t="n">
        <f aca="false">M133/1000+N132</f>
        <v>3.13450682195326</v>
      </c>
      <c r="O133" s="0" t="n">
        <f aca="false">M133*3.6</f>
        <v>109.000248470771</v>
      </c>
      <c r="P133" s="0" t="n">
        <f aca="false">IF(M132*M134&lt;&gt;0,ASIN((K132*L134-K134*L132)/(M132*M134))/PI()*180/2,0)</f>
        <v>12.1247517609184</v>
      </c>
      <c r="Q133" s="0" t="n">
        <f aca="false">P133+Q132</f>
        <v>657.582124230793</v>
      </c>
      <c r="R133" s="0" t="n">
        <f aca="false">(K134-K132)/2</f>
        <v>4.87162118806718</v>
      </c>
      <c r="S133" s="0" t="n">
        <f aca="false">(L134-L132)/2</f>
        <v>4.39151019737756</v>
      </c>
      <c r="T133" s="0" t="n">
        <f aca="false">IF(M133&lt;&gt;0,(K133*R133+L133*S133)/M133,0)</f>
        <v>-1.61734619353943</v>
      </c>
      <c r="U133" s="0" t="n">
        <f aca="false">IF(M133&lt;&gt;0,(K133*S133-L133*R133)/M133,0)</f>
        <v>6.35627611923363</v>
      </c>
      <c r="V133" s="0" t="n">
        <f aca="false">(M134-M132)/2</f>
        <v>-1.76291441102261</v>
      </c>
      <c r="W133" s="0" t="n">
        <f aca="false">SQRT(R133^2+S133^2)</f>
        <v>6.55881504646199</v>
      </c>
      <c r="X133" s="0" t="n">
        <f aca="false">SQRT(T133^2+U133^2)</f>
        <v>6.55881504646199</v>
      </c>
      <c r="Y133" s="0" t="n">
        <f aca="false">M133/(2*PI()*P133/360)</f>
        <v>143.078626964433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M132</f>
        <v>50.412675</v>
      </c>
      <c r="C134" s="0" t="n">
        <f aca="false">'Daten-3-Navis'!N132</f>
        <v>6.527165</v>
      </c>
      <c r="F134" s="9" t="n">
        <f aca="false">'Daten-3-Navis'!B132</f>
        <v>0.428113425925926</v>
      </c>
      <c r="G134" s="0" t="n">
        <f aca="false">'Daten-3-Navis'!I132</f>
        <v>1019.1</v>
      </c>
      <c r="I134" s="0" t="n">
        <f aca="false">RADIANS(C134-I$5)*J$4</f>
        <v>373.431907800122</v>
      </c>
      <c r="J134" s="0" t="n">
        <f aca="false">RADIANS(B134-J$5)*I$4</f>
        <v>870.519616346291</v>
      </c>
      <c r="K134" s="0" t="n">
        <f aca="false">(I135-I133)/2</f>
        <v>17.8212760553293</v>
      </c>
      <c r="L134" s="0" t="n">
        <f aca="false">(J135-J133)/2</f>
        <v>-22.068728460354</v>
      </c>
      <c r="M134" s="0" t="n">
        <f aca="false">SQRT(K134^2+L134^2)</f>
        <v>28.3659418334222</v>
      </c>
      <c r="N134" s="0" t="n">
        <f aca="false">M134/1000+N133</f>
        <v>3.16287276378668</v>
      </c>
      <c r="O134" s="0" t="n">
        <f aca="false">M134*3.6</f>
        <v>102.11739060032</v>
      </c>
      <c r="P134" s="0" t="n">
        <f aca="false">IF(M133*M135&lt;&gt;0,ASIN((K133*L135-K135*L133)/(M133*M135))/PI()*180/2,0)</f>
        <v>14.106752972609</v>
      </c>
      <c r="Q134" s="0" t="n">
        <f aca="false">P134+Q133</f>
        <v>671.688877203402</v>
      </c>
      <c r="R134" s="0" t="n">
        <f aca="false">(K135-K133)/2</f>
        <v>4.14530675641204</v>
      </c>
      <c r="S134" s="0" t="n">
        <f aca="false">(L135-L133)/2</f>
        <v>5.83681735085978</v>
      </c>
      <c r="T134" s="0" t="n">
        <f aca="false">IF(M134&lt;&gt;0,(K134*R134+L134*S134)/M134,0)</f>
        <v>-1.93670569697204</v>
      </c>
      <c r="U134" s="0" t="n">
        <f aca="false">IF(M134&lt;&gt;0,(K134*S134-L134*R134)/M134,0)</f>
        <v>6.89210968683531</v>
      </c>
      <c r="V134" s="0" t="n">
        <f aca="false">(M135-M133)/2</f>
        <v>-1.62958722629026</v>
      </c>
      <c r="W134" s="0" t="n">
        <f aca="false">SQRT(R134^2+S134^2)</f>
        <v>7.1590505580037</v>
      </c>
      <c r="X134" s="0" t="n">
        <f aca="false">SQRT(T134^2+U134^2)</f>
        <v>7.1590505580037</v>
      </c>
      <c r="Y134" s="0" t="n">
        <f aca="false">M134/(2*PI()*P134/360)</f>
        <v>115.210690378176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M133</f>
        <v>50.412503</v>
      </c>
      <c r="C135" s="0" t="n">
        <f aca="false">'Daten-3-Navis'!N133</f>
        <v>6.527448</v>
      </c>
      <c r="F135" s="9" t="n">
        <f aca="false">'Daten-3-Navis'!B133</f>
        <v>0.428125</v>
      </c>
      <c r="G135" s="0" t="n">
        <f aca="false">'Daten-3-Navis'!I133</f>
        <v>1021.1</v>
      </c>
      <c r="I135" s="0" t="n">
        <f aca="false">RADIANS(C135-I$5)*J$4</f>
        <v>393.485272108903</v>
      </c>
      <c r="J135" s="0" t="n">
        <f aca="false">RADIANS(B135-J$5)*I$4</f>
        <v>851.397090929833</v>
      </c>
      <c r="K135" s="0" t="n">
        <f aca="false">(I136-I134)/2</f>
        <v>22.3917424790782</v>
      </c>
      <c r="L135" s="0" t="n">
        <f aca="false">(J136-J134)/2</f>
        <v>-15.1201363760159</v>
      </c>
      <c r="M135" s="0" t="n">
        <f aca="false">SQRT(K135^2+L135^2)</f>
        <v>27.0186723448557</v>
      </c>
      <c r="N135" s="0" t="n">
        <f aca="false">M135/1000+N134</f>
        <v>3.18989143613154</v>
      </c>
      <c r="O135" s="0" t="n">
        <f aca="false">M135*3.6</f>
        <v>97.2672204414807</v>
      </c>
      <c r="P135" s="0" t="n">
        <f aca="false">IF(M134*M136&lt;&gt;0,ASIN((K134*L136-K136*L134)/(M134*M136))/PI()*180/2,0)</f>
        <v>18.9172768685401</v>
      </c>
      <c r="Q135" s="0" t="n">
        <f aca="false">P135+Q134</f>
        <v>690.606154071942</v>
      </c>
      <c r="R135" s="0" t="n">
        <f aca="false">(K136-K134)/2</f>
        <v>3.48985226930513</v>
      </c>
      <c r="S135" s="0" t="n">
        <f aca="false">(L136-L134)/2</f>
        <v>8.1159555547471</v>
      </c>
      <c r="T135" s="0" t="n">
        <f aca="false">IF(M135&lt;&gt;0,(K135*R135+L135*S135)/M135,0)</f>
        <v>-1.64961775087511</v>
      </c>
      <c r="U135" s="0" t="n">
        <f aca="false">IF(M135&lt;&gt;0,(K135*S135-L135*R135)/M135,0)</f>
        <v>8.67908778064851</v>
      </c>
      <c r="V135" s="0" t="n">
        <f aca="false">(M136-M134)/2</f>
        <v>-1.44369037179544</v>
      </c>
      <c r="W135" s="0" t="n">
        <f aca="false">SQRT(R135^2+S135^2)</f>
        <v>8.83446678799601</v>
      </c>
      <c r="X135" s="0" t="n">
        <f aca="false">SQRT(T135^2+U135^2)</f>
        <v>8.83446678799601</v>
      </c>
      <c r="Y135" s="0" t="n">
        <f aca="false">M135/(2*PI()*P135/360)</f>
        <v>81.8329141220914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M134</f>
        <v>50.412403</v>
      </c>
      <c r="C136" s="0" t="n">
        <f aca="false">'Daten-3-Navis'!N134</f>
        <v>6.527797</v>
      </c>
      <c r="F136" s="9" t="n">
        <f aca="false">'Daten-3-Navis'!B134</f>
        <v>0.428136574074074</v>
      </c>
      <c r="G136" s="0" t="n">
        <f aca="false">'Daten-3-Navis'!I134</f>
        <v>1022</v>
      </c>
      <c r="I136" s="0" t="n">
        <f aca="false">RADIANS(C136-I$5)*J$4</f>
        <v>418.215392758279</v>
      </c>
      <c r="J136" s="0" t="n">
        <f aca="false">RADIANS(B136-J$5)*I$4</f>
        <v>840.27934359426</v>
      </c>
      <c r="K136" s="0" t="n">
        <f aca="false">(I137-I135)/2</f>
        <v>24.8009805939396</v>
      </c>
      <c r="L136" s="0" t="n">
        <f aca="false">(J137-J135)/2</f>
        <v>-5.83681735085975</v>
      </c>
      <c r="M136" s="0" t="n">
        <f aca="false">SQRT(K136^2+L136^2)</f>
        <v>25.4785610898313</v>
      </c>
      <c r="N136" s="0" t="n">
        <f aca="false">M136/1000+N135</f>
        <v>3.21536999722137</v>
      </c>
      <c r="O136" s="0" t="n">
        <f aca="false">M136*3.6</f>
        <v>91.7228199233927</v>
      </c>
      <c r="P136" s="0" t="n">
        <f aca="false">IF(M135*M137&lt;&gt;0,ASIN((K135*L137-K137*L135)/(M135*M137))/PI()*180/2,0)</f>
        <v>17.6997428521673</v>
      </c>
      <c r="Q136" s="0" t="n">
        <f aca="false">P136+Q135</f>
        <v>708.305896924109</v>
      </c>
      <c r="R136" s="0" t="n">
        <f aca="false">(K137-K135)/2</f>
        <v>0.425159667336814</v>
      </c>
      <c r="S136" s="0" t="n">
        <f aca="false">(L137-L135)/2</f>
        <v>7.83801187147628</v>
      </c>
      <c r="T136" s="0" t="n">
        <f aca="false">IF(M136&lt;&gt;0,(K136*R136+L136*S136)/M136,0)</f>
        <v>-1.38173686122258</v>
      </c>
      <c r="U136" s="0" t="n">
        <f aca="false">IF(M136&lt;&gt;0,(K136*S136-L136*R136)/M136,0)</f>
        <v>7.72696538664901</v>
      </c>
      <c r="V136" s="0" t="n">
        <f aca="false">(M137-M135)/2</f>
        <v>-1.88498190951309</v>
      </c>
      <c r="W136" s="0" t="n">
        <f aca="false">SQRT(R136^2+S136^2)</f>
        <v>7.84953443461032</v>
      </c>
      <c r="X136" s="0" t="n">
        <f aca="false">SQRT(T136^2+U136^2)</f>
        <v>7.84953443461032</v>
      </c>
      <c r="Y136" s="0" t="n">
        <f aca="false">M136/(2*PI()*P136/360)</f>
        <v>82.4765665075647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M135</f>
        <v>50.412398</v>
      </c>
      <c r="C137" s="0" t="n">
        <f aca="false">'Daten-3-Navis'!N135</f>
        <v>6.528148</v>
      </c>
      <c r="F137" s="9" t="n">
        <f aca="false">'Daten-3-Navis'!B135</f>
        <v>0.428148148148148</v>
      </c>
      <c r="G137" s="0" t="n">
        <f aca="false">'Daten-3-Navis'!I135</f>
        <v>1023</v>
      </c>
      <c r="I137" s="0" t="n">
        <f aca="false">RADIANS(C137-I$5)*J$4</f>
        <v>443.087233296782</v>
      </c>
      <c r="J137" s="0" t="n">
        <f aca="false">RADIANS(B137-J$5)*I$4</f>
        <v>839.723456228113</v>
      </c>
      <c r="K137" s="0" t="n">
        <f aca="false">(I138-I136)/2</f>
        <v>23.2420618137518</v>
      </c>
      <c r="L137" s="0" t="n">
        <f aca="false">(J138-J136)/2</f>
        <v>0.555887366936702</v>
      </c>
      <c r="M137" s="0" t="n">
        <f aca="false">SQRT(K137^2+L137^2)</f>
        <v>23.2487085258296</v>
      </c>
      <c r="N137" s="0" t="n">
        <f aca="false">M137/1000+N136</f>
        <v>3.2386187057472</v>
      </c>
      <c r="O137" s="0" t="n">
        <f aca="false">M137*3.6</f>
        <v>83.6953506929864</v>
      </c>
      <c r="P137" s="0" t="n">
        <f aca="false">IF(M136*M138&lt;&gt;0,ASIN((K136*L138-K138*L136)/(M136*M138))/PI()*180/2,0)</f>
        <v>12.8842633767886</v>
      </c>
      <c r="Q137" s="0" t="n">
        <f aca="false">P137+Q136</f>
        <v>721.190160300898</v>
      </c>
      <c r="R137" s="0" t="n">
        <f aca="false">(K138-K136)/2</f>
        <v>-2.39152312870468</v>
      </c>
      <c r="S137" s="0" t="n">
        <f aca="false">(L138-L136)/2</f>
        <v>5.14195814238644</v>
      </c>
      <c r="T137" s="0" t="n">
        <f aca="false">IF(M137&lt;&gt;0,(K137*R137+L137*S137)/M137,0)</f>
        <v>-2.2678928059648</v>
      </c>
      <c r="U137" s="0" t="n">
        <f aca="false">IF(M137&lt;&gt;0,(K137*S137-L137*R137)/M137,0)</f>
        <v>5.19767050069902</v>
      </c>
      <c r="V137" s="0" t="n">
        <f aca="false">(M138-M136)/2</f>
        <v>-2.48630068502068</v>
      </c>
      <c r="W137" s="0" t="n">
        <f aca="false">SQRT(R137^2+S137^2)</f>
        <v>5.67090084670713</v>
      </c>
      <c r="X137" s="0" t="n">
        <f aca="false">SQRT(T137^2+U137^2)</f>
        <v>5.67090084670713</v>
      </c>
      <c r="Y137" s="0" t="n">
        <f aca="false">M137/(2*PI()*P137/360)</f>
        <v>103.38603292289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M136</f>
        <v>50.412413</v>
      </c>
      <c r="C138" s="0" t="n">
        <f aca="false">'Daten-3-Navis'!N136</f>
        <v>6.528453</v>
      </c>
      <c r="F138" s="9" t="n">
        <f aca="false">'Daten-3-Navis'!B136</f>
        <v>0.428159722222222</v>
      </c>
      <c r="G138" s="0" t="n">
        <f aca="false">'Daten-3-Navis'!I136</f>
        <v>1024.4</v>
      </c>
      <c r="I138" s="0" t="n">
        <f aca="false">RADIANS(C138-I$5)*J$4</f>
        <v>464.699516385782</v>
      </c>
      <c r="J138" s="0" t="n">
        <f aca="false">RADIANS(B138-J$5)*I$4</f>
        <v>841.391118328133</v>
      </c>
      <c r="K138" s="0" t="n">
        <f aca="false">(I139-I137)/2</f>
        <v>20.0179343365302</v>
      </c>
      <c r="L138" s="0" t="n">
        <f aca="false">(J139-J137)/2</f>
        <v>4.44709893391314</v>
      </c>
      <c r="M138" s="0" t="n">
        <f aca="false">SQRT(K138^2+L138^2)</f>
        <v>20.5059597197899</v>
      </c>
      <c r="N138" s="0" t="n">
        <f aca="false">M138/1000+N137</f>
        <v>3.25912466546699</v>
      </c>
      <c r="O138" s="0" t="n">
        <f aca="false">M138*3.6</f>
        <v>73.8214549912438</v>
      </c>
      <c r="P138" s="0" t="n">
        <f aca="false">IF(M137*M139&lt;&gt;0,ASIN((K137*L139-K139*L137)/(M137*M139))/PI()*180/2,0)</f>
        <v>14.3560105810084</v>
      </c>
      <c r="Q138" s="0" t="n">
        <f aca="false">P138+Q137</f>
        <v>735.546170881906</v>
      </c>
      <c r="R138" s="0" t="n">
        <f aca="false">(K139-K137)/2</f>
        <v>-3.22412747720585</v>
      </c>
      <c r="S138" s="0" t="n">
        <f aca="false">(L139-L137)/2</f>
        <v>4.5860707756473</v>
      </c>
      <c r="T138" s="0" t="n">
        <f aca="false">IF(M138&lt;&gt;0,(K138*R138+L138*S138)/M138,0)</f>
        <v>-2.15282104701855</v>
      </c>
      <c r="U138" s="0" t="n">
        <f aca="false">IF(M138&lt;&gt;0,(K138*S138-L138*R138)/M138,0)</f>
        <v>5.17613800898256</v>
      </c>
      <c r="V138" s="0" t="n">
        <f aca="false">(M139-M137)/2</f>
        <v>-1.92040538291284</v>
      </c>
      <c r="W138" s="0" t="n">
        <f aca="false">SQRT(R138^2+S138^2)</f>
        <v>5.60598279952053</v>
      </c>
      <c r="X138" s="0" t="n">
        <f aca="false">SQRT(T138^2+U138^2)</f>
        <v>5.60598279952053</v>
      </c>
      <c r="Y138" s="0" t="n">
        <f aca="false">M138/(2*PI()*P138/360)</f>
        <v>81.8406297612734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M137</f>
        <v>50.412478</v>
      </c>
      <c r="C139" s="0" t="n">
        <f aca="false">'Daten-3-Navis'!N137</f>
        <v>6.528713</v>
      </c>
      <c r="F139" s="9" t="n">
        <f aca="false">'Daten-3-Navis'!B137</f>
        <v>0.428171296296296</v>
      </c>
      <c r="G139" s="0" t="n">
        <f aca="false">'Daten-3-Navis'!I137</f>
        <v>1026.8</v>
      </c>
      <c r="I139" s="0" t="n">
        <f aca="false">RADIANS(C139-I$5)*J$4</f>
        <v>483.123101969843</v>
      </c>
      <c r="J139" s="0" t="n">
        <f aca="false">RADIANS(B139-J$5)*I$4</f>
        <v>848.617654095939</v>
      </c>
      <c r="K139" s="0" t="n">
        <f aca="false">(I140-I138)/2</f>
        <v>16.7938068593401</v>
      </c>
      <c r="L139" s="0" t="n">
        <f aca="false">(J140-J138)/2</f>
        <v>9.7280289182313</v>
      </c>
      <c r="M139" s="0" t="n">
        <f aca="false">SQRT(K139^2+L139^2)</f>
        <v>19.4078977600039</v>
      </c>
      <c r="N139" s="0" t="n">
        <f aca="false">M139/1000+N138</f>
        <v>3.27853256322699</v>
      </c>
      <c r="O139" s="0" t="n">
        <f aca="false">M139*3.6</f>
        <v>69.8684319360139</v>
      </c>
      <c r="P139" s="0" t="n">
        <f aca="false">IF(M138*M140&lt;&gt;0,ASIN((K138*L140-K140*L138)/(M138*M140))/PI()*180/2,0)</f>
        <v>16.9788214265261</v>
      </c>
      <c r="Q139" s="0" t="n">
        <f aca="false">P139+Q138</f>
        <v>752.524992308433</v>
      </c>
      <c r="R139" s="0" t="n">
        <f aca="false">(K140-K138)/2</f>
        <v>-3.54299722769667</v>
      </c>
      <c r="S139" s="0" t="n">
        <f aca="false">(L140-L138)/2</f>
        <v>4.58607077584489</v>
      </c>
      <c r="T139" s="0" t="n">
        <f aca="false">IF(M139&lt;&gt;0,(K139*R139+L139*S139)/M139,0)</f>
        <v>-0.767057936966267</v>
      </c>
      <c r="U139" s="0" t="n">
        <f aca="false">IF(M139&lt;&gt;0,(K139*S139-L139*R139)/M139,0)</f>
        <v>5.74425770991012</v>
      </c>
      <c r="V139" s="0" t="n">
        <f aca="false">(M140-M138)/2</f>
        <v>-0.862575442432107</v>
      </c>
      <c r="W139" s="0" t="n">
        <f aca="false">SQRT(R139^2+S139^2)</f>
        <v>5.79524585470926</v>
      </c>
      <c r="X139" s="0" t="n">
        <f aca="false">SQRT(T139^2+U139^2)</f>
        <v>5.79524585470926</v>
      </c>
      <c r="Y139" s="0" t="n">
        <f aca="false">M139/(2*PI()*P139/360)</f>
        <v>65.4928044141132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M138</f>
        <v>50.412588</v>
      </c>
      <c r="C140" s="0" t="n">
        <f aca="false">'Daten-3-Navis'!N138</f>
        <v>6.528927</v>
      </c>
      <c r="F140" s="9" t="n">
        <f aca="false">'Daten-3-Navis'!B138</f>
        <v>0.42818287037037</v>
      </c>
      <c r="G140" s="0" t="n">
        <f aca="false">'Daten-3-Navis'!I138</f>
        <v>1028.3</v>
      </c>
      <c r="I140" s="0" t="n">
        <f aca="false">RADIANS(C140-I$5)*J$4</f>
        <v>498.287130104462</v>
      </c>
      <c r="J140" s="0" t="n">
        <f aca="false">RADIANS(B140-J$5)*I$4</f>
        <v>860.847176164596</v>
      </c>
      <c r="K140" s="0" t="n">
        <f aca="false">(I141-I139)/2</f>
        <v>12.9319398811369</v>
      </c>
      <c r="L140" s="0" t="n">
        <f aca="false">(J141-J139)/2</f>
        <v>13.6192404856029</v>
      </c>
      <c r="M140" s="0" t="n">
        <f aca="false">SQRT(K140^2+L140^2)</f>
        <v>18.7808088349257</v>
      </c>
      <c r="N140" s="0" t="n">
        <f aca="false">M140/1000+N139</f>
        <v>3.29731337206192</v>
      </c>
      <c r="O140" s="0" t="n">
        <f aca="false">M140*3.6</f>
        <v>67.6109118057326</v>
      </c>
      <c r="P140" s="0" t="n">
        <f aca="false">IF(M139*M141&lt;&gt;0,ASIN((K139*L141-K141*L139)/(M139*M141))/PI()*180/2,0)</f>
        <v>17.0223959150703</v>
      </c>
      <c r="Q140" s="0" t="n">
        <f aca="false">P140+Q139</f>
        <v>769.547388223503</v>
      </c>
      <c r="R140" s="0" t="n">
        <f aca="false">(K141-K139)/2</f>
        <v>-4.39331656237029</v>
      </c>
      <c r="S140" s="0" t="n">
        <f aca="false">(L141-L139)/2</f>
        <v>3.39091293736556</v>
      </c>
      <c r="T140" s="0" t="n">
        <f aca="false">IF(M140&lt;&gt;0,(K140*R140+L140*S140)/M140,0)</f>
        <v>-0.566133599309057</v>
      </c>
      <c r="U140" s="0" t="n">
        <f aca="false">IF(M140&lt;&gt;0,(K140*S140-L140*R140)/M140,0)</f>
        <v>5.52078017255927</v>
      </c>
      <c r="V140" s="0" t="n">
        <f aca="false">(M141-M139)/2</f>
        <v>-0.52938981020511</v>
      </c>
      <c r="W140" s="0" t="n">
        <f aca="false">SQRT(R140^2+S140^2)</f>
        <v>5.5497316120683</v>
      </c>
      <c r="X140" s="0" t="n">
        <f aca="false">SQRT(T140^2+U140^2)</f>
        <v>5.5497316120683</v>
      </c>
      <c r="Y140" s="0" t="n">
        <f aca="false">M140/(2*PI()*P140/360)</f>
        <v>63.2144315907134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M139</f>
        <v>50.412723</v>
      </c>
      <c r="C141" s="0" t="n">
        <f aca="false">'Daten-3-Navis'!N139</f>
        <v>6.529078</v>
      </c>
      <c r="F141" s="9" t="n">
        <f aca="false">'Daten-3-Navis'!B139</f>
        <v>0.428194444444445</v>
      </c>
      <c r="G141" s="0" t="n">
        <f aca="false">'Daten-3-Navis'!I139</f>
        <v>1028.8</v>
      </c>
      <c r="I141" s="0" t="n">
        <f aca="false">RADIANS(C141-I$5)*J$4</f>
        <v>508.986981732116</v>
      </c>
      <c r="J141" s="0" t="n">
        <f aca="false">RADIANS(B141-J$5)*I$4</f>
        <v>875.856135067145</v>
      </c>
      <c r="K141" s="0" t="n">
        <f aca="false">(I142-I140)/2</f>
        <v>8.00717373459952</v>
      </c>
      <c r="L141" s="0" t="n">
        <f aca="false">(J142-J140)/2</f>
        <v>16.5098547929624</v>
      </c>
      <c r="M141" s="0" t="n">
        <f aca="false">SQRT(K141^2+L141^2)</f>
        <v>18.3491181395936</v>
      </c>
      <c r="N141" s="0" t="n">
        <f aca="false">M141/1000+N140</f>
        <v>3.31566249020151</v>
      </c>
      <c r="O141" s="0" t="n">
        <f aca="false">M141*3.6</f>
        <v>66.0568253025371</v>
      </c>
      <c r="P141" s="0" t="n">
        <f aca="false">IF(M140*M142&lt;&gt;0,ASIN((K140*L142-K142*L140)/(M140*M142))/PI()*180/2,0)</f>
        <v>17.1654781204951</v>
      </c>
      <c r="Q141" s="0" t="n">
        <f aca="false">P141+Q140</f>
        <v>786.712866343998</v>
      </c>
      <c r="R141" s="0" t="n">
        <f aca="false">(K142-K140)/2</f>
        <v>-4.96019611880364</v>
      </c>
      <c r="S141" s="0" t="n">
        <f aca="false">(L142-L140)/2</f>
        <v>2.50149315042492</v>
      </c>
      <c r="T141" s="0" t="n">
        <f aca="false">IF(M141&lt;&gt;0,(K141*R141+L141*S141)/M141,0)</f>
        <v>0.0862241218418359</v>
      </c>
      <c r="U141" s="0" t="n">
        <f aca="false">IF(M141&lt;&gt;0,(K141*S141-L141*R141)/M141,0)</f>
        <v>5.55459979831401</v>
      </c>
      <c r="V141" s="0" t="n">
        <f aca="false">(M142-M140)/2</f>
        <v>0.0416784608748717</v>
      </c>
      <c r="W141" s="0" t="n">
        <f aca="false">SQRT(R141^2+S141^2)</f>
        <v>5.55526898706241</v>
      </c>
      <c r="X141" s="0" t="n">
        <f aca="false">SQRT(T141^2+U141^2)</f>
        <v>5.55526898706241</v>
      </c>
      <c r="Y141" s="0" t="n">
        <f aca="false">M141/(2*PI()*P141/360)</f>
        <v>61.2465915487902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M140</f>
        <v>50.412885</v>
      </c>
      <c r="C142" s="0" t="n">
        <f aca="false">'Daten-3-Navis'!N140</f>
        <v>6.529153</v>
      </c>
      <c r="F142" s="9" t="n">
        <f aca="false">'Daten-3-Navis'!B140</f>
        <v>0.428206018518519</v>
      </c>
      <c r="G142" s="0" t="n">
        <f aca="false">'Daten-3-Navis'!I140</f>
        <v>1028.8</v>
      </c>
      <c r="I142" s="0" t="n">
        <f aca="false">RADIANS(C142-I$5)*J$4</f>
        <v>514.301477573661</v>
      </c>
      <c r="J142" s="0" t="n">
        <f aca="false">RADIANS(B142-J$5)*I$4</f>
        <v>893.866885750521</v>
      </c>
      <c r="K142" s="0" t="n">
        <f aca="false">(I143-I141)/2</f>
        <v>3.01154764352961</v>
      </c>
      <c r="L142" s="0" t="n">
        <f aca="false">(J143-J141)/2</f>
        <v>18.6222267864528</v>
      </c>
      <c r="M142" s="0" t="n">
        <f aca="false">SQRT(K142^2+L142^2)</f>
        <v>18.8641657566755</v>
      </c>
      <c r="N142" s="0" t="n">
        <f aca="false">M142/1000+N141</f>
        <v>3.33452665595819</v>
      </c>
      <c r="O142" s="0" t="n">
        <f aca="false">M142*3.6</f>
        <v>67.9109967240317</v>
      </c>
      <c r="P142" s="0" t="n">
        <f aca="false">IF(M141*M143&lt;&gt;0,ASIN((K141*L143-K143*L141)/(M141*M143))/PI()*180/2,0)</f>
        <v>16.2833702439823</v>
      </c>
      <c r="Q142" s="0" t="n">
        <f aca="false">P142+Q141</f>
        <v>802.99623658798</v>
      </c>
      <c r="R142" s="0" t="n">
        <f aca="false">(K143-K141)/2</f>
        <v>-5.1550609663075</v>
      </c>
      <c r="S142" s="0" t="n">
        <f aca="false">(L143-L141)/2</f>
        <v>1.55648462675117</v>
      </c>
      <c r="T142" s="0" t="n">
        <f aca="false">IF(M142&lt;&gt;0,(K142*R142+L142*S142)/M142,0)</f>
        <v>0.713548543692661</v>
      </c>
      <c r="U142" s="0" t="n">
        <f aca="false">IF(M142&lt;&gt;0,(K142*S142-L142*R142)/M142,0)</f>
        <v>5.33742882251877</v>
      </c>
      <c r="V142" s="0" t="n">
        <f aca="false">(M143-M141)/2</f>
        <v>0.704190774708533</v>
      </c>
      <c r="W142" s="0" t="n">
        <f aca="false">SQRT(R142^2+S142^2)</f>
        <v>5.38491392314306</v>
      </c>
      <c r="X142" s="0" t="n">
        <f aca="false">SQRT(T142^2+U142^2)</f>
        <v>5.38491392314306</v>
      </c>
      <c r="Y142" s="0" t="n">
        <f aca="false">M142/(2*PI()*P142/360)</f>
        <v>66.376743002091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M141</f>
        <v>50.413058</v>
      </c>
      <c r="C143" s="0" t="n">
        <f aca="false">'Daten-3-Navis'!N141</f>
        <v>6.529163</v>
      </c>
      <c r="F143" s="9" t="n">
        <f aca="false">'Daten-3-Navis'!B141</f>
        <v>0.428217592592593</v>
      </c>
      <c r="G143" s="0" t="n">
        <f aca="false">'Daten-3-Navis'!I141</f>
        <v>1028.3</v>
      </c>
      <c r="I143" s="0" t="n">
        <f aca="false">RADIANS(C143-I$5)*J$4</f>
        <v>515.010077019176</v>
      </c>
      <c r="J143" s="0" t="n">
        <f aca="false">RADIANS(B143-J$5)*I$4</f>
        <v>913.100588640051</v>
      </c>
      <c r="K143" s="0" t="n">
        <f aca="false">(I144-I142)/2</f>
        <v>-2.30294819801549</v>
      </c>
      <c r="L143" s="0" t="n">
        <f aca="false">(J144-J142)/2</f>
        <v>19.6228240464648</v>
      </c>
      <c r="M143" s="0" t="n">
        <f aca="false">SQRT(K143^2+L143^2)</f>
        <v>19.7574996890107</v>
      </c>
      <c r="N143" s="0" t="n">
        <f aca="false">M143/1000+N142</f>
        <v>3.3542841556472</v>
      </c>
      <c r="O143" s="0" t="n">
        <f aca="false">M143*3.6</f>
        <v>71.1269988804386</v>
      </c>
      <c r="P143" s="0" t="n">
        <f aca="false">IF(M142*M144&lt;&gt;0,ASIN((K142*L144-K144*L142)/(M142*M144))/PI()*180/2,0)</f>
        <v>17.6112028526698</v>
      </c>
      <c r="Q143" s="0" t="n">
        <f aca="false">P143+Q142</f>
        <v>820.60743944065</v>
      </c>
      <c r="R143" s="0" t="n">
        <f aca="false">(K144-K142)/2</f>
        <v>-6.04081027321594</v>
      </c>
      <c r="S143" s="0" t="n">
        <f aca="false">(L144-L142)/2</f>
        <v>-0.0277943682678767</v>
      </c>
      <c r="T143" s="0" t="n">
        <f aca="false">IF(M143&lt;&gt;0,(K143*R143+L143*S143)/M143,0)</f>
        <v>0.676516226528771</v>
      </c>
      <c r="U143" s="0" t="n">
        <f aca="false">IF(M143&lt;&gt;0,(K143*S143-L143*R143)/M143,0)</f>
        <v>6.00287323530507</v>
      </c>
      <c r="V143" s="0" t="n">
        <f aca="false">(M144-M142)/2</f>
        <v>0.899740181275073</v>
      </c>
      <c r="W143" s="0" t="n">
        <f aca="false">SQRT(R143^2+S143^2)</f>
        <v>6.04087421520252</v>
      </c>
      <c r="X143" s="0" t="n">
        <f aca="false">SQRT(T143^2+U143^2)</f>
        <v>6.04087421520252</v>
      </c>
      <c r="Y143" s="0" t="n">
        <f aca="false">M143/(2*PI()*P143/360)</f>
        <v>64.2784797484598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M142</f>
        <v>50.413238</v>
      </c>
      <c r="C144" s="0" t="n">
        <f aca="false">'Daten-3-Navis'!N142</f>
        <v>6.529088</v>
      </c>
      <c r="F144" s="9" t="n">
        <f aca="false">'Daten-3-Navis'!B142</f>
        <v>0.428229166666667</v>
      </c>
      <c r="G144" s="0" t="n">
        <f aca="false">'Daten-3-Navis'!I142</f>
        <v>1028.8</v>
      </c>
      <c r="I144" s="0" t="n">
        <f aca="false">RADIANS(C144-I$5)*J$4</f>
        <v>509.69558117763</v>
      </c>
      <c r="J144" s="0" t="n">
        <f aca="false">RADIANS(B144-J$5)*I$4</f>
        <v>933.11253384345</v>
      </c>
      <c r="K144" s="0" t="n">
        <f aca="false">(I145-I143)/2</f>
        <v>-9.07007290290227</v>
      </c>
      <c r="L144" s="0" t="n">
        <f aca="false">(J145-J143)/2</f>
        <v>18.566638049917</v>
      </c>
      <c r="M144" s="0" t="n">
        <f aca="false">SQRT(K144^2+L144^2)</f>
        <v>20.6636461192256</v>
      </c>
      <c r="N144" s="0" t="n">
        <f aca="false">M144/1000+N143</f>
        <v>3.37494780176643</v>
      </c>
      <c r="O144" s="0" t="n">
        <f aca="false">M144*3.6</f>
        <v>74.3891260292122</v>
      </c>
      <c r="P144" s="0" t="n">
        <f aca="false">IF(M143*M145&lt;&gt;0,ASIN((K143*L145-K145*L143)/(M143*M145))/PI()*180/2,0)</f>
        <v>17.6318291000182</v>
      </c>
      <c r="Q144" s="0" t="n">
        <f aca="false">P144+Q143</f>
        <v>838.239268540668</v>
      </c>
      <c r="R144" s="0" t="n">
        <f aca="false">(K145-K143)/2</f>
        <v>-6.39510999600437</v>
      </c>
      <c r="S144" s="0" t="n">
        <f aca="false">(L145-L143)/2</f>
        <v>-1.41751278521448</v>
      </c>
      <c r="T144" s="0" t="n">
        <f aca="false">IF(M144&lt;&gt;0,(K144*R144+L144*S144)/M144,0)</f>
        <v>1.53340155405347</v>
      </c>
      <c r="U144" s="0" t="n">
        <f aca="false">IF(M144&lt;&gt;0,(K144*S144-L144*R144)/M144,0)</f>
        <v>6.36831642047314</v>
      </c>
      <c r="V144" s="0" t="n">
        <f aca="false">(M145-M143)/2</f>
        <v>1.40878646423302</v>
      </c>
      <c r="W144" s="0" t="n">
        <f aca="false">SQRT(R144^2+S144^2)</f>
        <v>6.55032627868578</v>
      </c>
      <c r="X144" s="0" t="n">
        <f aca="false">SQRT(T144^2+U144^2)</f>
        <v>6.55032627868578</v>
      </c>
      <c r="Y144" s="0" t="n">
        <f aca="false">M144/(2*PI()*P144/360)</f>
        <v>67.1478668076636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M143</f>
        <v>50.413392</v>
      </c>
      <c r="C145" s="0" t="n">
        <f aca="false">'Daten-3-Navis'!N143</f>
        <v>6.528907</v>
      </c>
      <c r="F145" s="9" t="n">
        <f aca="false">'Daten-3-Navis'!B143</f>
        <v>0.428240740740741</v>
      </c>
      <c r="G145" s="0" t="n">
        <f aca="false">'Daten-3-Navis'!I143</f>
        <v>1029.7</v>
      </c>
      <c r="I145" s="0" t="n">
        <f aca="false">RADIANS(C145-I$5)*J$4</f>
        <v>496.869931213371</v>
      </c>
      <c r="J145" s="0" t="n">
        <f aca="false">RADIANS(B145-J$5)*I$4</f>
        <v>950.233864739885</v>
      </c>
      <c r="K145" s="0" t="n">
        <f aca="false">(I146-I144)/2</f>
        <v>-15.0931681900242</v>
      </c>
      <c r="L145" s="0" t="n">
        <f aca="false">(J146-J144)/2</f>
        <v>16.7877984760358</v>
      </c>
      <c r="M145" s="0" t="n">
        <f aca="false">SQRT(K145^2+L145^2)</f>
        <v>22.5750726174767</v>
      </c>
      <c r="N145" s="0" t="n">
        <f aca="false">M145/1000+N144</f>
        <v>3.3975228743839</v>
      </c>
      <c r="O145" s="0" t="n">
        <f aca="false">M145*3.6</f>
        <v>81.2702614229163</v>
      </c>
      <c r="P145" s="0" t="n">
        <f aca="false">IF(M144*M146&lt;&gt;0,ASIN((K144*L146-K146*L144)/(M144*M146))/PI()*180/2,0)</f>
        <v>14.6602077920151</v>
      </c>
      <c r="Q145" s="0" t="n">
        <f aca="false">P145+Q144</f>
        <v>852.899476332683</v>
      </c>
      <c r="R145" s="0" t="n">
        <f aca="false">(K146-K144)/2</f>
        <v>-6.1648151762186</v>
      </c>
      <c r="S145" s="0" t="n">
        <f aca="false">(L146-L144)/2</f>
        <v>-1.89001704715011</v>
      </c>
      <c r="T145" s="0" t="n">
        <f aca="false">IF(M145&lt;&gt;0,(K145*R145+L145*S145)/M145,0)</f>
        <v>2.71615369971316</v>
      </c>
      <c r="U145" s="0" t="n">
        <f aca="false">IF(M145&lt;&gt;0,(K145*S145-L145*R145)/M145,0)</f>
        <v>5.84804408969252</v>
      </c>
      <c r="V145" s="0" t="n">
        <f aca="false">(M146-M144)/2</f>
        <v>2.67385796789252</v>
      </c>
      <c r="W145" s="0" t="n">
        <f aca="false">SQRT(R145^2+S145^2)</f>
        <v>6.44803152872667</v>
      </c>
      <c r="X145" s="0" t="n">
        <f aca="false">SQRT(T145^2+U145^2)</f>
        <v>6.44803152872667</v>
      </c>
      <c r="Y145" s="0" t="n">
        <f aca="false">M145/(2*PI()*P145/360)</f>
        <v>88.2290620660418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M144</f>
        <v>50.41354</v>
      </c>
      <c r="C146" s="0" t="n">
        <f aca="false">'Daten-3-Navis'!N144</f>
        <v>6.528662</v>
      </c>
      <c r="F146" s="9" t="n">
        <f aca="false">'Daten-3-Navis'!B144</f>
        <v>0.428252314814815</v>
      </c>
      <c r="G146" s="0" t="n">
        <f aca="false">'Daten-3-Navis'!I144</f>
        <v>1030.7</v>
      </c>
      <c r="I146" s="0" t="n">
        <f aca="false">RADIANS(C146-I$5)*J$4</f>
        <v>479.509244797582</v>
      </c>
      <c r="J146" s="0" t="n">
        <f aca="false">RADIANS(B146-J$5)*I$4</f>
        <v>966.688130795522</v>
      </c>
      <c r="K146" s="0" t="n">
        <f aca="false">(I147-I145)/2</f>
        <v>-21.3997032553395</v>
      </c>
      <c r="L146" s="0" t="n">
        <f aca="false">(J147-J145)/2</f>
        <v>14.7866039556168</v>
      </c>
      <c r="M146" s="0" t="n">
        <f aca="false">SQRT(K146^2+L146^2)</f>
        <v>26.0113620550107</v>
      </c>
      <c r="N146" s="0" t="n">
        <f aca="false">M146/1000+N145</f>
        <v>3.42353423643891</v>
      </c>
      <c r="O146" s="0" t="n">
        <f aca="false">M146*3.6</f>
        <v>93.6409033980384</v>
      </c>
      <c r="P146" s="0" t="n">
        <f aca="false">IF(M145*M147&lt;&gt;0,ASIN((K145*L147-K147*L145)/(M145*M147))/PI()*180/2,0)</f>
        <v>13.0281594594598</v>
      </c>
      <c r="Q146" s="0" t="n">
        <f aca="false">P146+Q145</f>
        <v>865.927635792143</v>
      </c>
      <c r="R146" s="0" t="n">
        <f aca="false">(K147-K145)/2</f>
        <v>-5.73965550888187</v>
      </c>
      <c r="S146" s="0" t="n">
        <f aca="false">(L147-L145)/2</f>
        <v>-3.02958614869874</v>
      </c>
      <c r="T146" s="0" t="n">
        <f aca="false">IF(M146&lt;&gt;0,(K146*R146+L146*S146)/M146,0)</f>
        <v>2.99982884336057</v>
      </c>
      <c r="U146" s="0" t="n">
        <f aca="false">IF(M146&lt;&gt;0,(K146*S146-L146*R146)/M146,0)</f>
        <v>5.75526406896914</v>
      </c>
      <c r="V146" s="0" t="n">
        <f aca="false">(M147-M145)/2</f>
        <v>3.04075799771421</v>
      </c>
      <c r="W146" s="0" t="n">
        <f aca="false">SQRT(R146^2+S146^2)</f>
        <v>6.4901492735549</v>
      </c>
      <c r="X146" s="0" t="n">
        <f aca="false">SQRT(T146^2+U146^2)</f>
        <v>6.4901492735549</v>
      </c>
      <c r="Y146" s="0" t="n">
        <f aca="false">M146/(2*PI()*P146/360)</f>
        <v>114.393845867208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M145</f>
        <v>50.413658</v>
      </c>
      <c r="C147" s="0" t="n">
        <f aca="false">'Daten-3-Navis'!N145</f>
        <v>6.528303</v>
      </c>
      <c r="F147" s="9" t="n">
        <f aca="false">'Daten-3-Navis'!B145</f>
        <v>0.428263888888889</v>
      </c>
      <c r="G147" s="0" t="n">
        <f aca="false">'Daten-3-Navis'!I145</f>
        <v>1033.5</v>
      </c>
      <c r="I147" s="0" t="n">
        <f aca="false">RADIANS(C147-I$5)*J$4</f>
        <v>454.070524702692</v>
      </c>
      <c r="J147" s="0" t="n">
        <f aca="false">RADIANS(B147-J$5)*I$4</f>
        <v>979.807072651118</v>
      </c>
      <c r="K147" s="0" t="n">
        <f aca="false">(I148-I146)/2</f>
        <v>-26.572479207788</v>
      </c>
      <c r="L147" s="0" t="n">
        <f aca="false">(J148-J146)/2</f>
        <v>10.7286261786383</v>
      </c>
      <c r="M147" s="0" t="n">
        <f aca="false">SQRT(K147^2+L147^2)</f>
        <v>28.6565886129052</v>
      </c>
      <c r="N147" s="0" t="n">
        <f aca="false">M147/1000+N146</f>
        <v>3.45219082505182</v>
      </c>
      <c r="O147" s="0" t="n">
        <f aca="false">M147*3.6</f>
        <v>103.163719006459</v>
      </c>
      <c r="P147" s="0" t="n">
        <f aca="false">IF(M146*M148&lt;&gt;0,ASIN((K146*L148-K148*L146)/(M146*M148))/PI()*180/2,0)</f>
        <v>9.77420565951613</v>
      </c>
      <c r="Q147" s="0" t="n">
        <f aca="false">P147+Q146</f>
        <v>875.701841451659</v>
      </c>
      <c r="R147" s="0" t="n">
        <f aca="false">(K148-K146)/2</f>
        <v>-3.93272692275147</v>
      </c>
      <c r="S147" s="0" t="n">
        <f aca="false">(L148-L146)/2</f>
        <v>-3.44650167370364</v>
      </c>
      <c r="T147" s="0" t="n">
        <f aca="false">IF(M147&lt;&gt;0,(K147*R147+L147*S147)/M147,0)</f>
        <v>2.35638921351211</v>
      </c>
      <c r="U147" s="0" t="n">
        <f aca="false">IF(M147&lt;&gt;0,(K147*S147-L147*R147)/M147,0)</f>
        <v>4.66820572706688</v>
      </c>
      <c r="V147" s="0" t="n">
        <f aca="false">(M148-M146)/2</f>
        <v>2.14983241396962</v>
      </c>
      <c r="W147" s="0" t="n">
        <f aca="false">SQRT(R147^2+S147^2)</f>
        <v>5.22921742097001</v>
      </c>
      <c r="X147" s="0" t="n">
        <f aca="false">SQRT(T147^2+U147^2)</f>
        <v>5.22921742097001</v>
      </c>
      <c r="Y147" s="0" t="n">
        <f aca="false">M147/(2*PI()*P147/360)</f>
        <v>167.983122102978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M146</f>
        <v>50.413733</v>
      </c>
      <c r="C148" s="0" t="n">
        <f aca="false">'Daten-3-Navis'!N146</f>
        <v>6.527912</v>
      </c>
      <c r="F148" s="9" t="n">
        <f aca="false">'Daten-3-Navis'!B146</f>
        <v>0.428275462962963</v>
      </c>
      <c r="G148" s="0" t="n">
        <f aca="false">'Daten-3-Navis'!I146</f>
        <v>1036.9</v>
      </c>
      <c r="I148" s="0" t="n">
        <f aca="false">RADIANS(C148-I$5)*J$4</f>
        <v>426.364286382006</v>
      </c>
      <c r="J148" s="0" t="n">
        <f aca="false">RADIANS(B148-J$5)*I$4</f>
        <v>988.145383152798</v>
      </c>
      <c r="K148" s="0" t="n">
        <f aca="false">(I149-I147)/2</f>
        <v>-29.2651571008424</v>
      </c>
      <c r="L148" s="0" t="n">
        <f aca="false">(J149-J147)/2</f>
        <v>7.89360060820951</v>
      </c>
      <c r="M148" s="0" t="n">
        <f aca="false">SQRT(K148^2+L148^2)</f>
        <v>30.3110268829499</v>
      </c>
      <c r="N148" s="0" t="n">
        <f aca="false">M148/1000+N147</f>
        <v>3.48250185193477</v>
      </c>
      <c r="O148" s="0" t="n">
        <f aca="false">M148*3.6</f>
        <v>109.11969677862</v>
      </c>
      <c r="P148" s="0" t="n">
        <f aca="false">IF(M147*M149&lt;&gt;0,ASIN((K147*L149-K149*L147)/(M147*M149))/PI()*180/2,0)</f>
        <v>5.30522755839568</v>
      </c>
      <c r="Q148" s="0" t="n">
        <f aca="false">P148+Q147</f>
        <v>881.007069010055</v>
      </c>
      <c r="R148" s="0" t="n">
        <f aca="false">(K149-K147)/2</f>
        <v>-1.77149861384832</v>
      </c>
      <c r="S148" s="0" t="n">
        <f aca="false">(L149-L147)/2</f>
        <v>-2.33472694042294</v>
      </c>
      <c r="T148" s="0" t="n">
        <f aca="false">IF(M148&lt;&gt;0,(K148*R148+L148*S148)/M148,0)</f>
        <v>1.10236394729555</v>
      </c>
      <c r="U148" s="0" t="n">
        <f aca="false">IF(M148&lt;&gt;0,(K148*S148-L148*R148)/M148,0)</f>
        <v>2.71550197070563</v>
      </c>
      <c r="V148" s="0" t="n">
        <f aca="false">(M149-M147)/2</f>
        <v>1.03119372107101</v>
      </c>
      <c r="W148" s="0" t="n">
        <f aca="false">SQRT(R148^2+S148^2)</f>
        <v>2.93072639889895</v>
      </c>
      <c r="X148" s="0" t="n">
        <f aca="false">SQRT(T148^2+U148^2)</f>
        <v>2.93072639889895</v>
      </c>
      <c r="Y148" s="0" t="n">
        <f aca="false">M148/(2*PI()*P148/360)</f>
        <v>327.355215960951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M147</f>
        <v>50.4138</v>
      </c>
      <c r="C149" s="0" t="n">
        <f aca="false">'Daten-3-Navis'!N147</f>
        <v>6.527477</v>
      </c>
      <c r="F149" s="9" t="n">
        <f aca="false">'Daten-3-Navis'!B147</f>
        <v>0.428287037037037</v>
      </c>
      <c r="G149" s="0" t="n">
        <f aca="false">'Daten-3-Navis'!I147</f>
        <v>1038.4</v>
      </c>
      <c r="I149" s="0" t="n">
        <f aca="false">RADIANS(C149-I$5)*J$4</f>
        <v>395.540210501007</v>
      </c>
      <c r="J149" s="0" t="n">
        <f aca="false">RADIANS(B149-J$5)*I$4</f>
        <v>995.594273867537</v>
      </c>
      <c r="K149" s="0" t="n">
        <f aca="false">(I150-I148)/2</f>
        <v>-30.1154764354846</v>
      </c>
      <c r="L149" s="0" t="n">
        <f aca="false">(J150-J148)/2</f>
        <v>6.05917229779243</v>
      </c>
      <c r="M149" s="0" t="n">
        <f aca="false">SQRT(K149^2+L149^2)</f>
        <v>30.7189760550472</v>
      </c>
      <c r="N149" s="0" t="n">
        <f aca="false">M149/1000+N148</f>
        <v>3.51322082798982</v>
      </c>
      <c r="O149" s="0" t="n">
        <f aca="false">M149*3.6</f>
        <v>110.58831379817</v>
      </c>
      <c r="P149" s="0" t="n">
        <f aca="false">IF(M148*M150&lt;&gt;0,ASIN((K148*L150-K150*L148)/(M148*M150))/PI()*180/2,0)</f>
        <v>4.13958401918464</v>
      </c>
      <c r="Q149" s="0" t="n">
        <f aca="false">P149+Q148</f>
        <v>885.14665302924</v>
      </c>
      <c r="R149" s="0" t="n">
        <f aca="false">(K150-K148)/2</f>
        <v>-0.0177149861410157</v>
      </c>
      <c r="S149" s="0" t="n">
        <f aca="false">(L150-L148)/2</f>
        <v>-2.19575509888631</v>
      </c>
      <c r="T149" s="0" t="n">
        <f aca="false">IF(M149&lt;&gt;0,(K149*R149+L149*S149)/M149,0)</f>
        <v>-0.41573531609057</v>
      </c>
      <c r="U149" s="0" t="n">
        <f aca="false">IF(M149&lt;&gt;0,(K149*S149-L149*R149)/M149,0)</f>
        <v>2.15611187603387</v>
      </c>
      <c r="V149" s="0" t="n">
        <f aca="false">(M150-M148)/2</f>
        <v>-0.400946012432678</v>
      </c>
      <c r="W149" s="0" t="n">
        <f aca="false">SQRT(R149^2+S149^2)</f>
        <v>2.1958265585012</v>
      </c>
      <c r="X149" s="0" t="n">
        <f aca="false">SQRT(T149^2+U149^2)</f>
        <v>2.19582655850119</v>
      </c>
      <c r="Y149" s="0" t="n">
        <f aca="false">M149/(2*PI()*P149/360)</f>
        <v>425.179841926318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M148</f>
        <v>50.413842</v>
      </c>
      <c r="C150" s="0" t="n">
        <f aca="false">'Daten-3-Navis'!N148</f>
        <v>6.527062</v>
      </c>
      <c r="F150" s="9" t="n">
        <f aca="false">'Daten-3-Navis'!B148</f>
        <v>0.428298611111111</v>
      </c>
      <c r="G150" s="0" t="n">
        <f aca="false">'Daten-3-Navis'!I148</f>
        <v>1039.3</v>
      </c>
      <c r="I150" s="0" t="n">
        <f aca="false">RADIANS(C150-I$5)*J$4</f>
        <v>366.133333511037</v>
      </c>
      <c r="J150" s="0" t="n">
        <f aca="false">RADIANS(B150-J$5)*I$4</f>
        <v>1000.26372774838</v>
      </c>
      <c r="K150" s="0" t="n">
        <f aca="false">(I151-I149)/2</f>
        <v>-29.3005870731244</v>
      </c>
      <c r="L150" s="0" t="n">
        <f aca="false">(J151-J149)/2</f>
        <v>3.50209041043689</v>
      </c>
      <c r="M150" s="0" t="n">
        <f aca="false">SQRT(K150^2+L150^2)</f>
        <v>29.5091348580846</v>
      </c>
      <c r="N150" s="0" t="n">
        <f aca="false">M150/1000+N149</f>
        <v>3.5427299628479</v>
      </c>
      <c r="O150" s="0" t="n">
        <f aca="false">M150*3.6</f>
        <v>106.232885489104</v>
      </c>
      <c r="P150" s="0" t="n">
        <f aca="false">IF(M149*M151&lt;&gt;0,ASIN((K149*L151-K151*L149)/(M149*M151))/PI()*180/2,0)</f>
        <v>4.70766067010181</v>
      </c>
      <c r="Q150" s="0" t="n">
        <f aca="false">P150+Q149</f>
        <v>889.854313699341</v>
      </c>
      <c r="R150" s="0" t="n">
        <f aca="false">(K151-K149)/2</f>
        <v>0.442874653462084</v>
      </c>
      <c r="S150" s="0" t="n">
        <f aca="false">(L151-L149)/2</f>
        <v>-2.52928751889027</v>
      </c>
      <c r="T150" s="0" t="n">
        <f aca="false">IF(M150&lt;&gt;0,(K150*R150+L150*S150)/M150,0)</f>
        <v>-0.739915996060015</v>
      </c>
      <c r="U150" s="0" t="n">
        <f aca="false">IF(M150&lt;&gt;0,(K150*S150-L150*R150)/M150,0)</f>
        <v>2.45885290952261</v>
      </c>
      <c r="V150" s="0" t="n">
        <f aca="false">(M151-M149)/2</f>
        <v>-0.736063814237875</v>
      </c>
      <c r="W150" s="0" t="n">
        <f aca="false">SQRT(R150^2+S150^2)</f>
        <v>2.56776815773801</v>
      </c>
      <c r="X150" s="0" t="n">
        <f aca="false">SQRT(T150^2+U150^2)</f>
        <v>2.56776815773801</v>
      </c>
      <c r="Y150" s="0" t="n">
        <f aca="false">M150/(2*PI()*P150/360)</f>
        <v>359.148418489148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M149</f>
        <v>50.413863</v>
      </c>
      <c r="C151" s="0" t="n">
        <f aca="false">'Daten-3-Navis'!N149</f>
        <v>6.52665</v>
      </c>
      <c r="F151" s="9" t="n">
        <f aca="false">'Daten-3-Navis'!B149</f>
        <v>0.428310185185185</v>
      </c>
      <c r="G151" s="0" t="n">
        <f aca="false">'Daten-3-Navis'!I149</f>
        <v>1040.8</v>
      </c>
      <c r="I151" s="0" t="n">
        <f aca="false">RADIANS(C151-I$5)*J$4</f>
        <v>336.939036354758</v>
      </c>
      <c r="J151" s="0" t="n">
        <f aca="false">RADIANS(B151-J$5)*I$4</f>
        <v>1002.59845468841</v>
      </c>
      <c r="K151" s="0" t="n">
        <f aca="false">(I152-I150)/2</f>
        <v>-29.2297271285604</v>
      </c>
      <c r="L151" s="0" t="n">
        <f aca="false">(J152-J150)/2</f>
        <v>1.00059726001189</v>
      </c>
      <c r="M151" s="0" t="n">
        <f aca="false">SQRT(K151^2+L151^2)</f>
        <v>29.2468484265714</v>
      </c>
      <c r="N151" s="0" t="n">
        <f aca="false">M151/1000+N150</f>
        <v>3.57197681127447</v>
      </c>
      <c r="O151" s="0" t="n">
        <f aca="false">M151*3.6</f>
        <v>105.288654335657</v>
      </c>
      <c r="P151" s="0" t="n">
        <f aca="false">IF(M150*M152&lt;&gt;0,ASIN((K150*L152-K152*L150)/(M150*M152))/PI()*180/2,0)</f>
        <v>5.36149357543464</v>
      </c>
      <c r="Q151" s="0" t="n">
        <f aca="false">P151+Q150</f>
        <v>895.215807274776</v>
      </c>
      <c r="R151" s="0" t="n">
        <f aca="false">(K152-K150)/2</f>
        <v>0</v>
      </c>
      <c r="S151" s="0" t="n">
        <f aca="false">(L152-L150)/2</f>
        <v>-2.75164246542789</v>
      </c>
      <c r="T151" s="0" t="n">
        <f aca="false">IF(M151&lt;&gt;0,(K151*R151+L151*S151)/M151,0)</f>
        <v>-0.0941395760419122</v>
      </c>
      <c r="U151" s="0" t="n">
        <f aca="false">IF(M151&lt;&gt;0,(K151*S151-L151*R151)/M151,0)</f>
        <v>2.75003163577598</v>
      </c>
      <c r="V151" s="0" t="n">
        <f aca="false">(M152-M150)/2</f>
        <v>-0.0701438589944772</v>
      </c>
      <c r="W151" s="0" t="n">
        <f aca="false">SQRT(R151^2+S151^2)</f>
        <v>2.75164246542789</v>
      </c>
      <c r="X151" s="0" t="n">
        <f aca="false">SQRT(T151^2+U151^2)</f>
        <v>2.75164246542789</v>
      </c>
      <c r="Y151" s="0" t="n">
        <f aca="false">M151/(2*PI()*P151/360)</f>
        <v>312.54741898399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M150</f>
        <v>50.41386</v>
      </c>
      <c r="C152" s="0" t="n">
        <f aca="false">'Daten-3-Navis'!N150</f>
        <v>6.526237</v>
      </c>
      <c r="F152" s="9" t="n">
        <f aca="false">'Daten-3-Navis'!B150</f>
        <v>0.428321759259259</v>
      </c>
      <c r="G152" s="0" t="n">
        <f aca="false">'Daten-3-Navis'!I150</f>
        <v>1041.7</v>
      </c>
      <c r="I152" s="0" t="n">
        <f aca="false">RADIANS(C152-I$5)*J$4</f>
        <v>307.673879253916</v>
      </c>
      <c r="J152" s="0" t="n">
        <f aca="false">RADIANS(B152-J$5)*I$4</f>
        <v>1002.26492226841</v>
      </c>
      <c r="K152" s="0" t="n">
        <f aca="false">(I153-I151)/2</f>
        <v>-29.3005870731244</v>
      </c>
      <c r="L152" s="0" t="n">
        <f aca="false">(J153-J151)/2</f>
        <v>-2.00119452041889</v>
      </c>
      <c r="M152" s="0" t="n">
        <f aca="false">SQRT(K152^2+L152^2)</f>
        <v>29.3688471400956</v>
      </c>
      <c r="N152" s="0" t="n">
        <f aca="false">M152/1000+N151</f>
        <v>3.60134565841457</v>
      </c>
      <c r="O152" s="0" t="n">
        <f aca="false">M152*3.6</f>
        <v>105.727849704344</v>
      </c>
      <c r="P152" s="0" t="n">
        <f aca="false">IF(M151*M153&lt;&gt;0,ASIN((K151*L153-K153*L151)/(M151*M153))/PI()*180/2,0)</f>
        <v>6.20631814906595</v>
      </c>
      <c r="Q152" s="0" t="n">
        <f aca="false">P152+Q151</f>
        <v>901.422125423842</v>
      </c>
      <c r="R152" s="0" t="n">
        <f aca="false">(K153-K151)/2</f>
        <v>0</v>
      </c>
      <c r="S152" s="0" t="n">
        <f aca="false">(L153-L151)/2</f>
        <v>-3.19635235870069</v>
      </c>
      <c r="T152" s="0" t="n">
        <f aca="false">IF(M152&lt;&gt;0,(K152*R152+L152*S152)/M152,0)</f>
        <v>0.217799588626924</v>
      </c>
      <c r="U152" s="0" t="n">
        <f aca="false">IF(M152&lt;&gt;0,(K152*S152-L152*R152)/M152,0)</f>
        <v>3.18892328853571</v>
      </c>
      <c r="V152" s="0" t="n">
        <f aca="false">(M153-M151)/2</f>
        <v>0.238034083615501</v>
      </c>
      <c r="W152" s="0" t="n">
        <f aca="false">SQRT(R152^2+S152^2)</f>
        <v>3.19635235870069</v>
      </c>
      <c r="X152" s="0" t="n">
        <f aca="false">SQRT(T152^2+U152^2)</f>
        <v>3.19635235870069</v>
      </c>
      <c r="Y152" s="0" t="n">
        <f aca="false">M152/(2*PI()*P152/360)</f>
        <v>271.12870302106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M151</f>
        <v>50.413827</v>
      </c>
      <c r="C153" s="0" t="n">
        <f aca="false">'Daten-3-Navis'!N151</f>
        <v>6.525823</v>
      </c>
      <c r="F153" s="9" t="n">
        <f aca="false">'Daten-3-Navis'!B151</f>
        <v>0.428333333333333</v>
      </c>
      <c r="G153" s="0" t="n">
        <f aca="false">'Daten-3-Navis'!I151</f>
        <v>1041.7</v>
      </c>
      <c r="I153" s="0" t="n">
        <f aca="false">RADIANS(C153-I$5)*J$4</f>
        <v>278.33786220851</v>
      </c>
      <c r="J153" s="0" t="n">
        <f aca="false">RADIANS(B153-J$5)*I$4</f>
        <v>998.596065647573</v>
      </c>
      <c r="K153" s="0" t="n">
        <f aca="false">(I154-I152)/2</f>
        <v>-29.2297271285604</v>
      </c>
      <c r="L153" s="0" t="n">
        <f aca="false">(J154-J152)/2</f>
        <v>-5.3921074573895</v>
      </c>
      <c r="M153" s="0" t="n">
        <f aca="false">SQRT(K153^2+L153^2)</f>
        <v>29.7229165938025</v>
      </c>
      <c r="N153" s="0" t="n">
        <f aca="false">M153/1000+N152</f>
        <v>3.63106857500837</v>
      </c>
      <c r="O153" s="0" t="n">
        <f aca="false">M153*3.6</f>
        <v>107.002499737689</v>
      </c>
      <c r="P153" s="0" t="n">
        <f aca="false">IF(M152*M154&lt;&gt;0,ASIN((K152*L154-K154*L152)/(M152*M154))/PI()*180/2,0)</f>
        <v>6.72700716288535</v>
      </c>
      <c r="Q153" s="0" t="n">
        <f aca="false">P153+Q152</f>
        <v>908.149132586727</v>
      </c>
      <c r="R153" s="0" t="n">
        <f aca="false">(K154-K152)/2</f>
        <v>0.248009805942544</v>
      </c>
      <c r="S153" s="0" t="n">
        <f aca="false">(L154-L152)/2</f>
        <v>-3.50209041043695</v>
      </c>
      <c r="T153" s="0" t="n">
        <f aca="false">IF(M153&lt;&gt;0,(K153*R153+L153*S153)/M153,0)</f>
        <v>0.391428237836102</v>
      </c>
      <c r="U153" s="0" t="n">
        <f aca="false">IF(M153&lt;&gt;0,(K153*S153-L153*R153)/M153,0)</f>
        <v>3.48897263407763</v>
      </c>
      <c r="V153" s="0" t="n">
        <f aca="false">(M154-M152)/2</f>
        <v>0.40530714049383</v>
      </c>
      <c r="W153" s="0" t="n">
        <f aca="false">SQRT(R153^2+S153^2)</f>
        <v>3.51086116312196</v>
      </c>
      <c r="X153" s="0" t="n">
        <f aca="false">SQRT(T153^2+U153^2)</f>
        <v>3.51086116312196</v>
      </c>
      <c r="Y153" s="0" t="n">
        <f aca="false">M153/(2*PI()*P153/360)</f>
        <v>253.158296759385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M152</f>
        <v>50.413763</v>
      </c>
      <c r="C154" s="0" t="n">
        <f aca="false">'Daten-3-Navis'!N152</f>
        <v>6.525412</v>
      </c>
      <c r="F154" s="9" t="n">
        <f aca="false">'Daten-3-Navis'!B152</f>
        <v>0.428344907407407</v>
      </c>
      <c r="G154" s="0" t="n">
        <f aca="false">'Daten-3-Navis'!I152</f>
        <v>1041.7</v>
      </c>
      <c r="I154" s="0" t="n">
        <f aca="false">RADIANS(C154-I$5)*J$4</f>
        <v>249.214424996795</v>
      </c>
      <c r="J154" s="0" t="n">
        <f aca="false">RADIANS(B154-J$5)*I$4</f>
        <v>991.480707353628</v>
      </c>
      <c r="K154" s="0" t="n">
        <f aca="false">(I155-I153)/2</f>
        <v>-28.8045674612393</v>
      </c>
      <c r="L154" s="0" t="n">
        <f aca="false">(J155-J153)/2</f>
        <v>-9.00537534129279</v>
      </c>
      <c r="M154" s="0" t="n">
        <f aca="false">SQRT(K154^2+L154^2)</f>
        <v>30.1794614210833</v>
      </c>
      <c r="N154" s="0" t="n">
        <f aca="false">M154/1000+N153</f>
        <v>3.66124803642945</v>
      </c>
      <c r="O154" s="0" t="n">
        <f aca="false">M154*3.6</f>
        <v>108.6460611159</v>
      </c>
      <c r="P154" s="0" t="n">
        <f aca="false">IF(M153*M155&lt;&gt;0,ASIN((K153*L155-K155*L153)/(M153*M155))/PI()*180/2,0)</f>
        <v>7.04920572633265</v>
      </c>
      <c r="Q154" s="0" t="n">
        <f aca="false">P154+Q153</f>
        <v>915.19833831306</v>
      </c>
      <c r="R154" s="0" t="n">
        <f aca="false">(K155-K153)/2</f>
        <v>0.620024514840623</v>
      </c>
      <c r="S154" s="0" t="n">
        <f aca="false">(L155-L153)/2</f>
        <v>-3.69665098910167</v>
      </c>
      <c r="T154" s="0" t="n">
        <f aca="false">IF(M154&lt;&gt;0,(K154*R154+L154*S154)/M154,0)</f>
        <v>0.511281214796411</v>
      </c>
      <c r="U154" s="0" t="n">
        <f aca="false">IF(M154&lt;&gt;0,(K154*S154-L154*R154)/M154,0)</f>
        <v>3.71325335166159</v>
      </c>
      <c r="V154" s="0" t="n">
        <f aca="false">(M155-M153)/2</f>
        <v>0.524320644337202</v>
      </c>
      <c r="W154" s="0" t="n">
        <f aca="false">SQRT(R154^2+S154^2)</f>
        <v>3.74828746686133</v>
      </c>
      <c r="X154" s="0" t="n">
        <f aca="false">SQRT(T154^2+U154^2)</f>
        <v>3.74828746686133</v>
      </c>
      <c r="Y154" s="0" t="n">
        <f aca="false">M154/(2*PI()*P154/360)</f>
        <v>245.297957604871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M153</f>
        <v>50.413665</v>
      </c>
      <c r="C155" s="0" t="n">
        <f aca="false">'Daten-3-Navis'!N153</f>
        <v>6.52501</v>
      </c>
      <c r="F155" s="9" t="n">
        <f aca="false">'Daten-3-Navis'!B153</f>
        <v>0.428356481481482</v>
      </c>
      <c r="G155" s="0" t="n">
        <f aca="false">'Daten-3-Navis'!I153</f>
        <v>1041.2</v>
      </c>
      <c r="I155" s="0" t="n">
        <f aca="false">RADIANS(C155-I$5)*J$4</f>
        <v>220.728727286031</v>
      </c>
      <c r="J155" s="0" t="n">
        <f aca="false">RADIANS(B155-J$5)*I$4</f>
        <v>980.585314964988</v>
      </c>
      <c r="K155" s="0" t="n">
        <f aca="false">(I156-I154)/2</f>
        <v>-27.9896780988792</v>
      </c>
      <c r="L155" s="0" t="n">
        <f aca="false">(J156-J154)/2</f>
        <v>-12.7854094355928</v>
      </c>
      <c r="M155" s="0" t="n">
        <f aca="false">SQRT(K155^2+L155^2)</f>
        <v>30.7715578824769</v>
      </c>
      <c r="N155" s="0" t="n">
        <f aca="false">M155/1000+N154</f>
        <v>3.69201959431193</v>
      </c>
      <c r="O155" s="0" t="n">
        <f aca="false">M155*3.6</f>
        <v>110.777608376917</v>
      </c>
      <c r="P155" s="0" t="n">
        <f aca="false">IF(M154*M156&lt;&gt;0,ASIN((K154*L156-K156*L154)/(M154*M156))/PI()*180/2,0)</f>
        <v>7.04070844880285</v>
      </c>
      <c r="Q155" s="0" t="n">
        <f aca="false">P155+Q154</f>
        <v>922.239046761863</v>
      </c>
      <c r="R155" s="0" t="n">
        <f aca="false">(K156-K154)/2</f>
        <v>0.992039223754446</v>
      </c>
      <c r="S155" s="0" t="n">
        <f aca="false">(L156-L154)/2</f>
        <v>-3.69665098910164</v>
      </c>
      <c r="T155" s="0" t="n">
        <f aca="false">IF(M155&lt;&gt;0,(K155*R155+L155*S155)/M155,0)</f>
        <v>0.633583063173645</v>
      </c>
      <c r="U155" s="0" t="n">
        <f aca="false">IF(M155&lt;&gt;0,(K155*S155-L155*R155)/M155,0)</f>
        <v>3.77464473278651</v>
      </c>
      <c r="V155" s="0" t="n">
        <f aca="false">(M156-M154)/2</f>
        <v>0.628532940102094</v>
      </c>
      <c r="W155" s="0" t="n">
        <f aca="false">SQRT(R155^2+S155^2)</f>
        <v>3.82744958904666</v>
      </c>
      <c r="X155" s="0" t="n">
        <f aca="false">SQRT(T155^2+U155^2)</f>
        <v>3.82744958904666</v>
      </c>
      <c r="Y155" s="0" t="n">
        <f aca="false">M155/(2*PI()*P155/360)</f>
        <v>250.412356729276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M154</f>
        <v>50.413533</v>
      </c>
      <c r="C156" s="0" t="n">
        <f aca="false">'Daten-3-Navis'!N154</f>
        <v>6.524622</v>
      </c>
      <c r="F156" s="9" t="n">
        <f aca="false">'Daten-3-Navis'!B154</f>
        <v>0.428368055555556</v>
      </c>
      <c r="G156" s="0" t="n">
        <f aca="false">'Daten-3-Navis'!I154</f>
        <v>1041.2</v>
      </c>
      <c r="I156" s="0" t="n">
        <f aca="false">RADIANS(C156-I$5)*J$4</f>
        <v>193.235068799037</v>
      </c>
      <c r="J156" s="0" t="n">
        <f aca="false">RADIANS(B156-J$5)*I$4</f>
        <v>965.909888482442</v>
      </c>
      <c r="K156" s="0" t="n">
        <f aca="false">(I157-I155)/2</f>
        <v>-26.8204890137305</v>
      </c>
      <c r="L156" s="0" t="n">
        <f aca="false">(J157-J155)/2</f>
        <v>-16.3986773194961</v>
      </c>
      <c r="M156" s="0" t="n">
        <f aca="false">SQRT(K156^2+L156^2)</f>
        <v>31.4365273012874</v>
      </c>
      <c r="N156" s="0" t="n">
        <f aca="false">M156/1000+N155</f>
        <v>3.72345612161322</v>
      </c>
      <c r="O156" s="0" t="n">
        <f aca="false">M156*3.6</f>
        <v>113.171498284635</v>
      </c>
      <c r="P156" s="0" t="n">
        <f aca="false">IF(M155*M157&lt;&gt;0,ASIN((K155*L157-K157*L155)/(M155*M157))/PI()*180/2,0)</f>
        <v>6.70309594669695</v>
      </c>
      <c r="Q156" s="0" t="n">
        <f aca="false">P156+Q155</f>
        <v>928.94214270856</v>
      </c>
      <c r="R156" s="0" t="n">
        <f aca="false">(K157-K155)/2</f>
        <v>1.41719889109125</v>
      </c>
      <c r="S156" s="0" t="n">
        <f aca="false">(L157-L155)/2</f>
        <v>-3.4187073056334</v>
      </c>
      <c r="T156" s="0" t="n">
        <f aca="false">IF(M156&lt;&gt;0,(K156*R156+L156*S156)/M156,0)</f>
        <v>0.574246337487881</v>
      </c>
      <c r="U156" s="0" t="n">
        <f aca="false">IF(M156&lt;&gt;0,(K156*S156-L156*R156)/M156,0)</f>
        <v>3.65598871475053</v>
      </c>
      <c r="V156" s="0" t="n">
        <f aca="false">(M157-M155)/2</f>
        <v>0.5660497265476</v>
      </c>
      <c r="W156" s="0" t="n">
        <f aca="false">SQRT(R156^2+S156^2)</f>
        <v>3.70081238898995</v>
      </c>
      <c r="X156" s="0" t="n">
        <f aca="false">SQRT(T156^2+U156^2)</f>
        <v>3.70081238898995</v>
      </c>
      <c r="Y156" s="0" t="n">
        <f aca="false">M156/(2*PI()*P156/360)</f>
        <v>268.708720751508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M155</f>
        <v>50.41337</v>
      </c>
      <c r="C157" s="0" t="n">
        <f aca="false">'Daten-3-Navis'!N155</f>
        <v>6.524253</v>
      </c>
      <c r="F157" s="9" t="n">
        <f aca="false">'Daten-3-Navis'!B155</f>
        <v>0.42837962962963</v>
      </c>
      <c r="G157" s="0" t="n">
        <f aca="false">'Daten-3-Navis'!I155</f>
        <v>1041.2</v>
      </c>
      <c r="I157" s="0" t="n">
        <f aca="false">RADIANS(C157-I$5)*J$4</f>
        <v>167.08774925857</v>
      </c>
      <c r="J157" s="0" t="n">
        <f aca="false">RADIANS(B157-J$5)*I$4</f>
        <v>947.787960325996</v>
      </c>
      <c r="K157" s="0" t="n">
        <f aca="false">(I158-I156)/2</f>
        <v>-25.1552803166967</v>
      </c>
      <c r="L157" s="0" t="n">
        <f aca="false">(J158-J156)/2</f>
        <v>-19.6228240468596</v>
      </c>
      <c r="M157" s="0" t="n">
        <f aca="false">SQRT(K157^2+L157^2)</f>
        <v>31.9036573355721</v>
      </c>
      <c r="N157" s="0" t="n">
        <f aca="false">M157/1000+N156</f>
        <v>3.75535977894879</v>
      </c>
      <c r="O157" s="0" t="n">
        <f aca="false">M157*3.6</f>
        <v>114.853166408059</v>
      </c>
      <c r="P157" s="0" t="n">
        <f aca="false">IF(M156*M158&lt;&gt;0,ASIN((K156*L158-K158*L156)/(M156*M158))/PI()*180/2,0)</f>
        <v>6.34764791036455</v>
      </c>
      <c r="Q157" s="0" t="n">
        <f aca="false">P157+Q156</f>
        <v>935.289790618924</v>
      </c>
      <c r="R157" s="0" t="n">
        <f aca="false">(K158-K156)/2</f>
        <v>1.89550351681959</v>
      </c>
      <c r="S157" s="0" t="n">
        <f aca="false">(L158-L156)/2</f>
        <v>-2.9739974121631</v>
      </c>
      <c r="T157" s="0" t="n">
        <f aca="false">IF(M157&lt;&gt;0,(K157*R157+L157*S157)/M157,0)</f>
        <v>0.334642060485882</v>
      </c>
      <c r="U157" s="0" t="n">
        <f aca="false">IF(M157&lt;&gt;0,(K157*S157-L157*R157)/M157,0)</f>
        <v>3.51078465320532</v>
      </c>
      <c r="V157" s="0" t="n">
        <f aca="false">(M158-M156)/2</f>
        <v>0.326445727955436</v>
      </c>
      <c r="W157" s="0" t="n">
        <f aca="false">SQRT(R157^2+S157^2)</f>
        <v>3.52669734877098</v>
      </c>
      <c r="X157" s="0" t="n">
        <f aca="false">SQRT(T157^2+U157^2)</f>
        <v>3.52669734877098</v>
      </c>
      <c r="Y157" s="0" t="n">
        <f aca="false">M157/(2*PI()*P157/360)</f>
        <v>287.972008241851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M156</f>
        <v>50.41318</v>
      </c>
      <c r="C158" s="0" t="n">
        <f aca="false">'Daten-3-Navis'!N156</f>
        <v>6.523912</v>
      </c>
      <c r="F158" s="9" t="n">
        <f aca="false">'Daten-3-Navis'!B156</f>
        <v>0.428391203703704</v>
      </c>
      <c r="G158" s="0" t="n">
        <f aca="false">'Daten-3-Navis'!I156</f>
        <v>1041.7</v>
      </c>
      <c r="I158" s="0" t="n">
        <f aca="false">RADIANS(C158-I$5)*J$4</f>
        <v>142.924508165643</v>
      </c>
      <c r="J158" s="0" t="n">
        <f aca="false">RADIANS(B158-J$5)*I$4</f>
        <v>926.664240388723</v>
      </c>
      <c r="K158" s="0" t="n">
        <f aca="false">(I159-I157)/2</f>
        <v>-23.0294819800913</v>
      </c>
      <c r="L158" s="0" t="n">
        <f aca="false">(J159-J157)/2</f>
        <v>-22.3466721438223</v>
      </c>
      <c r="M158" s="0" t="n">
        <f aca="false">SQRT(K158^2+L158^2)</f>
        <v>32.0894187571983</v>
      </c>
      <c r="N158" s="0" t="n">
        <f aca="false">M158/1000+N157</f>
        <v>3.78744919770599</v>
      </c>
      <c r="O158" s="0" t="n">
        <f aca="false">M158*3.6</f>
        <v>115.521907525914</v>
      </c>
      <c r="P158" s="0" t="n">
        <f aca="false">IF(M157*M159&lt;&gt;0,ASIN((K157*L159-K159*L157)/(M157*M159))/PI()*180/2,0)</f>
        <v>6.17281178812539</v>
      </c>
      <c r="Q158" s="0" t="n">
        <f aca="false">P158+Q157</f>
        <v>941.46260240705</v>
      </c>
      <c r="R158" s="0" t="n">
        <f aca="false">(K159-K157)/2</f>
        <v>2.35609315642269</v>
      </c>
      <c r="S158" s="0" t="n">
        <f aca="false">(L159-L157)/2</f>
        <v>-2.50149315022745</v>
      </c>
      <c r="T158" s="0" t="n">
        <f aca="false">IF(M158&lt;&gt;0,(K158*R158+L158*S158)/M158,0)</f>
        <v>0.0511209760859</v>
      </c>
      <c r="U158" s="0" t="n">
        <f aca="false">IF(M158&lt;&gt;0,(K158*S158-L158*R158)/M158,0)</f>
        <v>3.43599033586835</v>
      </c>
      <c r="V158" s="0" t="n">
        <f aca="false">(M159-M157)/2</f>
        <v>0.0509103767666641</v>
      </c>
      <c r="W158" s="0" t="n">
        <f aca="false">SQRT(R158^2+S158^2)</f>
        <v>3.4363706060867</v>
      </c>
      <c r="X158" s="0" t="n">
        <f aca="false">SQRT(T158^2+U158^2)</f>
        <v>3.4363706060867</v>
      </c>
      <c r="Y158" s="0" t="n">
        <f aca="false">M158/(2*PI()*P158/360)</f>
        <v>297.852635868841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M157</f>
        <v>50.412968</v>
      </c>
      <c r="C159" s="0" t="n">
        <f aca="false">'Daten-3-Navis'!N157</f>
        <v>6.523603</v>
      </c>
      <c r="F159" s="9" t="n">
        <f aca="false">'Daten-3-Navis'!B157</f>
        <v>0.428402777777778</v>
      </c>
      <c r="G159" s="0" t="n">
        <f aca="false">'Daten-3-Navis'!I157</f>
        <v>1041.7</v>
      </c>
      <c r="I159" s="0" t="n">
        <f aca="false">RADIANS(C159-I$5)*J$4</f>
        <v>121.028785298387</v>
      </c>
      <c r="J159" s="0" t="n">
        <f aca="false">RADIANS(B159-J$5)*I$4</f>
        <v>903.094616038351</v>
      </c>
      <c r="K159" s="0" t="n">
        <f aca="false">(I160-I158)/2</f>
        <v>-20.4430940038513</v>
      </c>
      <c r="L159" s="0" t="n">
        <f aca="false">(J160-J158)/2</f>
        <v>-24.6258103473145</v>
      </c>
      <c r="M159" s="0" t="n">
        <f aca="false">SQRT(K159^2+L159^2)</f>
        <v>32.0054780891054</v>
      </c>
      <c r="N159" s="0" t="n">
        <f aca="false">M159/1000+N158</f>
        <v>3.81945467579509</v>
      </c>
      <c r="O159" s="0" t="n">
        <f aca="false">M159*3.6</f>
        <v>115.219721120779</v>
      </c>
      <c r="P159" s="0" t="n">
        <f aca="false">IF(M158*M160&lt;&gt;0,ASIN((K158*L160-K160*L158)/(M158*M160))/PI()*180/2,0)</f>
        <v>6.10844098052158</v>
      </c>
      <c r="Q159" s="0" t="n">
        <f aca="false">P159+Q158</f>
        <v>947.571043387571</v>
      </c>
      <c r="R159" s="0" t="n">
        <f aca="false">(K160-K158)/2</f>
        <v>2.72810786535225</v>
      </c>
      <c r="S159" s="0" t="n">
        <f aca="false">(L160-L158)/2</f>
        <v>-2.0289888886868</v>
      </c>
      <c r="T159" s="0" t="n">
        <f aca="false">IF(M159&lt;&gt;0,(K159*R159+L159*S159)/M159,0)</f>
        <v>-0.181389884515072</v>
      </c>
      <c r="U159" s="0" t="n">
        <f aca="false">IF(M159&lt;&gt;0,(K159*S159-L159*R159)/M159,0)</f>
        <v>3.39506496921736</v>
      </c>
      <c r="V159" s="0" t="n">
        <f aca="false">(M160-M158)/2</f>
        <v>-0.185759033977154</v>
      </c>
      <c r="W159" s="0" t="n">
        <f aca="false">SQRT(R159^2+S159^2)</f>
        <v>3.39990712158601</v>
      </c>
      <c r="X159" s="0" t="n">
        <f aca="false">SQRT(T159^2+U159^2)</f>
        <v>3.39990712158601</v>
      </c>
      <c r="Y159" s="0" t="n">
        <f aca="false">M159/(2*PI()*P159/360)</f>
        <v>300.204065432026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M158</f>
        <v>50.412737</v>
      </c>
      <c r="C160" s="0" t="n">
        <f aca="false">'Daten-3-Navis'!N158</f>
        <v>6.523335</v>
      </c>
      <c r="F160" s="9" t="n">
        <f aca="false">'Daten-3-Navis'!B158</f>
        <v>0.428414351851852</v>
      </c>
      <c r="G160" s="0" t="n">
        <f aca="false">'Daten-3-Navis'!I158</f>
        <v>1041.7</v>
      </c>
      <c r="I160" s="0" t="n">
        <f aca="false">RADIANS(C160-I$5)*J$4</f>
        <v>102.038320157941</v>
      </c>
      <c r="J160" s="0" t="n">
        <f aca="false">RADIANS(B160-J$5)*I$4</f>
        <v>877.412619694094</v>
      </c>
      <c r="K160" s="0" t="n">
        <f aca="false">(I161-I159)/2</f>
        <v>-17.5732662493868</v>
      </c>
      <c r="L160" s="0" t="n">
        <f aca="false">(J161-J159)/2</f>
        <v>-26.4046499211959</v>
      </c>
      <c r="M160" s="0" t="n">
        <f aca="false">SQRT(K160^2+L160^2)</f>
        <v>31.717900689244</v>
      </c>
      <c r="N160" s="0" t="n">
        <f aca="false">M160/1000+N159</f>
        <v>3.85117257648434</v>
      </c>
      <c r="O160" s="0" t="n">
        <f aca="false">M160*3.6</f>
        <v>114.184442481278</v>
      </c>
      <c r="P160" s="0" t="n">
        <f aca="false">IF(M159*M161&lt;&gt;0,ASIN((K159*L161-K161*L159)/(M159*M161))/PI()*180/2,0)</f>
        <v>8.69845018177784</v>
      </c>
      <c r="Q160" s="0" t="n">
        <f aca="false">P160+Q159</f>
        <v>956.269493569349</v>
      </c>
      <c r="R160" s="0" t="n">
        <f aca="false">(K161-K159)/2</f>
        <v>3.98587188115875</v>
      </c>
      <c r="S160" s="0" t="n">
        <f aca="false">(L161-L159)/2</f>
        <v>-2.89061430716211</v>
      </c>
      <c r="T160" s="0" t="n">
        <f aca="false">IF(M160&lt;&gt;0,(K160*R160+L160*S160)/M160,0)</f>
        <v>0.19802291128299</v>
      </c>
      <c r="U160" s="0" t="n">
        <f aca="false">IF(M160&lt;&gt;0,(K160*S160-L160*R160)/M160,0)</f>
        <v>4.91971672481143</v>
      </c>
      <c r="V160" s="0" t="n">
        <f aca="false">(M161-M159)/2</f>
        <v>0.429870267890834</v>
      </c>
      <c r="W160" s="0" t="n">
        <f aca="false">SQRT(R160^2+S160^2)</f>
        <v>4.92370040983225</v>
      </c>
      <c r="X160" s="0" t="n">
        <f aca="false">SQRT(T160^2+U160^2)</f>
        <v>4.92370040983225</v>
      </c>
      <c r="Y160" s="0" t="n">
        <f aca="false">M160/(2*PI()*P160/360)</f>
        <v>208.922486940925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M159</f>
        <v>50.412493</v>
      </c>
      <c r="C161" s="0" t="n">
        <f aca="false">'Daten-3-Navis'!N159</f>
        <v>6.523107</v>
      </c>
      <c r="F161" s="9" t="n">
        <f aca="false">'Daten-3-Navis'!B159</f>
        <v>0.428425925925926</v>
      </c>
      <c r="G161" s="0" t="n">
        <f aca="false">'Daten-3-Navis'!I159</f>
        <v>1040.8</v>
      </c>
      <c r="I161" s="0" t="n">
        <f aca="false">RADIANS(C161-I$5)*J$4</f>
        <v>85.8822527996139</v>
      </c>
      <c r="J161" s="0" t="n">
        <f aca="false">RADIANS(B161-J$5)*I$4</f>
        <v>850.285316195959</v>
      </c>
      <c r="K161" s="0" t="n">
        <f aca="false">(I162-I160)/2</f>
        <v>-12.4713502415338</v>
      </c>
      <c r="L161" s="0" t="n">
        <f aca="false">(J162-J160)/2</f>
        <v>-30.4070389616388</v>
      </c>
      <c r="M161" s="0" t="n">
        <f aca="false">SQRT(K161^2+L161^2)</f>
        <v>32.8652186248871</v>
      </c>
      <c r="N161" s="0" t="n">
        <f aca="false">M161/1000+N160</f>
        <v>3.88403779510922</v>
      </c>
      <c r="O161" s="0" t="n">
        <f aca="false">M161*3.6</f>
        <v>118.314787049593</v>
      </c>
      <c r="P161" s="0" t="n">
        <f aca="false">IF(M160*M162&lt;&gt;0,ASIN((K160*L162-K162*L160)/(M160*M162))/PI()*180/2,0)</f>
        <v>9.96954191132269</v>
      </c>
      <c r="Q161" s="0" t="n">
        <f aca="false">P161+Q160</f>
        <v>966.239035480672</v>
      </c>
      <c r="R161" s="0" t="n">
        <f aca="false">(K162-K160)/2</f>
        <v>4.80076124351891</v>
      </c>
      <c r="S161" s="0" t="n">
        <f aca="false">(L162-L160)/2</f>
        <v>-3.14076362216503</v>
      </c>
      <c r="T161" s="0" t="n">
        <f aca="false">IF(M161&lt;&gt;0,(K161*R161+L161*S161)/M161,0)</f>
        <v>1.08410497253117</v>
      </c>
      <c r="U161" s="0" t="n">
        <f aca="false">IF(M161&lt;&gt;0,(K161*S161-L161*R161)/M161,0)</f>
        <v>5.63350876950782</v>
      </c>
      <c r="V161" s="0" t="n">
        <f aca="false">(M162-M160)/2</f>
        <v>0.963169589475912</v>
      </c>
      <c r="W161" s="0" t="n">
        <f aca="false">SQRT(R161^2+S161^2)</f>
        <v>5.73687237504796</v>
      </c>
      <c r="X161" s="0" t="n">
        <f aca="false">SQRT(T161^2+U161^2)</f>
        <v>5.73687237504796</v>
      </c>
      <c r="Y161" s="0" t="n">
        <f aca="false">M161/(2*PI()*P161/360)</f>
        <v>188.87912170188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M160</f>
        <v>50.41219</v>
      </c>
      <c r="C162" s="0" t="n">
        <f aca="false">'Daten-3-Navis'!N160</f>
        <v>6.522983</v>
      </c>
      <c r="F162" s="9" t="n">
        <f aca="false">'Daten-3-Navis'!B160</f>
        <v>0.4284375</v>
      </c>
      <c r="G162" s="0" t="n">
        <f aca="false">'Daten-3-Navis'!I160</f>
        <v>1039.3</v>
      </c>
      <c r="I162" s="0" t="n">
        <f aca="false">RADIANS(C162-I$5)*J$4</f>
        <v>77.0956196748733</v>
      </c>
      <c r="J162" s="0" t="n">
        <f aca="false">RADIANS(B162-J$5)*I$4</f>
        <v>816.598541770816</v>
      </c>
      <c r="K162" s="0" t="n">
        <f aca="false">(I163-I161)/2</f>
        <v>-7.97174376234897</v>
      </c>
      <c r="L162" s="0" t="n">
        <f aca="false">(J163-J161)/2</f>
        <v>-32.6861771655259</v>
      </c>
      <c r="M162" s="0" t="n">
        <f aca="false">SQRT(K162^2+L162^2)</f>
        <v>33.6442398681958</v>
      </c>
      <c r="N162" s="0" t="n">
        <f aca="false">M162/1000+N161</f>
        <v>3.91768203497742</v>
      </c>
      <c r="O162" s="0" t="n">
        <f aca="false">M162*3.6</f>
        <v>121.119263525505</v>
      </c>
      <c r="P162" s="0" t="n">
        <f aca="false">IF(M161*M163&lt;&gt;0,ASIN((K161*L163-K163*L161)/(M161*M163))/PI()*180/2,0)</f>
        <v>6.8493056415197</v>
      </c>
      <c r="Q162" s="0" t="n">
        <f aca="false">P162+Q161</f>
        <v>973.088341122192</v>
      </c>
      <c r="R162" s="0" t="n">
        <f aca="false">(K163-K161)/2</f>
        <v>3.82643700592121</v>
      </c>
      <c r="S162" s="0" t="n">
        <f aca="false">(L163-L161)/2</f>
        <v>-0.722653576938569</v>
      </c>
      <c r="T162" s="0" t="n">
        <f aca="false">IF(M162&lt;&gt;0,(K162*R162+L162*S162)/M162,0)</f>
        <v>-0.204569712848967</v>
      </c>
      <c r="U162" s="0" t="n">
        <f aca="false">IF(M162&lt;&gt;0,(K162*S162-L162*R162)/M162,0)</f>
        <v>3.88870152944788</v>
      </c>
      <c r="V162" s="0" t="n">
        <f aca="false">(M163-M161)/2</f>
        <v>-0.325237814906117</v>
      </c>
      <c r="W162" s="0" t="n">
        <f aca="false">SQRT(R162^2+S162^2)</f>
        <v>3.89407862690847</v>
      </c>
      <c r="X162" s="0" t="n">
        <f aca="false">SQRT(T162^2+U162^2)</f>
        <v>3.89407862690847</v>
      </c>
      <c r="Y162" s="0" t="n">
        <f aca="false">M162/(2*PI()*P162/360)</f>
        <v>281.44063796599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M161</f>
        <v>50.411905</v>
      </c>
      <c r="C163" s="0" t="n">
        <f aca="false">'Daten-3-Navis'!N161</f>
        <v>6.522882</v>
      </c>
      <c r="F163" s="9" t="n">
        <f aca="false">'Daten-3-Navis'!B161</f>
        <v>0.428449074074074</v>
      </c>
      <c r="G163" s="0" t="n">
        <f aca="false">'Daten-3-Navis'!I161</f>
        <v>1037.4</v>
      </c>
      <c r="I163" s="0" t="n">
        <f aca="false">RADIANS(C163-I$5)*J$4</f>
        <v>69.9387652749159</v>
      </c>
      <c r="J163" s="0" t="n">
        <f aca="false">RADIANS(B163-J$5)*I$4</f>
        <v>784.912961864907</v>
      </c>
      <c r="K163" s="0" t="n">
        <f aca="false">(I164-I162)/2</f>
        <v>-4.81847622969138</v>
      </c>
      <c r="L163" s="0" t="n">
        <f aca="false">(J164-J162)/2</f>
        <v>-31.8523461155159</v>
      </c>
      <c r="M163" s="0" t="n">
        <f aca="false">SQRT(K163^2+L163^2)</f>
        <v>32.2147429950748</v>
      </c>
      <c r="N163" s="0" t="n">
        <f aca="false">M163/1000+N162</f>
        <v>3.94989677797249</v>
      </c>
      <c r="O163" s="0" t="n">
        <f aca="false">M163*3.6</f>
        <v>115.973074782269</v>
      </c>
      <c r="P163" s="0" t="n">
        <f aca="false">IF(M162*M164&lt;&gt;0,ASIN((K162*L164-K164*L162)/(M162*M164))/PI()*180/2,0)</f>
        <v>7.17060594170991</v>
      </c>
      <c r="Q163" s="0" t="n">
        <f aca="false">P163+Q162</f>
        <v>980.258947063902</v>
      </c>
      <c r="R163" s="0" t="n">
        <f aca="false">(K164-K162)/2</f>
        <v>4.16302174255303</v>
      </c>
      <c r="S163" s="0" t="n">
        <f aca="false">(L164-L162)/2</f>
        <v>0.361326788469313</v>
      </c>
      <c r="T163" s="0" t="n">
        <f aca="false">IF(M163&lt;&gt;0,(K163*R163+L163*S163)/M163,0)</f>
        <v>-0.979940372087987</v>
      </c>
      <c r="U163" s="0" t="n">
        <f aca="false">IF(M163&lt;&gt;0,(K163*S163-L163*R163)/M163,0)</f>
        <v>4.06214523917928</v>
      </c>
      <c r="V163" s="0" t="n">
        <f aca="false">(M164-M162)/2</f>
        <v>-0.839376361014773</v>
      </c>
      <c r="W163" s="0" t="n">
        <f aca="false">SQRT(R163^2+S163^2)</f>
        <v>4.17867288466503</v>
      </c>
      <c r="X163" s="0" t="n">
        <f aca="false">SQRT(T163^2+U163^2)</f>
        <v>4.17867288466503</v>
      </c>
      <c r="Y163" s="0" t="n">
        <f aca="false">M163/(2*PI()*P163/360)</f>
        <v>257.40764821282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M162</f>
        <v>50.411617</v>
      </c>
      <c r="C164" s="0" t="n">
        <f aca="false">'Daten-3-Navis'!N162</f>
        <v>6.522847</v>
      </c>
      <c r="F164" s="9" t="n">
        <f aca="false">'Daten-3-Navis'!B162</f>
        <v>0.428460648148148</v>
      </c>
      <c r="G164" s="0" t="n">
        <f aca="false">'Daten-3-Navis'!I162</f>
        <v>1036</v>
      </c>
      <c r="I164" s="0" t="n">
        <f aca="false">RADIANS(C164-I$5)*J$4</f>
        <v>67.4586672154905</v>
      </c>
      <c r="J164" s="0" t="n">
        <f aca="false">RADIANS(B164-J$5)*I$4</f>
        <v>752.893849539785</v>
      </c>
      <c r="K164" s="0" t="n">
        <f aca="false">(I165-I163)/2</f>
        <v>0.354299722757084</v>
      </c>
      <c r="L164" s="0" t="n">
        <f aca="false">(J165-J163)/2</f>
        <v>-31.9635235885873</v>
      </c>
      <c r="M164" s="0" t="n">
        <f aca="false">SQRT(K164^2+L164^2)</f>
        <v>31.9654871461663</v>
      </c>
      <c r="N164" s="0" t="n">
        <f aca="false">M164/1000+N163</f>
        <v>3.98186226511866</v>
      </c>
      <c r="O164" s="0" t="n">
        <f aca="false">M164*3.6</f>
        <v>115.075753726199</v>
      </c>
      <c r="P164" s="0" t="n">
        <f aca="false">IF(M163*M165&lt;&gt;0,ASIN((K163*L165-K165*L163)/(M163*M165))/PI()*180/2,0)</f>
        <v>10.2362890178335</v>
      </c>
      <c r="Q164" s="0" t="n">
        <f aca="false">P164+Q163</f>
        <v>990.495236081735</v>
      </c>
      <c r="R164" s="0" t="n">
        <f aca="false">(K165-K163)/2</f>
        <v>5.70422553661555</v>
      </c>
      <c r="S164" s="0" t="n">
        <f aca="false">(L165-L163)/2</f>
        <v>0.250149315200503</v>
      </c>
      <c r="T164" s="0" t="n">
        <f aca="false">IF(M164&lt;&gt;0,(K164*R164+L164*S164)/M164,0)</f>
        <v>-0.186909337048224</v>
      </c>
      <c r="U164" s="0" t="n">
        <f aca="false">IF(M164&lt;&gt;0,(K164*S164-L164*R164)/M164,0)</f>
        <v>5.70664775084256</v>
      </c>
      <c r="V164" s="0" t="n">
        <f aca="false">(M165-M163)/2</f>
        <v>-0.0887990740395388</v>
      </c>
      <c r="W164" s="0" t="n">
        <f aca="false">SQRT(R164^2+S164^2)</f>
        <v>5.70970784300495</v>
      </c>
      <c r="X164" s="0" t="n">
        <f aca="false">SQRT(T164^2+U164^2)</f>
        <v>5.70970784300495</v>
      </c>
      <c r="Y164" s="0" t="n">
        <f aca="false">M164/(2*PI()*P164/360)</f>
        <v>178.92104261263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M163</f>
        <v>50.41133</v>
      </c>
      <c r="C165" s="0" t="n">
        <f aca="false">'Daten-3-Navis'!N163</f>
        <v>6.522892</v>
      </c>
      <c r="F165" s="9" t="n">
        <f aca="false">'Daten-3-Navis'!B163</f>
        <v>0.428472222222222</v>
      </c>
      <c r="G165" s="0" t="n">
        <f aca="false">'Daten-3-Navis'!I163</f>
        <v>1035</v>
      </c>
      <c r="I165" s="0" t="n">
        <f aca="false">RADIANS(C165-I$5)*J$4</f>
        <v>70.6473647204301</v>
      </c>
      <c r="J165" s="0" t="n">
        <f aca="false">RADIANS(B165-J$5)*I$4</f>
        <v>720.985914687733</v>
      </c>
      <c r="K165" s="0" t="n">
        <f aca="false">(I166-I164)/2</f>
        <v>6.58997484353971</v>
      </c>
      <c r="L165" s="0" t="n">
        <f aca="false">(J166-J164)/2</f>
        <v>-31.3520474851149</v>
      </c>
      <c r="M165" s="0" t="n">
        <f aca="false">SQRT(K165^2+L165^2)</f>
        <v>32.0371448469957</v>
      </c>
      <c r="N165" s="0" t="n">
        <f aca="false">M165/1000+N164</f>
        <v>4.01389940996566</v>
      </c>
      <c r="O165" s="0" t="n">
        <f aca="false">M165*3.6</f>
        <v>115.333721449185</v>
      </c>
      <c r="P165" s="0" t="n">
        <f aca="false">IF(M164*M166&lt;&gt;0,ASIN((K164*L166-K166*L164)/(M164*M166))/PI()*180/2,0)</f>
        <v>11.6746409806268</v>
      </c>
      <c r="Q165" s="0" t="n">
        <f aca="false">P165+Q164</f>
        <v>1002.16987706236</v>
      </c>
      <c r="R165" s="0" t="n">
        <f aca="false">(K166-K164)/2</f>
        <v>6.12938520393663</v>
      </c>
      <c r="S165" s="0" t="n">
        <f aca="false">(L166-L164)/2</f>
        <v>1.80663394195165</v>
      </c>
      <c r="T165" s="0" t="n">
        <f aca="false">IF(M165&lt;&gt;0,(K165*R165+L165*S165)/M165,0)</f>
        <v>-0.507198095010803</v>
      </c>
      <c r="U165" s="0" t="n">
        <f aca="false">IF(M165&lt;&gt;0,(K165*S165-L165*R165)/M165,0)</f>
        <v>6.36993243848523</v>
      </c>
      <c r="V165" s="0" t="n">
        <f aca="false">(M166-M164)/2</f>
        <v>-0.468020431489808</v>
      </c>
      <c r="W165" s="0" t="n">
        <f aca="false">SQRT(R165^2+S165^2)</f>
        <v>6.39009304927941</v>
      </c>
      <c r="X165" s="0" t="n">
        <f aca="false">SQRT(T165^2+U165^2)</f>
        <v>6.39009304927941</v>
      </c>
      <c r="Y165" s="0" t="n">
        <f aca="false">M165/(2*PI()*P165/360)</f>
        <v>157.229090849833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M164</f>
        <v>50.411053</v>
      </c>
      <c r="C166" s="0" t="n">
        <f aca="false">'Daten-3-Navis'!N164</f>
        <v>6.523033</v>
      </c>
      <c r="F166" s="9" t="n">
        <f aca="false">'Daten-3-Navis'!B164</f>
        <v>0.428483796296296</v>
      </c>
      <c r="G166" s="0" t="n">
        <f aca="false">'Daten-3-Navis'!I164</f>
        <v>1035</v>
      </c>
      <c r="I166" s="0" t="n">
        <f aca="false">RADIANS(C166-I$5)*J$4</f>
        <v>80.63861690257</v>
      </c>
      <c r="J166" s="0" t="n">
        <f aca="false">RADIANS(B166-J$5)*I$4</f>
        <v>690.189754569555</v>
      </c>
      <c r="K166" s="0" t="n">
        <f aca="false">(I167-I165)/2</f>
        <v>12.6130701306303</v>
      </c>
      <c r="L166" s="0" t="n">
        <f aca="false">(J167-J165)/2</f>
        <v>-28.350255704684</v>
      </c>
      <c r="M166" s="0" t="n">
        <f aca="false">SQRT(K166^2+L166^2)</f>
        <v>31.0294462831867</v>
      </c>
      <c r="N166" s="0" t="n">
        <f aca="false">M166/1000+N165</f>
        <v>4.04492885624884</v>
      </c>
      <c r="O166" s="0" t="n">
        <f aca="false">M166*3.6</f>
        <v>111.706006619472</v>
      </c>
      <c r="P166" s="0" t="n">
        <f aca="false">IF(M165*M167&lt;&gt;0,ASIN((K165*L167-K167*L165)/(M165*M167))/PI()*180/2,0)</f>
        <v>12.5132434654462</v>
      </c>
      <c r="Q166" s="0" t="n">
        <f aca="false">P166+Q165</f>
        <v>1014.68312052781</v>
      </c>
      <c r="R166" s="0" t="n">
        <f aca="false">(K167-K165)/2</f>
        <v>5.385355786109</v>
      </c>
      <c r="S166" s="0" t="n">
        <f aca="false">(L167-L165)/2</f>
        <v>4.11356651390915</v>
      </c>
      <c r="T166" s="0" t="n">
        <f aca="false">IF(M166&lt;&gt;0,(K166*R166+L166*S166)/M166,0)</f>
        <v>-1.56930909673843</v>
      </c>
      <c r="U166" s="0" t="n">
        <f aca="false">IF(M166&lt;&gt;0,(K166*S166-L166*R166)/M166,0)</f>
        <v>6.59247717980323</v>
      </c>
      <c r="V166" s="0" t="n">
        <f aca="false">(M167-M165)/2</f>
        <v>-1.56039911664856</v>
      </c>
      <c r="W166" s="0" t="n">
        <f aca="false">SQRT(R166^2+S166^2)</f>
        <v>6.7766869787037</v>
      </c>
      <c r="X166" s="0" t="n">
        <f aca="false">SQRT(T166^2+U166^2)</f>
        <v>6.7766869787037</v>
      </c>
      <c r="Y166" s="0" t="n">
        <f aca="false">M166/(2*PI()*P166/360)</f>
        <v>142.077976630426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M165</f>
        <v>50.41082</v>
      </c>
      <c r="C167" s="0" t="n">
        <f aca="false">'Daten-3-Navis'!N165</f>
        <v>6.523248</v>
      </c>
      <c r="F167" s="9" t="n">
        <f aca="false">'Daten-3-Navis'!B165</f>
        <v>0.42849537037037</v>
      </c>
      <c r="G167" s="0" t="n">
        <f aca="false">'Daten-3-Navis'!I165</f>
        <v>1034.5</v>
      </c>
      <c r="I167" s="0" t="n">
        <f aca="false">RADIANS(C167-I$5)*J$4</f>
        <v>95.8735049816908</v>
      </c>
      <c r="J167" s="0" t="n">
        <f aca="false">RADIANS(B167-J$5)*I$4</f>
        <v>664.285403278365</v>
      </c>
      <c r="K167" s="0" t="n">
        <f aca="false">(I168-I166)/2</f>
        <v>17.3606864157577</v>
      </c>
      <c r="L167" s="0" t="n">
        <f aca="false">(J168-J166)/2</f>
        <v>-23.1249144572966</v>
      </c>
      <c r="M167" s="0" t="n">
        <f aca="false">SQRT(K167^2+L167^2)</f>
        <v>28.9163466136986</v>
      </c>
      <c r="N167" s="0" t="n">
        <f aca="false">M167/1000+N166</f>
        <v>4.07384520286254</v>
      </c>
      <c r="O167" s="0" t="n">
        <f aca="false">M167*3.6</f>
        <v>104.098847809315</v>
      </c>
      <c r="P167" s="0" t="n">
        <f aca="false">IF(M166*M168&lt;&gt;0,ASIN((K166*L168-K168*L166)/(M166*M168))/PI()*180/2,0)</f>
        <v>11.9822171944937</v>
      </c>
      <c r="Q167" s="0" t="n">
        <f aca="false">P167+Q166</f>
        <v>1026.6653377223</v>
      </c>
      <c r="R167" s="0" t="n">
        <f aca="false">(K168-K166)/2</f>
        <v>3.86186697820322</v>
      </c>
      <c r="S167" s="0" t="n">
        <f aca="false">(L168-L166)/2</f>
        <v>5.00298630084981</v>
      </c>
      <c r="T167" s="0" t="n">
        <f aca="false">IF(M167&lt;&gt;0,(K167*R167+L167*S167)/M167,0)</f>
        <v>-1.68240370404109</v>
      </c>
      <c r="U167" s="0" t="n">
        <f aca="false">IF(M167&lt;&gt;0,(K167*S167-L167*R167)/M167,0)</f>
        <v>6.09207733539687</v>
      </c>
      <c r="V167" s="0" t="n">
        <f aca="false">(M168-M166)/2</f>
        <v>-1.82076167095824</v>
      </c>
      <c r="W167" s="0" t="n">
        <f aca="false">SQRT(R167^2+S167^2)</f>
        <v>6.32011775869939</v>
      </c>
      <c r="X167" s="0" t="n">
        <f aca="false">SQRT(T167^2+U167^2)</f>
        <v>6.32011775869939</v>
      </c>
      <c r="Y167" s="0" t="n">
        <f aca="false">M167/(2*PI()*P167/360)</f>
        <v>138.270287794792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M166</f>
        <v>50.410637</v>
      </c>
      <c r="C168" s="0" t="n">
        <f aca="false">'Daten-3-Navis'!N166</f>
        <v>6.523523</v>
      </c>
      <c r="F168" s="9" t="n">
        <f aca="false">'Daten-3-Navis'!B166</f>
        <v>0.428506944444445</v>
      </c>
      <c r="G168" s="0" t="n">
        <f aca="false">'Daten-3-Navis'!I166</f>
        <v>1035</v>
      </c>
      <c r="I168" s="0" t="n">
        <f aca="false">RADIANS(C168-I$5)*J$4</f>
        <v>115.359989734085</v>
      </c>
      <c r="J168" s="0" t="n">
        <f aca="false">RADIANS(B168-J$5)*I$4</f>
        <v>643.939925654962</v>
      </c>
      <c r="K168" s="0" t="n">
        <f aca="false">(I169-I167)/2</f>
        <v>20.3368040870368</v>
      </c>
      <c r="L168" s="0" t="n">
        <f aca="false">(J169-J167)/2</f>
        <v>-18.3442831029844</v>
      </c>
      <c r="M168" s="0" t="n">
        <f aca="false">SQRT(K168^2+L168^2)</f>
        <v>27.3879229412702</v>
      </c>
      <c r="N168" s="0" t="n">
        <f aca="false">M168/1000+N167</f>
        <v>4.10123312580381</v>
      </c>
      <c r="O168" s="0" t="n">
        <f aca="false">M168*3.6</f>
        <v>98.5965225885727</v>
      </c>
      <c r="P168" s="0" t="n">
        <f aca="false">IF(M167*M169&lt;&gt;0,ASIN((K167*L169-K169*L167)/(M167*M169))/PI()*180/2,0)</f>
        <v>10.4339595945892</v>
      </c>
      <c r="Q168" s="0" t="n">
        <f aca="false">P168+Q167</f>
        <v>1037.09929731689</v>
      </c>
      <c r="R168" s="0" t="n">
        <f aca="false">(K169-K167)/2</f>
        <v>2.42695310097097</v>
      </c>
      <c r="S168" s="0" t="n">
        <f aca="false">(L169-L167)/2</f>
        <v>4.55827640737954</v>
      </c>
      <c r="T168" s="0" t="n">
        <f aca="false">IF(M168&lt;&gt;0,(K168*R168+L168*S168)/M168,0)</f>
        <v>-1.25098362549149</v>
      </c>
      <c r="U168" s="0" t="n">
        <f aca="false">IF(M168&lt;&gt;0,(K168*S168-L168*R168)/M168,0)</f>
        <v>5.0102919205509</v>
      </c>
      <c r="V168" s="0" t="n">
        <f aca="false">(M169-M167)/2</f>
        <v>-1.326890800193</v>
      </c>
      <c r="W168" s="0" t="n">
        <f aca="false">SQRT(R168^2+S168^2)</f>
        <v>5.16410545597062</v>
      </c>
      <c r="X168" s="0" t="n">
        <f aca="false">SQRT(T168^2+U168^2)</f>
        <v>5.16410545597062</v>
      </c>
      <c r="Y168" s="0" t="n">
        <f aca="false">M168/(2*PI()*P168/360)</f>
        <v>150.394716400671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M167</f>
        <v>50.41049</v>
      </c>
      <c r="C169" s="0" t="n">
        <f aca="false">'Daten-3-Navis'!N167</f>
        <v>6.523822</v>
      </c>
      <c r="F169" s="9" t="n">
        <f aca="false">'Daten-3-Navis'!B167</f>
        <v>0.428518518518519</v>
      </c>
      <c r="G169" s="0" t="n">
        <f aca="false">'Daten-3-Navis'!I167</f>
        <v>1035.5</v>
      </c>
      <c r="I169" s="0" t="n">
        <f aca="false">RADIANS(C169-I$5)*J$4</f>
        <v>136.547113155764</v>
      </c>
      <c r="J169" s="0" t="n">
        <f aca="false">RADIANS(B169-J$5)*I$4</f>
        <v>627.596837072396</v>
      </c>
      <c r="K169" s="0" t="n">
        <f aca="false">(I170-I168)/2</f>
        <v>22.2145926176996</v>
      </c>
      <c r="L169" s="0" t="n">
        <f aca="false">(J170-J168)/2</f>
        <v>-14.0083616425375</v>
      </c>
      <c r="M169" s="0" t="n">
        <f aca="false">SQRT(K169^2+L169^2)</f>
        <v>26.2625650133126</v>
      </c>
      <c r="N169" s="0" t="n">
        <f aca="false">M169/1000+N168</f>
        <v>4.12749569081712</v>
      </c>
      <c r="O169" s="0" t="n">
        <f aca="false">M169*3.6</f>
        <v>94.5452340479254</v>
      </c>
      <c r="P169" s="0" t="n">
        <f aca="false">IF(M168*M170&lt;&gt;0,ASIN((K168*L170-K170*L168)/(M168*M170))/PI()*180/2,0)</f>
        <v>10.6425478159693</v>
      </c>
      <c r="Q169" s="0" t="n">
        <f aca="false">P169+Q168</f>
        <v>1047.74184513286</v>
      </c>
      <c r="R169" s="0" t="n">
        <f aca="false">(K170-K168)/2</f>
        <v>2.07265337819813</v>
      </c>
      <c r="S169" s="0" t="n">
        <f aca="false">(L170-L168)/2</f>
        <v>4.53048203891416</v>
      </c>
      <c r="T169" s="0" t="n">
        <f aca="false">IF(M169&lt;&gt;0,(K169*R169+L169*S169)/M169,0)</f>
        <v>-0.663357915456044</v>
      </c>
      <c r="U169" s="0" t="n">
        <f aca="false">IF(M169&lt;&gt;0,(K169*S169-L169*R169)/M169,0)</f>
        <v>4.9377237475462</v>
      </c>
      <c r="V169" s="0" t="n">
        <f aca="false">(M170-M168)/2</f>
        <v>-0.602420657260931</v>
      </c>
      <c r="W169" s="0" t="n">
        <f aca="false">SQRT(R169^2+S169^2)</f>
        <v>4.98208385428025</v>
      </c>
      <c r="X169" s="0" t="n">
        <f aca="false">SQRT(T169^2+U169^2)</f>
        <v>4.98208385428025</v>
      </c>
      <c r="Y169" s="0" t="n">
        <f aca="false">M169/(2*PI()*P169/360)</f>
        <v>141.38852467196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M168</f>
        <v>50.410385</v>
      </c>
      <c r="C170" s="0" t="n">
        <f aca="false">'Daten-3-Navis'!N168</f>
        <v>6.52415</v>
      </c>
      <c r="F170" s="9" t="n">
        <f aca="false">'Daten-3-Navis'!B168</f>
        <v>0.428530092592593</v>
      </c>
      <c r="G170" s="0" t="n">
        <f aca="false">'Daten-3-Navis'!I168</f>
        <v>1036</v>
      </c>
      <c r="I170" s="0" t="n">
        <f aca="false">RADIANS(C170-I$5)*J$4</f>
        <v>159.789174969485</v>
      </c>
      <c r="J170" s="0" t="n">
        <f aca="false">RADIANS(B170-J$5)*I$4</f>
        <v>615.923202369886</v>
      </c>
      <c r="K170" s="0" t="n">
        <f aca="false">(I171-I169)/2</f>
        <v>24.482110843433</v>
      </c>
      <c r="L170" s="0" t="n">
        <f aca="false">(J171-J169)/2</f>
        <v>-9.28331902515606</v>
      </c>
      <c r="M170" s="0" t="n">
        <f aca="false">SQRT(K170^2+L170^2)</f>
        <v>26.1830816267483</v>
      </c>
      <c r="N170" s="0" t="n">
        <f aca="false">M170/1000+N169</f>
        <v>4.15367877244387</v>
      </c>
      <c r="O170" s="0" t="n">
        <f aca="false">M170*3.6</f>
        <v>94.259093856294</v>
      </c>
      <c r="P170" s="0" t="n">
        <f aca="false">IF(M169*M171&lt;&gt;0,ASIN((K169*L171-K171*L169)/(M169*M171))/PI()*180/2,0)</f>
        <v>8.54300821064838</v>
      </c>
      <c r="Q170" s="0" t="n">
        <f aca="false">P170+Q169</f>
        <v>1056.28485334351</v>
      </c>
      <c r="R170" s="0" t="n">
        <f aca="false">(K171-K169)/2</f>
        <v>1.41719889109124</v>
      </c>
      <c r="S170" s="0" t="n">
        <f aca="false">(L171-L169)/2</f>
        <v>3.61326788410068</v>
      </c>
      <c r="T170" s="0" t="n">
        <f aca="false">IF(M170&lt;&gt;0,(K170*R170+L170*S170)/M170,0)</f>
        <v>0.0440323207124392</v>
      </c>
      <c r="U170" s="0" t="n">
        <f aca="false">IF(M170&lt;&gt;0,(K170*S170-L170*R170)/M170,0)</f>
        <v>3.88100742770693</v>
      </c>
      <c r="V170" s="0" t="n">
        <f aca="false">(M171-M169)/2</f>
        <v>-0.155872279584464</v>
      </c>
      <c r="W170" s="0" t="n">
        <f aca="false">SQRT(R170^2+S170^2)</f>
        <v>3.88125720600731</v>
      </c>
      <c r="X170" s="0" t="n">
        <f aca="false">SQRT(T170^2+U170^2)</f>
        <v>3.88125720600731</v>
      </c>
      <c r="Y170" s="0" t="n">
        <f aca="false">M170/(2*PI()*P170/360)</f>
        <v>175.603257642819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M169</f>
        <v>50.410323</v>
      </c>
      <c r="C171" s="0" t="n">
        <f aca="false">'Daten-3-Navis'!N169</f>
        <v>6.524513</v>
      </c>
      <c r="F171" s="9" t="n">
        <f aca="false">'Daten-3-Navis'!B169</f>
        <v>0.428541666666667</v>
      </c>
      <c r="G171" s="0" t="n">
        <f aca="false">'Daten-3-Navis'!I169</f>
        <v>1037.4</v>
      </c>
      <c r="I171" s="0" t="n">
        <f aca="false">RADIANS(C171-I$5)*J$4</f>
        <v>185.51133484263</v>
      </c>
      <c r="J171" s="0" t="n">
        <f aca="false">RADIANS(B171-J$5)*I$4</f>
        <v>609.030199022084</v>
      </c>
      <c r="K171" s="0" t="n">
        <f aca="false">(I172-I170)/2</f>
        <v>25.0489903998821</v>
      </c>
      <c r="L171" s="0" t="n">
        <f aca="false">(J172-J170)/2</f>
        <v>-6.78182587433616</v>
      </c>
      <c r="M171" s="0" t="n">
        <f aca="false">SQRT(K171^2+L171^2)</f>
        <v>25.9508204541437</v>
      </c>
      <c r="N171" s="0" t="n">
        <f aca="false">M171/1000+N170</f>
        <v>4.17962959289802</v>
      </c>
      <c r="O171" s="0" t="n">
        <f aca="false">M171*3.6</f>
        <v>93.4229536349173</v>
      </c>
      <c r="P171" s="0" t="n">
        <f aca="false">IF(M170*M172&lt;&gt;0,ASIN((K170*L172-K172*L170)/(M170*M172))/PI()*180/2,0)</f>
        <v>3.35700127530613</v>
      </c>
      <c r="Q171" s="0" t="n">
        <f aca="false">P171+Q170</f>
        <v>1059.64185461881</v>
      </c>
      <c r="R171" s="0" t="n">
        <f aca="false">(K172-K170)/2</f>
        <v>-0.248009805926799</v>
      </c>
      <c r="S171" s="0" t="n">
        <f aca="false">(L172-L170)/2</f>
        <v>1.63986773214714</v>
      </c>
      <c r="T171" s="0" t="n">
        <f aca="false">IF(M171&lt;&gt;0,(K171*R171+L171*S171)/M171,0)</f>
        <v>-0.667943917023005</v>
      </c>
      <c r="U171" s="0" t="n">
        <f aca="false">IF(M171&lt;&gt;0,(K171*S171-L171*R171)/M171,0)</f>
        <v>1.51806652241765</v>
      </c>
      <c r="V171" s="0" t="n">
        <f aca="false">(M172-M170)/2</f>
        <v>-0.728535635203468</v>
      </c>
      <c r="W171" s="0" t="n">
        <f aca="false">SQRT(R171^2+S171^2)</f>
        <v>1.65851591574312</v>
      </c>
      <c r="X171" s="0" t="n">
        <f aca="false">SQRT(T171^2+U171^2)</f>
        <v>1.65851591574312</v>
      </c>
      <c r="Y171" s="0" t="n">
        <f aca="false">M171/(2*PI()*P171/360)</f>
        <v>442.916866866133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M170</f>
        <v>50.410263</v>
      </c>
      <c r="C172" s="0" t="n">
        <f aca="false">'Daten-3-Navis'!N170</f>
        <v>6.524857</v>
      </c>
      <c r="F172" s="9" t="n">
        <f aca="false">'Daten-3-Navis'!B170</f>
        <v>0.428553240740741</v>
      </c>
      <c r="G172" s="0" t="n">
        <f aca="false">'Daten-3-Navis'!I170</f>
        <v>1038.4</v>
      </c>
      <c r="I172" s="0" t="n">
        <f aca="false">RADIANS(C172-I$5)*J$4</f>
        <v>209.887155769249</v>
      </c>
      <c r="J172" s="0" t="n">
        <f aca="false">RADIANS(B172-J$5)*I$4</f>
        <v>602.359550621214</v>
      </c>
      <c r="K172" s="0" t="n">
        <f aca="false">(I173-I171)/2</f>
        <v>23.9860912315794</v>
      </c>
      <c r="L172" s="0" t="n">
        <f aca="false">(J173-J171)/2</f>
        <v>-6.00358356086178</v>
      </c>
      <c r="M172" s="0" t="n">
        <f aca="false">SQRT(K172^2+L172^2)</f>
        <v>24.7260103563414</v>
      </c>
      <c r="N172" s="0" t="n">
        <f aca="false">M172/1000+N171</f>
        <v>4.20435560325436</v>
      </c>
      <c r="O172" s="0" t="n">
        <f aca="false">M172*3.6</f>
        <v>89.013637282829</v>
      </c>
      <c r="P172" s="0" t="n">
        <f aca="false">IF(M171*M173&lt;&gt;0,ASIN((K171*L173-K173*L171)/(M171*M173))/PI()*180/2,0)</f>
        <v>1.48026299043055</v>
      </c>
      <c r="Q172" s="0" t="n">
        <f aca="false">P172+Q171</f>
        <v>1061.12211760925</v>
      </c>
      <c r="R172" s="0" t="n">
        <f aca="false">(K173-K171)/2</f>
        <v>-0.814889362375901</v>
      </c>
      <c r="S172" s="0" t="n">
        <f aca="false">(L173-L171)/2</f>
        <v>0.861625418475342</v>
      </c>
      <c r="T172" s="0" t="n">
        <f aca="false">IF(M172&lt;&gt;0,(K172*R172+L172*S172)/M172,0)</f>
        <v>-0.999710443833557</v>
      </c>
      <c r="U172" s="0" t="n">
        <f aca="false">IF(M172&lt;&gt;0,(K172*S172-L172*R172)/M172,0)</f>
        <v>0.637982807892441</v>
      </c>
      <c r="V172" s="0" t="n">
        <f aca="false">(M173-M171)/2</f>
        <v>-0.99575396224709</v>
      </c>
      <c r="W172" s="0" t="n">
        <f aca="false">SQRT(R172^2+S172^2)</f>
        <v>1.18593551033613</v>
      </c>
      <c r="X172" s="0" t="n">
        <f aca="false">SQRT(T172^2+U172^2)</f>
        <v>1.18593551033613</v>
      </c>
      <c r="Y172" s="0" t="n">
        <f aca="false">M172/(2*PI()*P172/360)</f>
        <v>957.056987017599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M171</f>
        <v>50.410215</v>
      </c>
      <c r="C173" s="0" t="n">
        <f aca="false">'Daten-3-Navis'!N171</f>
        <v>6.52519</v>
      </c>
      <c r="F173" s="9" t="n">
        <f aca="false">'Daten-3-Navis'!B171</f>
        <v>0.428564814814815</v>
      </c>
      <c r="G173" s="0" t="n">
        <f aca="false">'Daten-3-Navis'!I171</f>
        <v>1038.8</v>
      </c>
      <c r="I173" s="0" t="n">
        <f aca="false">RADIANS(C173-I$5)*J$4</f>
        <v>233.483517305789</v>
      </c>
      <c r="J173" s="0" t="n">
        <f aca="false">RADIANS(B173-J$5)*I$4</f>
        <v>597.02303190036</v>
      </c>
      <c r="K173" s="0" t="n">
        <f aca="false">(I174-I172)/2</f>
        <v>23.4192116751303</v>
      </c>
      <c r="L173" s="0" t="n">
        <f aca="false">(J174-J172)/2</f>
        <v>-5.05857503738548</v>
      </c>
      <c r="M173" s="0" t="n">
        <f aca="false">SQRT(K173^2+L173^2)</f>
        <v>23.9593125296495</v>
      </c>
      <c r="N173" s="0" t="n">
        <f aca="false">M173/1000+N172</f>
        <v>4.22831491578401</v>
      </c>
      <c r="O173" s="0" t="n">
        <f aca="false">M173*3.6</f>
        <v>86.2535251067383</v>
      </c>
      <c r="P173" s="0" t="n">
        <f aca="false">IF(M172*M174&lt;&gt;0,ASIN((K172*L174-K174*L172)/(M172*M174))/PI()*180/2,0)</f>
        <v>2.23081565244177</v>
      </c>
      <c r="Q173" s="0" t="n">
        <f aca="false">P173+Q172</f>
        <v>1063.35293326169</v>
      </c>
      <c r="R173" s="0" t="n">
        <f aca="false">(K174-K172)/2</f>
        <v>-0.478304625759819</v>
      </c>
      <c r="S173" s="0" t="n">
        <f aca="false">(L174-L172)/2</f>
        <v>1.05618599674511</v>
      </c>
      <c r="T173" s="0" t="n">
        <f aca="false">IF(M173&lt;&gt;0,(K173*R173+L173*S173)/M173,0)</f>
        <v>-0.690517032713715</v>
      </c>
      <c r="U173" s="0" t="n">
        <f aca="false">IF(M173&lt;&gt;0,(K173*S173-L173*R173)/M173,0)</f>
        <v>0.931391648167384</v>
      </c>
      <c r="V173" s="0" t="n">
        <f aca="false">(M174-M172)/2</f>
        <v>-0.685049794928888</v>
      </c>
      <c r="W173" s="0" t="n">
        <f aca="false">SQRT(R173^2+S173^2)</f>
        <v>1.15944132009503</v>
      </c>
      <c r="X173" s="0" t="n">
        <f aca="false">SQRT(T173^2+U173^2)</f>
        <v>1.15944132009503</v>
      </c>
      <c r="Y173" s="0" t="n">
        <f aca="false">M173/(2*PI()*P173/360)</f>
        <v>615.365723510703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M172</f>
        <v>50.410172</v>
      </c>
      <c r="C174" s="0" t="n">
        <f aca="false">'Daten-3-Navis'!N172</f>
        <v>6.525518</v>
      </c>
      <c r="F174" s="9" t="n">
        <f aca="false">'Daten-3-Navis'!B172</f>
        <v>0.428576388888889</v>
      </c>
      <c r="G174" s="0" t="n">
        <f aca="false">'Daten-3-Navis'!I172</f>
        <v>1039.3</v>
      </c>
      <c r="I174" s="0" t="n">
        <f aca="false">RADIANS(C174-I$5)*J$4</f>
        <v>256.72557911951</v>
      </c>
      <c r="J174" s="0" t="n">
        <f aca="false">RADIANS(B174-J$5)*I$4</f>
        <v>592.242400546443</v>
      </c>
      <c r="K174" s="0" t="n">
        <f aca="false">(I175-I173)/2</f>
        <v>23.0294819800598</v>
      </c>
      <c r="L174" s="0" t="n">
        <f aca="false">(J175-J173)/2</f>
        <v>-3.89121156737156</v>
      </c>
      <c r="M174" s="0" t="n">
        <f aca="false">SQRT(K174^2+L174^2)</f>
        <v>23.3559107664836</v>
      </c>
      <c r="N174" s="0" t="n">
        <f aca="false">M174/1000+N173</f>
        <v>4.25167082655049</v>
      </c>
      <c r="O174" s="0" t="n">
        <f aca="false">M174*3.6</f>
        <v>84.081278759341</v>
      </c>
      <c r="P174" s="0" t="n">
        <f aca="false">IF(M173*M175&lt;&gt;0,ASIN((K173*L175-K175*L173)/(M173*M175))/PI()*180/2,0)</f>
        <v>4.05789789581035</v>
      </c>
      <c r="Q174" s="0" t="n">
        <f aca="false">P174+Q173</f>
        <v>1067.4108311575</v>
      </c>
      <c r="R174" s="0" t="n">
        <f aca="false">(K175-K173)/2</f>
        <v>-0.389729695039065</v>
      </c>
      <c r="S174" s="0" t="n">
        <f aca="false">(L175-L173)/2</f>
        <v>1.7232508367531</v>
      </c>
      <c r="T174" s="0" t="n">
        <f aca="false">IF(M174&lt;&gt;0,(K174*R174+L174*S174)/M174,0)</f>
        <v>-0.671384932714982</v>
      </c>
      <c r="U174" s="0" t="n">
        <f aca="false">IF(M174&lt;&gt;0,(K174*S174-L174*R174)/M174,0)</f>
        <v>1.63423528100723</v>
      </c>
      <c r="V174" s="0" t="n">
        <f aca="false">(M175-M173)/2</f>
        <v>-0.631119310011426</v>
      </c>
      <c r="W174" s="0" t="n">
        <f aca="false">SQRT(R174^2+S174^2)</f>
        <v>1.76677182498632</v>
      </c>
      <c r="X174" s="0" t="n">
        <f aca="false">SQRT(T174^2+U174^2)</f>
        <v>1.76677182498632</v>
      </c>
      <c r="Y174" s="0" t="n">
        <f aca="false">M174/(2*PI()*P174/360)</f>
        <v>329.77545220773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M173</f>
        <v>50.410145</v>
      </c>
      <c r="C175" s="0" t="n">
        <f aca="false">'Daten-3-Navis'!N173</f>
        <v>6.52584</v>
      </c>
      <c r="F175" s="9" t="n">
        <f aca="false">'Daten-3-Navis'!B173</f>
        <v>0.428587962962963</v>
      </c>
      <c r="G175" s="0" t="n">
        <f aca="false">'Daten-3-Navis'!I173</f>
        <v>1040.8</v>
      </c>
      <c r="I175" s="0" t="n">
        <f aca="false">RADIANS(C175-I$5)*J$4</f>
        <v>279.542481265909</v>
      </c>
      <c r="J175" s="0" t="n">
        <f aca="false">RADIANS(B175-J$5)*I$4</f>
        <v>589.240608765617</v>
      </c>
      <c r="K175" s="0" t="n">
        <f aca="false">(I176-I174)/2</f>
        <v>22.6397522850522</v>
      </c>
      <c r="L175" s="0" t="n">
        <f aca="false">(J176-J174)/2</f>
        <v>-1.61207336387929</v>
      </c>
      <c r="M175" s="0" t="n">
        <f aca="false">SQRT(K175^2+L175^2)</f>
        <v>22.6970739096267</v>
      </c>
      <c r="N175" s="0" t="n">
        <f aca="false">M175/1000+N174</f>
        <v>4.27436790046012</v>
      </c>
      <c r="O175" s="0" t="n">
        <f aca="false">M175*3.6</f>
        <v>81.709466074656</v>
      </c>
      <c r="P175" s="0" t="n">
        <f aca="false">IF(M174*M176&lt;&gt;0,ASIN((K174*L176-K176*L174)/(M174*M176))/PI()*180/2,0)</f>
        <v>6.61108428764286</v>
      </c>
      <c r="Q175" s="0" t="n">
        <f aca="false">P175+Q174</f>
        <v>1074.02191544514</v>
      </c>
      <c r="R175" s="0" t="n">
        <f aca="false">(K176-K174)/2</f>
        <v>-0.566879556417625</v>
      </c>
      <c r="S175" s="0" t="n">
        <f aca="false">(L176-L174)/2</f>
        <v>2.64046499215908</v>
      </c>
      <c r="T175" s="0" t="n">
        <f aca="false">IF(M175&lt;&gt;0,(K175*R175+L175*S175)/M175,0)</f>
        <v>-0.752988516622045</v>
      </c>
      <c r="U175" s="0" t="n">
        <f aca="false">IF(M175&lt;&gt;0,(K175*S175-L175*R175)/M175,0)</f>
        <v>2.59353351629341</v>
      </c>
      <c r="V175" s="0" t="n">
        <f aca="false">(M176-M174)/2</f>
        <v>-0.708064805429505</v>
      </c>
      <c r="W175" s="0" t="n">
        <f aca="false">SQRT(R175^2+S175^2)</f>
        <v>2.70063100150722</v>
      </c>
      <c r="X175" s="0" t="n">
        <f aca="false">SQRT(T175^2+U175^2)</f>
        <v>2.70063100150722</v>
      </c>
      <c r="Y175" s="0" t="n">
        <f aca="false">M175/(2*PI()*P175/360)</f>
        <v>196.706997783834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M174</f>
        <v>50.410143</v>
      </c>
      <c r="C176" s="0" t="n">
        <f aca="false">'Daten-3-Navis'!N174</f>
        <v>6.526157</v>
      </c>
      <c r="F176" s="9" t="n">
        <f aca="false">'Daten-3-Navis'!B174</f>
        <v>0.428599537037037</v>
      </c>
      <c r="G176" s="0" t="n">
        <f aca="false">'Daten-3-Navis'!I174</f>
        <v>1040.3</v>
      </c>
      <c r="I176" s="0" t="n">
        <f aca="false">RADIANS(C176-I$5)*J$4</f>
        <v>302.005083689614</v>
      </c>
      <c r="J176" s="0" t="n">
        <f aca="false">RADIANS(B176-J$5)*I$4</f>
        <v>589.018253818685</v>
      </c>
      <c r="K176" s="0" t="n">
        <f aca="false">(I177-I175)/2</f>
        <v>21.8957228672246</v>
      </c>
      <c r="L176" s="0" t="n">
        <f aca="false">(J177-J175)/2</f>
        <v>1.38971841694661</v>
      </c>
      <c r="M176" s="0" t="n">
        <f aca="false">SQRT(K176^2+L176^2)</f>
        <v>21.9397811556246</v>
      </c>
      <c r="N176" s="0" t="n">
        <f aca="false">M176/1000+N175</f>
        <v>4.29630768161574</v>
      </c>
      <c r="O176" s="0" t="n">
        <f aca="false">M176*3.6</f>
        <v>78.9832121602486</v>
      </c>
      <c r="P176" s="0" t="n">
        <f aca="false">IF(M175*M177&lt;&gt;0,ASIN((K175*L177-K177*L175)/(M175*M177))/PI()*180/2,0)</f>
        <v>8.42678535785291</v>
      </c>
      <c r="Q176" s="0" t="n">
        <f aca="false">P176+Q175</f>
        <v>1082.44870080299</v>
      </c>
      <c r="R176" s="0" t="n">
        <f aca="false">(K177-K175)/2</f>
        <v>-1.02746919605218</v>
      </c>
      <c r="S176" s="0" t="n">
        <f aca="false">(L177-L175)/2</f>
        <v>3.14076362236258</v>
      </c>
      <c r="T176" s="0" t="n">
        <f aca="false">IF(M176&lt;&gt;0,(K176*R176+L176*S176)/M176,0)</f>
        <v>-0.826462378702752</v>
      </c>
      <c r="U176" s="0" t="n">
        <f aca="false">IF(M176&lt;&gt;0,(K176*S176-L176*R176)/M176,0)</f>
        <v>3.199538875679</v>
      </c>
      <c r="V176" s="0" t="n">
        <f aca="false">(M177-M175)/2</f>
        <v>-0.794647120341814</v>
      </c>
      <c r="W176" s="0" t="n">
        <f aca="false">SQRT(R176^2+S176^2)</f>
        <v>3.30455580682068</v>
      </c>
      <c r="X176" s="0" t="n">
        <f aca="false">SQRT(T176^2+U176^2)</f>
        <v>3.30455580682068</v>
      </c>
      <c r="Y176" s="0" t="n">
        <f aca="false">M176/(2*PI()*P176/360)</f>
        <v>149.173950714966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M175</f>
        <v>50.41017</v>
      </c>
      <c r="C177" s="0" t="n">
        <f aca="false">'Daten-3-Navis'!N175</f>
        <v>6.526458</v>
      </c>
      <c r="F177" s="9" t="n">
        <f aca="false">'Daten-3-Navis'!B175</f>
        <v>0.428611111111111</v>
      </c>
      <c r="G177" s="0" t="n">
        <f aca="false">'Daten-3-Navis'!I175</f>
        <v>1040.3</v>
      </c>
      <c r="I177" s="0" t="n">
        <f aca="false">RADIANS(C177-I$5)*J$4</f>
        <v>323.333927000358</v>
      </c>
      <c r="J177" s="0" t="n">
        <f aca="false">RADIANS(B177-J$5)*I$4</f>
        <v>592.020045599511</v>
      </c>
      <c r="K177" s="0" t="n">
        <f aca="false">(I178-I176)/2</f>
        <v>20.5848138929478</v>
      </c>
      <c r="L177" s="0" t="n">
        <f aca="false">(J178-J176)/2</f>
        <v>4.66945388084588</v>
      </c>
      <c r="M177" s="0" t="n">
        <f aca="false">SQRT(K177^2+L177^2)</f>
        <v>21.107779668943</v>
      </c>
      <c r="N177" s="0" t="n">
        <f aca="false">M177/1000+N176</f>
        <v>4.31741546128469</v>
      </c>
      <c r="O177" s="0" t="n">
        <f aca="false">M177*3.6</f>
        <v>75.9880068081949</v>
      </c>
      <c r="P177" s="0" t="n">
        <f aca="false">IF(M176*M178&lt;&gt;0,ASIN((K176*L178-K178*L176)/(M176*M178))/PI()*180/2,0)</f>
        <v>9.45062675552746</v>
      </c>
      <c r="Q177" s="0" t="n">
        <f aca="false">P177+Q176</f>
        <v>1091.89932755852</v>
      </c>
      <c r="R177" s="0" t="n">
        <f aca="false">(K178-K176)/2</f>
        <v>-1.43491387721653</v>
      </c>
      <c r="S177" s="0" t="n">
        <f aca="false">(L178-L176)/2</f>
        <v>3.25194109543392</v>
      </c>
      <c r="T177" s="0" t="n">
        <f aca="false">IF(M177&lt;&gt;0,(K177*R177+L177*S177)/M177,0)</f>
        <v>-0.679969488580182</v>
      </c>
      <c r="U177" s="0" t="n">
        <f aca="false">IF(M177&lt;&gt;0,(K177*S177-L177*R177)/M177,0)</f>
        <v>3.48880211789098</v>
      </c>
      <c r="V177" s="0" t="n">
        <f aca="false">(M178-M176)/2</f>
        <v>-0.670696247688323</v>
      </c>
      <c r="W177" s="0" t="n">
        <f aca="false">SQRT(R177^2+S177^2)</f>
        <v>3.5544477381445</v>
      </c>
      <c r="X177" s="0" t="n">
        <f aca="false">SQRT(T177^2+U177^2)</f>
        <v>3.5544477381445</v>
      </c>
      <c r="Y177" s="0" t="n">
        <f aca="false">M177/(2*PI()*P177/360)</f>
        <v>127.968940177977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M176</f>
        <v>50.410227</v>
      </c>
      <c r="C178" s="0" t="n">
        <f aca="false">'Daten-3-Navis'!N176</f>
        <v>6.526738</v>
      </c>
      <c r="F178" s="9" t="n">
        <f aca="false">'Daten-3-Navis'!B176</f>
        <v>0.428622685185185</v>
      </c>
      <c r="G178" s="0" t="n">
        <f aca="false">'Daten-3-Navis'!I176</f>
        <v>1041.2</v>
      </c>
      <c r="I178" s="0" t="n">
        <f aca="false">RADIANS(C178-I$5)*J$4</f>
        <v>343.17471147551</v>
      </c>
      <c r="J178" s="0" t="n">
        <f aca="false">RADIANS(B178-J$5)*I$4</f>
        <v>598.357161580376</v>
      </c>
      <c r="K178" s="0" t="n">
        <f aca="false">(I179-I177)/2</f>
        <v>19.0258951127915</v>
      </c>
      <c r="L178" s="0" t="n">
        <f aca="false">(J179-J177)/2</f>
        <v>7.89360060781445</v>
      </c>
      <c r="M178" s="0" t="n">
        <f aca="false">SQRT(K178^2+L178^2)</f>
        <v>20.598388660248</v>
      </c>
      <c r="N178" s="0" t="n">
        <f aca="false">M178/1000+N177</f>
        <v>4.33801384994493</v>
      </c>
      <c r="O178" s="0" t="n">
        <f aca="false">M178*3.6</f>
        <v>74.1541991768927</v>
      </c>
      <c r="P178" s="0" t="n">
        <f aca="false">IF(M177*M179&lt;&gt;0,ASIN((K177*L179-K179*L177)/(M177*M179))/PI()*180/2,0)</f>
        <v>9.21560247414042</v>
      </c>
      <c r="Q178" s="0" t="n">
        <f aca="false">P178+Q177</f>
        <v>1101.11493003266</v>
      </c>
      <c r="R178" s="0" t="n">
        <f aca="false">(K179-K177)/2</f>
        <v>-1.57663376631307</v>
      </c>
      <c r="S178" s="0" t="n">
        <f aca="false">(L179-L177)/2</f>
        <v>2.94620304389522</v>
      </c>
      <c r="T178" s="0" t="n">
        <f aca="false">IF(M178&lt;&gt;0,(K178*R178+L178*S178)/M178,0)</f>
        <v>-0.327244943393574</v>
      </c>
      <c r="U178" s="0" t="n">
        <f aca="false">IF(M178&lt;&gt;0,(K178*S178-L178*R178)/M178,0)</f>
        <v>3.32547698172147</v>
      </c>
      <c r="V178" s="0" t="n">
        <f aca="false">(M179-M177)/2</f>
        <v>-0.363064370983199</v>
      </c>
      <c r="W178" s="0" t="n">
        <f aca="false">SQRT(R178^2+S178^2)</f>
        <v>3.34153952676547</v>
      </c>
      <c r="X178" s="0" t="n">
        <f aca="false">SQRT(T178^2+U178^2)</f>
        <v>3.34153952676547</v>
      </c>
      <c r="Y178" s="0" t="n">
        <f aca="false">M178/(2*PI()*P178/360)</f>
        <v>128.06549960396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M177</f>
        <v>50.410312</v>
      </c>
      <c r="C179" s="0" t="n">
        <f aca="false">'Daten-3-Navis'!N177</f>
        <v>6.526995</v>
      </c>
      <c r="F179" s="9" t="n">
        <f aca="false">'Daten-3-Navis'!B177</f>
        <v>0.428634259259259</v>
      </c>
      <c r="G179" s="0" t="n">
        <f aca="false">'Daten-3-Navis'!I177</f>
        <v>1042.7</v>
      </c>
      <c r="I179" s="0" t="n">
        <f aca="false">RADIANS(C179-I$5)*J$4</f>
        <v>361.385717225941</v>
      </c>
      <c r="J179" s="0" t="n">
        <f aca="false">RADIANS(B179-J$5)*I$4</f>
        <v>607.807246815139</v>
      </c>
      <c r="K179" s="0" t="n">
        <f aca="false">(I180-I178)/2</f>
        <v>17.4315463603217</v>
      </c>
      <c r="L179" s="0" t="n">
        <f aca="false">(J180-J178)/2</f>
        <v>10.5618599686363</v>
      </c>
      <c r="M179" s="0" t="n">
        <f aca="false">SQRT(K179^2+L179^2)</f>
        <v>20.3816509269766</v>
      </c>
      <c r="N179" s="0" t="n">
        <f aca="false">M179/1000+N178</f>
        <v>4.35839550087191</v>
      </c>
      <c r="O179" s="0" t="n">
        <f aca="false">M179*3.6</f>
        <v>73.3739433371159</v>
      </c>
      <c r="P179" s="0" t="n">
        <f aca="false">IF(M178*M180&lt;&gt;0,ASIN((K178*L180-K180*L178)/(M178*M180))/PI()*180/2,0)</f>
        <v>7.94535548230356</v>
      </c>
      <c r="Q179" s="0" t="n">
        <f aca="false">P179+Q178</f>
        <v>1109.06028551496</v>
      </c>
      <c r="R179" s="0" t="n">
        <f aca="false">(K180-K178)/2</f>
        <v>-1.59434875248552</v>
      </c>
      <c r="S179" s="0" t="n">
        <f aca="false">(L180-L178)/2</f>
        <v>2.33472694062041</v>
      </c>
      <c r="T179" s="0" t="n">
        <f aca="false">IF(M179&lt;&gt;0,(K179*R179+L179*S179)/M179,0)</f>
        <v>-0.153712041917576</v>
      </c>
      <c r="U179" s="0" t="n">
        <f aca="false">IF(M179&lt;&gt;0,(K179*S179-L179*R179)/M179,0)</f>
        <v>2.82298962803274</v>
      </c>
      <c r="V179" s="0" t="n">
        <f aca="false">(M180-M178)/2</f>
        <v>-0.191682690702956</v>
      </c>
      <c r="W179" s="0" t="n">
        <f aca="false">SQRT(R179^2+S179^2)</f>
        <v>2.82717134815187</v>
      </c>
      <c r="X179" s="0" t="n">
        <f aca="false">SQRT(T179^2+U179^2)</f>
        <v>2.82717134815187</v>
      </c>
      <c r="Y179" s="0" t="n">
        <f aca="false">M179/(2*PI()*P179/360)</f>
        <v>146.976756449177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M178</f>
        <v>50.410417</v>
      </c>
      <c r="C180" s="0" t="n">
        <f aca="false">'Daten-3-Navis'!N178</f>
        <v>6.52723</v>
      </c>
      <c r="F180" s="9" t="n">
        <f aca="false">'Daten-3-Navis'!B178</f>
        <v>0.428645833333333</v>
      </c>
      <c r="G180" s="0" t="n">
        <f aca="false">'Daten-3-Navis'!I178</f>
        <v>1045.1</v>
      </c>
      <c r="I180" s="0" t="n">
        <f aca="false">RADIANS(C180-I$5)*J$4</f>
        <v>378.037804196153</v>
      </c>
      <c r="J180" s="0" t="n">
        <f aca="false">RADIANS(B180-J$5)*I$4</f>
        <v>619.480881517649</v>
      </c>
      <c r="K180" s="0" t="n">
        <f aca="false">(I181-I179)/2</f>
        <v>15.8371976078205</v>
      </c>
      <c r="L180" s="0" t="n">
        <f aca="false">(J181-J179)/2</f>
        <v>12.5630544890553</v>
      </c>
      <c r="M180" s="0" t="n">
        <f aca="false">SQRT(K180^2+L180^2)</f>
        <v>20.215023278842</v>
      </c>
      <c r="N180" s="0" t="n">
        <f aca="false">M180/1000+N179</f>
        <v>4.37861052415075</v>
      </c>
      <c r="O180" s="0" t="n">
        <f aca="false">M180*3.6</f>
        <v>72.7740838038314</v>
      </c>
      <c r="P180" s="0" t="n">
        <f aca="false">IF(M179*M181&lt;&gt;0,ASIN((K179*L181-K181*L179)/(M179*M181))/PI()*180/2,0)</f>
        <v>7.17258305629846</v>
      </c>
      <c r="Q180" s="0" t="n">
        <f aca="false">P180+Q179</f>
        <v>1116.23286857126</v>
      </c>
      <c r="R180" s="0" t="n">
        <f aca="false">(K181-K179)/2</f>
        <v>-1.68292368317478</v>
      </c>
      <c r="S180" s="0" t="n">
        <f aca="false">(L181-L179)/2</f>
        <v>1.89001704675508</v>
      </c>
      <c r="T180" s="0" t="n">
        <f aca="false">IF(M180&lt;&gt;0,(K180*R180+L180*S180)/M180,0)</f>
        <v>-0.143873580830189</v>
      </c>
      <c r="U180" s="0" t="n">
        <f aca="false">IF(M180&lt;&gt;0,(K180*S180-L180*R180)/M180,0)</f>
        <v>2.52659790096375</v>
      </c>
      <c r="V180" s="0" t="n">
        <f aca="false">(M181-M179)/2</f>
        <v>-0.146749927645537</v>
      </c>
      <c r="W180" s="0" t="n">
        <f aca="false">SQRT(R180^2+S180^2)</f>
        <v>2.53069092550144</v>
      </c>
      <c r="X180" s="0" t="n">
        <f aca="false">SQRT(T180^2+U180^2)</f>
        <v>2.53069092550144</v>
      </c>
      <c r="Y180" s="0" t="n">
        <f aca="false">M180/(2*PI()*P180/360)</f>
        <v>161.4809487105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M179</f>
        <v>50.410538</v>
      </c>
      <c r="C181" s="0" t="n">
        <f aca="false">'Daten-3-Navis'!N179</f>
        <v>6.527442</v>
      </c>
      <c r="F181" s="9" t="n">
        <f aca="false">'Daten-3-Navis'!B179</f>
        <v>0.428657407407407</v>
      </c>
      <c r="G181" s="0" t="n">
        <f aca="false">'Daten-3-Navis'!I179</f>
        <v>1046.5</v>
      </c>
      <c r="I181" s="0" t="n">
        <f aca="false">RADIANS(C181-I$5)*J$4</f>
        <v>393.060112441582</v>
      </c>
      <c r="J181" s="0" t="n">
        <f aca="false">RADIANS(B181-J$5)*I$4</f>
        <v>632.93335579325</v>
      </c>
      <c r="K181" s="0" t="n">
        <f aca="false">(I182-I180)/2</f>
        <v>14.0656989939721</v>
      </c>
      <c r="L181" s="0" t="n">
        <f aca="false">(J182-J180)/2</f>
        <v>14.3418940621465</v>
      </c>
      <c r="M181" s="0" t="n">
        <f aca="false">SQRT(K181^2+L181^2)</f>
        <v>20.0881510716856</v>
      </c>
      <c r="N181" s="0" t="n">
        <f aca="false">M181/1000+N180</f>
        <v>4.39869867522244</v>
      </c>
      <c r="O181" s="0" t="n">
        <f aca="false">M181*3.6</f>
        <v>72.317343858068</v>
      </c>
      <c r="P181" s="0" t="n">
        <f aca="false">IF(M180*M182&lt;&gt;0,ASIN((K180*L182-K182*L180)/(M180*M182))/PI()*180/2,0)</f>
        <v>7.78239295660098</v>
      </c>
      <c r="Q181" s="0" t="n">
        <f aca="false">P181+Q180</f>
        <v>1124.01526152786</v>
      </c>
      <c r="R181" s="0" t="n">
        <f aca="false">(K182-K180)/2</f>
        <v>-2.01950841977512</v>
      </c>
      <c r="S181" s="0" t="n">
        <f aca="false">(L182-L180)/2</f>
        <v>1.83442831002191</v>
      </c>
      <c r="T181" s="0" t="n">
        <f aca="false">IF(M181&lt;&gt;0,(K181*R181+L181*S181)/M181,0)</f>
        <v>-0.104371032153768</v>
      </c>
      <c r="U181" s="0" t="n">
        <f aca="false">IF(M181&lt;&gt;0,(K181*S181-L181*R181)/M181,0)</f>
        <v>2.72628835045004</v>
      </c>
      <c r="V181" s="0" t="n">
        <f aca="false">(M182-M180)/2</f>
        <v>-0.0741671360353813</v>
      </c>
      <c r="W181" s="0" t="n">
        <f aca="false">SQRT(R181^2+S181^2)</f>
        <v>2.72828544733729</v>
      </c>
      <c r="X181" s="0" t="n">
        <f aca="false">SQRT(T181^2+U181^2)</f>
        <v>2.72828544733729</v>
      </c>
      <c r="Y181" s="0" t="n">
        <f aca="false">M181/(2*PI()*P181/360)</f>
        <v>147.893621029833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M180</f>
        <v>50.410675</v>
      </c>
      <c r="C182" s="0" t="n">
        <f aca="false">'Daten-3-Navis'!N180</f>
        <v>6.527627</v>
      </c>
      <c r="F182" s="9" t="n">
        <f aca="false">'Daten-3-Navis'!B180</f>
        <v>0.428668981481481</v>
      </c>
      <c r="G182" s="0" t="n">
        <f aca="false">'Daten-3-Navis'!I180</f>
        <v>1047</v>
      </c>
      <c r="I182" s="0" t="n">
        <f aca="false">RADIANS(C182-I$5)*J$4</f>
        <v>406.169202184097</v>
      </c>
      <c r="J182" s="0" t="n">
        <f aca="false">RADIANS(B182-J$5)*I$4</f>
        <v>648.164669641942</v>
      </c>
      <c r="K182" s="0" t="n">
        <f aca="false">(I183-I181)/2</f>
        <v>11.7981807682702</v>
      </c>
      <c r="L182" s="0" t="n">
        <f aca="false">(J183-J181)/2</f>
        <v>16.2319111090991</v>
      </c>
      <c r="M182" s="0" t="n">
        <f aca="false">SQRT(K182^2+L182^2)</f>
        <v>20.0666890067713</v>
      </c>
      <c r="N182" s="0" t="n">
        <f aca="false">M182/1000+N181</f>
        <v>4.41876536422921</v>
      </c>
      <c r="O182" s="0" t="n">
        <f aca="false">M182*3.6</f>
        <v>72.2400804243766</v>
      </c>
      <c r="P182" s="0" t="n">
        <f aca="false">IF(M181*M183&lt;&gt;0,ASIN((K181*L183-K183*L181)/(M181*M183))/PI()*180/2,0)</f>
        <v>8.78535361898891</v>
      </c>
      <c r="Q182" s="0" t="n">
        <f aca="false">P182+Q181</f>
        <v>1132.80061514685</v>
      </c>
      <c r="R182" s="0" t="n">
        <f aca="false">(K183-K181)/2</f>
        <v>-2.49781304551924</v>
      </c>
      <c r="S182" s="0" t="n">
        <f aca="false">(L183-L181)/2</f>
        <v>1.7788395738813</v>
      </c>
      <c r="T182" s="0" t="n">
        <f aca="false">IF(M182&lt;&gt;0,(K182*R182+L182*S182)/M182,0)</f>
        <v>-0.0296852159112826</v>
      </c>
      <c r="U182" s="0" t="n">
        <f aca="false">IF(M182&lt;&gt;0,(K182*S182-L182*R182)/M182,0)</f>
        <v>3.06634294036538</v>
      </c>
      <c r="V182" s="0" t="n">
        <f aca="false">(M183-M181)/2</f>
        <v>-0.0108688754397051</v>
      </c>
      <c r="W182" s="0" t="n">
        <f aca="false">SQRT(R182^2+S182^2)</f>
        <v>3.06648662804394</v>
      </c>
      <c r="X182" s="0" t="n">
        <f aca="false">SQRT(T182^2+U182^2)</f>
        <v>3.06648662804394</v>
      </c>
      <c r="Y182" s="0" t="n">
        <f aca="false">M182/(2*PI()*P182/360)</f>
        <v>130.86969958778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M181</f>
        <v>50.41083</v>
      </c>
      <c r="C183" s="0" t="n">
        <f aca="false">'Daten-3-Navis'!N181</f>
        <v>6.527775</v>
      </c>
      <c r="F183" s="9" t="n">
        <f aca="false">'Daten-3-Navis'!B181</f>
        <v>0.428680555555556</v>
      </c>
      <c r="G183" s="0" t="n">
        <f aca="false">'Daten-3-Navis'!I181</f>
        <v>1048</v>
      </c>
      <c r="I183" s="0" t="n">
        <f aca="false">RADIANS(C183-I$5)*J$4</f>
        <v>416.656473978122</v>
      </c>
      <c r="J183" s="0" t="n">
        <f aca="false">RADIANS(B183-J$5)*I$4</f>
        <v>665.397178011448</v>
      </c>
      <c r="K183" s="0" t="n">
        <f aca="false">(I184-I182)/2</f>
        <v>9.07007290293367</v>
      </c>
      <c r="L183" s="0" t="n">
        <f aca="false">(J184-J182)/2</f>
        <v>17.8995732099091</v>
      </c>
      <c r="M183" s="0" t="n">
        <f aca="false">SQRT(K183^2+L183^2)</f>
        <v>20.0664133208062</v>
      </c>
      <c r="N183" s="0" t="n">
        <f aca="false">M183/1000+N182</f>
        <v>4.43883177755002</v>
      </c>
      <c r="O183" s="0" t="n">
        <f aca="false">M183*3.6</f>
        <v>72.2390879549021</v>
      </c>
      <c r="P183" s="0" t="n">
        <f aca="false">IF(M182*M184&lt;&gt;0,ASIN((K182*L184-K184*L182)/(M182*M184))/PI()*180/2,0)</f>
        <v>9.48298216930638</v>
      </c>
      <c r="Q183" s="0" t="n">
        <f aca="false">P183+Q182</f>
        <v>1142.28359731616</v>
      </c>
      <c r="R183" s="0" t="n">
        <f aca="false">(K184-K182)/2</f>
        <v>-2.97611767127907</v>
      </c>
      <c r="S183" s="0" t="n">
        <f aca="false">(L184-L182)/2</f>
        <v>1.41751278541196</v>
      </c>
      <c r="T183" s="0" t="n">
        <f aca="false">IF(M183&lt;&gt;0,(K183*R183+L183*S183)/M183,0)</f>
        <v>-0.0807683137906066</v>
      </c>
      <c r="U183" s="0" t="n">
        <f aca="false">IF(M183&lt;&gt;0,(K183*S183-L183*R183)/M183,0)</f>
        <v>3.29546588050815</v>
      </c>
      <c r="V183" s="0" t="n">
        <f aca="false">(M184-M182)/2</f>
        <v>-0.0618457158838712</v>
      </c>
      <c r="W183" s="0" t="n">
        <f aca="false">SQRT(R183^2+S183^2)</f>
        <v>3.29645550403853</v>
      </c>
      <c r="X183" s="0" t="n">
        <f aca="false">SQRT(T183^2+U183^2)</f>
        <v>3.29645550403853</v>
      </c>
      <c r="Y183" s="0" t="n">
        <f aca="false">M183/(2*PI()*P183/360)</f>
        <v>121.24042550334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M182</f>
        <v>50.410997</v>
      </c>
      <c r="C184" s="0" t="n">
        <f aca="false">'Daten-3-Navis'!N182</f>
        <v>6.527883</v>
      </c>
      <c r="F184" s="9" t="n">
        <f aca="false">'Daten-3-Navis'!B182</f>
        <v>0.42869212962963</v>
      </c>
      <c r="G184" s="0" t="n">
        <f aca="false">'Daten-3-Navis'!I182</f>
        <v>1049.4</v>
      </c>
      <c r="I184" s="0" t="n">
        <f aca="false">RADIANS(C184-I$5)*J$4</f>
        <v>424.309347989965</v>
      </c>
      <c r="J184" s="0" t="n">
        <f aca="false">RADIANS(B184-J$5)*I$4</f>
        <v>683.96381606176</v>
      </c>
      <c r="K184" s="0" t="n">
        <f aca="false">(I185-I183)/2</f>
        <v>5.84594542571207</v>
      </c>
      <c r="L184" s="0" t="n">
        <f aca="false">(J185-J183)/2</f>
        <v>19.066936679923</v>
      </c>
      <c r="M184" s="0" t="n">
        <f aca="false">SQRT(K184^2+L184^2)</f>
        <v>19.9429975750035</v>
      </c>
      <c r="N184" s="0" t="n">
        <f aca="false">M184/1000+N183</f>
        <v>4.45877477512502</v>
      </c>
      <c r="O184" s="0" t="n">
        <f aca="false">M184*3.6</f>
        <v>71.7947912700128</v>
      </c>
      <c r="P184" s="0" t="n">
        <f aca="false">IF(M183*M185&lt;&gt;0,ASIN((K183*L185-K185*L183)/(M183*M185))/PI()*180/2,0)</f>
        <v>11.0577908970702</v>
      </c>
      <c r="Q184" s="0" t="n">
        <f aca="false">P184+Q183</f>
        <v>1153.34138821323</v>
      </c>
      <c r="R184" s="0" t="n">
        <f aca="false">(K185-K183)/2</f>
        <v>-3.70243210296569</v>
      </c>
      <c r="S184" s="0" t="n">
        <f aca="false">(L185-L183)/2</f>
        <v>1.05618599674514</v>
      </c>
      <c r="T184" s="0" t="n">
        <f aca="false">IF(M184&lt;&gt;0,(K184*R184+L184*S184)/M184,0)</f>
        <v>-0.0755144500477898</v>
      </c>
      <c r="U184" s="0" t="n">
        <f aca="false">IF(M184&lt;&gt;0,(K184*S184-L184*R184)/M184,0)</f>
        <v>3.84939344632702</v>
      </c>
      <c r="V184" s="0" t="n">
        <f aca="false">(M185-M183)/2</f>
        <v>0.00734699500396907</v>
      </c>
      <c r="W184" s="0" t="n">
        <f aca="false">SQRT(R184^2+S184^2)</f>
        <v>3.85013406737888</v>
      </c>
      <c r="X184" s="0" t="n">
        <f aca="false">SQRT(T184^2+U184^2)</f>
        <v>3.85013406737888</v>
      </c>
      <c r="Y184" s="0" t="n">
        <f aca="false">M184/(2*PI()*P184/360)</f>
        <v>103.334346120624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M183</f>
        <v>50.411173</v>
      </c>
      <c r="C185" s="0" t="n">
        <f aca="false">'Daten-3-Navis'!N183</f>
        <v>6.52794</v>
      </c>
      <c r="F185" s="9" t="n">
        <f aca="false">'Daten-3-Navis'!B183</f>
        <v>0.428703703703704</v>
      </c>
      <c r="G185" s="0" t="n">
        <f aca="false">'Daten-3-Navis'!I183</f>
        <v>1052.3</v>
      </c>
      <c r="I185" s="0" t="n">
        <f aca="false">RADIANS(C185-I$5)*J$4</f>
        <v>428.348364829546</v>
      </c>
      <c r="J185" s="0" t="n">
        <f aca="false">RADIANS(B185-J$5)*I$4</f>
        <v>703.531051371294</v>
      </c>
      <c r="K185" s="0" t="n">
        <f aca="false">(I186-I184)/2</f>
        <v>1.6652086970023</v>
      </c>
      <c r="L185" s="0" t="n">
        <f aca="false">(J186-J184)/2</f>
        <v>20.0119452033994</v>
      </c>
      <c r="M185" s="0" t="n">
        <f aca="false">SQRT(K185^2+L185^2)</f>
        <v>20.0811073108141</v>
      </c>
      <c r="N185" s="0" t="n">
        <f aca="false">M185/1000+N184</f>
        <v>4.47885588243583</v>
      </c>
      <c r="O185" s="0" t="n">
        <f aca="false">M185*3.6</f>
        <v>72.2919863189307</v>
      </c>
      <c r="P185" s="0" t="n">
        <f aca="false">IF(M184*M186&lt;&gt;0,ASIN((K184*L186-K186*L184)/(M184*M186))/PI()*180/2,0)</f>
        <v>12.20355821107</v>
      </c>
      <c r="Q185" s="0" t="n">
        <f aca="false">P185+Q184</f>
        <v>1165.5449464243</v>
      </c>
      <c r="R185" s="0" t="n">
        <f aca="false">(K186-K184)/2</f>
        <v>-4.25159667324229</v>
      </c>
      <c r="S185" s="0" t="n">
        <f aca="false">(L186-L184)/2</f>
        <v>0.750447945206474</v>
      </c>
      <c r="T185" s="0" t="n">
        <f aca="false">IF(M185&lt;&gt;0,(K185*R185+L185*S185)/M185,0)</f>
        <v>0.395303270789837</v>
      </c>
      <c r="U185" s="0" t="n">
        <f aca="false">IF(M185&lt;&gt;0,(K185*S185-L185*R185)/M185,0)</f>
        <v>4.29918384283487</v>
      </c>
      <c r="V185" s="0" t="n">
        <f aca="false">(M186-M184)/2</f>
        <v>0.397887683666886</v>
      </c>
      <c r="W185" s="0" t="n">
        <f aca="false">SQRT(R185^2+S185^2)</f>
        <v>4.31731935237475</v>
      </c>
      <c r="X185" s="0" t="n">
        <f aca="false">SQRT(T185^2+U185^2)</f>
        <v>4.31731935237475</v>
      </c>
      <c r="Y185" s="0" t="n">
        <f aca="false">M185/(2*PI()*P185/360)</f>
        <v>94.2809201184668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M184</f>
        <v>50.411357</v>
      </c>
      <c r="C186" s="0" t="n">
        <f aca="false">'Daten-3-Navis'!N184</f>
        <v>6.52793</v>
      </c>
      <c r="F186" s="9" t="n">
        <f aca="false">'Daten-3-Navis'!B184</f>
        <v>0.428715277777778</v>
      </c>
      <c r="G186" s="0" t="n">
        <f aca="false">'Daten-3-Navis'!I184</f>
        <v>1056.2</v>
      </c>
      <c r="I186" s="0" t="n">
        <f aca="false">RADIANS(C186-I$5)*J$4</f>
        <v>427.639765383969</v>
      </c>
      <c r="J186" s="0" t="n">
        <f aca="false">RADIANS(B186-J$5)*I$4</f>
        <v>723.987706468559</v>
      </c>
      <c r="K186" s="0" t="n">
        <f aca="false">(I187-I185)/2</f>
        <v>-2.65724792077251</v>
      </c>
      <c r="L186" s="0" t="n">
        <f aca="false">(J187-J185)/2</f>
        <v>20.567832570336</v>
      </c>
      <c r="M186" s="0" t="n">
        <f aca="false">SQRT(K186^2+L186^2)</f>
        <v>20.7387729423373</v>
      </c>
      <c r="N186" s="0" t="n">
        <f aca="false">M186/1000+N185</f>
        <v>4.49959465537817</v>
      </c>
      <c r="O186" s="0" t="n">
        <f aca="false">M186*3.6</f>
        <v>74.6595825924143</v>
      </c>
      <c r="P186" s="0" t="n">
        <f aca="false">IF(M185*M187&lt;&gt;0,ASIN((K185*L187-K187*L185)/(M185*M187))/PI()*180/2,0)</f>
        <v>11.1266506989065</v>
      </c>
      <c r="Q186" s="0" t="n">
        <f aca="false">P186+Q185</f>
        <v>1176.67159712321</v>
      </c>
      <c r="R186" s="0" t="n">
        <f aca="false">(K187-K185)/2</f>
        <v>-4.07444681184801</v>
      </c>
      <c r="S186" s="0" t="n">
        <f aca="false">(L187-L185)/2</f>
        <v>0.27794368327082</v>
      </c>
      <c r="T186" s="0" t="n">
        <f aca="false">IF(M186&lt;&gt;0,(K186*R186+L186*S186)/M186,0)</f>
        <v>0.797709416394888</v>
      </c>
      <c r="U186" s="0" t="n">
        <f aca="false">IF(M186&lt;&gt;0,(K186*S186-L186*R186)/M186,0)</f>
        <v>4.00525020449952</v>
      </c>
      <c r="V186" s="0" t="n">
        <f aca="false">(M187-M185)/2</f>
        <v>0.742232474042075</v>
      </c>
      <c r="W186" s="0" t="n">
        <f aca="false">SQRT(R186^2+S186^2)</f>
        <v>4.08391595330371</v>
      </c>
      <c r="X186" s="0" t="n">
        <f aca="false">SQRT(T186^2+U186^2)</f>
        <v>4.08391595330371</v>
      </c>
      <c r="Y186" s="0" t="n">
        <f aca="false">M186/(2*PI()*P186/360)</f>
        <v>106.792618374621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M185</f>
        <v>50.411543</v>
      </c>
      <c r="C187" s="0" t="n">
        <f aca="false">'Daten-3-Navis'!N185</f>
        <v>6.527865</v>
      </c>
      <c r="F187" s="9" t="n">
        <f aca="false">'Daten-3-Navis'!B185</f>
        <v>0.428726851851852</v>
      </c>
      <c r="G187" s="0" t="n">
        <f aca="false">'Daten-3-Navis'!I185</f>
        <v>1057.1</v>
      </c>
      <c r="I187" s="0" t="n">
        <f aca="false">RADIANS(C187-I$5)*J$4</f>
        <v>423.033868988001</v>
      </c>
      <c r="J187" s="0" t="n">
        <f aca="false">RADIANS(B187-J$5)*I$4</f>
        <v>744.666716511966</v>
      </c>
      <c r="K187" s="0" t="n">
        <f aca="false">(I188-I186)/2</f>
        <v>-6.48368492669371</v>
      </c>
      <c r="L187" s="0" t="n">
        <f aca="false">(J188-J186)/2</f>
        <v>20.567832569941</v>
      </c>
      <c r="M187" s="0" t="n">
        <f aca="false">SQRT(K187^2+L187^2)</f>
        <v>21.5655722588982</v>
      </c>
      <c r="N187" s="0" t="n">
        <f aca="false">M187/1000+N186</f>
        <v>4.52116022763707</v>
      </c>
      <c r="O187" s="0" t="n">
        <f aca="false">M187*3.6</f>
        <v>77.6360601320337</v>
      </c>
      <c r="P187" s="0" t="n">
        <f aca="false">IF(M186*M188&lt;&gt;0,ASIN((K186*L188-K188*L186)/(M186*M188))/PI()*180/2,0)</f>
        <v>11.3467665668774</v>
      </c>
      <c r="Q187" s="0" t="n">
        <f aca="false">P187+Q186</f>
        <v>1188.01836369008</v>
      </c>
      <c r="R187" s="0" t="n">
        <f aca="false">(K188-K186)/2</f>
        <v>-4.60589639603084</v>
      </c>
      <c r="S187" s="0" t="n">
        <f aca="false">(L188-L186)/2</f>
        <v>-0.0277943684652655</v>
      </c>
      <c r="T187" s="0" t="n">
        <f aca="false">IF(M187&lt;&gt;0,(K187*R187+L187*S187)/M187,0)</f>
        <v>1.3582533664411</v>
      </c>
      <c r="U187" s="0" t="n">
        <f aca="false">IF(M187&lt;&gt;0,(K187*S187-L187*R187)/M187,0)</f>
        <v>4.40115915759016</v>
      </c>
      <c r="V187" s="0" t="n">
        <f aca="false">(M188-M186)/2</f>
        <v>1.47994130010169</v>
      </c>
      <c r="W187" s="0" t="n">
        <f aca="false">SQRT(R187^2+S187^2)</f>
        <v>4.60598025808712</v>
      </c>
      <c r="X187" s="0" t="n">
        <f aca="false">SQRT(T187^2+U187^2)</f>
        <v>4.60598025808712</v>
      </c>
      <c r="Y187" s="0" t="n">
        <f aca="false">M187/(2*PI()*P187/360)</f>
        <v>108.895892581962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M186</f>
        <v>50.411727</v>
      </c>
      <c r="C188" s="0" t="n">
        <f aca="false">'Daten-3-Navis'!N186</f>
        <v>6.527747</v>
      </c>
      <c r="F188" s="9" t="n">
        <f aca="false">'Daten-3-Navis'!B186</f>
        <v>0.428738425925926</v>
      </c>
      <c r="G188" s="0" t="n">
        <f aca="false">'Daten-3-Navis'!I186</f>
        <v>1060</v>
      </c>
      <c r="I188" s="0" t="n">
        <f aca="false">RADIANS(C188-I$5)*J$4</f>
        <v>414.672395530582</v>
      </c>
      <c r="J188" s="0" t="n">
        <f aca="false">RADIANS(B188-J$5)*I$4</f>
        <v>765.123371608441</v>
      </c>
      <c r="K188" s="0" t="n">
        <f aca="false">(I189-I187)/2</f>
        <v>-11.8690407128342</v>
      </c>
      <c r="L188" s="0" t="n">
        <f aca="false">(J189-J187)/2</f>
        <v>20.5122438334054</v>
      </c>
      <c r="M188" s="0" t="n">
        <f aca="false">SQRT(K188^2+L188^2)</f>
        <v>23.6986555425407</v>
      </c>
      <c r="N188" s="0" t="n">
        <f aca="false">M188/1000+N187</f>
        <v>4.54485888317961</v>
      </c>
      <c r="O188" s="0" t="n">
        <f aca="false">M188*3.6</f>
        <v>85.3151599531465</v>
      </c>
      <c r="P188" s="0" t="n">
        <f aca="false">IF(M187*M189&lt;&gt;0,ASIN((K187*L189-K189*L187)/(M187*M189))/PI()*180/2,0)</f>
        <v>12.1112301297</v>
      </c>
      <c r="Q188" s="0" t="n">
        <f aca="false">P188+Q187</f>
        <v>1200.12959381978</v>
      </c>
      <c r="R188" s="0" t="n">
        <f aca="false">(K189-K187)/2</f>
        <v>-5.33221082770172</v>
      </c>
      <c r="S188" s="0" t="n">
        <f aca="false">(L189-L187)/2</f>
        <v>-0.66706484000801</v>
      </c>
      <c r="T188" s="0" t="n">
        <f aca="false">IF(M188&lt;&gt;0,(K188*R188+L188*S188)/M188,0)</f>
        <v>2.0931664525621</v>
      </c>
      <c r="U188" s="0" t="n">
        <f aca="false">IF(M188&lt;&gt;0,(K188*S188-L188*R188)/M188,0)</f>
        <v>4.94935369656513</v>
      </c>
      <c r="V188" s="0" t="n">
        <f aca="false">(M189-M187)/2</f>
        <v>2.10124357993211</v>
      </c>
      <c r="W188" s="0" t="n">
        <f aca="false">SQRT(R188^2+S188^2)</f>
        <v>5.3737740752505</v>
      </c>
      <c r="X188" s="0" t="n">
        <f aca="false">SQRT(T188^2+U188^2)</f>
        <v>5.3737740752505</v>
      </c>
      <c r="Y188" s="0" t="n">
        <f aca="false">M188/(2*PI()*P188/360)</f>
        <v>112.113544881963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M187</f>
        <v>50.411912</v>
      </c>
      <c r="C189" s="0" t="n">
        <f aca="false">'Daten-3-Navis'!N187</f>
        <v>6.52753</v>
      </c>
      <c r="F189" s="9" t="n">
        <f aca="false">'Daten-3-Navis'!B187</f>
        <v>0.42875</v>
      </c>
      <c r="G189" s="0" t="n">
        <f aca="false">'Daten-3-Navis'!I187</f>
        <v>1063.4</v>
      </c>
      <c r="I189" s="0" t="n">
        <f aca="false">RADIANS(C189-I$5)*J$4</f>
        <v>399.295787562333</v>
      </c>
      <c r="J189" s="0" t="n">
        <f aca="false">RADIANS(B189-J$5)*I$4</f>
        <v>785.691204178777</v>
      </c>
      <c r="K189" s="0" t="n">
        <f aca="false">(I190-I188)/2</f>
        <v>-17.1481065820971</v>
      </c>
      <c r="L189" s="0" t="n">
        <f aca="false">(J190-J188)/2</f>
        <v>19.233702889925</v>
      </c>
      <c r="M189" s="0" t="n">
        <f aca="false">SQRT(K189^2+L189^2)</f>
        <v>25.7680594187624</v>
      </c>
      <c r="N189" s="0" t="n">
        <f aca="false">M189/1000+N188</f>
        <v>4.57062694259837</v>
      </c>
      <c r="O189" s="0" t="n">
        <f aca="false">M189*3.6</f>
        <v>92.7650139075448</v>
      </c>
      <c r="P189" s="0" t="n">
        <f aca="false">IF(M188*M190&lt;&gt;0,ASIN((K188*L190-K190*L188)/(M188*M190))/PI()*180/2,0)</f>
        <v>11.9947509597974</v>
      </c>
      <c r="Q189" s="0" t="n">
        <f aca="false">P189+Q188</f>
        <v>1212.12434477958</v>
      </c>
      <c r="R189" s="0" t="n">
        <f aca="false">(K190-K188)/2</f>
        <v>-4.64132636828137</v>
      </c>
      <c r="S189" s="0" t="n">
        <f aca="false">(L190-L188)/2</f>
        <v>-2.58487625542597</v>
      </c>
      <c r="T189" s="0" t="n">
        <f aca="false">IF(M189&lt;&gt;0,(K189*R189+L189*S189)/M189,0)</f>
        <v>1.15931187739152</v>
      </c>
      <c r="U189" s="0" t="n">
        <f aca="false">IF(M189&lt;&gt;0,(K189*S189-L189*R189)/M189,0)</f>
        <v>5.18454353667783</v>
      </c>
      <c r="V189" s="0" t="n">
        <f aca="false">(M190-M188)/2</f>
        <v>1.21576097469585</v>
      </c>
      <c r="W189" s="0" t="n">
        <f aca="false">SQRT(R189^2+S189^2)</f>
        <v>5.3125790076731</v>
      </c>
      <c r="X189" s="0" t="n">
        <f aca="false">SQRT(T189^2+U189^2)</f>
        <v>5.3125790076731</v>
      </c>
      <c r="Y189" s="0" t="n">
        <f aca="false">M189/(2*PI()*P189/360)</f>
        <v>123.087261743561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M188</f>
        <v>50.412073</v>
      </c>
      <c r="C190" s="0" t="n">
        <f aca="false">'Daten-3-Navis'!N188</f>
        <v>6.527263</v>
      </c>
      <c r="F190" s="9" t="n">
        <f aca="false">'Daten-3-Navis'!B188</f>
        <v>0.428761574074074</v>
      </c>
      <c r="G190" s="0" t="n">
        <f aca="false">'Daten-3-Navis'!I188</f>
        <v>1065.3</v>
      </c>
      <c r="I190" s="0" t="n">
        <f aca="false">RADIANS(C190-I$5)*J$4</f>
        <v>380.376182366388</v>
      </c>
      <c r="J190" s="0" t="n">
        <f aca="false">RADIANS(B190-J$5)*I$4</f>
        <v>803.590777388291</v>
      </c>
      <c r="K190" s="0" t="n">
        <f aca="false">(I191-I189)/2</f>
        <v>-21.1516934493969</v>
      </c>
      <c r="L190" s="0" t="n">
        <f aca="false">(J191-J189)/2</f>
        <v>15.3424913225535</v>
      </c>
      <c r="M190" s="0" t="n">
        <f aca="false">SQRT(K190^2+L190^2)</f>
        <v>26.1301774919324</v>
      </c>
      <c r="N190" s="0" t="n">
        <f aca="false">M190/1000+N189</f>
        <v>4.5967571200903</v>
      </c>
      <c r="O190" s="0" t="n">
        <f aca="false">M190*3.6</f>
        <v>94.0686389709566</v>
      </c>
      <c r="P190" s="0" t="n">
        <f aca="false">IF(M189*M191&lt;&gt;0,ASIN((K189*L191-K191*L189)/(M189*M191))/PI()*180/2,0)</f>
        <v>13.146906580754</v>
      </c>
      <c r="Q190" s="0" t="n">
        <f aca="false">P190+Q189</f>
        <v>1225.27125136033</v>
      </c>
      <c r="R190" s="0" t="n">
        <f aca="false">(K191-K189)/2</f>
        <v>-4.09216179798904</v>
      </c>
      <c r="S190" s="0" t="n">
        <f aca="false">(L191-L189)/2</f>
        <v>-4.50268767084378</v>
      </c>
      <c r="T190" s="0" t="n">
        <f aca="false">IF(M190&lt;&gt;0,(K190*R190+L190*S190)/M190,0)</f>
        <v>0.668717439202344</v>
      </c>
      <c r="U190" s="0" t="n">
        <f aca="false">IF(M190&lt;&gt;0,(K190*S190-L190*R190)/M190,0)</f>
        <v>6.04754507454026</v>
      </c>
      <c r="V190" s="0" t="n">
        <f aca="false">(M191-M189)/2</f>
        <v>0.775680235938701</v>
      </c>
      <c r="W190" s="0" t="n">
        <f aca="false">SQRT(R190^2+S190^2)</f>
        <v>6.0844050195635</v>
      </c>
      <c r="X190" s="0" t="n">
        <f aca="false">SQRT(T190^2+U190^2)</f>
        <v>6.0844050195635</v>
      </c>
      <c r="Y190" s="0" t="n">
        <f aca="false">M190/(2*PI()*P190/360)</f>
        <v>113.878415353401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M189</f>
        <v>50.412188</v>
      </c>
      <c r="C191" s="0" t="n">
        <f aca="false">'Daten-3-Navis'!N189</f>
        <v>6.526933</v>
      </c>
      <c r="F191" s="9" t="n">
        <f aca="false">'Daten-3-Navis'!B189</f>
        <v>0.428773148148148</v>
      </c>
      <c r="G191" s="0" t="n">
        <f aca="false">'Daten-3-Navis'!I189</f>
        <v>1068.2</v>
      </c>
      <c r="I191" s="0" t="n">
        <f aca="false">RADIANS(C191-I$5)*J$4</f>
        <v>356.992400663539</v>
      </c>
      <c r="J191" s="0" t="n">
        <f aca="false">RADIANS(B191-J$5)*I$4</f>
        <v>816.376186823884</v>
      </c>
      <c r="K191" s="0" t="n">
        <f aca="false">(I192-I190)/2</f>
        <v>-25.3324301780752</v>
      </c>
      <c r="L191" s="0" t="n">
        <f aca="false">(J192-J190)/2</f>
        <v>10.2283275482374</v>
      </c>
      <c r="M191" s="0" t="n">
        <f aca="false">SQRT(K191^2+L191^2)</f>
        <v>27.3194198906399</v>
      </c>
      <c r="N191" s="0" t="n">
        <f aca="false">M191/1000+N190</f>
        <v>4.62407653998094</v>
      </c>
      <c r="O191" s="0" t="n">
        <f aca="false">M191*3.6</f>
        <v>98.3499116063035</v>
      </c>
      <c r="P191" s="0" t="n">
        <f aca="false">IF(M190*M192&lt;&gt;0,ASIN((K190*L192-K192*L190)/(M190*M192))/PI()*180/2,0)</f>
        <v>13.1047850882277</v>
      </c>
      <c r="Q191" s="0" t="n">
        <f aca="false">P191+Q190</f>
        <v>1238.37603644856</v>
      </c>
      <c r="R191" s="0" t="n">
        <f aca="false">(K192-K190)/2</f>
        <v>-3.82643700592119</v>
      </c>
      <c r="S191" s="0" t="n">
        <f aca="false">(L192-L190)/2</f>
        <v>-5.19754687911964</v>
      </c>
      <c r="T191" s="0" t="n">
        <f aca="false">IF(M191&lt;&gt;0,(K191*R191+L191*S191)/M191,0)</f>
        <v>1.6021839604048</v>
      </c>
      <c r="U191" s="0" t="n">
        <f aca="false">IF(M191&lt;&gt;0,(K191*S191-L191*R191)/M191,0)</f>
        <v>6.25212925953639</v>
      </c>
      <c r="V191" s="0" t="n">
        <f aca="false">(M192-M190)/2</f>
        <v>1.54808894822877</v>
      </c>
      <c r="W191" s="0" t="n">
        <f aca="false">SQRT(R191^2+S191^2)</f>
        <v>6.45415476425298</v>
      </c>
      <c r="X191" s="0" t="n">
        <f aca="false">SQRT(T191^2+U191^2)</f>
        <v>6.45415476425298</v>
      </c>
      <c r="Y191" s="0" t="n">
        <f aca="false">M191/(2*PI()*P191/360)</f>
        <v>119.44396248707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M190</f>
        <v>50.412257</v>
      </c>
      <c r="C192" s="0" t="n">
        <f aca="false">'Daten-3-Navis'!N190</f>
        <v>6.526548</v>
      </c>
      <c r="F192" s="9" t="n">
        <f aca="false">'Daten-3-Navis'!B190</f>
        <v>0.428784722222222</v>
      </c>
      <c r="G192" s="0" t="n">
        <f aca="false">'Daten-3-Navis'!I190</f>
        <v>1069.6</v>
      </c>
      <c r="I192" s="0" t="n">
        <f aca="false">RADIANS(C192-I$5)*J$4</f>
        <v>329.711322010237</v>
      </c>
      <c r="J192" s="0" t="n">
        <f aca="false">RADIANS(B192-J$5)*I$4</f>
        <v>824.047432484766</v>
      </c>
      <c r="K192" s="0" t="n">
        <f aca="false">(I193-I191)/2</f>
        <v>-28.8045674612393</v>
      </c>
      <c r="L192" s="0" t="n">
        <f aca="false">(J193-J191)/2</f>
        <v>4.9473975643142</v>
      </c>
      <c r="M192" s="0" t="n">
        <f aca="false">SQRT(K192^2+L192^2)</f>
        <v>29.2263553883899</v>
      </c>
      <c r="N192" s="0" t="n">
        <f aca="false">M192/1000+N191</f>
        <v>4.65330289536933</v>
      </c>
      <c r="O192" s="0" t="n">
        <f aca="false">M192*3.6</f>
        <v>105.214879398204</v>
      </c>
      <c r="P192" s="0" t="n">
        <f aca="false">IF(M191*M193&lt;&gt;0,ASIN((K191*L193-K193*L191)/(M191*M193))/PI()*180/2,0)</f>
        <v>10.9935454786391</v>
      </c>
      <c r="Q192" s="0" t="n">
        <f aca="false">P192+Q191</f>
        <v>1249.3695819272</v>
      </c>
      <c r="R192" s="0" t="n">
        <f aca="false">(K193-K191)/2</f>
        <v>-2.79896780990052</v>
      </c>
      <c r="S192" s="0" t="n">
        <f aca="false">(L193-L191)/2</f>
        <v>-5.11416377411871</v>
      </c>
      <c r="T192" s="0" t="n">
        <f aca="false">IF(M192&lt;&gt;0,(K192*R192+L192*S192)/M192,0)</f>
        <v>1.8928550949091</v>
      </c>
      <c r="U192" s="0" t="n">
        <f aca="false">IF(M192&lt;&gt;0,(K192*S192-L192*R192)/M192,0)</f>
        <v>5.51416281034973</v>
      </c>
      <c r="V192" s="0" t="n">
        <f aca="false">(M193-M191)/2</f>
        <v>1.8054729536182</v>
      </c>
      <c r="W192" s="0" t="n">
        <f aca="false">SQRT(R192^2+S192^2)</f>
        <v>5.82999930612066</v>
      </c>
      <c r="X192" s="0" t="n">
        <f aca="false">SQRT(T192^2+U192^2)</f>
        <v>5.82999930612066</v>
      </c>
      <c r="Y192" s="0" t="n">
        <f aca="false">M192/(2*PI()*P192/360)</f>
        <v>152.320906622698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M191</f>
        <v>50.412277</v>
      </c>
      <c r="C193" s="0" t="n">
        <f aca="false">'Daten-3-Navis'!N191</f>
        <v>6.52612</v>
      </c>
      <c r="F193" s="9" t="n">
        <f aca="false">'Daten-3-Navis'!B191</f>
        <v>0.428796296296296</v>
      </c>
      <c r="G193" s="0" t="n">
        <f aca="false">'Daten-3-Navis'!I191</f>
        <v>1073</v>
      </c>
      <c r="I193" s="0" t="n">
        <f aca="false">RADIANS(C193-I$5)*J$4</f>
        <v>299.383265741061</v>
      </c>
      <c r="J193" s="0" t="n">
        <f aca="false">RADIANS(B193-J$5)*I$4</f>
        <v>826.270981952512</v>
      </c>
      <c r="K193" s="0" t="n">
        <f aca="false">(I194-I192)/2</f>
        <v>-30.9303657978763</v>
      </c>
      <c r="L193" s="0" t="n">
        <f aca="false">(J194-J192)/2</f>
        <v>0</v>
      </c>
      <c r="M193" s="0" t="n">
        <f aca="false">SQRT(K193^2+L193^2)</f>
        <v>30.9303657978763</v>
      </c>
      <c r="N193" s="0" t="n">
        <f aca="false">M193/1000+N192</f>
        <v>4.68423326116721</v>
      </c>
      <c r="O193" s="0" t="n">
        <f aca="false">M193*3.6</f>
        <v>111.349316872354</v>
      </c>
      <c r="P193" s="0" t="n">
        <f aca="false">IF(M192*M194&lt;&gt;0,ASIN((K192*L194-K194*L192)/(M192*M194))/PI()*180/2,0)</f>
        <v>8.45211169725004</v>
      </c>
      <c r="Q193" s="0" t="n">
        <f aca="false">P193+Q192</f>
        <v>1257.82169362445</v>
      </c>
      <c r="R193" s="0" t="n">
        <f aca="false">(K194-K192)/2</f>
        <v>-0.868034320783181</v>
      </c>
      <c r="S193" s="0" t="n">
        <f aca="false">(L194-L192)/2</f>
        <v>-4.39151019757506</v>
      </c>
      <c r="T193" s="0" t="n">
        <f aca="false">IF(M193&lt;&gt;0,(K193*R193+L193*S193)/M193,0)</f>
        <v>0.868034320783181</v>
      </c>
      <c r="U193" s="0" t="n">
        <f aca="false">IF(M193&lt;&gt;0,(K193*S193-L193*R193)/M193,0)</f>
        <v>4.39151019757506</v>
      </c>
      <c r="V193" s="0" t="n">
        <f aca="false">(M194-M192)/2</f>
        <v>0.777098912029723</v>
      </c>
      <c r="W193" s="0" t="n">
        <f aca="false">SQRT(R193^2+S193^2)</f>
        <v>4.47647689566955</v>
      </c>
      <c r="X193" s="0" t="n">
        <f aca="false">SQRT(T193^2+U193^2)</f>
        <v>4.47647689566955</v>
      </c>
      <c r="Y193" s="0" t="n">
        <f aca="false">M193/(2*PI()*P193/360)</f>
        <v>209.67297670601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M192</f>
        <v>50.412257</v>
      </c>
      <c r="C194" s="0" t="n">
        <f aca="false">'Daten-3-Navis'!N192</f>
        <v>6.525675</v>
      </c>
      <c r="F194" s="9" t="n">
        <f aca="false">'Daten-3-Navis'!B192</f>
        <v>0.42880787037037</v>
      </c>
      <c r="G194" s="0" t="n">
        <f aca="false">'Daten-3-Navis'!I192</f>
        <v>1075.4</v>
      </c>
      <c r="I194" s="0" t="n">
        <f aca="false">RADIANS(C194-I$5)*J$4</f>
        <v>267.850590414485</v>
      </c>
      <c r="J194" s="0" t="n">
        <f aca="false">RADIANS(B194-J$5)*I$4</f>
        <v>824.047432484766</v>
      </c>
      <c r="K194" s="0" t="n">
        <f aca="false">(I195-I193)/2</f>
        <v>-30.5406361028057</v>
      </c>
      <c r="L194" s="0" t="n">
        <f aca="false">(J195-J193)/2</f>
        <v>-3.83562283083592</v>
      </c>
      <c r="M194" s="0" t="n">
        <f aca="false">SQRT(K194^2+L194^2)</f>
        <v>30.7805532124494</v>
      </c>
      <c r="N194" s="0" t="n">
        <f aca="false">M194/1000+N193</f>
        <v>4.71501381437966</v>
      </c>
      <c r="O194" s="0" t="n">
        <f aca="false">M194*3.6</f>
        <v>110.809991564818</v>
      </c>
      <c r="P194" s="0" t="n">
        <f aca="false">IF(M193*M195&lt;&gt;0,ASIN((K193*L195-K195*L193)/(M193*M195))/PI()*180/2,0)</f>
        <v>7.9282953345207</v>
      </c>
      <c r="Q194" s="0" t="n">
        <f aca="false">P194+Q193</f>
        <v>1265.74998895897</v>
      </c>
      <c r="R194" s="0" t="n">
        <f aca="false">(K195-K193)/2</f>
        <v>1.08061415445945</v>
      </c>
      <c r="S194" s="0" t="n">
        <f aca="false">(L195-L193)/2</f>
        <v>-4.08577214564139</v>
      </c>
      <c r="T194" s="0" t="n">
        <f aca="false">IF(M194&lt;&gt;0,(K194*R194+L194*S194)/M194,0)</f>
        <v>-0.56305559603984</v>
      </c>
      <c r="U194" s="0" t="n">
        <f aca="false">IF(M194&lt;&gt;0,(K194*S194-L194*R194)/M194,0)</f>
        <v>4.18858321782979</v>
      </c>
      <c r="V194" s="0" t="n">
        <f aca="false">(M195-M193)/2</f>
        <v>-0.511609680782817</v>
      </c>
      <c r="W194" s="0" t="n">
        <f aca="false">SQRT(R194^2+S194^2)</f>
        <v>4.22625850805617</v>
      </c>
      <c r="X194" s="0" t="n">
        <f aca="false">SQRT(T194^2+U194^2)</f>
        <v>4.22625850805617</v>
      </c>
      <c r="Y194" s="0" t="n">
        <f aca="false">M194/(2*PI()*P194/360)</f>
        <v>222.4432511327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M193</f>
        <v>50.412208</v>
      </c>
      <c r="C195" s="0" t="n">
        <f aca="false">'Daten-3-Navis'!N193</f>
        <v>6.525258</v>
      </c>
      <c r="F195" s="9" t="n">
        <f aca="false">'Daten-3-Navis'!B193</f>
        <v>0.428819444444444</v>
      </c>
      <c r="G195" s="0" t="n">
        <f aca="false">'Daten-3-Navis'!I193</f>
        <v>1077.3</v>
      </c>
      <c r="I195" s="0" t="n">
        <f aca="false">RADIANS(C195-I$5)*J$4</f>
        <v>238.301993535449</v>
      </c>
      <c r="J195" s="0" t="n">
        <f aca="false">RADIANS(B195-J$5)*I$4</f>
        <v>818.59973629084</v>
      </c>
      <c r="K195" s="0" t="n">
        <f aca="false">(I196-I194)/2</f>
        <v>-28.7691374889573</v>
      </c>
      <c r="L195" s="0" t="n">
        <f aca="false">(J196-J194)/2</f>
        <v>-8.17154429128277</v>
      </c>
      <c r="M195" s="0" t="n">
        <f aca="false">SQRT(K195^2+L195^2)</f>
        <v>29.9071464363106</v>
      </c>
      <c r="N195" s="0" t="n">
        <f aca="false">M195/1000+N194</f>
        <v>4.74492096081597</v>
      </c>
      <c r="O195" s="0" t="n">
        <f aca="false">M195*3.6</f>
        <v>107.665727170718</v>
      </c>
      <c r="P195" s="0" t="n">
        <f aca="false">IF(M194*M196&lt;&gt;0,ASIN((K194*L196-K196*L194)/(M194*M196))/PI()*180/2,0)</f>
        <v>12.2938010565636</v>
      </c>
      <c r="Q195" s="0" t="n">
        <f aca="false">P195+Q194</f>
        <v>1278.04379001554</v>
      </c>
      <c r="R195" s="0" t="n">
        <f aca="false">(K196-K194)/2</f>
        <v>2.10808335048014</v>
      </c>
      <c r="S195" s="0" t="n">
        <f aca="false">(L196-L194)/2</f>
        <v>-6.22593850759694</v>
      </c>
      <c r="T195" s="0" t="n">
        <f aca="false">IF(M195&lt;&gt;0,(K195*R195+L195*S195)/M195,0)</f>
        <v>-0.326751584251756</v>
      </c>
      <c r="U195" s="0" t="n">
        <f aca="false">IF(M195&lt;&gt;0,(K195*S195-L195*R195)/M195,0)</f>
        <v>6.56502544664824</v>
      </c>
      <c r="V195" s="0" t="n">
        <f aca="false">(M196-M194)/2</f>
        <v>0.0876135966026563</v>
      </c>
      <c r="W195" s="0" t="n">
        <f aca="false">SQRT(R195^2+S195^2)</f>
        <v>6.57315188573564</v>
      </c>
      <c r="X195" s="0" t="n">
        <f aca="false">SQRT(T195^2+U195^2)</f>
        <v>6.57315188573564</v>
      </c>
      <c r="Y195" s="0" t="n">
        <f aca="false">M195/(2*PI()*P195/360)</f>
        <v>139.383520214479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M194</f>
        <v>50.41211</v>
      </c>
      <c r="C196" s="0" t="n">
        <f aca="false">'Daten-3-Navis'!N194</f>
        <v>6.524863</v>
      </c>
      <c r="F196" s="9" t="n">
        <f aca="false">'Daten-3-Navis'!B194</f>
        <v>0.428831018518519</v>
      </c>
      <c r="G196" s="0" t="n">
        <f aca="false">'Daten-3-Navis'!I194</f>
        <v>1077.8</v>
      </c>
      <c r="I196" s="0" t="n">
        <f aca="false">RADIANS(C196-I$5)*J$4</f>
        <v>210.31231543657</v>
      </c>
      <c r="J196" s="0" t="n">
        <f aca="false">RADIANS(B196-J$5)*I$4</f>
        <v>807.7043439022</v>
      </c>
      <c r="K196" s="0" t="n">
        <f aca="false">(I197-I195)/2</f>
        <v>-26.3244694018454</v>
      </c>
      <c r="L196" s="0" t="n">
        <f aca="false">(J197-J195)/2</f>
        <v>-16.2874998460298</v>
      </c>
      <c r="M196" s="0" t="n">
        <f aca="false">SQRT(K196^2+L196^2)</f>
        <v>30.9557804056547</v>
      </c>
      <c r="N196" s="0" t="n">
        <f aca="false">M196/1000+N195</f>
        <v>4.77587674122163</v>
      </c>
      <c r="O196" s="0" t="n">
        <f aca="false">M196*3.6</f>
        <v>111.440809460357</v>
      </c>
      <c r="P196" s="0" t="n">
        <f aca="false">IF(M195*M197&lt;&gt;0,ASIN((K195*L197-K197*L195)/(M195*M197))/PI()*180/2,0)</f>
        <v>15.9061681476535</v>
      </c>
      <c r="Q196" s="0" t="n">
        <f aca="false">P196+Q195</f>
        <v>1293.94995816319</v>
      </c>
      <c r="R196" s="0" t="n">
        <f aca="false">(K197-K195)/2</f>
        <v>3.11783756037558</v>
      </c>
      <c r="S196" s="0" t="n">
        <f aca="false">(L197-L195)/2</f>
        <v>-8.28272176474906</v>
      </c>
      <c r="T196" s="0" t="n">
        <f aca="false">IF(M196&lt;&gt;0,(K196*R196+L196*S196)/M196,0)</f>
        <v>1.70660888912289</v>
      </c>
      <c r="U196" s="0" t="n">
        <f aca="false">IF(M196&lt;&gt;0,(K196*S196-L196*R196)/M196,0)</f>
        <v>8.68400120823939</v>
      </c>
      <c r="V196" s="0" t="n">
        <f aca="false">(M197-M195)/2</f>
        <v>1.77720300968919</v>
      </c>
      <c r="W196" s="0" t="n">
        <f aca="false">SQRT(R196^2+S196^2)</f>
        <v>8.85010682902396</v>
      </c>
      <c r="X196" s="0" t="n">
        <f aca="false">SQRT(T196^2+U196^2)</f>
        <v>8.85010682902396</v>
      </c>
      <c r="Y196" s="0" t="n">
        <f aca="false">M196/(2*PI()*P196/360)</f>
        <v>111.506149835303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M195</f>
        <v>50.411915</v>
      </c>
      <c r="C197" s="0" t="n">
        <f aca="false">'Daten-3-Navis'!N195</f>
        <v>6.524515</v>
      </c>
      <c r="F197" s="9" t="n">
        <f aca="false">'Daten-3-Navis'!B195</f>
        <v>0.428842592592593</v>
      </c>
      <c r="G197" s="0" t="n">
        <f aca="false">'Daten-3-Navis'!I195</f>
        <v>1077.3</v>
      </c>
      <c r="I197" s="0" t="n">
        <f aca="false">RADIANS(C197-I$5)*J$4</f>
        <v>185.653054731758</v>
      </c>
      <c r="J197" s="0" t="n">
        <f aca="false">RADIANS(B197-J$5)*I$4</f>
        <v>786.024736598781</v>
      </c>
      <c r="K197" s="0" t="n">
        <f aca="false">(I198-I196)/2</f>
        <v>-22.5334623682062</v>
      </c>
      <c r="L197" s="0" t="n">
        <f aca="false">(J198-J196)/2</f>
        <v>-24.7369878207809</v>
      </c>
      <c r="M197" s="0" t="n">
        <f aca="false">SQRT(K197^2+L197^2)</f>
        <v>33.461552455689</v>
      </c>
      <c r="N197" s="0" t="n">
        <f aca="false">M197/1000+N196</f>
        <v>4.80933829367731</v>
      </c>
      <c r="O197" s="0" t="n">
        <f aca="false">M197*3.6</f>
        <v>120.46158884048</v>
      </c>
      <c r="P197" s="0" t="n">
        <f aca="false">IF(M196*M198&lt;&gt;0,ASIN((K196*L198-K198*L196)/(M196*M198))/PI()*180/2,0)</f>
        <v>13.0459427796468</v>
      </c>
      <c r="Q197" s="0" t="n">
        <f aca="false">P197+Q196</f>
        <v>1306.99590094284</v>
      </c>
      <c r="R197" s="0" t="n">
        <f aca="false">(K198-K196)/2</f>
        <v>4.03901683958176</v>
      </c>
      <c r="S197" s="0" t="n">
        <f aca="false">(L198-L196)/2</f>
        <v>-6.36491034952863</v>
      </c>
      <c r="T197" s="0" t="n">
        <f aca="false">IF(M197&lt;&gt;0,(K197*R197+L197*S197)/M197,0)</f>
        <v>1.98543316020265</v>
      </c>
      <c r="U197" s="0" t="n">
        <f aca="false">IF(M197&lt;&gt;0,(K197*S197-L197*R197)/M197,0)</f>
        <v>7.2721245832514</v>
      </c>
      <c r="V197" s="0" t="n">
        <f aca="false">(M198-M196)/2</f>
        <v>1.66078906512015</v>
      </c>
      <c r="W197" s="0" t="n">
        <f aca="false">SQRT(R197^2+S197^2)</f>
        <v>7.53828500309995</v>
      </c>
      <c r="X197" s="0" t="n">
        <f aca="false">SQRT(T197^2+U197^2)</f>
        <v>7.53828500309995</v>
      </c>
      <c r="Y197" s="0" t="n">
        <f aca="false">M197/(2*PI()*P197/360)</f>
        <v>146.958005569184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M196</f>
        <v>50.411665</v>
      </c>
      <c r="C198" s="0" t="n">
        <f aca="false">'Daten-3-Navis'!N196</f>
        <v>6.524227</v>
      </c>
      <c r="F198" s="9" t="n">
        <f aca="false">'Daten-3-Navis'!B196</f>
        <v>0.428854166666667</v>
      </c>
      <c r="G198" s="0" t="n">
        <f aca="false">'Daten-3-Navis'!I196</f>
        <v>1073.5</v>
      </c>
      <c r="I198" s="0" t="n">
        <f aca="false">RADIANS(C198-I$5)*J$4</f>
        <v>165.245390700158</v>
      </c>
      <c r="J198" s="0" t="n">
        <f aca="false">RADIANS(B198-J$5)*I$4</f>
        <v>758.230368260638</v>
      </c>
      <c r="K198" s="0" t="n">
        <f aca="false">(I199-I197)/2</f>
        <v>-18.2464357226819</v>
      </c>
      <c r="L198" s="0" t="n">
        <f aca="false">(J199-J197)/2</f>
        <v>-29.017320545087</v>
      </c>
      <c r="M198" s="0" t="n">
        <f aca="false">SQRT(K198^2+L198^2)</f>
        <v>34.277358535895</v>
      </c>
      <c r="N198" s="0" t="n">
        <f aca="false">M198/1000+N197</f>
        <v>4.84361565221321</v>
      </c>
      <c r="O198" s="0" t="n">
        <f aca="false">M198*3.6</f>
        <v>123.398490729222</v>
      </c>
      <c r="P198" s="0" t="n">
        <f aca="false">IF(M197*M199&lt;&gt;0,ASIN((K197*L199-K199*L197)/(M197*M199))/PI()*180/2,0)</f>
        <v>10.5094840481493</v>
      </c>
      <c r="Q198" s="0" t="n">
        <f aca="false">P198+Q197</f>
        <v>1317.50538499099</v>
      </c>
      <c r="R198" s="0" t="n">
        <f aca="false">(K199-K197)/2</f>
        <v>5.17277595244846</v>
      </c>
      <c r="S198" s="0" t="n">
        <f aca="false">(L199-L197)/2</f>
        <v>-3.25194109563139</v>
      </c>
      <c r="T198" s="0" t="n">
        <f aca="false">IF(M198&lt;&gt;0,(K198*R198+L198*S198)/M198,0)</f>
        <v>-0.000644937633817287</v>
      </c>
      <c r="U198" s="0" t="n">
        <f aca="false">IF(M198&lt;&gt;0,(K198*S198-L198*R198)/M198,0)</f>
        <v>6.1100516796293</v>
      </c>
      <c r="V198" s="0" t="n">
        <f aca="false">(M199-M197)/2</f>
        <v>0.0362831488847242</v>
      </c>
      <c r="W198" s="0" t="n">
        <f aca="false">SQRT(R198^2+S198^2)</f>
        <v>6.11005171366703</v>
      </c>
      <c r="X198" s="0" t="n">
        <f aca="false">SQRT(T198^2+U198^2)</f>
        <v>6.11005171366703</v>
      </c>
      <c r="Y198" s="0" t="n">
        <f aca="false">M198/(2*PI()*P198/360)</f>
        <v>186.873872015569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M197</f>
        <v>50.411393</v>
      </c>
      <c r="C199" s="0" t="n">
        <f aca="false">'Daten-3-Navis'!N197</f>
        <v>6.524</v>
      </c>
      <c r="F199" s="9" t="n">
        <f aca="false">'Daten-3-Navis'!B197</f>
        <v>0.428865740740741</v>
      </c>
      <c r="G199" s="0" t="n">
        <f aca="false">'Daten-3-Navis'!I197</f>
        <v>1069.6</v>
      </c>
      <c r="I199" s="0" t="n">
        <f aca="false">RADIANS(C199-I$5)*J$4</f>
        <v>149.160183286395</v>
      </c>
      <c r="J199" s="0" t="n">
        <f aca="false">RADIANS(B199-J$5)*I$4</f>
        <v>727.990095508607</v>
      </c>
      <c r="K199" s="0" t="n">
        <f aca="false">(I200-I198)/2</f>
        <v>-12.1879104633093</v>
      </c>
      <c r="L199" s="0" t="n">
        <f aca="false">(J200-J198)/2</f>
        <v>-31.2408700120437</v>
      </c>
      <c r="M199" s="0" t="n">
        <f aca="false">SQRT(K199^2+L199^2)</f>
        <v>33.5341187534584</v>
      </c>
      <c r="N199" s="0" t="n">
        <f aca="false">M199/1000+N198</f>
        <v>4.87714977096667</v>
      </c>
      <c r="O199" s="0" t="n">
        <f aca="false">M199*3.6</f>
        <v>120.72282751245</v>
      </c>
      <c r="P199" s="0" t="n">
        <f aca="false">IF(M198*M200&lt;&gt;0,ASIN((K198*L200-K200*L198)/(M198*M200))/PI()*180/2,0)</f>
        <v>13.1024322775991</v>
      </c>
      <c r="Q199" s="0" t="n">
        <f aca="false">P199+Q198</f>
        <v>1330.60781726858</v>
      </c>
      <c r="R199" s="0" t="n">
        <f aca="false">(K200-K198)/2</f>
        <v>7.31628927521061</v>
      </c>
      <c r="S199" s="0" t="n">
        <f aca="false">(L200-L198)/2</f>
        <v>-2.80723120196359</v>
      </c>
      <c r="T199" s="0" t="n">
        <f aca="false">IF(M199&lt;&gt;0,(K199*R199+L199*S199)/M199,0)</f>
        <v>-0.0438339694102572</v>
      </c>
      <c r="U199" s="0" t="n">
        <f aca="false">IF(M199&lt;&gt;0,(K199*S199-L199*R199)/M199,0)</f>
        <v>7.83624363856596</v>
      </c>
      <c r="V199" s="0" t="n">
        <f aca="false">(M200-M198)/2</f>
        <v>0.2712342433909</v>
      </c>
      <c r="W199" s="0" t="n">
        <f aca="false">SQRT(R199^2+S199^2)</f>
        <v>7.83636623568856</v>
      </c>
      <c r="X199" s="0" t="n">
        <f aca="false">SQRT(T199^2+U199^2)</f>
        <v>7.83636623568856</v>
      </c>
      <c r="Y199" s="0" t="n">
        <f aca="false">M199/(2*PI()*P199/360)</f>
        <v>146.64174052237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M198</f>
        <v>50.411103</v>
      </c>
      <c r="C200" s="0" t="n">
        <f aca="false">'Daten-3-Navis'!N198</f>
        <v>6.523883</v>
      </c>
      <c r="F200" s="9" t="n">
        <f aca="false">'Daten-3-Navis'!B198</f>
        <v>0.428877314814815</v>
      </c>
      <c r="G200" s="0" t="n">
        <f aca="false">'Daten-3-Navis'!I198</f>
        <v>1065.8</v>
      </c>
      <c r="I200" s="0" t="n">
        <f aca="false">RADIANS(C200-I$5)*J$4</f>
        <v>140.869569773539</v>
      </c>
      <c r="J200" s="0" t="n">
        <f aca="false">RADIANS(B200-J$5)*I$4</f>
        <v>695.748628236551</v>
      </c>
      <c r="K200" s="0" t="n">
        <f aca="false">(I201-I199)/2</f>
        <v>-3.61385717226067</v>
      </c>
      <c r="L200" s="0" t="n">
        <f aca="false">(J201-J199)/2</f>
        <v>-34.6317829490142</v>
      </c>
      <c r="M200" s="0" t="n">
        <f aca="false">SQRT(K200^2+L200^2)</f>
        <v>34.8198270226768</v>
      </c>
      <c r="N200" s="0" t="n">
        <f aca="false">M200/1000+N199</f>
        <v>4.91196959798934</v>
      </c>
      <c r="O200" s="0" t="n">
        <f aca="false">M200*3.6</f>
        <v>125.351377281636</v>
      </c>
      <c r="P200" s="0" t="n">
        <f aca="false">IF(M199*M201&lt;&gt;0,ASIN((K199*L201-K201*L199)/(M199*M201))/PI()*180/2,0)</f>
        <v>14.0006470110846</v>
      </c>
      <c r="Q200" s="0" t="n">
        <f aca="false">P200+Q199</f>
        <v>1344.60846427967</v>
      </c>
      <c r="R200" s="0" t="n">
        <f aca="false">(K201-K199)/2</f>
        <v>8.25518354055777</v>
      </c>
      <c r="S200" s="0" t="n">
        <f aca="false">(L201-L199)/2</f>
        <v>-2.80723120196356</v>
      </c>
      <c r="T200" s="0" t="n">
        <f aca="false">IF(M200&lt;&gt;0,(K200*R200+L200*S200)/M200,0)</f>
        <v>1.9352872541223</v>
      </c>
      <c r="U200" s="0" t="n">
        <f aca="false">IF(M200&lt;&gt;0,(K200*S200-L200*R200)/M200,0)</f>
        <v>8.50195657208419</v>
      </c>
      <c r="V200" s="0" t="n">
        <f aca="false">(M201-M199)/2</f>
        <v>1.78691027065706</v>
      </c>
      <c r="W200" s="0" t="n">
        <f aca="false">SQRT(R200^2+S200^2)</f>
        <v>8.71943818772596</v>
      </c>
      <c r="X200" s="0" t="n">
        <f aca="false">SQRT(T200^2+U200^2)</f>
        <v>8.71943818772596</v>
      </c>
      <c r="Y200" s="0" t="n">
        <f aca="false">M200/(2*PI()*P200/360)</f>
        <v>142.495495400709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M199</f>
        <v>50.41077</v>
      </c>
      <c r="C201" s="0" t="n">
        <f aca="false">'Daten-3-Navis'!N199</f>
        <v>6.523898</v>
      </c>
      <c r="F201" s="9" t="n">
        <f aca="false">'Daten-3-Navis'!B199</f>
        <v>0.428888888888889</v>
      </c>
      <c r="G201" s="0" t="n">
        <f aca="false">'Daten-3-Navis'!I199</f>
        <v>1064.8</v>
      </c>
      <c r="I201" s="0" t="n">
        <f aca="false">RADIANS(C201-I$5)*J$4</f>
        <v>141.932468941873</v>
      </c>
      <c r="J201" s="0" t="n">
        <f aca="false">RADIANS(B201-J$5)*I$4</f>
        <v>658.726529610578</v>
      </c>
      <c r="K201" s="0" t="n">
        <f aca="false">(I202-I200)/2</f>
        <v>4.3224566178063</v>
      </c>
      <c r="L201" s="0" t="n">
        <f aca="false">(J202-J200)/2</f>
        <v>-36.8553324159708</v>
      </c>
      <c r="M201" s="0" t="n">
        <f aca="false">SQRT(K201^2+L201^2)</f>
        <v>37.1079392947726</v>
      </c>
      <c r="N201" s="0" t="n">
        <f aca="false">M201/1000+N200</f>
        <v>4.94907753728412</v>
      </c>
      <c r="O201" s="0" t="n">
        <f aca="false">M201*3.6</f>
        <v>133.588581461181</v>
      </c>
      <c r="P201" s="0" t="n">
        <f aca="false">IF(M200*M202&lt;&gt;0,ASIN((K200*L202-K202*L200)/(M200*M202))/PI()*180/2,0)</f>
        <v>10.7587887082337</v>
      </c>
      <c r="Q201" s="0" t="n">
        <f aca="false">P201+Q200</f>
        <v>1355.3672529879</v>
      </c>
      <c r="R201" s="0" t="n">
        <f aca="false">(K202-K200)/2</f>
        <v>6.58997484353971</v>
      </c>
      <c r="S201" s="0" t="n">
        <f aca="false">(L202-L200)/2</f>
        <v>0.138971841536687</v>
      </c>
      <c r="T201" s="0" t="n">
        <f aca="false">IF(M201&lt;&gt;0,(K201*R201+L201*S201)/M201,0)</f>
        <v>0.629596452978788</v>
      </c>
      <c r="U201" s="0" t="n">
        <f aca="false">IF(M201&lt;&gt;0,(K201*S201-L201*R201)/M201,0)</f>
        <v>6.56130245588655</v>
      </c>
      <c r="V201" s="0" t="n">
        <f aca="false">(M202-M200)/2</f>
        <v>0.420512719631038</v>
      </c>
      <c r="W201" s="0" t="n">
        <f aca="false">SQRT(R201^2+S201^2)</f>
        <v>6.59144002561097</v>
      </c>
      <c r="X201" s="0" t="n">
        <f aca="false">SQRT(T201^2+U201^2)</f>
        <v>6.59144002561096</v>
      </c>
      <c r="Y201" s="0" t="n">
        <f aca="false">M201/(2*PI()*P201/360)</f>
        <v>197.617814205331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M200</f>
        <v>50.41044</v>
      </c>
      <c r="C202" s="0" t="n">
        <f aca="false">'Daten-3-Navis'!N200</f>
        <v>6.524005</v>
      </c>
      <c r="F202" s="9" t="n">
        <f aca="false">'Daten-3-Navis'!B200</f>
        <v>0.428900462962963</v>
      </c>
      <c r="G202" s="0" t="n">
        <f aca="false">'Daten-3-Navis'!I200</f>
        <v>1061.9</v>
      </c>
      <c r="I202" s="0" t="n">
        <f aca="false">RADIANS(C202-I$5)*J$4</f>
        <v>149.514483009152</v>
      </c>
      <c r="J202" s="0" t="n">
        <f aca="false">RADIANS(B202-J$5)*I$4</f>
        <v>622.037963404609</v>
      </c>
      <c r="K202" s="0" t="n">
        <f aca="false">(I203-I201)/2</f>
        <v>9.56609251481875</v>
      </c>
      <c r="L202" s="0" t="n">
        <f aca="false">(J203-J201)/2</f>
        <v>-34.3538392659409</v>
      </c>
      <c r="M202" s="0" t="n">
        <f aca="false">SQRT(K202^2+L202^2)</f>
        <v>35.6608524619389</v>
      </c>
      <c r="N202" s="0" t="n">
        <f aca="false">M202/1000+N201</f>
        <v>4.98473838974606</v>
      </c>
      <c r="O202" s="0" t="n">
        <f aca="false">M202*3.6</f>
        <v>128.37906886298</v>
      </c>
      <c r="P202" s="0" t="n">
        <f aca="false">IF(M201*M203&lt;&gt;0,ASIN((K201*L203-K203*L201)/(M201*M203))/PI()*180/2,0)</f>
        <v>11.3716703496981</v>
      </c>
      <c r="Q202" s="0" t="n">
        <f aca="false">P202+Q201</f>
        <v>1366.7389233376</v>
      </c>
      <c r="R202" s="0" t="n">
        <f aca="false">(K203-K201)/2</f>
        <v>5.49164570293927</v>
      </c>
      <c r="S202" s="0" t="n">
        <f aca="false">(L203-L201)/2</f>
        <v>4.86401445891821</v>
      </c>
      <c r="T202" s="0" t="n">
        <f aca="false">IF(M202&lt;&gt;0,(K202*R202+L202*S202)/M202,0)</f>
        <v>-3.21259790910045</v>
      </c>
      <c r="U202" s="0" t="n">
        <f aca="false">IF(M202&lt;&gt;0,(K202*S202-L202*R202)/M202,0)</f>
        <v>6.59515154167212</v>
      </c>
      <c r="V202" s="0" t="n">
        <f aca="false">(M203-M201)/2</f>
        <v>-2.9803018259928</v>
      </c>
      <c r="W202" s="0" t="n">
        <f aca="false">SQRT(R202^2+S202^2)</f>
        <v>7.33599408282046</v>
      </c>
      <c r="X202" s="0" t="n">
        <f aca="false">SQRT(T202^2+U202^2)</f>
        <v>7.33599408282046</v>
      </c>
      <c r="Y202" s="0" t="n">
        <f aca="false">M202/(2*PI()*P202/360)</f>
        <v>179.67600863157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M201</f>
        <v>50.410152</v>
      </c>
      <c r="C203" s="0" t="n">
        <f aca="false">'Daten-3-Navis'!N201</f>
        <v>6.524168</v>
      </c>
      <c r="F203" s="9" t="n">
        <f aca="false">'Daten-3-Navis'!B201</f>
        <v>0.428912037037037</v>
      </c>
      <c r="G203" s="0" t="n">
        <f aca="false">'Daten-3-Navis'!I201</f>
        <v>1061.4</v>
      </c>
      <c r="I203" s="0" t="n">
        <f aca="false">RADIANS(C203-I$5)*J$4</f>
        <v>161.064653971511</v>
      </c>
      <c r="J203" s="0" t="n">
        <f aca="false">RADIANS(B203-J$5)*I$4</f>
        <v>590.018851078697</v>
      </c>
      <c r="K203" s="0" t="n">
        <f aca="false">(I204-I202)/2</f>
        <v>15.3057480236848</v>
      </c>
      <c r="L203" s="0" t="n">
        <f aca="false">(J204-J202)/2</f>
        <v>-27.1273034981344</v>
      </c>
      <c r="M203" s="0" t="n">
        <f aca="false">SQRT(K203^2+L203^2)</f>
        <v>31.147335642787</v>
      </c>
      <c r="N203" s="0" t="n">
        <f aca="false">M203/1000+N202</f>
        <v>5.01588572538884</v>
      </c>
      <c r="O203" s="0" t="n">
        <f aca="false">M203*3.6</f>
        <v>112.130408314033</v>
      </c>
      <c r="P203" s="0" t="n">
        <f aca="false">IF(M202*M204&lt;&gt;0,ASIN((K202*L204-K204*L202)/(M202*M204))/PI()*180/2,0)</f>
        <v>18.0965502263563</v>
      </c>
      <c r="Q203" s="0" t="n">
        <f aca="false">P203+Q202</f>
        <v>1384.83547356396</v>
      </c>
      <c r="R203" s="0" t="n">
        <f aca="false">(K204-K202)/2</f>
        <v>6.32425005144045</v>
      </c>
      <c r="S203" s="0" t="n">
        <f aca="false">(L204-L202)/2</f>
        <v>8.42169360668069</v>
      </c>
      <c r="T203" s="0" t="n">
        <f aca="false">IF(M203&lt;&gt;0,(K203*R203+L203*S203)/M203,0)</f>
        <v>-4.22702160533244</v>
      </c>
      <c r="U203" s="0" t="n">
        <f aca="false">IF(M203&lt;&gt;0,(K203*S203-L203*R203)/M203,0)</f>
        <v>9.64641644684718</v>
      </c>
      <c r="V203" s="0" t="n">
        <f aca="false">(M204-M202)/2</f>
        <v>-3.68737090109073</v>
      </c>
      <c r="W203" s="0" t="n">
        <f aca="false">SQRT(R203^2+S203^2)</f>
        <v>10.531906850991</v>
      </c>
      <c r="X203" s="0" t="n">
        <f aca="false">SQRT(T203^2+U203^2)</f>
        <v>10.531906850991</v>
      </c>
      <c r="Y203" s="0" t="n">
        <f aca="false">M203/(2*PI()*P203/360)</f>
        <v>98.61608168887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M202</f>
        <v>50.409952</v>
      </c>
      <c r="C204" s="0" t="n">
        <f aca="false">'Daten-3-Navis'!N202</f>
        <v>6.524437</v>
      </c>
      <c r="F204" s="9" t="n">
        <f aca="false">'Daten-3-Navis'!B202</f>
        <v>0.428923611111111</v>
      </c>
      <c r="G204" s="0" t="n">
        <f aca="false">'Daten-3-Navis'!I202</f>
        <v>1063.8</v>
      </c>
      <c r="I204" s="0" t="n">
        <f aca="false">RADIANS(C204-I$5)*J$4</f>
        <v>180.125979056521</v>
      </c>
      <c r="J204" s="0" t="n">
        <f aca="false">RADIANS(B204-J$5)*I$4</f>
        <v>567.783356408341</v>
      </c>
      <c r="K204" s="0" t="n">
        <f aca="false">(I205-I203)/2</f>
        <v>22.2145926176997</v>
      </c>
      <c r="L204" s="0" t="n">
        <f aca="false">(J205-J203)/2</f>
        <v>-17.5104520525795</v>
      </c>
      <c r="M204" s="0" t="n">
        <f aca="false">SQRT(K204^2+L204^2)</f>
        <v>28.2861106597574</v>
      </c>
      <c r="N204" s="0" t="n">
        <f aca="false">M204/1000+N203</f>
        <v>5.0441718360486</v>
      </c>
      <c r="O204" s="0" t="n">
        <f aca="false">M204*3.6</f>
        <v>101.829998375127</v>
      </c>
      <c r="P204" s="0" t="n">
        <f aca="false">IF(M203*M205&lt;&gt;0,ASIN((K203*L205-K205*L203)/(M203*M205))/PI()*180/2,0)</f>
        <v>20.9577214524404</v>
      </c>
      <c r="Q204" s="0" t="n">
        <f aca="false">P204+Q203</f>
        <v>1405.7931950164</v>
      </c>
      <c r="R204" s="0" t="n">
        <f aca="false">(K205-K203)/2</f>
        <v>5.68651055047454</v>
      </c>
      <c r="S204" s="0" t="n">
        <f aca="false">(L205-L203)/2</f>
        <v>9.06096407842082</v>
      </c>
      <c r="T204" s="0" t="n">
        <f aca="false">IF(M204&lt;&gt;0,(K204*R204+L204*S204)/M204,0)</f>
        <v>-1.1432487887526</v>
      </c>
      <c r="U204" s="0" t="n">
        <f aca="false">IF(M204&lt;&gt;0,(K204*S204-L204*R204)/M204,0)</f>
        <v>10.6362801052862</v>
      </c>
      <c r="V204" s="0" t="n">
        <f aca="false">(M205-M203)/2</f>
        <v>-1.4948405704904</v>
      </c>
      <c r="W204" s="0" t="n">
        <f aca="false">SQRT(R204^2+S204^2)</f>
        <v>10.6975451516266</v>
      </c>
      <c r="X204" s="0" t="n">
        <f aca="false">SQRT(T204^2+U204^2)</f>
        <v>10.6975451516266</v>
      </c>
      <c r="Y204" s="0" t="n">
        <f aca="false">M204/(2*PI()*P204/360)</f>
        <v>77.3306756329368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M203</f>
        <v>50.409837</v>
      </c>
      <c r="C205" s="0" t="n">
        <f aca="false">'Daten-3-Navis'!N203</f>
        <v>6.524795</v>
      </c>
      <c r="F205" s="9" t="n">
        <f aca="false">'Daten-3-Navis'!B203</f>
        <v>0.428935185185185</v>
      </c>
      <c r="G205" s="0" t="n">
        <f aca="false">'Daten-3-Navis'!I203</f>
        <v>1064.3</v>
      </c>
      <c r="I205" s="0" t="n">
        <f aca="false">RADIANS(C205-I$5)*J$4</f>
        <v>205.49383920691</v>
      </c>
      <c r="J205" s="0" t="n">
        <f aca="false">RADIANS(B205-J$5)*I$4</f>
        <v>554.997946973538</v>
      </c>
      <c r="K205" s="0" t="n">
        <f aca="false">(I206-I204)/2</f>
        <v>26.6787691246339</v>
      </c>
      <c r="L205" s="0" t="n">
        <f aca="false">(J206-J204)/2</f>
        <v>-9.00537534129273</v>
      </c>
      <c r="M205" s="0" t="n">
        <f aca="false">SQRT(K205^2+L205^2)</f>
        <v>28.1576545018061</v>
      </c>
      <c r="N205" s="0" t="n">
        <f aca="false">M205/1000+N204</f>
        <v>5.07232949055041</v>
      </c>
      <c r="O205" s="0" t="n">
        <f aca="false">M205*3.6</f>
        <v>101.367556206502</v>
      </c>
      <c r="P205" s="0" t="n">
        <f aca="false">IF(M204*M206&lt;&gt;0,ASIN((K204*L206-K206*L204)/(M204*M206))/PI()*180/2,0)</f>
        <v>15.9136942429623</v>
      </c>
      <c r="Q205" s="0" t="n">
        <f aca="false">P205+Q204</f>
        <v>1421.70688925936</v>
      </c>
      <c r="R205" s="0" t="n">
        <f aca="false">(K206-K204)/2</f>
        <v>2.48009805939395</v>
      </c>
      <c r="S205" s="0" t="n">
        <f aca="false">(L206-L204)/2</f>
        <v>7.22653576760897</v>
      </c>
      <c r="T205" s="0" t="n">
        <f aca="false">IF(M205&lt;&gt;0,(K205*R205+L205*S205)/M205,0)</f>
        <v>0.0386501130041991</v>
      </c>
      <c r="U205" s="0" t="n">
        <f aca="false">IF(M205&lt;&gt;0,(K205*S205-L205*R205)/M205,0)</f>
        <v>7.64017092436459</v>
      </c>
      <c r="V205" s="0" t="n">
        <f aca="false">(M206-M204)/2</f>
        <v>-0.46993646017058</v>
      </c>
      <c r="W205" s="0" t="n">
        <f aca="false">SQRT(R205^2+S205^2)</f>
        <v>7.64026868537628</v>
      </c>
      <c r="X205" s="0" t="n">
        <f aca="false">SQRT(T205^2+U205^2)</f>
        <v>7.64026868537628</v>
      </c>
      <c r="Y205" s="0" t="n">
        <f aca="false">M205/(2*PI()*P205/360)</f>
        <v>101.379022325662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M204</f>
        <v>50.40979</v>
      </c>
      <c r="C206" s="0" t="n">
        <f aca="false">'Daten-3-Navis'!N204</f>
        <v>6.52519</v>
      </c>
      <c r="F206" s="9" t="n">
        <f aca="false">'Daten-3-Navis'!B204</f>
        <v>0.428946759259259</v>
      </c>
      <c r="G206" s="0" t="n">
        <f aca="false">'Daten-3-Navis'!I204</f>
        <v>1066.2</v>
      </c>
      <c r="I206" s="0" t="n">
        <f aca="false">RADIANS(C206-I$5)*J$4</f>
        <v>233.483517305789</v>
      </c>
      <c r="J206" s="0" t="n">
        <f aca="false">RADIANS(B206-J$5)*I$4</f>
        <v>549.772605725755</v>
      </c>
      <c r="K206" s="0" t="n">
        <f aca="false">(I207-I205)/2</f>
        <v>27.1747887364875</v>
      </c>
      <c r="L206" s="0" t="n">
        <f aca="false">(J207-J205)/2</f>
        <v>-3.05738051736154</v>
      </c>
      <c r="M206" s="0" t="n">
        <f aca="false">SQRT(K206^2+L206^2)</f>
        <v>27.3462377394162</v>
      </c>
      <c r="N206" s="0" t="n">
        <f aca="false">M206/1000+N205</f>
        <v>5.09967572828982</v>
      </c>
      <c r="O206" s="0" t="n">
        <f aca="false">M206*3.6</f>
        <v>98.4464558618984</v>
      </c>
      <c r="P206" s="0" t="n">
        <f aca="false">IF(M205*M207&lt;&gt;0,ASIN((K205*L207-K207*L205)/(M205*M207))/PI()*180/2,0)</f>
        <v>11.608748262806</v>
      </c>
      <c r="Q206" s="0" t="n">
        <f aca="false">P206+Q205</f>
        <v>1433.31563752217</v>
      </c>
      <c r="R206" s="0" t="n">
        <f aca="false">(K207-K205)/2</f>
        <v>-0.46058963961881</v>
      </c>
      <c r="S206" s="0" t="n">
        <f aca="false">(L207-L205)/2</f>
        <v>5.53107929912369</v>
      </c>
      <c r="T206" s="0" t="n">
        <f aca="false">IF(M206&lt;&gt;0,(K206*R206+L206*S206)/M206,0)</f>
        <v>-1.07609099724761</v>
      </c>
      <c r="U206" s="0" t="n">
        <f aca="false">IF(M206&lt;&gt;0,(K206*S206-L206*R206)/M206,0)</f>
        <v>5.44490672050141</v>
      </c>
      <c r="V206" s="0" t="n">
        <f aca="false">(M207-M205)/2</f>
        <v>-1.15903824324362</v>
      </c>
      <c r="W206" s="0" t="n">
        <f aca="false">SQRT(R206^2+S206^2)</f>
        <v>5.55022351165417</v>
      </c>
      <c r="X206" s="0" t="n">
        <f aca="false">SQRT(T206^2+U206^2)</f>
        <v>5.55022351165417</v>
      </c>
      <c r="Y206" s="0" t="n">
        <f aca="false">M206/(2*PI()*P206/360)</f>
        <v>134.969246688721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M205</f>
        <v>50.409782</v>
      </c>
      <c r="C207" s="0" t="n">
        <f aca="false">'Daten-3-Navis'!N205</f>
        <v>6.525562</v>
      </c>
      <c r="F207" s="9" t="n">
        <f aca="false">'Daten-3-Navis'!B205</f>
        <v>0.428958333333333</v>
      </c>
      <c r="G207" s="0" t="n">
        <f aca="false">'Daten-3-Navis'!I205</f>
        <v>1065.8</v>
      </c>
      <c r="I207" s="0" t="n">
        <f aca="false">RADIANS(C207-I$5)*J$4</f>
        <v>259.843416679885</v>
      </c>
      <c r="J207" s="0" t="n">
        <f aca="false">RADIANS(B207-J$5)*I$4</f>
        <v>548.883185938815</v>
      </c>
      <c r="K207" s="0" t="n">
        <f aca="false">(I208-I206)/2</f>
        <v>25.7575898453963</v>
      </c>
      <c r="L207" s="0" t="n">
        <f aca="false">(J208-J206)/2</f>
        <v>2.05678325695465</v>
      </c>
      <c r="M207" s="0" t="n">
        <f aca="false">SQRT(K207^2+L207^2)</f>
        <v>25.8395780153189</v>
      </c>
      <c r="N207" s="0" t="n">
        <f aca="false">M207/1000+N206</f>
        <v>5.12551530630514</v>
      </c>
      <c r="O207" s="0" t="n">
        <f aca="false">M207*3.6</f>
        <v>93.0224808551481</v>
      </c>
      <c r="P207" s="0" t="n">
        <f aca="false">IF(M206*M208&lt;&gt;0,ASIN((K206*L208-K208*L206)/(M206*M208))/PI()*180/2,0)</f>
        <v>11.845504210431</v>
      </c>
      <c r="Q207" s="0" t="n">
        <f aca="false">P207+Q206</f>
        <v>1445.1611417326</v>
      </c>
      <c r="R207" s="0" t="n">
        <f aca="false">(K208-K206)/2</f>
        <v>-1.96636346136787</v>
      </c>
      <c r="S207" s="0" t="n">
        <f aca="false">(L208-L206)/2</f>
        <v>5.141958142584</v>
      </c>
      <c r="T207" s="0" t="n">
        <f aca="false">IF(M207&lt;&gt;0,(K207*R207+L207*S207)/M207,0)</f>
        <v>-1.55083376692537</v>
      </c>
      <c r="U207" s="0" t="n">
        <f aca="false">IF(M207&lt;&gt;0,(K207*S207-L207*R207)/M207,0)</f>
        <v>5.28216181403529</v>
      </c>
      <c r="V207" s="0" t="n">
        <f aca="false">(M208-M206)/2</f>
        <v>-1.50331755089393</v>
      </c>
      <c r="W207" s="0" t="n">
        <f aca="false">SQRT(R207^2+S207^2)</f>
        <v>5.50511751030698</v>
      </c>
      <c r="X207" s="0" t="n">
        <f aca="false">SQRT(T207^2+U207^2)</f>
        <v>5.50511751030698</v>
      </c>
      <c r="Y207" s="0" t="n">
        <f aca="false">M207/(2*PI()*P207/360)</f>
        <v>124.984022492946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M206</f>
        <v>50.409827</v>
      </c>
      <c r="C208" s="0" t="n">
        <f aca="false">'Daten-3-Navis'!N206</f>
        <v>6.525917</v>
      </c>
      <c r="F208" s="9" t="n">
        <f aca="false">'Daten-3-Navis'!B206</f>
        <v>0.428969907407407</v>
      </c>
      <c r="G208" s="0" t="n">
        <f aca="false">'Daten-3-Navis'!I206</f>
        <v>1064.3</v>
      </c>
      <c r="I208" s="0" t="n">
        <f aca="false">RADIANS(C208-I$5)*J$4</f>
        <v>284.998696996582</v>
      </c>
      <c r="J208" s="0" t="n">
        <f aca="false">RADIANS(B208-J$5)*I$4</f>
        <v>553.886172239665</v>
      </c>
      <c r="K208" s="0" t="n">
        <f aca="false">(I209-I207)/2</f>
        <v>23.2420618137518</v>
      </c>
      <c r="L208" s="0" t="n">
        <f aca="false">(J209-J207)/2</f>
        <v>7.22653576780647</v>
      </c>
      <c r="M208" s="0" t="n">
        <f aca="false">SQRT(K208^2+L208^2)</f>
        <v>24.3396026376284</v>
      </c>
      <c r="N208" s="0" t="n">
        <f aca="false">M208/1000+N207</f>
        <v>5.14985490894277</v>
      </c>
      <c r="O208" s="0" t="n">
        <f aca="false">M208*3.6</f>
        <v>87.6225694954621</v>
      </c>
      <c r="P208" s="0" t="n">
        <f aca="false">IF(M207*M209&lt;&gt;0,ASIN((K207*L209-K209*L207)/(M207*M209))/PI()*180/2,0)</f>
        <v>13.6310653219978</v>
      </c>
      <c r="Q208" s="0" t="n">
        <f aca="false">P208+Q207</f>
        <v>1458.79220705459</v>
      </c>
      <c r="R208" s="0" t="n">
        <f aca="false">(K209-K207)/2</f>
        <v>-3.20641249106486</v>
      </c>
      <c r="S208" s="0" t="n">
        <f aca="false">(L209-L207)/2</f>
        <v>4.97519193258199</v>
      </c>
      <c r="T208" s="0" t="n">
        <f aca="false">IF(M208&lt;&gt;0,(K208*R208+L208*S208)/M208,0)</f>
        <v>-1.58466986661405</v>
      </c>
      <c r="U208" s="0" t="n">
        <f aca="false">IF(M208&lt;&gt;0,(K208*S208-L208*R208)/M208,0)</f>
        <v>5.70284466233573</v>
      </c>
      <c r="V208" s="0" t="n">
        <f aca="false">(M209-M207)/2</f>
        <v>-1.53567738318958</v>
      </c>
      <c r="W208" s="0" t="n">
        <f aca="false">SQRT(R208^2+S208^2)</f>
        <v>5.91892015733324</v>
      </c>
      <c r="X208" s="0" t="n">
        <f aca="false">SQRT(T208^2+U208^2)</f>
        <v>5.91892015733324</v>
      </c>
      <c r="Y208" s="0" t="n">
        <f aca="false">M208/(2*PI()*P208/360)</f>
        <v>102.30722788123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M207</f>
        <v>50.409912</v>
      </c>
      <c r="C209" s="0" t="n">
        <f aca="false">'Daten-3-Navis'!N207</f>
        <v>6.526218</v>
      </c>
      <c r="F209" s="9" t="n">
        <f aca="false">'Daten-3-Navis'!B207</f>
        <v>0.428981481481481</v>
      </c>
      <c r="G209" s="0" t="n">
        <f aca="false">'Daten-3-Navis'!I207</f>
        <v>1062.4</v>
      </c>
      <c r="I209" s="0" t="n">
        <f aca="false">RADIANS(C209-I$5)*J$4</f>
        <v>306.327540307389</v>
      </c>
      <c r="J209" s="0" t="n">
        <f aca="false">RADIANS(B209-J$5)*I$4</f>
        <v>563.336257474428</v>
      </c>
      <c r="K209" s="0" t="n">
        <f aca="false">(I210-I208)/2</f>
        <v>19.3447648632666</v>
      </c>
      <c r="L209" s="0" t="n">
        <f aca="false">(J210-J208)/2</f>
        <v>12.0071671221186</v>
      </c>
      <c r="M209" s="0" t="n">
        <f aca="false">SQRT(K209^2+L209^2)</f>
        <v>22.7682232489397</v>
      </c>
      <c r="N209" s="0" t="n">
        <f aca="false">M209/1000+N208</f>
        <v>5.17262313219171</v>
      </c>
      <c r="O209" s="0" t="n">
        <f aca="false">M209*3.6</f>
        <v>81.9656036961831</v>
      </c>
      <c r="P209" s="0" t="n">
        <f aca="false">IF(M208*M210&lt;&gt;0,ASIN((K208*L210-K210*L208)/(M208*M210))/PI()*180/2,0)</f>
        <v>16.3269347793893</v>
      </c>
      <c r="Q209" s="0" t="n">
        <f aca="false">P209+Q208</f>
        <v>1475.11914183398</v>
      </c>
      <c r="R209" s="0" t="n">
        <f aca="false">(K210-K208)/2</f>
        <v>-4.02130185345649</v>
      </c>
      <c r="S209" s="0" t="n">
        <f aca="false">(L210-L208)/2</f>
        <v>5.4199018260523</v>
      </c>
      <c r="T209" s="0" t="n">
        <f aca="false">IF(M209&lt;&gt;0,(K209*R209+L209*S209)/M209,0)</f>
        <v>-0.55838664481824</v>
      </c>
      <c r="U209" s="0" t="n">
        <f aca="false">IF(M209&lt;&gt;0,(K209*S209-L209*R209)/M209,0)</f>
        <v>6.72565303562013</v>
      </c>
      <c r="V209" s="0" t="n">
        <f aca="false">(M210-M208)/2</f>
        <v>-0.364970244451234</v>
      </c>
      <c r="W209" s="0" t="n">
        <f aca="false">SQRT(R209^2+S209^2)</f>
        <v>6.74879281061863</v>
      </c>
      <c r="X209" s="0" t="n">
        <f aca="false">SQRT(T209^2+U209^2)</f>
        <v>6.74879281061862</v>
      </c>
      <c r="Y209" s="0" t="n">
        <f aca="false">M209/(2*PI()*P209/360)</f>
        <v>79.9000618795073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M208</f>
        <v>50.410043</v>
      </c>
      <c r="C210" s="0" t="n">
        <f aca="false">'Daten-3-Navis'!N208</f>
        <v>6.526463</v>
      </c>
      <c r="F210" s="9" t="n">
        <f aca="false">'Daten-3-Navis'!B208</f>
        <v>0.428993055555556</v>
      </c>
      <c r="G210" s="0" t="n">
        <f aca="false">'Daten-3-Navis'!I208</f>
        <v>1061.9</v>
      </c>
      <c r="I210" s="0" t="n">
        <f aca="false">RADIANS(C210-I$5)*J$4</f>
        <v>323.688226723115</v>
      </c>
      <c r="J210" s="0" t="n">
        <f aca="false">RADIANS(B210-J$5)*I$4</f>
        <v>577.900506483902</v>
      </c>
      <c r="K210" s="0" t="n">
        <f aca="false">(I211-I209)/2</f>
        <v>15.1994581068388</v>
      </c>
      <c r="L210" s="0" t="n">
        <f aca="false">(J211-J209)/2</f>
        <v>18.0663394199111</v>
      </c>
      <c r="M210" s="0" t="n">
        <f aca="false">SQRT(K210^2+L210^2)</f>
        <v>23.6096621487259</v>
      </c>
      <c r="N210" s="0" t="n">
        <f aca="false">M210/1000+N209</f>
        <v>5.19623279434043</v>
      </c>
      <c r="O210" s="0" t="n">
        <f aca="false">M210*3.6</f>
        <v>84.9947837354133</v>
      </c>
      <c r="P210" s="0" t="n">
        <f aca="false">IF(M209*M211&lt;&gt;0,ASIN((K209*L211-K211*L209)/(M209*M211))/PI()*180/2,0)</f>
        <v>16.3731165461493</v>
      </c>
      <c r="Q210" s="0" t="n">
        <f aca="false">P210+Q209</f>
        <v>1491.49225838013</v>
      </c>
      <c r="R210" s="0" t="n">
        <f aca="false">(K211-K209)/2</f>
        <v>-4.05673182572275</v>
      </c>
      <c r="S210" s="0" t="n">
        <f aca="false">(L211-L209)/2</f>
        <v>5.80902298259196</v>
      </c>
      <c r="T210" s="0" t="n">
        <f aca="false">IF(M210&lt;&gt;0,(K210*R210+L210*S210)/M210,0)</f>
        <v>1.83347204179089</v>
      </c>
      <c r="U210" s="0" t="n">
        <f aca="false">IF(M210&lt;&gt;0,(K210*S210-L210*R210)/M210,0)</f>
        <v>6.8439901658378</v>
      </c>
      <c r="V210" s="0" t="n">
        <f aca="false">(M211-M209)/2</f>
        <v>1.69538397294428</v>
      </c>
      <c r="W210" s="0" t="n">
        <f aca="false">SQRT(R210^2+S210^2)</f>
        <v>7.08532434812362</v>
      </c>
      <c r="X210" s="0" t="n">
        <f aca="false">SQRT(T210^2+U210^2)</f>
        <v>7.08532434812362</v>
      </c>
      <c r="Y210" s="0" t="n">
        <f aca="false">M210/(2*PI()*P210/360)</f>
        <v>82.6192126000538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M209</f>
        <v>50.410237</v>
      </c>
      <c r="C211" s="0" t="n">
        <f aca="false">'Daten-3-Navis'!N209</f>
        <v>6.526647</v>
      </c>
      <c r="F211" s="9" t="n">
        <f aca="false">'Daten-3-Navis'!B209</f>
        <v>0.42900462962963</v>
      </c>
      <c r="G211" s="0" t="n">
        <f aca="false">'Daten-3-Navis'!I209</f>
        <v>1062.9</v>
      </c>
      <c r="I211" s="0" t="n">
        <f aca="false">RADIANS(C211-I$5)*J$4</f>
        <v>336.726456521066</v>
      </c>
      <c r="J211" s="0" t="n">
        <f aca="false">RADIANS(B211-J$5)*I$4</f>
        <v>599.46893631425</v>
      </c>
      <c r="K211" s="0" t="n">
        <f aca="false">(I212-I210)/2</f>
        <v>11.2313012118211</v>
      </c>
      <c r="L211" s="0" t="n">
        <f aca="false">(J212-J210)/2</f>
        <v>23.6252130873025</v>
      </c>
      <c r="M211" s="0" t="n">
        <f aca="false">SQRT(K211^2+L211^2)</f>
        <v>26.1589911948283</v>
      </c>
      <c r="N211" s="0" t="n">
        <f aca="false">M211/1000+N210</f>
        <v>5.22239178553526</v>
      </c>
      <c r="O211" s="0" t="n">
        <f aca="false">M211*3.6</f>
        <v>94.1723683013819</v>
      </c>
      <c r="P211" s="0" t="n">
        <f aca="false">IF(M210*M212&lt;&gt;0,ASIN((K210*L212-K212*L210)/(M210*M212))/PI()*180/2,0)</f>
        <v>12.1906089672746</v>
      </c>
      <c r="Q211" s="0" t="n">
        <f aca="false">P211+Q210</f>
        <v>1503.68286734741</v>
      </c>
      <c r="R211" s="0" t="n">
        <f aca="false">(K212-K210)/2</f>
        <v>-3.7732920474982</v>
      </c>
      <c r="S211" s="0" t="n">
        <f aca="false">(L212-L210)/2</f>
        <v>4.58607077564733</v>
      </c>
      <c r="T211" s="0" t="n">
        <f aca="false">IF(M211&lt;&gt;0,(K211*R211+L211*S211)/M211,0)</f>
        <v>2.52180671919564</v>
      </c>
      <c r="U211" s="0" t="n">
        <f aca="false">IF(M211&lt;&gt;0,(K211*S211-L211*R211)/M211,0)</f>
        <v>5.37682702957603</v>
      </c>
      <c r="V211" s="0" t="n">
        <f aca="false">(M212-M210)/2</f>
        <v>2.34173499535755</v>
      </c>
      <c r="W211" s="0" t="n">
        <f aca="false">SQRT(R211^2+S211^2)</f>
        <v>5.93883642096326</v>
      </c>
      <c r="X211" s="0" t="n">
        <f aca="false">SQRT(T211^2+U211^2)</f>
        <v>5.93883642096326</v>
      </c>
      <c r="Y211" s="0" t="n">
        <f aca="false">M211/(2*PI()*P211/360)</f>
        <v>122.947081298977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M210</f>
        <v>50.410468</v>
      </c>
      <c r="C212" s="0" t="n">
        <f aca="false">'Daten-3-Navis'!N210</f>
        <v>6.52678</v>
      </c>
      <c r="F212" s="9" t="n">
        <f aca="false">'Daten-3-Navis'!B210</f>
        <v>0.429016203703704</v>
      </c>
      <c r="G212" s="0" t="n">
        <f aca="false">'Daten-3-Navis'!I210</f>
        <v>1064.3</v>
      </c>
      <c r="I212" s="0" t="n">
        <f aca="false">RADIANS(C212-I$5)*J$4</f>
        <v>346.150829146757</v>
      </c>
      <c r="J212" s="0" t="n">
        <f aca="false">RADIANS(B212-J$5)*I$4</f>
        <v>625.150932658507</v>
      </c>
      <c r="K212" s="0" t="n">
        <f aca="false">(I213-I211)/2</f>
        <v>7.65287401184241</v>
      </c>
      <c r="L212" s="0" t="n">
        <f aca="false">(J213-J211)/2</f>
        <v>27.2384809712057</v>
      </c>
      <c r="M212" s="0" t="n">
        <f aca="false">SQRT(K212^2+L212^2)</f>
        <v>28.293132139441</v>
      </c>
      <c r="N212" s="0" t="n">
        <f aca="false">M212/1000+N211</f>
        <v>5.2506849176747</v>
      </c>
      <c r="O212" s="0" t="n">
        <f aca="false">M212*3.6</f>
        <v>101.855275701988</v>
      </c>
      <c r="P212" s="0" t="n">
        <f aca="false">IF(M211*M213&lt;&gt;0,ASIN((K211*L213-K213*L211)/(M211*M213))/PI()*180/2,0)</f>
        <v>6.53968751614103</v>
      </c>
      <c r="Q212" s="0" t="n">
        <f aca="false">P212+Q211</f>
        <v>1510.22255486355</v>
      </c>
      <c r="R212" s="0" t="n">
        <f aca="false">(K213-K211)/2</f>
        <v>-2.60410296234952</v>
      </c>
      <c r="S212" s="0" t="n">
        <f aca="false">(L213-L211)/2</f>
        <v>1.94560578368578</v>
      </c>
      <c r="T212" s="0" t="n">
        <f aca="false">IF(M212&lt;&gt;0,(K212*R212+L212*S212)/M212,0)</f>
        <v>1.16871027458891</v>
      </c>
      <c r="U212" s="0" t="n">
        <f aca="false">IF(M212&lt;&gt;0,(K212*S212-L212*R212)/M212,0)</f>
        <v>3.03329035835665</v>
      </c>
      <c r="V212" s="0" t="n">
        <f aca="false">(M213-M211)/2</f>
        <v>1.00446072364589</v>
      </c>
      <c r="W212" s="0" t="n">
        <f aca="false">SQRT(R212^2+S212^2)</f>
        <v>3.25065133535251</v>
      </c>
      <c r="X212" s="0" t="n">
        <f aca="false">SQRT(T212^2+U212^2)</f>
        <v>3.25065133535251</v>
      </c>
      <c r="Y212" s="0" t="n">
        <f aca="false">M212/(2*PI()*P212/360)</f>
        <v>247.882954161774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M211</f>
        <v>50.410727</v>
      </c>
      <c r="C213" s="0" t="n">
        <f aca="false">'Daten-3-Navis'!N211</f>
        <v>6.526863</v>
      </c>
      <c r="F213" s="9" t="n">
        <f aca="false">'Daten-3-Navis'!B211</f>
        <v>0.429027777777778</v>
      </c>
      <c r="G213" s="0" t="n">
        <f aca="false">'Daten-3-Navis'!I211</f>
        <v>1066.7</v>
      </c>
      <c r="I213" s="0" t="n">
        <f aca="false">RADIANS(C213-I$5)*J$4</f>
        <v>352.032204544751</v>
      </c>
      <c r="J213" s="0" t="n">
        <f aca="false">RADIANS(B213-J$5)*I$4</f>
        <v>653.945898256661</v>
      </c>
      <c r="K213" s="0" t="n">
        <f aca="false">(I214-I212)/2</f>
        <v>6.02309528712206</v>
      </c>
      <c r="L213" s="0" t="n">
        <f aca="false">(J214-J212)/2</f>
        <v>27.5164246546741</v>
      </c>
      <c r="M213" s="0" t="n">
        <f aca="false">SQRT(K213^2+L213^2)</f>
        <v>28.1679126421201</v>
      </c>
      <c r="N213" s="0" t="n">
        <f aca="false">M213/1000+N212</f>
        <v>5.27885283031682</v>
      </c>
      <c r="O213" s="0" t="n">
        <f aca="false">M213*3.6</f>
        <v>101.404485511632</v>
      </c>
      <c r="P213" s="0" t="n">
        <f aca="false">IF(M212*M214&lt;&gt;0,ASIN((K212*L214-K214*L212)/(M212*M214))/PI()*180/2,0)</f>
        <v>2.864486509323</v>
      </c>
      <c r="Q213" s="0" t="n">
        <f aca="false">P213+Q212</f>
        <v>1513.08704137287</v>
      </c>
      <c r="R213" s="0" t="n">
        <f aca="false">(K214-K212)/2</f>
        <v>-1.54120379404679</v>
      </c>
      <c r="S213" s="0" t="n">
        <f aca="false">(L214-L212)/2</f>
        <v>-0.611476103472285</v>
      </c>
      <c r="T213" s="0" t="n">
        <f aca="false">IF(M213&lt;&gt;0,(K213*R213+L213*S213)/M213,0)</f>
        <v>-0.926886339412533</v>
      </c>
      <c r="U213" s="0" t="n">
        <f aca="false">IF(M213&lt;&gt;0,(K213*S213-L213*R213)/M213,0)</f>
        <v>1.3748068496019</v>
      </c>
      <c r="V213" s="0" t="n">
        <f aca="false">(M214-M212)/2</f>
        <v>-0.939589691545264</v>
      </c>
      <c r="W213" s="0" t="n">
        <f aca="false">SQRT(R213^2+S213^2)</f>
        <v>1.65807483543472</v>
      </c>
      <c r="X213" s="0" t="n">
        <f aca="false">SQRT(T213^2+U213^2)</f>
        <v>1.65807483543472</v>
      </c>
      <c r="Y213" s="0" t="n">
        <f aca="false">M213/(2*PI()*P213/360)</f>
        <v>563.417738863121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M212</f>
        <v>50.410963</v>
      </c>
      <c r="C214" s="0" t="n">
        <f aca="false">'Daten-3-Navis'!N212</f>
        <v>6.52695</v>
      </c>
      <c r="F214" s="9" t="n">
        <f aca="false">'Daten-3-Navis'!B212</f>
        <v>0.429039351851852</v>
      </c>
      <c r="G214" s="0" t="n">
        <f aca="false">'Daten-3-Navis'!I212</f>
        <v>1068.2</v>
      </c>
      <c r="I214" s="0" t="n">
        <f aca="false">RADIANS(C214-I$5)*J$4</f>
        <v>358.197019721001</v>
      </c>
      <c r="J214" s="0" t="n">
        <f aca="false">RADIANS(B214-J$5)*I$4</f>
        <v>680.183781967855</v>
      </c>
      <c r="K214" s="0" t="n">
        <f aca="false">(I215-I213)/2</f>
        <v>4.57046642374883</v>
      </c>
      <c r="L214" s="0" t="n">
        <f aca="false">(J215-J213)/2</f>
        <v>26.0155287642612</v>
      </c>
      <c r="M214" s="0" t="n">
        <f aca="false">SQRT(K214^2+L214^2)</f>
        <v>26.4139527563505</v>
      </c>
      <c r="N214" s="0" t="n">
        <f aca="false">M214/1000+N213</f>
        <v>5.30526678307317</v>
      </c>
      <c r="O214" s="0" t="n">
        <f aca="false">M214*3.6</f>
        <v>95.0902299228617</v>
      </c>
      <c r="P214" s="0" t="n">
        <f aca="false">IF(M213*M215&lt;&gt;0,ASIN((K213*L215-K215*L213)/(M213*M215))/PI()*180/2,0)</f>
        <v>6.75604923900956</v>
      </c>
      <c r="Q214" s="0" t="n">
        <f aca="false">P214+Q213</f>
        <v>1519.84309061188</v>
      </c>
      <c r="R214" s="0" t="n">
        <f aca="false">(K215-K213)/2</f>
        <v>-3.27727243564458</v>
      </c>
      <c r="S214" s="0" t="n">
        <f aca="false">(L215-L213)/2</f>
        <v>-0.694859208473332</v>
      </c>
      <c r="T214" s="0" t="n">
        <f aca="false">IF(M214&lt;&gt;0,(K214*R214+L214*S214)/M214,0)</f>
        <v>-1.25145197535017</v>
      </c>
      <c r="U214" s="0" t="n">
        <f aca="false">IF(M214&lt;&gt;0,(K214*S214-L214*R214)/M214,0)</f>
        <v>3.10760549144001</v>
      </c>
      <c r="V214" s="0" t="n">
        <f aca="false">(M215-M213)/2</f>
        <v>-1.01790089590383</v>
      </c>
      <c r="W214" s="0" t="n">
        <f aca="false">SQRT(R214^2+S214^2)</f>
        <v>3.35012595838364</v>
      </c>
      <c r="X214" s="0" t="n">
        <f aca="false">SQRT(T214^2+U214^2)</f>
        <v>3.35012595838364</v>
      </c>
      <c r="Y214" s="0" t="n">
        <f aca="false">M214/(2*PI()*P214/360)</f>
        <v>224.007842402684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M213</f>
        <v>50.411195</v>
      </c>
      <c r="C215" s="0" t="n">
        <f aca="false">'Daten-3-Navis'!N213</f>
        <v>6.526992</v>
      </c>
      <c r="F215" s="9" t="n">
        <f aca="false">'Daten-3-Navis'!B213</f>
        <v>0.429050925925926</v>
      </c>
      <c r="G215" s="0" t="n">
        <f aca="false">'Daten-3-Navis'!I213</f>
        <v>1071</v>
      </c>
      <c r="I215" s="0" t="n">
        <f aca="false">RADIANS(C215-I$5)*J$4</f>
        <v>361.173137392249</v>
      </c>
      <c r="J215" s="0" t="n">
        <f aca="false">RADIANS(B215-J$5)*I$4</f>
        <v>705.976955785183</v>
      </c>
      <c r="K215" s="0" t="n">
        <f aca="false">(I216-I214)/2</f>
        <v>-0.531449584167092</v>
      </c>
      <c r="L215" s="0" t="n">
        <f aca="false">(J216-J214)/2</f>
        <v>26.1267062377274</v>
      </c>
      <c r="M215" s="0" t="n">
        <f aca="false">SQRT(K215^2+L215^2)</f>
        <v>26.1321108503124</v>
      </c>
      <c r="N215" s="0" t="n">
        <f aca="false">M215/1000+N214</f>
        <v>5.33139889392349</v>
      </c>
      <c r="O215" s="0" t="n">
        <f aca="false">M215*3.6</f>
        <v>94.0755990611248</v>
      </c>
      <c r="P215" s="0" t="n">
        <f aca="false">IF(M214*M216&lt;&gt;0,ASIN((K214*L216-K216*L214)/(M214*M216))/PI()*180/2,0)</f>
        <v>13.6174955217403</v>
      </c>
      <c r="Q215" s="0" t="n">
        <f aca="false">P215+Q214</f>
        <v>1533.46058613362</v>
      </c>
      <c r="R215" s="0" t="n">
        <f aca="false">(K216-K214)/2</f>
        <v>-6.53682988511669</v>
      </c>
      <c r="S215" s="0" t="n">
        <f aca="false">(L216-L214)/2</f>
        <v>0.667064840205484</v>
      </c>
      <c r="T215" s="0" t="n">
        <f aca="false">IF(M215&lt;&gt;0,(K215*R215+L215*S215)/M215,0)</f>
        <v>0.799866599583617</v>
      </c>
      <c r="U215" s="0" t="n">
        <f aca="false">IF(M215&lt;&gt;0,(K215*S215-L215*R215)/M215,0)</f>
        <v>6.52191182636377</v>
      </c>
      <c r="V215" s="0" t="n">
        <f aca="false">(M216-M214)/2</f>
        <v>1.11353438548054</v>
      </c>
      <c r="W215" s="0" t="n">
        <f aca="false">SQRT(R215^2+S215^2)</f>
        <v>6.57077776583511</v>
      </c>
      <c r="X215" s="0" t="n">
        <f aca="false">SQRT(T215^2+U215^2)</f>
        <v>6.57077776583511</v>
      </c>
      <c r="Y215" s="0" t="n">
        <f aca="false">M215/(2*PI()*P215/360)</f>
        <v>109.951177079556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M214</f>
        <v>50.411433</v>
      </c>
      <c r="C216" s="0" t="n">
        <f aca="false">'Daten-3-Navis'!N214</f>
        <v>6.526935</v>
      </c>
      <c r="F216" s="9" t="n">
        <f aca="false">'Daten-3-Navis'!B214</f>
        <v>0.4290625</v>
      </c>
      <c r="G216" s="0" t="n">
        <f aca="false">'Daten-3-Navis'!I214</f>
        <v>1074.9</v>
      </c>
      <c r="I216" s="0" t="n">
        <f aca="false">RADIANS(C216-I$5)*J$4</f>
        <v>357.134120552667</v>
      </c>
      <c r="J216" s="0" t="n">
        <f aca="false">RADIANS(B216-J$5)*I$4</f>
        <v>732.43719444331</v>
      </c>
      <c r="K216" s="0" t="n">
        <f aca="false">(I217-I215)/2</f>
        <v>-8.50319334648455</v>
      </c>
      <c r="L216" s="0" t="n">
        <f aca="false">(J217-J215)/2</f>
        <v>27.3496584446721</v>
      </c>
      <c r="M216" s="0" t="n">
        <f aca="false">SQRT(K216^2+L216^2)</f>
        <v>28.6410215273116</v>
      </c>
      <c r="N216" s="0" t="n">
        <f aca="false">M216/1000+N215</f>
        <v>5.3600399154508</v>
      </c>
      <c r="O216" s="0" t="n">
        <f aca="false">M216*3.6</f>
        <v>103.107677498322</v>
      </c>
      <c r="P216" s="0" t="n">
        <f aca="false">IF(M215*M217&lt;&gt;0,ASIN((K215*L217-K217*L215)/(M215*M217))/PI()*180/2,0)</f>
        <v>13.7109485861466</v>
      </c>
      <c r="Q216" s="0" t="n">
        <f aca="false">P216+Q215</f>
        <v>1547.17153471977</v>
      </c>
      <c r="R216" s="0" t="n">
        <f aca="false">(K217-K215)/2</f>
        <v>-6.73169473263626</v>
      </c>
      <c r="S216" s="0" t="n">
        <f aca="false">(L217-L215)/2</f>
        <v>-0.222354946735152</v>
      </c>
      <c r="T216" s="0" t="n">
        <f aca="false">IF(M216&lt;&gt;0,(K216*R216+L216*S216)/M216,0)</f>
        <v>1.78623412456302</v>
      </c>
      <c r="U216" s="0" t="n">
        <f aca="false">IF(M216&lt;&gt;0,(K216*S216-L216*R216)/M216,0)</f>
        <v>6.49419150841634</v>
      </c>
      <c r="V216" s="0" t="n">
        <f aca="false">(M217-M215)/2</f>
        <v>1.55773047527118</v>
      </c>
      <c r="W216" s="0" t="n">
        <f aca="false">SQRT(R216^2+S216^2)</f>
        <v>6.73536604021937</v>
      </c>
      <c r="X216" s="0" t="n">
        <f aca="false">SQRT(T216^2+U216^2)</f>
        <v>6.73536604021937</v>
      </c>
      <c r="Y216" s="0" t="n">
        <f aca="false">M216/(2*PI()*P216/360)</f>
        <v>119.686077454651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M215</f>
        <v>50.411687</v>
      </c>
      <c r="C217" s="0" t="n">
        <f aca="false">'Daten-3-Navis'!N215</f>
        <v>6.526752</v>
      </c>
      <c r="F217" s="9" t="n">
        <f aca="false">'Daten-3-Navis'!B215</f>
        <v>0.429074074074074</v>
      </c>
      <c r="G217" s="0" t="n">
        <f aca="false">'Daten-3-Navis'!I215</f>
        <v>1079.7</v>
      </c>
      <c r="I217" s="0" t="n">
        <f aca="false">RADIANS(C217-I$5)*J$4</f>
        <v>344.16675069928</v>
      </c>
      <c r="J217" s="0" t="n">
        <f aca="false">RADIANS(B217-J$5)*I$4</f>
        <v>760.676272674528</v>
      </c>
      <c r="K217" s="0" t="n">
        <f aca="false">(I218-I216)/2</f>
        <v>-13.9948390494396</v>
      </c>
      <c r="L217" s="0" t="n">
        <f aca="false">(J218-J216)/2</f>
        <v>25.6819963442571</v>
      </c>
      <c r="M217" s="0" t="n">
        <f aca="false">SQRT(K217^2+L217^2)</f>
        <v>29.2475718008548</v>
      </c>
      <c r="N217" s="0" t="n">
        <f aca="false">M217/1000+N216</f>
        <v>5.38928748725165</v>
      </c>
      <c r="O217" s="0" t="n">
        <f aca="false">M217*3.6</f>
        <v>105.291258483077</v>
      </c>
      <c r="P217" s="0" t="n">
        <f aca="false">IF(M216*M218&lt;&gt;0,ASIN((K216*L218-K218*L216)/(M216*M218))/PI()*180/2,0)</f>
        <v>13.2922872618999</v>
      </c>
      <c r="Q217" s="0" t="n">
        <f aca="false">P217+Q216</f>
        <v>1560.46382198167</v>
      </c>
      <c r="R217" s="0" t="n">
        <f aca="false">(K218-K216)/2</f>
        <v>-4.64132636829713</v>
      </c>
      <c r="S217" s="0" t="n">
        <f aca="false">(L218-L216)/2</f>
        <v>-4.41930456584282</v>
      </c>
      <c r="T217" s="0" t="n">
        <f aca="false">IF(M217&lt;&gt;0,(K217*R217+L217*S217)/M217,0)</f>
        <v>-1.65969156463365</v>
      </c>
      <c r="U217" s="0" t="n">
        <f aca="false">IF(M217&lt;&gt;0,(K217*S217-L217*R217)/M217,0)</f>
        <v>6.1901201291262</v>
      </c>
      <c r="V217" s="0" t="n">
        <f aca="false">(M218-M216)/2</f>
        <v>-1.48505919817914</v>
      </c>
      <c r="W217" s="0" t="n">
        <f aca="false">SQRT(R217^2+S217^2)</f>
        <v>6.40875676732464</v>
      </c>
      <c r="X217" s="0" t="n">
        <f aca="false">SQRT(T217^2+U217^2)</f>
        <v>6.40875676732464</v>
      </c>
      <c r="Y217" s="0" t="n">
        <f aca="false">M217/(2*PI()*P217/360)</f>
        <v>126.070283629674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M216</f>
        <v>50.411895</v>
      </c>
      <c r="C218" s="0" t="n">
        <f aca="false">'Daten-3-Navis'!N216</f>
        <v>6.52654</v>
      </c>
      <c r="F218" s="9" t="n">
        <f aca="false">'Daten-3-Navis'!B216</f>
        <v>0.429085648148148</v>
      </c>
      <c r="G218" s="0" t="n">
        <f aca="false">'Daten-3-Navis'!I216</f>
        <v>1083.1</v>
      </c>
      <c r="I218" s="0" t="n">
        <f aca="false">RADIANS(C218-I$5)*J$4</f>
        <v>329.144442453788</v>
      </c>
      <c r="J218" s="0" t="n">
        <f aca="false">RADIANS(B218-J$5)*I$4</f>
        <v>783.801187131824</v>
      </c>
      <c r="K218" s="0" t="n">
        <f aca="false">(I219-I217)/2</f>
        <v>-17.7858460830788</v>
      </c>
      <c r="L218" s="0" t="n">
        <f aca="false">(J219-J217)/2</f>
        <v>18.5110493129865</v>
      </c>
      <c r="M218" s="0" t="n">
        <f aca="false">SQRT(K218^2+L218^2)</f>
        <v>25.6709031309533</v>
      </c>
      <c r="N218" s="0" t="n">
        <f aca="false">M218/1000+N217</f>
        <v>5.41495839038261</v>
      </c>
      <c r="O218" s="0" t="n">
        <f aca="false">M218*3.6</f>
        <v>92.4152512714318</v>
      </c>
      <c r="P218" s="0" t="n">
        <f aca="false">IF(M217*M219&lt;&gt;0,ASIN((K217*L219-K219*L217)/(M217*M219))/PI()*180/2,0)</f>
        <v>17.5621705151083</v>
      </c>
      <c r="Q218" s="0" t="n">
        <f aca="false">P218+Q217</f>
        <v>1578.02599249678</v>
      </c>
      <c r="R218" s="0" t="n">
        <f aca="false">(K219-K217)/2</f>
        <v>-4.81847622967563</v>
      </c>
      <c r="S218" s="0" t="n">
        <f aca="false">(L219-L217)/2</f>
        <v>-7.00418082126876</v>
      </c>
      <c r="T218" s="0" t="n">
        <f aca="false">IF(M218&lt;&gt;0,(K218*R218+L218*S218)/M218,0)</f>
        <v>-1.71221323143076</v>
      </c>
      <c r="U218" s="0" t="n">
        <f aca="false">IF(M218&lt;&gt;0,(K218*S218-L218*R218)/M218,0)</f>
        <v>8.32733979149954</v>
      </c>
      <c r="V218" s="0" t="n">
        <f aca="false">(M219-M217)/2</f>
        <v>-1.44486981199137</v>
      </c>
      <c r="W218" s="0" t="n">
        <f aca="false">SQRT(R218^2+S218^2)</f>
        <v>8.50154469217084</v>
      </c>
      <c r="X218" s="0" t="n">
        <f aca="false">SQRT(T218^2+U218^2)</f>
        <v>8.50154469217084</v>
      </c>
      <c r="Y218" s="0" t="n">
        <f aca="false">M218/(2*PI()*P218/360)</f>
        <v>83.750149471984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M217</f>
        <v>50.41202</v>
      </c>
      <c r="C219" s="0" t="n">
        <f aca="false">'Daten-3-Navis'!N217</f>
        <v>6.52625</v>
      </c>
      <c r="F219" s="9" t="n">
        <f aca="false">'Daten-3-Navis'!B217</f>
        <v>0.429097222222222</v>
      </c>
      <c r="G219" s="0" t="n">
        <f aca="false">'Daten-3-Navis'!I217</f>
        <v>1085</v>
      </c>
      <c r="I219" s="0" t="n">
        <f aca="false">RADIANS(C219-I$5)*J$4</f>
        <v>308.595058533122</v>
      </c>
      <c r="J219" s="0" t="n">
        <f aca="false">RADIANS(B219-J$5)*I$4</f>
        <v>797.698371300501</v>
      </c>
      <c r="K219" s="0" t="n">
        <f aca="false">(I220-I218)/2</f>
        <v>-23.6317915087909</v>
      </c>
      <c r="L219" s="0" t="n">
        <f aca="false">(J220-J218)/2</f>
        <v>11.6736347017196</v>
      </c>
      <c r="M219" s="0" t="n">
        <f aca="false">SQRT(K219^2+L219^2)</f>
        <v>26.3578321768721</v>
      </c>
      <c r="N219" s="0" t="n">
        <f aca="false">M219/1000+N218</f>
        <v>5.44131622255948</v>
      </c>
      <c r="O219" s="0" t="n">
        <f aca="false">M219*3.6</f>
        <v>94.8881958367394</v>
      </c>
      <c r="P219" s="0" t="n">
        <f aca="false">IF(M218*M220&lt;&gt;0,ASIN((K218*L220-K220*L218)/(M218*M220))/PI()*180/2,0)</f>
        <v>16.328001597711</v>
      </c>
      <c r="Q219" s="0" t="n">
        <f aca="false">P219+Q218</f>
        <v>1594.35399409449</v>
      </c>
      <c r="R219" s="0" t="n">
        <f aca="false">(K220-K218)/2</f>
        <v>-5.24363589701246</v>
      </c>
      <c r="S219" s="0" t="n">
        <f aca="false">(L220-L218)/2</f>
        <v>-5.86461171912774</v>
      </c>
      <c r="T219" s="0" t="n">
        <f aca="false">IF(M219&lt;&gt;0,(K219*R219+L219*S219)/M219,0)</f>
        <v>2.10393536985749</v>
      </c>
      <c r="U219" s="0" t="n">
        <f aca="false">IF(M219&lt;&gt;0,(K219*S219-L219*R219)/M219,0)</f>
        <v>7.58042505378364</v>
      </c>
      <c r="V219" s="0" t="n">
        <f aca="false">(M220-M218)/2</f>
        <v>1.7021063165042</v>
      </c>
      <c r="W219" s="0" t="n">
        <f aca="false">SQRT(R219^2+S219^2)</f>
        <v>7.86698087175557</v>
      </c>
      <c r="X219" s="0" t="n">
        <f aca="false">SQRT(T219^2+U219^2)</f>
        <v>7.86698087175557</v>
      </c>
      <c r="Y219" s="0" t="n">
        <f aca="false">M219/(2*PI()*P219/360)</f>
        <v>92.4909598894577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M218</f>
        <v>50.412105</v>
      </c>
      <c r="C220" s="0" t="n">
        <f aca="false">'Daten-3-Navis'!N218</f>
        <v>6.525873</v>
      </c>
      <c r="F220" s="9" t="n">
        <f aca="false">'Daten-3-Navis'!B218</f>
        <v>0.429108796296296</v>
      </c>
      <c r="G220" s="0" t="n">
        <f aca="false">'Daten-3-Navis'!I218</f>
        <v>1088.3</v>
      </c>
      <c r="I220" s="0" t="n">
        <f aca="false">RADIANS(C220-I$5)*J$4</f>
        <v>281.880859436206</v>
      </c>
      <c r="J220" s="0" t="n">
        <f aca="false">RADIANS(B220-J$5)*I$4</f>
        <v>807.148456535263</v>
      </c>
      <c r="K220" s="0" t="n">
        <f aca="false">(I221-I219)/2</f>
        <v>-28.2731178771037</v>
      </c>
      <c r="L220" s="0" t="n">
        <f aca="false">(J221-J219)/2</f>
        <v>6.781825874731</v>
      </c>
      <c r="M220" s="0" t="n">
        <f aca="false">SQRT(K220^2+L220^2)</f>
        <v>29.0751157639617</v>
      </c>
      <c r="N220" s="0" t="n">
        <f aca="false">M220/1000+N219</f>
        <v>5.47039133832344</v>
      </c>
      <c r="O220" s="0" t="n">
        <f aca="false">M220*3.6</f>
        <v>104.670416750262</v>
      </c>
      <c r="P220" s="0" t="n">
        <f aca="false">IF(M219*M221&lt;&gt;0,ASIN((K219*L221-K221*L219)/(M219*M221))/PI()*180/2,0)</f>
        <v>12.1265852620897</v>
      </c>
      <c r="Q220" s="0" t="n">
        <f aca="false">P220+Q219</f>
        <v>1606.48057935658</v>
      </c>
      <c r="R220" s="0" t="n">
        <f aca="false">(K221-K219)/2</f>
        <v>-3.82643700592122</v>
      </c>
      <c r="S220" s="0" t="n">
        <f aca="false">(L221-L219)/2</f>
        <v>-5.28092998392316</v>
      </c>
      <c r="T220" s="0" t="n">
        <f aca="false">IF(M220&lt;&gt;0,(K220*R220+L220*S220)/M220,0)</f>
        <v>2.48910296686807</v>
      </c>
      <c r="U220" s="0" t="n">
        <f aca="false">IF(M220&lt;&gt;0,(K220*S220-L220*R220)/M220,0)</f>
        <v>6.02778633295098</v>
      </c>
      <c r="V220" s="0" t="n">
        <f aca="false">(M221-M219)/2</f>
        <v>2.47329094281663</v>
      </c>
      <c r="W220" s="0" t="n">
        <f aca="false">SQRT(R220^2+S220^2)</f>
        <v>6.52149075406705</v>
      </c>
      <c r="X220" s="0" t="n">
        <f aca="false">SQRT(T220^2+U220^2)</f>
        <v>6.52149075406705</v>
      </c>
      <c r="Y220" s="0" t="n">
        <f aca="false">M220/(2*PI()*P220/360)</f>
        <v>137.374321470133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M219</f>
        <v>50.412142</v>
      </c>
      <c r="C221" s="0" t="n">
        <f aca="false">'Daten-3-Navis'!N219</f>
        <v>6.525452</v>
      </c>
      <c r="F221" s="9" t="n">
        <f aca="false">'Daten-3-Navis'!B219</f>
        <v>0.42912037037037</v>
      </c>
      <c r="G221" s="0" t="n">
        <f aca="false">'Daten-3-Navis'!I219</f>
        <v>1090.3</v>
      </c>
      <c r="I221" s="0" t="n">
        <f aca="false">RADIANS(C221-I$5)*J$4</f>
        <v>252.048822778915</v>
      </c>
      <c r="J221" s="0" t="n">
        <f aca="false">RADIANS(B221-J$5)*I$4</f>
        <v>811.262023049963</v>
      </c>
      <c r="K221" s="0" t="n">
        <f aca="false">(I222-I220)/2</f>
        <v>-31.2846655206333</v>
      </c>
      <c r="L221" s="0" t="n">
        <f aca="false">(J222-J220)/2</f>
        <v>1.11177473387329</v>
      </c>
      <c r="M221" s="0" t="n">
        <f aca="false">SQRT(K221^2+L221^2)</f>
        <v>31.3044140625053</v>
      </c>
      <c r="N221" s="0" t="n">
        <f aca="false">M221/1000+N220</f>
        <v>5.50169575238594</v>
      </c>
      <c r="O221" s="0" t="n">
        <f aca="false">M221*3.6</f>
        <v>112.695890625019</v>
      </c>
      <c r="P221" s="0" t="n">
        <f aca="false">IF(M220*M222&lt;&gt;0,ASIN((K220*L222-K222*L220)/(M220*M222))/PI()*180/2,0)</f>
        <v>10.2154036418817</v>
      </c>
      <c r="Q221" s="0" t="n">
        <f aca="false">P221+Q220</f>
        <v>1616.69598299846</v>
      </c>
      <c r="R221" s="0" t="n">
        <f aca="false">(K222-K220)/2</f>
        <v>-1.8423585583966</v>
      </c>
      <c r="S221" s="0" t="n">
        <f aca="false">(L222-L220)/2</f>
        <v>-5.33651872105128</v>
      </c>
      <c r="T221" s="0" t="n">
        <f aca="false">IF(M221&lt;&gt;0,(K221*R221+L221*S221)/M221,0)</f>
        <v>1.65167009624805</v>
      </c>
      <c r="U221" s="0" t="n">
        <f aca="false">IF(M221&lt;&gt;0,(K221*S221-L221*R221)/M221,0)</f>
        <v>5.39858342632472</v>
      </c>
      <c r="V221" s="0" t="n">
        <f aca="false">(M222-M220)/2</f>
        <v>1.55937307518603</v>
      </c>
      <c r="W221" s="0" t="n">
        <f aca="false">SQRT(R221^2+S221^2)</f>
        <v>5.64559271625469</v>
      </c>
      <c r="X221" s="0" t="n">
        <f aca="false">SQRT(T221^2+U221^2)</f>
        <v>5.64559271625469</v>
      </c>
      <c r="Y221" s="0" t="n">
        <f aca="false">M221/(2*PI()*P221/360)</f>
        <v>175.579044038749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M220</f>
        <v>50.412125</v>
      </c>
      <c r="C222" s="0" t="n">
        <f aca="false">'Daten-3-Navis'!N220</f>
        <v>6.52499</v>
      </c>
      <c r="F222" s="9" t="n">
        <f aca="false">'Daten-3-Navis'!B220</f>
        <v>0.429131944444444</v>
      </c>
      <c r="G222" s="0" t="n">
        <f aca="false">'Daten-3-Navis'!I220</f>
        <v>1091.2</v>
      </c>
      <c r="I222" s="0" t="n">
        <f aca="false">RADIANS(C222-I$5)*J$4</f>
        <v>219.31152839494</v>
      </c>
      <c r="J222" s="0" t="n">
        <f aca="false">RADIANS(B222-J$5)*I$4</f>
        <v>809.37200600301</v>
      </c>
      <c r="K222" s="0" t="n">
        <f aca="false">(I223-I221)/2</f>
        <v>-31.9578349938969</v>
      </c>
      <c r="L222" s="0" t="n">
        <f aca="false">(J223-J221)/2</f>
        <v>-3.89121156737156</v>
      </c>
      <c r="M222" s="0" t="n">
        <f aca="false">SQRT(K222^2+L222^2)</f>
        <v>32.1938619143337</v>
      </c>
      <c r="N222" s="0" t="n">
        <f aca="false">M222/1000+N221</f>
        <v>5.53388961430028</v>
      </c>
      <c r="O222" s="0" t="n">
        <f aca="false">M222*3.6</f>
        <v>115.897902891601</v>
      </c>
      <c r="P222" s="0" t="n">
        <f aca="false">IF(M221*M223&lt;&gt;0,ASIN((K221*L223-K223*L221)/(M221*M223))/PI()*180/2,0)</f>
        <v>9.31647707568218</v>
      </c>
      <c r="Q222" s="0" t="n">
        <f aca="false">P222+Q221</f>
        <v>1626.01246007414</v>
      </c>
      <c r="R222" s="0" t="n">
        <f aca="false">(K223-K221)/2</f>
        <v>0.442874653462077</v>
      </c>
      <c r="S222" s="0" t="n">
        <f aca="false">(L223-L221)/2</f>
        <v>-5.08636940604831</v>
      </c>
      <c r="T222" s="0" t="n">
        <f aca="false">IF(M222&lt;&gt;0,(K222*R222+L222*S222)/M222,0)</f>
        <v>0.175152157433745</v>
      </c>
      <c r="U222" s="0" t="n">
        <f aca="false">IF(M222&lt;&gt;0,(K222*S222-L222*R222)/M222,0)</f>
        <v>5.10260849127284</v>
      </c>
      <c r="V222" s="0" t="n">
        <f aca="false">(M223-M221)/2</f>
        <v>0.208082822616358</v>
      </c>
      <c r="W222" s="0" t="n">
        <f aca="false">SQRT(R222^2+S222^2)</f>
        <v>5.10561374307373</v>
      </c>
      <c r="X222" s="0" t="n">
        <f aca="false">SQRT(T222^2+U222^2)</f>
        <v>5.10561374307373</v>
      </c>
      <c r="Y222" s="0" t="n">
        <f aca="false">M222/(2*PI()*P222/360)</f>
        <v>197.990334644087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M221</f>
        <v>50.412072</v>
      </c>
      <c r="C223" s="0" t="n">
        <f aca="false">'Daten-3-Navis'!N221</f>
        <v>6.52455</v>
      </c>
      <c r="F223" s="9" t="n">
        <f aca="false">'Daten-3-Navis'!B221</f>
        <v>0.429143518518519</v>
      </c>
      <c r="G223" s="0" t="n">
        <f aca="false">'Daten-3-Navis'!I221</f>
        <v>1091.2</v>
      </c>
      <c r="I223" s="0" t="n">
        <f aca="false">RADIANS(C223-I$5)*J$4</f>
        <v>188.133152791121</v>
      </c>
      <c r="J223" s="0" t="n">
        <f aca="false">RADIANS(B223-J$5)*I$4</f>
        <v>803.479599915219</v>
      </c>
      <c r="K223" s="0" t="n">
        <f aca="false">(I224-I222)/2</f>
        <v>-30.3989162137091</v>
      </c>
      <c r="L223" s="0" t="n">
        <f aca="false">(J224-J222)/2</f>
        <v>-9.06096407822332</v>
      </c>
      <c r="M223" s="0" t="n">
        <f aca="false">SQRT(K223^2+L223^2)</f>
        <v>31.720579707738</v>
      </c>
      <c r="N223" s="0" t="n">
        <f aca="false">M223/1000+N222</f>
        <v>5.56561019400802</v>
      </c>
      <c r="O223" s="0" t="n">
        <f aca="false">M223*3.6</f>
        <v>114.194086947857</v>
      </c>
      <c r="P223" s="0" t="n">
        <f aca="false">IF(M222*M224&lt;&gt;0,ASIN((K222*L224-K224*L222)/(M222*M224))/PI()*180/2,0)</f>
        <v>11.4092577341078</v>
      </c>
      <c r="Q223" s="0" t="n">
        <f aca="false">P223+Q222</f>
        <v>1637.42171780825</v>
      </c>
      <c r="R223" s="0" t="n">
        <f aca="false">(K224-K222)/2</f>
        <v>1.93093348910161</v>
      </c>
      <c r="S223" s="0" t="n">
        <f aca="false">(L224-L222)/2</f>
        <v>-6.08696666606028</v>
      </c>
      <c r="T223" s="0" t="n">
        <f aca="false">IF(M223&lt;&gt;0,(K223*R223+L223*S223)/M223,0)</f>
        <v>-0.11174130723926</v>
      </c>
      <c r="U223" s="0" t="n">
        <f aca="false">IF(M223&lt;&gt;0,(K223*S223-L223*R223)/M223,0)</f>
        <v>6.38491826207036</v>
      </c>
      <c r="V223" s="0" t="n">
        <f aca="false">(M224-M222)/2</f>
        <v>0.0854074043042665</v>
      </c>
      <c r="W223" s="0" t="n">
        <f aca="false">SQRT(R223^2+S223^2)</f>
        <v>6.3858959694833</v>
      </c>
      <c r="X223" s="0" t="n">
        <f aca="false">SQRT(T223^2+U223^2)</f>
        <v>6.3858959694833</v>
      </c>
      <c r="Y223" s="0" t="n">
        <f aca="false">M223/(2*PI()*P223/360)</f>
        <v>159.296545254514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M222</f>
        <v>50.411962</v>
      </c>
      <c r="C224" s="0" t="n">
        <f aca="false">'Daten-3-Navis'!N222</f>
        <v>6.524132</v>
      </c>
      <c r="F224" s="9" t="n">
        <f aca="false">'Daten-3-Navis'!B222</f>
        <v>0.429155092592593</v>
      </c>
      <c r="G224" s="0" t="n">
        <f aca="false">'Daten-3-Navis'!I222</f>
        <v>1090.3</v>
      </c>
      <c r="I224" s="0" t="n">
        <f aca="false">RADIANS(C224-I$5)*J$4</f>
        <v>158.513695967521</v>
      </c>
      <c r="J224" s="0" t="n">
        <f aca="false">RADIANS(B224-J$5)*I$4</f>
        <v>791.250077846563</v>
      </c>
      <c r="K224" s="0" t="n">
        <f aca="false">(I225-I223)/2</f>
        <v>-28.0959680156937</v>
      </c>
      <c r="L224" s="0" t="n">
        <f aca="false">(J225-J223)/2</f>
        <v>-16.0651448994921</v>
      </c>
      <c r="M224" s="0" t="n">
        <f aca="false">SQRT(K224^2+L224^2)</f>
        <v>32.3646767229423</v>
      </c>
      <c r="N224" s="0" t="n">
        <f aca="false">M224/1000+N223</f>
        <v>5.59797487073096</v>
      </c>
      <c r="O224" s="0" t="n">
        <f aca="false">M224*3.6</f>
        <v>116.512836202592</v>
      </c>
      <c r="P224" s="0" t="n">
        <f aca="false">IF(M223*M225&lt;&gt;0,ASIN((K223*L225-K225*L223)/(M223*M225))/PI()*180/2,0)</f>
        <v>13.8029823683016</v>
      </c>
      <c r="Q224" s="0" t="n">
        <f aca="false">P224+Q223</f>
        <v>1651.22470017655</v>
      </c>
      <c r="R224" s="0" t="n">
        <f aca="false">(K225-K223)/2</f>
        <v>3.08240758810932</v>
      </c>
      <c r="S224" s="0" t="n">
        <f aca="false">(L225-L223)/2</f>
        <v>-7.25433013627176</v>
      </c>
      <c r="T224" s="0" t="n">
        <f aca="false">IF(M224&lt;&gt;0,(K224*R224+L224*S224)/M224,0)</f>
        <v>0.925040594021591</v>
      </c>
      <c r="U224" s="0" t="n">
        <f aca="false">IF(M224&lt;&gt;0,(K224*S224-L224*R224)/M224,0)</f>
        <v>7.82756936504984</v>
      </c>
      <c r="V224" s="0" t="n">
        <f aca="false">(M225-M223)/2</f>
        <v>1.04251202282853</v>
      </c>
      <c r="W224" s="0" t="n">
        <f aca="false">SQRT(R224^2+S224^2)</f>
        <v>7.88203921997693</v>
      </c>
      <c r="X224" s="0" t="n">
        <f aca="false">SQRT(T224^2+U224^2)</f>
        <v>7.88203921997693</v>
      </c>
      <c r="Y224" s="0" t="n">
        <f aca="false">M224/(2*PI()*P224/360)</f>
        <v>134.344834474933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M223</f>
        <v>50.411783</v>
      </c>
      <c r="C225" s="0" t="n">
        <f aca="false">'Daten-3-Navis'!N223</f>
        <v>6.523757</v>
      </c>
      <c r="F225" s="9" t="n">
        <f aca="false">'Daten-3-Navis'!B223</f>
        <v>0.429166666666667</v>
      </c>
      <c r="G225" s="0" t="n">
        <f aca="false">'Daten-3-Navis'!I223</f>
        <v>1088.8</v>
      </c>
      <c r="I225" s="0" t="n">
        <f aca="false">RADIANS(C225-I$5)*J$4</f>
        <v>131.941216759733</v>
      </c>
      <c r="J225" s="0" t="n">
        <f aca="false">RADIANS(B225-J$5)*I$4</f>
        <v>771.349310116235</v>
      </c>
      <c r="K225" s="0" t="n">
        <f aca="false">(I226-I224)/2</f>
        <v>-24.2341010374905</v>
      </c>
      <c r="L225" s="0" t="n">
        <f aca="false">(J226-J224)/2</f>
        <v>-23.5696243507668</v>
      </c>
      <c r="M225" s="0" t="n">
        <f aca="false">SQRT(K225^2+L225^2)</f>
        <v>33.8056037533951</v>
      </c>
      <c r="N225" s="0" t="n">
        <f aca="false">M225/1000+N224</f>
        <v>5.63178047448435</v>
      </c>
      <c r="O225" s="0" t="n">
        <f aca="false">M225*3.6</f>
        <v>121.700173512222</v>
      </c>
      <c r="P225" s="0" t="n">
        <f aca="false">IF(M224*M226&lt;&gt;0,ASIN((K224*L226-K226*L224)/(M224*M226))/PI()*180/2,0)</f>
        <v>12.8257255784436</v>
      </c>
      <c r="Q225" s="0" t="n">
        <f aca="false">P225+Q224</f>
        <v>1664.05042575499</v>
      </c>
      <c r="R225" s="0" t="n">
        <f aca="false">(K226-K224)/2</f>
        <v>4.21616670097602</v>
      </c>
      <c r="S225" s="0" t="n">
        <f aca="false">(L226-L224)/2</f>
        <v>-6.22593850759694</v>
      </c>
      <c r="T225" s="0" t="n">
        <f aca="false">IF(M225&lt;&gt;0,(K225*R225+L225*S225)/M225,0)</f>
        <v>1.31836196027713</v>
      </c>
      <c r="U225" s="0" t="n">
        <f aca="false">IF(M225&lt;&gt;0,(K225*S225-L225*R225)/M225,0)</f>
        <v>7.4027220461457</v>
      </c>
      <c r="V225" s="0" t="n">
        <f aca="false">(M226-M224)/2</f>
        <v>1.13729691980297</v>
      </c>
      <c r="W225" s="0" t="n">
        <f aca="false">SQRT(R225^2+S225^2)</f>
        <v>7.51920022015622</v>
      </c>
      <c r="X225" s="0" t="n">
        <f aca="false">SQRT(T225^2+U225^2)</f>
        <v>7.51920022015622</v>
      </c>
      <c r="Y225" s="0" t="n">
        <f aca="false">M225/(2*PI()*P225/360)</f>
        <v>151.018233402449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M224</f>
        <v>50.411538</v>
      </c>
      <c r="C226" s="0" t="n">
        <f aca="false">'Daten-3-Navis'!N224</f>
        <v>6.523448</v>
      </c>
      <c r="F226" s="9" t="n">
        <f aca="false">'Daten-3-Navis'!B224</f>
        <v>0.429178240740741</v>
      </c>
      <c r="G226" s="0" t="n">
        <f aca="false">'Daten-3-Navis'!I224</f>
        <v>1086.4</v>
      </c>
      <c r="I226" s="0" t="n">
        <f aca="false">RADIANS(C226-I$5)*J$4</f>
        <v>110.04549389254</v>
      </c>
      <c r="J226" s="0" t="n">
        <f aca="false">RADIANS(B226-J$5)*I$4</f>
        <v>744.11082914503</v>
      </c>
      <c r="K226" s="0" t="n">
        <f aca="false">(I227-I225)/2</f>
        <v>-19.6636346137417</v>
      </c>
      <c r="L226" s="0" t="n">
        <f aca="false">(J227-J225)/2</f>
        <v>-28.517021914686</v>
      </c>
      <c r="M226" s="0" t="n">
        <f aca="false">SQRT(K226^2+L226^2)</f>
        <v>34.6392705625482</v>
      </c>
      <c r="N226" s="0" t="n">
        <f aca="false">M226/1000+N225</f>
        <v>5.6664197450469</v>
      </c>
      <c r="O226" s="0" t="n">
        <f aca="false">M226*3.6</f>
        <v>124.701374025174</v>
      </c>
      <c r="P226" s="0" t="n">
        <f aca="false">IF(M225*M227&lt;&gt;0,ASIN((K225*L227-K227*L225)/(M225*M227))/PI()*180/2,0)</f>
        <v>11.44203299536</v>
      </c>
      <c r="Q226" s="0" t="n">
        <f aca="false">P226+Q225</f>
        <v>1675.49245875035</v>
      </c>
      <c r="R226" s="0" t="n">
        <f aca="false">(K227-K225)/2</f>
        <v>5.42078575837527</v>
      </c>
      <c r="S226" s="0" t="n">
        <f aca="false">(L227-L225)/2</f>
        <v>-4.05797777737359</v>
      </c>
      <c r="T226" s="0" t="n">
        <f aca="false">IF(M226&lt;&gt;0,(K226*R226+L226*S226)/M226,0)</f>
        <v>0.263547430022268</v>
      </c>
      <c r="U226" s="0" t="n">
        <f aca="false">IF(M226&lt;&gt;0,(K226*S226-L226*R226)/M226,0)</f>
        <v>6.76628735954887</v>
      </c>
      <c r="V226" s="0" t="n">
        <f aca="false">(M227-M225)/2</f>
        <v>0.297022402292967</v>
      </c>
      <c r="W226" s="0" t="n">
        <f aca="false">SQRT(R226^2+S226^2)</f>
        <v>6.77141801101233</v>
      </c>
      <c r="X226" s="0" t="n">
        <f aca="false">SQRT(T226^2+U226^2)</f>
        <v>6.77141801101233</v>
      </c>
      <c r="Y226" s="0" t="n">
        <f aca="false">M226/(2*PI()*P226/360)</f>
        <v>173.455539714892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M225</f>
        <v>50.41127</v>
      </c>
      <c r="C227" s="0" t="n">
        <f aca="false">'Daten-3-Navis'!N225</f>
        <v>6.523202</v>
      </c>
      <c r="F227" s="9" t="n">
        <f aca="false">'Daten-3-Navis'!B225</f>
        <v>0.429189814814815</v>
      </c>
      <c r="G227" s="0" t="n">
        <f aca="false">'Daten-3-Navis'!I225</f>
        <v>1083.5</v>
      </c>
      <c r="I227" s="0" t="n">
        <f aca="false">RADIANS(C227-I$5)*J$4</f>
        <v>92.6139475322501</v>
      </c>
      <c r="J227" s="0" t="n">
        <f aca="false">RADIANS(B227-J$5)*I$4</f>
        <v>714.315266286863</v>
      </c>
      <c r="K227" s="0" t="n">
        <f aca="false">(I228-I226)/2</f>
        <v>-13.39252952074</v>
      </c>
      <c r="L227" s="0" t="n">
        <f aca="false">(J228-J226)/2</f>
        <v>-31.685579905514</v>
      </c>
      <c r="M227" s="0" t="n">
        <f aca="false">SQRT(K227^2+L227^2)</f>
        <v>34.399648557981</v>
      </c>
      <c r="N227" s="0" t="n">
        <f aca="false">M227/1000+N226</f>
        <v>5.70081939360488</v>
      </c>
      <c r="O227" s="0" t="n">
        <f aca="false">M227*3.6</f>
        <v>123.838734808732</v>
      </c>
      <c r="P227" s="0" t="n">
        <f aca="false">IF(M226*M228&lt;&gt;0,ASIN((K226*L228-K228*L226)/(M226*M228))/PI()*180/2,0)</f>
        <v>13.3909478412173</v>
      </c>
      <c r="Q227" s="0" t="n">
        <f aca="false">P227+Q226</f>
        <v>1688.88340659157</v>
      </c>
      <c r="R227" s="0" t="n">
        <f aca="false">(K228-K226)/2</f>
        <v>7.45800916430715</v>
      </c>
      <c r="S227" s="0" t="n">
        <f aca="false">(L228-L226)/2</f>
        <v>-3.05738051736165</v>
      </c>
      <c r="T227" s="0" t="n">
        <f aca="false">IF(M227&lt;&gt;0,(K227*R227+L227*S227)/M227,0)</f>
        <v>-0.0874059282739586</v>
      </c>
      <c r="U227" s="0" t="n">
        <f aca="false">IF(M227&lt;&gt;0,(K227*S227-L227*R227)/M227,0)</f>
        <v>8.05989060264062</v>
      </c>
      <c r="V227" s="0" t="n">
        <f aca="false">(M228-M226)/2</f>
        <v>0.158209627679923</v>
      </c>
      <c r="W227" s="0" t="n">
        <f aca="false">SQRT(R227^2+S227^2)</f>
        <v>8.06036452791262</v>
      </c>
      <c r="X227" s="0" t="n">
        <f aca="false">SQRT(T227^2+U227^2)</f>
        <v>8.06036452791262</v>
      </c>
      <c r="Y227" s="0" t="n">
        <f aca="false">M227/(2*PI()*P227/360)</f>
        <v>147.185598993897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M226</f>
        <v>50.410968</v>
      </c>
      <c r="C228" s="0" t="n">
        <f aca="false">'Daten-3-Navis'!N226</f>
        <v>6.52307</v>
      </c>
      <c r="F228" s="9" t="n">
        <f aca="false">'Daten-3-Navis'!B226</f>
        <v>0.429201388888889</v>
      </c>
      <c r="G228" s="0" t="n">
        <f aca="false">'Daten-3-Navis'!I226</f>
        <v>1082.1</v>
      </c>
      <c r="I228" s="0" t="n">
        <f aca="false">RADIANS(C228-I$5)*J$4</f>
        <v>83.2604348510604</v>
      </c>
      <c r="J228" s="0" t="n">
        <f aca="false">RADIANS(B228-J$5)*I$4</f>
        <v>680.739669334002</v>
      </c>
      <c r="K228" s="0" t="n">
        <f aca="false">(I229-I227)/2</f>
        <v>-4.74761628512737</v>
      </c>
      <c r="L228" s="0" t="n">
        <f aca="false">(J229-J227)/2</f>
        <v>-34.6317829494093</v>
      </c>
      <c r="M228" s="0" t="n">
        <f aca="false">SQRT(K228^2+L228^2)</f>
        <v>34.9556898179081</v>
      </c>
      <c r="N228" s="0" t="n">
        <f aca="false">M228/1000+N227</f>
        <v>5.73577508342279</v>
      </c>
      <c r="O228" s="0" t="n">
        <f aca="false">M228*3.6</f>
        <v>125.840483344469</v>
      </c>
      <c r="P228" s="0" t="n">
        <f aca="false">IF(M227*M229&lt;&gt;0,ASIN((K227*L229-K229*L227)/(M227*M229))/PI()*180/2,0)</f>
        <v>13.3225349273844</v>
      </c>
      <c r="Q228" s="0" t="n">
        <f aca="false">P228+Q227</f>
        <v>1702.20594151896</v>
      </c>
      <c r="R228" s="0" t="n">
        <f aca="false">(K229-K227)/2</f>
        <v>7.84773885937769</v>
      </c>
      <c r="S228" s="0" t="n">
        <f aca="false">(L229-L227)/2</f>
        <v>-1.80663394175406</v>
      </c>
      <c r="T228" s="0" t="n">
        <f aca="false">IF(M228&lt;&gt;0,(K228*R228+L228*S228)/M228,0)</f>
        <v>0.724028101333245</v>
      </c>
      <c r="U228" s="0" t="n">
        <f aca="false">IF(M228&lt;&gt;0,(K228*S228-L228*R228)/M228,0)</f>
        <v>8.02039367568477</v>
      </c>
      <c r="V228" s="0" t="n">
        <f aca="false">(M229-M227)/2</f>
        <v>0.487121653216779</v>
      </c>
      <c r="W228" s="0" t="n">
        <f aca="false">SQRT(R228^2+S228^2)</f>
        <v>8.05300759992715</v>
      </c>
      <c r="X228" s="0" t="n">
        <f aca="false">SQRT(T228^2+U228^2)</f>
        <v>8.05300759992715</v>
      </c>
      <c r="Y228" s="0" t="n">
        <f aca="false">M228/(2*PI()*P228/360)</f>
        <v>150.33276380591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M227</f>
        <v>50.410647</v>
      </c>
      <c r="C229" s="0" t="n">
        <f aca="false">'Daten-3-Navis'!N227</f>
        <v>6.523068</v>
      </c>
      <c r="F229" s="9" t="n">
        <f aca="false">'Daten-3-Navis'!B227</f>
        <v>0.429212962962963</v>
      </c>
      <c r="G229" s="0" t="n">
        <f aca="false">'Daten-3-Navis'!I227</f>
        <v>1080.2</v>
      </c>
      <c r="I229" s="0" t="n">
        <f aca="false">RADIANS(C229-I$5)*J$4</f>
        <v>83.1187149619954</v>
      </c>
      <c r="J229" s="0" t="n">
        <f aca="false">RADIANS(B229-J$5)*I$4</f>
        <v>645.051700388045</v>
      </c>
      <c r="K229" s="0" t="n">
        <f aca="false">(I230-I228)/2</f>
        <v>2.30294819801542</v>
      </c>
      <c r="L229" s="0" t="n">
        <f aca="false">(J230-J228)/2</f>
        <v>-35.2988477890222</v>
      </c>
      <c r="M229" s="0" t="n">
        <f aca="false">SQRT(K229^2+L229^2)</f>
        <v>35.3738918644146</v>
      </c>
      <c r="N229" s="0" t="n">
        <f aca="false">M229/1000+N228</f>
        <v>5.7711489752872</v>
      </c>
      <c r="O229" s="0" t="n">
        <f aca="false">M229*3.6</f>
        <v>127.346010711892</v>
      </c>
      <c r="P229" s="0" t="n">
        <f aca="false">IF(M228*M230&lt;&gt;0,ASIN((K228*L230-K230*L228)/(M228*M230))/PI()*180/2,0)</f>
        <v>10.2049171387387</v>
      </c>
      <c r="Q229" s="0" t="n">
        <f aca="false">P229+Q228</f>
        <v>1712.41085865769</v>
      </c>
      <c r="R229" s="0" t="n">
        <f aca="false">(K230-K228)/2</f>
        <v>6.16481517620289</v>
      </c>
      <c r="S229" s="0" t="n">
        <f aca="false">(L230-L228)/2</f>
        <v>0.361326788666901</v>
      </c>
      <c r="T229" s="0" t="n">
        <f aca="false">IF(M229&lt;&gt;0,(K229*R229+L229*S229)/M229,0)</f>
        <v>0.0407880108701564</v>
      </c>
      <c r="U229" s="0" t="n">
        <f aca="false">IF(M229&lt;&gt;0,(K229*S229-L229*R229)/M229,0)</f>
        <v>6.1752602814067</v>
      </c>
      <c r="V229" s="0" t="n">
        <f aca="false">(M230-M228)/2</f>
        <v>-0.104618437681062</v>
      </c>
      <c r="W229" s="0" t="n">
        <f aca="false">SQRT(R229^2+S229^2)</f>
        <v>6.17539498371965</v>
      </c>
      <c r="X229" s="0" t="n">
        <f aca="false">SQRT(T229^2+U229^2)</f>
        <v>6.17539498371965</v>
      </c>
      <c r="Y229" s="0" t="n">
        <f aca="false">M229/(2*PI()*P229/360)</f>
        <v>198.6076595457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M228</f>
        <v>50.410333</v>
      </c>
      <c r="C230" s="0" t="n">
        <f aca="false">'Daten-3-Navis'!N228</f>
        <v>6.523135</v>
      </c>
      <c r="F230" s="9" t="n">
        <f aca="false">'Daten-3-Navis'!B228</f>
        <v>0.429224537037037</v>
      </c>
      <c r="G230" s="0" t="n">
        <f aca="false">'Daten-3-Navis'!I228</f>
        <v>1079.7</v>
      </c>
      <c r="I230" s="0" t="n">
        <f aca="false">RADIANS(C230-I$5)*J$4</f>
        <v>87.8663312470913</v>
      </c>
      <c r="J230" s="0" t="n">
        <f aca="false">RADIANS(B230-J$5)*I$4</f>
        <v>610.141973755957</v>
      </c>
      <c r="K230" s="0" t="n">
        <f aca="false">(I231-I229)/2</f>
        <v>7.58201406727842</v>
      </c>
      <c r="L230" s="0" t="n">
        <f aca="false">(J231-J229)/2</f>
        <v>-33.9091293720755</v>
      </c>
      <c r="M230" s="0" t="n">
        <f aca="false">SQRT(K230^2+L230^2)</f>
        <v>34.746452942546</v>
      </c>
      <c r="N230" s="0" t="n">
        <f aca="false">M230/1000+N229</f>
        <v>5.80589542822975</v>
      </c>
      <c r="O230" s="0" t="n">
        <f aca="false">M230*3.6</f>
        <v>125.087230593165</v>
      </c>
      <c r="P230" s="0" t="n">
        <f aca="false">IF(M229*M231&lt;&gt;0,ASIN((K229*L231-K231*L229)/(M229*M231))/PI()*180/2,0)</f>
        <v>9.61573838271934</v>
      </c>
      <c r="Q230" s="0" t="n">
        <f aca="false">P230+Q229</f>
        <v>1722.02659704041</v>
      </c>
      <c r="R230" s="0" t="n">
        <f aca="false">(K231-K229)/2</f>
        <v>5.27906586927873</v>
      </c>
      <c r="S230" s="0" t="n">
        <f aca="false">(L231-L229)/2</f>
        <v>2.47369878195957</v>
      </c>
      <c r="T230" s="0" t="n">
        <f aca="false">IF(M230&lt;&gt;0,(K230*R230+L230*S230)/M230,0)</f>
        <v>-1.26214380542863</v>
      </c>
      <c r="U230" s="0" t="n">
        <f aca="false">IF(M230&lt;&gt;0,(K230*S230-L230*R230)/M230,0)</f>
        <v>5.69163554090298</v>
      </c>
      <c r="V230" s="0" t="n">
        <f aca="false">(M231-M229)/2</f>
        <v>-1.20500196386861</v>
      </c>
      <c r="W230" s="0" t="n">
        <f aca="false">SQRT(R230^2+S230^2)</f>
        <v>5.82989897991825</v>
      </c>
      <c r="X230" s="0" t="n">
        <f aca="false">SQRT(T230^2+U230^2)</f>
        <v>5.82989897991825</v>
      </c>
      <c r="Y230" s="0" t="n">
        <f aca="false">M230/(2*PI()*P230/360)</f>
        <v>207.038193784011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M229</f>
        <v>50.410037</v>
      </c>
      <c r="C231" s="0" t="n">
        <f aca="false">'Daten-3-Navis'!N229</f>
        <v>6.523282</v>
      </c>
      <c r="F231" s="9" t="n">
        <f aca="false">'Daten-3-Navis'!B229</f>
        <v>0.429236111111111</v>
      </c>
      <c r="G231" s="0" t="n">
        <f aca="false">'Daten-3-Navis'!I229</f>
        <v>1079.7</v>
      </c>
      <c r="I231" s="0" t="n">
        <f aca="false">RADIANS(C231-I$5)*J$4</f>
        <v>98.2827430965522</v>
      </c>
      <c r="J231" s="0" t="n">
        <f aca="false">RADIANS(B231-J$5)*I$4</f>
        <v>577.233441643894</v>
      </c>
      <c r="K231" s="0" t="n">
        <f aca="false">(I232-I230)/2</f>
        <v>12.8610799365729</v>
      </c>
      <c r="L231" s="0" t="n">
        <f aca="false">(J232-J230)/2</f>
        <v>-30.351450225103</v>
      </c>
      <c r="M231" s="0" t="n">
        <f aca="false">SQRT(K231^2+L231^2)</f>
        <v>32.9638879366774</v>
      </c>
      <c r="N231" s="0" t="n">
        <f aca="false">M231/1000+N230</f>
        <v>5.83885931616643</v>
      </c>
      <c r="O231" s="0" t="n">
        <f aca="false">M231*3.6</f>
        <v>118.669996572039</v>
      </c>
      <c r="P231" s="0" t="n">
        <f aca="false">IF(M230*M232&lt;&gt;0,ASIN((K230*L232-K232*L230)/(M230*M232))/PI()*180/2,0)</f>
        <v>9.69097517931045</v>
      </c>
      <c r="Q231" s="0" t="n">
        <f aca="false">P231+Q230</f>
        <v>1731.71757221972</v>
      </c>
      <c r="R231" s="0" t="n">
        <f aca="false">(K232-K230)/2</f>
        <v>3.96815689503349</v>
      </c>
      <c r="S231" s="0" t="n">
        <f aca="false">(L232-L230)/2</f>
        <v>4.53048203891416</v>
      </c>
      <c r="T231" s="0" t="n">
        <f aca="false">IF(M231&lt;&gt;0,(K231*R231+L231*S231)/M231,0)</f>
        <v>-2.62323173886672</v>
      </c>
      <c r="U231" s="0" t="n">
        <f aca="false">IF(M231&lt;&gt;0,(K231*S231-L231*R231)/M231,0)</f>
        <v>5.42127216552793</v>
      </c>
      <c r="V231" s="0" t="n">
        <f aca="false">(M232-M230)/2</f>
        <v>-2.72527594928619</v>
      </c>
      <c r="W231" s="0" t="n">
        <f aca="false">SQRT(R231^2+S231^2)</f>
        <v>6.0225855451397</v>
      </c>
      <c r="X231" s="0" t="n">
        <f aca="false">SQRT(T231^2+U231^2)</f>
        <v>6.0225855451397</v>
      </c>
      <c r="Y231" s="0" t="n">
        <f aca="false">M231/(2*PI()*P231/360)</f>
        <v>194.891806053331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M230</f>
        <v>50.409787</v>
      </c>
      <c r="C232" s="0" t="n">
        <f aca="false">'Daten-3-Navis'!N230</f>
        <v>6.523498</v>
      </c>
      <c r="F232" s="9" t="n">
        <f aca="false">'Daten-3-Navis'!B230</f>
        <v>0.429247685185185</v>
      </c>
      <c r="G232" s="0" t="n">
        <f aca="false">'Daten-3-Navis'!I230</f>
        <v>1080.7</v>
      </c>
      <c r="I232" s="0" t="n">
        <f aca="false">RADIANS(C232-I$5)*J$4</f>
        <v>113.588491120237</v>
      </c>
      <c r="J232" s="0" t="n">
        <f aca="false">RADIANS(B232-J$5)*I$4</f>
        <v>549.439073305751</v>
      </c>
      <c r="K232" s="0" t="n">
        <f aca="false">(I233-I231)/2</f>
        <v>15.5183278573454</v>
      </c>
      <c r="L232" s="0" t="n">
        <f aca="false">(J233-J231)/2</f>
        <v>-24.8481652942472</v>
      </c>
      <c r="M232" s="0" t="n">
        <f aca="false">SQRT(K232^2+L232^2)</f>
        <v>29.2959010439736</v>
      </c>
      <c r="N232" s="0" t="n">
        <f aca="false">M232/1000+N231</f>
        <v>5.8681552172104</v>
      </c>
      <c r="O232" s="0" t="n">
        <f aca="false">M232*3.6</f>
        <v>105.465243758305</v>
      </c>
      <c r="P232" s="0" t="n">
        <f aca="false">IF(M231*M233&lt;&gt;0,ASIN((K231*L233-K233*L231)/(M231*M233))/PI()*180/2,0)</f>
        <v>9.65644218839394</v>
      </c>
      <c r="Q232" s="0" t="n">
        <f aca="false">P232+Q231</f>
        <v>1741.37401440812</v>
      </c>
      <c r="R232" s="0" t="n">
        <f aca="false">(K233-K231)/2</f>
        <v>2.3383781702817</v>
      </c>
      <c r="S232" s="0" t="n">
        <f aca="false">(L233-L231)/2</f>
        <v>5.53107929912366</v>
      </c>
      <c r="T232" s="0" t="n">
        <f aca="false">IF(M232&lt;&gt;0,(K232*R232+L232*S232)/M232,0)</f>
        <v>-3.45268279775713</v>
      </c>
      <c r="U232" s="0" t="n">
        <f aca="false">IF(M232&lt;&gt;0,(K232*S232-L232*R232)/M232,0)</f>
        <v>4.91323032011692</v>
      </c>
      <c r="V232" s="0" t="n">
        <f aca="false">(M233-M231)/2</f>
        <v>-3.44687134915545</v>
      </c>
      <c r="W232" s="0" t="n">
        <f aca="false">SQRT(R232^2+S232^2)</f>
        <v>6.00506874901897</v>
      </c>
      <c r="X232" s="0" t="n">
        <f aca="false">SQRT(T232^2+U232^2)</f>
        <v>6.00506874901897</v>
      </c>
      <c r="Y232" s="0" t="n">
        <f aca="false">M232/(2*PI()*P232/360)</f>
        <v>173.825043852073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M231</f>
        <v>50.40959</v>
      </c>
      <c r="C233" s="0" t="n">
        <f aca="false">'Daten-3-Navis'!N231</f>
        <v>6.52372</v>
      </c>
      <c r="F233" s="9" t="n">
        <f aca="false">'Daten-3-Navis'!B231</f>
        <v>0.429259259259259</v>
      </c>
      <c r="G233" s="0" t="n">
        <f aca="false">'Daten-3-Navis'!I231</f>
        <v>1080.7</v>
      </c>
      <c r="I233" s="0" t="n">
        <f aca="false">RADIANS(C233-I$5)*J$4</f>
        <v>129.319398811243</v>
      </c>
      <c r="J233" s="0" t="n">
        <f aca="false">RADIANS(B233-J$5)*I$4</f>
        <v>527.537111055399</v>
      </c>
      <c r="K233" s="0" t="n">
        <f aca="false">(I234-I232)/2</f>
        <v>17.5378362771363</v>
      </c>
      <c r="L233" s="0" t="n">
        <f aca="false">(J234-J232)/2</f>
        <v>-19.2892916268557</v>
      </c>
      <c r="M233" s="0" t="n">
        <f aca="false">SQRT(K233^2+L233^2)</f>
        <v>26.0701452383665</v>
      </c>
      <c r="N233" s="0" t="n">
        <f aca="false">M233/1000+N232</f>
        <v>5.89422536244877</v>
      </c>
      <c r="O233" s="0" t="n">
        <f aca="false">M233*3.6</f>
        <v>93.8525228581193</v>
      </c>
      <c r="P233" s="0" t="n">
        <f aca="false">IF(M232*M234&lt;&gt;0,ASIN((K232*L234-K234*L232)/(M232*M234))/PI()*180/2,0)</f>
        <v>11.9456937925468</v>
      </c>
      <c r="Q233" s="0" t="n">
        <f aca="false">P233+Q232</f>
        <v>1753.31970820066</v>
      </c>
      <c r="R233" s="0" t="n">
        <f aca="false">(K234-K232)/2</f>
        <v>2.90525772671503</v>
      </c>
      <c r="S233" s="0" t="n">
        <f aca="false">(L234-L232)/2</f>
        <v>5.19754687911964</v>
      </c>
      <c r="T233" s="0" t="n">
        <f aca="false">IF(M233&lt;&gt;0,(K233*R233+L233*S233)/M233,0)</f>
        <v>-1.89124620100001</v>
      </c>
      <c r="U233" s="0" t="n">
        <f aca="false">IF(M233&lt;&gt;0,(K233*S233-L233*R233)/M233,0)</f>
        <v>5.64607862383148</v>
      </c>
      <c r="V233" s="0" t="n">
        <f aca="false">(M234-M232)/2</f>
        <v>-1.76568719405628</v>
      </c>
      <c r="W233" s="0" t="n">
        <f aca="false">SQRT(R233^2+S233^2)</f>
        <v>5.95441147547629</v>
      </c>
      <c r="X233" s="0" t="n">
        <f aca="false">SQRT(T233^2+U233^2)</f>
        <v>5.95441147547629</v>
      </c>
      <c r="Y233" s="0" t="n">
        <f aca="false">M233/(2*PI()*P233/360)</f>
        <v>125.041652614889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M232</f>
        <v>50.40944</v>
      </c>
      <c r="C234" s="0" t="n">
        <f aca="false">'Daten-3-Navis'!N232</f>
        <v>6.523993</v>
      </c>
      <c r="F234" s="9" t="n">
        <f aca="false">'Daten-3-Navis'!B232</f>
        <v>0.429270833333333</v>
      </c>
      <c r="G234" s="0" t="n">
        <f aca="false">'Daten-3-Navis'!I232</f>
        <v>1081.1</v>
      </c>
      <c r="I234" s="0" t="n">
        <f aca="false">RADIANS(C234-I$5)*J$4</f>
        <v>148.66416367451</v>
      </c>
      <c r="J234" s="0" t="n">
        <f aca="false">RADIANS(B234-J$5)*I$4</f>
        <v>510.86049005204</v>
      </c>
      <c r="K234" s="0" t="n">
        <f aca="false">(I235-I233)/2</f>
        <v>21.3288433107755</v>
      </c>
      <c r="L234" s="0" t="n">
        <f aca="false">(J235-J233)/2</f>
        <v>-14.4530715360079</v>
      </c>
      <c r="M234" s="0" t="n">
        <f aca="false">SQRT(K234^2+L234^2)</f>
        <v>25.764526655861</v>
      </c>
      <c r="N234" s="0" t="n">
        <f aca="false">M234/1000+N233</f>
        <v>5.91998988910463</v>
      </c>
      <c r="O234" s="0" t="n">
        <f aca="false">M234*3.6</f>
        <v>92.7522959610996</v>
      </c>
      <c r="P234" s="0" t="n">
        <f aca="false">IF(M233*M235&lt;&gt;0,ASIN((K233*L235-K235*L233)/(M233*M235))/PI()*180/2,0)</f>
        <v>14.3704380175147</v>
      </c>
      <c r="Q234" s="0" t="n">
        <f aca="false">P234+Q233</f>
        <v>1767.69014621818</v>
      </c>
      <c r="R234" s="0" t="n">
        <f aca="false">(K235-K233)/2</f>
        <v>3.75557706137292</v>
      </c>
      <c r="S234" s="0" t="n">
        <f aca="false">(L235-L233)/2</f>
        <v>5.33651872105133</v>
      </c>
      <c r="T234" s="0" t="n">
        <f aca="false">IF(M234&lt;&gt;0,(K234*R234+L234*S234)/M234,0)</f>
        <v>0.115392294788736</v>
      </c>
      <c r="U234" s="0" t="n">
        <f aca="false">IF(M234&lt;&gt;0,(K234*S234-L234*R234)/M234,0)</f>
        <v>6.52452877550136</v>
      </c>
      <c r="V234" s="0" t="n">
        <f aca="false">(M235-M233)/2</f>
        <v>0.20965988311424</v>
      </c>
      <c r="W234" s="0" t="n">
        <f aca="false">SQRT(R234^2+S234^2)</f>
        <v>6.52554910517436</v>
      </c>
      <c r="X234" s="0" t="n">
        <f aca="false">SQRT(T234^2+U234^2)</f>
        <v>6.52554910517436</v>
      </c>
      <c r="Y234" s="0" t="n">
        <f aca="false">M234/(2*PI()*P234/360)</f>
        <v>102.724679424103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M233</f>
        <v>50.40933</v>
      </c>
      <c r="C235" s="0" t="n">
        <f aca="false">'Daten-3-Navis'!N233</f>
        <v>6.524322</v>
      </c>
      <c r="F235" s="9" t="n">
        <f aca="false">'Daten-3-Navis'!B233</f>
        <v>0.429282407407407</v>
      </c>
      <c r="G235" s="0" t="n">
        <f aca="false">'Daten-3-Navis'!I233</f>
        <v>1081.1</v>
      </c>
      <c r="I235" s="0" t="n">
        <f aca="false">RADIANS(C235-I$5)*J$4</f>
        <v>171.977085432794</v>
      </c>
      <c r="J235" s="0" t="n">
        <f aca="false">RADIANS(B235-J$5)*I$4</f>
        <v>498.630967983384</v>
      </c>
      <c r="K235" s="0" t="n">
        <f aca="false">(I236-I234)/2</f>
        <v>25.0489903998821</v>
      </c>
      <c r="L235" s="0" t="n">
        <f aca="false">(J236-J234)/2</f>
        <v>-8.61625418475302</v>
      </c>
      <c r="M235" s="0" t="n">
        <f aca="false">SQRT(K235^2+L235^2)</f>
        <v>26.4894650045949</v>
      </c>
      <c r="N235" s="0" t="n">
        <f aca="false">M235/1000+N234</f>
        <v>5.94647935410922</v>
      </c>
      <c r="O235" s="0" t="n">
        <f aca="false">M235*3.6</f>
        <v>95.3620740165418</v>
      </c>
      <c r="P235" s="0" t="n">
        <f aca="false">IF(M234*M236&lt;&gt;0,ASIN((K234*L236-K236*L234)/(M234*M236))/PI()*180/2,0)</f>
        <v>13.977763851875</v>
      </c>
      <c r="Q235" s="0" t="n">
        <f aca="false">P235+Q234</f>
        <v>1781.66791007005</v>
      </c>
      <c r="R235" s="0" t="n">
        <f aca="false">(K236-K234)/2</f>
        <v>2.19665828118515</v>
      </c>
      <c r="S235" s="0" t="n">
        <f aca="false">(L236-L234)/2</f>
        <v>5.83681735125482</v>
      </c>
      <c r="T235" s="0" t="n">
        <f aca="false">IF(M235&lt;&gt;0,(K235*R235+L235*S235)/M235,0)</f>
        <v>0.178658582497573</v>
      </c>
      <c r="U235" s="0" t="n">
        <f aca="false">IF(M235&lt;&gt;0,(K235*S235-L235*R235)/M235,0)</f>
        <v>6.23392536906792</v>
      </c>
      <c r="V235" s="0" t="n">
        <f aca="false">(M236-M234)/2</f>
        <v>0.0536824980525807</v>
      </c>
      <c r="W235" s="0" t="n">
        <f aca="false">SQRT(R235^2+S235^2)</f>
        <v>6.23648493914711</v>
      </c>
      <c r="X235" s="0" t="n">
        <f aca="false">SQRT(T235^2+U235^2)</f>
        <v>6.2364849391471</v>
      </c>
      <c r="Y235" s="0" t="n">
        <f aca="false">M235/(2*PI()*P235/360)</f>
        <v>108.582070952586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M234</f>
        <v>50.409285</v>
      </c>
      <c r="C236" s="0" t="n">
        <f aca="false">'Daten-3-Navis'!N234</f>
        <v>6.5247</v>
      </c>
      <c r="F236" s="9" t="n">
        <f aca="false">'Daten-3-Navis'!B234</f>
        <v>0.429293981481482</v>
      </c>
      <c r="G236" s="0" t="n">
        <f aca="false">'Daten-3-Navis'!I234</f>
        <v>1081.6</v>
      </c>
      <c r="I236" s="0" t="n">
        <f aca="false">RADIANS(C236-I$5)*J$4</f>
        <v>198.762144474274</v>
      </c>
      <c r="J236" s="0" t="n">
        <f aca="false">RADIANS(B236-J$5)*I$4</f>
        <v>493.627981682534</v>
      </c>
      <c r="K236" s="0" t="n">
        <f aca="false">(I237-I235)/2</f>
        <v>25.7221598731458</v>
      </c>
      <c r="L236" s="0" t="n">
        <f aca="false">(J237-J235)/2</f>
        <v>-2.77943683349824</v>
      </c>
      <c r="M236" s="0" t="n">
        <f aca="false">SQRT(K236^2+L236^2)</f>
        <v>25.8718916519662</v>
      </c>
      <c r="N236" s="0" t="n">
        <f aca="false">M236/1000+N235</f>
        <v>5.97235124576119</v>
      </c>
      <c r="O236" s="0" t="n">
        <f aca="false">M236*3.6</f>
        <v>93.1388099470782</v>
      </c>
      <c r="P236" s="0" t="n">
        <f aca="false">IF(M235*M237&lt;&gt;0,ASIN((K235*L237-K237*L235)/(M235*M237))/PI()*180/2,0)</f>
        <v>12.2585435317914</v>
      </c>
      <c r="Q236" s="0" t="n">
        <f aca="false">P236+Q235</f>
        <v>1793.92645360185</v>
      </c>
      <c r="R236" s="0" t="n">
        <f aca="false">(K237-K235)/2</f>
        <v>-0.478304625744073</v>
      </c>
      <c r="S236" s="0" t="n">
        <f aca="false">(L237-L235)/2</f>
        <v>5.47549056258796</v>
      </c>
      <c r="T236" s="0" t="n">
        <f aca="false">IF(M236&lt;&gt;0,(K236*R236+L236*S236)/M236,0)</f>
        <v>-1.06377255180302</v>
      </c>
      <c r="U236" s="0" t="n">
        <f aca="false">IF(M236&lt;&gt;0,(K236*S236-L236*R236)/M236,0)</f>
        <v>5.39241691396618</v>
      </c>
      <c r="V236" s="0" t="n">
        <f aca="false">(M237-M235)/2</f>
        <v>-1.14211109941717</v>
      </c>
      <c r="W236" s="0" t="n">
        <f aca="false">SQRT(R236^2+S236^2)</f>
        <v>5.49634171208432</v>
      </c>
      <c r="X236" s="0" t="n">
        <f aca="false">SQRT(T236^2+U236^2)</f>
        <v>5.49634171208433</v>
      </c>
      <c r="Y236" s="0" t="n">
        <f aca="false">M236/(2*PI()*P236/360)</f>
        <v>120.923843508249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M235</f>
        <v>50.40928</v>
      </c>
      <c r="C237" s="0" t="n">
        <f aca="false">'Daten-3-Navis'!N235</f>
        <v>6.525048</v>
      </c>
      <c r="F237" s="9" t="n">
        <f aca="false">'Daten-3-Navis'!B235</f>
        <v>0.429305555555556</v>
      </c>
      <c r="G237" s="0" t="n">
        <f aca="false">'Daten-3-Navis'!I235</f>
        <v>1081.6</v>
      </c>
      <c r="I237" s="0" t="n">
        <f aca="false">RADIANS(C237-I$5)*J$4</f>
        <v>223.421405179085</v>
      </c>
      <c r="J237" s="0" t="n">
        <f aca="false">RADIANS(B237-J$5)*I$4</f>
        <v>493.072094316387</v>
      </c>
      <c r="K237" s="0" t="n">
        <f aca="false">(I238-I236)/2</f>
        <v>24.092381148394</v>
      </c>
      <c r="L237" s="0" t="n">
        <f aca="false">(J238-J236)/2</f>
        <v>2.33472694042291</v>
      </c>
      <c r="M237" s="0" t="n">
        <f aca="false">SQRT(K237^2+L237^2)</f>
        <v>24.2052428057606</v>
      </c>
      <c r="N237" s="0" t="n">
        <f aca="false">M237/1000+N236</f>
        <v>5.99655648856695</v>
      </c>
      <c r="O237" s="0" t="n">
        <f aca="false">M237*3.6</f>
        <v>87.1388741007382</v>
      </c>
      <c r="P237" s="0" t="n">
        <f aca="false">IF(M236*M238&lt;&gt;0,ASIN((K236*L238-K238*L236)/(M236*M238))/PI()*180/2,0)</f>
        <v>13.0780431640734</v>
      </c>
      <c r="Q237" s="0" t="n">
        <f aca="false">P237+Q236</f>
        <v>1807.00449676592</v>
      </c>
      <c r="R237" s="0" t="n">
        <f aca="false">(K238-K236)/2</f>
        <v>-1.39948390495024</v>
      </c>
      <c r="S237" s="0" t="n">
        <f aca="false">(L238-L236)/2</f>
        <v>5.55887366739147</v>
      </c>
      <c r="T237" s="0" t="n">
        <f aca="false">IF(M237&lt;&gt;0,(K237*R237+L237*S237)/M237,0)</f>
        <v>-0.856775026214657</v>
      </c>
      <c r="U237" s="0" t="n">
        <f aca="false">IF(M237&lt;&gt;0,(K237*S237-L237*R237)/M237,0)</f>
        <v>5.66794214902445</v>
      </c>
      <c r="V237" s="0" t="n">
        <f aca="false">(M238-M236)/2</f>
        <v>-0.739633305550262</v>
      </c>
      <c r="W237" s="0" t="n">
        <f aca="false">SQRT(R237^2+S237^2)</f>
        <v>5.7323321301398</v>
      </c>
      <c r="X237" s="0" t="n">
        <f aca="false">SQRT(T237^2+U237^2)</f>
        <v>5.73233213013979</v>
      </c>
      <c r="Y237" s="0" t="n">
        <f aca="false">M237/(2*PI()*P237/360)</f>
        <v>106.04478341754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M236</f>
        <v>50.409327</v>
      </c>
      <c r="C238" s="0" t="n">
        <f aca="false">'Daten-3-Navis'!N236</f>
        <v>6.52538</v>
      </c>
      <c r="F238" s="9" t="n">
        <f aca="false">'Daten-3-Navis'!B236</f>
        <v>0.42931712962963</v>
      </c>
      <c r="G238" s="0" t="n">
        <f aca="false">'Daten-3-Navis'!I236</f>
        <v>1080.7</v>
      </c>
      <c r="I238" s="0" t="n">
        <f aca="false">RADIANS(C238-I$5)*J$4</f>
        <v>246.946906771062</v>
      </c>
      <c r="J238" s="0" t="n">
        <f aca="false">RADIANS(B238-J$5)*I$4</f>
        <v>498.29743556338</v>
      </c>
      <c r="K238" s="0" t="n">
        <f aca="false">(I239-I237)/2</f>
        <v>22.9231920632453</v>
      </c>
      <c r="L238" s="0" t="n">
        <f aca="false">(J239-J237)/2</f>
        <v>8.3383105012847</v>
      </c>
      <c r="M238" s="0" t="n">
        <f aca="false">SQRT(K238^2+L238^2)</f>
        <v>24.3926250408656</v>
      </c>
      <c r="N238" s="0" t="n">
        <f aca="false">M238/1000+N237</f>
        <v>6.02094911360782</v>
      </c>
      <c r="O238" s="0" t="n">
        <f aca="false">M238*3.6</f>
        <v>87.8134501471163</v>
      </c>
      <c r="P238" s="0" t="n">
        <f aca="false">IF(M237*M239&lt;&gt;0,ASIN((K237*L239-K239*L237)/(M237*M239))/PI()*180/2,0)</f>
        <v>13.2778274050815</v>
      </c>
      <c r="Q238" s="0" t="n">
        <f aca="false">P238+Q237</f>
        <v>1820.282324171</v>
      </c>
      <c r="R238" s="0" t="n">
        <f aca="false">(K239-K237)/2</f>
        <v>-1.27547900197899</v>
      </c>
      <c r="S238" s="0" t="n">
        <f aca="false">(L239-L237)/2</f>
        <v>5.58666803605431</v>
      </c>
      <c r="T238" s="0" t="n">
        <f aca="false">IF(M238&lt;&gt;0,(K238*R238+L238*S238)/M238,0)</f>
        <v>0.711088806070006</v>
      </c>
      <c r="U238" s="0" t="n">
        <f aca="false">IF(M238&lt;&gt;0,(K238*S238-L238*R238)/M238,0)</f>
        <v>5.68612866012036</v>
      </c>
      <c r="V238" s="0" t="n">
        <f aca="false">(M239-M237)/2</f>
        <v>0.610567392993893</v>
      </c>
      <c r="W238" s="0" t="n">
        <f aca="false">SQRT(R238^2+S238^2)</f>
        <v>5.73041939386291</v>
      </c>
      <c r="X238" s="0" t="n">
        <f aca="false">SQRT(T238^2+U238^2)</f>
        <v>5.73041939386291</v>
      </c>
      <c r="Y238" s="0" t="n">
        <f aca="false">M238/(2*PI()*P238/360)</f>
        <v>105.257767212116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M237</f>
        <v>50.40943</v>
      </c>
      <c r="C239" s="0" t="n">
        <f aca="false">'Daten-3-Navis'!N237</f>
        <v>6.525695</v>
      </c>
      <c r="F239" s="9" t="n">
        <f aca="false">'Daten-3-Navis'!B237</f>
        <v>0.429328703703704</v>
      </c>
      <c r="G239" s="0" t="n">
        <f aca="false">'Daten-3-Navis'!I237</f>
        <v>1080.2</v>
      </c>
      <c r="I239" s="0" t="n">
        <f aca="false">RADIANS(C239-I$5)*J$4</f>
        <v>269.267789305576</v>
      </c>
      <c r="J239" s="0" t="n">
        <f aca="false">RADIANS(B239-J$5)*I$4</f>
        <v>509.748715318957</v>
      </c>
      <c r="K239" s="0" t="n">
        <f aca="false">(I240-I238)/2</f>
        <v>21.541423144436</v>
      </c>
      <c r="L239" s="0" t="n">
        <f aca="false">(J240-J238)/2</f>
        <v>13.5080630125315</v>
      </c>
      <c r="M239" s="0" t="n">
        <f aca="false">SQRT(K239^2+L239^2)</f>
        <v>25.4263775917484</v>
      </c>
      <c r="N239" s="0" t="n">
        <f aca="false">M239/1000+N238</f>
        <v>6.04637549119956</v>
      </c>
      <c r="O239" s="0" t="n">
        <f aca="false">M239*3.6</f>
        <v>91.5349593302942</v>
      </c>
      <c r="P239" s="0" t="n">
        <f aca="false">IF(M238*M240&lt;&gt;0,ASIN((K238*L240-K240*L238)/(M238*M240))/PI()*180/2,0)</f>
        <v>8.37595846465881</v>
      </c>
      <c r="Q239" s="0" t="n">
        <f aca="false">P239+Q238</f>
        <v>1828.65828263566</v>
      </c>
      <c r="R239" s="0" t="n">
        <f aca="false">(K240-K238)/2</f>
        <v>-1.22233404355599</v>
      </c>
      <c r="S239" s="0" t="n">
        <f aca="false">(L240-L238)/2</f>
        <v>3.47429604236656</v>
      </c>
      <c r="T239" s="0" t="n">
        <f aca="false">IF(M239&lt;&gt;0,(K239*R239+L239*S239)/M239,0)</f>
        <v>0.810189927135855</v>
      </c>
      <c r="U239" s="0" t="n">
        <f aca="false">IF(M239&lt;&gt;0,(K239*S239-L239*R239)/M239,0)</f>
        <v>3.59282977414843</v>
      </c>
      <c r="V239" s="0" t="n">
        <f aca="false">(M240-M238)/2</f>
        <v>0.581200294229745</v>
      </c>
      <c r="W239" s="0" t="n">
        <f aca="false">SQRT(R239^2+S239^2)</f>
        <v>3.68304676918986</v>
      </c>
      <c r="X239" s="0" t="n">
        <f aca="false">SQRT(T239^2+U239^2)</f>
        <v>3.68304676918986</v>
      </c>
      <c r="Y239" s="0" t="n">
        <f aca="false">M239/(2*PI()*P239/360)</f>
        <v>173.929244093086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M238</f>
        <v>50.40957</v>
      </c>
      <c r="C240" s="0" t="n">
        <f aca="false">'Daten-3-Navis'!N238</f>
        <v>6.525988</v>
      </c>
      <c r="F240" s="9" t="n">
        <f aca="false">'Daten-3-Navis'!B238</f>
        <v>0.429340277777778</v>
      </c>
      <c r="G240" s="0" t="n">
        <f aca="false">'Daten-3-Navis'!I238</f>
        <v>1079.7</v>
      </c>
      <c r="I240" s="0" t="n">
        <f aca="false">RADIANS(C240-I$5)*J$4</f>
        <v>290.029753059934</v>
      </c>
      <c r="J240" s="0" t="n">
        <f aca="false">RADIANS(B240-J$5)*I$4</f>
        <v>525.313561588443</v>
      </c>
      <c r="K240" s="0" t="n">
        <f aca="false">(I241-I239)/2</f>
        <v>20.4785239761333</v>
      </c>
      <c r="L240" s="0" t="n">
        <f aca="false">(J241-J239)/2</f>
        <v>15.2869025860178</v>
      </c>
      <c r="M240" s="0" t="n">
        <f aca="false">SQRT(K240^2+L240^2)</f>
        <v>25.5550256293251</v>
      </c>
      <c r="N240" s="0" t="n">
        <f aca="false">M240/1000+N239</f>
        <v>6.07193051682889</v>
      </c>
      <c r="O240" s="0" t="n">
        <f aca="false">M240*3.6</f>
        <v>91.9980922655705</v>
      </c>
      <c r="P240" s="0" t="n">
        <f aca="false">IF(M239*M241&lt;&gt;0,ASIN((K239*L241-K241*L239)/(M239*M241))/PI()*180/2,0)</f>
        <v>3.27847204361963</v>
      </c>
      <c r="Q240" s="0" t="n">
        <f aca="false">P240+Q239</f>
        <v>1831.93675467928</v>
      </c>
      <c r="R240" s="0" t="n">
        <f aca="false">(K241-K239)/2</f>
        <v>-0.690884459388876</v>
      </c>
      <c r="S240" s="0" t="n">
        <f aca="false">(L241-L239)/2</f>
        <v>1.30633531174814</v>
      </c>
      <c r="T240" s="0" t="n">
        <f aca="false">IF(M240&lt;&gt;0,(K240*R240+L240*S240)/M240,0)</f>
        <v>0.227803594231411</v>
      </c>
      <c r="U240" s="0" t="n">
        <f aca="false">IF(M240&lt;&gt;0,(K240*S240-L240*R240)/M240,0)</f>
        <v>1.46011602463654</v>
      </c>
      <c r="V240" s="0" t="n">
        <f aca="false">(M241-M239)/2</f>
        <v>0.193105322325057</v>
      </c>
      <c r="W240" s="0" t="n">
        <f aca="false">SQRT(R240^2+S240^2)</f>
        <v>1.47777984928242</v>
      </c>
      <c r="X240" s="0" t="n">
        <f aca="false">SQRT(T240^2+U240^2)</f>
        <v>1.47777984928242</v>
      </c>
      <c r="Y240" s="0" t="n">
        <f aca="false">M240/(2*PI()*P240/360)</f>
        <v>446.608997858777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M239</f>
        <v>50.409705</v>
      </c>
      <c r="C241" s="0" t="n">
        <f aca="false">'Daten-3-Navis'!N239</f>
        <v>6.526273</v>
      </c>
      <c r="F241" s="9" t="n">
        <f aca="false">'Daten-3-Navis'!B239</f>
        <v>0.429351851851852</v>
      </c>
      <c r="G241" s="0" t="n">
        <f aca="false">'Daten-3-Navis'!I239</f>
        <v>1081.6</v>
      </c>
      <c r="I241" s="0" t="n">
        <f aca="false">RADIANS(C241-I$5)*J$4</f>
        <v>310.224837257843</v>
      </c>
      <c r="J241" s="0" t="n">
        <f aca="false">RADIANS(B241-J$5)*I$4</f>
        <v>540.322520490992</v>
      </c>
      <c r="K241" s="0" t="n">
        <f aca="false">(I242-I240)/2</f>
        <v>20.1596542256582</v>
      </c>
      <c r="L241" s="0" t="n">
        <f aca="false">(J242-J240)/2</f>
        <v>16.1207336360278</v>
      </c>
      <c r="M241" s="0" t="n">
        <f aca="false">SQRT(K241^2+L241^2)</f>
        <v>25.8125882363985</v>
      </c>
      <c r="N241" s="0" t="n">
        <f aca="false">M241/1000+N240</f>
        <v>6.09774310506529</v>
      </c>
      <c r="O241" s="0" t="n">
        <f aca="false">M241*3.6</f>
        <v>92.9253176510346</v>
      </c>
      <c r="P241" s="0" t="n">
        <f aca="false">IF(M240*M242&lt;&gt;0,ASIN((K240*L242-K242*L240)/(M240*M242))/PI()*180/2,0)</f>
        <v>3.57642658323149</v>
      </c>
      <c r="Q241" s="0" t="n">
        <f aca="false">P241+Q240</f>
        <v>1835.51318126251</v>
      </c>
      <c r="R241" s="0" t="n">
        <f aca="false">(K242-K240)/2</f>
        <v>-0.850319334642151</v>
      </c>
      <c r="S241" s="0" t="n">
        <f aca="false">(L242-L240)/2</f>
        <v>1.38971841674915</v>
      </c>
      <c r="T241" s="0" t="n">
        <f aca="false">IF(M241&lt;&gt;0,(K241*R241+L241*S241)/M241,0)</f>
        <v>0.203820578143302</v>
      </c>
      <c r="U241" s="0" t="n">
        <f aca="false">IF(M241&lt;&gt;0,(K241*S241-L241*R241)/M241,0)</f>
        <v>1.61642117674923</v>
      </c>
      <c r="V241" s="0" t="n">
        <f aca="false">(M242-M240)/2</f>
        <v>0.251316724270863</v>
      </c>
      <c r="W241" s="0" t="n">
        <f aca="false">SQRT(R241^2+S241^2)</f>
        <v>1.62922074892202</v>
      </c>
      <c r="X241" s="0" t="n">
        <f aca="false">SQRT(T241^2+U241^2)</f>
        <v>1.62922074892202</v>
      </c>
      <c r="Y241" s="0" t="n">
        <f aca="false">M241/(2*PI()*P241/360)</f>
        <v>413.527953066035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M240</f>
        <v>50.40986</v>
      </c>
      <c r="C242" s="0" t="n">
        <f aca="false">'Daten-3-Navis'!N240</f>
        <v>6.526557</v>
      </c>
      <c r="F242" s="9" t="n">
        <f aca="false">'Daten-3-Navis'!B240</f>
        <v>0.429363425925926</v>
      </c>
      <c r="G242" s="0" t="n">
        <f aca="false">'Daten-3-Navis'!I240</f>
        <v>1082.6</v>
      </c>
      <c r="I242" s="0" t="n">
        <f aca="false">RADIANS(C242-I$5)*J$4</f>
        <v>330.34906151125</v>
      </c>
      <c r="J242" s="0" t="n">
        <f aca="false">RADIANS(B242-J$5)*I$4</f>
        <v>557.555028860498</v>
      </c>
      <c r="K242" s="0" t="n">
        <f aca="false">(I243-I241)/2</f>
        <v>18.777885306849</v>
      </c>
      <c r="L242" s="0" t="n">
        <f aca="false">(J243-J241)/2</f>
        <v>18.0663394195161</v>
      </c>
      <c r="M242" s="0" t="n">
        <f aca="false">SQRT(K242^2+L242^2)</f>
        <v>26.0576590778669</v>
      </c>
      <c r="N242" s="0" t="n">
        <f aca="false">M242/1000+N241</f>
        <v>6.12380076414315</v>
      </c>
      <c r="O242" s="0" t="n">
        <f aca="false">M242*3.6</f>
        <v>93.8075726803207</v>
      </c>
      <c r="P242" s="0" t="n">
        <f aca="false">IF(M241*M243&lt;&gt;0,ASIN((K241*L243-K243*L241)/(M241*M243))/PI()*180/2,0)</f>
        <v>5.70194430436596</v>
      </c>
      <c r="Q242" s="0" t="n">
        <f aca="false">P242+Q241</f>
        <v>1841.21512556688</v>
      </c>
      <c r="R242" s="0" t="n">
        <f aca="false">(K243-K241)/2</f>
        <v>-2.00179343366563</v>
      </c>
      <c r="S242" s="0" t="n">
        <f aca="false">(L243-L241)/2</f>
        <v>1.58427899521644</v>
      </c>
      <c r="T242" s="0" t="n">
        <f aca="false">IF(M242&lt;&gt;0,(K242*R242+L242*S242)/M242,0)</f>
        <v>-0.344133961373499</v>
      </c>
      <c r="U242" s="0" t="n">
        <f aca="false">IF(M242&lt;&gt;0,(K242*S242-L242*R242)/M242,0)</f>
        <v>2.52956294691004</v>
      </c>
      <c r="V242" s="0" t="n">
        <f aca="false">(M243-M241)/2</f>
        <v>-0.325601729289918</v>
      </c>
      <c r="W242" s="0" t="n">
        <f aca="false">SQRT(R242^2+S242^2)</f>
        <v>2.55286444719472</v>
      </c>
      <c r="X242" s="0" t="n">
        <f aca="false">SQRT(T242^2+U242^2)</f>
        <v>2.55286444719472</v>
      </c>
      <c r="Y242" s="0" t="n">
        <f aca="false">M242/(2*PI()*P242/360)</f>
        <v>261.839437472117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M241</f>
        <v>50.41003</v>
      </c>
      <c r="C243" s="0" t="n">
        <f aca="false">'Daten-3-Navis'!N241</f>
        <v>6.526803</v>
      </c>
      <c r="F243" s="9" t="n">
        <f aca="false">'Daten-3-Navis'!B241</f>
        <v>0.429375</v>
      </c>
      <c r="G243" s="0" t="n">
        <f aca="false">'Daten-3-Navis'!I241</f>
        <v>1086</v>
      </c>
      <c r="I243" s="0" t="n">
        <f aca="false">RADIANS(C243-I$5)*J$4</f>
        <v>347.780607871541</v>
      </c>
      <c r="J243" s="0" t="n">
        <f aca="false">RADIANS(B243-J$5)*I$4</f>
        <v>576.455199330024</v>
      </c>
      <c r="K243" s="0" t="n">
        <f aca="false">(I244-I242)/2</f>
        <v>16.156067358327</v>
      </c>
      <c r="L243" s="0" t="n">
        <f aca="false">(J244-J242)/2</f>
        <v>19.2892916264607</v>
      </c>
      <c r="M243" s="0" t="n">
        <f aca="false">SQRT(K243^2+L243^2)</f>
        <v>25.1613847778187</v>
      </c>
      <c r="N243" s="0" t="n">
        <f aca="false">M243/1000+N242</f>
        <v>6.14896214892097</v>
      </c>
      <c r="O243" s="0" t="n">
        <f aca="false">M243*3.6</f>
        <v>90.5809852001472</v>
      </c>
      <c r="P243" s="0" t="n">
        <f aca="false">IF(M242*M244&lt;&gt;0,ASIN((K242*L244-K244*L242)/(M242*M244))/PI()*180/2,0)</f>
        <v>7.12154307934205</v>
      </c>
      <c r="Q243" s="0" t="n">
        <f aca="false">P243+Q242</f>
        <v>1848.33666864622</v>
      </c>
      <c r="R243" s="0" t="n">
        <f aca="false">(K244-K242)/2</f>
        <v>-3.11783756039134</v>
      </c>
      <c r="S243" s="0" t="n">
        <f aca="false">(L244-L242)/2</f>
        <v>1.05618599694259</v>
      </c>
      <c r="T243" s="0" t="n">
        <f aca="false">IF(M243&lt;&gt;0,(K243*R243+L243*S243)/M243,0)</f>
        <v>-1.19226005230207</v>
      </c>
      <c r="U243" s="0" t="n">
        <f aca="false">IF(M243&lt;&gt;0,(K243*S243-L243*R243)/M243,0)</f>
        <v>3.06838000919203</v>
      </c>
      <c r="V243" s="0" t="n">
        <f aca="false">(M244-M242)/2</f>
        <v>-1.14935742674767</v>
      </c>
      <c r="W243" s="0" t="n">
        <f aca="false">SQRT(R243^2+S243^2)</f>
        <v>3.29187483254218</v>
      </c>
      <c r="X243" s="0" t="n">
        <f aca="false">SQRT(T243^2+U243^2)</f>
        <v>3.29187483254218</v>
      </c>
      <c r="Y243" s="0" t="n">
        <f aca="false">M243/(2*PI()*P243/360)</f>
        <v>202.433817841472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M242</f>
        <v>50.410207</v>
      </c>
      <c r="C244" s="0" t="n">
        <f aca="false">'Daten-3-Navis'!N242</f>
        <v>6.527013</v>
      </c>
      <c r="F244" s="9" t="n">
        <f aca="false">'Daten-3-Navis'!B242</f>
        <v>0.429386574074074</v>
      </c>
      <c r="G244" s="0" t="n">
        <f aca="false">'Daten-3-Navis'!I242</f>
        <v>1089.8</v>
      </c>
      <c r="I244" s="0" t="n">
        <f aca="false">RADIANS(C244-I$5)*J$4</f>
        <v>362.661196227904</v>
      </c>
      <c r="J244" s="0" t="n">
        <f aca="false">RADIANS(B244-J$5)*I$4</f>
        <v>596.13361211342</v>
      </c>
      <c r="K244" s="0" t="n">
        <f aca="false">(I245-I243)/2</f>
        <v>12.5422101860663</v>
      </c>
      <c r="L244" s="0" t="n">
        <f aca="false">(J245-J243)/2</f>
        <v>20.1787114134013</v>
      </c>
      <c r="M244" s="0" t="n">
        <f aca="false">SQRT(K244^2+L244^2)</f>
        <v>23.7589442243715</v>
      </c>
      <c r="N244" s="0" t="n">
        <f aca="false">M244/1000+N243</f>
        <v>6.17272109314534</v>
      </c>
      <c r="O244" s="0" t="n">
        <f aca="false">M244*3.6</f>
        <v>85.5321992077375</v>
      </c>
      <c r="P244" s="0" t="n">
        <f aca="false">IF(M243*M245&lt;&gt;0,ASIN((K243*L245-K245*L243)/(M243*M245))/PI()*180/2,0)</f>
        <v>9.72339226035176</v>
      </c>
      <c r="Q244" s="0" t="n">
        <f aca="false">P244+Q243</f>
        <v>1858.06006090657</v>
      </c>
      <c r="R244" s="0" t="n">
        <f aca="false">(K245-K243)/2</f>
        <v>-4.18073672869403</v>
      </c>
      <c r="S244" s="0" t="n">
        <f aca="false">(L245-L243)/2</f>
        <v>0.778242313474351</v>
      </c>
      <c r="T244" s="0" t="n">
        <f aca="false">IF(M244&lt;&gt;0,(K244*R244+L244*S244)/M244,0)</f>
        <v>-1.54601784421516</v>
      </c>
      <c r="U244" s="0" t="n">
        <f aca="false">IF(M244&lt;&gt;0,(K244*S244-L244*R244)/M244,0)</f>
        <v>3.96157159704346</v>
      </c>
      <c r="V244" s="0" t="n">
        <f aca="false">(M245-M243)/2</f>
        <v>-1.45300078543918</v>
      </c>
      <c r="W244" s="0" t="n">
        <f aca="false">SQRT(R244^2+S244^2)</f>
        <v>4.25255460789549</v>
      </c>
      <c r="X244" s="0" t="n">
        <f aca="false">SQRT(T244^2+U244^2)</f>
        <v>4.25255460789549</v>
      </c>
      <c r="Y244" s="0" t="n">
        <f aca="false">M244/(2*PI()*P244/360)</f>
        <v>140.001266357834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M243</f>
        <v>50.410393</v>
      </c>
      <c r="C245" s="0" t="n">
        <f aca="false">'Daten-3-Navis'!N243</f>
        <v>6.527157</v>
      </c>
      <c r="F245" s="9" t="n">
        <f aca="false">'Daten-3-Navis'!B243</f>
        <v>0.429398148148148</v>
      </c>
      <c r="G245" s="0" t="n">
        <f aca="false">'Daten-3-Navis'!I243</f>
        <v>1093.2</v>
      </c>
      <c r="I245" s="0" t="n">
        <f aca="false">RADIANS(C245-I$5)*J$4</f>
        <v>372.865028243673</v>
      </c>
      <c r="J245" s="0" t="n">
        <f aca="false">RADIANS(B245-J$5)*I$4</f>
        <v>616.812622156827</v>
      </c>
      <c r="K245" s="0" t="n">
        <f aca="false">(I246-I244)/2</f>
        <v>7.79459390093894</v>
      </c>
      <c r="L245" s="0" t="n">
        <f aca="false">(J246-J244)/2</f>
        <v>20.8457762534094</v>
      </c>
      <c r="M245" s="0" t="n">
        <f aca="false">SQRT(K245^2+L245^2)</f>
        <v>22.2553832069403</v>
      </c>
      <c r="N245" s="0" t="n">
        <f aca="false">M245/1000+N244</f>
        <v>6.19497647635228</v>
      </c>
      <c r="O245" s="0" t="n">
        <f aca="false">M245*3.6</f>
        <v>80.1193795449851</v>
      </c>
      <c r="P245" s="0" t="n">
        <f aca="false">IF(M244*M246&lt;&gt;0,ASIN((K244*L246-K246*L244)/(M244*M246))/PI()*180/2,0)</f>
        <v>12.9849693271508</v>
      </c>
      <c r="Q245" s="0" t="n">
        <f aca="false">P245+Q244</f>
        <v>1871.04503023372</v>
      </c>
      <c r="R245" s="0" t="n">
        <f aca="false">(K246-K244)/2</f>
        <v>-5.15506096630745</v>
      </c>
      <c r="S245" s="0" t="n">
        <f aca="false">(L246-L244)/2</f>
        <v>0.72265357674118</v>
      </c>
      <c r="T245" s="0" t="n">
        <f aca="false">IF(M245&lt;&gt;0,(K245*R245+L245*S245)/M245,0)</f>
        <v>-1.12859579922411</v>
      </c>
      <c r="U245" s="0" t="n">
        <f aca="false">IF(M245&lt;&gt;0,(K245*S245-L245*R245)/M245,0)</f>
        <v>5.08164867737796</v>
      </c>
      <c r="V245" s="0" t="n">
        <f aca="false">(M246-M244)/2</f>
        <v>-1.01001493907766</v>
      </c>
      <c r="W245" s="0" t="n">
        <f aca="false">SQRT(R245^2+S245^2)</f>
        <v>5.20546652648189</v>
      </c>
      <c r="X245" s="0" t="n">
        <f aca="false">SQRT(T245^2+U245^2)</f>
        <v>5.20546652648189</v>
      </c>
      <c r="Y245" s="0" t="n">
        <f aca="false">M245/(2*PI()*P245/360)</f>
        <v>98.201196866731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M244</f>
        <v>50.410582</v>
      </c>
      <c r="C246" s="0" t="n">
        <f aca="false">'Daten-3-Navis'!N244</f>
        <v>6.527233</v>
      </c>
      <c r="F246" s="9" t="n">
        <f aca="false">'Daten-3-Navis'!B244</f>
        <v>0.429409722222222</v>
      </c>
      <c r="G246" s="0" t="n">
        <f aca="false">'Daten-3-Navis'!I244</f>
        <v>1095.6</v>
      </c>
      <c r="I246" s="0" t="n">
        <f aca="false">RADIANS(C246-I$5)*J$4</f>
        <v>378.250384029782</v>
      </c>
      <c r="J246" s="0" t="n">
        <f aca="false">RADIANS(B246-J$5)*I$4</f>
        <v>637.825164620238</v>
      </c>
      <c r="K246" s="0" t="n">
        <f aca="false">(I247-I245)/2</f>
        <v>2.23208825345142</v>
      </c>
      <c r="L246" s="0" t="n">
        <f aca="false">(J247-J245)/2</f>
        <v>21.6240185668837</v>
      </c>
      <c r="M246" s="0" t="n">
        <f aca="false">SQRT(K246^2+L246^2)</f>
        <v>21.7389143462162</v>
      </c>
      <c r="N246" s="0" t="n">
        <f aca="false">M246/1000+N245</f>
        <v>6.2167153906985</v>
      </c>
      <c r="O246" s="0" t="n">
        <f aca="false">M246*3.6</f>
        <v>78.2600916463783</v>
      </c>
      <c r="P246" s="0" t="n">
        <f aca="false">IF(M245*M247&lt;&gt;0,ASIN((K245*L247-K247*L245)/(M245*M247))/PI()*180/2,0)</f>
        <v>17.3151987149644</v>
      </c>
      <c r="Q246" s="0" t="n">
        <f aca="false">P246+Q245</f>
        <v>1888.36022894869</v>
      </c>
      <c r="R246" s="0" t="n">
        <f aca="false">(K247-K245)/2</f>
        <v>-6.66083478807222</v>
      </c>
      <c r="S246" s="0" t="n">
        <f aca="false">(L247-L245)/2</f>
        <v>0.555887366936588</v>
      </c>
      <c r="T246" s="0" t="n">
        <f aca="false">IF(M246&lt;&gt;0,(K246*R246+L246*S246)/M246,0)</f>
        <v>-0.130965709674426</v>
      </c>
      <c r="U246" s="0" t="n">
        <f aca="false">IF(M246&lt;&gt;0,(K246*S246-L246*R246)/M246,0)</f>
        <v>6.68270744695608</v>
      </c>
      <c r="V246" s="0" t="n">
        <f aca="false">(M247-M245)/2</f>
        <v>0.193556239397713</v>
      </c>
      <c r="W246" s="0" t="n">
        <f aca="false">SQRT(R246^2+S246^2)</f>
        <v>6.68399063724006</v>
      </c>
      <c r="X246" s="0" t="n">
        <f aca="false">SQRT(T246^2+U246^2)</f>
        <v>6.68399063724006</v>
      </c>
      <c r="Y246" s="0" t="n">
        <f aca="false">M246/(2*PI()*P246/360)</f>
        <v>71.9338001104276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M245</f>
        <v>50.410782</v>
      </c>
      <c r="C247" s="0" t="n">
        <f aca="false">'Daten-3-Navis'!N245</f>
        <v>6.52722</v>
      </c>
      <c r="F247" s="9" t="n">
        <f aca="false">'Daten-3-Navis'!B245</f>
        <v>0.429421296296296</v>
      </c>
      <c r="G247" s="0" t="n">
        <f aca="false">'Daten-3-Navis'!I245</f>
        <v>1100.4</v>
      </c>
      <c r="I247" s="0" t="n">
        <f aca="false">RADIANS(C247-I$5)*J$4</f>
        <v>377.329204750576</v>
      </c>
      <c r="J247" s="0" t="n">
        <f aca="false">RADIANS(B247-J$5)*I$4</f>
        <v>660.060659290594</v>
      </c>
      <c r="K247" s="0" t="n">
        <f aca="false">(I248-I246)/2</f>
        <v>-5.52707567520551</v>
      </c>
      <c r="L247" s="0" t="n">
        <f aca="false">(J248-J246)/2</f>
        <v>21.9575509872826</v>
      </c>
      <c r="M247" s="0" t="n">
        <f aca="false">SQRT(K247^2+L247^2)</f>
        <v>22.6424956857357</v>
      </c>
      <c r="N247" s="0" t="n">
        <f aca="false">M247/1000+N246</f>
        <v>6.23935788638424</v>
      </c>
      <c r="O247" s="0" t="n">
        <f aca="false">M247*3.6</f>
        <v>81.5129844686487</v>
      </c>
      <c r="P247" s="0" t="n">
        <f aca="false">IF(M246*M248&lt;&gt;0,ASIN((K246*L248-K248*L246)/(M246*M248))/PI()*180/2,0)</f>
        <v>19.3846895793377</v>
      </c>
      <c r="Q247" s="0" t="n">
        <f aca="false">P247+Q246</f>
        <v>1907.74491852802</v>
      </c>
      <c r="R247" s="0" t="n">
        <f aca="false">(K248-K246)/2</f>
        <v>-7.49343913658916</v>
      </c>
      <c r="S247" s="0" t="n">
        <f aca="false">(L248-L246)/2</f>
        <v>-0.945008523476304</v>
      </c>
      <c r="T247" s="0" t="n">
        <f aca="false">IF(M247&lt;&gt;0,(K247*R247+L247*S247)/M247,0)</f>
        <v>0.912740919758547</v>
      </c>
      <c r="U247" s="0" t="n">
        <f aca="false">IF(M247&lt;&gt;0,(K247*S247-L247*R247)/M247,0)</f>
        <v>7.49743791015353</v>
      </c>
      <c r="V247" s="0" t="n">
        <f aca="false">(M248-M246)/2</f>
        <v>0.879111723101827</v>
      </c>
      <c r="W247" s="0" t="n">
        <f aca="false">SQRT(R247^2+S247^2)</f>
        <v>7.55279227856883</v>
      </c>
      <c r="X247" s="0" t="n">
        <f aca="false">SQRT(T247^2+U247^2)</f>
        <v>7.55279227856883</v>
      </c>
      <c r="Y247" s="0" t="n">
        <f aca="false">M247/(2*PI()*P247/360)</f>
        <v>66.9249530732057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M246</f>
        <v>50.410977</v>
      </c>
      <c r="C248" s="0" t="n">
        <f aca="false">'Daten-3-Navis'!N246</f>
        <v>6.527077</v>
      </c>
      <c r="F248" s="9" t="n">
        <f aca="false">'Daten-3-Navis'!B246</f>
        <v>0.42943287037037</v>
      </c>
      <c r="G248" s="0" t="n">
        <f aca="false">'Daten-3-Navis'!I246</f>
        <v>1106.6</v>
      </c>
      <c r="I248" s="0" t="n">
        <f aca="false">RADIANS(C248-I$5)*J$4</f>
        <v>367.196232679371</v>
      </c>
      <c r="J248" s="0" t="n">
        <f aca="false">RADIANS(B248-J$5)*I$4</f>
        <v>681.740266594804</v>
      </c>
      <c r="K248" s="0" t="n">
        <f aca="false">(I249-I247)/2</f>
        <v>-12.7547900197269</v>
      </c>
      <c r="L248" s="0" t="n">
        <f aca="false">(J249-J247)/2</f>
        <v>19.734001519931</v>
      </c>
      <c r="M248" s="0" t="n">
        <f aca="false">SQRT(K248^2+L248^2)</f>
        <v>23.4971377924199</v>
      </c>
      <c r="N248" s="0" t="n">
        <f aca="false">M248/1000+N247</f>
        <v>6.26285502417666</v>
      </c>
      <c r="O248" s="0" t="n">
        <f aca="false">M248*3.6</f>
        <v>84.5896960527115</v>
      </c>
      <c r="P248" s="0" t="n">
        <f aca="false">IF(M247*M249&lt;&gt;0,ASIN((K247*L249-K249*L247)/(M247*M249))/PI()*180/2,0)</f>
        <v>17.3168248766927</v>
      </c>
      <c r="Q248" s="0" t="n">
        <f aca="false">P248+Q247</f>
        <v>1925.06174340472</v>
      </c>
      <c r="R248" s="0" t="n">
        <f aca="false">(K249-K247)/2</f>
        <v>-5.98766531484012</v>
      </c>
      <c r="S248" s="0" t="n">
        <f aca="false">(L249-L247)/2</f>
        <v>-3.30752983236454</v>
      </c>
      <c r="T248" s="0" t="n">
        <f aca="false">IF(M248&lt;&gt;0,(K248*R248+L248*S248)/M248,0)</f>
        <v>0.472424137703683</v>
      </c>
      <c r="U248" s="0" t="n">
        <f aca="false">IF(M248&lt;&gt;0,(K248*S248-L248*R248)/M248,0)</f>
        <v>6.82412668028926</v>
      </c>
      <c r="V248" s="0" t="n">
        <f aca="false">(M249-M247)/2</f>
        <v>0.316259046968254</v>
      </c>
      <c r="W248" s="0" t="n">
        <f aca="false">SQRT(R248^2+S248^2)</f>
        <v>6.84045974438274</v>
      </c>
      <c r="X248" s="0" t="n">
        <f aca="false">SQRT(T248^2+U248^2)</f>
        <v>6.84045974438274</v>
      </c>
      <c r="Y248" s="0" t="n">
        <f aca="false">M248/(2*PI()*P248/360)</f>
        <v>77.7444384712245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M247</f>
        <v>50.411137</v>
      </c>
      <c r="C249" s="0" t="n">
        <f aca="false">'Daten-3-Navis'!N247</f>
        <v>6.52686</v>
      </c>
      <c r="F249" s="9" t="n">
        <f aca="false">'Daten-3-Navis'!B247</f>
        <v>0.429444444444444</v>
      </c>
      <c r="G249" s="0" t="n">
        <f aca="false">'Daten-3-Navis'!I247</f>
        <v>1111.4</v>
      </c>
      <c r="I249" s="0" t="n">
        <f aca="false">RADIANS(C249-I$5)*J$4</f>
        <v>351.819624711122</v>
      </c>
      <c r="J249" s="0" t="n">
        <f aca="false">RADIANS(B249-J$5)*I$4</f>
        <v>699.528662330456</v>
      </c>
      <c r="K249" s="0" t="n">
        <f aca="false">(I250-I248)/2</f>
        <v>-17.5024063048857</v>
      </c>
      <c r="L249" s="0" t="n">
        <f aca="false">(J250-J248)/2</f>
        <v>15.3424913225535</v>
      </c>
      <c r="M249" s="0" t="n">
        <f aca="false">SQRT(K249^2+L249^2)</f>
        <v>23.2750137796723</v>
      </c>
      <c r="N249" s="0" t="n">
        <f aca="false">M249/1000+N248</f>
        <v>6.28613003795633</v>
      </c>
      <c r="O249" s="0" t="n">
        <f aca="false">M249*3.6</f>
        <v>83.7900496068201</v>
      </c>
      <c r="P249" s="0" t="n">
        <f aca="false">IF(M248*M250&lt;&gt;0,ASIN((K248*L250-K250*L248)/(M248*M250))/PI()*180/2,0)</f>
        <v>16.4811474030042</v>
      </c>
      <c r="Q249" s="0" t="n">
        <f aca="false">P249+Q248</f>
        <v>1941.54289080772</v>
      </c>
      <c r="R249" s="0" t="n">
        <f aca="false">(K250-K248)/2</f>
        <v>-5.45621573067299</v>
      </c>
      <c r="S249" s="0" t="n">
        <f aca="false">(L250-L248)/2</f>
        <v>-4.55827640737954</v>
      </c>
      <c r="T249" s="0" t="n">
        <f aca="false">IF(M249&lt;&gt;0,(K249*R249+L249*S249)/M249,0)</f>
        <v>1.09824160025425</v>
      </c>
      <c r="U249" s="0" t="n">
        <f aca="false">IF(M249&lt;&gt;0,(K249*S249-L249*R249)/M249,0)</f>
        <v>7.02438889108421</v>
      </c>
      <c r="V249" s="0" t="n">
        <f aca="false">(M250-M248)/2</f>
        <v>1.22127680103254</v>
      </c>
      <c r="W249" s="0" t="n">
        <f aca="false">SQRT(R249^2+S249^2)</f>
        <v>7.10972389799466</v>
      </c>
      <c r="X249" s="0" t="n">
        <f aca="false">SQRT(T249^2+U249^2)</f>
        <v>7.10972389799466</v>
      </c>
      <c r="Y249" s="0" t="n">
        <f aca="false">M249/(2*PI()*P249/360)</f>
        <v>80.9142728400678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M248</f>
        <v>50.411253</v>
      </c>
      <c r="C250" s="0" t="n">
        <f aca="false">'Daten-3-Navis'!N248</f>
        <v>6.526583</v>
      </c>
      <c r="F250" s="9" t="n">
        <f aca="false">'Daten-3-Navis'!B248</f>
        <v>0.429456018518519</v>
      </c>
      <c r="G250" s="0" t="n">
        <f aca="false">'Daten-3-Navis'!I248</f>
        <v>1114.8</v>
      </c>
      <c r="I250" s="0" t="n">
        <f aca="false">RADIANS(C250-I$5)*J$4</f>
        <v>332.1914200696</v>
      </c>
      <c r="J250" s="0" t="n">
        <f aca="false">RADIANS(B250-J$5)*I$4</f>
        <v>712.425249239911</v>
      </c>
      <c r="K250" s="0" t="n">
        <f aca="false">(I251-I249)/2</f>
        <v>-23.6672214810729</v>
      </c>
      <c r="L250" s="0" t="n">
        <f aca="false">(J251-J249)/2</f>
        <v>10.617448705172</v>
      </c>
      <c r="M250" s="0" t="n">
        <f aca="false">SQRT(K250^2+L250^2)</f>
        <v>25.9396913944849</v>
      </c>
      <c r="N250" s="0" t="n">
        <f aca="false">M250/1000+N249</f>
        <v>6.31206972935081</v>
      </c>
      <c r="O250" s="0" t="n">
        <f aca="false">M250*3.6</f>
        <v>93.3828890201458</v>
      </c>
      <c r="P250" s="0" t="n">
        <f aca="false">IF(M249*M251&lt;&gt;0,ASIN((K249*L251-K251*L249)/(M249*M251))/PI()*180/2,0)</f>
        <v>14.3169715154922</v>
      </c>
      <c r="Q250" s="0" t="n">
        <f aca="false">P250+Q249</f>
        <v>1955.85986232321</v>
      </c>
      <c r="R250" s="0" t="n">
        <f aca="false">(K251-K249)/2</f>
        <v>-5.79280046727334</v>
      </c>
      <c r="S250" s="0" t="n">
        <f aca="false">(L251-L249)/2</f>
        <v>-4.41930456584282</v>
      </c>
      <c r="T250" s="0" t="n">
        <f aca="false">IF(M250&lt;&gt;0,(K250*R250+L250*S250)/M250,0)</f>
        <v>3.4764388960088</v>
      </c>
      <c r="U250" s="0" t="n">
        <f aca="false">IF(M250&lt;&gt;0,(K250*S250-L250*R250)/M250,0)</f>
        <v>6.4032150285336</v>
      </c>
      <c r="V250" s="0" t="n">
        <f aca="false">(M251-M249)/2</f>
        <v>3.26561902986576</v>
      </c>
      <c r="W250" s="0" t="n">
        <f aca="false">SQRT(R250^2+S250^2)</f>
        <v>7.28606821950779</v>
      </c>
      <c r="X250" s="0" t="n">
        <f aca="false">SQRT(T250^2+U250^2)</f>
        <v>7.28606821950779</v>
      </c>
      <c r="Y250" s="0" t="n">
        <f aca="false">M250/(2*PI()*P250/360)</f>
        <v>103.809303327004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M249</f>
        <v>50.411328</v>
      </c>
      <c r="C251" s="0" t="n">
        <f aca="false">'Daten-3-Navis'!N249</f>
        <v>6.526192</v>
      </c>
      <c r="F251" s="9" t="n">
        <f aca="false">'Daten-3-Navis'!B249</f>
        <v>0.429467592592593</v>
      </c>
      <c r="G251" s="0" t="n">
        <f aca="false">'Daten-3-Navis'!I249</f>
        <v>1115.8</v>
      </c>
      <c r="I251" s="0" t="n">
        <f aca="false">RADIANS(C251-I$5)*J$4</f>
        <v>304.485181748976</v>
      </c>
      <c r="J251" s="0" t="n">
        <f aca="false">RADIANS(B251-J$5)*I$4</f>
        <v>720.7635597408</v>
      </c>
      <c r="K251" s="0" t="n">
        <f aca="false">(I252-I250)/2</f>
        <v>-29.0880072394324</v>
      </c>
      <c r="L251" s="0" t="n">
        <f aca="false">(J252-J250)/2</f>
        <v>6.50388219086784</v>
      </c>
      <c r="M251" s="0" t="n">
        <f aca="false">SQRT(K251^2+L251^2)</f>
        <v>29.8062518394038</v>
      </c>
      <c r="N251" s="0" t="n">
        <f aca="false">M251/1000+N250</f>
        <v>6.34187598119022</v>
      </c>
      <c r="O251" s="0" t="n">
        <f aca="false">M251*3.6</f>
        <v>107.302506621854</v>
      </c>
      <c r="P251" s="0" t="n">
        <f aca="false">IF(M250*M252&lt;&gt;0,ASIN((K250*L252-K252*L250)/(M250*M252))/PI()*180/2,0)</f>
        <v>9.91259576508508</v>
      </c>
      <c r="Q251" s="0" t="n">
        <f aca="false">P251+Q250</f>
        <v>1965.7724580883</v>
      </c>
      <c r="R251" s="0" t="n">
        <f aca="false">(K252-K250)/2</f>
        <v>-3.56071221383765</v>
      </c>
      <c r="S251" s="0" t="n">
        <f aca="false">(L252-L250)/2</f>
        <v>-4.1413608823745</v>
      </c>
      <c r="T251" s="0" t="n">
        <f aca="false">IF(M251&lt;&gt;0,(K251*R251+L251*S251)/M251,0)</f>
        <v>2.57124242852623</v>
      </c>
      <c r="U251" s="0" t="n">
        <f aca="false">IF(M251&lt;&gt;0,(K251*S251-L251*R251)/M251,0)</f>
        <v>4.81853232858107</v>
      </c>
      <c r="V251" s="0" t="n">
        <f aca="false">(M252-M250)/2</f>
        <v>2.46867485024373</v>
      </c>
      <c r="W251" s="0" t="n">
        <f aca="false">SQRT(R251^2+S251^2)</f>
        <v>5.46164274077263</v>
      </c>
      <c r="X251" s="0" t="n">
        <f aca="false">SQRT(T251^2+U251^2)</f>
        <v>5.46164274077263</v>
      </c>
      <c r="Y251" s="0" t="n">
        <f aca="false">M251/(2*PI()*P251/360)</f>
        <v>172.283070345422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M250</f>
        <v>50.41137</v>
      </c>
      <c r="C252" s="0" t="n">
        <f aca="false">'Daten-3-Navis'!N250</f>
        <v>6.525762</v>
      </c>
      <c r="F252" s="9" t="n">
        <f aca="false">'Daten-3-Navis'!B250</f>
        <v>0.429479166666667</v>
      </c>
      <c r="G252" s="0" t="n">
        <f aca="false">'Daten-3-Navis'!I250</f>
        <v>1116.2</v>
      </c>
      <c r="I252" s="0" t="n">
        <f aca="false">RADIANS(C252-I$5)*J$4</f>
        <v>274.015405590735</v>
      </c>
      <c r="J252" s="0" t="n">
        <f aca="false">RADIANS(B252-J$5)*I$4</f>
        <v>725.433013621646</v>
      </c>
      <c r="K252" s="0" t="n">
        <f aca="false">(I253-I251)/2</f>
        <v>-30.7886459087482</v>
      </c>
      <c r="L252" s="0" t="n">
        <f aca="false">(J253-J251)/2</f>
        <v>2.33472694042297</v>
      </c>
      <c r="M252" s="0" t="n">
        <f aca="false">SQRT(K252^2+L252^2)</f>
        <v>30.8770410949724</v>
      </c>
      <c r="N252" s="0" t="n">
        <f aca="false">M252/1000+N251</f>
        <v>6.37275302228519</v>
      </c>
      <c r="O252" s="0" t="n">
        <f aca="false">M252*3.6</f>
        <v>111.157347941901</v>
      </c>
      <c r="P252" s="0" t="n">
        <f aca="false">IF(M251*M253&lt;&gt;0,ASIN((K251*L253-K253*L251)/(M251*M253))/PI()*180/2,0)</f>
        <v>8.2463977527126</v>
      </c>
      <c r="Q252" s="0" t="n">
        <f aca="false">P252+Q251</f>
        <v>1974.01885584101</v>
      </c>
      <c r="R252" s="0" t="n">
        <f aca="false">(K253-K251)/2</f>
        <v>-0.992039223770171</v>
      </c>
      <c r="S252" s="0" t="n">
        <f aca="false">(L253-L251)/2</f>
        <v>-4.30812709217906</v>
      </c>
      <c r="T252" s="0" t="n">
        <f aca="false">IF(M252&lt;&gt;0,(K252*R252+L252*S252)/M252,0)</f>
        <v>0.66344582501813</v>
      </c>
      <c r="U252" s="0" t="n">
        <f aca="false">IF(M252&lt;&gt;0,(K252*S252-L252*R252)/M252,0)</f>
        <v>4.3708054750963</v>
      </c>
      <c r="V252" s="0" t="n">
        <f aca="false">(M253-M251)/2</f>
        <v>0.668776857234686</v>
      </c>
      <c r="W252" s="0" t="n">
        <f aca="false">SQRT(R252^2+S252^2)</f>
        <v>4.42087105261687</v>
      </c>
      <c r="X252" s="0" t="n">
        <f aca="false">SQRT(T252^2+U252^2)</f>
        <v>4.42087105261687</v>
      </c>
      <c r="Y252" s="0" t="n">
        <f aca="false">M252/(2*PI()*P252/360)</f>
        <v>214.532962348557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M251</f>
        <v>50.41137</v>
      </c>
      <c r="C253" s="0" t="n">
        <f aca="false">'Daten-3-Navis'!N251</f>
        <v>6.525323</v>
      </c>
      <c r="F253" s="9" t="n">
        <f aca="false">'Daten-3-Navis'!B251</f>
        <v>0.429490740740741</v>
      </c>
      <c r="G253" s="0" t="n">
        <f aca="false">'Daten-3-Navis'!I251</f>
        <v>1115.8</v>
      </c>
      <c r="I253" s="0" t="n">
        <f aca="false">RADIANS(C253-I$5)*J$4</f>
        <v>242.90788993148</v>
      </c>
      <c r="J253" s="0" t="n">
        <f aca="false">RADIANS(B253-J$5)*I$4</f>
        <v>725.433013621646</v>
      </c>
      <c r="K253" s="0" t="n">
        <f aca="false">(I254-I252)/2</f>
        <v>-31.0720856869728</v>
      </c>
      <c r="L253" s="0" t="n">
        <f aca="false">(J254-J252)/2</f>
        <v>-2.11237199349029</v>
      </c>
      <c r="M253" s="0" t="n">
        <f aca="false">SQRT(K253^2+L253^2)</f>
        <v>31.1438055538731</v>
      </c>
      <c r="N253" s="0" t="n">
        <f aca="false">M253/1000+N252</f>
        <v>6.40389682783906</v>
      </c>
      <c r="O253" s="0" t="n">
        <f aca="false">M253*3.6</f>
        <v>112.117699993943</v>
      </c>
      <c r="P253" s="0" t="n">
        <f aca="false">IF(M252*M254&lt;&gt;0,ASIN((K252*L254-K254*L252)/(M252*M254))/PI()*180/2,0)</f>
        <v>10.4546572202122</v>
      </c>
      <c r="Q253" s="0" t="n">
        <f aca="false">P253+Q252</f>
        <v>1984.47351306122</v>
      </c>
      <c r="R253" s="0" t="n">
        <f aca="false">(K254-K252)/2</f>
        <v>0.637739500981617</v>
      </c>
      <c r="S253" s="0" t="n">
        <f aca="false">(L254-L252)/2</f>
        <v>-5.55887366758901</v>
      </c>
      <c r="T253" s="0" t="n">
        <f aca="false">IF(M253&lt;&gt;0,(K253*R253+L253*S253)/M253,0)</f>
        <v>-0.25923252557356</v>
      </c>
      <c r="U253" s="0" t="n">
        <f aca="false">IF(M253&lt;&gt;0,(K253*S253-L253*R253)/M253,0)</f>
        <v>5.5893279221219</v>
      </c>
      <c r="V253" s="0" t="n">
        <f aca="false">(M254-M252)/2</f>
        <v>-0.0423483923494654</v>
      </c>
      <c r="W253" s="0" t="n">
        <f aca="false">SQRT(R253^2+S253^2)</f>
        <v>5.59533628331013</v>
      </c>
      <c r="X253" s="0" t="n">
        <f aca="false">SQRT(T253^2+U253^2)</f>
        <v>5.59533628331013</v>
      </c>
      <c r="Y253" s="0" t="n">
        <f aca="false">M253/(2*PI()*P253/360)</f>
        <v>170.680738605489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M252</f>
        <v>50.411332</v>
      </c>
      <c r="C254" s="0" t="n">
        <f aca="false">'Daten-3-Navis'!N252</f>
        <v>6.524885</v>
      </c>
      <c r="F254" s="9" t="n">
        <f aca="false">'Daten-3-Navis'!B252</f>
        <v>0.429502314814815</v>
      </c>
      <c r="G254" s="0" t="n">
        <f aca="false">'Daten-3-Navis'!I252</f>
        <v>1114.8</v>
      </c>
      <c r="I254" s="0" t="n">
        <f aca="false">RADIANS(C254-I$5)*J$4</f>
        <v>211.871234216789</v>
      </c>
      <c r="J254" s="0" t="n">
        <f aca="false">RADIANS(B254-J$5)*I$4</f>
        <v>721.208269634666</v>
      </c>
      <c r="K254" s="0" t="n">
        <f aca="false">(I255-I253)/2</f>
        <v>-29.513166906785</v>
      </c>
      <c r="L254" s="0" t="n">
        <f aca="false">(J255-J253)/2</f>
        <v>-8.78302039475506</v>
      </c>
      <c r="M254" s="0" t="n">
        <f aca="false">SQRT(K254^2+L254^2)</f>
        <v>30.7923443102735</v>
      </c>
      <c r="N254" s="0" t="n">
        <f aca="false">M254/1000+N253</f>
        <v>6.43468917214934</v>
      </c>
      <c r="O254" s="0" t="n">
        <f aca="false">M254*3.6</f>
        <v>110.852439516984</v>
      </c>
      <c r="P254" s="0" t="n">
        <f aca="false">IF(M253*M255&lt;&gt;0,ASIN((K253*L255-K255*L253)/(M253*M255))/PI()*180/2,0)</f>
        <v>14.6563470933221</v>
      </c>
      <c r="Q254" s="0" t="n">
        <f aca="false">P254+Q253</f>
        <v>1999.12986015454</v>
      </c>
      <c r="R254" s="0" t="n">
        <f aca="false">(K255-K253)/2</f>
        <v>2.07265337819814</v>
      </c>
      <c r="S254" s="0" t="n">
        <f aca="false">(L255-L253)/2</f>
        <v>-7.75462876647524</v>
      </c>
      <c r="T254" s="0" t="n">
        <f aca="false">IF(M254&lt;&gt;0,(K254*R254+L254*S254)/M254,0)</f>
        <v>0.225331902277992</v>
      </c>
      <c r="U254" s="0" t="n">
        <f aca="false">IF(M254&lt;&gt;0,(K254*S254-L254*R254)/M254,0)</f>
        <v>8.02367651801948</v>
      </c>
      <c r="V254" s="0" t="n">
        <f aca="false">(M255-M253)/2</f>
        <v>0.518259207512701</v>
      </c>
      <c r="W254" s="0" t="n">
        <f aca="false">SQRT(R254^2+S254^2)</f>
        <v>8.02683993437027</v>
      </c>
      <c r="X254" s="0" t="n">
        <f aca="false">SQRT(T254^2+U254^2)</f>
        <v>8.02683993437027</v>
      </c>
      <c r="Y254" s="0" t="n">
        <f aca="false">M254/(2*PI()*P254/360)</f>
        <v>120.375927170571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M253</f>
        <v>50.411212</v>
      </c>
      <c r="C255" s="0" t="n">
        <f aca="false">'Daten-3-Navis'!N253</f>
        <v>6.52449</v>
      </c>
      <c r="F255" s="9" t="n">
        <f aca="false">'Daten-3-Navis'!B253</f>
        <v>0.429513888888889</v>
      </c>
      <c r="G255" s="0" t="n">
        <f aca="false">'Daten-3-Navis'!I253</f>
        <v>1114.3</v>
      </c>
      <c r="I255" s="0" t="n">
        <f aca="false">RADIANS(C255-I$5)*J$4</f>
        <v>183.88155611791</v>
      </c>
      <c r="J255" s="0" t="n">
        <f aca="false">RADIANS(B255-J$5)*I$4</f>
        <v>707.866972832136</v>
      </c>
      <c r="K255" s="0" t="n">
        <f aca="false">(I256-I254)/2</f>
        <v>-26.9267789305765</v>
      </c>
      <c r="L255" s="0" t="n">
        <f aca="false">(J256-J254)/2</f>
        <v>-17.6216295264408</v>
      </c>
      <c r="M255" s="0" t="n">
        <f aca="false">SQRT(K255^2+L255^2)</f>
        <v>32.1803239688985</v>
      </c>
      <c r="N255" s="0" t="n">
        <f aca="false">M255/1000+N254</f>
        <v>6.46686949611823</v>
      </c>
      <c r="O255" s="0" t="n">
        <f aca="false">M255*3.6</f>
        <v>115.849166288035</v>
      </c>
      <c r="P255" s="0" t="n">
        <f aca="false">IF(M254*M256&lt;&gt;0,ASIN((K254*L256-K256*L254)/(M254*M256))/PI()*180/2,0)</f>
        <v>14.9007596307564</v>
      </c>
      <c r="Q255" s="0" t="n">
        <f aca="false">P255+Q254</f>
        <v>2014.0306197853</v>
      </c>
      <c r="R255" s="0" t="n">
        <f aca="false">(K256-K254)/2</f>
        <v>3.10012257423458</v>
      </c>
      <c r="S255" s="0" t="n">
        <f aca="false">(L256-L254)/2</f>
        <v>-7.83801187127875</v>
      </c>
      <c r="T255" s="0" t="n">
        <f aca="false">IF(M255&lt;&gt;0,(K255*R255+L255*S255)/M255,0)</f>
        <v>1.69800112199694</v>
      </c>
      <c r="U255" s="0" t="n">
        <f aca="false">IF(M255&lt;&gt;0,(K255*S255-L255*R255)/M255,0)</f>
        <v>8.25602702631735</v>
      </c>
      <c r="V255" s="0" t="n">
        <f aca="false">(M256-M254)/2</f>
        <v>1.49862853191163</v>
      </c>
      <c r="W255" s="0" t="n">
        <f aca="false">SQRT(R255^2+S255^2)</f>
        <v>8.42883088391181</v>
      </c>
      <c r="X255" s="0" t="n">
        <f aca="false">SQRT(T255^2+U255^2)</f>
        <v>8.4288308839118</v>
      </c>
      <c r="Y255" s="0" t="n">
        <f aca="false">M255/(2*PI()*P255/360)</f>
        <v>123.738439681681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M254</f>
        <v>50.411015</v>
      </c>
      <c r="C256" s="0" t="n">
        <f aca="false">'Daten-3-Navis'!N254</f>
        <v>6.524125</v>
      </c>
      <c r="F256" s="9" t="n">
        <f aca="false">'Daten-3-Navis'!B254</f>
        <v>0.429525462962963</v>
      </c>
      <c r="G256" s="0" t="n">
        <f aca="false">'Daten-3-Navis'!I254</f>
        <v>1113.8</v>
      </c>
      <c r="I256" s="0" t="n">
        <f aca="false">RADIANS(C256-I$5)*J$4</f>
        <v>158.017676355636</v>
      </c>
      <c r="J256" s="0" t="n">
        <f aca="false">RADIANS(B256-J$5)*I$4</f>
        <v>685.965010581784</v>
      </c>
      <c r="K256" s="0" t="n">
        <f aca="false">(I257-I255)/2</f>
        <v>-23.3129217583158</v>
      </c>
      <c r="L256" s="0" t="n">
        <f aca="false">(J257-J255)/2</f>
        <v>-24.4590441373126</v>
      </c>
      <c r="M256" s="0" t="n">
        <f aca="false">SQRT(K256^2+L256^2)</f>
        <v>33.7896013740967</v>
      </c>
      <c r="N256" s="0" t="n">
        <f aca="false">M256/1000+N255</f>
        <v>6.50065909749233</v>
      </c>
      <c r="O256" s="0" t="n">
        <f aca="false">M256*3.6</f>
        <v>121.642564946748</v>
      </c>
      <c r="P256" s="0" t="n">
        <f aca="false">IF(M255*M257&lt;&gt;0,ASIN((K255*L257-K257*L255)/(M255*M257))/PI()*180/2,0)</f>
        <v>14.4656850519625</v>
      </c>
      <c r="Q256" s="0" t="n">
        <f aca="false">P256+Q255</f>
        <v>2028.49630483726</v>
      </c>
      <c r="R256" s="0" t="n">
        <f aca="false">(K257-K255)/2</f>
        <v>5.01334107721093</v>
      </c>
      <c r="S256" s="0" t="n">
        <f aca="false">(L257-L255)/2</f>
        <v>-7.1709470310733</v>
      </c>
      <c r="T256" s="0" t="n">
        <f aca="false">IF(M256&lt;&gt;0,(K256*R256+L256*S256)/M256,0)</f>
        <v>1.73186066952077</v>
      </c>
      <c r="U256" s="0" t="n">
        <f aca="false">IF(M256&lt;&gt;0,(K256*S256-L256*R256)/M256,0)</f>
        <v>8.5765219465863</v>
      </c>
      <c r="V256" s="0" t="n">
        <f aca="false">(M257-M255)/2</f>
        <v>1.98800240827581</v>
      </c>
      <c r="W256" s="0" t="n">
        <f aca="false">SQRT(R256^2+S256^2)</f>
        <v>8.74963256822304</v>
      </c>
      <c r="X256" s="0" t="n">
        <f aca="false">SQRT(T256^2+U256^2)</f>
        <v>8.74963256822304</v>
      </c>
      <c r="Y256" s="0" t="n">
        <f aca="false">M256/(2*PI()*P256/360)</f>
        <v>133.834073064002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M255</f>
        <v>50.410772</v>
      </c>
      <c r="C257" s="0" t="n">
        <f aca="false">'Daten-3-Navis'!N255</f>
        <v>6.523832</v>
      </c>
      <c r="F257" s="9" t="n">
        <f aca="false">'Daten-3-Navis'!B255</f>
        <v>0.429537037037037</v>
      </c>
      <c r="G257" s="0" t="n">
        <f aca="false">'Daten-3-Navis'!I255</f>
        <v>1112.9</v>
      </c>
      <c r="I257" s="0" t="n">
        <f aca="false">RADIANS(C257-I$5)*J$4</f>
        <v>137.255712601278</v>
      </c>
      <c r="J257" s="0" t="n">
        <f aca="false">RADIANS(B257-J$5)*I$4</f>
        <v>658.948884557511</v>
      </c>
      <c r="K257" s="0" t="n">
        <f aca="false">(I258-I256)/2</f>
        <v>-16.9000967761546</v>
      </c>
      <c r="L257" s="0" t="n">
        <f aca="false">(J258-J256)/2</f>
        <v>-31.9635235885874</v>
      </c>
      <c r="M257" s="0" t="n">
        <f aca="false">SQRT(K257^2+L257^2)</f>
        <v>36.1563287854502</v>
      </c>
      <c r="N257" s="0" t="n">
        <f aca="false">M257/1000+N256</f>
        <v>6.53681542627778</v>
      </c>
      <c r="O257" s="0" t="n">
        <f aca="false">M257*3.6</f>
        <v>130.162783627621</v>
      </c>
      <c r="P257" s="0" t="n">
        <f aca="false">IF(M256*M258&lt;&gt;0,ASIN((K256*L258-K258*L256)/(M256*M258))/PI()*180/2,0)</f>
        <v>14.9318426882987</v>
      </c>
      <c r="Q257" s="0" t="n">
        <f aca="false">P257+Q256</f>
        <v>2043.42814752556</v>
      </c>
      <c r="R257" s="0" t="n">
        <f aca="false">(K258-K256)/2</f>
        <v>7.0682794692838</v>
      </c>
      <c r="S257" s="0" t="n">
        <f aca="false">(L258-L256)/2</f>
        <v>-6.50388219126279</v>
      </c>
      <c r="T257" s="0" t="n">
        <f aca="false">IF(M257&lt;&gt;0,(K257*R257+L257*S257)/M257,0)</f>
        <v>2.44583417997916</v>
      </c>
      <c r="U257" s="0" t="n">
        <f aca="false">IF(M257&lt;&gt;0,(K257*S257-L257*R257)/M257,0)</f>
        <v>9.28864647716608</v>
      </c>
      <c r="V257" s="0" t="n">
        <f aca="false">(M258-M256)/2</f>
        <v>2.39228939454426</v>
      </c>
      <c r="W257" s="0" t="n">
        <f aca="false">SQRT(R257^2+S257^2)</f>
        <v>9.60526200651102</v>
      </c>
      <c r="X257" s="0" t="n">
        <f aca="false">SQRT(T257^2+U257^2)</f>
        <v>9.60526200651102</v>
      </c>
      <c r="Y257" s="0" t="n">
        <f aca="false">M257/(2*PI()*P257/360)</f>
        <v>138.737400690477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M256</f>
        <v>50.41044</v>
      </c>
      <c r="C258" s="0" t="n">
        <f aca="false">'Daten-3-Navis'!N256</f>
        <v>6.523648</v>
      </c>
      <c r="F258" s="9" t="n">
        <f aca="false">'Daten-3-Navis'!B256</f>
        <v>0.429548611111111</v>
      </c>
      <c r="G258" s="0" t="n">
        <f aca="false">'Daten-3-Navis'!I256</f>
        <v>1111.4</v>
      </c>
      <c r="I258" s="0" t="n">
        <f aca="false">RADIANS(C258-I$5)*J$4</f>
        <v>124.217482803327</v>
      </c>
      <c r="J258" s="0" t="n">
        <f aca="false">RADIANS(B258-J$5)*I$4</f>
        <v>622.037963404609</v>
      </c>
      <c r="K258" s="0" t="n">
        <f aca="false">(I259-I257)/2</f>
        <v>-9.17636281974821</v>
      </c>
      <c r="L258" s="0" t="n">
        <f aca="false">(J259-J257)/2</f>
        <v>-37.4668085198381</v>
      </c>
      <c r="M258" s="0" t="n">
        <f aca="false">SQRT(K258^2+L258^2)</f>
        <v>38.5741801631852</v>
      </c>
      <c r="N258" s="0" t="n">
        <f aca="false">M258/1000+N257</f>
        <v>6.57538960644097</v>
      </c>
      <c r="O258" s="0" t="n">
        <f aca="false">M258*3.6</f>
        <v>138.867048587467</v>
      </c>
      <c r="P258" s="0" t="n">
        <f aca="false">IF(M257*M259&lt;&gt;0,ASIN((K257*L259-K259*L257)/(M257*M259))/PI()*180/2,0)</f>
        <v>12.6835699921379</v>
      </c>
      <c r="Q258" s="0" t="n">
        <f aca="false">P258+Q257</f>
        <v>2056.1117175177</v>
      </c>
      <c r="R258" s="0" t="n">
        <f aca="false">(K259-K257)/2</f>
        <v>7.65287401184241</v>
      </c>
      <c r="S258" s="0" t="n">
        <f aca="false">(L259-L257)/2</f>
        <v>-2.27913820388719</v>
      </c>
      <c r="T258" s="0" t="n">
        <f aca="false">IF(M258&lt;&gt;0,(K258*R258+L258*S258)/M258,0)</f>
        <v>0.393177147631921</v>
      </c>
      <c r="U258" s="0" t="n">
        <f aca="false">IF(M258&lt;&gt;0,(K258*S258-L258*R258)/M258,0)</f>
        <v>7.97535976142337</v>
      </c>
      <c r="V258" s="0" t="n">
        <f aca="false">(M259-M257)/2</f>
        <v>0.200127533209557</v>
      </c>
      <c r="W258" s="0" t="n">
        <f aca="false">SQRT(R258^2+S258^2)</f>
        <v>7.98504549727495</v>
      </c>
      <c r="X258" s="0" t="n">
        <f aca="false">SQRT(T258^2+U258^2)</f>
        <v>7.98504549727495</v>
      </c>
      <c r="Y258" s="0" t="n">
        <f aca="false">M258/(2*PI()*P258/360)</f>
        <v>174.25202233265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M257</f>
        <v>50.410098</v>
      </c>
      <c r="C259" s="0" t="n">
        <f aca="false">'Daten-3-Navis'!N257</f>
        <v>6.523573</v>
      </c>
      <c r="F259" s="9" t="n">
        <f aca="false">'Daten-3-Navis'!B257</f>
        <v>0.429560185185185</v>
      </c>
      <c r="G259" s="0" t="n">
        <f aca="false">'Daten-3-Navis'!I257</f>
        <v>1110.5</v>
      </c>
      <c r="I259" s="0" t="n">
        <f aca="false">RADIANS(C259-I$5)*J$4</f>
        <v>118.902986961782</v>
      </c>
      <c r="J259" s="0" t="n">
        <f aca="false">RADIANS(B259-J$5)*I$4</f>
        <v>584.015267517835</v>
      </c>
      <c r="K259" s="0" t="n">
        <f aca="false">(I260-I258)/2</f>
        <v>-1.59434875246981</v>
      </c>
      <c r="L259" s="0" t="n">
        <f aca="false">(J260-J258)/2</f>
        <v>-36.5217999963617</v>
      </c>
      <c r="M259" s="0" t="n">
        <f aca="false">SQRT(K259^2+L259^2)</f>
        <v>36.5565838518693</v>
      </c>
      <c r="N259" s="0" t="n">
        <f aca="false">M259/1000+N258</f>
        <v>6.61194619029284</v>
      </c>
      <c r="O259" s="0" t="n">
        <f aca="false">M259*3.6</f>
        <v>131.603701866729</v>
      </c>
      <c r="P259" s="0" t="n">
        <f aca="false">IF(M258*M260&lt;&gt;0,ASIN((K258*L260-K260*L258)/(M258*M260))/PI()*180/2,0)</f>
        <v>11.5692810736032</v>
      </c>
      <c r="Q259" s="0" t="n">
        <f aca="false">P259+Q258</f>
        <v>2067.6809985913</v>
      </c>
      <c r="R259" s="0" t="n">
        <f aca="false">(K260-K258)/2</f>
        <v>7.49343913658915</v>
      </c>
      <c r="S259" s="0" t="n">
        <f aca="false">(L260-L258)/2</f>
        <v>1.13956910194366</v>
      </c>
      <c r="T259" s="0" t="n">
        <f aca="false">IF(M259&lt;&gt;0,(K259*R259+L259*S259)/M259,0)</f>
        <v>-1.46529747909173</v>
      </c>
      <c r="U259" s="0" t="n">
        <f aca="false">IF(M259&lt;&gt;0,(K259*S259-L259*R259)/M259,0)</f>
        <v>7.43660884608287</v>
      </c>
      <c r="V259" s="0" t="n">
        <f aca="false">(M260-M258)/2</f>
        <v>-1.45499659752157</v>
      </c>
      <c r="W259" s="0" t="n">
        <f aca="false">SQRT(R259^2+S259^2)</f>
        <v>7.57959417329652</v>
      </c>
      <c r="X259" s="0" t="n">
        <f aca="false">SQRT(T259^2+U259^2)</f>
        <v>7.57959417329652</v>
      </c>
      <c r="Y259" s="0" t="n">
        <f aca="false">M259/(2*PI()*P259/360)</f>
        <v>181.043053133799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M258</f>
        <v>50.409783</v>
      </c>
      <c r="C260" s="0" t="n">
        <f aca="false">'Daten-3-Navis'!N258</f>
        <v>6.523603</v>
      </c>
      <c r="F260" s="9" t="n">
        <f aca="false">'Daten-3-Navis'!B258</f>
        <v>0.429571759259259</v>
      </c>
      <c r="G260" s="0" t="n">
        <f aca="false">'Daten-3-Navis'!I258</f>
        <v>1110</v>
      </c>
      <c r="I260" s="0" t="n">
        <f aca="false">RADIANS(C260-I$5)*J$4</f>
        <v>121.028785298387</v>
      </c>
      <c r="J260" s="0" t="n">
        <f aca="false">RADIANS(B260-J$5)*I$4</f>
        <v>548.994363411886</v>
      </c>
      <c r="K260" s="0" t="n">
        <f aca="false">(I261-I259)/2</f>
        <v>5.81051545343008</v>
      </c>
      <c r="L260" s="0" t="n">
        <f aca="false">(J261-J259)/2</f>
        <v>-35.1876703159508</v>
      </c>
      <c r="M260" s="0" t="n">
        <f aca="false">SQRT(K260^2+L260^2)</f>
        <v>35.6641869681421</v>
      </c>
      <c r="N260" s="0" t="n">
        <f aca="false">M260/1000+N259</f>
        <v>6.64761037726098</v>
      </c>
      <c r="O260" s="0" t="n">
        <f aca="false">M260*3.6</f>
        <v>128.391073085312</v>
      </c>
      <c r="P260" s="0" t="n">
        <f aca="false">IF(M259*M261&lt;&gt;0,ASIN((K259*L261-K261*L259)/(M259*M261))/PI()*180/2,0)</f>
        <v>13.2829832063038</v>
      </c>
      <c r="Q260" s="0" t="n">
        <f aca="false">P260+Q259</f>
        <v>2080.96398179761</v>
      </c>
      <c r="R260" s="0" t="n">
        <f aca="false">(K261-K259)/2</f>
        <v>7.59972905343516</v>
      </c>
      <c r="S260" s="0" t="n">
        <f aca="false">(L261-L259)/2</f>
        <v>3.02958614909369</v>
      </c>
      <c r="T260" s="0" t="n">
        <f aca="false">IF(M260&lt;&gt;0,(K260*R260+L260*S260)/M260,0)</f>
        <v>-1.75093674663029</v>
      </c>
      <c r="U260" s="0" t="n">
        <f aca="false">IF(M260&lt;&gt;0,(K260*S260-L260*R260)/M260,0)</f>
        <v>7.99177667541495</v>
      </c>
      <c r="V260" s="0" t="n">
        <f aca="false">(M261-M259)/2</f>
        <v>-1.59693491561639</v>
      </c>
      <c r="W260" s="0" t="n">
        <f aca="false">SQRT(R260^2+S260^2)</f>
        <v>8.18133692744693</v>
      </c>
      <c r="X260" s="0" t="n">
        <f aca="false">SQRT(T260^2+U260^2)</f>
        <v>8.18133692744693</v>
      </c>
      <c r="Y260" s="0" t="n">
        <f aca="false">M260/(2*PI()*P260/360)</f>
        <v>153.83648095484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M259</f>
        <v>50.409465</v>
      </c>
      <c r="C261" s="0" t="n">
        <f aca="false">'Daten-3-Navis'!N259</f>
        <v>6.523737</v>
      </c>
      <c r="F261" s="9" t="n">
        <f aca="false">'Daten-3-Navis'!B259</f>
        <v>0.429583333333333</v>
      </c>
      <c r="G261" s="0" t="n">
        <f aca="false">'Daten-3-Navis'!I259</f>
        <v>1109</v>
      </c>
      <c r="I261" s="0" t="n">
        <f aca="false">RADIANS(C261-I$5)*J$4</f>
        <v>130.524017868642</v>
      </c>
      <c r="J261" s="0" t="n">
        <f aca="false">RADIANS(B261-J$5)*I$4</f>
        <v>513.639926885933</v>
      </c>
      <c r="K261" s="0" t="n">
        <f aca="false">(I262-I260)/2</f>
        <v>13.6051093544005</v>
      </c>
      <c r="L261" s="0" t="n">
        <f aca="false">(J262-J260)/2</f>
        <v>-30.4626276981743</v>
      </c>
      <c r="M261" s="0" t="n">
        <f aca="false">SQRT(K261^2+L261^2)</f>
        <v>33.3627140206365</v>
      </c>
      <c r="N261" s="0" t="n">
        <f aca="false">M261/1000+N260</f>
        <v>6.68097309128162</v>
      </c>
      <c r="O261" s="0" t="n">
        <f aca="false">M261*3.6</f>
        <v>120.105770474291</v>
      </c>
      <c r="P261" s="0" t="n">
        <f aca="false">IF(M260*M262&lt;&gt;0,ASIN((K260*L262-K262*L260)/(M260*M262))/PI()*180/2,0)</f>
        <v>14.9483848787948</v>
      </c>
      <c r="Q261" s="0" t="n">
        <f aca="false">P261+Q260</f>
        <v>2095.9123666764</v>
      </c>
      <c r="R261" s="0" t="n">
        <f aca="false">(K262-K260)/2</f>
        <v>6.57225985739872</v>
      </c>
      <c r="S261" s="0" t="n">
        <f aca="false">(L262-L260)/2</f>
        <v>6.0035835610593</v>
      </c>
      <c r="T261" s="0" t="n">
        <f aca="false">IF(M261&lt;&gt;0,(K261*R261+L261*S261)/M261,0)</f>
        <v>-2.80158912587771</v>
      </c>
      <c r="U261" s="0" t="n">
        <f aca="false">IF(M261&lt;&gt;0,(K261*S261-L261*R261)/M261,0)</f>
        <v>8.44918419597773</v>
      </c>
      <c r="V261" s="0" t="n">
        <f aca="false">(M262-M260)/2</f>
        <v>-2.86021078225288</v>
      </c>
      <c r="W261" s="0" t="n">
        <f aca="false">SQRT(R261^2+S261^2)</f>
        <v>8.90155128097323</v>
      </c>
      <c r="X261" s="0" t="n">
        <f aca="false">SQRT(T261^2+U261^2)</f>
        <v>8.90155128097323</v>
      </c>
      <c r="Y261" s="0" t="n">
        <f aca="false">M261/(2*PI()*P261/360)</f>
        <v>127.876203481758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M260</f>
        <v>50.409235</v>
      </c>
      <c r="C262" s="0" t="n">
        <f aca="false">'Daten-3-Navis'!N260</f>
        <v>6.523987</v>
      </c>
      <c r="F262" s="9" t="n">
        <f aca="false">'Daten-3-Navis'!B260</f>
        <v>0.429594907407407</v>
      </c>
      <c r="G262" s="0" t="n">
        <f aca="false">'Daten-3-Navis'!I260</f>
        <v>1108.5</v>
      </c>
      <c r="I262" s="0" t="n">
        <f aca="false">RADIANS(C262-I$5)*J$4</f>
        <v>148.239004007188</v>
      </c>
      <c r="J262" s="0" t="n">
        <f aca="false">RADIANS(B262-J$5)*I$4</f>
        <v>488.069108015537</v>
      </c>
      <c r="K262" s="0" t="n">
        <f aca="false">(I263-I261)/2</f>
        <v>18.9550351682275</v>
      </c>
      <c r="L262" s="0" t="n">
        <f aca="false">(J263-J261)/2</f>
        <v>-23.1805031938322</v>
      </c>
      <c r="M262" s="0" t="n">
        <f aca="false">SQRT(K262^2+L262^2)</f>
        <v>29.9437654036363</v>
      </c>
      <c r="N262" s="0" t="n">
        <f aca="false">M262/1000+N261</f>
        <v>6.71091685668525</v>
      </c>
      <c r="O262" s="0" t="n">
        <f aca="false">M262*3.6</f>
        <v>107.797555453091</v>
      </c>
      <c r="P262" s="0" t="n">
        <f aca="false">IF(M261*M263&lt;&gt;0,ASIN((K261*L263-K263*L261)/(M261*M263))/PI()*180/2,0)</f>
        <v>12.1554596196115</v>
      </c>
      <c r="Q262" s="0" t="n">
        <f aca="false">P262+Q261</f>
        <v>2108.06782629601</v>
      </c>
      <c r="R262" s="0" t="n">
        <f aca="false">(K263-K261)/2</f>
        <v>3.61385717224493</v>
      </c>
      <c r="S262" s="0" t="n">
        <f aca="false">(L263-L261)/2</f>
        <v>5.97578919239648</v>
      </c>
      <c r="T262" s="0" t="n">
        <f aca="false">IF(M262&lt;&gt;0,(K262*R262+L262*S262)/M262,0)</f>
        <v>-2.33841702014728</v>
      </c>
      <c r="U262" s="0" t="n">
        <f aca="false">IF(M262&lt;&gt;0,(K262*S262-L262*R262)/M262,0)</f>
        <v>6.58041229507955</v>
      </c>
      <c r="V262" s="0" t="n">
        <f aca="false">(M263-M261)/2</f>
        <v>-2.74699758880656</v>
      </c>
      <c r="W262" s="0" t="n">
        <f aca="false">SQRT(R262^2+S262^2)</f>
        <v>6.98355354625055</v>
      </c>
      <c r="X262" s="0" t="n">
        <f aca="false">SQRT(T262^2+U262^2)</f>
        <v>6.98355354625055</v>
      </c>
      <c r="Y262" s="0" t="n">
        <f aca="false">M262/(2*PI()*P262/360)</f>
        <v>141.142452366852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M261</f>
        <v>50.409048</v>
      </c>
      <c r="C263" s="0" t="n">
        <f aca="false">'Daten-3-Navis'!N261</f>
        <v>6.524272</v>
      </c>
      <c r="F263" s="9" t="n">
        <f aca="false">'Daten-3-Navis'!B261</f>
        <v>0.429606481481482</v>
      </c>
      <c r="G263" s="0" t="n">
        <f aca="false">'Daten-3-Navis'!I261</f>
        <v>1109</v>
      </c>
      <c r="I263" s="0" t="n">
        <f aca="false">RADIANS(C263-I$5)*J$4</f>
        <v>168.434088205097</v>
      </c>
      <c r="J263" s="0" t="n">
        <f aca="false">RADIANS(B263-J$5)*I$4</f>
        <v>467.278920498269</v>
      </c>
      <c r="K263" s="0" t="n">
        <f aca="false">(I264-I262)/2</f>
        <v>20.8328236988904</v>
      </c>
      <c r="L263" s="0" t="n">
        <f aca="false">(J264-J262)/2</f>
        <v>-18.5110493133814</v>
      </c>
      <c r="M263" s="0" t="n">
        <f aca="false">SQRT(K263^2+L263^2)</f>
        <v>27.8687188430234</v>
      </c>
      <c r="N263" s="0" t="n">
        <f aca="false">M263/1000+N262</f>
        <v>6.73878557552828</v>
      </c>
      <c r="O263" s="0" t="n">
        <f aca="false">M263*3.6</f>
        <v>100.327387834884</v>
      </c>
      <c r="P263" s="0" t="n">
        <f aca="false">IF(M262*M264&lt;&gt;0,ASIN((K262*L264-K264*L262)/(M262*M264))/PI()*180/2,0)</f>
        <v>10.2323365151491</v>
      </c>
      <c r="Q263" s="0" t="n">
        <f aca="false">P263+Q262</f>
        <v>2118.30016281116</v>
      </c>
      <c r="R263" s="0" t="n">
        <f aca="false">(K264-K262)/2</f>
        <v>1.8600735445376</v>
      </c>
      <c r="S263" s="0" t="n">
        <f aca="false">(L264-L262)/2</f>
        <v>4.97519193258198</v>
      </c>
      <c r="T263" s="0" t="n">
        <f aca="false">IF(M263&lt;&gt;0,(K263*R263+L263*S263)/M263,0)</f>
        <v>-1.91416904694185</v>
      </c>
      <c r="U263" s="0" t="n">
        <f aca="false">IF(M263&lt;&gt;0,(K263*S263-L263*R263)/M263,0)</f>
        <v>4.95463068420313</v>
      </c>
      <c r="V263" s="0" t="n">
        <f aca="false">(M264-M262)/2</f>
        <v>-1.84557373992128</v>
      </c>
      <c r="W263" s="0" t="n">
        <f aca="false">SQRT(R263^2+S263^2)</f>
        <v>5.31153540486341</v>
      </c>
      <c r="X263" s="0" t="n">
        <f aca="false">SQRT(T263^2+U263^2)</f>
        <v>5.31153540486341</v>
      </c>
      <c r="Y263" s="0" t="n">
        <f aca="false">M263/(2*PI()*P263/360)</f>
        <v>156.050376937655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M262</f>
        <v>50.408902</v>
      </c>
      <c r="C264" s="0" t="n">
        <f aca="false">'Daten-3-Navis'!N262</f>
        <v>6.524575</v>
      </c>
      <c r="F264" s="9" t="n">
        <f aca="false">'Daten-3-Navis'!B262</f>
        <v>0.429618055555556</v>
      </c>
      <c r="G264" s="0" t="n">
        <f aca="false">'Daten-3-Navis'!I262</f>
        <v>1109.5</v>
      </c>
      <c r="I264" s="0" t="n">
        <f aca="false">RADIANS(C264-I$5)*J$4</f>
        <v>189.904651404969</v>
      </c>
      <c r="J264" s="0" t="n">
        <f aca="false">RADIANS(B264-J$5)*I$4</f>
        <v>451.047009388775</v>
      </c>
      <c r="K264" s="0" t="n">
        <f aca="false">(I265-I263)/2</f>
        <v>22.6751822573027</v>
      </c>
      <c r="L264" s="0" t="n">
        <f aca="false">(J265-J263)/2</f>
        <v>-13.2301193286683</v>
      </c>
      <c r="M264" s="0" t="n">
        <f aca="false">SQRT(K264^2+L264^2)</f>
        <v>26.2526179237938</v>
      </c>
      <c r="N264" s="0" t="n">
        <f aca="false">M264/1000+N263</f>
        <v>6.76503819345207</v>
      </c>
      <c r="O264" s="0" t="n">
        <f aca="false">M264*3.6</f>
        <v>94.5094245256575</v>
      </c>
      <c r="P264" s="0" t="n">
        <f aca="false">IF(M263*M265&lt;&gt;0,ASIN((K263*L265-K265*L263)/(M263*M265))/PI()*180/2,0)</f>
        <v>12.3959021884384</v>
      </c>
      <c r="Q264" s="0" t="n">
        <f aca="false">P264+Q263</f>
        <v>2130.6960649996</v>
      </c>
      <c r="R264" s="0" t="n">
        <f aca="false">(K265-K263)/2</f>
        <v>1.89550351683533</v>
      </c>
      <c r="S264" s="0" t="n">
        <f aca="false">(L265-L263)/2</f>
        <v>5.53107929951864</v>
      </c>
      <c r="T264" s="0" t="n">
        <f aca="false">IF(M264&lt;&gt;0,(K264*R264+L264*S264)/M264,0)</f>
        <v>-1.15020724877846</v>
      </c>
      <c r="U264" s="0" t="n">
        <f aca="false">IF(M264&lt;&gt;0,(K264*S264-L264*R264)/M264,0)</f>
        <v>5.7326080526019</v>
      </c>
      <c r="V264" s="0" t="n">
        <f aca="false">(M265-M263)/2</f>
        <v>-1.07143777808188</v>
      </c>
      <c r="W264" s="0" t="n">
        <f aca="false">SQRT(R264^2+S264^2)</f>
        <v>5.84685999489458</v>
      </c>
      <c r="X264" s="0" t="n">
        <f aca="false">SQRT(T264^2+U264^2)</f>
        <v>5.84685999489459</v>
      </c>
      <c r="Y264" s="0" t="n">
        <f aca="false">M264/(2*PI()*P264/360)</f>
        <v>121.343665457913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M263</f>
        <v>50.40881</v>
      </c>
      <c r="C265" s="0" t="n">
        <f aca="false">'Daten-3-Navis'!N263</f>
        <v>6.524912</v>
      </c>
      <c r="F265" s="9" t="n">
        <f aca="false">'Daten-3-Navis'!B263</f>
        <v>0.42962962962963</v>
      </c>
      <c r="G265" s="0" t="n">
        <f aca="false">'Daten-3-Navis'!I263</f>
        <v>1110</v>
      </c>
      <c r="I265" s="0" t="n">
        <f aca="false">RADIANS(C265-I$5)*J$4</f>
        <v>213.784452719703</v>
      </c>
      <c r="J265" s="0" t="n">
        <f aca="false">RADIANS(B265-J$5)*I$4</f>
        <v>440.818681840932</v>
      </c>
      <c r="K265" s="0" t="n">
        <f aca="false">(I266-I264)/2</f>
        <v>24.623830732561</v>
      </c>
      <c r="L265" s="0" t="n">
        <f aca="false">(J266-J264)/2</f>
        <v>-7.44889071434412</v>
      </c>
      <c r="M265" s="0" t="n">
        <f aca="false">SQRT(K265^2+L265^2)</f>
        <v>25.7258432868596</v>
      </c>
      <c r="N265" s="0" t="n">
        <f aca="false">M265/1000+N264</f>
        <v>6.79076403673893</v>
      </c>
      <c r="O265" s="0" t="n">
        <f aca="false">M265*3.6</f>
        <v>92.6130358326946</v>
      </c>
      <c r="P265" s="0" t="n">
        <f aca="false">IF(M264*M266&lt;&gt;0,ASIN((K264*L266-K266*L264)/(M264*M266))/PI()*180/2,0)</f>
        <v>12.7343126533389</v>
      </c>
      <c r="Q265" s="0" t="n">
        <f aca="false">P265+Q264</f>
        <v>2143.43037765294</v>
      </c>
      <c r="R265" s="0" t="n">
        <f aca="false">(K266-K264)/2</f>
        <v>1.25776401585372</v>
      </c>
      <c r="S265" s="0" t="n">
        <f aca="false">(L266-L264)/2</f>
        <v>5.55887366739151</v>
      </c>
      <c r="T265" s="0" t="n">
        <f aca="false">IF(M265&lt;&gt;0,(K265*R265+L265*S265)/M265,0)</f>
        <v>-0.40568054850459</v>
      </c>
      <c r="U265" s="0" t="n">
        <f aca="false">IF(M265&lt;&gt;0,(K265*S265-L265*R265)/M265,0)</f>
        <v>5.68493360226487</v>
      </c>
      <c r="V265" s="0" t="n">
        <f aca="false">(M266-M264)/2</f>
        <v>-0.486748048781729</v>
      </c>
      <c r="W265" s="0" t="n">
        <f aca="false">SQRT(R265^2+S265^2)</f>
        <v>5.69939003487173</v>
      </c>
      <c r="X265" s="0" t="n">
        <f aca="false">SQRT(T265^2+U265^2)</f>
        <v>5.69939003487173</v>
      </c>
      <c r="Y265" s="0" t="n">
        <f aca="false">M265/(2*PI()*P265/360)</f>
        <v>115.748865673213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M264</f>
        <v>50.408768</v>
      </c>
      <c r="C266" s="0" t="n">
        <f aca="false">'Daten-3-Navis'!N264</f>
        <v>6.52527</v>
      </c>
      <c r="F266" s="9" t="n">
        <f aca="false">'Daten-3-Navis'!B264</f>
        <v>0.429641203703704</v>
      </c>
      <c r="G266" s="0" t="n">
        <f aca="false">'Daten-3-Navis'!I264</f>
        <v>1110.9</v>
      </c>
      <c r="I266" s="0" t="n">
        <f aca="false">RADIANS(C266-I$5)*J$4</f>
        <v>239.152312870091</v>
      </c>
      <c r="J266" s="0" t="n">
        <f aca="false">RADIANS(B266-J$5)*I$4</f>
        <v>436.149227960086</v>
      </c>
      <c r="K266" s="0" t="n">
        <f aca="false">(I267-I265)/2</f>
        <v>25.1907102890102</v>
      </c>
      <c r="L266" s="0" t="n">
        <f aca="false">(J267-J265)/2</f>
        <v>-2.11237199388523</v>
      </c>
      <c r="M266" s="0" t="n">
        <f aca="false">SQRT(K266^2+L266^2)</f>
        <v>25.2791218262303</v>
      </c>
      <c r="N266" s="0" t="n">
        <f aca="false">M266/1000+N265</f>
        <v>6.81604315856516</v>
      </c>
      <c r="O266" s="0" t="n">
        <f aca="false">M266*3.6</f>
        <v>91.004838574429</v>
      </c>
      <c r="P266" s="0" t="n">
        <f aca="false">IF(M265*M267&lt;&gt;0,ASIN((K265*L267-K267*L265)/(M265*M267))/PI()*180/2,0)</f>
        <v>11.3012895883041</v>
      </c>
      <c r="Q266" s="0" t="n">
        <f aca="false">P266+Q265</f>
        <v>2154.73166724124</v>
      </c>
      <c r="R266" s="0" t="n">
        <f aca="false">(K267-K265)/2</f>
        <v>-0.212579833660527</v>
      </c>
      <c r="S266" s="0" t="n">
        <f aca="false">(L267-L265)/2</f>
        <v>4.9473975639192</v>
      </c>
      <c r="T266" s="0" t="n">
        <f aca="false">IF(M266&lt;&gt;0,(K266*R266+L266*S266)/M266,0)</f>
        <v>-0.625250401035164</v>
      </c>
      <c r="U266" s="0" t="n">
        <f aca="false">IF(M266&lt;&gt;0,(K266*S266-L266*R266)/M266,0)</f>
        <v>4.91233089043868</v>
      </c>
      <c r="V266" s="0" t="n">
        <f aca="false">(M267-M265)/2</f>
        <v>-0.701937619473997</v>
      </c>
      <c r="W266" s="0" t="n">
        <f aca="false">SQRT(R266^2+S266^2)</f>
        <v>4.95196252420722</v>
      </c>
      <c r="X266" s="0" t="n">
        <f aca="false">SQRT(T266^2+U266^2)</f>
        <v>4.95196252420722</v>
      </c>
      <c r="Y266" s="0" t="n">
        <f aca="false">M266/(2*PI()*P266/360)</f>
        <v>128.161213737856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M265</f>
        <v>50.408772</v>
      </c>
      <c r="C267" s="0" t="n">
        <f aca="false">'Daten-3-Navis'!N265</f>
        <v>6.525623</v>
      </c>
      <c r="F267" s="9" t="n">
        <f aca="false">'Daten-3-Navis'!B265</f>
        <v>0.429652777777778</v>
      </c>
      <c r="G267" s="0" t="n">
        <f aca="false">'Daten-3-Navis'!I265</f>
        <v>1110.5</v>
      </c>
      <c r="I267" s="0" t="n">
        <f aca="false">RADIANS(C267-I$5)*J$4</f>
        <v>264.165873297723</v>
      </c>
      <c r="J267" s="0" t="n">
        <f aca="false">RADIANS(B267-J$5)*I$4</f>
        <v>436.593937853162</v>
      </c>
      <c r="K267" s="0" t="n">
        <f aca="false">(I268-I266)/2</f>
        <v>24.19867106524</v>
      </c>
      <c r="L267" s="0" t="n">
        <f aca="false">(J268-J266)/2</f>
        <v>2.44590441349428</v>
      </c>
      <c r="M267" s="0" t="n">
        <f aca="false">SQRT(K267^2+L267^2)</f>
        <v>24.3219680479116</v>
      </c>
      <c r="N267" s="0" t="n">
        <f aca="false">M267/1000+N266</f>
        <v>6.84036512661307</v>
      </c>
      <c r="O267" s="0" t="n">
        <f aca="false">M267*3.6</f>
        <v>87.5590849724818</v>
      </c>
      <c r="P267" s="0" t="n">
        <f aca="false">IF(M266*M268&lt;&gt;0,ASIN((K266*L268-K268*L266)/(M266*M268))/PI()*180/2,0)</f>
        <v>10.052738335534</v>
      </c>
      <c r="Q267" s="0" t="n">
        <f aca="false">P267+Q266</f>
        <v>2164.78440557678</v>
      </c>
      <c r="R267" s="0" t="n">
        <f aca="false">(K268-K266)/2</f>
        <v>-0.921179279221917</v>
      </c>
      <c r="S267" s="0" t="n">
        <f aca="false">(L268-L266)/2</f>
        <v>4.25253835584086</v>
      </c>
      <c r="T267" s="0" t="n">
        <f aca="false">IF(M267&lt;&gt;0,(K267*R267+L267*S267)/M267,0)</f>
        <v>-0.488858961309347</v>
      </c>
      <c r="U267" s="0" t="n">
        <f aca="false">IF(M267&lt;&gt;0,(K267*S267-L267*R267)/M267,0)</f>
        <v>4.32361777315167</v>
      </c>
      <c r="V267" s="0" t="n">
        <f aca="false">(M268-M266)/2</f>
        <v>-0.535716460388807</v>
      </c>
      <c r="W267" s="0" t="n">
        <f aca="false">SQRT(R267^2+S267^2)</f>
        <v>4.35116693915155</v>
      </c>
      <c r="X267" s="0" t="n">
        <f aca="false">SQRT(T267^2+U267^2)</f>
        <v>4.35116693915155</v>
      </c>
      <c r="Y267" s="0" t="n">
        <f aca="false">M267/(2*PI()*P267/360)</f>
        <v>138.623534412661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M266</f>
        <v>50.408812</v>
      </c>
      <c r="C268" s="0" t="n">
        <f aca="false">'Daten-3-Navis'!N266</f>
        <v>6.525953</v>
      </c>
      <c r="F268" s="9" t="n">
        <f aca="false">'Daten-3-Navis'!B266</f>
        <v>0.429664351851852</v>
      </c>
      <c r="G268" s="0" t="n">
        <f aca="false">'Daten-3-Navis'!I266</f>
        <v>1110</v>
      </c>
      <c r="I268" s="0" t="n">
        <f aca="false">RADIANS(C268-I$5)*J$4</f>
        <v>287.549655000571</v>
      </c>
      <c r="J268" s="0" t="n">
        <f aca="false">RADIANS(B268-J$5)*I$4</f>
        <v>441.041036787075</v>
      </c>
      <c r="K268" s="0" t="n">
        <f aca="false">(I269-I267)/2</f>
        <v>23.3483517305663</v>
      </c>
      <c r="L268" s="0" t="n">
        <f aca="false">(J269-J267)/2</f>
        <v>6.39270471779648</v>
      </c>
      <c r="M268" s="0" t="n">
        <f aca="false">SQRT(K268^2+L268^2)</f>
        <v>24.2076889054527</v>
      </c>
      <c r="N268" s="0" t="n">
        <f aca="false">M268/1000+N267</f>
        <v>6.86457281551852</v>
      </c>
      <c r="O268" s="0" t="n">
        <f aca="false">M268*3.6</f>
        <v>87.1476800596296</v>
      </c>
      <c r="P268" s="0" t="n">
        <f aca="false">IF(M267*M269&lt;&gt;0,ASIN((K267*L269-K269*L267)/(M267*M269))/PI()*180/2,0)</f>
        <v>7.70089339734213</v>
      </c>
      <c r="Q268" s="0" t="n">
        <f aca="false">P268+Q267</f>
        <v>2172.48529897412</v>
      </c>
      <c r="R268" s="0" t="n">
        <f aca="false">(K269-K267)/2</f>
        <v>-0.761744403968642</v>
      </c>
      <c r="S268" s="0" t="n">
        <f aca="false">(L269-L267)/2</f>
        <v>3.1685579906304</v>
      </c>
      <c r="T268" s="0" t="n">
        <f aca="false">IF(M268&lt;&gt;0,(K268*R268+L268*S268)/M268,0)</f>
        <v>0.102041105712816</v>
      </c>
      <c r="U268" s="0" t="n">
        <f aca="false">IF(M268&lt;&gt;0,(K268*S268-L268*R268)/M268,0)</f>
        <v>3.25723838392437</v>
      </c>
      <c r="V268" s="0" t="n">
        <f aca="false">(M269-M267)/2</f>
        <v>-0.00259867004697867</v>
      </c>
      <c r="W268" s="0" t="n">
        <f aca="false">SQRT(R268^2+S268^2)</f>
        <v>3.25883633786131</v>
      </c>
      <c r="X268" s="0" t="n">
        <f aca="false">SQRT(T268^2+U268^2)</f>
        <v>3.25883633786131</v>
      </c>
      <c r="Y268" s="0" t="n">
        <f aca="false">M268/(2*PI()*P268/360)</f>
        <v>180.10876589030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M267</f>
        <v>50.408887</v>
      </c>
      <c r="C269" s="0" t="n">
        <f aca="false">'Daten-3-Navis'!N267</f>
        <v>6.526282</v>
      </c>
      <c r="F269" s="9" t="n">
        <f aca="false">'Daten-3-Navis'!B267</f>
        <v>0.429675925925926</v>
      </c>
      <c r="G269" s="0" t="n">
        <f aca="false">'Daten-3-Navis'!I267</f>
        <v>1109.5</v>
      </c>
      <c r="I269" s="0" t="n">
        <f aca="false">RADIANS(C269-I$5)*J$4</f>
        <v>310.862576758856</v>
      </c>
      <c r="J269" s="0" t="n">
        <f aca="false">RADIANS(B269-J$5)*I$4</f>
        <v>449.379347288755</v>
      </c>
      <c r="K269" s="0" t="n">
        <f aca="false">(I270-I268)/2</f>
        <v>22.6751822573027</v>
      </c>
      <c r="L269" s="0" t="n">
        <f aca="false">(J270-J268)/2</f>
        <v>8.78302039475508</v>
      </c>
      <c r="M269" s="0" t="n">
        <f aca="false">SQRT(K269^2+L269^2)</f>
        <v>24.3167707078177</v>
      </c>
      <c r="N269" s="0" t="n">
        <f aca="false">M269/1000+N268</f>
        <v>6.88888958622634</v>
      </c>
      <c r="O269" s="0" t="n">
        <f aca="false">M269*3.6</f>
        <v>87.5403745481436</v>
      </c>
      <c r="P269" s="0" t="n">
        <f aca="false">IF(M268*M270&lt;&gt;0,ASIN((K268*L270-K270*L268)/(M268*M270))/PI()*180/2,0)</f>
        <v>3.9438678434912</v>
      </c>
      <c r="Q269" s="0" t="n">
        <f aca="false">P269+Q268</f>
        <v>2176.42916681761</v>
      </c>
      <c r="R269" s="0" t="n">
        <f aca="false">(K270-K268)/2</f>
        <v>-0.779459390093891</v>
      </c>
      <c r="S269" s="0" t="n">
        <f aca="false">(L270-L268)/2</f>
        <v>1.47310152194758</v>
      </c>
      <c r="T269" s="0" t="n">
        <f aca="false">IF(M269&lt;&gt;0,(K269*R269+L269*S269)/M269,0)</f>
        <v>-0.19476694001198</v>
      </c>
      <c r="U269" s="0" t="n">
        <f aca="false">IF(M269&lt;&gt;0,(K269*S269-L269*R269)/M269,0)</f>
        <v>1.65518907495434</v>
      </c>
      <c r="V269" s="0" t="n">
        <f aca="false">(M270-M268)/2</f>
        <v>-0.250631950619299</v>
      </c>
      <c r="W269" s="0" t="n">
        <f aca="false">SQRT(R269^2+S269^2)</f>
        <v>1.6666088427612</v>
      </c>
      <c r="X269" s="0" t="n">
        <f aca="false">SQRT(T269^2+U269^2)</f>
        <v>1.6666088427612</v>
      </c>
      <c r="Y269" s="0" t="n">
        <f aca="false">M269/(2*PI()*P269/360)</f>
        <v>353.2695283501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M268</f>
        <v>50.40897</v>
      </c>
      <c r="C270" s="0" t="n">
        <f aca="false">'Daten-3-Navis'!N268</f>
        <v>6.526593</v>
      </c>
      <c r="F270" s="9" t="n">
        <f aca="false">'Daten-3-Navis'!B268</f>
        <v>0.4296875</v>
      </c>
      <c r="G270" s="0" t="n">
        <f aca="false">'Daten-3-Navis'!I268</f>
        <v>1108.1</v>
      </c>
      <c r="I270" s="0" t="n">
        <f aca="false">RADIANS(C270-I$5)*J$4</f>
        <v>332.900019515177</v>
      </c>
      <c r="J270" s="0" t="n">
        <f aca="false">RADIANS(B270-J$5)*I$4</f>
        <v>458.607077576585</v>
      </c>
      <c r="K270" s="0" t="n">
        <f aca="false">(I271-I269)/2</f>
        <v>21.7894329503785</v>
      </c>
      <c r="L270" s="0" t="n">
        <f aca="false">(J271-J269)/2</f>
        <v>9.33890776169164</v>
      </c>
      <c r="M270" s="0" t="n">
        <f aca="false">SQRT(K270^2+L270^2)</f>
        <v>23.7064250042141</v>
      </c>
      <c r="N270" s="0" t="n">
        <f aca="false">M270/1000+N269</f>
        <v>6.91259601123055</v>
      </c>
      <c r="O270" s="0" t="n">
        <f aca="false">M270*3.6</f>
        <v>85.3431300151707</v>
      </c>
      <c r="P270" s="0" t="n">
        <f aca="false">IF(M269*M271&lt;&gt;0,ASIN((K269*L271-K271*L269)/(M269*M271))/PI()*180/2,0)</f>
        <v>1.83176655406198</v>
      </c>
      <c r="Q270" s="0" t="n">
        <f aca="false">P270+Q269</f>
        <v>2178.26093337167</v>
      </c>
      <c r="R270" s="0" t="n">
        <f aca="false">(K271-K269)/2</f>
        <v>-0.708599445545644</v>
      </c>
      <c r="S270" s="0" t="n">
        <f aca="false">(L271-L269)/2</f>
        <v>0.528092998471294</v>
      </c>
      <c r="T270" s="0" t="n">
        <f aca="false">IF(M270&lt;&gt;0,(K270*R270+L270*S270)/M270,0)</f>
        <v>-0.443262461683097</v>
      </c>
      <c r="U270" s="0" t="n">
        <f aca="false">IF(M270&lt;&gt;0,(K270*S270-L270*R270)/M270,0)</f>
        <v>0.764535008567063</v>
      </c>
      <c r="V270" s="0" t="n">
        <f aca="false">(M271-M269)/2</f>
        <v>-0.446085844242234</v>
      </c>
      <c r="W270" s="0" t="n">
        <f aca="false">SQRT(R270^2+S270^2)</f>
        <v>0.883739435162875</v>
      </c>
      <c r="X270" s="0" t="n">
        <f aca="false">SQRT(T270^2+U270^2)</f>
        <v>0.883739435162875</v>
      </c>
      <c r="Y270" s="0" t="n">
        <f aca="false">M270/(2*PI()*P270/360)</f>
        <v>741.51266550470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M269</f>
        <v>50.409055</v>
      </c>
      <c r="C271" s="0" t="n">
        <f aca="false">'Daten-3-Navis'!N269</f>
        <v>6.526897</v>
      </c>
      <c r="F271" s="9" t="n">
        <f aca="false">'Daten-3-Navis'!B269</f>
        <v>0.429699074074074</v>
      </c>
      <c r="G271" s="0" t="n">
        <f aca="false">'Daten-3-Navis'!I269</f>
        <v>1109</v>
      </c>
      <c r="I271" s="0" t="n">
        <f aca="false">RADIANS(C271-I$5)*J$4</f>
        <v>354.441442659613</v>
      </c>
      <c r="J271" s="0" t="n">
        <f aca="false">RADIANS(B271-J$5)*I$4</f>
        <v>468.057162812138</v>
      </c>
      <c r="K271" s="0" t="n">
        <f aca="false">(I272-I270)/2</f>
        <v>21.2579833662114</v>
      </c>
      <c r="L271" s="0" t="n">
        <f aca="false">(J272-J270)/2</f>
        <v>9.83920639169767</v>
      </c>
      <c r="M271" s="0" t="n">
        <f aca="false">SQRT(K271^2+L271^2)</f>
        <v>23.4245990193332</v>
      </c>
      <c r="N271" s="0" t="n">
        <f aca="false">M271/1000+N270</f>
        <v>6.93602061024989</v>
      </c>
      <c r="O271" s="0" t="n">
        <f aca="false">M271*3.6</f>
        <v>84.3285564695995</v>
      </c>
      <c r="P271" s="0" t="n">
        <f aca="false">IF(M270*M272&lt;&gt;0,ASIN((K270*L272-K272*L270)/(M270*M272))/PI()*180/2,0)</f>
        <v>0.984694794478988</v>
      </c>
      <c r="Q271" s="0" t="n">
        <f aca="false">P271+Q270</f>
        <v>2179.24562816615</v>
      </c>
      <c r="R271" s="0" t="n">
        <f aca="false">(K272-K270)/2</f>
        <v>-0.24800980594253</v>
      </c>
      <c r="S271" s="0" t="n">
        <f aca="false">(L272-L270)/2</f>
        <v>0.333532420004019</v>
      </c>
      <c r="T271" s="0" t="n">
        <f aca="false">IF(M271&lt;&gt;0,(K271*R271+L271*S271)/M271,0)</f>
        <v>-0.0849745179842294</v>
      </c>
      <c r="U271" s="0" t="n">
        <f aca="false">IF(M271&lt;&gt;0,(K271*S271-L271*R271)/M271,0)</f>
        <v>0.406856326398812</v>
      </c>
      <c r="V271" s="0" t="n">
        <f aca="false">(M272-M270)/2</f>
        <v>-0.0896146329398775</v>
      </c>
      <c r="W271" s="0" t="n">
        <f aca="false">SQRT(R271^2+S271^2)</f>
        <v>0.415635343826038</v>
      </c>
      <c r="X271" s="0" t="n">
        <f aca="false">SQRT(T271^2+U271^2)</f>
        <v>0.415635343826038</v>
      </c>
      <c r="Y271" s="0" t="n">
        <f aca="false">M271/(2*PI()*P271/360)</f>
        <v>1362.99152602326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M270</f>
        <v>50.409147</v>
      </c>
      <c r="C272" s="0" t="n">
        <f aca="false">'Daten-3-Navis'!N270</f>
        <v>6.527193</v>
      </c>
      <c r="F272" s="9" t="n">
        <f aca="false">'Daten-3-Navis'!B270</f>
        <v>0.429710648148148</v>
      </c>
      <c r="G272" s="0" t="n">
        <f aca="false">'Daten-3-Navis'!I270</f>
        <v>1110.9</v>
      </c>
      <c r="I272" s="0" t="n">
        <f aca="false">RADIANS(C272-I$5)*J$4</f>
        <v>375.4159862476</v>
      </c>
      <c r="J272" s="0" t="n">
        <f aca="false">RADIANS(B272-J$5)*I$4</f>
        <v>478.28549035998</v>
      </c>
      <c r="K272" s="0" t="n">
        <f aca="false">(I273-I271)/2</f>
        <v>21.2934133384935</v>
      </c>
      <c r="L272" s="0" t="n">
        <f aca="false">(J273-J271)/2</f>
        <v>10.0059726016997</v>
      </c>
      <c r="M272" s="0" t="n">
        <f aca="false">SQRT(K272^2+L272^2)</f>
        <v>23.5271957383343</v>
      </c>
      <c r="N272" s="0" t="n">
        <f aca="false">M272/1000+N271</f>
        <v>6.95954780598822</v>
      </c>
      <c r="O272" s="0" t="n">
        <f aca="false">M272*3.6</f>
        <v>84.6979046580036</v>
      </c>
      <c r="P272" s="0" t="n">
        <f aca="false">IF(M271*M273&lt;&gt;0,ASIN((K271*L273-K273*L271)/(M271*M273))/PI()*180/2,0)</f>
        <v>-0.729190311057081</v>
      </c>
      <c r="Q272" s="0" t="n">
        <f aca="false">P272+Q271</f>
        <v>2178.51643785509</v>
      </c>
      <c r="R272" s="0" t="n">
        <f aca="false">(K273-K271)/2</f>
        <v>0.301154764365577</v>
      </c>
      <c r="S272" s="0" t="n">
        <f aca="false">(L273-L271)/2</f>
        <v>-0.194560578269829</v>
      </c>
      <c r="T272" s="0" t="n">
        <f aca="false">IF(M272&lt;&gt;0,(K272*R272+L272*S272)/M272,0)</f>
        <v>0.189816292201693</v>
      </c>
      <c r="U272" s="0" t="n">
        <f aca="false">IF(M272&lt;&gt;0,(K272*S272-L272*R272)/M272,0)</f>
        <v>-0.30416736500088</v>
      </c>
      <c r="V272" s="0" t="n">
        <f aca="false">(M273-M271)/2</f>
        <v>0.195434493959242</v>
      </c>
      <c r="W272" s="0" t="n">
        <f aca="false">SQRT(R272^2+S272^2)</f>
        <v>0.358535926675106</v>
      </c>
      <c r="X272" s="0" t="n">
        <f aca="false">SQRT(T272^2+U272^2)</f>
        <v>0.358535926675106</v>
      </c>
      <c r="Y272" s="0" t="n">
        <f aca="false">M272/(2*PI()*P272/360)</f>
        <v>-1848.63813896618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M271</f>
        <v>50.409235</v>
      </c>
      <c r="C273" s="0" t="n">
        <f aca="false">'Daten-3-Navis'!N271</f>
        <v>6.527498</v>
      </c>
      <c r="F273" s="9" t="n">
        <f aca="false">'Daten-3-Navis'!B271</f>
        <v>0.429722222222222</v>
      </c>
      <c r="G273" s="0" t="n">
        <f aca="false">'Daten-3-Navis'!I271</f>
        <v>1115.3</v>
      </c>
      <c r="I273" s="0" t="n">
        <f aca="false">RADIANS(C273-I$5)*J$4</f>
        <v>397.0282693366</v>
      </c>
      <c r="J273" s="0" t="n">
        <f aca="false">RADIANS(B273-J$5)*I$4</f>
        <v>488.069108015537</v>
      </c>
      <c r="K273" s="0" t="n">
        <f aca="false">(I274-I272)/2</f>
        <v>21.8602928949426</v>
      </c>
      <c r="L273" s="0" t="n">
        <f aca="false">(J274-J272)/2</f>
        <v>9.45008523515801</v>
      </c>
      <c r="M273" s="0" t="n">
        <f aca="false">SQRT(K273^2+L273^2)</f>
        <v>23.8154680072517</v>
      </c>
      <c r="N273" s="0" t="n">
        <f aca="false">M273/1000+N272</f>
        <v>6.98336327399547</v>
      </c>
      <c r="O273" s="0" t="n">
        <f aca="false">M273*3.6</f>
        <v>85.7356848261061</v>
      </c>
      <c r="P273" s="0" t="n">
        <f aca="false">IF(M272*M274&lt;&gt;0,ASIN((K272*L274-K274*L272)/(M272*M274))/PI()*180/2,0)</f>
        <v>-1.66157922022997</v>
      </c>
      <c r="Q273" s="0" t="n">
        <f aca="false">P273+Q272</f>
        <v>2176.85485863486</v>
      </c>
      <c r="R273" s="0" t="n">
        <f aca="false">(K274-K272)/2</f>
        <v>0.584594542590068</v>
      </c>
      <c r="S273" s="0" t="n">
        <f aca="false">(L274-L272)/2</f>
        <v>-0.500298630203488</v>
      </c>
      <c r="T273" s="0" t="n">
        <f aca="false">IF(M273&lt;&gt;0,(K273*R273+L273*S273)/M273,0)</f>
        <v>0.338080411642402</v>
      </c>
      <c r="U273" s="0" t="n">
        <f aca="false">IF(M273&lt;&gt;0,(K273*S273-L273*R273)/M273,0)</f>
        <v>-0.691195438261337</v>
      </c>
      <c r="V273" s="0" t="n">
        <f aca="false">(M274-M272)/2</f>
        <v>0.336663416044724</v>
      </c>
      <c r="W273" s="0" t="n">
        <f aca="false">SQRT(R273^2+S273^2)</f>
        <v>0.769447528171725</v>
      </c>
      <c r="X273" s="0" t="n">
        <f aca="false">SQRT(T273^2+U273^2)</f>
        <v>0.769447528171725</v>
      </c>
      <c r="Y273" s="0" t="n">
        <f aca="false">M273/(2*PI()*P273/360)</f>
        <v>-821.222236852183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M272</f>
        <v>50.409317</v>
      </c>
      <c r="C274" s="0" t="n">
        <f aca="false">'Daten-3-Navis'!N272</f>
        <v>6.52781</v>
      </c>
      <c r="F274" s="9" t="n">
        <f aca="false">'Daten-3-Navis'!B272</f>
        <v>0.429733796296296</v>
      </c>
      <c r="G274" s="0" t="n">
        <f aca="false">'Daten-3-Navis'!I272</f>
        <v>1116.7</v>
      </c>
      <c r="I274" s="0" t="n">
        <f aca="false">RADIANS(C274-I$5)*J$4</f>
        <v>419.136572037485</v>
      </c>
      <c r="J274" s="0" t="n">
        <f aca="false">RADIANS(B274-J$5)*I$4</f>
        <v>497.185660830296</v>
      </c>
      <c r="K274" s="0" t="n">
        <f aca="false">(I275-I273)/2</f>
        <v>22.4626024236736</v>
      </c>
      <c r="L274" s="0" t="n">
        <f aca="false">(J275-J273)/2</f>
        <v>9.00537534129271</v>
      </c>
      <c r="M274" s="0" t="n">
        <f aca="false">SQRT(K274^2+L274^2)</f>
        <v>24.2005225704238</v>
      </c>
      <c r="N274" s="0" t="n">
        <f aca="false">M274/1000+N273</f>
        <v>7.0075637965659</v>
      </c>
      <c r="O274" s="0" t="n">
        <f aca="false">M274*3.6</f>
        <v>87.1218812535256</v>
      </c>
      <c r="P274" s="0" t="n">
        <f aca="false">IF(M273*M275&lt;&gt;0,ASIN((K273*L275-K275*L273)/(M273*M275))/PI()*180/2,0)</f>
        <v>0.503476475691481</v>
      </c>
      <c r="Q274" s="0" t="n">
        <f aca="false">P274+Q273</f>
        <v>2177.35833511056</v>
      </c>
      <c r="R274" s="0" t="n">
        <f aca="false">(K275-K273)/2</f>
        <v>0.106289916830249</v>
      </c>
      <c r="S274" s="0" t="n">
        <f aca="false">(L275-L273)/2</f>
        <v>0.277943683270834</v>
      </c>
      <c r="T274" s="0" t="n">
        <f aca="false">IF(M274&lt;&gt;0,(K274*R274+L274*S274)/M274,0)</f>
        <v>0.202083873220793</v>
      </c>
      <c r="U274" s="0" t="n">
        <f aca="false">IF(M274&lt;&gt;0,(K274*S274-L274*R274)/M274,0)</f>
        <v>0.218431558328968</v>
      </c>
      <c r="V274" s="0" t="n">
        <f aca="false">(M275-M273)/2</f>
        <v>0.20972445719706</v>
      </c>
      <c r="W274" s="0" t="n">
        <f aca="false">SQRT(R274^2+S274^2)</f>
        <v>0.297573919371203</v>
      </c>
      <c r="X274" s="0" t="n">
        <f aca="false">SQRT(T274^2+U274^2)</f>
        <v>0.297573919371203</v>
      </c>
      <c r="Y274" s="0" t="n">
        <f aca="false">M274/(2*PI()*P274/360)</f>
        <v>2754.0269947906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M273</f>
        <v>50.409397</v>
      </c>
      <c r="C275" s="0" t="n">
        <f aca="false">'Daten-3-Navis'!N273</f>
        <v>6.528132</v>
      </c>
      <c r="F275" s="9" t="n">
        <f aca="false">'Daten-3-Navis'!B273</f>
        <v>0.42974537037037</v>
      </c>
      <c r="G275" s="0" t="n">
        <f aca="false">'Daten-3-Navis'!I273</f>
        <v>1121</v>
      </c>
      <c r="I275" s="0" t="n">
        <f aca="false">RADIANS(C275-I$5)*J$4</f>
        <v>441.953474183947</v>
      </c>
      <c r="J275" s="0" t="n">
        <f aca="false">RADIANS(B275-J$5)*I$4</f>
        <v>506.079858698123</v>
      </c>
      <c r="K275" s="0" t="n">
        <f aca="false">(I276-I274)/2</f>
        <v>22.0728727286031</v>
      </c>
      <c r="L275" s="0" t="n">
        <f aca="false">(J276-J274)/2</f>
        <v>10.0059726016997</v>
      </c>
      <c r="M275" s="0" t="n">
        <f aca="false">SQRT(K275^2+L275^2)</f>
        <v>24.2349169216458</v>
      </c>
      <c r="N275" s="0" t="n">
        <f aca="false">M275/1000+N274</f>
        <v>7.03179871348754</v>
      </c>
      <c r="O275" s="0" t="n">
        <f aca="false">M275*3.6</f>
        <v>87.2457009179249</v>
      </c>
      <c r="P275" s="0" t="n">
        <f aca="false">IF(M274*M276&lt;&gt;0,ASIN((K274*L276-K276*L274)/(M274*M276))/PI()*180/2,0)</f>
        <v>4.71488365599509</v>
      </c>
      <c r="Q275" s="0" t="n">
        <f aca="false">P275+Q274</f>
        <v>2182.07321876655</v>
      </c>
      <c r="R275" s="0" t="n">
        <f aca="false">(K276-K274)/2</f>
        <v>-1.02746919605214</v>
      </c>
      <c r="S275" s="0" t="n">
        <f aca="false">(L276-L274)/2</f>
        <v>1.69545646868278</v>
      </c>
      <c r="T275" s="0" t="n">
        <f aca="false">IF(M275&lt;&gt;0,(K275*R275+L275*S275)/M275,0)</f>
        <v>-0.235796385953384</v>
      </c>
      <c r="U275" s="0" t="n">
        <f aca="false">IF(M275&lt;&gt;0,(K275*S275-L275*R275)/M275,0)</f>
        <v>1.96841704178907</v>
      </c>
      <c r="V275" s="0" t="n">
        <f aca="false">(M276-M274)/2</f>
        <v>-0.161451521326196</v>
      </c>
      <c r="W275" s="0" t="n">
        <f aca="false">SQRT(R275^2+S275^2)</f>
        <v>1.98248974424442</v>
      </c>
      <c r="X275" s="0" t="n">
        <f aca="false">SQRT(T275^2+U275^2)</f>
        <v>1.98248974424442</v>
      </c>
      <c r="Y275" s="0" t="n">
        <f aca="false">M275/(2*PI()*P275/360)</f>
        <v>294.505348969725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M274</f>
        <v>50.409497</v>
      </c>
      <c r="C276" s="0" t="n">
        <f aca="false">'Daten-3-Navis'!N274</f>
        <v>6.528433</v>
      </c>
      <c r="F276" s="9" t="n">
        <f aca="false">'Daten-3-Navis'!B274</f>
        <v>0.429756944444444</v>
      </c>
      <c r="G276" s="0" t="n">
        <f aca="false">'Daten-3-Navis'!I274</f>
        <v>1123.4</v>
      </c>
      <c r="I276" s="0" t="n">
        <f aca="false">RADIANS(C276-I$5)*J$4</f>
        <v>463.282317494691</v>
      </c>
      <c r="J276" s="0" t="n">
        <f aca="false">RADIANS(B276-J$5)*I$4</f>
        <v>517.197606033696</v>
      </c>
      <c r="K276" s="0" t="n">
        <f aca="false">(I277-I275)/2</f>
        <v>20.4076640315693</v>
      </c>
      <c r="L276" s="0" t="n">
        <f aca="false">(J277-J275)/2</f>
        <v>12.3962882786583</v>
      </c>
      <c r="M276" s="0" t="n">
        <f aca="false">SQRT(K276^2+L276^2)</f>
        <v>23.8776195277714</v>
      </c>
      <c r="N276" s="0" t="n">
        <f aca="false">M276/1000+N275</f>
        <v>7.05567633301531</v>
      </c>
      <c r="O276" s="0" t="n">
        <f aca="false">M276*3.6</f>
        <v>85.959430299977</v>
      </c>
      <c r="P276" s="0" t="n">
        <f aca="false">IF(M275*M277&lt;&gt;0,ASIN((K275*L277-K277*L275)/(M275*M277))/PI()*180/2,0)</f>
        <v>8.24413343573053</v>
      </c>
      <c r="Q276" s="0" t="n">
        <f aca="false">P276+Q275</f>
        <v>2190.31735220228</v>
      </c>
      <c r="R276" s="0" t="n">
        <f aca="false">(K277-K275)/2</f>
        <v>-2.10808335048013</v>
      </c>
      <c r="S276" s="0" t="n">
        <f aca="false">(L277-L275)/2</f>
        <v>2.72384809716004</v>
      </c>
      <c r="T276" s="0" t="n">
        <f aca="false">IF(M276&lt;&gt;0,(K276*R276+L276*S276)/M276,0)</f>
        <v>-0.387620320221122</v>
      </c>
      <c r="U276" s="0" t="n">
        <f aca="false">IF(M276&lt;&gt;0,(K276*S276-L276*R276)/M276,0)</f>
        <v>3.42244274697556</v>
      </c>
      <c r="V276" s="0" t="n">
        <f aca="false">(M277-M275)/2</f>
        <v>-0.309856784204461</v>
      </c>
      <c r="W276" s="0" t="n">
        <f aca="false">SQRT(R276^2+S276^2)</f>
        <v>3.44432342688284</v>
      </c>
      <c r="X276" s="0" t="n">
        <f aca="false">SQRT(T276^2+U276^2)</f>
        <v>3.44432342688284</v>
      </c>
      <c r="Y276" s="0" t="n">
        <f aca="false">M276/(2*PI()*P276/360)</f>
        <v>165.946710400282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M275</f>
        <v>50.40962</v>
      </c>
      <c r="C277" s="0" t="n">
        <f aca="false">'Daten-3-Navis'!N275</f>
        <v>6.528708</v>
      </c>
      <c r="F277" s="9" t="n">
        <f aca="false">'Daten-3-Navis'!B275</f>
        <v>0.429768518518519</v>
      </c>
      <c r="G277" s="0" t="n">
        <f aca="false">'Daten-3-Navis'!I275</f>
        <v>1125.8</v>
      </c>
      <c r="I277" s="0" t="n">
        <f aca="false">RADIANS(C277-I$5)*J$4</f>
        <v>482.768802247086</v>
      </c>
      <c r="J277" s="0" t="n">
        <f aca="false">RADIANS(B277-J$5)*I$4</f>
        <v>530.872435255439</v>
      </c>
      <c r="K277" s="0" t="n">
        <f aca="false">(I278-I276)/2</f>
        <v>17.8567060276428</v>
      </c>
      <c r="L277" s="0" t="n">
        <f aca="false">(J278-J276)/2</f>
        <v>15.4536687960198</v>
      </c>
      <c r="M277" s="0" t="n">
        <f aca="false">SQRT(K277^2+L277^2)</f>
        <v>23.6152033532369</v>
      </c>
      <c r="N277" s="0" t="n">
        <f aca="false">M277/1000+N276</f>
        <v>7.07929153636855</v>
      </c>
      <c r="O277" s="0" t="n">
        <f aca="false">M277*3.6</f>
        <v>85.0147320716528</v>
      </c>
      <c r="P277" s="0" t="n">
        <f aca="false">IF(M276*M278&lt;&gt;0,ASIN((K276*L278-K278*L276)/(M276*M278))/PI()*180/2,0)</f>
        <v>11.1375263215299</v>
      </c>
      <c r="Q277" s="0" t="n">
        <f aca="false">P277+Q276</f>
        <v>2201.45487852381</v>
      </c>
      <c r="R277" s="0" t="n">
        <f aca="false">(K278-K276)/2</f>
        <v>-3.22412747720588</v>
      </c>
      <c r="S277" s="0" t="n">
        <f aca="false">(L278-L276)/2</f>
        <v>3.25194109563138</v>
      </c>
      <c r="T277" s="0" t="n">
        <f aca="false">IF(M277&lt;&gt;0,(K277*R277+L277*S277)/M277,0)</f>
        <v>-0.309879860469424</v>
      </c>
      <c r="U277" s="0" t="n">
        <f aca="false">IF(M277&lt;&gt;0,(K277*S277-L277*R277)/M277,0)</f>
        <v>4.56881750027353</v>
      </c>
      <c r="V277" s="0" t="n">
        <f aca="false">(M278-M276)/2</f>
        <v>-0.190601968912196</v>
      </c>
      <c r="W277" s="0" t="n">
        <f aca="false">SQRT(R277^2+S277^2)</f>
        <v>4.57931423673133</v>
      </c>
      <c r="X277" s="0" t="n">
        <f aca="false">SQRT(T277^2+U277^2)</f>
        <v>4.57931423673132</v>
      </c>
      <c r="Y277" s="0" t="n">
        <f aca="false">M277/(2*PI()*P277/360)</f>
        <v>121.485816995834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M276</f>
        <v>50.409775</v>
      </c>
      <c r="C278" s="0" t="n">
        <f aca="false">'Daten-3-Navis'!N276</f>
        <v>6.528937</v>
      </c>
      <c r="F278" s="9" t="n">
        <f aca="false">'Daten-3-Navis'!B276</f>
        <v>0.429780092592593</v>
      </c>
      <c r="G278" s="0" t="n">
        <f aca="false">'Daten-3-Navis'!I276</f>
        <v>1127.3</v>
      </c>
      <c r="I278" s="0" t="n">
        <f aca="false">RADIANS(C278-I$5)*J$4</f>
        <v>498.995729549977</v>
      </c>
      <c r="J278" s="0" t="n">
        <f aca="false">RADIANS(B278-J$5)*I$4</f>
        <v>548.104943625735</v>
      </c>
      <c r="K278" s="0" t="n">
        <f aca="false">(I279-I277)/2</f>
        <v>13.9594090771576</v>
      </c>
      <c r="L278" s="0" t="n">
        <f aca="false">(J279-J277)/2</f>
        <v>18.900170469921</v>
      </c>
      <c r="M278" s="0" t="n">
        <f aca="false">SQRT(K278^2+L278^2)</f>
        <v>23.496415589947</v>
      </c>
      <c r="N278" s="0" t="n">
        <f aca="false">M278/1000+N277</f>
        <v>7.1027879519585</v>
      </c>
      <c r="O278" s="0" t="n">
        <f aca="false">M278*3.6</f>
        <v>84.5870961238092</v>
      </c>
      <c r="P278" s="0" t="n">
        <f aca="false">IF(M277*M279&lt;&gt;0,ASIN((K277*L279-K279*L277)/(M277*M279))/PI()*180/2,0)</f>
        <v>12.1284517255423</v>
      </c>
      <c r="Q278" s="0" t="n">
        <f aca="false">P278+Q277</f>
        <v>2213.58333024935</v>
      </c>
      <c r="R278" s="0" t="n">
        <f aca="false">(K279-K277)/2</f>
        <v>-3.96815689503349</v>
      </c>
      <c r="S278" s="0" t="n">
        <f aca="false">(L279-L277)/2</f>
        <v>2.9739974119656</v>
      </c>
      <c r="T278" s="0" t="n">
        <f aca="false">IF(M278&lt;&gt;0,(K278*R278+L278*S278)/M278,0)</f>
        <v>0.0347258363733984</v>
      </c>
      <c r="U278" s="0" t="n">
        <f aca="false">IF(M278&lt;&gt;0,(K278*S278-L278*R278)/M278,0)</f>
        <v>4.95880266458225</v>
      </c>
      <c r="V278" s="0" t="n">
        <f aca="false">(M279-M277)/2</f>
        <v>-0.0130543363335267</v>
      </c>
      <c r="W278" s="0" t="n">
        <f aca="false">SQRT(R278^2+S278^2)</f>
        <v>4.9589242533013</v>
      </c>
      <c r="X278" s="0" t="n">
        <f aca="false">SQRT(T278^2+U278^2)</f>
        <v>4.9589242533013</v>
      </c>
      <c r="Y278" s="0" t="n">
        <f aca="false">M278/(2*PI()*P278/360)</f>
        <v>110.998953325113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M277</f>
        <v>50.40996</v>
      </c>
      <c r="C279" s="0" t="n">
        <f aca="false">'Daten-3-Navis'!N277</f>
        <v>6.529102</v>
      </c>
      <c r="F279" s="9" t="n">
        <f aca="false">'Daten-3-Navis'!B277</f>
        <v>0.429791666666667</v>
      </c>
      <c r="G279" s="0" t="n">
        <f aca="false">'Daten-3-Navis'!I277</f>
        <v>1130.2</v>
      </c>
      <c r="I279" s="0" t="n">
        <f aca="false">RADIANS(C279-I$5)*J$4</f>
        <v>510.687620401401</v>
      </c>
      <c r="J279" s="0" t="n">
        <f aca="false">RADIANS(B279-J$5)*I$4</f>
        <v>568.672776195281</v>
      </c>
      <c r="K279" s="0" t="n">
        <f aca="false">(I280-I278)/2</f>
        <v>9.92039223757584</v>
      </c>
      <c r="L279" s="0" t="n">
        <f aca="false">(J280-J278)/2</f>
        <v>21.401663619951</v>
      </c>
      <c r="M279" s="0" t="n">
        <f aca="false">SQRT(K279^2+L279^2)</f>
        <v>23.5890946805698</v>
      </c>
      <c r="N279" s="0" t="n">
        <f aca="false">M279/1000+N278</f>
        <v>7.12637704663907</v>
      </c>
      <c r="O279" s="0" t="n">
        <f aca="false">M279*3.6</f>
        <v>84.9207408500514</v>
      </c>
      <c r="P279" s="0" t="n">
        <f aca="false">IF(M278*M280&lt;&gt;0,ASIN((K278*L280-K280*L278)/(M278*M280))/PI()*180/2,0)</f>
        <v>10.1537586971507</v>
      </c>
      <c r="Q279" s="0" t="n">
        <f aca="false">P279+Q278</f>
        <v>2223.7370889465</v>
      </c>
      <c r="R279" s="0" t="n">
        <f aca="false">(K280-K278)/2</f>
        <v>-3.73786207523193</v>
      </c>
      <c r="S279" s="0" t="n">
        <f aca="false">(L280-L278)/2</f>
        <v>1.75104520521847</v>
      </c>
      <c r="T279" s="0" t="n">
        <f aca="false">IF(M279&lt;&gt;0,(K279*R279+L279*S279)/M279,0)</f>
        <v>0.0167120677792928</v>
      </c>
      <c r="U279" s="0" t="n">
        <f aca="false">IF(M279&lt;&gt;0,(K279*S279-L279*R279)/M279,0)</f>
        <v>4.12764980478799</v>
      </c>
      <c r="V279" s="0" t="n">
        <f aca="false">(M280-M278)/2</f>
        <v>-0.0873816795105284</v>
      </c>
      <c r="W279" s="0" t="n">
        <f aca="false">SQRT(R279^2+S279^2)</f>
        <v>4.12768363663881</v>
      </c>
      <c r="X279" s="0" t="n">
        <f aca="false">SQRT(T279^2+U279^2)</f>
        <v>4.12768363663881</v>
      </c>
      <c r="Y279" s="0" t="n">
        <f aca="false">M279/(2*PI()*P279/360)</f>
        <v>133.108891794958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M278</f>
        <v>50.41016</v>
      </c>
      <c r="C280" s="0" t="n">
        <f aca="false">'Daten-3-Navis'!N278</f>
        <v>6.529217</v>
      </c>
      <c r="F280" s="9" t="n">
        <f aca="false">'Daten-3-Navis'!B278</f>
        <v>0.429803240740741</v>
      </c>
      <c r="G280" s="0" t="n">
        <f aca="false">'Daten-3-Navis'!I278</f>
        <v>1130.7</v>
      </c>
      <c r="I280" s="0" t="n">
        <f aca="false">RADIANS(C280-I$5)*J$4</f>
        <v>518.836514025128</v>
      </c>
      <c r="J280" s="0" t="n">
        <f aca="false">RADIANS(B280-J$5)*I$4</f>
        <v>590.908270865637</v>
      </c>
      <c r="K280" s="0" t="n">
        <f aca="false">(I281-I279)/2</f>
        <v>6.48368492669371</v>
      </c>
      <c r="L280" s="0" t="n">
        <f aca="false">(J281-J279)/2</f>
        <v>22.402260880358</v>
      </c>
      <c r="M280" s="0" t="n">
        <f aca="false">SQRT(K280^2+L280^2)</f>
        <v>23.3216522309259</v>
      </c>
      <c r="N280" s="0" t="n">
        <f aca="false">M280/1000+N279</f>
        <v>7.14969869886999</v>
      </c>
      <c r="O280" s="0" t="n">
        <f aca="false">M280*3.6</f>
        <v>83.9579480313334</v>
      </c>
      <c r="P280" s="0" t="n">
        <f aca="false">IF(M279*M281&lt;&gt;0,ASIN((K279*L281-K281*L279)/(M279*M281))/PI()*180/2,0)</f>
        <v>9.25895809840776</v>
      </c>
      <c r="Q280" s="0" t="n">
        <f aca="false">P280+Q279</f>
        <v>2232.99604704491</v>
      </c>
      <c r="R280" s="0" t="n">
        <f aca="false">(K281-K279)/2</f>
        <v>-3.66700213068366</v>
      </c>
      <c r="S280" s="0" t="n">
        <f aca="false">(L281-L279)/2</f>
        <v>0.917214155405958</v>
      </c>
      <c r="T280" s="0" t="n">
        <f aca="false">IF(M280&lt;&gt;0,(K280*R280+L280*S280)/M280,0)</f>
        <v>-0.138412819826948</v>
      </c>
      <c r="U280" s="0" t="n">
        <f aca="false">IF(M280&lt;&gt;0,(K280*S280-L280*R280)/M280,0)</f>
        <v>3.77743673998958</v>
      </c>
      <c r="V280" s="0" t="n">
        <f aca="false">(M281-M279)/2</f>
        <v>-0.104750817479864</v>
      </c>
      <c r="W280" s="0" t="n">
        <f aca="false">SQRT(R280^2+S280^2)</f>
        <v>3.779971750333</v>
      </c>
      <c r="X280" s="0" t="n">
        <f aca="false">SQRT(T280^2+U280^2)</f>
        <v>3.779971750333</v>
      </c>
      <c r="Y280" s="0" t="n">
        <f aca="false">M280/(2*PI()*P280/360)</f>
        <v>144.3177763525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M279</f>
        <v>50.410363</v>
      </c>
      <c r="C281" s="0" t="n">
        <f aca="false">'Daten-3-Navis'!N279</f>
        <v>6.529285</v>
      </c>
      <c r="F281" s="9" t="n">
        <f aca="false">'Daten-3-Navis'!B279</f>
        <v>0.429814814814815</v>
      </c>
      <c r="G281" s="0" t="n">
        <f aca="false">'Daten-3-Navis'!I279</f>
        <v>1130.2</v>
      </c>
      <c r="I281" s="0" t="n">
        <f aca="false">RADIANS(C281-I$5)*J$4</f>
        <v>523.654990254788</v>
      </c>
      <c r="J281" s="0" t="n">
        <f aca="false">RADIANS(B281-J$5)*I$4</f>
        <v>613.477297955997</v>
      </c>
      <c r="K281" s="0" t="n">
        <f aca="false">(I282-I280)/2</f>
        <v>2.58638797620853</v>
      </c>
      <c r="L281" s="0" t="n">
        <f aca="false">(J282-J280)/2</f>
        <v>23.2360919307629</v>
      </c>
      <c r="M281" s="0" t="n">
        <f aca="false">SQRT(K281^2+L281^2)</f>
        <v>23.3795930456101</v>
      </c>
      <c r="N281" s="0" t="n">
        <f aca="false">M281/1000+N280</f>
        <v>7.1730782919156</v>
      </c>
      <c r="O281" s="0" t="n">
        <f aca="false">M281*3.6</f>
        <v>84.1665349641963</v>
      </c>
      <c r="P281" s="0" t="n">
        <f aca="false">IF(M280*M282&lt;&gt;0,ASIN((K280*L282-K282*L280)/(M280*M282))/PI()*180/2,0)</f>
        <v>10.1198080235002</v>
      </c>
      <c r="Q281" s="0" t="n">
        <f aca="false">P281+Q280</f>
        <v>2243.11585506841</v>
      </c>
      <c r="R281" s="0" t="n">
        <f aca="false">(K282-K280)/2</f>
        <v>-4.09216179798902</v>
      </c>
      <c r="S281" s="0" t="n">
        <f aca="false">(L282-L280)/2</f>
        <v>0.667064840205427</v>
      </c>
      <c r="T281" s="0" t="n">
        <f aca="false">IF(M281&lt;&gt;0,(K281*R281+L281*S281)/M281,0)</f>
        <v>0.210271490619352</v>
      </c>
      <c r="U281" s="0" t="n">
        <f aca="false">IF(M281&lt;&gt;0,(K281*S281-L281*R281)/M281,0)</f>
        <v>4.1408392364582</v>
      </c>
      <c r="V281" s="0" t="n">
        <f aca="false">(M282-M280)/2</f>
        <v>0.237791543080615</v>
      </c>
      <c r="W281" s="0" t="n">
        <f aca="false">SQRT(R281^2+S281^2)</f>
        <v>4.14617458411474</v>
      </c>
      <c r="X281" s="0" t="n">
        <f aca="false">SQRT(T281^2+U281^2)</f>
        <v>4.14617458411474</v>
      </c>
      <c r="Y281" s="0" t="n">
        <f aca="false">M281/(2*PI()*P281/360)</f>
        <v>132.369310281001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M280</f>
        <v>50.410578</v>
      </c>
      <c r="C282" s="0" t="n">
        <f aca="false">'Daten-3-Navis'!N280</f>
        <v>6.52929</v>
      </c>
      <c r="F282" s="9" t="n">
        <f aca="false">'Daten-3-Navis'!B280</f>
        <v>0.429826388888889</v>
      </c>
      <c r="G282" s="0" t="n">
        <f aca="false">'Daten-3-Navis'!I280</f>
        <v>1130.2</v>
      </c>
      <c r="I282" s="0" t="n">
        <f aca="false">RADIANS(C282-I$5)*J$4</f>
        <v>524.009289977545</v>
      </c>
      <c r="J282" s="0" t="n">
        <f aca="false">RADIANS(B282-J$5)*I$4</f>
        <v>637.380454727163</v>
      </c>
      <c r="K282" s="0" t="n">
        <f aca="false">(I283-I281)/2</f>
        <v>-1.70063866928433</v>
      </c>
      <c r="L282" s="0" t="n">
        <f aca="false">(J283-J281)/2</f>
        <v>23.7363905607688</v>
      </c>
      <c r="M282" s="0" t="n">
        <f aca="false">SQRT(K282^2+L282^2)</f>
        <v>23.7972353170872</v>
      </c>
      <c r="N282" s="0" t="n">
        <f aca="false">M282/1000+N281</f>
        <v>7.19687552723269</v>
      </c>
      <c r="O282" s="0" t="n">
        <f aca="false">M282*3.6</f>
        <v>85.6700471415138</v>
      </c>
      <c r="P282" s="0" t="n">
        <f aca="false">IF(M281*M283&lt;&gt;0,ASIN((K281*L283-K283*L281)/(M281*M283))/PI()*180/2,0)</f>
        <v>11.2468683804701</v>
      </c>
      <c r="Q282" s="0" t="n">
        <f aca="false">P282+Q281</f>
        <v>2254.36272344888</v>
      </c>
      <c r="R282" s="0" t="n">
        <f aca="false">(K283-K281)/2</f>
        <v>-4.71218631282966</v>
      </c>
      <c r="S282" s="0" t="n">
        <f aca="false">(L283-L281)/2</f>
        <v>0.194560578269829</v>
      </c>
      <c r="T282" s="0" t="n">
        <f aca="false">IF(M282&lt;&gt;0,(K282*R282+L282*S282)/M282,0)</f>
        <v>0.530813431295613</v>
      </c>
      <c r="U282" s="0" t="n">
        <f aca="false">IF(M282&lt;&gt;0,(K282*S282-L282*R282)/M282,0)</f>
        <v>4.68623417752379</v>
      </c>
      <c r="V282" s="0" t="n">
        <f aca="false">(M283-M281)/2</f>
        <v>0.607649629613915</v>
      </c>
      <c r="W282" s="0" t="n">
        <f aca="false">SQRT(R282^2+S282^2)</f>
        <v>4.71620119009313</v>
      </c>
      <c r="X282" s="0" t="n">
        <f aca="false">SQRT(T282^2+U282^2)</f>
        <v>4.71620119009313</v>
      </c>
      <c r="Y282" s="0" t="n">
        <f aca="false">M282/(2*PI()*P282/360)</f>
        <v>121.232071152927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M281</f>
        <v>50.41079</v>
      </c>
      <c r="C283" s="0" t="n">
        <f aca="false">'Daten-3-Navis'!N281</f>
        <v>6.529237</v>
      </c>
      <c r="F283" s="9" t="n">
        <f aca="false">'Daten-3-Navis'!B281</f>
        <v>0.429837962962963</v>
      </c>
      <c r="G283" s="0" t="n">
        <f aca="false">'Daten-3-Navis'!I281</f>
        <v>1130.2</v>
      </c>
      <c r="I283" s="0" t="n">
        <f aca="false">RADIANS(C283-I$5)*J$4</f>
        <v>520.25371291622</v>
      </c>
      <c r="J283" s="0" t="n">
        <f aca="false">RADIANS(B283-J$5)*I$4</f>
        <v>660.950079077535</v>
      </c>
      <c r="K283" s="0" t="n">
        <f aca="false">(I284-I282)/2</f>
        <v>-6.83798464945079</v>
      </c>
      <c r="L283" s="0" t="n">
        <f aca="false">(J284-J282)/2</f>
        <v>23.6252130873025</v>
      </c>
      <c r="M283" s="0" t="n">
        <f aca="false">SQRT(K283^2+L283^2)</f>
        <v>24.5948923048379</v>
      </c>
      <c r="N283" s="0" t="n">
        <f aca="false">M283/1000+N282</f>
        <v>7.22147041953753</v>
      </c>
      <c r="O283" s="0" t="n">
        <f aca="false">M283*3.6</f>
        <v>88.5416122974165</v>
      </c>
      <c r="P283" s="0" t="n">
        <f aca="false">IF(M282*M284&lt;&gt;0,ASIN((K282*L284-K284*L282)/(M282*M284))/PI()*180/2,0)</f>
        <v>13.9332774487485</v>
      </c>
      <c r="Q283" s="0" t="n">
        <f aca="false">P283+Q282</f>
        <v>2268.29600089763</v>
      </c>
      <c r="R283" s="0" t="n">
        <f aca="false">(K284-K282)/2</f>
        <v>-5.77508548116383</v>
      </c>
      <c r="S283" s="0" t="n">
        <f aca="false">(L284-L282)/2</f>
        <v>-1.25074657521245</v>
      </c>
      <c r="T283" s="0" t="n">
        <f aca="false">IF(M283&lt;&gt;0,(K283*R283+L283*S283)/M283,0)</f>
        <v>0.404181136011767</v>
      </c>
      <c r="U283" s="0" t="n">
        <f aca="false">IF(M283&lt;&gt;0,(K283*S283-L283*R283)/M283,0)</f>
        <v>5.89513502130758</v>
      </c>
      <c r="V283" s="0" t="n">
        <f aca="false">(M284-M282)/2</f>
        <v>0.616421533574961</v>
      </c>
      <c r="W283" s="0" t="n">
        <f aca="false">SQRT(R283^2+S283^2)</f>
        <v>5.90897447194984</v>
      </c>
      <c r="X283" s="0" t="n">
        <f aca="false">SQRT(T283^2+U283^2)</f>
        <v>5.90897447194984</v>
      </c>
      <c r="Y283" s="0" t="n">
        <f aca="false">M283/(2*PI()*P283/360)</f>
        <v>101.137979332535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M282</f>
        <v>50.411003</v>
      </c>
      <c r="C284" s="0" t="n">
        <f aca="false">'Daten-3-Navis'!N282</f>
        <v>6.529097</v>
      </c>
      <c r="F284" s="9" t="n">
        <f aca="false">'Daten-3-Navis'!B282</f>
        <v>0.429849537037037</v>
      </c>
      <c r="G284" s="0" t="n">
        <f aca="false">'Daten-3-Navis'!I282</f>
        <v>1129.7</v>
      </c>
      <c r="I284" s="0" t="n">
        <f aca="false">RADIANS(C284-I$5)*J$4</f>
        <v>510.333320678644</v>
      </c>
      <c r="J284" s="0" t="n">
        <f aca="false">RADIANS(B284-J$5)*I$4</f>
        <v>684.630880901768</v>
      </c>
      <c r="K284" s="0" t="n">
        <f aca="false">(I285-I283)/2</f>
        <v>-13.250809631612</v>
      </c>
      <c r="L284" s="0" t="n">
        <f aca="false">(J285-J283)/2</f>
        <v>21.2348974103439</v>
      </c>
      <c r="M284" s="0" t="n">
        <f aca="false">SQRT(K284^2+L284^2)</f>
        <v>25.0300783842371</v>
      </c>
      <c r="N284" s="0" t="n">
        <f aca="false">M284/1000+N283</f>
        <v>7.24650049792176</v>
      </c>
      <c r="O284" s="0" t="n">
        <f aca="false">M284*3.6</f>
        <v>90.1082821832535</v>
      </c>
      <c r="P284" s="0" t="n">
        <f aca="false">IF(M283*M285&lt;&gt;0,ASIN((K283*L285-K285*L283)/(M283*M285))/PI()*180/2,0)</f>
        <v>15.5764629970617</v>
      </c>
      <c r="Q284" s="0" t="n">
        <f aca="false">P284+Q283</f>
        <v>2283.87246389469</v>
      </c>
      <c r="R284" s="0" t="n">
        <f aca="false">(K285-K283)/2</f>
        <v>-5.91680537027611</v>
      </c>
      <c r="S284" s="0" t="n">
        <f aca="false">(L285-L283)/2</f>
        <v>-3.1963523588982</v>
      </c>
      <c r="T284" s="0" t="n">
        <f aca="false">IF(M284&lt;&gt;0,(K284*R284+L284*S284)/M284,0)</f>
        <v>0.420623819018658</v>
      </c>
      <c r="U284" s="0" t="n">
        <f aca="false">IF(M284&lt;&gt;0,(K284*S284-L284*R284)/M284,0)</f>
        <v>6.71180525602735</v>
      </c>
      <c r="V284" s="0" t="n">
        <f aca="false">(M285-M283)/2</f>
        <v>0.406763967784112</v>
      </c>
      <c r="W284" s="0" t="n">
        <f aca="false">SQRT(R284^2+S284^2)</f>
        <v>6.72497243057265</v>
      </c>
      <c r="X284" s="0" t="n">
        <f aca="false">SQRT(T284^2+U284^2)</f>
        <v>6.72497243057265</v>
      </c>
      <c r="Y284" s="0" t="n">
        <f aca="false">M284/(2*PI()*P284/360)</f>
        <v>92.0695444510695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M283</f>
        <v>50.411172</v>
      </c>
      <c r="C285" s="0" t="n">
        <f aca="false">'Daten-3-Navis'!N283</f>
        <v>6.528863</v>
      </c>
      <c r="F285" s="9" t="n">
        <f aca="false">'Daten-3-Navis'!B283</f>
        <v>0.429861111111111</v>
      </c>
      <c r="G285" s="0" t="n">
        <f aca="false">'Daten-3-Navis'!I283</f>
        <v>1131.1</v>
      </c>
      <c r="I285" s="0" t="n">
        <f aca="false">RADIANS(C285-I$5)*J$4</f>
        <v>493.752093652996</v>
      </c>
      <c r="J285" s="0" t="n">
        <f aca="false">RADIANS(B285-J$5)*I$4</f>
        <v>703.419873898223</v>
      </c>
      <c r="K285" s="0" t="n">
        <f aca="false">(I286-I284)/2</f>
        <v>-18.671595390003</v>
      </c>
      <c r="L285" s="0" t="n">
        <f aca="false">(J286-J284)/2</f>
        <v>17.2325083695062</v>
      </c>
      <c r="M285" s="0" t="n">
        <f aca="false">SQRT(K285^2+L285^2)</f>
        <v>25.4084202404062</v>
      </c>
      <c r="N285" s="0" t="n">
        <f aca="false">M285/1000+N284</f>
        <v>7.27190891816217</v>
      </c>
      <c r="O285" s="0" t="n">
        <f aca="false">M285*3.6</f>
        <v>91.4703128654622</v>
      </c>
      <c r="P285" s="0" t="n">
        <f aca="false">IF(M284*M286&lt;&gt;0,ASIN((K284*L286-K286*L284)/(M284*M286))/PI()*180/2,0)</f>
        <v>12.6215573881587</v>
      </c>
      <c r="Q285" s="0" t="n">
        <f aca="false">P285+Q284</f>
        <v>2296.49402128285</v>
      </c>
      <c r="R285" s="0" t="n">
        <f aca="false">(K286-K284)/2</f>
        <v>-4.37560157622929</v>
      </c>
      <c r="S285" s="0" t="n">
        <f aca="false">(L286-L284)/2</f>
        <v>-3.52988477890219</v>
      </c>
      <c r="T285" s="0" t="n">
        <f aca="false">IF(M285&lt;&gt;0,(K285*R285+L285*S285)/M285,0)</f>
        <v>0.821408534096834</v>
      </c>
      <c r="U285" s="0" t="n">
        <f aca="false">IF(M285&lt;&gt;0,(K285*S285-L285*R285)/M285,0)</f>
        <v>5.56158823775533</v>
      </c>
      <c r="V285" s="0" t="n">
        <f aca="false">(M286-M284)/2</f>
        <v>0.571431074785432</v>
      </c>
      <c r="W285" s="0" t="n">
        <f aca="false">SQRT(R285^2+S285^2)</f>
        <v>5.62191921911242</v>
      </c>
      <c r="X285" s="0" t="n">
        <f aca="false">SQRT(T285^2+U285^2)</f>
        <v>5.62191921911242</v>
      </c>
      <c r="Y285" s="0" t="n">
        <f aca="false">M285/(2*PI()*P285/360)</f>
        <v>115.34196605847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M284</f>
        <v>50.411313</v>
      </c>
      <c r="C286" s="0" t="n">
        <f aca="false">'Daten-3-Navis'!N284</f>
        <v>6.52857</v>
      </c>
      <c r="F286" s="9" t="n">
        <f aca="false">'Daten-3-Navis'!B284</f>
        <v>0.429872685185185</v>
      </c>
      <c r="G286" s="0" t="n">
        <f aca="false">'Daten-3-Navis'!I284</f>
        <v>1132.6</v>
      </c>
      <c r="I286" s="0" t="n">
        <f aca="false">RADIANS(C286-I$5)*J$4</f>
        <v>472.990129898638</v>
      </c>
      <c r="J286" s="0" t="n">
        <f aca="false">RADIANS(B286-J$5)*I$4</f>
        <v>719.09589764078</v>
      </c>
      <c r="K286" s="0" t="n">
        <f aca="false">(I287-I285)/2</f>
        <v>-22.0020127840706</v>
      </c>
      <c r="L286" s="0" t="n">
        <f aca="false">(J287-J285)/2</f>
        <v>14.1751278525396</v>
      </c>
      <c r="M286" s="0" t="n">
        <f aca="false">SQRT(K286^2+L286^2)</f>
        <v>26.1729405338079</v>
      </c>
      <c r="N286" s="0" t="n">
        <f aca="false">M286/1000+N285</f>
        <v>7.29808185869598</v>
      </c>
      <c r="O286" s="0" t="n">
        <f aca="false">M286*3.6</f>
        <v>94.2225859217086</v>
      </c>
      <c r="P286" s="0" t="n">
        <f aca="false">IF(M285*M287&lt;&gt;0,ASIN((K285*L287-K287*L285)/(M285*M287))/PI()*180/2,0)</f>
        <v>8.17394660693226</v>
      </c>
      <c r="Q286" s="0" t="n">
        <f aca="false">P286+Q285</f>
        <v>2304.66796788978</v>
      </c>
      <c r="R286" s="0" t="n">
        <f aca="false">(K287-K285)/2</f>
        <v>-2.44466808712768</v>
      </c>
      <c r="S286" s="0" t="n">
        <f aca="false">(L287-L285)/2</f>
        <v>-2.77943683369577</v>
      </c>
      <c r="T286" s="0" t="n">
        <f aca="false">IF(M286&lt;&gt;0,(K286*R286+L286*S286)/M286,0)</f>
        <v>0.549756570589046</v>
      </c>
      <c r="U286" s="0" t="n">
        <f aca="false">IF(M286&lt;&gt;0,(K286*S286-L286*R286)/M286,0)</f>
        <v>3.66052439983938</v>
      </c>
      <c r="V286" s="0" t="n">
        <f aca="false">(M287-M285)/2</f>
        <v>0.442949680815552</v>
      </c>
      <c r="W286" s="0" t="n">
        <f aca="false">SQRT(R286^2+S286^2)</f>
        <v>3.70157684895576</v>
      </c>
      <c r="X286" s="0" t="n">
        <f aca="false">SQRT(T286^2+U286^2)</f>
        <v>3.70157684895576</v>
      </c>
      <c r="Y286" s="0" t="n">
        <f aca="false">M286/(2*PI()*P286/360)</f>
        <v>183.460830140764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M285</f>
        <v>50.411427</v>
      </c>
      <c r="C287" s="0" t="n">
        <f aca="false">'Daten-3-Navis'!N285</f>
        <v>6.528242</v>
      </c>
      <c r="F287" s="9" t="n">
        <f aca="false">'Daten-3-Navis'!B285</f>
        <v>0.429884259259259</v>
      </c>
      <c r="G287" s="0" t="n">
        <f aca="false">'Daten-3-Navis'!I285</f>
        <v>1134.5</v>
      </c>
      <c r="I287" s="0" t="n">
        <f aca="false">RADIANS(C287-I$5)*J$4</f>
        <v>449.748068084854</v>
      </c>
      <c r="J287" s="0" t="n">
        <f aca="false">RADIANS(B287-J$5)*I$4</f>
        <v>731.770129603302</v>
      </c>
      <c r="K287" s="0" t="n">
        <f aca="false">(I288-I286)/2</f>
        <v>-23.5609315642584</v>
      </c>
      <c r="L287" s="0" t="n">
        <f aca="false">(J288-J286)/2</f>
        <v>11.6736347021146</v>
      </c>
      <c r="M287" s="0" t="n">
        <f aca="false">SQRT(K287^2+L287^2)</f>
        <v>26.2943196020373</v>
      </c>
      <c r="N287" s="0" t="n">
        <f aca="false">M287/1000+N286</f>
        <v>7.32437617829802</v>
      </c>
      <c r="O287" s="0" t="n">
        <f aca="false">M287*3.6</f>
        <v>94.6595505673341</v>
      </c>
      <c r="P287" s="0" t="n">
        <f aca="false">IF(M286*M288&lt;&gt;0,ASIN((K286*L288-K288*L286)/(M286*M288))/PI()*180/2,0)</f>
        <v>5.59358599734654</v>
      </c>
      <c r="Q287" s="0" t="n">
        <f aca="false">P287+Q286</f>
        <v>2310.26155388713</v>
      </c>
      <c r="R287" s="0" t="n">
        <f aca="false">(K288-K286)/2</f>
        <v>-1.8423585583966</v>
      </c>
      <c r="S287" s="0" t="n">
        <f aca="false">(L288-L286)/2</f>
        <v>-2.00119452041892</v>
      </c>
      <c r="T287" s="0" t="n">
        <f aca="false">IF(M287&lt;&gt;0,(K287*R287+L287*S287)/M287,0)</f>
        <v>0.762387862297484</v>
      </c>
      <c r="U287" s="0" t="n">
        <f aca="false">IF(M287&lt;&gt;0,(K287*S287-L287*R287)/M287,0)</f>
        <v>2.61109733898861</v>
      </c>
      <c r="V287" s="0" t="n">
        <f aca="false">(M288-M286)/2</f>
        <v>0.72740598065079</v>
      </c>
      <c r="W287" s="0" t="n">
        <f aca="false">SQRT(R287^2+S287^2)</f>
        <v>2.72012216017073</v>
      </c>
      <c r="X287" s="0" t="n">
        <f aca="false">SQRT(T287^2+U287^2)</f>
        <v>2.72012216017074</v>
      </c>
      <c r="Y287" s="0" t="n">
        <f aca="false">M287/(2*PI()*P287/360)</f>
        <v>269.335903493665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M286</f>
        <v>50.411523</v>
      </c>
      <c r="C288" s="0" t="n">
        <f aca="false">'Daten-3-Navis'!N286</f>
        <v>6.527905</v>
      </c>
      <c r="F288" s="9" t="n">
        <f aca="false">'Daten-3-Navis'!B286</f>
        <v>0.429895833333333</v>
      </c>
      <c r="G288" s="0" t="n">
        <f aca="false">'Daten-3-Navis'!I286</f>
        <v>1135.5</v>
      </c>
      <c r="I288" s="0" t="n">
        <f aca="false">RADIANS(C288-I$5)*J$4</f>
        <v>425.868266770121</v>
      </c>
      <c r="J288" s="0" t="n">
        <f aca="false">RADIANS(B288-J$5)*I$4</f>
        <v>742.44316704501</v>
      </c>
      <c r="K288" s="0" t="n">
        <f aca="false">(I289-I287)/2</f>
        <v>-25.6867299008638</v>
      </c>
      <c r="L288" s="0" t="n">
        <f aca="false">(J289-J287)/2</f>
        <v>10.1727388117017</v>
      </c>
      <c r="M288" s="0" t="n">
        <f aca="false">SQRT(K288^2+L288^2)</f>
        <v>27.6277524951095</v>
      </c>
      <c r="N288" s="0" t="n">
        <f aca="false">M288/1000+N287</f>
        <v>7.35200393079313</v>
      </c>
      <c r="O288" s="0" t="n">
        <f aca="false">M288*3.6</f>
        <v>99.4599089823943</v>
      </c>
      <c r="P288" s="0" t="n">
        <f aca="false">IF(M287*M289&lt;&gt;0,ASIN((K287*L289-K289*L287)/(M287*M289))/PI()*180/2,0)</f>
        <v>4.73237176437202</v>
      </c>
      <c r="Q288" s="0" t="n">
        <f aca="false">P288+Q287</f>
        <v>2314.9939256515</v>
      </c>
      <c r="R288" s="0" t="n">
        <f aca="false">(K289-K287)/2</f>
        <v>-1.94864847522685</v>
      </c>
      <c r="S288" s="0" t="n">
        <f aca="false">(L289-L287)/2</f>
        <v>-1.66766210041496</v>
      </c>
      <c r="T288" s="0" t="n">
        <f aca="false">IF(M288&lt;&gt;0,(K288*R288+L288*S288)/M288,0)</f>
        <v>1.19769844061851</v>
      </c>
      <c r="U288" s="0" t="n">
        <f aca="false">IF(M288&lt;&gt;0,(K288*S288-L288*R288)/M288,0)</f>
        <v>2.26800489560855</v>
      </c>
      <c r="V288" s="0" t="n">
        <f aca="false">(M289-M287)/2</f>
        <v>1.2010259308255</v>
      </c>
      <c r="W288" s="0" t="n">
        <f aca="false">SQRT(R288^2+S288^2)</f>
        <v>2.56482509367878</v>
      </c>
      <c r="X288" s="0" t="n">
        <f aca="false">SQRT(T288^2+U288^2)</f>
        <v>2.56482509367878</v>
      </c>
      <c r="Y288" s="0" t="n">
        <f aca="false">M288/(2*PI()*P288/360)</f>
        <v>334.494772223767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M287</f>
        <v>50.41161</v>
      </c>
      <c r="C289" s="0" t="n">
        <f aca="false">'Daten-3-Navis'!N287</f>
        <v>6.527517</v>
      </c>
      <c r="F289" s="9" t="n">
        <f aca="false">'Daten-3-Navis'!B287</f>
        <v>0.429907407407407</v>
      </c>
      <c r="G289" s="0" t="n">
        <f aca="false">'Daten-3-Navis'!I287</f>
        <v>1137.4</v>
      </c>
      <c r="I289" s="0" t="n">
        <f aca="false">RADIANS(C289-I$5)*J$4</f>
        <v>398.374608283127</v>
      </c>
      <c r="J289" s="0" t="n">
        <f aca="false">RADIANS(B289-J$5)*I$4</f>
        <v>752.115607226705</v>
      </c>
      <c r="K289" s="0" t="n">
        <f aca="false">(I290-I288)/2</f>
        <v>-27.4582285147121</v>
      </c>
      <c r="L289" s="0" t="n">
        <f aca="false">(J290-J288)/2</f>
        <v>8.3383105012847</v>
      </c>
      <c r="M289" s="0" t="n">
        <f aca="false">SQRT(K289^2+L289^2)</f>
        <v>28.6963714636882</v>
      </c>
      <c r="N289" s="0" t="n">
        <f aca="false">M289/1000+N288</f>
        <v>7.38070030225681</v>
      </c>
      <c r="O289" s="0" t="n">
        <f aca="false">M289*3.6</f>
        <v>103.306937269278</v>
      </c>
      <c r="P289" s="0" t="n">
        <f aca="false">IF(M288*M290&lt;&gt;0,ASIN((K288*L290-K290*L288)/(M288*M290))/PI()*180/2,0)</f>
        <v>4.89105652487883</v>
      </c>
      <c r="Q289" s="0" t="n">
        <f aca="false">P289+Q288</f>
        <v>2319.88498217638</v>
      </c>
      <c r="R289" s="0" t="n">
        <f aca="false">(K290-K288)/2</f>
        <v>-1.09832914058471</v>
      </c>
      <c r="S289" s="0" t="n">
        <f aca="false">(L290-L288)/2</f>
        <v>-2.16796073042096</v>
      </c>
      <c r="T289" s="0" t="n">
        <f aca="false">IF(M289&lt;&gt;0,(K289*R289+L289*S289)/M289,0)</f>
        <v>0.420995484289275</v>
      </c>
      <c r="U289" s="0" t="n">
        <f aca="false">IF(M289&lt;&gt;0,(K289*S289-L289*R289)/M289,0)</f>
        <v>2.39356291580417</v>
      </c>
      <c r="V289" s="0" t="n">
        <f aca="false">(M290-M288)/2</f>
        <v>0.429997639991115</v>
      </c>
      <c r="W289" s="0" t="n">
        <f aca="false">SQRT(R289^2+S289^2)</f>
        <v>2.43030463722245</v>
      </c>
      <c r="X289" s="0" t="n">
        <f aca="false">SQRT(T289^2+U289^2)</f>
        <v>2.43030463722245</v>
      </c>
      <c r="Y289" s="0" t="n">
        <f aca="false">M289/(2*PI()*P289/360)</f>
        <v>336.160697355613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M288</f>
        <v>50.411673</v>
      </c>
      <c r="C290" s="0" t="n">
        <f aca="false">'Daten-3-Navis'!N288</f>
        <v>6.52713</v>
      </c>
      <c r="F290" s="9" t="n">
        <f aca="false">'Daten-3-Navis'!B288</f>
        <v>0.429918981481482</v>
      </c>
      <c r="G290" s="0" t="n">
        <f aca="false">'Daten-3-Navis'!I288</f>
        <v>1137.4</v>
      </c>
      <c r="I290" s="0" t="n">
        <f aca="false">RADIANS(C290-I$5)*J$4</f>
        <v>370.951809740697</v>
      </c>
      <c r="J290" s="0" t="n">
        <f aca="false">RADIANS(B290-J$5)*I$4</f>
        <v>759.119788047579</v>
      </c>
      <c r="K290" s="0" t="n">
        <f aca="false">(I291-I289)/2</f>
        <v>-27.8833881820332</v>
      </c>
      <c r="L290" s="0" t="n">
        <f aca="false">(J291-J289)/2</f>
        <v>5.8368173508598</v>
      </c>
      <c r="M290" s="0" t="n">
        <f aca="false">SQRT(K290^2+L290^2)</f>
        <v>28.4877477750918</v>
      </c>
      <c r="N290" s="0" t="n">
        <f aca="false">M290/1000+N289</f>
        <v>7.40918805003191</v>
      </c>
      <c r="O290" s="0" t="n">
        <f aca="false">M290*3.6</f>
        <v>102.55589199033</v>
      </c>
      <c r="P290" s="0" t="n">
        <f aca="false">IF(M289*M291&lt;&gt;0,ASIN((K289*L291-K291*L289)/(M289*M291))/PI()*180/2,0)</f>
        <v>4.79103099143284</v>
      </c>
      <c r="Q290" s="0" t="n">
        <f aca="false">P290+Q289</f>
        <v>2324.67601316781</v>
      </c>
      <c r="R290" s="0" t="n">
        <f aca="false">(K291-K289)/2</f>
        <v>-0.354299722757091</v>
      </c>
      <c r="S290" s="0" t="n">
        <f aca="false">(L291-L289)/2</f>
        <v>-2.36252130869073</v>
      </c>
      <c r="T290" s="0" t="n">
        <f aca="false">IF(M290&lt;&gt;0,(K290*R290+L290*S290)/M290,0)</f>
        <v>-0.137270545035454</v>
      </c>
      <c r="U290" s="0" t="n">
        <f aca="false">IF(M290&lt;&gt;0,(K290*S290-L290*R290)/M290,0)</f>
        <v>2.3849930869982</v>
      </c>
      <c r="V290" s="0" t="n">
        <f aca="false">(M291-M289)/2</f>
        <v>-0.149366219805197</v>
      </c>
      <c r="W290" s="0" t="n">
        <f aca="false">SQRT(R290^2+S290^2)</f>
        <v>2.38894018919761</v>
      </c>
      <c r="X290" s="0" t="n">
        <f aca="false">SQRT(T290^2+U290^2)</f>
        <v>2.38894018919761</v>
      </c>
      <c r="Y290" s="0" t="n">
        <f aca="false">M290/(2*PI()*P290/360)</f>
        <v>340.684023598398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M289</f>
        <v>50.411715</v>
      </c>
      <c r="C291" s="0" t="n">
        <f aca="false">'Daten-3-Navis'!N289</f>
        <v>6.52673</v>
      </c>
      <c r="F291" s="9" t="n">
        <f aca="false">'Daten-3-Navis'!B289</f>
        <v>0.429930555555556</v>
      </c>
      <c r="G291" s="0" t="n">
        <f aca="false">'Daten-3-Navis'!I289</f>
        <v>1138.3</v>
      </c>
      <c r="I291" s="0" t="n">
        <f aca="false">RADIANS(C291-I$5)*J$4</f>
        <v>342.607831919061</v>
      </c>
      <c r="J291" s="0" t="n">
        <f aca="false">RADIANS(B291-J$5)*I$4</f>
        <v>763.789241928425</v>
      </c>
      <c r="K291" s="0" t="n">
        <f aca="false">(I292-I290)/2</f>
        <v>-28.1668279602262</v>
      </c>
      <c r="L291" s="0" t="n">
        <f aca="false">(J292-J290)/2</f>
        <v>3.61326788390323</v>
      </c>
      <c r="M291" s="0" t="n">
        <f aca="false">SQRT(K291^2+L291^2)</f>
        <v>28.3976390240779</v>
      </c>
      <c r="N291" s="0" t="n">
        <f aca="false">M291/1000+N290</f>
        <v>7.43758568905598</v>
      </c>
      <c r="O291" s="0" t="n">
        <f aca="false">M291*3.6</f>
        <v>102.23150048668</v>
      </c>
      <c r="P291" s="0" t="n">
        <f aca="false">IF(M290*M292&lt;&gt;0,ASIN((K290*L292-K292*L290)/(M290*M292))/PI()*180/2,0)</f>
        <v>4.39022410153452</v>
      </c>
      <c r="Q291" s="0" t="n">
        <f aca="false">P291+Q290</f>
        <v>2329.06623726935</v>
      </c>
      <c r="R291" s="0" t="n">
        <f aca="false">(K292-K290)/2</f>
        <v>-0.177149861378538</v>
      </c>
      <c r="S291" s="0" t="n">
        <f aca="false">(L292-L290)/2</f>
        <v>-2.1679607304209</v>
      </c>
      <c r="T291" s="0" t="n">
        <f aca="false">IF(M291&lt;&gt;0,(K291*R291+L291*S291)/M291,0)</f>
        <v>-0.100137663196399</v>
      </c>
      <c r="U291" s="0" t="n">
        <f aca="false">IF(M291&lt;&gt;0,(K291*S291-L291*R291)/M291,0)</f>
        <v>2.17288017397258</v>
      </c>
      <c r="V291" s="0" t="n">
        <f aca="false">(M292-M290)/2</f>
        <v>-0.105100013187018</v>
      </c>
      <c r="W291" s="0" t="n">
        <f aca="false">SQRT(R291^2+S291^2)</f>
        <v>2.17518638328617</v>
      </c>
      <c r="X291" s="0" t="n">
        <f aca="false">SQRT(T291^2+U291^2)</f>
        <v>2.17518638328617</v>
      </c>
      <c r="Y291" s="0" t="n">
        <f aca="false">M291/(2*PI()*P291/360)</f>
        <v>370.610890602819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M290</f>
        <v>50.411738</v>
      </c>
      <c r="C292" s="0" t="n">
        <f aca="false">'Daten-3-Navis'!N290</f>
        <v>6.526335</v>
      </c>
      <c r="F292" s="9" t="n">
        <f aca="false">'Daten-3-Navis'!B290</f>
        <v>0.42994212962963</v>
      </c>
      <c r="G292" s="0" t="n">
        <f aca="false">'Daten-3-Navis'!I290</f>
        <v>1137.4</v>
      </c>
      <c r="I292" s="0" t="n">
        <f aca="false">RADIANS(C292-I$5)*J$4</f>
        <v>314.618153820244</v>
      </c>
      <c r="J292" s="0" t="n">
        <f aca="false">RADIANS(B292-J$5)*I$4</f>
        <v>766.346323815385</v>
      </c>
      <c r="K292" s="0" t="n">
        <f aca="false">(I293-I291)/2</f>
        <v>-28.2376879047903</v>
      </c>
      <c r="L292" s="0" t="n">
        <f aca="false">(J293-J291)/2</f>
        <v>1.500895890018</v>
      </c>
      <c r="M292" s="0" t="n">
        <f aca="false">SQRT(K292^2+L292^2)</f>
        <v>28.2775477487177</v>
      </c>
      <c r="N292" s="0" t="n">
        <f aca="false">M292/1000+N291</f>
        <v>7.4658632368047</v>
      </c>
      <c r="O292" s="0" t="n">
        <f aca="false">M292*3.6</f>
        <v>101.799171895384</v>
      </c>
      <c r="P292" s="0" t="n">
        <f aca="false">IF(M291*M293&lt;&gt;0,ASIN((K291*L293-K293*L291)/(M291*M293))/PI()*180/2,0)</f>
        <v>4.4871501097481</v>
      </c>
      <c r="Q292" s="0" t="n">
        <f aca="false">P292+Q291</f>
        <v>2333.5533873791</v>
      </c>
      <c r="R292" s="0" t="n">
        <f aca="false">(K293-K291)/2</f>
        <v>-0.265724792099277</v>
      </c>
      <c r="S292" s="0" t="n">
        <f aca="false">(L293-L291)/2</f>
        <v>-2.22354946695663</v>
      </c>
      <c r="T292" s="0" t="n">
        <f aca="false">IF(M292&lt;&gt;0,(K292*R292+L292*S292)/M292,0)</f>
        <v>0.147330225685736</v>
      </c>
      <c r="U292" s="0" t="n">
        <f aca="false">IF(M292&lt;&gt;0,(K292*S292-L292*R292)/M292,0)</f>
        <v>2.23451912091588</v>
      </c>
      <c r="V292" s="0" t="n">
        <f aca="false">(M293-M291)/2</f>
        <v>0.15637474158228</v>
      </c>
      <c r="W292" s="0" t="n">
        <f aca="false">SQRT(R292^2+S292^2)</f>
        <v>2.23937087083388</v>
      </c>
      <c r="X292" s="0" t="n">
        <f aca="false">SQRT(T292^2+U292^2)</f>
        <v>2.23937087083388</v>
      </c>
      <c r="Y292" s="0" t="n">
        <f aca="false">M292/(2*PI()*P292/360)</f>
        <v>361.071972489046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M291</f>
        <v>50.411742</v>
      </c>
      <c r="C293" s="0" t="n">
        <f aca="false">'Daten-3-Navis'!N291</f>
        <v>6.525933</v>
      </c>
      <c r="F293" s="9" t="n">
        <f aca="false">'Daten-3-Navis'!B291</f>
        <v>0.429953703703704</v>
      </c>
      <c r="G293" s="0" t="n">
        <f aca="false">'Daten-3-Navis'!I291</f>
        <v>1136.9</v>
      </c>
      <c r="I293" s="0" t="n">
        <f aca="false">RADIANS(C293-I$5)*J$4</f>
        <v>286.13245610948</v>
      </c>
      <c r="J293" s="0" t="n">
        <f aca="false">RADIANS(B293-J$5)*I$4</f>
        <v>766.791033708461</v>
      </c>
      <c r="K293" s="0" t="n">
        <f aca="false">(I294-I292)/2</f>
        <v>-28.6982775444248</v>
      </c>
      <c r="L293" s="0" t="n">
        <f aca="false">(J294-J292)/2</f>
        <v>-0.833831050010019</v>
      </c>
      <c r="M293" s="0" t="n">
        <f aca="false">SQRT(K293^2+L293^2)</f>
        <v>28.7103885072424</v>
      </c>
      <c r="N293" s="0" t="n">
        <f aca="false">M293/1000+N292</f>
        <v>7.49457362531194</v>
      </c>
      <c r="O293" s="0" t="n">
        <f aca="false">M293*3.6</f>
        <v>103.357398626073</v>
      </c>
      <c r="P293" s="0" t="n">
        <f aca="false">IF(M292*M294&lt;&gt;0,ASIN((K292*L294-K294*L292)/(M292*M294))/PI()*180/2,0)</f>
        <v>4.62213298919875</v>
      </c>
      <c r="Q293" s="0" t="n">
        <f aca="false">P293+Q292</f>
        <v>2338.17552036829</v>
      </c>
      <c r="R293" s="0" t="n">
        <f aca="false">(K294-K292)/2</f>
        <v>-0.460589639618817</v>
      </c>
      <c r="S293" s="0" t="n">
        <f aca="false">(L294-L292)/2</f>
        <v>-2.33472694022547</v>
      </c>
      <c r="T293" s="0" t="n">
        <f aca="false">IF(M293&lt;&gt;0,(K293*R293+L293*S293)/M293,0)</f>
        <v>0.528202435299572</v>
      </c>
      <c r="U293" s="0" t="n">
        <f aca="false">IF(M293&lt;&gt;0,(K293*S293-L293*R293)/M293,0)</f>
        <v>2.32036524902489</v>
      </c>
      <c r="V293" s="0" t="n">
        <f aca="false">(M294-M292)/2</f>
        <v>0.526485202746756</v>
      </c>
      <c r="W293" s="0" t="n">
        <f aca="false">SQRT(R293^2+S293^2)</f>
        <v>2.37972534161797</v>
      </c>
      <c r="X293" s="0" t="n">
        <f aca="false">SQRT(T293^2+U293^2)</f>
        <v>2.37972534161797</v>
      </c>
      <c r="Y293" s="0" t="n">
        <f aca="false">M293/(2*PI()*P293/360)</f>
        <v>355.89285152330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M292</f>
        <v>50.411723</v>
      </c>
      <c r="C294" s="0" t="n">
        <f aca="false">'Daten-3-Navis'!N292</f>
        <v>6.525525</v>
      </c>
      <c r="F294" s="9" t="n">
        <f aca="false">'Daten-3-Navis'!B292</f>
        <v>0.429965277777778</v>
      </c>
      <c r="G294" s="0" t="n">
        <f aca="false">'Daten-3-Navis'!I292</f>
        <v>1136.4</v>
      </c>
      <c r="I294" s="0" t="n">
        <f aca="false">RADIANS(C294-I$5)*J$4</f>
        <v>257.221598731395</v>
      </c>
      <c r="J294" s="0" t="n">
        <f aca="false">RADIANS(B294-J$5)*I$4</f>
        <v>764.678661715365</v>
      </c>
      <c r="K294" s="0" t="n">
        <f aca="false">(I295-I293)/2</f>
        <v>-29.1588671840279</v>
      </c>
      <c r="L294" s="0" t="n">
        <f aca="false">(J295-J293)/2</f>
        <v>-3.16855799043293</v>
      </c>
      <c r="M294" s="0" t="n">
        <f aca="false">SQRT(K294^2+L294^2)</f>
        <v>29.3305181542112</v>
      </c>
      <c r="N294" s="0" t="n">
        <f aca="false">M294/1000+N293</f>
        <v>7.52390414346616</v>
      </c>
      <c r="O294" s="0" t="n">
        <f aca="false">M294*3.6</f>
        <v>105.58986535516</v>
      </c>
      <c r="P294" s="0" t="n">
        <f aca="false">IF(M293*M295&lt;&gt;0,ASIN((K293*L295-K295*L293)/(M293*M295))/PI()*180/2,0)</f>
        <v>4.14150190296438</v>
      </c>
      <c r="Q294" s="0" t="n">
        <f aca="false">P294+Q293</f>
        <v>2342.31702227126</v>
      </c>
      <c r="R294" s="0" t="n">
        <f aca="false">(K295-K293)/2</f>
        <v>-0.389729695039087</v>
      </c>
      <c r="S294" s="0" t="n">
        <f aca="false">(L295-L293)/2</f>
        <v>-2.16796073042087</v>
      </c>
      <c r="T294" s="0" t="n">
        <f aca="false">IF(M294&lt;&gt;0,(K294*R294+L294*S294)/M294,0)</f>
        <v>0.621652355910336</v>
      </c>
      <c r="U294" s="0" t="n">
        <f aca="false">IF(M294&lt;&gt;0,(K294*S294-L294*R294)/M294,0)</f>
        <v>2.11317091410832</v>
      </c>
      <c r="V294" s="0" t="n">
        <f aca="false">(M295-M293)/2</f>
        <v>0.608623071874472</v>
      </c>
      <c r="W294" s="0" t="n">
        <f aca="false">SQRT(R294^2+S294^2)</f>
        <v>2.20271263759989</v>
      </c>
      <c r="X294" s="0" t="n">
        <f aca="false">SQRT(T294^2+U294^2)</f>
        <v>2.20271263759989</v>
      </c>
      <c r="Y294" s="0" t="n">
        <f aca="false">M294/(2*PI()*P294/360)</f>
        <v>405.774267534508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M293</f>
        <v>50.411685</v>
      </c>
      <c r="C295" s="0" t="n">
        <f aca="false">'Daten-3-Navis'!N293</f>
        <v>6.52511</v>
      </c>
      <c r="F295" s="9" t="n">
        <f aca="false">'Daten-3-Navis'!B293</f>
        <v>0.429976851851852</v>
      </c>
      <c r="G295" s="0" t="n">
        <f aca="false">'Daten-3-Navis'!I293</f>
        <v>1136.9</v>
      </c>
      <c r="I295" s="0" t="n">
        <f aca="false">RADIANS(C295-I$5)*J$4</f>
        <v>227.814721741424</v>
      </c>
      <c r="J295" s="0" t="n">
        <f aca="false">RADIANS(B295-J$5)*I$4</f>
        <v>760.453917727595</v>
      </c>
      <c r="K295" s="0" t="n">
        <f aca="false">(I296-I294)/2</f>
        <v>-29.477736934503</v>
      </c>
      <c r="L295" s="0" t="n">
        <f aca="false">(J296-J294)/2</f>
        <v>-5.16975251085177</v>
      </c>
      <c r="M295" s="0" t="n">
        <f aca="false">SQRT(K295^2+L295^2)</f>
        <v>29.9276346509914</v>
      </c>
      <c r="N295" s="0" t="n">
        <f aca="false">M295/1000+N294</f>
        <v>7.55383177811715</v>
      </c>
      <c r="O295" s="0" t="n">
        <f aca="false">M295*3.6</f>
        <v>107.739484743569</v>
      </c>
      <c r="P295" s="0" t="n">
        <f aca="false">IF(M294*M296&lt;&gt;0,ASIN((K294*L296-K296*L294)/(M294*M296))/PI()*180/2,0)</f>
        <v>4.09232620466544</v>
      </c>
      <c r="Q295" s="0" t="n">
        <f aca="false">P295+Q294</f>
        <v>2346.40934847592</v>
      </c>
      <c r="R295" s="0" t="n">
        <f aca="false">(K296-K294)/2</f>
        <v>-0.265724792067815</v>
      </c>
      <c r="S295" s="0" t="n">
        <f aca="false">(L296-L294)/2</f>
        <v>-2.2235494669566</v>
      </c>
      <c r="T295" s="0" t="n">
        <f aca="false">IF(M295&lt;&gt;0,(K295*R295+L295*S295)/M295,0)</f>
        <v>0.645830055824751</v>
      </c>
      <c r="U295" s="0" t="n">
        <f aca="false">IF(M295&lt;&gt;0,(K295*S295-L295*R295)/M295,0)</f>
        <v>2.14422140557263</v>
      </c>
      <c r="V295" s="0" t="n">
        <f aca="false">(M296-M294)/2</f>
        <v>0.66048022140159</v>
      </c>
      <c r="W295" s="0" t="n">
        <f aca="false">SQRT(R295^2+S295^2)</f>
        <v>2.23937087083012</v>
      </c>
      <c r="X295" s="0" t="n">
        <f aca="false">SQRT(T295^2+U295^2)</f>
        <v>2.23937087083012</v>
      </c>
      <c r="Y295" s="0" t="n">
        <f aca="false">M295/(2*PI()*P295/360)</f>
        <v>419.010379562708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M294</f>
        <v>50.41163</v>
      </c>
      <c r="C296" s="0" t="n">
        <f aca="false">'Daten-3-Navis'!N294</f>
        <v>6.524693</v>
      </c>
      <c r="F296" s="9" t="n">
        <f aca="false">'Daten-3-Navis'!B294</f>
        <v>0.429988425925926</v>
      </c>
      <c r="G296" s="0" t="n">
        <f aca="false">'Daten-3-Navis'!I294</f>
        <v>1136.4</v>
      </c>
      <c r="I296" s="0" t="n">
        <f aca="false">RADIANS(C296-I$5)*J$4</f>
        <v>198.266124862389</v>
      </c>
      <c r="J296" s="0" t="n">
        <f aca="false">RADIANS(B296-J$5)*I$4</f>
        <v>754.339156693662</v>
      </c>
      <c r="K296" s="0" t="n">
        <f aca="false">(I297-I295)/2</f>
        <v>-29.6903167681635</v>
      </c>
      <c r="L296" s="0" t="n">
        <f aca="false">(J297-J295)/2</f>
        <v>-7.61565692434613</v>
      </c>
      <c r="M296" s="0" t="n">
        <f aca="false">SQRT(K296^2+L296^2)</f>
        <v>30.6514785970144</v>
      </c>
      <c r="N296" s="0" t="n">
        <f aca="false">M296/1000+N295</f>
        <v>7.58448325671416</v>
      </c>
      <c r="O296" s="0" t="n">
        <f aca="false">M296*3.6</f>
        <v>110.345322949252</v>
      </c>
      <c r="P296" s="0" t="n">
        <f aca="false">IF(M295*M297&lt;&gt;0,ASIN((K295*L297-K297*L295)/(M295*M297))/PI()*180/2,0)</f>
        <v>3.85214592672626</v>
      </c>
      <c r="Q296" s="0" t="n">
        <f aca="false">P296+Q295</f>
        <v>2350.26149440265</v>
      </c>
      <c r="R296" s="0" t="n">
        <f aca="false">(K297-K295)/2</f>
        <v>-0.372014708913817</v>
      </c>
      <c r="S296" s="0" t="n">
        <f aca="false">(L297-L295)/2</f>
        <v>-2.22354946715413</v>
      </c>
      <c r="T296" s="0" t="n">
        <f aca="false">IF(M296&lt;&gt;0,(K296*R296+L296*S296)/M296,0)</f>
        <v>0.912811574739207</v>
      </c>
      <c r="U296" s="0" t="n">
        <f aca="false">IF(M296&lt;&gt;0,(K296*S296-L296*R296)/M296,0)</f>
        <v>2.06139326804755</v>
      </c>
      <c r="V296" s="0" t="n">
        <f aca="false">(M297-M295)/2</f>
        <v>0.893665081661034</v>
      </c>
      <c r="W296" s="0" t="n">
        <f aca="false">SQRT(R296^2+S296^2)</f>
        <v>2.25445496218701</v>
      </c>
      <c r="X296" s="0" t="n">
        <f aca="false">SQRT(T296^2+U296^2)</f>
        <v>2.25445496218701</v>
      </c>
      <c r="Y296" s="0" t="n">
        <f aca="false">M296/(2*PI()*P296/360)</f>
        <v>455.90182533323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M295</f>
        <v>50.411548</v>
      </c>
      <c r="C297" s="0" t="n">
        <f aca="false">'Daten-3-Navis'!N295</f>
        <v>6.524272</v>
      </c>
      <c r="F297" s="9" t="n">
        <f aca="false">'Daten-3-Navis'!B295</f>
        <v>0.43</v>
      </c>
      <c r="G297" s="0" t="n">
        <f aca="false">'Daten-3-Navis'!I295</f>
        <v>1136.9</v>
      </c>
      <c r="I297" s="0" t="n">
        <f aca="false">RADIANS(C297-I$5)*J$4</f>
        <v>168.434088205097</v>
      </c>
      <c r="J297" s="0" t="n">
        <f aca="false">RADIANS(B297-J$5)*I$4</f>
        <v>745.222603878903</v>
      </c>
      <c r="K297" s="0" t="n">
        <f aca="false">(I298-I296)/2</f>
        <v>-30.2217663523306</v>
      </c>
      <c r="L297" s="0" t="n">
        <f aca="false">(J298-J296)/2</f>
        <v>-9.61685144516002</v>
      </c>
      <c r="M297" s="0" t="n">
        <f aca="false">SQRT(K297^2+L297^2)</f>
        <v>31.7149648143134</v>
      </c>
      <c r="N297" s="0" t="n">
        <f aca="false">M297/1000+N296</f>
        <v>7.61619822152847</v>
      </c>
      <c r="O297" s="0" t="n">
        <f aca="false">M297*3.6</f>
        <v>114.173873331528</v>
      </c>
      <c r="P297" s="0" t="n">
        <f aca="false">IF(M296*M298&lt;&gt;0,ASIN((K296*L298-K298*L296)/(M296*M298))/PI()*180/2,0)</f>
        <v>2.03891214402663</v>
      </c>
      <c r="Q297" s="0" t="n">
        <f aca="false">P297+Q296</f>
        <v>2352.30040654668</v>
      </c>
      <c r="R297" s="0" t="n">
        <f aca="false">(K298-K296)/2</f>
        <v>-0.637739500981621</v>
      </c>
      <c r="S297" s="0" t="n">
        <f aca="false">(L298-L296)/2</f>
        <v>-1.36192404887626</v>
      </c>
      <c r="T297" s="0" t="n">
        <f aca="false">IF(M297&lt;&gt;0,(K297*R297+L297*S297)/M297,0)</f>
        <v>1.02068646897388</v>
      </c>
      <c r="U297" s="0" t="n">
        <f aca="false">IF(M297&lt;&gt;0,(K297*S297-L297*R297)/M297,0)</f>
        <v>1.1044219836971</v>
      </c>
      <c r="V297" s="0" t="n">
        <f aca="false">(M298-M296)/2</f>
        <v>0.997448746259074</v>
      </c>
      <c r="W297" s="0" t="n">
        <f aca="false">SQRT(R297^2+S297^2)</f>
        <v>1.50384466818212</v>
      </c>
      <c r="X297" s="0" t="n">
        <f aca="false">SQRT(T297^2+U297^2)</f>
        <v>1.50384466818212</v>
      </c>
      <c r="Y297" s="0" t="n">
        <f aca="false">M297/(2*PI()*P297/360)</f>
        <v>891.227038197647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M296</f>
        <v>50.411457</v>
      </c>
      <c r="C298" s="0" t="n">
        <f aca="false">'Daten-3-Navis'!N296</f>
        <v>6.52384</v>
      </c>
      <c r="F298" s="9" t="n">
        <f aca="false">'Daten-3-Navis'!B296</f>
        <v>0.430011574074074</v>
      </c>
      <c r="G298" s="0" t="n">
        <f aca="false">'Daten-3-Navis'!I296</f>
        <v>1136.4</v>
      </c>
      <c r="I298" s="0" t="n">
        <f aca="false">RADIANS(C298-I$5)*J$4</f>
        <v>137.822592157728</v>
      </c>
      <c r="J298" s="0" t="n">
        <f aca="false">RADIANS(B298-J$5)*I$4</f>
        <v>735.105453803342</v>
      </c>
      <c r="K298" s="0" t="n">
        <f aca="false">(I299-I297)/2</f>
        <v>-30.9657957701268</v>
      </c>
      <c r="L298" s="0" t="n">
        <f aca="false">(J299-J297)/2</f>
        <v>-10.3395050220986</v>
      </c>
      <c r="M298" s="0" t="n">
        <f aca="false">SQRT(K298^2+L298^2)</f>
        <v>32.6463760895326</v>
      </c>
      <c r="N298" s="0" t="n">
        <f aca="false">M298/1000+N297</f>
        <v>7.64884459761801</v>
      </c>
      <c r="O298" s="0" t="n">
        <f aca="false">M298*3.6</f>
        <v>117.526953922317</v>
      </c>
      <c r="P298" s="0" t="n">
        <f aca="false">IF(M297*M299&lt;&gt;0,ASIN((K297*L299-K299*L297)/(M297*M299))/PI()*180/2,0)</f>
        <v>0.365966914475493</v>
      </c>
      <c r="Q298" s="0" t="n">
        <f aca="false">P298+Q297</f>
        <v>2352.66637346115</v>
      </c>
      <c r="R298" s="0" t="n">
        <f aca="false">(K299-K297)/2</f>
        <v>-0.779459390093887</v>
      </c>
      <c r="S298" s="0" t="n">
        <f aca="false">(L299-L297)/2</f>
        <v>-0.472504261540678</v>
      </c>
      <c r="T298" s="0" t="n">
        <f aca="false">IF(M298&lt;&gt;0,(K298*R298+L298*S298)/M298,0)</f>
        <v>0.888981992681971</v>
      </c>
      <c r="U298" s="0" t="n">
        <f aca="false">IF(M298&lt;&gt;0,(K298*S298-L298*R298)/M298,0)</f>
        <v>0.201316255346723</v>
      </c>
      <c r="V298" s="0" t="n">
        <f aca="false">(M299-M297)/2</f>
        <v>0.88740362919043</v>
      </c>
      <c r="W298" s="0" t="n">
        <f aca="false">SQRT(R298^2+S298^2)</f>
        <v>0.911491754202766</v>
      </c>
      <c r="X298" s="0" t="n">
        <f aca="false">SQRT(T298^2+U298^2)</f>
        <v>0.911491754202766</v>
      </c>
      <c r="Y298" s="0" t="n">
        <f aca="false">M298/(2*PI()*P298/360)</f>
        <v>5111.11658551931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M297</f>
        <v>50.411362</v>
      </c>
      <c r="C299" s="0" t="n">
        <f aca="false">'Daten-3-Navis'!N297</f>
        <v>6.523398</v>
      </c>
      <c r="F299" s="9" t="n">
        <f aca="false">'Daten-3-Navis'!B297</f>
        <v>0.430023148148148</v>
      </c>
      <c r="G299" s="0" t="n">
        <f aca="false">'Daten-3-Navis'!I297</f>
        <v>1137.4</v>
      </c>
      <c r="I299" s="0" t="n">
        <f aca="false">RADIANS(C299-I$5)*J$4</f>
        <v>106.502496664844</v>
      </c>
      <c r="J299" s="0" t="n">
        <f aca="false">RADIANS(B299-J$5)*I$4</f>
        <v>724.543593834706</v>
      </c>
      <c r="K299" s="0" t="n">
        <f aca="false">(I300-I298)/2</f>
        <v>-31.7806851325184</v>
      </c>
      <c r="L299" s="0" t="n">
        <f aca="false">(J300-J298)/2</f>
        <v>-10.5618599682414</v>
      </c>
      <c r="M299" s="0" t="n">
        <f aca="false">SQRT(K299^2+L299^2)</f>
        <v>33.4897720726943</v>
      </c>
      <c r="N299" s="0" t="n">
        <f aca="false">M299/1000+N298</f>
        <v>7.6823343696907</v>
      </c>
      <c r="O299" s="0" t="n">
        <f aca="false">M299*3.6</f>
        <v>120.563179461699</v>
      </c>
      <c r="P299" s="0" t="n">
        <f aca="false">IF(M298*M300&lt;&gt;0,ASIN((K298*L300-K300*L298)/(M298*M300))/PI()*180/2,0)</f>
        <v>-0.664476496676481</v>
      </c>
      <c r="Q299" s="0" t="n">
        <f aca="false">P299+Q298</f>
        <v>2352.00189696448</v>
      </c>
      <c r="R299" s="0" t="n">
        <f aca="false">(K300-K298)/2</f>
        <v>-0.74402941782763</v>
      </c>
      <c r="S299" s="0" t="n">
        <f aca="false">(L300-L298)/2</f>
        <v>0.166766210199512</v>
      </c>
      <c r="T299" s="0" t="n">
        <f aca="false">IF(M299&lt;&gt;0,(K299*R299+L299*S299)/M299,0)</f>
        <v>0.653465280392059</v>
      </c>
      <c r="U299" s="0" t="n">
        <f aca="false">IF(M299&lt;&gt;0,(K299*S299-L299*R299)/M299,0)</f>
        <v>-0.392904404123138</v>
      </c>
      <c r="V299" s="0" t="n">
        <f aca="false">(M300-M298)/2</f>
        <v>0.657478656509042</v>
      </c>
      <c r="W299" s="0" t="n">
        <f aca="false">SQRT(R299^2+S299^2)</f>
        <v>0.762489831707433</v>
      </c>
      <c r="X299" s="0" t="n">
        <f aca="false">SQRT(T299^2+U299^2)</f>
        <v>0.762489831707433</v>
      </c>
      <c r="Y299" s="0" t="n">
        <f aca="false">M299/(2*PI()*P299/360)</f>
        <v>-2887.72079406551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M298</f>
        <v>50.411267</v>
      </c>
      <c r="C300" s="0" t="n">
        <f aca="false">'Daten-3-Navis'!N298</f>
        <v>6.522943</v>
      </c>
      <c r="F300" s="9" t="n">
        <f aca="false">'Daten-3-Navis'!B298</f>
        <v>0.430034722222222</v>
      </c>
      <c r="G300" s="0" t="n">
        <f aca="false">'Daten-3-Navis'!I298</f>
        <v>1136.9</v>
      </c>
      <c r="I300" s="0" t="n">
        <f aca="false">RADIANS(C300-I$5)*J$4</f>
        <v>74.2612218926908</v>
      </c>
      <c r="J300" s="0" t="n">
        <f aca="false">RADIANS(B300-J$5)*I$4</f>
        <v>713.981733866859</v>
      </c>
      <c r="K300" s="0" t="n">
        <f aca="false">(I301-I299)/2</f>
        <v>-32.453854605782</v>
      </c>
      <c r="L300" s="0" t="n">
        <f aca="false">(J301-J299)/2</f>
        <v>-10.0059726016996</v>
      </c>
      <c r="M300" s="0" t="n">
        <f aca="false">SQRT(K300^2+L300^2)</f>
        <v>33.9613334025506</v>
      </c>
      <c r="N300" s="0" t="n">
        <f aca="false">M300/1000+N299</f>
        <v>7.71629570309325</v>
      </c>
      <c r="O300" s="0" t="n">
        <f aca="false">M300*3.6</f>
        <v>122.260800249182</v>
      </c>
      <c r="P300" s="0" t="n">
        <f aca="false">IF(M299*M301&lt;&gt;0,ASIN((K299*L301-K301*L299)/(M299*M301))/PI()*180/2,0)</f>
        <v>-1.54466275199987</v>
      </c>
      <c r="Q300" s="0" t="n">
        <f aca="false">P300+Q299</f>
        <v>2350.45723421248</v>
      </c>
      <c r="R300" s="0" t="n">
        <f aca="false">(K301-K299)/2</f>
        <v>-0.372014708898089</v>
      </c>
      <c r="S300" s="0" t="n">
        <f aca="false">(L301-L299)/2</f>
        <v>0.833831050010048</v>
      </c>
      <c r="T300" s="0" t="n">
        <f aca="false">IF(M300&lt;&gt;0,(K300*R300+L300*S300)/M300,0)</f>
        <v>0.109831395273302</v>
      </c>
      <c r="U300" s="0" t="n">
        <f aca="false">IF(M300&lt;&gt;0,(K300*S300-L300*R300)/M300,0)</f>
        <v>-0.906424971086801</v>
      </c>
      <c r="V300" s="0" t="n">
        <f aca="false">(M301-M299)/2</f>
        <v>0.114560961541869</v>
      </c>
      <c r="W300" s="0" t="n">
        <f aca="false">SQRT(R300^2+S300^2)</f>
        <v>0.913054852458158</v>
      </c>
      <c r="X300" s="0" t="n">
        <f aca="false">SQRT(T300^2+U300^2)</f>
        <v>0.913054852458158</v>
      </c>
      <c r="Y300" s="0" t="n">
        <f aca="false">M300/(2*PI()*P300/360)</f>
        <v>-1259.71903451646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M299</f>
        <v>50.411182</v>
      </c>
      <c r="C301" s="0" t="n">
        <f aca="false">'Daten-3-Navis'!N299</f>
        <v>6.522482</v>
      </c>
      <c r="F301" s="9" t="n">
        <f aca="false">'Daten-3-Navis'!B299</f>
        <v>0.430046296296296</v>
      </c>
      <c r="G301" s="0" t="n">
        <f aca="false">'Daten-3-Navis'!I299</f>
        <v>1137.9</v>
      </c>
      <c r="I301" s="0" t="n">
        <f aca="false">RADIANS(C301-I$5)*J$4</f>
        <v>41.5947874532797</v>
      </c>
      <c r="J301" s="0" t="n">
        <f aca="false">RADIANS(B301-J$5)*I$4</f>
        <v>704.531648631306</v>
      </c>
      <c r="K301" s="0" t="n">
        <f aca="false">(I302-I300)/2</f>
        <v>-32.5247145503146</v>
      </c>
      <c r="L301" s="0" t="n">
        <f aca="false">(J302-J300)/2</f>
        <v>-8.89419786822128</v>
      </c>
      <c r="M301" s="0" t="n">
        <f aca="false">SQRT(K301^2+L301^2)</f>
        <v>33.718893995778</v>
      </c>
      <c r="N301" s="0" t="n">
        <f aca="false">M301/1000+N300</f>
        <v>7.75001459708903</v>
      </c>
      <c r="O301" s="0" t="n">
        <f aca="false">M301*3.6</f>
        <v>121.388018384801</v>
      </c>
      <c r="P301" s="0" t="n">
        <f aca="false">IF(M300*M302&lt;&gt;0,ASIN((K300*L302-K302*L300)/(M300*M302))/PI()*180/2,0)</f>
        <v>-0.416519988835921</v>
      </c>
      <c r="Q301" s="0" t="n">
        <f aca="false">P301+Q300</f>
        <v>2350.04071422364</v>
      </c>
      <c r="R301" s="0" t="n">
        <f aca="false">(K302-K300)/2</f>
        <v>0.0708599445482676</v>
      </c>
      <c r="S301" s="0" t="n">
        <f aca="false">(L302-L300)/2</f>
        <v>0.277943683468294</v>
      </c>
      <c r="T301" s="0" t="n">
        <f aca="false">IF(M301&lt;&gt;0,(K301*R301+L301*S301)/M301,0)</f>
        <v>-0.141664954582167</v>
      </c>
      <c r="U301" s="0" t="n">
        <f aca="false">IF(M301&lt;&gt;0,(K301*S301-L301*R301)/M301,0)</f>
        <v>-0.24940902863477</v>
      </c>
      <c r="V301" s="0" t="n">
        <f aca="false">(M302-M300)/2</f>
        <v>-0.147825579724294</v>
      </c>
      <c r="W301" s="0" t="n">
        <f aca="false">SQRT(R301^2+S301^2)</f>
        <v>0.286834138347071</v>
      </c>
      <c r="X301" s="0" t="n">
        <f aca="false">SQRT(T301^2+U301^2)</f>
        <v>0.286834138347071</v>
      </c>
      <c r="Y301" s="0" t="n">
        <f aca="false">M301/(2*PI()*P301/360)</f>
        <v>-4638.31356859116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M300</f>
        <v>50.411107</v>
      </c>
      <c r="C302" s="0" t="n">
        <f aca="false">'Daten-3-Navis'!N300</f>
        <v>6.522025</v>
      </c>
      <c r="F302" s="9" t="n">
        <f aca="false">'Daten-3-Navis'!B300</f>
        <v>0.43005787037037</v>
      </c>
      <c r="G302" s="0" t="n">
        <f aca="false">'Daten-3-Navis'!I300</f>
        <v>1139.8</v>
      </c>
      <c r="I302" s="0" t="n">
        <f aca="false">RADIANS(C302-I$5)*J$4</f>
        <v>9.21179279206168</v>
      </c>
      <c r="J302" s="0" t="n">
        <f aca="false">RADIANS(B302-J$5)*I$4</f>
        <v>696.193338130417</v>
      </c>
      <c r="K302" s="0" t="n">
        <f aca="false">(I303-I301)/2</f>
        <v>-32.3121347166855</v>
      </c>
      <c r="L302" s="0" t="n">
        <f aca="false">(J303-J301)/2</f>
        <v>-9.45008523476304</v>
      </c>
      <c r="M302" s="0" t="n">
        <f aca="false">SQRT(K302^2+L302^2)</f>
        <v>33.6656822431021</v>
      </c>
      <c r="N302" s="0" t="n">
        <f aca="false">M302/1000+N301</f>
        <v>7.78368027933213</v>
      </c>
      <c r="O302" s="0" t="n">
        <f aca="false">M302*3.6</f>
        <v>121.196456075167</v>
      </c>
      <c r="P302" s="0" t="n">
        <f aca="false">IF(M301*M303&lt;&gt;0,ASIN((K301*L303-K303*L301)/(M301*M303))/PI()*180/2,0)</f>
        <v>2.98530910782262</v>
      </c>
      <c r="Q302" s="0" t="n">
        <f aca="false">P302+Q301</f>
        <v>2353.02602333146</v>
      </c>
      <c r="R302" s="0" t="n">
        <f aca="false">(K303-K301)/2</f>
        <v>0.407444681180085</v>
      </c>
      <c r="S302" s="0" t="n">
        <f aca="false">(L303-L301)/2</f>
        <v>-1.72325083695068</v>
      </c>
      <c r="T302" s="0" t="n">
        <f aca="false">IF(M302&lt;&gt;0,(K302*R302+L302*S302)/M302,0)</f>
        <v>0.0926599330334973</v>
      </c>
      <c r="U302" s="0" t="n">
        <f aca="false">IF(M302&lt;&gt;0,(K302*S302-L302*R302)/M302,0)</f>
        <v>1.76833785009636</v>
      </c>
      <c r="V302" s="0" t="n">
        <f aca="false">(M303-M301)/2</f>
        <v>0.153826339711049</v>
      </c>
      <c r="W302" s="0" t="n">
        <f aca="false">SQRT(R302^2+S302^2)</f>
        <v>1.77076385079241</v>
      </c>
      <c r="X302" s="0" t="n">
        <f aca="false">SQRT(T302^2+U302^2)</f>
        <v>1.77076385079241</v>
      </c>
      <c r="Y302" s="0" t="n">
        <f aca="false">M302/(2*PI()*P302/360)</f>
        <v>646.131250497253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M301</f>
        <v>50.411012</v>
      </c>
      <c r="C303" s="0" t="n">
        <f aca="false">'Daten-3-Navis'!N301</f>
        <v>6.52157</v>
      </c>
      <c r="F303" s="9" t="n">
        <f aca="false">'Daten-3-Navis'!B301</f>
        <v>0.430069444444444</v>
      </c>
      <c r="G303" s="0" t="n">
        <f aca="false">'Daten-3-Navis'!I301</f>
        <v>1138.8</v>
      </c>
      <c r="I303" s="0" t="n">
        <f aca="false">RADIANS(C303-I$5)*J$4</f>
        <v>-23.0294819800913</v>
      </c>
      <c r="J303" s="0" t="n">
        <f aca="false">RADIANS(B303-J$5)*I$4</f>
        <v>685.63147816178</v>
      </c>
      <c r="K303" s="0" t="n">
        <f aca="false">(I304-I302)/2</f>
        <v>-31.7098251879544</v>
      </c>
      <c r="L303" s="0" t="n">
        <f aca="false">(J304-J302)/2</f>
        <v>-12.3406995421227</v>
      </c>
      <c r="M303" s="0" t="n">
        <f aca="false">SQRT(K303^2+L303^2)</f>
        <v>34.0265466752001</v>
      </c>
      <c r="N303" s="0" t="n">
        <f aca="false">M303/1000+N302</f>
        <v>7.81770682600733</v>
      </c>
      <c r="O303" s="0" t="n">
        <f aca="false">M303*3.6</f>
        <v>122.49556803072</v>
      </c>
      <c r="P303" s="0" t="n">
        <f aca="false">IF(M302*M304&lt;&gt;0,ASIN((K302*L304-K304*L302)/(M302*M304))/PI()*180/2,0)</f>
        <v>6.25780894901652</v>
      </c>
      <c r="Q303" s="0" t="n">
        <f aca="false">P303+Q302</f>
        <v>2359.28383228048</v>
      </c>
      <c r="R303" s="0" t="n">
        <f aca="false">(K304-K302)/2</f>
        <v>1.15147409902345</v>
      </c>
      <c r="S303" s="0" t="n">
        <f aca="false">(L304-L302)/2</f>
        <v>-3.52988477890224</v>
      </c>
      <c r="T303" s="0" t="n">
        <f aca="false">IF(M303&lt;&gt;0,(K303*R303+L303*S303)/M303,0)</f>
        <v>0.207138419115295</v>
      </c>
      <c r="U303" s="0" t="n">
        <f aca="false">IF(M303&lt;&gt;0,(K303*S303-L303*R303)/M303,0)</f>
        <v>3.70716506624321</v>
      </c>
      <c r="V303" s="0" t="n">
        <f aca="false">(M304-M302)/2</f>
        <v>0.292626614996376</v>
      </c>
      <c r="W303" s="0" t="n">
        <f aca="false">SQRT(R303^2+S303^2)</f>
        <v>3.71294750205919</v>
      </c>
      <c r="X303" s="0" t="n">
        <f aca="false">SQRT(T303^2+U303^2)</f>
        <v>3.71294750205919</v>
      </c>
      <c r="Y303" s="0" t="n">
        <f aca="false">M303/(2*PI()*P303/360)</f>
        <v>311.5431506102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M302</f>
        <v>50.410885</v>
      </c>
      <c r="C304" s="0" t="n">
        <f aca="false">'Daten-3-Navis'!N302</f>
        <v>6.52113</v>
      </c>
      <c r="F304" s="9" t="n">
        <f aca="false">'Daten-3-Navis'!B302</f>
        <v>0.430081018518519</v>
      </c>
      <c r="G304" s="0" t="n">
        <f aca="false">'Daten-3-Navis'!I302</f>
        <v>1137.4</v>
      </c>
      <c r="I304" s="0" t="n">
        <f aca="false">RADIANS(C304-I$5)*J$4</f>
        <v>-54.2078575838471</v>
      </c>
      <c r="J304" s="0" t="n">
        <f aca="false">RADIANS(B304-J$5)*I$4</f>
        <v>671.511939046171</v>
      </c>
      <c r="K304" s="0" t="n">
        <f aca="false">(I305-I303)/2</f>
        <v>-30.0091865186386</v>
      </c>
      <c r="L304" s="0" t="n">
        <f aca="false">(J305-J303)/2</f>
        <v>-16.5098547925675</v>
      </c>
      <c r="M304" s="0" t="n">
        <f aca="false">SQRT(K304^2+L304^2)</f>
        <v>34.2509354730948</v>
      </c>
      <c r="N304" s="0" t="n">
        <f aca="false">M304/1000+N303</f>
        <v>7.85195776148043</v>
      </c>
      <c r="O304" s="0" t="n">
        <f aca="false">M304*3.6</f>
        <v>123.303367703141</v>
      </c>
      <c r="P304" s="0" t="n">
        <f aca="false">IF(M303*M305&lt;&gt;0,ASIN((K303*L305-K305*L303)/(M303*M305))/PI()*180/2,0)</f>
        <v>8.5516640472667</v>
      </c>
      <c r="Q304" s="0" t="n">
        <f aca="false">P304+Q303</f>
        <v>2367.83549632775</v>
      </c>
      <c r="R304" s="0" t="n">
        <f aca="false">(K305-K303)/2</f>
        <v>2.33837817028169</v>
      </c>
      <c r="S304" s="0" t="n">
        <f aca="false">(L305-L303)/2</f>
        <v>-4.53048203911166</v>
      </c>
      <c r="T304" s="0" t="n">
        <f aca="false">IF(M304&lt;&gt;0,(K304*R304+L304*S304)/M304,0)</f>
        <v>0.135026208163151</v>
      </c>
      <c r="U304" s="0" t="n">
        <f aca="false">IF(M304&lt;&gt;0,(K304*S304-L304*R304)/M304,0)</f>
        <v>5.09657217128065</v>
      </c>
      <c r="V304" s="0" t="n">
        <f aca="false">(M305-M303)/2</f>
        <v>0.226346851271725</v>
      </c>
      <c r="W304" s="0" t="n">
        <f aca="false">SQRT(R304^2+S304^2)</f>
        <v>5.09836051824146</v>
      </c>
      <c r="X304" s="0" t="n">
        <f aca="false">SQRT(T304^2+U304^2)</f>
        <v>5.09836051824146</v>
      </c>
      <c r="Y304" s="0" t="n">
        <f aca="false">M304/(2*PI()*P304/360)</f>
        <v>229.479787341563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M303</f>
        <v>50.410715</v>
      </c>
      <c r="C305" s="0" t="n">
        <f aca="false">'Daten-3-Navis'!N303</f>
        <v>6.520723</v>
      </c>
      <c r="F305" s="9" t="n">
        <f aca="false">'Daten-3-Navis'!B303</f>
        <v>0.430092592592593</v>
      </c>
      <c r="G305" s="0" t="n">
        <f aca="false">'Daten-3-Navis'!I303</f>
        <v>1138.3</v>
      </c>
      <c r="I305" s="0" t="n">
        <f aca="false">RADIANS(C305-I$5)*J$4</f>
        <v>-83.0478550173684</v>
      </c>
      <c r="J305" s="0" t="n">
        <f aca="false">RADIANS(B305-J$5)*I$4</f>
        <v>652.611768576645</v>
      </c>
      <c r="K305" s="0" t="n">
        <f aca="false">(I306-I304)/2</f>
        <v>-27.033068847391</v>
      </c>
      <c r="L305" s="0" t="n">
        <f aca="false">(J306-J304)/2</f>
        <v>-21.401663620346</v>
      </c>
      <c r="M305" s="0" t="n">
        <f aca="false">SQRT(K305^2+L305^2)</f>
        <v>34.4792403777436</v>
      </c>
      <c r="N305" s="0" t="n">
        <f aca="false">M305/1000+N304</f>
        <v>7.88643700185817</v>
      </c>
      <c r="O305" s="0" t="n">
        <f aca="false">M305*3.6</f>
        <v>124.125265359877</v>
      </c>
      <c r="P305" s="0" t="n">
        <f aca="false">IF(M304*M306&lt;&gt;0,ASIN((K304*L306-K306*L304)/(M304*M306))/PI()*180/2,0)</f>
        <v>10.4787590281798</v>
      </c>
      <c r="Q305" s="0" t="n">
        <f aca="false">P305+Q304</f>
        <v>2378.31425535593</v>
      </c>
      <c r="R305" s="0" t="n">
        <f aca="false">(K306-K304)/2</f>
        <v>3.79100703362347</v>
      </c>
      <c r="S305" s="0" t="n">
        <f aca="false">(L306-L304)/2</f>
        <v>-5.00298630104729</v>
      </c>
      <c r="T305" s="0" t="n">
        <f aca="false">IF(M305&lt;&gt;0,(K305*R305+L305*S305)/M305,0)</f>
        <v>0.133114178881064</v>
      </c>
      <c r="U305" s="0" t="n">
        <f aca="false">IF(M305&lt;&gt;0,(K305*S305-L305*R305)/M305,0)</f>
        <v>6.27565828203148</v>
      </c>
      <c r="V305" s="0" t="n">
        <f aca="false">(M306-M304)/2</f>
        <v>0.238771136694155</v>
      </c>
      <c r="W305" s="0" t="n">
        <f aca="false">SQRT(R305^2+S305^2)</f>
        <v>6.27706987833093</v>
      </c>
      <c r="X305" s="0" t="n">
        <f aca="false">SQRT(T305^2+U305^2)</f>
        <v>6.27706987833093</v>
      </c>
      <c r="Y305" s="0" t="n">
        <f aca="false">M305/(2*PI()*P305/360)</f>
        <v>188.525659302703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M304</f>
        <v>50.4105</v>
      </c>
      <c r="C306" s="0" t="n">
        <f aca="false">'Daten-3-Navis'!N304</f>
        <v>6.520367</v>
      </c>
      <c r="F306" s="9" t="n">
        <f aca="false">'Daten-3-Navis'!B304</f>
        <v>0.430104166666667</v>
      </c>
      <c r="G306" s="0" t="n">
        <f aca="false">'Daten-3-Navis'!I304</f>
        <v>1138.8</v>
      </c>
      <c r="I306" s="0" t="n">
        <f aca="false">RADIANS(C306-I$5)*J$4</f>
        <v>-108.273995278629</v>
      </c>
      <c r="J306" s="0" t="n">
        <f aca="false">RADIANS(B306-J$5)*I$4</f>
        <v>628.708611805479</v>
      </c>
      <c r="K306" s="0" t="n">
        <f aca="false">(I307-I305)/2</f>
        <v>-22.4271724513916</v>
      </c>
      <c r="L306" s="0" t="n">
        <f aca="false">(J307-J305)/2</f>
        <v>-26.5158273946621</v>
      </c>
      <c r="M306" s="0" t="n">
        <f aca="false">SQRT(K306^2+L306^2)</f>
        <v>34.7284777464831</v>
      </c>
      <c r="N306" s="0" t="n">
        <f aca="false">M306/1000+N305</f>
        <v>7.92116547960465</v>
      </c>
      <c r="O306" s="0" t="n">
        <f aca="false">M306*3.6</f>
        <v>125.022519887339</v>
      </c>
      <c r="P306" s="0" t="n">
        <f aca="false">IF(M305*M307&lt;&gt;0,ASIN((K305*L307-K307*L305)/(M305*M307))/PI()*180/2,0)</f>
        <v>11.8503026498541</v>
      </c>
      <c r="Q306" s="0" t="n">
        <f aca="false">P306+Q305</f>
        <v>2390.16455800578</v>
      </c>
      <c r="R306" s="0" t="n">
        <f aca="false">(K307-K305)/2</f>
        <v>5.367640799968</v>
      </c>
      <c r="S306" s="0" t="n">
        <f aca="false">(L307-L305)/2</f>
        <v>-4.66945388064832</v>
      </c>
      <c r="T306" s="0" t="n">
        <f aca="false">IF(M306&lt;&gt;0,(K306*R306+L306*S306)/M306,0)</f>
        <v>0.0988648933495354</v>
      </c>
      <c r="U306" s="0" t="n">
        <f aca="false">IF(M306&lt;&gt;0,(K306*S306-L306*R306)/M306,0)</f>
        <v>7.11376082208601</v>
      </c>
      <c r="V306" s="0" t="n">
        <f aca="false">(M307-M305)/2</f>
        <v>0.157222901421719</v>
      </c>
      <c r="W306" s="0" t="n">
        <f aca="false">SQRT(R306^2+S306^2)</f>
        <v>7.11444778608873</v>
      </c>
      <c r="X306" s="0" t="n">
        <f aca="false">SQRT(T306^2+U306^2)</f>
        <v>7.11444778608873</v>
      </c>
      <c r="Y306" s="0" t="n">
        <f aca="false">M306/(2*PI()*P306/360)</f>
        <v>167.91091861371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M305</f>
        <v>50.410238</v>
      </c>
      <c r="C307" s="0" t="n">
        <f aca="false">'Daten-3-Navis'!N305</f>
        <v>6.52009</v>
      </c>
      <c r="F307" s="9" t="n">
        <f aca="false">'Daten-3-Navis'!B305</f>
        <v>0.430115740740741</v>
      </c>
      <c r="G307" s="0" t="n">
        <f aca="false">'Daten-3-Navis'!I305</f>
        <v>1139.3</v>
      </c>
      <c r="I307" s="0" t="n">
        <f aca="false">RADIANS(C307-I$5)*J$4</f>
        <v>-127.902199920152</v>
      </c>
      <c r="J307" s="0" t="n">
        <f aca="false">RADIANS(B307-J$5)*I$4</f>
        <v>599.580113787321</v>
      </c>
      <c r="K307" s="0" t="n">
        <f aca="false">(I308-I306)/2</f>
        <v>-16.297787247455</v>
      </c>
      <c r="L307" s="0" t="n">
        <f aca="false">(J308-J306)/2</f>
        <v>-30.7405713816426</v>
      </c>
      <c r="M307" s="0" t="n">
        <f aca="false">SQRT(K307^2+L307^2)</f>
        <v>34.793686180587</v>
      </c>
      <c r="N307" s="0" t="n">
        <f aca="false">M307/1000+N306</f>
        <v>7.95595916578524</v>
      </c>
      <c r="O307" s="0" t="n">
        <f aca="false">M307*3.6</f>
        <v>125.257270250113</v>
      </c>
      <c r="P307" s="0" t="n">
        <f aca="false">IF(M306*M308&lt;&gt;0,ASIN((K306*L308-K308*L306)/(M306*M308))/PI()*180/2,0)</f>
        <v>11.9077579788424</v>
      </c>
      <c r="Q307" s="0" t="n">
        <f aca="false">P307+Q306</f>
        <v>2402.07231598462</v>
      </c>
      <c r="R307" s="0" t="n">
        <f aca="false">(K308-K306)/2</f>
        <v>6.2533901069079</v>
      </c>
      <c r="S307" s="0" t="n">
        <f aca="false">(L308-L306)/2</f>
        <v>-3.58547351543791</v>
      </c>
      <c r="T307" s="0" t="n">
        <f aca="false">IF(M307&lt;&gt;0,(K307*R307+L307*S307)/M307,0)</f>
        <v>0.23863763550342</v>
      </c>
      <c r="U307" s="0" t="n">
        <f aca="false">IF(M307&lt;&gt;0,(K307*S307-L307*R307)/M307,0)</f>
        <v>7.20441255328994</v>
      </c>
      <c r="V307" s="0" t="n">
        <f aca="false">(M308-M306)/2</f>
        <v>0.194327080050517</v>
      </c>
      <c r="W307" s="0" t="n">
        <f aca="false">SQRT(R307^2+S307^2)</f>
        <v>7.20836376434211</v>
      </c>
      <c r="X307" s="0" t="n">
        <f aca="false">SQRT(T307^2+U307^2)</f>
        <v>7.20836376434211</v>
      </c>
      <c r="Y307" s="0" t="n">
        <f aca="false">M307/(2*PI()*P307/360)</f>
        <v>167.414501990415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M306</f>
        <v>50.409947</v>
      </c>
      <c r="C308" s="0" t="n">
        <f aca="false">'Daten-3-Navis'!N306</f>
        <v>6.519907</v>
      </c>
      <c r="F308" s="9" t="n">
        <f aca="false">'Daten-3-Navis'!B306</f>
        <v>0.430127314814815</v>
      </c>
      <c r="G308" s="0" t="n">
        <f aca="false">'Daten-3-Navis'!I306</f>
        <v>1138.8</v>
      </c>
      <c r="I308" s="0" t="n">
        <f aca="false">RADIANS(C308-I$5)*J$4</f>
        <v>-140.869569773539</v>
      </c>
      <c r="J308" s="0" t="n">
        <f aca="false">RADIANS(B308-J$5)*I$4</f>
        <v>567.227469042194</v>
      </c>
      <c r="K308" s="0" t="n">
        <f aca="false">(I309-I307)/2</f>
        <v>-9.92039223757584</v>
      </c>
      <c r="L308" s="0" t="n">
        <f aca="false">(J309-J307)/2</f>
        <v>-33.6867744255379</v>
      </c>
      <c r="M308" s="0" t="n">
        <f aca="false">SQRT(K308^2+L308^2)</f>
        <v>35.1171319065842</v>
      </c>
      <c r="N308" s="0" t="n">
        <f aca="false">M308/1000+N307</f>
        <v>7.99107629769182</v>
      </c>
      <c r="O308" s="0" t="n">
        <f aca="false">M308*3.6</f>
        <v>126.421674863703</v>
      </c>
      <c r="P308" s="0" t="n">
        <f aca="false">IF(M307*M309&lt;&gt;0,ASIN((K307*L309-K309*L307)/(M307*M309))/PI()*180/2,0)</f>
        <v>10.1838066834087</v>
      </c>
      <c r="Q308" s="0" t="n">
        <f aca="false">P308+Q307</f>
        <v>2412.25612266803</v>
      </c>
      <c r="R308" s="0" t="n">
        <f aca="false">(K309-K307)/2</f>
        <v>5.84594542572781</v>
      </c>
      <c r="S308" s="0" t="n">
        <f aca="false">(L309-L307)/2</f>
        <v>-1.97340015215114</v>
      </c>
      <c r="T308" s="0" t="n">
        <f aca="false">IF(M308&lt;&gt;0,(K308*R308+L308*S308)/M308,0)</f>
        <v>0.241574801060705</v>
      </c>
      <c r="U308" s="0" t="n">
        <f aca="false">IF(M308&lt;&gt;0,(K308*S308-L308*R308)/M308,0)</f>
        <v>6.1653084023908</v>
      </c>
      <c r="V308" s="0" t="n">
        <f aca="false">(M309-M307)/2</f>
        <v>0.0990709762076492</v>
      </c>
      <c r="W308" s="0" t="n">
        <f aca="false">SQRT(R308^2+S308^2)</f>
        <v>6.17003939056292</v>
      </c>
      <c r="X308" s="0" t="n">
        <f aca="false">SQRT(T308^2+U308^2)</f>
        <v>6.17003939056292</v>
      </c>
      <c r="Y308" s="0" t="n">
        <f aca="false">M308/(2*PI()*P308/360)</f>
        <v>197.57478803378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M307</f>
        <v>50.409632</v>
      </c>
      <c r="C309" s="0" t="n">
        <f aca="false">'Daten-3-Navis'!N307</f>
        <v>6.51981</v>
      </c>
      <c r="F309" s="9" t="n">
        <f aca="false">'Daten-3-Navis'!B307</f>
        <v>0.430138888888889</v>
      </c>
      <c r="G309" s="0" t="n">
        <f aca="false">'Daten-3-Navis'!I307</f>
        <v>1137.9</v>
      </c>
      <c r="I309" s="0" t="n">
        <f aca="false">RADIANS(C309-I$5)*J$4</f>
        <v>-147.742984395303</v>
      </c>
      <c r="J309" s="0" t="n">
        <f aca="false">RADIANS(B309-J$5)*I$4</f>
        <v>532.206564936245</v>
      </c>
      <c r="K309" s="0" t="n">
        <f aca="false">(I310-I308)/2</f>
        <v>-4.60589639599938</v>
      </c>
      <c r="L309" s="0" t="n">
        <f aca="false">(J310-J308)/2</f>
        <v>-34.6873716859449</v>
      </c>
      <c r="M309" s="0" t="n">
        <f aca="false">SQRT(K309^2+L309^2)</f>
        <v>34.9918281330023</v>
      </c>
      <c r="N309" s="0" t="n">
        <f aca="false">M309/1000+N308</f>
        <v>8.02606812582483</v>
      </c>
      <c r="O309" s="0" t="n">
        <f aca="false">M309*3.6</f>
        <v>125.970581278808</v>
      </c>
      <c r="P309" s="0" t="n">
        <f aca="false">IF(M308*M310&lt;&gt;0,ASIN((K308*L310-K310*L308)/(M308*M310))/PI()*180/2,0)</f>
        <v>8.71588430788357</v>
      </c>
      <c r="Q309" s="0" t="n">
        <f aca="false">P309+Q308</f>
        <v>2420.97200697592</v>
      </c>
      <c r="R309" s="0" t="n">
        <f aca="false">(K310-K308)/2</f>
        <v>5.26135088315347</v>
      </c>
      <c r="S309" s="0" t="n">
        <f aca="false">(L310-L308)/2</f>
        <v>-0.0277943684652797</v>
      </c>
      <c r="T309" s="0" t="n">
        <f aca="false">IF(M309&lt;&gt;0,(K309*R309+L309*S309)/M309,0)</f>
        <v>-0.664987361981449</v>
      </c>
      <c r="U309" s="0" t="n">
        <f aca="false">IF(M309&lt;&gt;0,(K309*S309-L309*R309)/M309,0)</f>
        <v>5.21923150003745</v>
      </c>
      <c r="V309" s="0" t="n">
        <f aca="false">(M310-M308)/2</f>
        <v>-0.684696742613763</v>
      </c>
      <c r="W309" s="0" t="n">
        <f aca="false">SQRT(R309^2+S309^2)</f>
        <v>5.26142429790434</v>
      </c>
      <c r="X309" s="0" t="n">
        <f aca="false">SQRT(T309^2+U309^2)</f>
        <v>5.26142429790434</v>
      </c>
      <c r="Y309" s="0" t="n">
        <f aca="false">M309/(2*PI()*P309/360)</f>
        <v>230.026466465915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M308</f>
        <v>50.409323</v>
      </c>
      <c r="C310" s="0" t="n">
        <f aca="false">'Daten-3-Navis'!N308</f>
        <v>6.519777</v>
      </c>
      <c r="F310" s="9" t="n">
        <f aca="false">'Daten-3-Navis'!B308</f>
        <v>0.430150462962963</v>
      </c>
      <c r="G310" s="0" t="n">
        <f aca="false">'Daten-3-Navis'!I308</f>
        <v>1136.9</v>
      </c>
      <c r="I310" s="0" t="n">
        <f aca="false">RADIANS(C310-I$5)*J$4</f>
        <v>-150.081362565538</v>
      </c>
      <c r="J310" s="0" t="n">
        <f aca="false">RADIANS(B310-J$5)*I$4</f>
        <v>497.852725670304</v>
      </c>
      <c r="K310" s="0" t="n">
        <f aca="false">(I311-I309)/2</f>
        <v>0.602309528731098</v>
      </c>
      <c r="L310" s="0" t="n">
        <f aca="false">(J311-J309)/2</f>
        <v>-33.7423631624685</v>
      </c>
      <c r="M310" s="0" t="n">
        <f aca="false">SQRT(K310^2+L310^2)</f>
        <v>33.7477384213566</v>
      </c>
      <c r="N310" s="0" t="n">
        <f aca="false">M310/1000+N309</f>
        <v>8.05981586424618</v>
      </c>
      <c r="O310" s="0" t="n">
        <f aca="false">M310*3.6</f>
        <v>121.491858316884</v>
      </c>
      <c r="P310" s="0" t="n">
        <f aca="false">IF(M309*M311&lt;&gt;0,ASIN((K309*L311-K311*L309)/(M309*M311))/PI()*180/2,0)</f>
        <v>9.88877938483107</v>
      </c>
      <c r="Q310" s="0" t="n">
        <f aca="false">P310+Q309</f>
        <v>2430.86078636075</v>
      </c>
      <c r="R310" s="0" t="n">
        <f aca="false">(K311-K309)/2</f>
        <v>5.81051545341435</v>
      </c>
      <c r="S310" s="0" t="n">
        <f aca="false">(L311-L309)/2</f>
        <v>1.13956910194365</v>
      </c>
      <c r="T310" s="0" t="n">
        <f aca="false">IF(M310&lt;&gt;0,(K310*R310+L310*S310)/M310,0)</f>
        <v>-1.03568497615121</v>
      </c>
      <c r="U310" s="0" t="n">
        <f aca="false">IF(M310&lt;&gt;0,(K310*S310-L310*R310)/M310,0)</f>
        <v>5.82992831882574</v>
      </c>
      <c r="V310" s="0" t="n">
        <f aca="false">(M311-M309)/2</f>
        <v>-0.91651638720813</v>
      </c>
      <c r="W310" s="0" t="n">
        <f aca="false">SQRT(R310^2+S310^2)</f>
        <v>5.92120828653001</v>
      </c>
      <c r="X310" s="0" t="n">
        <f aca="false">SQRT(T310^2+U310^2)</f>
        <v>5.92120828653001</v>
      </c>
      <c r="Y310" s="0" t="n">
        <f aca="false">M310/(2*PI()*P310/360)</f>
        <v>195.53505082955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M309</f>
        <v>50.409025</v>
      </c>
      <c r="C311" s="0" t="n">
        <f aca="false">'Daten-3-Navis'!N309</f>
        <v>6.519827</v>
      </c>
      <c r="F311" s="9" t="n">
        <f aca="false">'Daten-3-Navis'!B309</f>
        <v>0.430162037037037</v>
      </c>
      <c r="G311" s="0" t="n">
        <f aca="false">'Daten-3-Navis'!I309</f>
        <v>1136.4</v>
      </c>
      <c r="I311" s="0" t="n">
        <f aca="false">RADIANS(C311-I$5)*J$4</f>
        <v>-146.538365337841</v>
      </c>
      <c r="J311" s="0" t="n">
        <f aca="false">RADIANS(B311-J$5)*I$4</f>
        <v>464.721838611308</v>
      </c>
      <c r="K311" s="0" t="n">
        <f aca="false">(I312-I310)/2</f>
        <v>7.01513451082933</v>
      </c>
      <c r="L311" s="0" t="n">
        <f aca="false">(J312-J310)/2</f>
        <v>-32.4082334820576</v>
      </c>
      <c r="M311" s="0" t="n">
        <f aca="false">SQRT(K311^2+L311^2)</f>
        <v>33.1587953585861</v>
      </c>
      <c r="N311" s="0" t="n">
        <f aca="false">M311/1000+N310</f>
        <v>8.09297465960477</v>
      </c>
      <c r="O311" s="0" t="n">
        <f aca="false">M311*3.6</f>
        <v>119.37166329091</v>
      </c>
      <c r="P311" s="0" t="n">
        <f aca="false">IF(M310*M312&lt;&gt;0,ASIN((K310*L312-K312*L310)/(M310*M312))/PI()*180/2,0)</f>
        <v>11.2059111642255</v>
      </c>
      <c r="Q311" s="0" t="n">
        <f aca="false">P311+Q310</f>
        <v>2442.06669752497</v>
      </c>
      <c r="R311" s="0" t="n">
        <f aca="false">(K312-K310)/2</f>
        <v>5.98766531480861</v>
      </c>
      <c r="S311" s="0" t="n">
        <f aca="false">(L312-L310)/2</f>
        <v>2.36252130888821</v>
      </c>
      <c r="T311" s="0" t="n">
        <f aca="false">IF(M311&lt;&gt;0,(K311*R311+L311*S311)/M311,0)</f>
        <v>-1.04228347929493</v>
      </c>
      <c r="U311" s="0" t="n">
        <f aca="false">IF(M311&lt;&gt;0,(K311*S311-L311*R311)/M311,0)</f>
        <v>6.3519515116145</v>
      </c>
      <c r="V311" s="0" t="n">
        <f aca="false">(M312-M310)/2</f>
        <v>-1.06088464461438</v>
      </c>
      <c r="W311" s="0" t="n">
        <f aca="false">SQRT(R311^2+S311^2)</f>
        <v>6.43689698978576</v>
      </c>
      <c r="X311" s="0" t="n">
        <f aca="false">SQRT(T311^2+U311^2)</f>
        <v>6.43689698978576</v>
      </c>
      <c r="Y311" s="0" t="n">
        <f aca="false">M311/(2*PI()*P311/360)</f>
        <v>169.54078967270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M310</f>
        <v>50.40874</v>
      </c>
      <c r="C312" s="0" t="n">
        <f aca="false">'Daten-3-Navis'!N310</f>
        <v>6.519975</v>
      </c>
      <c r="F312" s="9" t="n">
        <f aca="false">'Daten-3-Navis'!B310</f>
        <v>0.430173611111111</v>
      </c>
      <c r="G312" s="0" t="n">
        <f aca="false">'Daten-3-Navis'!I310</f>
        <v>1135</v>
      </c>
      <c r="I312" s="0" t="n">
        <f aca="false">RADIANS(C312-I$5)*J$4</f>
        <v>-136.051093543879</v>
      </c>
      <c r="J312" s="0" t="n">
        <f aca="false">RADIANS(B312-J$5)*I$4</f>
        <v>433.036258706189</v>
      </c>
      <c r="K312" s="0" t="n">
        <f aca="false">(I313-I311)/2</f>
        <v>12.5776401583483</v>
      </c>
      <c r="L312" s="0" t="n">
        <f aca="false">(J313-J311)/2</f>
        <v>-29.0173205446921</v>
      </c>
      <c r="M312" s="0" t="n">
        <f aca="false">SQRT(K312^2+L312^2)</f>
        <v>31.6259691321279</v>
      </c>
      <c r="N312" s="0" t="n">
        <f aca="false">M312/1000+N311</f>
        <v>8.1246006287369</v>
      </c>
      <c r="O312" s="0" t="n">
        <f aca="false">M312*3.6</f>
        <v>113.85348887566</v>
      </c>
      <c r="P312" s="0" t="n">
        <f aca="false">IF(M311*M313&lt;&gt;0,ASIN((K311*L313-K313*L311)/(M311*M313))/PI()*180/2,0)</f>
        <v>11.3597297993691</v>
      </c>
      <c r="Q312" s="0" t="n">
        <f aca="false">P312+Q311</f>
        <v>2453.42642732434</v>
      </c>
      <c r="R312" s="0" t="n">
        <f aca="false">(K313-K311)/2</f>
        <v>4.99562609108566</v>
      </c>
      <c r="S312" s="0" t="n">
        <f aca="false">(L313-L311)/2</f>
        <v>4.03018340890822</v>
      </c>
      <c r="T312" s="0" t="n">
        <f aca="false">IF(M312&lt;&gt;0,(K312*R312+L312*S312)/M312,0)</f>
        <v>-1.71099694256917</v>
      </c>
      <c r="U312" s="0" t="n">
        <f aca="false">IF(M312&lt;&gt;0,(K312*S312-L312*R312)/M312,0)</f>
        <v>6.18636790159571</v>
      </c>
      <c r="V312" s="0" t="n">
        <f aca="false">(M313-M311)/2</f>
        <v>-1.72985391987456</v>
      </c>
      <c r="W312" s="0" t="n">
        <f aca="false">SQRT(R312^2+S312^2)</f>
        <v>6.41861810293889</v>
      </c>
      <c r="X312" s="0" t="n">
        <f aca="false">SQRT(T312^2+U312^2)</f>
        <v>6.41861810293889</v>
      </c>
      <c r="Y312" s="0" t="n">
        <f aca="false">M312/(2*PI()*P312/360)</f>
        <v>159.513878083841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M311</f>
        <v>50.408503</v>
      </c>
      <c r="C313" s="0" t="n">
        <f aca="false">'Daten-3-Navis'!N311</f>
        <v>6.520182</v>
      </c>
      <c r="F313" s="9" t="n">
        <f aca="false">'Daten-3-Navis'!B311</f>
        <v>0.430185185185185</v>
      </c>
      <c r="G313" s="0" t="n">
        <f aca="false">'Daten-3-Navis'!I311</f>
        <v>1130.7</v>
      </c>
      <c r="I313" s="0" t="n">
        <f aca="false">RADIANS(C313-I$5)*J$4</f>
        <v>-121.383085021145</v>
      </c>
      <c r="J313" s="0" t="n">
        <f aca="false">RADIANS(B313-J$5)*I$4</f>
        <v>406.687197521924</v>
      </c>
      <c r="K313" s="0" t="n">
        <f aca="false">(I314-I312)/2</f>
        <v>17.0063866930006</v>
      </c>
      <c r="L313" s="0" t="n">
        <f aca="false">(J314-J312)/2</f>
        <v>-24.3478666642412</v>
      </c>
      <c r="M313" s="0" t="n">
        <f aca="false">SQRT(K313^2+L313^2)</f>
        <v>29.6990875188369</v>
      </c>
      <c r="N313" s="0" t="n">
        <f aca="false">M313/1000+N312</f>
        <v>8.15429971625573</v>
      </c>
      <c r="O313" s="0" t="n">
        <f aca="false">M313*3.6</f>
        <v>106.916715067813</v>
      </c>
      <c r="P313" s="0" t="n">
        <f aca="false">IF(M312*M314&lt;&gt;0,ASIN((K312*L314-K314*L312)/(M312*M314))/PI()*180/2,0)</f>
        <v>12.5325114705491</v>
      </c>
      <c r="Q313" s="0" t="n">
        <f aca="false">P313+Q312</f>
        <v>2465.95893879489</v>
      </c>
      <c r="R313" s="0" t="n">
        <f aca="false">(K314-K312)/2</f>
        <v>4.80076124353466</v>
      </c>
      <c r="S313" s="0" t="n">
        <f aca="false">(L314-L312)/2</f>
        <v>4.6972482489162</v>
      </c>
      <c r="T313" s="0" t="n">
        <f aca="false">IF(M313&lt;&gt;0,(K313*R313+L313*S313)/M313,0)</f>
        <v>-1.10186455743379</v>
      </c>
      <c r="U313" s="0" t="n">
        <f aca="false">IF(M313&lt;&gt;0,(K313*S313-L313*R313)/M313,0)</f>
        <v>6.62550708447602</v>
      </c>
      <c r="V313" s="0" t="n">
        <f aca="false">(M314-M312)/2</f>
        <v>-1.00614088462811</v>
      </c>
      <c r="W313" s="0" t="n">
        <f aca="false">SQRT(R313^2+S313^2)</f>
        <v>6.71650576039139</v>
      </c>
      <c r="X313" s="0" t="n">
        <f aca="false">SQRT(T313^2+U313^2)</f>
        <v>6.71650576039139</v>
      </c>
      <c r="Y313" s="0" t="n">
        <f aca="false">M313/(2*PI()*P313/360)</f>
        <v>135.77744366863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M312</f>
        <v>50.408302</v>
      </c>
      <c r="C314" s="0" t="n">
        <f aca="false">'Daten-3-Navis'!N312</f>
        <v>6.520455</v>
      </c>
      <c r="F314" s="9" t="n">
        <f aca="false">'Daten-3-Navis'!B312</f>
        <v>0.430196759259259</v>
      </c>
      <c r="G314" s="0" t="n">
        <f aca="false">'Daten-3-Navis'!I312</f>
        <v>1125.4</v>
      </c>
      <c r="I314" s="0" t="n">
        <f aca="false">RADIANS(C314-I$5)*J$4</f>
        <v>-102.038320157878</v>
      </c>
      <c r="J314" s="0" t="n">
        <f aca="false">RADIANS(B314-J$5)*I$4</f>
        <v>384.340525377707</v>
      </c>
      <c r="K314" s="0" t="n">
        <f aca="false">(I315-I313)/2</f>
        <v>22.1791626454176</v>
      </c>
      <c r="L314" s="0" t="n">
        <f aca="false">(J315-J313)/2</f>
        <v>-19.6228240468597</v>
      </c>
      <c r="M314" s="0" t="n">
        <f aca="false">SQRT(K314^2+L314^2)</f>
        <v>29.6136873628716</v>
      </c>
      <c r="N314" s="0" t="n">
        <f aca="false">M314/1000+N313</f>
        <v>8.18391340361861</v>
      </c>
      <c r="O314" s="0" t="n">
        <f aca="false">M314*3.6</f>
        <v>106.609274506338</v>
      </c>
      <c r="P314" s="0" t="n">
        <f aca="false">IF(M313*M315&lt;&gt;0,ASIN((K313*L315-K315*L313)/(M313*M315))/PI()*180/2,0)</f>
        <v>13.5236592988078</v>
      </c>
      <c r="Q314" s="0" t="n">
        <f aca="false">P314+Q313</f>
        <v>2479.4825980937</v>
      </c>
      <c r="R314" s="0" t="n">
        <f aca="false">(K315-K313)/2</f>
        <v>4.65904135442237</v>
      </c>
      <c r="S314" s="0" t="n">
        <f aca="false">(L315-L313)/2</f>
        <v>5.1697525110493</v>
      </c>
      <c r="T314" s="0" t="n">
        <f aca="false">IF(M314&lt;&gt;0,(K314*R314+L314*S314)/M314,0)</f>
        <v>0.0637709197841077</v>
      </c>
      <c r="U314" s="0" t="n">
        <f aca="false">IF(M314&lt;&gt;0,(K314*S314-L314*R314)/M314,0)</f>
        <v>6.95909050361527</v>
      </c>
      <c r="V314" s="0" t="n">
        <f aca="false">(M315-M313)/2</f>
        <v>0.0602842508718044</v>
      </c>
      <c r="W314" s="0" t="n">
        <f aca="false">SQRT(R314^2+S314^2)</f>
        <v>6.95938268582195</v>
      </c>
      <c r="X314" s="0" t="n">
        <f aca="false">SQRT(T314^2+U314^2)</f>
        <v>6.95938268582195</v>
      </c>
      <c r="Y314" s="0" t="n">
        <f aca="false">M314/(2*PI()*P314/360)</f>
        <v>125.464511063364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M313</f>
        <v>50.40815</v>
      </c>
      <c r="C315" s="0" t="n">
        <f aca="false">'Daten-3-Navis'!N313</f>
        <v>6.520808</v>
      </c>
      <c r="F315" s="9" t="n">
        <f aca="false">'Daten-3-Navis'!B313</f>
        <v>0.430208333333333</v>
      </c>
      <c r="G315" s="0" t="n">
        <f aca="false">'Daten-3-Navis'!I313</f>
        <v>1122</v>
      </c>
      <c r="I315" s="0" t="n">
        <f aca="false">RADIANS(C315-I$5)*J$4</f>
        <v>-77.0247597303093</v>
      </c>
      <c r="J315" s="0" t="n">
        <f aca="false">RADIANS(B315-J$5)*I$4</f>
        <v>367.441549428205</v>
      </c>
      <c r="K315" s="0" t="n">
        <f aca="false">(I316-I314)/2</f>
        <v>26.3244694018454</v>
      </c>
      <c r="L315" s="0" t="n">
        <f aca="false">(J316-J314)/2</f>
        <v>-14.0083616421426</v>
      </c>
      <c r="M315" s="0" t="n">
        <f aca="false">SQRT(K315^2+L315^2)</f>
        <v>29.8196560205805</v>
      </c>
      <c r="N315" s="0" t="n">
        <f aca="false">M315/1000+N314</f>
        <v>8.21373305963919</v>
      </c>
      <c r="O315" s="0" t="n">
        <f aca="false">M315*3.6</f>
        <v>107.35076167409</v>
      </c>
      <c r="P315" s="0" t="n">
        <f aca="false">IF(M314*M316&lt;&gt;0,ASIN((K314*L316-K316*L314)/(M314*M316))/PI()*180/2,0)</f>
        <v>11.4856747906533</v>
      </c>
      <c r="Q315" s="0" t="n">
        <f aca="false">P315+Q314</f>
        <v>2490.96827288435</v>
      </c>
      <c r="R315" s="0" t="n">
        <f aca="false">(K316-K314)/2</f>
        <v>2.17894329504414</v>
      </c>
      <c r="S315" s="0" t="n">
        <f aca="false">(L316-L314)/2</f>
        <v>5.36431308931914</v>
      </c>
      <c r="T315" s="0" t="n">
        <f aca="false">IF(M315&lt;&gt;0,(K315*R315+L315*S315)/M315,0)</f>
        <v>-0.596442548024057</v>
      </c>
      <c r="U315" s="0" t="n">
        <f aca="false">IF(M315&lt;&gt;0,(K315*S315-L315*R315)/M315,0)</f>
        <v>5.75915836647726</v>
      </c>
      <c r="V315" s="0" t="n">
        <f aca="false">(M316-M314)/2</f>
        <v>-0.812900903873636</v>
      </c>
      <c r="W315" s="0" t="n">
        <f aca="false">SQRT(R315^2+S315^2)</f>
        <v>5.78996103641972</v>
      </c>
      <c r="X315" s="0" t="n">
        <f aca="false">SQRT(T315^2+U315^2)</f>
        <v>5.78996103641972</v>
      </c>
      <c r="Y315" s="0" t="n">
        <f aca="false">M315/(2*PI()*P315/360)</f>
        <v>148.754032101057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M314</f>
        <v>50.40805</v>
      </c>
      <c r="C316" s="0" t="n">
        <f aca="false">'Daten-3-Navis'!N314</f>
        <v>6.521198</v>
      </c>
      <c r="F316" s="9" t="n">
        <f aca="false">'Daten-3-Navis'!B314</f>
        <v>0.430219907407407</v>
      </c>
      <c r="G316" s="0" t="n">
        <f aca="false">'Daten-3-Navis'!I314</f>
        <v>1118.2</v>
      </c>
      <c r="I316" s="0" t="n">
        <f aca="false">RADIANS(C316-I$5)*J$4</f>
        <v>-49.3893813541872</v>
      </c>
      <c r="J316" s="0" t="n">
        <f aca="false">RADIANS(B316-J$5)*I$4</f>
        <v>356.323802093422</v>
      </c>
      <c r="K316" s="0" t="n">
        <f aca="false">(I317-I315)/2</f>
        <v>26.5370492355059</v>
      </c>
      <c r="L316" s="0" t="n">
        <f aca="false">(J317-J315)/2</f>
        <v>-8.8941978682214</v>
      </c>
      <c r="M316" s="0" t="n">
        <f aca="false">SQRT(K316^2+L316^2)</f>
        <v>27.9878855551244</v>
      </c>
      <c r="N316" s="0" t="n">
        <f aca="false">M316/1000+N315</f>
        <v>8.24172094519431</v>
      </c>
      <c r="O316" s="0" t="n">
        <f aca="false">M316*3.6</f>
        <v>100.756387998448</v>
      </c>
      <c r="P316" s="0" t="n">
        <f aca="false">IF(M315*M317&lt;&gt;0,ASIN((K315*L317-K317*L315)/(M315*M317))/PI()*180/2,0)</f>
        <v>10.6619834019538</v>
      </c>
      <c r="Q316" s="0" t="n">
        <f aca="false">P316+Q315</f>
        <v>2501.63025628631</v>
      </c>
      <c r="R316" s="0" t="n">
        <f aca="false">(K317-K315)/2</f>
        <v>-0.850319334642165</v>
      </c>
      <c r="S316" s="0" t="n">
        <f aca="false">(L317-L315)/2</f>
        <v>5.55887366739151</v>
      </c>
      <c r="T316" s="0" t="n">
        <f aca="false">IF(M316&lt;&gt;0,(K316*R316+L316*S316)/M316,0)</f>
        <v>-2.57278057785768</v>
      </c>
      <c r="U316" s="0" t="n">
        <f aca="false">IF(M316&lt;&gt;0,(K316*S316-L316*R316)/M316,0)</f>
        <v>5.00049192770905</v>
      </c>
      <c r="V316" s="0" t="n">
        <f aca="false">(M317-M315)/2</f>
        <v>-2.51336993731909</v>
      </c>
      <c r="W316" s="0" t="n">
        <f aca="false">SQRT(R316^2+S316^2)</f>
        <v>5.62353264602287</v>
      </c>
      <c r="X316" s="0" t="n">
        <f aca="false">SQRT(T316^2+U316^2)</f>
        <v>5.62353264602287</v>
      </c>
      <c r="Y316" s="0" t="n">
        <f aca="false">M316/(2*PI()*P316/360)</f>
        <v>150.402383810683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M315</f>
        <v>50.40799</v>
      </c>
      <c r="C317" s="0" t="n">
        <f aca="false">'Daten-3-Navis'!N315</f>
        <v>6.521557</v>
      </c>
      <c r="F317" s="9" t="n">
        <f aca="false">'Daten-3-Navis'!B315</f>
        <v>0.430231481481481</v>
      </c>
      <c r="G317" s="0" t="n">
        <f aca="false">'Daten-3-Navis'!I315</f>
        <v>1115.3</v>
      </c>
      <c r="I317" s="0" t="n">
        <f aca="false">RADIANS(C317-I$5)*J$4</f>
        <v>-23.9506612592974</v>
      </c>
      <c r="J317" s="0" t="n">
        <f aca="false">RADIANS(B317-J$5)*I$4</f>
        <v>349.653153691762</v>
      </c>
      <c r="K317" s="0" t="n">
        <f aca="false">(I318-I316)/2</f>
        <v>24.6238307325611</v>
      </c>
      <c r="L317" s="0" t="n">
        <f aca="false">(J318-J316)/2</f>
        <v>-2.89061430735956</v>
      </c>
      <c r="M317" s="0" t="n">
        <f aca="false">SQRT(K317^2+L317^2)</f>
        <v>24.7929161459424</v>
      </c>
      <c r="N317" s="0" t="n">
        <f aca="false">M317/1000+N316</f>
        <v>8.26651386134025</v>
      </c>
      <c r="O317" s="0" t="n">
        <f aca="false">M317*3.6</f>
        <v>89.2544981253925</v>
      </c>
      <c r="P317" s="0" t="n">
        <f aca="false">IF(M316*M318&lt;&gt;0,ASIN((K316*L318-K318*L316)/(M316*M318))/PI()*180/2,0)</f>
        <v>13.8718314647961</v>
      </c>
      <c r="Q317" s="0" t="n">
        <f aca="false">P317+Q316</f>
        <v>2515.5020877511</v>
      </c>
      <c r="R317" s="0" t="n">
        <f aca="false">(K318-K316)/2</f>
        <v>-1.78921359998933</v>
      </c>
      <c r="S317" s="0" t="n">
        <f aca="false">(L318-L316)/2</f>
        <v>6.30932161279547</v>
      </c>
      <c r="T317" s="0" t="n">
        <f aca="false">IF(M317&lt;&gt;0,(K317*R317+L317*S317)/M317,0)</f>
        <v>-2.51261722451347</v>
      </c>
      <c r="U317" s="0" t="n">
        <f aca="false">IF(M317&lt;&gt;0,(K317*S317-L317*R317)/M317,0)</f>
        <v>6.05768761188237</v>
      </c>
      <c r="V317" s="0" t="n">
        <f aca="false">(M318-M316)/2</f>
        <v>-2.36456382821337</v>
      </c>
      <c r="W317" s="0" t="n">
        <f aca="false">SQRT(R317^2+S317^2)</f>
        <v>6.5581113531317</v>
      </c>
      <c r="X317" s="0" t="n">
        <f aca="false">SQRT(T317^2+U317^2)</f>
        <v>6.5581113531317</v>
      </c>
      <c r="Y317" s="0" t="n">
        <f aca="false">M317/(2*PI()*P317/360)</f>
        <v>102.40388665255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M316</f>
        <v>50.407998</v>
      </c>
      <c r="C318" s="0" t="n">
        <f aca="false">'Daten-3-Navis'!N316</f>
        <v>6.521893</v>
      </c>
      <c r="F318" s="9" t="n">
        <f aca="false">'Daten-3-Navis'!B316</f>
        <v>0.430243055555556</v>
      </c>
      <c r="G318" s="0" t="n">
        <f aca="false">'Daten-3-Navis'!I316</f>
        <v>1113.8</v>
      </c>
      <c r="I318" s="0" t="n">
        <f aca="false">RADIANS(C318-I$5)*J$4</f>
        <v>-0.14171988906507</v>
      </c>
      <c r="J318" s="0" t="n">
        <f aca="false">RADIANS(B318-J$5)*I$4</f>
        <v>350.542573478702</v>
      </c>
      <c r="K318" s="0" t="n">
        <f aca="false">(I319-I317)/2</f>
        <v>22.9586220355273</v>
      </c>
      <c r="L318" s="0" t="n">
        <f aca="false">(J319-J317)/2</f>
        <v>3.72444535736955</v>
      </c>
      <c r="M318" s="0" t="n">
        <f aca="false">SQRT(K318^2+L318^2)</f>
        <v>23.2587578986976</v>
      </c>
      <c r="N318" s="0" t="n">
        <f aca="false">M318/1000+N317</f>
        <v>8.28977261923895</v>
      </c>
      <c r="O318" s="0" t="n">
        <f aca="false">M318*3.6</f>
        <v>83.7315284353115</v>
      </c>
      <c r="P318" s="0" t="n">
        <f aca="false">IF(M317*M319&lt;&gt;0,ASIN((K317*L319-K319*L317)/(M317*M319))/PI()*180/2,0)</f>
        <v>13.4352338057439</v>
      </c>
      <c r="Q318" s="0" t="n">
        <f aca="false">P318+Q317</f>
        <v>2528.93732155685</v>
      </c>
      <c r="R318" s="0" t="n">
        <f aca="false">(K319-K317)/2</f>
        <v>-1.9486484752426</v>
      </c>
      <c r="S318" s="0" t="n">
        <f aca="false">(L319-L317)/2</f>
        <v>5.25313561605032</v>
      </c>
      <c r="T318" s="0" t="n">
        <f aca="false">IF(M318&lt;&gt;0,(K318*R318+L318*S318)/M318,0)</f>
        <v>-1.08231348277544</v>
      </c>
      <c r="U318" s="0" t="n">
        <f aca="false">IF(M318&lt;&gt;0,(K318*S318-L318*R318)/M318,0)</f>
        <v>5.49738685246765</v>
      </c>
      <c r="V318" s="0" t="n">
        <f aca="false">(M319-M317)/2</f>
        <v>-1.35576705049791</v>
      </c>
      <c r="W318" s="0" t="n">
        <f aca="false">SQRT(R318^2+S318^2)</f>
        <v>5.60291573028559</v>
      </c>
      <c r="X318" s="0" t="n">
        <f aca="false">SQRT(T318^2+U318^2)</f>
        <v>5.60291573028559</v>
      </c>
      <c r="Y318" s="0" t="n">
        <f aca="false">M318/(2*PI()*P318/360)</f>
        <v>99.1890936607452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M317</f>
        <v>50.408057</v>
      </c>
      <c r="C319" s="0" t="n">
        <f aca="false">'Daten-3-Navis'!N317</f>
        <v>6.522205</v>
      </c>
      <c r="F319" s="9" t="n">
        <f aca="false">'Daten-3-Navis'!B317</f>
        <v>0.43025462962963</v>
      </c>
      <c r="G319" s="0" t="n">
        <f aca="false">'Daten-3-Navis'!I317</f>
        <v>1113.3</v>
      </c>
      <c r="I319" s="0" t="n">
        <f aca="false">RADIANS(C319-I$5)*J$4</f>
        <v>21.9665828117571</v>
      </c>
      <c r="J319" s="0" t="n">
        <f aca="false">RADIANS(B319-J$5)*I$4</f>
        <v>357.102044406501</v>
      </c>
      <c r="K319" s="0" t="n">
        <f aca="false">(I320-I318)/2</f>
        <v>20.7265337820758</v>
      </c>
      <c r="L319" s="0" t="n">
        <f aca="false">(J320-J318)/2</f>
        <v>7.61565692474107</v>
      </c>
      <c r="M319" s="0" t="n">
        <f aca="false">SQRT(K319^2+L319^2)</f>
        <v>22.0813820449466</v>
      </c>
      <c r="N319" s="0" t="n">
        <f aca="false">M319/1000+N318</f>
        <v>8.3118540012839</v>
      </c>
      <c r="O319" s="0" t="n">
        <f aca="false">M319*3.6</f>
        <v>79.4929753618076</v>
      </c>
      <c r="P319" s="0" t="n">
        <f aca="false">IF(M318*M320&lt;&gt;0,ASIN((K318*L320-K320*L318)/(M318*M320))/PI()*180/2,0)</f>
        <v>9.49271040073312</v>
      </c>
      <c r="Q319" s="0" t="n">
        <f aca="false">P319+Q318</f>
        <v>2538.43003195758</v>
      </c>
      <c r="R319" s="0" t="n">
        <f aca="false">(K320-K318)/2</f>
        <v>-2.35609315642269</v>
      </c>
      <c r="S319" s="0" t="n">
        <f aca="false">(L320-L318)/2</f>
        <v>3.02958614889623</v>
      </c>
      <c r="T319" s="0" t="n">
        <f aca="false">IF(M319&lt;&gt;0,(K319*R319+L319*S319)/M319,0)</f>
        <v>-1.16665504060997</v>
      </c>
      <c r="U319" s="0" t="n">
        <f aca="false">IF(M319&lt;&gt;0,(K319*S319-L319*R319)/M319,0)</f>
        <v>3.65629364405337</v>
      </c>
      <c r="V319" s="0" t="n">
        <f aca="false">(M320-M318)/2</f>
        <v>-1.27742755112974</v>
      </c>
      <c r="W319" s="0" t="n">
        <f aca="false">SQRT(R319^2+S319^2)</f>
        <v>3.83791182745588</v>
      </c>
      <c r="X319" s="0" t="n">
        <f aca="false">SQRT(T319^2+U319^2)</f>
        <v>3.83791182745588</v>
      </c>
      <c r="Y319" s="0" t="n">
        <f aca="false">M319/(2*PI()*P319/360)</f>
        <v>133.278056907086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M318</f>
        <v>50.408135</v>
      </c>
      <c r="C320" s="0" t="n">
        <f aca="false">'Daten-3-Navis'!N318</f>
        <v>6.522478</v>
      </c>
      <c r="F320" s="9" t="n">
        <f aca="false">'Daten-3-Navis'!B318</f>
        <v>0.430266203703704</v>
      </c>
      <c r="G320" s="0" t="n">
        <f aca="false">'Daten-3-Navis'!I318</f>
        <v>1113.8</v>
      </c>
      <c r="I320" s="0" t="n">
        <f aca="false">RADIANS(C320-I$5)*J$4</f>
        <v>41.3113476750866</v>
      </c>
      <c r="J320" s="0" t="n">
        <f aca="false">RADIANS(B320-J$5)*I$4</f>
        <v>365.773887328185</v>
      </c>
      <c r="K320" s="0" t="n">
        <f aca="false">(I321-I319)/2</f>
        <v>18.2464357226819</v>
      </c>
      <c r="L320" s="0" t="n">
        <f aca="false">(J321-J319)/2</f>
        <v>9.783617655162</v>
      </c>
      <c r="M320" s="0" t="n">
        <f aca="false">SQRT(K320^2+L320^2)</f>
        <v>20.7039027964381</v>
      </c>
      <c r="N320" s="0" t="n">
        <f aca="false">M320/1000+N319</f>
        <v>8.33255790408033</v>
      </c>
      <c r="O320" s="0" t="n">
        <f aca="false">M320*3.6</f>
        <v>74.5340500671773</v>
      </c>
      <c r="P320" s="0" t="n">
        <f aca="false">IF(M319*M321&lt;&gt;0,ASIN((K319*L321-K321*L319)/(M319*M321))/PI()*180/2,0)</f>
        <v>6.93713639997317</v>
      </c>
      <c r="Q320" s="0" t="n">
        <f aca="false">P320+Q319</f>
        <v>2545.36716835755</v>
      </c>
      <c r="R320" s="0" t="n">
        <f aca="false">(K321-K319)/2</f>
        <v>-2.05493839207288</v>
      </c>
      <c r="S320" s="0" t="n">
        <f aca="false">(L321-L319)/2</f>
        <v>1.80663394195162</v>
      </c>
      <c r="T320" s="0" t="n">
        <f aca="false">IF(M320&lt;&gt;0,(K320*R320+L320*S320)/M320,0)</f>
        <v>-0.957301903366066</v>
      </c>
      <c r="U320" s="0" t="n">
        <f aca="false">IF(M320&lt;&gt;0,(K320*S320-L320*R320)/M320,0)</f>
        <v>2.5632539985804</v>
      </c>
      <c r="V320" s="0" t="n">
        <f aca="false">(M321-M319)/2</f>
        <v>-1.01320327447469</v>
      </c>
      <c r="W320" s="0" t="n">
        <f aca="false">SQRT(R320^2+S320^2)</f>
        <v>2.73618310707209</v>
      </c>
      <c r="X320" s="0" t="n">
        <f aca="false">SQRT(T320^2+U320^2)</f>
        <v>2.73618310707209</v>
      </c>
      <c r="Y320" s="0" t="n">
        <f aca="false">M320/(2*PI()*P320/360)</f>
        <v>170.99941262357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M319</f>
        <v>50.408233</v>
      </c>
      <c r="C321" s="0" t="n">
        <f aca="false">'Daten-3-Navis'!N319</f>
        <v>6.52272</v>
      </c>
      <c r="F321" s="9" t="n">
        <f aca="false">'Daten-3-Navis'!B319</f>
        <v>0.430277777777778</v>
      </c>
      <c r="G321" s="0" t="n">
        <f aca="false">'Daten-3-Navis'!I319</f>
        <v>1114.8</v>
      </c>
      <c r="I321" s="0" t="n">
        <f aca="false">RADIANS(C321-I$5)*J$4</f>
        <v>58.4594542571208</v>
      </c>
      <c r="J321" s="0" t="n">
        <f aca="false">RADIANS(B321-J$5)*I$4</f>
        <v>376.669279716825</v>
      </c>
      <c r="K321" s="0" t="n">
        <f aca="false">(I322-I320)/2</f>
        <v>16.6166569979301</v>
      </c>
      <c r="L321" s="0" t="n">
        <f aca="false">(J322-J320)/2</f>
        <v>11.2289248086443</v>
      </c>
      <c r="M321" s="0" t="n">
        <f aca="false">SQRT(K321^2+L321^2)</f>
        <v>20.0549754959972</v>
      </c>
      <c r="N321" s="0" t="n">
        <f aca="false">M321/1000+N320</f>
        <v>8.35261287957633</v>
      </c>
      <c r="O321" s="0" t="n">
        <f aca="false">M321*3.6</f>
        <v>72.1979117855898</v>
      </c>
      <c r="P321" s="0" t="n">
        <f aca="false">IF(M320*M322&lt;&gt;0,ASIN((K320*L322-K322*L320)/(M320*M322))/PI()*180/2,0)</f>
        <v>4.28848799822927</v>
      </c>
      <c r="Q321" s="0" t="n">
        <f aca="false">P321+Q320</f>
        <v>2549.65565635578</v>
      </c>
      <c r="R321" s="0" t="n">
        <f aca="false">(K322-K320)/2</f>
        <v>-1.24004902969698</v>
      </c>
      <c r="S321" s="0" t="n">
        <f aca="false">(L322-L320)/2</f>
        <v>1.00059726001197</v>
      </c>
      <c r="T321" s="0" t="n">
        <f aca="false">IF(M321&lt;&gt;0,(K321*R321+L321*S321)/M321,0)</f>
        <v>-0.467207650916897</v>
      </c>
      <c r="U321" s="0" t="n">
        <f aca="false">IF(M321&lt;&gt;0,(K321*S321-L321*R321)/M321,0)</f>
        <v>1.52336255819834</v>
      </c>
      <c r="V321" s="0" t="n">
        <f aca="false">(M322-M320)/2</f>
        <v>-0.509959713132886</v>
      </c>
      <c r="W321" s="0" t="n">
        <f aca="false">SQRT(R321^2+S321^2)</f>
        <v>1.59339777607347</v>
      </c>
      <c r="X321" s="0" t="n">
        <f aca="false">SQRT(T321^2+U321^2)</f>
        <v>1.59339777607347</v>
      </c>
      <c r="Y321" s="0" t="n">
        <f aca="false">M321/(2*PI()*P321/360)</f>
        <v>267.941860775494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M320</f>
        <v>50.408337</v>
      </c>
      <c r="C322" s="0" t="n">
        <f aca="false">'Daten-3-Navis'!N320</f>
        <v>6.522947</v>
      </c>
      <c r="F322" s="9" t="n">
        <f aca="false">'Daten-3-Navis'!B320</f>
        <v>0.430289351851852</v>
      </c>
      <c r="G322" s="0" t="n">
        <f aca="false">'Daten-3-Navis'!I320</f>
        <v>1116.7</v>
      </c>
      <c r="I322" s="0" t="n">
        <f aca="false">RADIANS(C322-I$5)*J$4</f>
        <v>74.5446616709468</v>
      </c>
      <c r="J322" s="0" t="n">
        <f aca="false">RADIANS(B322-J$5)*I$4</f>
        <v>388.231736945473</v>
      </c>
      <c r="K322" s="0" t="n">
        <f aca="false">(I323-I321)/2</f>
        <v>15.7663376632879</v>
      </c>
      <c r="L322" s="0" t="n">
        <f aca="false">(J323-J321)/2</f>
        <v>11.7848121751859</v>
      </c>
      <c r="M322" s="0" t="n">
        <f aca="false">SQRT(K322^2+L322^2)</f>
        <v>19.6839833701724</v>
      </c>
      <c r="N322" s="0" t="n">
        <f aca="false">M322/1000+N321</f>
        <v>8.3722968629465</v>
      </c>
      <c r="O322" s="0" t="n">
        <f aca="false">M322*3.6</f>
        <v>70.8623401326205</v>
      </c>
      <c r="P322" s="0" t="n">
        <f aca="false">IF(M321*M323&lt;&gt;0,ASIN((K321*L323-K323*L321)/(M321*M323))/PI()*180/2,0)</f>
        <v>2.51663486341929</v>
      </c>
      <c r="Q322" s="0" t="n">
        <f aca="false">P322+Q321</f>
        <v>2552.1722912192</v>
      </c>
      <c r="R322" s="0" t="n">
        <f aca="false">(K323-K321)/2</f>
        <v>-0.7794593900939</v>
      </c>
      <c r="S322" s="0" t="n">
        <f aca="false">(L323-L321)/2</f>
        <v>0.500298630006</v>
      </c>
      <c r="T322" s="0" t="n">
        <f aca="false">IF(M322&lt;&gt;0,(K322*R322+L322*S322)/M322,0)</f>
        <v>-0.324796786945331</v>
      </c>
      <c r="U322" s="0" t="n">
        <f aca="false">IF(M322&lt;&gt;0,(K322*S322-L322*R322)/M322,0)</f>
        <v>0.867388440770007</v>
      </c>
      <c r="V322" s="0" t="n">
        <f aca="false">(M323-M321)/2</f>
        <v>-0.328303629452726</v>
      </c>
      <c r="W322" s="0" t="n">
        <f aca="false">SQRT(R322^2+S322^2)</f>
        <v>0.926204977308714</v>
      </c>
      <c r="X322" s="0" t="n">
        <f aca="false">SQRT(T322^2+U322^2)</f>
        <v>0.926204977308713</v>
      </c>
      <c r="Y322" s="0" t="n">
        <f aca="false">M322/(2*PI()*P322/360)</f>
        <v>448.14175767407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M321</f>
        <v>50.408445</v>
      </c>
      <c r="C323" s="0" t="n">
        <f aca="false">'Daten-3-Navis'!N321</f>
        <v>6.523165</v>
      </c>
      <c r="F323" s="9" t="n">
        <f aca="false">'Daten-3-Navis'!B321</f>
        <v>0.430300925925926</v>
      </c>
      <c r="G323" s="0" t="n">
        <f aca="false">'Daten-3-Navis'!I321</f>
        <v>1120.1</v>
      </c>
      <c r="I323" s="0" t="n">
        <f aca="false">RADIANS(C323-I$5)*J$4</f>
        <v>89.9921295836967</v>
      </c>
      <c r="J323" s="0" t="n">
        <f aca="false">RADIANS(B323-J$5)*I$4</f>
        <v>400.238904067197</v>
      </c>
      <c r="K323" s="0" t="n">
        <f aca="false">(I324-I322)/2</f>
        <v>15.0577382177423</v>
      </c>
      <c r="L323" s="0" t="n">
        <f aca="false">(J324-J322)/2</f>
        <v>12.2295220686563</v>
      </c>
      <c r="M323" s="0" t="n">
        <f aca="false">SQRT(K323^2+L323^2)</f>
        <v>19.3983682370917</v>
      </c>
      <c r="N323" s="0" t="n">
        <f aca="false">M323/1000+N322</f>
        <v>8.39169523118359</v>
      </c>
      <c r="O323" s="0" t="n">
        <f aca="false">M323*3.6</f>
        <v>69.8341256535302</v>
      </c>
      <c r="P323" s="0" t="n">
        <f aca="false">IF(M322*M324&lt;&gt;0,ASIN((K322*L324-K324*L322)/(M322*M324))/PI()*180/2,0)</f>
        <v>2.65622126320666</v>
      </c>
      <c r="Q323" s="0" t="n">
        <f aca="false">P323+Q322</f>
        <v>2554.82851248241</v>
      </c>
      <c r="R323" s="0" t="n">
        <f aca="false">(K324-K322)/2</f>
        <v>-0.744029417811897</v>
      </c>
      <c r="S323" s="0" t="n">
        <f aca="false">(L324-L322)/2</f>
        <v>0.555887366739157</v>
      </c>
      <c r="T323" s="0" t="n">
        <f aca="false">IF(M323&lt;&gt;0,(K323*R323+L323*S323)/M323,0)</f>
        <v>-0.227089378170678</v>
      </c>
      <c r="U323" s="0" t="n">
        <f aca="false">IF(M323&lt;&gt;0,(K323*S323-L323*R323)/M323,0)</f>
        <v>0.900567017712595</v>
      </c>
      <c r="V323" s="0" t="n">
        <f aca="false">(M324-M322)/2</f>
        <v>-0.221814969281372</v>
      </c>
      <c r="W323" s="0" t="n">
        <f aca="false">SQRT(R323^2+S323^2)</f>
        <v>0.928757524367745</v>
      </c>
      <c r="X323" s="0" t="n">
        <f aca="false">SQRT(T323^2+U323^2)</f>
        <v>0.928757524367745</v>
      </c>
      <c r="Y323" s="0" t="n">
        <f aca="false">M323/(2*PI()*P323/360)</f>
        <v>418.43074024798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M322</f>
        <v>50.408557</v>
      </c>
      <c r="C324" s="0" t="n">
        <f aca="false">'Daten-3-Navis'!N322</f>
        <v>6.523372</v>
      </c>
      <c r="F324" s="9" t="n">
        <f aca="false">'Daten-3-Navis'!B322</f>
        <v>0.4303125</v>
      </c>
      <c r="G324" s="0" t="n">
        <f aca="false">'Daten-3-Navis'!I322</f>
        <v>1122</v>
      </c>
      <c r="I324" s="0" t="n">
        <f aca="false">RADIANS(C324-I$5)*J$4</f>
        <v>104.660138106431</v>
      </c>
      <c r="J324" s="0" t="n">
        <f aca="false">RADIANS(B324-J$5)*I$4</f>
        <v>412.690781082786</v>
      </c>
      <c r="K324" s="0" t="n">
        <f aca="false">(I325-I323)/2</f>
        <v>14.2782788276641</v>
      </c>
      <c r="L324" s="0" t="n">
        <f aca="false">(J325-J323)/2</f>
        <v>12.8965869086643</v>
      </c>
      <c r="M324" s="0" t="n">
        <f aca="false">SQRT(K324^2+L324^2)</f>
        <v>19.2403534316096</v>
      </c>
      <c r="N324" s="0" t="n">
        <f aca="false">M324/1000+N323</f>
        <v>8.4109355846152</v>
      </c>
      <c r="O324" s="0" t="n">
        <f aca="false">M324*3.6</f>
        <v>69.2652723537946</v>
      </c>
      <c r="P324" s="0" t="n">
        <f aca="false">IF(M323*M325&lt;&gt;0,ASIN((K323*L325-K325*L323)/(M323*M325))/PI()*180/2,0)</f>
        <v>1.86476054994265</v>
      </c>
      <c r="Q324" s="0" t="n">
        <f aca="false">P324+Q323</f>
        <v>2556.69327303235</v>
      </c>
      <c r="R324" s="0" t="n">
        <f aca="false">(K325-K323)/2</f>
        <v>-0.478304625744087</v>
      </c>
      <c r="S324" s="0" t="n">
        <f aca="false">(L325-L323)/2</f>
        <v>0.416915525004967</v>
      </c>
      <c r="T324" s="0" t="n">
        <f aca="false">IF(M324&lt;&gt;0,(K324*R324+L324*S324)/M324,0)</f>
        <v>-0.0754965086426768</v>
      </c>
      <c r="U324" s="0" t="n">
        <f aca="false">IF(M324&lt;&gt;0,(K324*S324-L324*R324)/M324,0)</f>
        <v>0.62999535488853</v>
      </c>
      <c r="V324" s="0" t="n">
        <f aca="false">(M325-M323)/2</f>
        <v>-0.0880833383815727</v>
      </c>
      <c r="W324" s="0" t="n">
        <f aca="false">SQRT(R324^2+S324^2)</f>
        <v>0.634502852632168</v>
      </c>
      <c r="X324" s="0" t="n">
        <f aca="false">SQRT(T324^2+U324^2)</f>
        <v>0.634502852632168</v>
      </c>
      <c r="Y324" s="0" t="n">
        <f aca="false">M324/(2*PI()*P324/360)</f>
        <v>591.170296907657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M323</f>
        <v>50.408677</v>
      </c>
      <c r="C325" s="0" t="n">
        <f aca="false">'Daten-3-Navis'!N323</f>
        <v>6.523568</v>
      </c>
      <c r="F325" s="9" t="n">
        <f aca="false">'Daten-3-Navis'!B323</f>
        <v>0.430324074074074</v>
      </c>
      <c r="G325" s="0" t="n">
        <f aca="false">'Daten-3-Navis'!I323</f>
        <v>1125.4</v>
      </c>
      <c r="I325" s="0" t="n">
        <f aca="false">RADIANS(C325-I$5)*J$4</f>
        <v>118.548687239025</v>
      </c>
      <c r="J325" s="0" t="n">
        <f aca="false">RADIANS(B325-J$5)*I$4</f>
        <v>426.032077884525</v>
      </c>
      <c r="K325" s="0" t="n">
        <f aca="false">(I326-I324)/2</f>
        <v>14.1011289662541</v>
      </c>
      <c r="L325" s="0" t="n">
        <f aca="false">(J326-J324)/2</f>
        <v>13.0633531186662</v>
      </c>
      <c r="M325" s="0" t="n">
        <f aca="false">SQRT(K325^2+L325^2)</f>
        <v>19.2222015603286</v>
      </c>
      <c r="N325" s="0" t="n">
        <f aca="false">M325/1000+N324</f>
        <v>8.43015778617553</v>
      </c>
      <c r="O325" s="0" t="n">
        <f aca="false">M325*3.6</f>
        <v>69.1999256171828</v>
      </c>
      <c r="P325" s="0" t="n">
        <f aca="false">IF(M324*M326&lt;&gt;0,ASIN((K324*L326-K326*L324)/(M324*M326))/PI()*180/2,0)</f>
        <v>-0.8752640306969</v>
      </c>
      <c r="Q325" s="0" t="n">
        <f aca="false">P325+Q324</f>
        <v>2555.81800900165</v>
      </c>
      <c r="R325" s="0" t="n">
        <f aca="false">(K326-K324)/2</f>
        <v>0.15943487523754</v>
      </c>
      <c r="S325" s="0" t="n">
        <f aca="false">(L326-L324)/2</f>
        <v>-0.250149314805526</v>
      </c>
      <c r="T325" s="0" t="n">
        <f aca="false">IF(M325&lt;&gt;0,(K325*R325+L325*S325)/M325,0)</f>
        <v>-0.0530416399523164</v>
      </c>
      <c r="U325" s="0" t="n">
        <f aca="false">IF(M325&lt;&gt;0,(K325*S325-L325*R325)/M325,0)</f>
        <v>-0.291857402802898</v>
      </c>
      <c r="V325" s="0" t="n">
        <f aca="false">(M326-M324)/2</f>
        <v>-0.0448867762042404</v>
      </c>
      <c r="W325" s="0" t="n">
        <f aca="false">SQRT(R325^2+S325^2)</f>
        <v>0.296638094552409</v>
      </c>
      <c r="X325" s="0" t="n">
        <f aca="false">SQRT(T325^2+U325^2)</f>
        <v>0.296638094552409</v>
      </c>
      <c r="Y325" s="0" t="n">
        <f aca="false">M325/(2*PI()*P325/360)</f>
        <v>-1258.3071892943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M324</f>
        <v>50.408792</v>
      </c>
      <c r="C326" s="0" t="n">
        <f aca="false">'Daten-3-Navis'!N324</f>
        <v>6.52377</v>
      </c>
      <c r="F326" s="9" t="n">
        <f aca="false">'Daten-3-Navis'!B324</f>
        <v>0.430335648148148</v>
      </c>
      <c r="G326" s="0" t="n">
        <f aca="false">'Daten-3-Navis'!I324</f>
        <v>1130.2</v>
      </c>
      <c r="I326" s="0" t="n">
        <f aca="false">RADIANS(C326-I$5)*J$4</f>
        <v>132.86239603894</v>
      </c>
      <c r="J326" s="0" t="n">
        <f aca="false">RADIANS(B326-J$5)*I$4</f>
        <v>438.817487320118</v>
      </c>
      <c r="K326" s="0" t="n">
        <f aca="false">(I327-I325)/2</f>
        <v>14.5971485781392</v>
      </c>
      <c r="L326" s="0" t="n">
        <f aca="false">(J327-J325)/2</f>
        <v>12.3962882790532</v>
      </c>
      <c r="M326" s="0" t="n">
        <f aca="false">SQRT(K326^2+L326^2)</f>
        <v>19.1505798792011</v>
      </c>
      <c r="N326" s="0" t="n">
        <f aca="false">M326/1000+N325</f>
        <v>8.44930836605473</v>
      </c>
      <c r="O326" s="0" t="n">
        <f aca="false">M326*3.6</f>
        <v>68.9420875651241</v>
      </c>
      <c r="P326" s="0" t="n">
        <f aca="false">IF(M325*M327&lt;&gt;0,ASIN((K325*L327-K327*L325)/(M325*M327))/PI()*180/2,0)</f>
        <v>-3.56565799190213</v>
      </c>
      <c r="Q326" s="0" t="n">
        <f aca="false">P326+Q325</f>
        <v>2552.25235100975</v>
      </c>
      <c r="R326" s="0" t="n">
        <f aca="false">(K327-K325)/2</f>
        <v>0.690884459404632</v>
      </c>
      <c r="S326" s="0" t="n">
        <f aca="false">(L327-L325)/2</f>
        <v>-0.972802891744152</v>
      </c>
      <c r="T326" s="0" t="n">
        <f aca="false">IF(M326&lt;&gt;0,(K326*R326+L326*S326)/M326,0)</f>
        <v>-0.103088365624083</v>
      </c>
      <c r="U326" s="0" t="n">
        <f aca="false">IF(M326&lt;&gt;0,(K326*S326-L326*R326)/M326,0)</f>
        <v>-1.18871341849311</v>
      </c>
      <c r="V326" s="0" t="n">
        <f aca="false">(M327-M325)/2</f>
        <v>-0.0805652137840252</v>
      </c>
      <c r="W326" s="0" t="n">
        <f aca="false">SQRT(R326^2+S326^2)</f>
        <v>1.19317509294848</v>
      </c>
      <c r="X326" s="0" t="n">
        <f aca="false">SQRT(T326^2+U326^2)</f>
        <v>1.19317509294848</v>
      </c>
      <c r="Y326" s="0" t="n">
        <f aca="false">M326/(2*PI()*P326/360)</f>
        <v>-307.726485489721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M325</f>
        <v>50.4089</v>
      </c>
      <c r="C327" s="0" t="n">
        <f aca="false">'Daten-3-Navis'!N325</f>
        <v>6.52398</v>
      </c>
      <c r="F327" s="9" t="n">
        <f aca="false">'Daten-3-Navis'!B325</f>
        <v>0.430347222222222</v>
      </c>
      <c r="G327" s="0" t="n">
        <f aca="false">'Daten-3-Navis'!I325</f>
        <v>1134.5</v>
      </c>
      <c r="I327" s="0" t="n">
        <f aca="false">RADIANS(C327-I$5)*J$4</f>
        <v>147.742984395303</v>
      </c>
      <c r="J327" s="0" t="n">
        <f aca="false">RADIANS(B327-J$5)*I$4</f>
        <v>450.824654442632</v>
      </c>
      <c r="K327" s="0" t="n">
        <f aca="false">(I328-I326)/2</f>
        <v>15.4828978850634</v>
      </c>
      <c r="L327" s="0" t="n">
        <f aca="false">(J328-J326)/2</f>
        <v>11.1177473351779</v>
      </c>
      <c r="M327" s="0" t="n">
        <f aca="false">SQRT(K327^2+L327^2)</f>
        <v>19.0610711327605</v>
      </c>
      <c r="N327" s="0" t="n">
        <f aca="false">M327/1000+N326</f>
        <v>8.46836943718749</v>
      </c>
      <c r="O327" s="0" t="n">
        <f aca="false">M327*3.6</f>
        <v>68.6198560779379</v>
      </c>
      <c r="P327" s="0" t="n">
        <f aca="false">IF(M326*M328&lt;&gt;0,ASIN((K326*L328-K328*L326)/(M326*M328))/PI()*180/2,0)</f>
        <v>-4.88902013179491</v>
      </c>
      <c r="Q327" s="0" t="n">
        <f aca="false">P327+Q326</f>
        <v>2547.36333087796</v>
      </c>
      <c r="R327" s="0" t="n">
        <f aca="false">(K328-K326)/2</f>
        <v>0.938894265347166</v>
      </c>
      <c r="S327" s="0" t="n">
        <f aca="false">(L328-L326)/2</f>
        <v>-1.33412968041092</v>
      </c>
      <c r="T327" s="0" t="n">
        <f aca="false">IF(M327&lt;&gt;0,(K327*R327+L327*S327)/M327,0)</f>
        <v>-0.0155139583640889</v>
      </c>
      <c r="U327" s="0" t="n">
        <f aca="false">IF(M327&lt;&gt;0,(K327*S327-L327*R327)/M327,0)</f>
        <v>-1.63131350841922</v>
      </c>
      <c r="V327" s="0" t="n">
        <f aca="false">(M328-M326)/2</f>
        <v>-0.00896750914217037</v>
      </c>
      <c r="W327" s="0" t="n">
        <f aca="false">SQRT(R327^2+S327^2)</f>
        <v>1.63138727641696</v>
      </c>
      <c r="X327" s="0" t="n">
        <f aca="false">SQRT(T327^2+U327^2)</f>
        <v>1.63138727641696</v>
      </c>
      <c r="Y327" s="0" t="n">
        <f aca="false">M327/(2*PI()*P327/360)</f>
        <v>-223.381966010615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M326</f>
        <v>50.408992</v>
      </c>
      <c r="C328" s="0" t="n">
        <f aca="false">'Daten-3-Navis'!N326</f>
        <v>6.524207</v>
      </c>
      <c r="F328" s="9" t="n">
        <f aca="false">'Daten-3-Navis'!B326</f>
        <v>0.430358796296296</v>
      </c>
      <c r="G328" s="0" t="n">
        <f aca="false">'Daten-3-Navis'!I326</f>
        <v>1139.3</v>
      </c>
      <c r="I328" s="0" t="n">
        <f aca="false">RADIANS(C328-I$5)*J$4</f>
        <v>163.828191809066</v>
      </c>
      <c r="J328" s="0" t="n">
        <f aca="false">RADIANS(B328-J$5)*I$4</f>
        <v>461.052981990474</v>
      </c>
      <c r="K328" s="0" t="n">
        <f aca="false">(I329-I327)/2</f>
        <v>16.4749371088335</v>
      </c>
      <c r="L328" s="0" t="n">
        <f aca="false">(J329-J327)/2</f>
        <v>9.72802891823136</v>
      </c>
      <c r="M328" s="0" t="n">
        <f aca="false">SQRT(K328^2+L328^2)</f>
        <v>19.1326448609168</v>
      </c>
      <c r="N328" s="0" t="n">
        <f aca="false">M328/1000+N327</f>
        <v>8.48750208204841</v>
      </c>
      <c r="O328" s="0" t="n">
        <f aca="false">M328*3.6</f>
        <v>68.8775214993005</v>
      </c>
      <c r="P328" s="0" t="n">
        <f aca="false">IF(M327*M329&lt;&gt;0,ASIN((K327*L329-K329*L327)/(M327*M329))/PI()*180/2,0)</f>
        <v>-2.82553928885665</v>
      </c>
      <c r="Q328" s="0" t="n">
        <f aca="false">P328+Q327</f>
        <v>2544.5377915891</v>
      </c>
      <c r="R328" s="0" t="n">
        <f aca="false">(K329-K327)/2</f>
        <v>0.673169473279359</v>
      </c>
      <c r="S328" s="0" t="n">
        <f aca="false">(L329-L327)/2</f>
        <v>-0.694859208473289</v>
      </c>
      <c r="T328" s="0" t="n">
        <f aca="false">IF(M328&lt;&gt;0,(K328*R328+L328*S328)/M328,0)</f>
        <v>0.226357322430799</v>
      </c>
      <c r="U328" s="0" t="n">
        <f aca="false">IF(M328&lt;&gt;0,(K328*S328-L328*R328)/M328,0)</f>
        <v>-0.940610877003501</v>
      </c>
      <c r="V328" s="0" t="n">
        <f aca="false">(M329-M327)/2</f>
        <v>0.188746286832604</v>
      </c>
      <c r="W328" s="0" t="n">
        <f aca="false">SQRT(R328^2+S328^2)</f>
        <v>0.96746393181107</v>
      </c>
      <c r="X328" s="0" t="n">
        <f aca="false">SQRT(T328^2+U328^2)</f>
        <v>0.96746393181107</v>
      </c>
      <c r="Y328" s="0" t="n">
        <f aca="false">M328/(2*PI()*P328/360)</f>
        <v>-387.96834493735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M327</f>
        <v>50.409075</v>
      </c>
      <c r="C329" s="0" t="n">
        <f aca="false">'Daten-3-Navis'!N327</f>
        <v>6.524445</v>
      </c>
      <c r="F329" s="9" t="n">
        <f aca="false">'Daten-3-Navis'!B327</f>
        <v>0.43037037037037</v>
      </c>
      <c r="G329" s="0" t="n">
        <f aca="false">'Daten-3-Navis'!I327</f>
        <v>1141.7</v>
      </c>
      <c r="I329" s="0" t="n">
        <f aca="false">RADIANS(C329-I$5)*J$4</f>
        <v>180.69285861297</v>
      </c>
      <c r="J329" s="0" t="n">
        <f aca="false">RADIANS(B329-J$5)*I$4</f>
        <v>470.280712279095</v>
      </c>
      <c r="K329" s="0" t="n">
        <f aca="false">(I330-I328)/2</f>
        <v>16.8292368316221</v>
      </c>
      <c r="L329" s="0" t="n">
        <f aca="false">(J330-J328)/2</f>
        <v>9.72802891823136</v>
      </c>
      <c r="M329" s="0" t="n">
        <f aca="false">SQRT(K329^2+L329^2)</f>
        <v>19.4385637064257</v>
      </c>
      <c r="N329" s="0" t="n">
        <f aca="false">M329/1000+N328</f>
        <v>8.50694064575484</v>
      </c>
      <c r="O329" s="0" t="n">
        <f aca="false">M329*3.6</f>
        <v>69.9788293431326</v>
      </c>
      <c r="P329" s="0" t="n">
        <f aca="false">IF(M328*M330&lt;&gt;0,ASIN((K328*L330-K330*L328)/(M328*M330))/PI()*180/2,0)</f>
        <v>1.96147123303812</v>
      </c>
      <c r="Q329" s="0" t="n">
        <f aca="false">P329+Q328</f>
        <v>2546.49926282214</v>
      </c>
      <c r="R329" s="0" t="n">
        <f aca="false">(K330-K328)/2</f>
        <v>-0.265724792083539</v>
      </c>
      <c r="S329" s="0" t="n">
        <f aca="false">(L330-L328)/2</f>
        <v>0.611476103472313</v>
      </c>
      <c r="T329" s="0" t="n">
        <f aca="false">IF(M329&lt;&gt;0,(K329*R329+L329*S329)/M329,0)</f>
        <v>0.0759578630231097</v>
      </c>
      <c r="U329" s="0" t="n">
        <f aca="false">IF(M329&lt;&gt;0,(K329*S329-L329*R329)/M329,0)</f>
        <v>0.662376851415028</v>
      </c>
      <c r="V329" s="0" t="n">
        <f aca="false">(M330-M328)/2</f>
        <v>0.104752768984987</v>
      </c>
      <c r="W329" s="0" t="n">
        <f aca="false">SQRT(R329^2+S329^2)</f>
        <v>0.666717849052748</v>
      </c>
      <c r="X329" s="0" t="n">
        <f aca="false">SQRT(T329^2+U329^2)</f>
        <v>0.666717849052748</v>
      </c>
      <c r="Y329" s="0" t="n">
        <f aca="false">M329/(2*PI()*P329/360)</f>
        <v>567.812385629173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M328</f>
        <v>50.409167</v>
      </c>
      <c r="C330" s="0" t="n">
        <f aca="false">'Daten-3-Navis'!N328</f>
        <v>6.524682</v>
      </c>
      <c r="F330" s="9" t="n">
        <f aca="false">'Daten-3-Navis'!B328</f>
        <v>0.430381944444445</v>
      </c>
      <c r="G330" s="0" t="n">
        <f aca="false">'Daten-3-Navis'!I328</f>
        <v>1144.6</v>
      </c>
      <c r="I330" s="0" t="n">
        <f aca="false">RADIANS(C330-I$5)*J$4</f>
        <v>197.486665472311</v>
      </c>
      <c r="J330" s="0" t="n">
        <f aca="false">RADIANS(B330-J$5)*I$4</f>
        <v>480.509039826937</v>
      </c>
      <c r="K330" s="0" t="n">
        <f aca="false">(I331-I329)/2</f>
        <v>15.9434875246665</v>
      </c>
      <c r="L330" s="0" t="n">
        <f aca="false">(J331-J329)/2</f>
        <v>10.950981125176</v>
      </c>
      <c r="M330" s="0" t="n">
        <f aca="false">SQRT(K330^2+L330^2)</f>
        <v>19.3421503988868</v>
      </c>
      <c r="N330" s="0" t="n">
        <f aca="false">M330/1000+N329</f>
        <v>8.52628279615372</v>
      </c>
      <c r="O330" s="0" t="n">
        <f aca="false">M330*3.6</f>
        <v>69.6317414359924</v>
      </c>
      <c r="P330" s="0" t="n">
        <f aca="false">IF(M329*M331&lt;&gt;0,ASIN((K329*L331-K331*L329)/(M329*M331))/PI()*180/2,0)</f>
        <v>6.62042653037477</v>
      </c>
      <c r="Q330" s="0" t="n">
        <f aca="false">P330+Q329</f>
        <v>2553.11968935251</v>
      </c>
      <c r="R330" s="0" t="n">
        <f aca="false">(K331-K329)/2</f>
        <v>-1.68292368317479</v>
      </c>
      <c r="S330" s="0" t="n">
        <f aca="false">(L331-L329)/2</f>
        <v>1.4731015221451</v>
      </c>
      <c r="T330" s="0" t="n">
        <f aca="false">IF(M330&lt;&gt;0,(K330*R330+L330*S330)/M330,0)</f>
        <v>-0.553183878861776</v>
      </c>
      <c r="U330" s="0" t="n">
        <f aca="false">IF(M330&lt;&gt;0,(K330*S330-L330*R330)/M330,0)</f>
        <v>2.16708278893638</v>
      </c>
      <c r="V330" s="0" t="n">
        <f aca="false">(M331-M329)/2</f>
        <v>-0.474026154566474</v>
      </c>
      <c r="W330" s="0" t="n">
        <f aca="false">SQRT(R330^2+S330^2)</f>
        <v>2.23657332049205</v>
      </c>
      <c r="X330" s="0" t="n">
        <f aca="false">SQRT(T330^2+U330^2)</f>
        <v>2.23657332049205</v>
      </c>
      <c r="Y330" s="0" t="n">
        <f aca="false">M330/(2*PI()*P330/360)</f>
        <v>167.394589982824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M329</f>
        <v>50.409272</v>
      </c>
      <c r="C331" s="0" t="n">
        <f aca="false">'Daten-3-Navis'!N329</f>
        <v>6.524895</v>
      </c>
      <c r="F331" s="9" t="n">
        <f aca="false">'Daten-3-Navis'!B329</f>
        <v>0.430393518518519</v>
      </c>
      <c r="G331" s="0" t="n">
        <f aca="false">'Daten-3-Navis'!I329</f>
        <v>1144.6</v>
      </c>
      <c r="I331" s="0" t="n">
        <f aca="false">RADIANS(C331-I$5)*J$4</f>
        <v>212.579833662303</v>
      </c>
      <c r="J331" s="0" t="n">
        <f aca="false">RADIANS(B331-J$5)*I$4</f>
        <v>492.182674529446</v>
      </c>
      <c r="K331" s="0" t="n">
        <f aca="false">(I332-I330)/2</f>
        <v>13.4633894652725</v>
      </c>
      <c r="L331" s="0" t="n">
        <f aca="false">(J332-J330)/2</f>
        <v>12.6742319625216</v>
      </c>
      <c r="M331" s="0" t="n">
        <f aca="false">SQRT(K331^2+L331^2)</f>
        <v>18.4905113972928</v>
      </c>
      <c r="N331" s="0" t="n">
        <f aca="false">M331/1000+N330</f>
        <v>8.54477330755102</v>
      </c>
      <c r="O331" s="0" t="n">
        <f aca="false">M331*3.6</f>
        <v>66.565841030254</v>
      </c>
      <c r="P331" s="0" t="n">
        <f aca="false">IF(M330*M332&lt;&gt;0,ASIN((K330*L332-K332*L330)/(M330*M332))/PI()*180/2,0)</f>
        <v>12.6665724320931</v>
      </c>
      <c r="Q331" s="0" t="n">
        <f aca="false">P331+Q330</f>
        <v>2565.78626178461</v>
      </c>
      <c r="R331" s="0" t="n">
        <f aca="false">(K332-K330)/2</f>
        <v>-3.72014708909094</v>
      </c>
      <c r="S331" s="0" t="n">
        <f aca="false">(L332-L330)/2</f>
        <v>1.83442831021944</v>
      </c>
      <c r="T331" s="0" t="n">
        <f aca="false">IF(M331&lt;&gt;0,(K331*R331+L331*S331)/M331,0)</f>
        <v>-1.45132920499552</v>
      </c>
      <c r="U331" s="0" t="n">
        <f aca="false">IF(M331&lt;&gt;0,(K331*S331-L331*R331)/M331,0)</f>
        <v>3.88564861104724</v>
      </c>
      <c r="V331" s="0" t="n">
        <f aca="false">(M332-M330)/2</f>
        <v>-1.21465821593606</v>
      </c>
      <c r="W331" s="0" t="n">
        <f aca="false">SQRT(R331^2+S331^2)</f>
        <v>4.14784541537005</v>
      </c>
      <c r="X331" s="0" t="n">
        <f aca="false">SQRT(T331^2+U331^2)</f>
        <v>4.14784541537005</v>
      </c>
      <c r="Y331" s="0" t="n">
        <f aca="false">M331/(2*PI()*P331/360)</f>
        <v>83.6396957253539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M330</f>
        <v>50.409395</v>
      </c>
      <c r="C332" s="0" t="n">
        <f aca="false">'Daten-3-Navis'!N330</f>
        <v>6.525062</v>
      </c>
      <c r="F332" s="9" t="n">
        <f aca="false">'Daten-3-Navis'!B330</f>
        <v>0.430405092592593</v>
      </c>
      <c r="G332" s="0" t="n">
        <f aca="false">'Daten-3-Navis'!I330</f>
        <v>1144.1</v>
      </c>
      <c r="I332" s="0" t="n">
        <f aca="false">RADIANS(C332-I$5)*J$4</f>
        <v>224.413444402856</v>
      </c>
      <c r="J332" s="0" t="n">
        <f aca="false">RADIANS(B332-J$5)*I$4</f>
        <v>505.85750375198</v>
      </c>
      <c r="K332" s="0" t="n">
        <f aca="false">(I333-I331)/2</f>
        <v>8.50319334648459</v>
      </c>
      <c r="L332" s="0" t="n">
        <f aca="false">(J333-J331)/2</f>
        <v>14.6198377456149</v>
      </c>
      <c r="M332" s="0" t="n">
        <f aca="false">SQRT(K332^2+L332^2)</f>
        <v>16.9128339670147</v>
      </c>
      <c r="N332" s="0" t="n">
        <f aca="false">M332/1000+N331</f>
        <v>8.56168614151803</v>
      </c>
      <c r="O332" s="0" t="n">
        <f aca="false">M332*3.6</f>
        <v>60.8862022812528</v>
      </c>
      <c r="P332" s="0" t="n">
        <f aca="false">IF(M331*M333&lt;&gt;0,ASIN((K331*L333-K333*L331)/(M331*M333))/PI()*180/2,0)</f>
        <v>21.2275404313232</v>
      </c>
      <c r="Q332" s="0" t="n">
        <f aca="false">P332+Q331</f>
        <v>2587.01380221593</v>
      </c>
      <c r="R332" s="0" t="n">
        <f aca="false">(K333-K331)/2</f>
        <v>-6.09395523165464</v>
      </c>
      <c r="S332" s="0" t="n">
        <f aca="false">(L333-L331)/2</f>
        <v>2.19575509849126</v>
      </c>
      <c r="T332" s="0" t="n">
        <f aca="false">IF(M332&lt;&gt;0,(K332*R332+L332*S332)/M332,0)</f>
        <v>-1.16577129232069</v>
      </c>
      <c r="U332" s="0" t="n">
        <f aca="false">IF(M332&lt;&gt;0,(K332*S332-L332*R332)/M332,0)</f>
        <v>6.37170370560043</v>
      </c>
      <c r="V332" s="0" t="n">
        <f aca="false">(M333-M331)/2</f>
        <v>-0.688585754399323</v>
      </c>
      <c r="W332" s="0" t="n">
        <f aca="false">SQRT(R332^2+S332^2)</f>
        <v>6.47747102023323</v>
      </c>
      <c r="X332" s="0" t="n">
        <f aca="false">SQRT(T332^2+U332^2)</f>
        <v>6.47747102023323</v>
      </c>
      <c r="Y332" s="0" t="n">
        <f aca="false">M332/(2*PI()*P332/360)</f>
        <v>45.649848556432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M331</f>
        <v>50.409535</v>
      </c>
      <c r="C333" s="0" t="n">
        <f aca="false">'Daten-3-Navis'!N331</f>
        <v>6.525135</v>
      </c>
      <c r="F333" s="9" t="n">
        <f aca="false">'Daten-3-Navis'!B331</f>
        <v>0.430416666666667</v>
      </c>
      <c r="G333" s="0" t="n">
        <f aca="false">'Daten-3-Navis'!I331</f>
        <v>1144.1</v>
      </c>
      <c r="I333" s="0" t="n">
        <f aca="false">RADIANS(C333-I$5)*J$4</f>
        <v>229.586220355273</v>
      </c>
      <c r="J333" s="0" t="n">
        <f aca="false">RADIANS(B333-J$5)*I$4</f>
        <v>521.422350020676</v>
      </c>
      <c r="K333" s="0" t="n">
        <f aca="false">(I334-I332)/2</f>
        <v>1.27547900196323</v>
      </c>
      <c r="L333" s="0" t="n">
        <f aca="false">(J334-J332)/2</f>
        <v>17.0657421595041</v>
      </c>
      <c r="M333" s="0" t="n">
        <f aca="false">SQRT(K333^2+L333^2)</f>
        <v>17.1133398884941</v>
      </c>
      <c r="N333" s="0" t="n">
        <f aca="false">M333/1000+N332</f>
        <v>8.57879948140652</v>
      </c>
      <c r="O333" s="0" t="n">
        <f aca="false">M333*3.6</f>
        <v>61.6080235985789</v>
      </c>
      <c r="P333" s="0" t="n">
        <f aca="false">IF(M332*M334&lt;&gt;0,ASIN((K332*L334-K334*L332)/(M332*M334))/PI()*180/2,0)</f>
        <v>23.9062271892968</v>
      </c>
      <c r="Q333" s="0" t="n">
        <f aca="false">P333+Q332</f>
        <v>2610.92002940523</v>
      </c>
      <c r="R333" s="0" t="n">
        <f aca="false">(K334-K332)/2</f>
        <v>-7.38714921975889</v>
      </c>
      <c r="S333" s="0" t="n">
        <f aca="false">(L334-L332)/2</f>
        <v>2.55708188715809</v>
      </c>
      <c r="T333" s="0" t="n">
        <f aca="false">IF(M333&lt;&gt;0,(K333*R333+L333*S333)/M333,0)</f>
        <v>1.99939618308004</v>
      </c>
      <c r="U333" s="0" t="n">
        <f aca="false">IF(M333&lt;&gt;0,(K333*S333-L333*R333)/M333,0)</f>
        <v>7.55718573780619</v>
      </c>
      <c r="V333" s="0" t="n">
        <f aca="false">(M334-M332)/2</f>
        <v>1.89681409520075</v>
      </c>
      <c r="W333" s="0" t="n">
        <f aca="false">SQRT(R333^2+S333^2)</f>
        <v>7.8172016331048</v>
      </c>
      <c r="X333" s="0" t="n">
        <f aca="false">SQRT(T333^2+U333^2)</f>
        <v>7.8172016331048</v>
      </c>
      <c r="Y333" s="0" t="n">
        <f aca="false">M333/(2*PI()*P333/360)</f>
        <v>41.0153447141418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M332</f>
        <v>50.409702</v>
      </c>
      <c r="C334" s="0" t="n">
        <f aca="false">'Daten-3-Navis'!N332</f>
        <v>6.525098</v>
      </c>
      <c r="F334" s="9" t="n">
        <f aca="false">'Daten-3-Navis'!B332</f>
        <v>0.430428240740741</v>
      </c>
      <c r="G334" s="0" t="n">
        <f aca="false">'Daten-3-Navis'!I332</f>
        <v>1145.5</v>
      </c>
      <c r="I334" s="0" t="n">
        <f aca="false">RADIANS(C334-I$5)*J$4</f>
        <v>226.964402406782</v>
      </c>
      <c r="J334" s="0" t="n">
        <f aca="false">RADIANS(B334-J$5)*I$4</f>
        <v>539.988988070988</v>
      </c>
      <c r="K334" s="0" t="n">
        <f aca="false">(I335-I333)/2</f>
        <v>-6.27110509303319</v>
      </c>
      <c r="L334" s="0" t="n">
        <f aca="false">(J335-J333)/2</f>
        <v>19.734001519931</v>
      </c>
      <c r="M334" s="0" t="n">
        <f aca="false">SQRT(K334^2+L334^2)</f>
        <v>20.7064621574162</v>
      </c>
      <c r="N334" s="0" t="n">
        <f aca="false">M334/1000+N333</f>
        <v>8.59950594356394</v>
      </c>
      <c r="O334" s="0" t="n">
        <f aca="false">M334*3.6</f>
        <v>74.5432637666982</v>
      </c>
      <c r="P334" s="0" t="n">
        <f aca="false">IF(M333*M335&lt;&gt;0,ASIN((K333*L335-K335*L333)/(M333*M335))/PI()*180/2,0)</f>
        <v>17.9950957713037</v>
      </c>
      <c r="Q334" s="0" t="n">
        <f aca="false">P334+Q333</f>
        <v>2628.91512517653</v>
      </c>
      <c r="R334" s="0" t="n">
        <f aca="false">(K335-K333)/2</f>
        <v>-7.42257919204086</v>
      </c>
      <c r="S334" s="0" t="n">
        <f aca="false">(L335-L333)/2</f>
        <v>2.44590441369176</v>
      </c>
      <c r="T334" s="0" t="n">
        <f aca="false">IF(M334&lt;&gt;0,(K334*R334+L334*S334)/M334,0)</f>
        <v>4.57901764537262</v>
      </c>
      <c r="U334" s="0" t="n">
        <f aca="false">IF(M334&lt;&gt;0,(K334*S334-L334*R334)/M334,0)</f>
        <v>6.33322411307235</v>
      </c>
      <c r="V334" s="0" t="n">
        <f aca="false">(M335-M333)/2</f>
        <v>4.34943562516524</v>
      </c>
      <c r="W334" s="0" t="n">
        <f aca="false">SQRT(R334^2+S334^2)</f>
        <v>7.81518587514301</v>
      </c>
      <c r="X334" s="0" t="n">
        <f aca="false">SQRT(T334^2+U334^2)</f>
        <v>7.81518587514301</v>
      </c>
      <c r="Y334" s="0" t="n">
        <f aca="false">M334/(2*PI()*P334/360)</f>
        <v>65.9286788658946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M333</f>
        <v>50.40989</v>
      </c>
      <c r="C335" s="0" t="n">
        <f aca="false">'Daten-3-Navis'!N333</f>
        <v>6.524958</v>
      </c>
      <c r="F335" s="9" t="n">
        <f aca="false">'Daten-3-Navis'!B333</f>
        <v>0.430439814814815</v>
      </c>
      <c r="G335" s="0" t="n">
        <f aca="false">'Daten-3-Navis'!I333</f>
        <v>1144.6</v>
      </c>
      <c r="I335" s="0" t="n">
        <f aca="false">RADIANS(C335-I$5)*J$4</f>
        <v>217.044010169206</v>
      </c>
      <c r="J335" s="0" t="n">
        <f aca="false">RADIANS(B335-J$5)*I$4</f>
        <v>560.890353060538</v>
      </c>
      <c r="K335" s="0" t="n">
        <f aca="false">(I336-I334)/2</f>
        <v>-13.5696793821185</v>
      </c>
      <c r="L335" s="0" t="n">
        <f aca="false">(J336-J334)/2</f>
        <v>21.9575509868876</v>
      </c>
      <c r="M335" s="0" t="n">
        <f aca="false">SQRT(K335^2+L335^2)</f>
        <v>25.8122111388246</v>
      </c>
      <c r="N335" s="0" t="n">
        <f aca="false">M335/1000+N334</f>
        <v>8.62531815470276</v>
      </c>
      <c r="O335" s="0" t="n">
        <f aca="false">M335*3.6</f>
        <v>92.9239600997686</v>
      </c>
      <c r="P335" s="0" t="n">
        <f aca="false">IF(M334*M336&lt;&gt;0,ASIN((K334*L336-K336*L334)/(M334*M336))/PI()*180/2,0)</f>
        <v>14.3807691616719</v>
      </c>
      <c r="Q335" s="0" t="n">
        <f aca="false">P335+Q334</f>
        <v>2643.2958943382</v>
      </c>
      <c r="R335" s="0" t="n">
        <f aca="false">(K336-K334)/2</f>
        <v>-6.78483969105924</v>
      </c>
      <c r="S335" s="0" t="n">
        <f aca="false">(L336-L334)/2</f>
        <v>-0.416915525005038</v>
      </c>
      <c r="T335" s="0" t="n">
        <f aca="false">IF(M335&lt;&gt;0,(K335*R335+L335*S335)/M335,0)</f>
        <v>3.21218724437407</v>
      </c>
      <c r="U335" s="0" t="n">
        <f aca="false">IF(M335&lt;&gt;0,(K335*S335-L335*R335)/M335,0)</f>
        <v>5.99080305931046</v>
      </c>
      <c r="V335" s="0" t="n">
        <f aca="false">(M336-M334)/2</f>
        <v>3.34780147710219</v>
      </c>
      <c r="W335" s="0" t="n">
        <f aca="false">SQRT(R335^2+S335^2)</f>
        <v>6.79763695620493</v>
      </c>
      <c r="X335" s="0" t="n">
        <f aca="false">SQRT(T335^2+U335^2)</f>
        <v>6.79763695620493</v>
      </c>
      <c r="Y335" s="0" t="n">
        <f aca="false">M335/(2*PI()*P335/360)</f>
        <v>102.84086626582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M334</f>
        <v>50.410097</v>
      </c>
      <c r="C336" s="0" t="n">
        <f aca="false">'Daten-3-Navis'!N334</f>
        <v>6.524715</v>
      </c>
      <c r="F336" s="9" t="n">
        <f aca="false">'Daten-3-Navis'!B334</f>
        <v>0.430451388888889</v>
      </c>
      <c r="G336" s="0" t="n">
        <f aca="false">'Daten-3-Navis'!I334</f>
        <v>1142.7</v>
      </c>
      <c r="I336" s="0" t="n">
        <f aca="false">RADIANS(C336-I$5)*J$4</f>
        <v>199.825043642545</v>
      </c>
      <c r="J336" s="0" t="n">
        <f aca="false">RADIANS(B336-J$5)*I$4</f>
        <v>583.904090044763</v>
      </c>
      <c r="K336" s="0" t="n">
        <f aca="false">(I337-I335)/2</f>
        <v>-19.8407844751517</v>
      </c>
      <c r="L336" s="0" t="n">
        <f aca="false">(J337-J335)/2</f>
        <v>18.900170469921</v>
      </c>
      <c r="M336" s="0" t="n">
        <f aca="false">SQRT(K336^2+L336^2)</f>
        <v>27.4020651116205</v>
      </c>
      <c r="N336" s="0" t="n">
        <f aca="false">M336/1000+N335</f>
        <v>8.65272021981439</v>
      </c>
      <c r="O336" s="0" t="n">
        <f aca="false">M336*3.6</f>
        <v>98.647434401834</v>
      </c>
      <c r="P336" s="0" t="n">
        <f aca="false">IF(M335*M337&lt;&gt;0,ASIN((K335*L337-K337*L335)/(M335*M337))/PI()*180/2,0)</f>
        <v>18.5589149924506</v>
      </c>
      <c r="Q336" s="0" t="n">
        <f aca="false">P336+Q335</f>
        <v>2661.85480933065</v>
      </c>
      <c r="R336" s="0" t="n">
        <f aca="false">(K337-K335)/2</f>
        <v>-8.36147345737232</v>
      </c>
      <c r="S336" s="0" t="n">
        <f aca="false">(L337-L335)/2</f>
        <v>-5.11416377411865</v>
      </c>
      <c r="T336" s="0" t="n">
        <f aca="false">IF(M336&lt;&gt;0,(K336*R336+L336*S336)/M336,0)</f>
        <v>2.52680319306028</v>
      </c>
      <c r="U336" s="0" t="n">
        <f aca="false">IF(M336&lt;&gt;0,(K336*S336-L336*R336)/M336,0)</f>
        <v>9.47017291871641</v>
      </c>
      <c r="V336" s="0" t="n">
        <f aca="false">(M337-M335)/2</f>
        <v>3.33595318583166</v>
      </c>
      <c r="W336" s="0" t="n">
        <f aca="false">SQRT(R336^2+S336^2)</f>
        <v>9.80147486283821</v>
      </c>
      <c r="X336" s="0" t="n">
        <f aca="false">SQRT(T336^2+U336^2)</f>
        <v>9.80147486283821</v>
      </c>
      <c r="Y336" s="0" t="n">
        <f aca="false">M336/(2*PI()*P336/360)</f>
        <v>84.5966847456973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M335</f>
        <v>50.41023</v>
      </c>
      <c r="C337" s="0" t="n">
        <f aca="false">'Daten-3-Navis'!N335</f>
        <v>6.524398</v>
      </c>
      <c r="F337" s="9" t="n">
        <f aca="false">'Daten-3-Navis'!B335</f>
        <v>0.430462962962963</v>
      </c>
      <c r="G337" s="0" t="n">
        <f aca="false">'Daten-3-Navis'!I335</f>
        <v>1140.7</v>
      </c>
      <c r="I337" s="0" t="n">
        <f aca="false">RADIANS(C337-I$5)*J$4</f>
        <v>177.362441218903</v>
      </c>
      <c r="J337" s="0" t="n">
        <f aca="false">RADIANS(B337-J$5)*I$4</f>
        <v>598.69069400038</v>
      </c>
      <c r="K337" s="0" t="n">
        <f aca="false">(I338-I336)/2</f>
        <v>-30.2926262968631</v>
      </c>
      <c r="L337" s="0" t="n">
        <f aca="false">(J338-J336)/2</f>
        <v>11.7292234386503</v>
      </c>
      <c r="M337" s="0" t="n">
        <f aca="false">SQRT(K337^2+L337^2)</f>
        <v>32.4841175104879</v>
      </c>
      <c r="N337" s="0" t="n">
        <f aca="false">M337/1000+N336</f>
        <v>8.68520433732487</v>
      </c>
      <c r="O337" s="0" t="n">
        <f aca="false">M337*3.6</f>
        <v>116.942823037756</v>
      </c>
      <c r="P337" s="0" t="n">
        <f aca="false">IF(M336*M338&lt;&gt;0,ASIN((K336*L338-K338*L336)/(M336*M338))/PI()*180/2,0)</f>
        <v>16.0303929229221</v>
      </c>
      <c r="Q337" s="0" t="n">
        <f aca="false">P337+Q336</f>
        <v>2677.88520225357</v>
      </c>
      <c r="R337" s="0" t="n">
        <f aca="false">(K338-K336)/2</f>
        <v>-9.12321786132521</v>
      </c>
      <c r="S337" s="0" t="n">
        <f aca="false">(L338-L336)/2</f>
        <v>-5.55887366758893</v>
      </c>
      <c r="T337" s="0" t="n">
        <f aca="false">IF(M337&lt;&gt;0,(K337*R337+L337*S337)/M337,0)</f>
        <v>6.50056009418862</v>
      </c>
      <c r="U337" s="0" t="n">
        <f aca="false">IF(M337&lt;&gt;0,(K337*S337-L337*R337)/M337,0)</f>
        <v>8.47802447857161</v>
      </c>
      <c r="V337" s="0" t="n">
        <f aca="false">(M338-M336)/2</f>
        <v>5.73606118427886</v>
      </c>
      <c r="W337" s="0" t="n">
        <f aca="false">SQRT(R337^2+S337^2)</f>
        <v>10.6833599863253</v>
      </c>
      <c r="X337" s="0" t="n">
        <f aca="false">SQRT(T337^2+U337^2)</f>
        <v>10.6833599863253</v>
      </c>
      <c r="Y337" s="0" t="n">
        <f aca="false">M337/(2*PI()*P337/360)</f>
        <v>116.10462971850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M336</f>
        <v>50.410308</v>
      </c>
      <c r="C338" s="0" t="n">
        <f aca="false">'Daten-3-Navis'!N336</f>
        <v>6.52386</v>
      </c>
      <c r="F338" s="9" t="n">
        <f aca="false">'Daten-3-Navis'!B336</f>
        <v>0.430474537037037</v>
      </c>
      <c r="G338" s="0" t="n">
        <f aca="false">'Daten-3-Navis'!I336</f>
        <v>1139.3</v>
      </c>
      <c r="I338" s="0" t="n">
        <f aca="false">RADIANS(C338-I$5)*J$4</f>
        <v>139.239791048819</v>
      </c>
      <c r="J338" s="0" t="n">
        <f aca="false">RADIANS(B338-J$5)*I$4</f>
        <v>607.362536922064</v>
      </c>
      <c r="K338" s="0" t="n">
        <f aca="false">(I339-I337)/2</f>
        <v>-38.0872201978021</v>
      </c>
      <c r="L338" s="0" t="n">
        <f aca="false">(J339-J337)/2</f>
        <v>7.78242313474311</v>
      </c>
      <c r="M338" s="0" t="n">
        <f aca="false">SQRT(K338^2+L338^2)</f>
        <v>38.8741874801783</v>
      </c>
      <c r="N338" s="0" t="n">
        <f aca="false">M338/1000+N337</f>
        <v>8.72407852480505</v>
      </c>
      <c r="O338" s="0" t="n">
        <f aca="false">M338*3.6</f>
        <v>139.947074928642</v>
      </c>
      <c r="P338" s="0" t="n">
        <f aca="false">IF(M337*M339&lt;&gt;0,ASIN((K337*L339-K339*L337)/(M337*M339))/PI()*180/2,0)</f>
        <v>8.33387529647502</v>
      </c>
      <c r="Q338" s="0" t="n">
        <f aca="false">P338+Q337</f>
        <v>2686.21907755005</v>
      </c>
      <c r="R338" s="0" t="n">
        <f aca="false">(K339-K337)/2</f>
        <v>-3.22412747722159</v>
      </c>
      <c r="S338" s="0" t="n">
        <f aca="false">(L339-L337)/2</f>
        <v>-4.41930456584291</v>
      </c>
      <c r="T338" s="0" t="n">
        <f aca="false">IF(M338&lt;&gt;0,(K338*R338+L338*S338)/M338,0)</f>
        <v>2.27413512174649</v>
      </c>
      <c r="U338" s="0" t="n">
        <f aca="false">IF(M338&lt;&gt;0,(K338*S338-L338*R338)/M338,0)</f>
        <v>4.97529499458015</v>
      </c>
      <c r="V338" s="0" t="n">
        <f aca="false">(M339-M337)/2</f>
        <v>2.18514943125447</v>
      </c>
      <c r="W338" s="0" t="n">
        <f aca="false">SQRT(R338^2+S338^2)</f>
        <v>5.47039768527437</v>
      </c>
      <c r="X338" s="0" t="n">
        <f aca="false">SQRT(T338^2+U338^2)</f>
        <v>5.47039768527437</v>
      </c>
      <c r="Y338" s="0" t="n">
        <f aca="false">M338/(2*PI()*P338/360)</f>
        <v>267.26184342554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M337</f>
        <v>50.41037</v>
      </c>
      <c r="C339" s="0" t="n">
        <f aca="false">'Daten-3-Navis'!N337</f>
        <v>6.523323</v>
      </c>
      <c r="F339" s="9" t="n">
        <f aca="false">'Daten-3-Navis'!B337</f>
        <v>0.430486111111111</v>
      </c>
      <c r="G339" s="0" t="n">
        <f aca="false">'Daten-3-Navis'!I337</f>
        <v>1139.3</v>
      </c>
      <c r="I339" s="0" t="n">
        <f aca="false">RADIANS(C339-I$5)*J$4</f>
        <v>101.188000823299</v>
      </c>
      <c r="J339" s="0" t="n">
        <f aca="false">RADIANS(B339-J$5)*I$4</f>
        <v>614.255540269866</v>
      </c>
      <c r="K339" s="0" t="n">
        <f aca="false">(I340-I338)/2</f>
        <v>-36.7408812513063</v>
      </c>
      <c r="L339" s="0" t="n">
        <f aca="false">(J340-J338)/2</f>
        <v>2.89061430696449</v>
      </c>
      <c r="M339" s="0" t="n">
        <f aca="false">SQRT(K339^2+L339^2)</f>
        <v>36.8544163729969</v>
      </c>
      <c r="N339" s="0" t="n">
        <f aca="false">M339/1000+N338</f>
        <v>8.76093294117805</v>
      </c>
      <c r="O339" s="0" t="n">
        <f aca="false">M339*3.6</f>
        <v>132.675898942789</v>
      </c>
      <c r="P339" s="0" t="n">
        <f aca="false">IF(M338*M340&lt;&gt;0,ASIN((K338*L340-K340*L338)/(M338*M340))/PI()*180/2,0)</f>
        <v>8.7874623849148</v>
      </c>
      <c r="Q339" s="0" t="n">
        <f aca="false">P339+Q338</f>
        <v>2695.00653993496</v>
      </c>
      <c r="R339" s="0" t="n">
        <f aca="false">(K340-K338)/2</f>
        <v>1.93093348908587</v>
      </c>
      <c r="S339" s="0" t="n">
        <f aca="false">(L340-L338)/2</f>
        <v>-5.69784550932315</v>
      </c>
      <c r="T339" s="0" t="n">
        <f aca="false">IF(M339&lt;&gt;0,(K339*R339+L339*S339)/M339,0)</f>
        <v>-2.371885933292</v>
      </c>
      <c r="U339" s="0" t="n">
        <f aca="false">IF(M339&lt;&gt;0,(K339*S339-L339*R339)/M339,0)</f>
        <v>5.52884298084498</v>
      </c>
      <c r="V339" s="0" t="n">
        <f aca="false">(M340-M338)/2</f>
        <v>-2.22931564550857</v>
      </c>
      <c r="W339" s="0" t="n">
        <f aca="false">SQRT(R339^2+S339^2)</f>
        <v>6.01614058906433</v>
      </c>
      <c r="X339" s="0" t="n">
        <f aca="false">SQRT(T339^2+U339^2)</f>
        <v>6.01614058906433</v>
      </c>
      <c r="Y339" s="0" t="n">
        <f aca="false">M339/(2*PI()*P339/360)</f>
        <v>240.29718957494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M338</f>
        <v>50.41036</v>
      </c>
      <c r="C340" s="0" t="n">
        <f aca="false">'Daten-3-Navis'!N338</f>
        <v>6.522823</v>
      </c>
      <c r="F340" s="9" t="n">
        <f aca="false">'Daten-3-Navis'!B338</f>
        <v>0.430497685185185</v>
      </c>
      <c r="G340" s="0" t="n">
        <f aca="false">'Daten-3-Navis'!I338</f>
        <v>1139.8</v>
      </c>
      <c r="I340" s="0" t="n">
        <f aca="false">RADIANS(C340-I$5)*J$4</f>
        <v>65.7580285462062</v>
      </c>
      <c r="J340" s="0" t="n">
        <f aca="false">RADIANS(B340-J$5)*I$4</f>
        <v>613.143765535993</v>
      </c>
      <c r="K340" s="0" t="n">
        <f aca="false">(I341-I339)/2</f>
        <v>-34.2253532196303</v>
      </c>
      <c r="L340" s="0" t="n">
        <f aca="false">(J341-J339)/2</f>
        <v>-3.61326788390318</v>
      </c>
      <c r="M340" s="0" t="n">
        <f aca="false">SQRT(K340^2+L340^2)</f>
        <v>34.4155561891611</v>
      </c>
      <c r="N340" s="0" t="n">
        <f aca="false">M340/1000+N339</f>
        <v>8.79534849736721</v>
      </c>
      <c r="O340" s="0" t="n">
        <f aca="false">M340*3.6</f>
        <v>123.89600228098</v>
      </c>
      <c r="P340" s="0" t="n">
        <f aca="false">IF(M339*M341&lt;&gt;0,ASIN((K339*L341-K341*L339)/(M339*M341))/PI()*180/2,0)</f>
        <v>9.66990243280654</v>
      </c>
      <c r="Q340" s="0" t="n">
        <f aca="false">P340+Q339</f>
        <v>2704.67644236777</v>
      </c>
      <c r="R340" s="0" t="n">
        <f aca="false">(K341-K339)/2</f>
        <v>2.42695310098669</v>
      </c>
      <c r="S340" s="0" t="n">
        <f aca="false">(L341-L339)/2</f>
        <v>-5.67005114085774</v>
      </c>
      <c r="T340" s="0" t="n">
        <f aca="false">IF(M340&lt;&gt;0,(K340*R340+L340*S340)/M340,0)</f>
        <v>-1.81824501389591</v>
      </c>
      <c r="U340" s="0" t="n">
        <f aca="false">IF(M340&lt;&gt;0,(K340*S340-L340*R340)/M340,0)</f>
        <v>5.89351901360925</v>
      </c>
      <c r="V340" s="0" t="n">
        <f aca="false">(M341-M339)/2</f>
        <v>-1.93347433972921</v>
      </c>
      <c r="W340" s="0" t="n">
        <f aca="false">SQRT(R340^2+S340^2)</f>
        <v>6.16762363429636</v>
      </c>
      <c r="X340" s="0" t="n">
        <f aca="false">SQRT(T340^2+U340^2)</f>
        <v>6.16762363429636</v>
      </c>
      <c r="Y340" s="0" t="n">
        <f aca="false">M340/(2*PI()*P340/360)</f>
        <v>203.917891926648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M339</f>
        <v>50.410305</v>
      </c>
      <c r="C341" s="0" t="n">
        <f aca="false">'Daten-3-Navis'!N339</f>
        <v>6.522357</v>
      </c>
      <c r="F341" s="9" t="n">
        <f aca="false">'Daten-3-Navis'!B339</f>
        <v>0.430509259259259</v>
      </c>
      <c r="G341" s="0" t="n">
        <f aca="false">'Daten-3-Navis'!I339</f>
        <v>1140.7</v>
      </c>
      <c r="I341" s="0" t="n">
        <f aca="false">RADIANS(C341-I$5)*J$4</f>
        <v>32.737294384038</v>
      </c>
      <c r="J341" s="0" t="n">
        <f aca="false">RADIANS(B341-J$5)*I$4</f>
        <v>607.02900450206</v>
      </c>
      <c r="K341" s="0" t="n">
        <f aca="false">(I342-I340)/2</f>
        <v>-31.8869750493329</v>
      </c>
      <c r="L341" s="0" t="n">
        <f aca="false">(J342-J340)/2</f>
        <v>-8.44948797475098</v>
      </c>
      <c r="M341" s="0" t="n">
        <f aca="false">SQRT(K341^2+L341^2)</f>
        <v>32.9874676935384</v>
      </c>
      <c r="N341" s="0" t="n">
        <f aca="false">M341/1000+N340</f>
        <v>8.82833596506075</v>
      </c>
      <c r="O341" s="0" t="n">
        <f aca="false">M341*3.6</f>
        <v>118.754883696738</v>
      </c>
      <c r="P341" s="0" t="n">
        <f aca="false">IF(M340*M342&lt;&gt;0,ASIN((K340*L342-K342*L340)/(M340*M342))/PI()*180/2,0)</f>
        <v>8.5204419619058</v>
      </c>
      <c r="Q341" s="0" t="n">
        <f aca="false">P341+Q340</f>
        <v>2713.19688432968</v>
      </c>
      <c r="R341" s="0" t="n">
        <f aca="false">(K342-K340)/2</f>
        <v>2.23208825345142</v>
      </c>
      <c r="S341" s="0" t="n">
        <f aca="false">(L342-L340)/2</f>
        <v>-4.53048203911172</v>
      </c>
      <c r="T341" s="0" t="n">
        <f aca="false">IF(M341&lt;&gt;0,(K341*R341+L341*S341)/M341,0)</f>
        <v>-0.997175328582677</v>
      </c>
      <c r="U341" s="0" t="n">
        <f aca="false">IF(M341&lt;&gt;0,(K341*S341-L341*R341)/M341,0)</f>
        <v>4.95107330202005</v>
      </c>
      <c r="V341" s="0" t="n">
        <f aca="false">(M342-M340)/2</f>
        <v>-1.03400460819228</v>
      </c>
      <c r="W341" s="0" t="n">
        <f aca="false">SQRT(R341^2+S341^2)</f>
        <v>5.05049358755257</v>
      </c>
      <c r="X341" s="0" t="n">
        <f aca="false">SQRT(T341^2+U341^2)</f>
        <v>5.05049358755257</v>
      </c>
      <c r="Y341" s="0" t="n">
        <f aca="false">M341/(2*PI()*P341/360)</f>
        <v>221.82448799183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M340</f>
        <v>50.410208</v>
      </c>
      <c r="C342" s="0" t="n">
        <f aca="false">'Daten-3-Navis'!N340</f>
        <v>6.521923</v>
      </c>
      <c r="F342" s="9" t="n">
        <f aca="false">'Daten-3-Navis'!B340</f>
        <v>0.430520833333333</v>
      </c>
      <c r="G342" s="0" t="n">
        <f aca="false">'Daten-3-Navis'!I340</f>
        <v>1140.7</v>
      </c>
      <c r="I342" s="0" t="n">
        <f aca="false">RADIANS(C342-I$5)*J$4</f>
        <v>1.98407844754034</v>
      </c>
      <c r="J342" s="0" t="n">
        <f aca="false">RADIANS(B342-J$5)*I$4</f>
        <v>596.244789586491</v>
      </c>
      <c r="K342" s="0" t="n">
        <f aca="false">(I343-I341)/2</f>
        <v>-29.7611767127275</v>
      </c>
      <c r="L342" s="0" t="n">
        <f aca="false">(J343-J341)/2</f>
        <v>-12.6742319621266</v>
      </c>
      <c r="M342" s="0" t="n">
        <f aca="false">SQRT(K342^2+L342^2)</f>
        <v>32.3475469727766</v>
      </c>
      <c r="N342" s="0" t="n">
        <f aca="false">M342/1000+N341</f>
        <v>8.86068351203353</v>
      </c>
      <c r="O342" s="0" t="n">
        <f aca="false">M342*3.6</f>
        <v>116.451169101996</v>
      </c>
      <c r="P342" s="0" t="n">
        <f aca="false">IF(M341*M343&lt;&gt;0,ASIN((K341*L343-K343*L341)/(M341*M343))/PI()*180/2,0)</f>
        <v>7.18025718197517</v>
      </c>
      <c r="Q342" s="0" t="n">
        <f aca="false">P342+Q341</f>
        <v>2720.37714151165</v>
      </c>
      <c r="R342" s="0" t="n">
        <f aca="false">(K343-K341)/2</f>
        <v>2.01950841979088</v>
      </c>
      <c r="S342" s="0" t="n">
        <f aca="false">(L343-L341)/2</f>
        <v>-3.55767914717009</v>
      </c>
      <c r="T342" s="0" t="n">
        <f aca="false">IF(M342&lt;&gt;0,(K342*R342+L342*S342)/M342,0)</f>
        <v>-0.464087623361887</v>
      </c>
      <c r="U342" s="0" t="n">
        <f aca="false">IF(M342&lt;&gt;0,(K342*S342-L342*R342)/M342,0)</f>
        <v>4.0644947840608</v>
      </c>
      <c r="V342" s="0" t="n">
        <f aca="false">(M343-M341)/2</f>
        <v>-0.542454777110818</v>
      </c>
      <c r="W342" s="0" t="n">
        <f aca="false">SQRT(R342^2+S342^2)</f>
        <v>4.09090395533984</v>
      </c>
      <c r="X342" s="0" t="n">
        <f aca="false">SQRT(T342^2+U342^2)</f>
        <v>4.09090395533984</v>
      </c>
      <c r="Y342" s="0" t="n">
        <f aca="false">M342/(2*PI()*P342/360)</f>
        <v>258.12138370111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M341</f>
        <v>50.410077</v>
      </c>
      <c r="C343" s="0" t="n">
        <f aca="false">'Daten-3-Navis'!N341</f>
        <v>6.521517</v>
      </c>
      <c r="F343" s="9" t="n">
        <f aca="false">'Daten-3-Navis'!B341</f>
        <v>0.430532407407407</v>
      </c>
      <c r="G343" s="0" t="n">
        <f aca="false">'Daten-3-Navis'!I341</f>
        <v>1140.7</v>
      </c>
      <c r="I343" s="0" t="n">
        <f aca="false">RADIANS(C343-I$5)*J$4</f>
        <v>-26.785059041417</v>
      </c>
      <c r="J343" s="0" t="n">
        <f aca="false">RADIANS(B343-J$5)*I$4</f>
        <v>581.680540577807</v>
      </c>
      <c r="K343" s="0" t="n">
        <f aca="false">(I344-I342)/2</f>
        <v>-27.8479582097512</v>
      </c>
      <c r="L343" s="0" t="n">
        <f aca="false">(J344-J342)/2</f>
        <v>-15.5648462690912</v>
      </c>
      <c r="M343" s="0" t="n">
        <f aca="false">SQRT(K343^2+L343^2)</f>
        <v>31.9025581393168</v>
      </c>
      <c r="N343" s="0" t="n">
        <f aca="false">M343/1000+N342</f>
        <v>8.89258607017284</v>
      </c>
      <c r="O343" s="0" t="n">
        <f aca="false">M343*3.6</f>
        <v>114.84920930154</v>
      </c>
      <c r="P343" s="0" t="n">
        <f aca="false">IF(M342*M344&lt;&gt;0,ASIN((K342*L344-K344*L342)/(M342*M344))/PI()*180/2,0)</f>
        <v>5.20887238730021</v>
      </c>
      <c r="Q343" s="0" t="n">
        <f aca="false">P343+Q342</f>
        <v>2725.58601389895</v>
      </c>
      <c r="R343" s="0" t="n">
        <f aca="false">(K344-K342)/2</f>
        <v>1.77149861384833</v>
      </c>
      <c r="S343" s="0" t="n">
        <f aca="false">(L344-L342)/2</f>
        <v>-2.33472694042291</v>
      </c>
      <c r="T343" s="0" t="n">
        <f aca="false">IF(M343&lt;&gt;0,(K343*R343+L343*S343)/M343,0)</f>
        <v>-0.407269956294812</v>
      </c>
      <c r="U343" s="0" t="n">
        <f aca="false">IF(M343&lt;&gt;0,(K343*S343-L343*R343)/M343,0)</f>
        <v>2.90229020049731</v>
      </c>
      <c r="V343" s="0" t="n">
        <f aca="false">(M344-M342)/2</f>
        <v>-0.455978045161361</v>
      </c>
      <c r="W343" s="0" t="n">
        <f aca="false">SQRT(R343^2+S343^2)</f>
        <v>2.93072639889893</v>
      </c>
      <c r="X343" s="0" t="n">
        <f aca="false">SQRT(T343^2+U343^2)</f>
        <v>2.93072639889893</v>
      </c>
      <c r="Y343" s="0" t="n">
        <f aca="false">M343/(2*PI()*P343/360)</f>
        <v>350.917012578415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M342</f>
        <v>50.409928</v>
      </c>
      <c r="C344" s="0" t="n">
        <f aca="false">'Daten-3-Navis'!N342</f>
        <v>6.521137</v>
      </c>
      <c r="F344" s="9" t="n">
        <f aca="false">'Daten-3-Navis'!B342</f>
        <v>0.430543981481482</v>
      </c>
      <c r="G344" s="0" t="n">
        <f aca="false">'Daten-3-Navis'!I342</f>
        <v>1139.8</v>
      </c>
      <c r="I344" s="0" t="n">
        <f aca="false">RADIANS(C344-I$5)*J$4</f>
        <v>-53.711837971962</v>
      </c>
      <c r="J344" s="0" t="n">
        <f aca="false">RADIANS(B344-J$5)*I$4</f>
        <v>565.115097048309</v>
      </c>
      <c r="K344" s="0" t="n">
        <f aca="false">(I345-I343)/2</f>
        <v>-26.2181794850309</v>
      </c>
      <c r="L344" s="0" t="n">
        <f aca="false">(J345-J343)/2</f>
        <v>-17.3436858429724</v>
      </c>
      <c r="M344" s="0" t="n">
        <f aca="false">SQRT(K344^2+L344^2)</f>
        <v>31.4355908824538</v>
      </c>
      <c r="N344" s="0" t="n">
        <f aca="false">M344/1000+N343</f>
        <v>8.9240216610553</v>
      </c>
      <c r="O344" s="0" t="n">
        <f aca="false">M344*3.6</f>
        <v>113.168127176834</v>
      </c>
      <c r="P344" s="0" t="n">
        <f aca="false">IF(M343*M345&lt;&gt;0,ASIN((K343*L345-K345*L343)/(M343*M345))/PI()*180/2,0)</f>
        <v>5.11024255726409</v>
      </c>
      <c r="Q344" s="0" t="n">
        <f aca="false">P344+Q343</f>
        <v>2730.69625645621</v>
      </c>
      <c r="R344" s="0" t="n">
        <f aca="false">(K345-K343)/2</f>
        <v>1.71835365542533</v>
      </c>
      <c r="S344" s="0" t="n">
        <f aca="false">(L345-L343)/2</f>
        <v>-2.25134383542192</v>
      </c>
      <c r="T344" s="0" t="n">
        <f aca="false">IF(M344&lt;&gt;0,(K344*R344+L344*S344)/M344,0)</f>
        <v>-0.191041560920099</v>
      </c>
      <c r="U344" s="0" t="n">
        <f aca="false">IF(M344&lt;&gt;0,(K344*S344-L344*R344)/M344,0)</f>
        <v>2.82573733252174</v>
      </c>
      <c r="V344" s="0" t="n">
        <f aca="false">(M345-M343)/2</f>
        <v>-0.150843245926236</v>
      </c>
      <c r="W344" s="0" t="n">
        <f aca="false">SQRT(R344^2+S344^2)</f>
        <v>2.83218790873873</v>
      </c>
      <c r="X344" s="0" t="n">
        <f aca="false">SQRT(T344^2+U344^2)</f>
        <v>2.83218790873873</v>
      </c>
      <c r="Y344" s="0" t="n">
        <f aca="false">M344/(2*PI()*P344/360)</f>
        <v>352.454245347763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M343</f>
        <v>50.409765</v>
      </c>
      <c r="C345" s="0" t="n">
        <f aca="false">'Daten-3-Navis'!N343</f>
        <v>6.520777</v>
      </c>
      <c r="F345" s="9" t="n">
        <f aca="false">'Daten-3-Navis'!B343</f>
        <v>0.430555555555556</v>
      </c>
      <c r="G345" s="0" t="n">
        <f aca="false">'Daten-3-Navis'!I343</f>
        <v>1137.4</v>
      </c>
      <c r="I345" s="0" t="n">
        <f aca="false">RADIANS(C345-I$5)*J$4</f>
        <v>-79.2214180114787</v>
      </c>
      <c r="J345" s="0" t="n">
        <f aca="false">RADIANS(B345-J$5)*I$4</f>
        <v>546.993168891862</v>
      </c>
      <c r="K345" s="0" t="n">
        <f aca="false">(I346-I344)/2</f>
        <v>-24.4112508989005</v>
      </c>
      <c r="L345" s="0" t="n">
        <f aca="false">(J346-J344)/2</f>
        <v>-20.067533939935</v>
      </c>
      <c r="M345" s="0" t="n">
        <f aca="false">SQRT(K345^2+L345^2)</f>
        <v>31.6008716474643</v>
      </c>
      <c r="N345" s="0" t="n">
        <f aca="false">M345/1000+N344</f>
        <v>8.95562253270276</v>
      </c>
      <c r="O345" s="0" t="n">
        <f aca="false">M345*3.6</f>
        <v>113.763137930872</v>
      </c>
      <c r="P345" s="0" t="n">
        <f aca="false">IF(M344*M346&lt;&gt;0,ASIN((K344*L346-K346*L344)/(M344*M346))/PI()*180/2,0)</f>
        <v>7.54506472079148</v>
      </c>
      <c r="Q345" s="0" t="n">
        <f aca="false">P345+Q344</f>
        <v>2738.24132117701</v>
      </c>
      <c r="R345" s="0" t="n">
        <f aca="false">(K346-K344)/2</f>
        <v>2.39152312870469</v>
      </c>
      <c r="S345" s="0" t="n">
        <f aca="false">(L346-L344)/2</f>
        <v>-3.47429604216904</v>
      </c>
      <c r="T345" s="0" t="n">
        <f aca="false">IF(M345&lt;&gt;0,(K345*R345+L345*S345)/M345,0)</f>
        <v>0.358866133339245</v>
      </c>
      <c r="U345" s="0" t="n">
        <f aca="false">IF(M345&lt;&gt;0,(K345*S345-L345*R345)/M345,0)</f>
        <v>4.20253863302922</v>
      </c>
      <c r="V345" s="0" t="n">
        <f aca="false">(M346-M344)/2</f>
        <v>0.480813321438314</v>
      </c>
      <c r="W345" s="0" t="n">
        <f aca="false">SQRT(R345^2+S345^2)</f>
        <v>4.21783307680152</v>
      </c>
      <c r="X345" s="0" t="n">
        <f aca="false">SQRT(T345^2+U345^2)</f>
        <v>4.21783307680152</v>
      </c>
      <c r="Y345" s="0" t="n">
        <f aca="false">M345/(2*PI()*P345/360)</f>
        <v>239.970979883709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M344</f>
        <v>50.409567</v>
      </c>
      <c r="C346" s="0" t="n">
        <f aca="false">'Daten-3-Navis'!N344</f>
        <v>6.520448</v>
      </c>
      <c r="F346" s="9" t="n">
        <f aca="false">'Daten-3-Navis'!B344</f>
        <v>0.43056712962963</v>
      </c>
      <c r="G346" s="0" t="n">
        <f aca="false">'Daten-3-Navis'!I344</f>
        <v>1133.5</v>
      </c>
      <c r="I346" s="0" t="n">
        <f aca="false">RADIANS(C346-I$5)*J$4</f>
        <v>-102.534339769763</v>
      </c>
      <c r="J346" s="0" t="n">
        <f aca="false">RADIANS(B346-J$5)*I$4</f>
        <v>524.980029168439</v>
      </c>
      <c r="K346" s="0" t="n">
        <f aca="false">(I347-I345)/2</f>
        <v>-21.4351332276215</v>
      </c>
      <c r="L346" s="0" t="n">
        <f aca="false">(J347-J345)/2</f>
        <v>-24.2922779273105</v>
      </c>
      <c r="M346" s="0" t="n">
        <f aca="false">SQRT(K346^2+L346^2)</f>
        <v>32.3972175253305</v>
      </c>
      <c r="N346" s="0" t="n">
        <f aca="false">M346/1000+N345</f>
        <v>8.98801975022809</v>
      </c>
      <c r="O346" s="0" t="n">
        <f aca="false">M346*3.6</f>
        <v>116.62998309119</v>
      </c>
      <c r="P346" s="0" t="n">
        <f aca="false">IF(M345*M347&lt;&gt;0,ASIN((K345*L347-K347*L345)/(M345*M347))/PI()*180/2,0)</f>
        <v>8.9809962051862</v>
      </c>
      <c r="Q346" s="0" t="n">
        <f aca="false">P346+Q345</f>
        <v>2747.22231738219</v>
      </c>
      <c r="R346" s="0" t="n">
        <f aca="false">(K347-K345)/2</f>
        <v>3.33041739405187</v>
      </c>
      <c r="S346" s="0" t="n">
        <f aca="false">(L347-L345)/2</f>
        <v>-3.83562283083586</v>
      </c>
      <c r="T346" s="0" t="n">
        <f aca="false">IF(M346&lt;&gt;0,(K346*R346+L346*S346)/M346,0)</f>
        <v>0.6725292154759</v>
      </c>
      <c r="U346" s="0" t="n">
        <f aca="false">IF(M346&lt;&gt;0,(K346*S346-L346*R346)/M346,0)</f>
        <v>5.0350160847175</v>
      </c>
      <c r="V346" s="0" t="n">
        <f aca="false">(M347-M345)/2</f>
        <v>0.665568289993692</v>
      </c>
      <c r="W346" s="0" t="n">
        <f aca="false">SQRT(R346^2+S346^2)</f>
        <v>5.07973252435918</v>
      </c>
      <c r="X346" s="0" t="n">
        <f aca="false">SQRT(T346^2+U346^2)</f>
        <v>5.07973252435918</v>
      </c>
      <c r="Y346" s="0" t="n">
        <f aca="false">M346/(2*PI()*P346/360)</f>
        <v>206.683511468004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M345</f>
        <v>50.409328</v>
      </c>
      <c r="C347" s="0" t="n">
        <f aca="false">'Daten-3-Navis'!N345</f>
        <v>6.520172</v>
      </c>
      <c r="F347" s="9" t="n">
        <f aca="false">'Daten-3-Navis'!B345</f>
        <v>0.430578703703704</v>
      </c>
      <c r="G347" s="0" t="n">
        <f aca="false">'Daten-3-Navis'!I345</f>
        <v>1131.6</v>
      </c>
      <c r="I347" s="0" t="n">
        <f aca="false">RADIANS(C347-I$5)*J$4</f>
        <v>-122.091684466722</v>
      </c>
      <c r="J347" s="0" t="n">
        <f aca="false">RADIANS(B347-J$5)*I$4</f>
        <v>498.408613037241</v>
      </c>
      <c r="K347" s="0" t="n">
        <f aca="false">(I348-I346)/2</f>
        <v>-17.7504161107968</v>
      </c>
      <c r="L347" s="0" t="n">
        <f aca="false">(J348-J346)/2</f>
        <v>-27.7387796016067</v>
      </c>
      <c r="M347" s="0" t="n">
        <f aca="false">SQRT(K347^2+L347^2)</f>
        <v>32.9320082274517</v>
      </c>
      <c r="N347" s="0" t="n">
        <f aca="false">M347/1000+N346</f>
        <v>9.02095175845554</v>
      </c>
      <c r="O347" s="0" t="n">
        <f aca="false">M347*3.6</f>
        <v>118.555229618826</v>
      </c>
      <c r="P347" s="0" t="n">
        <f aca="false">IF(M346*M348&lt;&gt;0,ASIN((K346*L348-K348*L346)/(M346*M348))/PI()*180/2,0)</f>
        <v>8.7639718022345</v>
      </c>
      <c r="Q347" s="0" t="n">
        <f aca="false">P347+Q346</f>
        <v>2755.98628918443</v>
      </c>
      <c r="R347" s="0" t="n">
        <f aca="false">(K348-K346)/2</f>
        <v>4.09216179800475</v>
      </c>
      <c r="S347" s="0" t="n">
        <f aca="false">(L348-L346)/2</f>
        <v>-2.80723120216108</v>
      </c>
      <c r="T347" s="0" t="n">
        <f aca="false">IF(M347&lt;&gt;0,(K347*R347+L347*S347)/M347,0)</f>
        <v>0.158860427340961</v>
      </c>
      <c r="U347" s="0" t="n">
        <f aca="false">IF(M347&lt;&gt;0,(K347*S347-L347*R347)/M347,0)</f>
        <v>4.95994945216796</v>
      </c>
      <c r="V347" s="0" t="n">
        <f aca="false">(M348-M346)/2</f>
        <v>0.156796102064689</v>
      </c>
      <c r="W347" s="0" t="n">
        <f aca="false">SQRT(R347^2+S347^2)</f>
        <v>4.96249284165087</v>
      </c>
      <c r="X347" s="0" t="n">
        <f aca="false">SQRT(T347^2+U347^2)</f>
        <v>4.96249284165087</v>
      </c>
      <c r="Y347" s="0" t="n">
        <f aca="false">M347/(2*PI()*P347/360)</f>
        <v>215.297940808299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M346</f>
        <v>50.409068</v>
      </c>
      <c r="C348" s="0" t="n">
        <f aca="false">'Daten-3-Navis'!N346</f>
        <v>6.519947</v>
      </c>
      <c r="F348" s="9" t="n">
        <f aca="false">'Daten-3-Navis'!B346</f>
        <v>0.430590277777778</v>
      </c>
      <c r="G348" s="0" t="n">
        <f aca="false">'Daten-3-Navis'!I346</f>
        <v>1127.3</v>
      </c>
      <c r="I348" s="0" t="n">
        <f aca="false">RADIANS(C348-I$5)*J$4</f>
        <v>-138.035171991357</v>
      </c>
      <c r="J348" s="0" t="n">
        <f aca="false">RADIANS(B348-J$5)*I$4</f>
        <v>469.502469965225</v>
      </c>
      <c r="K348" s="0" t="n">
        <f aca="false">(I349-I347)/2</f>
        <v>-13.250809631612</v>
      </c>
      <c r="L348" s="0" t="n">
        <f aca="false">(J349-J347)/2</f>
        <v>-29.9067403316327</v>
      </c>
      <c r="M348" s="0" t="n">
        <f aca="false">SQRT(K348^2+L348^2)</f>
        <v>32.7108097294599</v>
      </c>
      <c r="N348" s="0" t="n">
        <f aca="false">M348/1000+N347</f>
        <v>9.053662568185</v>
      </c>
      <c r="O348" s="0" t="n">
        <f aca="false">M348*3.6</f>
        <v>117.758915026055</v>
      </c>
      <c r="P348" s="0" t="n">
        <f aca="false">IF(M347*M349&lt;&gt;0,ASIN((K347*L349-K349*L347)/(M347*M349))/PI()*180/2,0)</f>
        <v>10.5017377128187</v>
      </c>
      <c r="Q348" s="0" t="n">
        <f aca="false">P348+Q347</f>
        <v>2766.48802689725</v>
      </c>
      <c r="R348" s="0" t="n">
        <f aca="false">(K349-K347)/2</f>
        <v>5.56250564748753</v>
      </c>
      <c r="S348" s="0" t="n">
        <f aca="false">(L349-L347)/2</f>
        <v>-2.25134383522446</v>
      </c>
      <c r="T348" s="0" t="n">
        <f aca="false">IF(M348&lt;&gt;0,(K348*R348+L348*S348)/M348,0)</f>
        <v>-0.194961481696378</v>
      </c>
      <c r="U348" s="0" t="n">
        <f aca="false">IF(M348&lt;&gt;0,(K348*S348-L348*R348)/M348,0)</f>
        <v>5.99766689333349</v>
      </c>
      <c r="V348" s="0" t="n">
        <f aca="false">(M349-M347)/2</f>
        <v>-0.00842074899282963</v>
      </c>
      <c r="W348" s="0" t="n">
        <f aca="false">SQRT(R348^2+S348^2)</f>
        <v>6.00083478715535</v>
      </c>
      <c r="X348" s="0" t="n">
        <f aca="false">SQRT(T348^2+U348^2)</f>
        <v>6.00083478715535</v>
      </c>
      <c r="Y348" s="0" t="n">
        <f aca="false">M348/(2*PI()*P348/360)</f>
        <v>178.464878213995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M347</f>
        <v>50.40879</v>
      </c>
      <c r="C349" s="0" t="n">
        <f aca="false">'Daten-3-Navis'!N347</f>
        <v>6.519798</v>
      </c>
      <c r="F349" s="9" t="n">
        <f aca="false">'Daten-3-Navis'!B347</f>
        <v>0.430601851851852</v>
      </c>
      <c r="G349" s="0" t="n">
        <f aca="false">'Daten-3-Navis'!I347</f>
        <v>1123</v>
      </c>
      <c r="I349" s="0" t="n">
        <f aca="false">RADIANS(C349-I$5)*J$4</f>
        <v>-148.593303729946</v>
      </c>
      <c r="J349" s="0" t="n">
        <f aca="false">RADIANS(B349-J$5)*I$4</f>
        <v>438.595132373976</v>
      </c>
      <c r="K349" s="0" t="n">
        <f aca="false">(I350-I348)/2</f>
        <v>-6.62540481582172</v>
      </c>
      <c r="L349" s="0" t="n">
        <f aca="false">(J350-J348)/2</f>
        <v>-32.2414672720556</v>
      </c>
      <c r="M349" s="0" t="n">
        <f aca="false">SQRT(K349^2+L349^2)</f>
        <v>32.9151667294661</v>
      </c>
      <c r="N349" s="0" t="n">
        <f aca="false">M349/1000+N348</f>
        <v>9.08657773491447</v>
      </c>
      <c r="O349" s="0" t="n">
        <f aca="false">M349*3.6</f>
        <v>118.494600226078</v>
      </c>
      <c r="P349" s="0" t="n">
        <f aca="false">IF(M348*M350&lt;&gt;0,ASIN((K348*L350-K350*L348)/(M348*M350))/PI()*180/2,0)</f>
        <v>12.6014256173843</v>
      </c>
      <c r="Q349" s="0" t="n">
        <f aca="false">P349+Q348</f>
        <v>2779.08945251463</v>
      </c>
      <c r="R349" s="0" t="n">
        <f aca="false">(K350-K348)/2</f>
        <v>7.0151345108608</v>
      </c>
      <c r="S349" s="0" t="n">
        <f aca="false">(L350-L348)/2</f>
        <v>-2.1401663621531</v>
      </c>
      <c r="T349" s="0" t="n">
        <f aca="false">IF(M349&lt;&gt;0,(K349*R349+L349*S349)/M349,0)</f>
        <v>0.684304531565849</v>
      </c>
      <c r="U349" s="0" t="n">
        <f aca="false">IF(M349&lt;&gt;0,(K349*S349-L349*R349)/M349,0)</f>
        <v>7.30233877406686</v>
      </c>
      <c r="V349" s="0" t="n">
        <f aca="false">(M350-M348)/2</f>
        <v>0.742573971034052</v>
      </c>
      <c r="W349" s="0" t="n">
        <f aca="false">SQRT(R349^2+S349^2)</f>
        <v>7.33433188935174</v>
      </c>
      <c r="X349" s="0" t="n">
        <f aca="false">SQRT(T349^2+U349^2)</f>
        <v>7.33433188935174</v>
      </c>
      <c r="Y349" s="0" t="n">
        <f aca="false">M349/(2*PI()*P349/360)</f>
        <v>149.657681029846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M348</f>
        <v>50.408488</v>
      </c>
      <c r="C350" s="0" t="n">
        <f aca="false">'Daten-3-Navis'!N348</f>
        <v>6.51976</v>
      </c>
      <c r="F350" s="9" t="n">
        <f aca="false">'Daten-3-Navis'!B348</f>
        <v>0.430613425925926</v>
      </c>
      <c r="G350" s="0" t="n">
        <f aca="false">'Daten-3-Navis'!I348</f>
        <v>1119.1</v>
      </c>
      <c r="I350" s="0" t="n">
        <f aca="false">RADIANS(C350-I$5)*J$4</f>
        <v>-151.285981623</v>
      </c>
      <c r="J350" s="0" t="n">
        <f aca="false">RADIANS(B350-J$5)*I$4</f>
        <v>405.019535421114</v>
      </c>
      <c r="K350" s="0" t="n">
        <f aca="false">(I351-I349)/2</f>
        <v>0.779459390109636</v>
      </c>
      <c r="L350" s="0" t="n">
        <f aca="false">(J351-J349)/2</f>
        <v>-34.1870730559389</v>
      </c>
      <c r="M350" s="0" t="n">
        <f aca="false">SQRT(K350^2+L350^2)</f>
        <v>34.195957671528</v>
      </c>
      <c r="N350" s="0" t="n">
        <f aca="false">M350/1000+N349</f>
        <v>9.120773692586</v>
      </c>
      <c r="O350" s="0" t="n">
        <f aca="false">M350*3.6</f>
        <v>123.105447617501</v>
      </c>
      <c r="P350" s="0" t="n">
        <f aca="false">IF(M349*M351&lt;&gt;0,ASIN((K349*L351-K351*L349)/(M349*M351))/PI()*180/2,0)</f>
        <v>12.461484682092</v>
      </c>
      <c r="Q350" s="0" t="n">
        <f aca="false">P350+Q349</f>
        <v>2791.55093719672</v>
      </c>
      <c r="R350" s="0" t="n">
        <f aca="false">(K351-K349)/2</f>
        <v>7.42257919205662</v>
      </c>
      <c r="S350" s="0" t="n">
        <f aca="false">(L351-L349)/2</f>
        <v>-1.25074657521242</v>
      </c>
      <c r="T350" s="0" t="n">
        <f aca="false">IF(M350&lt;&gt;0,(K350*R350+L350*S350)/M350,0)</f>
        <v>1.4196111732748</v>
      </c>
      <c r="U350" s="0" t="n">
        <f aca="false">IF(M350&lt;&gt;0,(K350*S350-L350*R350)/M350,0)</f>
        <v>7.39214129832965</v>
      </c>
      <c r="V350" s="0" t="n">
        <f aca="false">(M351-M349)/2</f>
        <v>1.39345055239266</v>
      </c>
      <c r="W350" s="0" t="n">
        <f aca="false">SQRT(R350^2+S350^2)</f>
        <v>7.5272205267122</v>
      </c>
      <c r="X350" s="0" t="n">
        <f aca="false">SQRT(T350^2+U350^2)</f>
        <v>7.5272205267122</v>
      </c>
      <c r="Y350" s="0" t="n">
        <f aca="false">M350/(2*PI()*P350/360)</f>
        <v>157.22717645371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M349</f>
        <v>50.408175</v>
      </c>
      <c r="C351" s="0" t="n">
        <f aca="false">'Daten-3-Navis'!N349</f>
        <v>6.51982</v>
      </c>
      <c r="F351" s="9" t="n">
        <f aca="false">'Daten-3-Navis'!B349</f>
        <v>0.430625</v>
      </c>
      <c r="G351" s="0" t="n">
        <f aca="false">'Daten-3-Navis'!I349</f>
        <v>1117.2</v>
      </c>
      <c r="I351" s="0" t="n">
        <f aca="false">RADIANS(C351-I$5)*J$4</f>
        <v>-147.034384949726</v>
      </c>
      <c r="J351" s="0" t="n">
        <f aca="false">RADIANS(B351-J$5)*I$4</f>
        <v>370.220986262098</v>
      </c>
      <c r="K351" s="0" t="n">
        <f aca="false">(I352-I350)/2</f>
        <v>8.21975356829151</v>
      </c>
      <c r="L351" s="0" t="n">
        <f aca="false">(J352-J350)/2</f>
        <v>-34.7429604224805</v>
      </c>
      <c r="M351" s="0" t="n">
        <f aca="false">SQRT(K351^2+L351^2)</f>
        <v>35.7020678342514</v>
      </c>
      <c r="N351" s="0" t="n">
        <f aca="false">M351/1000+N350</f>
        <v>9.15647576042025</v>
      </c>
      <c r="O351" s="0" t="n">
        <f aca="false">M351*3.6</f>
        <v>128.527444203305</v>
      </c>
      <c r="P351" s="0" t="n">
        <f aca="false">IF(M350*M352&lt;&gt;0,ASIN((K350*L352-K352*L350)/(M350*M352))/PI()*180/2,0)</f>
        <v>11.779196600857</v>
      </c>
      <c r="Q351" s="0" t="n">
        <f aca="false">P351+Q350</f>
        <v>2803.33013379758</v>
      </c>
      <c r="R351" s="0" t="n">
        <f aca="false">(K352-K350)/2</f>
        <v>6.92655958015579</v>
      </c>
      <c r="S351" s="0" t="n">
        <f aca="false">(L352-L350)/2</f>
        <v>1.30633531194562</v>
      </c>
      <c r="T351" s="0" t="n">
        <f aca="false">IF(M351&lt;&gt;0,(K351*R351+L351*S351)/M351,0)</f>
        <v>0.323473050277347</v>
      </c>
      <c r="U351" s="0" t="n">
        <f aca="false">IF(M351&lt;&gt;0,(K351*S351-L351*R351)/M351,0)</f>
        <v>7.04124312535992</v>
      </c>
      <c r="V351" s="0" t="n">
        <f aca="false">(M352-M350)/2</f>
        <v>0.302130675207089</v>
      </c>
      <c r="W351" s="0" t="n">
        <f aca="false">SQRT(R351^2+S351^2)</f>
        <v>7.04866934709552</v>
      </c>
      <c r="X351" s="0" t="n">
        <f aca="false">SQRT(T351^2+U351^2)</f>
        <v>7.04866934709552</v>
      </c>
      <c r="Y351" s="0" t="n">
        <f aca="false">M351/(2*PI()*P351/360)</f>
        <v>173.660214368401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M350</f>
        <v>50.407863</v>
      </c>
      <c r="C352" s="0" t="n">
        <f aca="false">'Daten-3-Navis'!N350</f>
        <v>6.519992</v>
      </c>
      <c r="F352" s="9" t="n">
        <f aca="false">'Daten-3-Navis'!B350</f>
        <v>0.430636574074074</v>
      </c>
      <c r="G352" s="0" t="n">
        <f aca="false">'Daten-3-Navis'!I350</f>
        <v>1113.3</v>
      </c>
      <c r="I352" s="0" t="n">
        <f aca="false">RADIANS(C352-I$5)*J$4</f>
        <v>-134.846474486417</v>
      </c>
      <c r="J352" s="0" t="n">
        <f aca="false">RADIANS(B352-J$5)*I$4</f>
        <v>335.533614576153</v>
      </c>
      <c r="K352" s="0" t="n">
        <f aca="false">(I353-I351)/2</f>
        <v>14.6325785504212</v>
      </c>
      <c r="L352" s="0" t="n">
        <f aca="false">(J353-J351)/2</f>
        <v>-31.5744024320476</v>
      </c>
      <c r="M352" s="0" t="n">
        <f aca="false">SQRT(K352^2+L352^2)</f>
        <v>34.8002190219421</v>
      </c>
      <c r="N352" s="0" t="n">
        <f aca="false">M352/1000+N351</f>
        <v>9.19127597944219</v>
      </c>
      <c r="O352" s="0" t="n">
        <f aca="false">M352*3.6</f>
        <v>125.280788478992</v>
      </c>
      <c r="P352" s="0" t="n">
        <f aca="false">IF(M351*M353&lt;&gt;0,ASIN((K351*L353-K353*L351)/(M351*M353))/PI()*180/2,0)</f>
        <v>10.7809546881134</v>
      </c>
      <c r="Q352" s="0" t="n">
        <f aca="false">P352+Q351</f>
        <v>2814.11108848569</v>
      </c>
      <c r="R352" s="0" t="n">
        <f aca="false">(K353-K351)/2</f>
        <v>5.01334107719519</v>
      </c>
      <c r="S352" s="0" t="n">
        <f aca="false">(L353-L351)/2</f>
        <v>4.28033272410865</v>
      </c>
      <c r="T352" s="0" t="n">
        <f aca="false">IF(M352&lt;&gt;0,(K352*R352+L352*S352)/M352,0)</f>
        <v>-1.77558770026697</v>
      </c>
      <c r="U352" s="0" t="n">
        <f aca="false">IF(M352&lt;&gt;0,(K352*S352-L352*R352)/M352,0)</f>
        <v>6.34839549051795</v>
      </c>
      <c r="V352" s="0" t="n">
        <f aca="false">(M353-M351)/2</f>
        <v>-1.89449147600385</v>
      </c>
      <c r="W352" s="0" t="n">
        <f aca="false">SQRT(R352^2+S352^2)</f>
        <v>6.59202829069839</v>
      </c>
      <c r="X352" s="0" t="n">
        <f aca="false">SQRT(T352^2+U352^2)</f>
        <v>6.59202829069839</v>
      </c>
      <c r="Y352" s="0" t="n">
        <f aca="false">M352/(2*PI()*P352/360)</f>
        <v>184.947041683289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M351</f>
        <v>50.407607</v>
      </c>
      <c r="C353" s="0" t="n">
        <f aca="false">'Daten-3-Navis'!N351</f>
        <v>6.520233</v>
      </c>
      <c r="F353" s="9" t="n">
        <f aca="false">'Daten-3-Navis'!B351</f>
        <v>0.430648148148148</v>
      </c>
      <c r="G353" s="0" t="n">
        <f aca="false">'Daten-3-Navis'!I351</f>
        <v>1110.5</v>
      </c>
      <c r="I353" s="0" t="n">
        <f aca="false">RADIANS(C353-I$5)*J$4</f>
        <v>-117.769227848884</v>
      </c>
      <c r="J353" s="0" t="n">
        <f aca="false">RADIANS(B353-J$5)*I$4</f>
        <v>307.072181398003</v>
      </c>
      <c r="K353" s="0" t="n">
        <f aca="false">(I354-I352)/2</f>
        <v>18.2464357226819</v>
      </c>
      <c r="L353" s="0" t="n">
        <f aca="false">(J354-J352)/2</f>
        <v>-26.1822949742632</v>
      </c>
      <c r="M353" s="0" t="n">
        <f aca="false">SQRT(K353^2+L353^2)</f>
        <v>31.9130848822437</v>
      </c>
      <c r="N353" s="0" t="n">
        <f aca="false">M353/1000+N352</f>
        <v>9.22318906432443</v>
      </c>
      <c r="O353" s="0" t="n">
        <f aca="false">M353*3.6</f>
        <v>114.887105576077</v>
      </c>
      <c r="P353" s="0" t="n">
        <f aca="false">IF(M352*M354&lt;&gt;0,ASIN((K352*L354-K354*L352)/(M352*M354))/PI()*180/2,0)</f>
        <v>11.0183395057192</v>
      </c>
      <c r="Q353" s="0" t="n">
        <f aca="false">P353+Q352</f>
        <v>2825.12942799141</v>
      </c>
      <c r="R353" s="0" t="n">
        <f aca="false">(K354-K352)/2</f>
        <v>3.52528224155567</v>
      </c>
      <c r="S353" s="0" t="n">
        <f aca="false">(L354-L352)/2</f>
        <v>5.64225677258999</v>
      </c>
      <c r="T353" s="0" t="n">
        <f aca="false">IF(M353&lt;&gt;0,(K353*R353+L353*S353)/M353,0)</f>
        <v>-2.61345450066575</v>
      </c>
      <c r="U353" s="0" t="n">
        <f aca="false">IF(M353&lt;&gt;0,(K353*S353-L353*R353)/M353,0)</f>
        <v>6.11821313321261</v>
      </c>
      <c r="V353" s="0" t="n">
        <f aca="false">(M354-M352)/2</f>
        <v>-2.55222849334715</v>
      </c>
      <c r="W353" s="0" t="n">
        <f aca="false">SQRT(R353^2+S353^2)</f>
        <v>6.65302009394721</v>
      </c>
      <c r="X353" s="0" t="n">
        <f aca="false">SQRT(T353^2+U353^2)</f>
        <v>6.65302009394721</v>
      </c>
      <c r="Y353" s="0" t="n">
        <f aca="false">M353/(2*PI()*P353/360)</f>
        <v>165.949240722363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M352</f>
        <v>50.407392</v>
      </c>
      <c r="C354" s="0" t="n">
        <f aca="false">'Daten-3-Navis'!N352</f>
        <v>6.520507</v>
      </c>
      <c r="F354" s="9" t="n">
        <f aca="false">'Daten-3-Navis'!B352</f>
        <v>0.430659722222222</v>
      </c>
      <c r="G354" s="0" t="n">
        <f aca="false">'Daten-3-Navis'!I352</f>
        <v>1108.1</v>
      </c>
      <c r="I354" s="0" t="n">
        <f aca="false">RADIANS(C354-I$5)*J$4</f>
        <v>-98.3536030410533</v>
      </c>
      <c r="J354" s="0" t="n">
        <f aca="false">RADIANS(B354-J$5)*I$4</f>
        <v>283.169024627627</v>
      </c>
      <c r="K354" s="0" t="n">
        <f aca="false">(I355-I353)/2</f>
        <v>21.6831430335325</v>
      </c>
      <c r="L354" s="0" t="n">
        <f aca="false">(J355-J353)/2</f>
        <v>-20.2898888868677</v>
      </c>
      <c r="M354" s="0" t="n">
        <f aca="false">SQRT(K354^2+L354^2)</f>
        <v>29.6957620352478</v>
      </c>
      <c r="N354" s="0" t="n">
        <f aca="false">M354/1000+N353</f>
        <v>9.25288482635968</v>
      </c>
      <c r="O354" s="0" t="n">
        <f aca="false">M354*3.6</f>
        <v>106.904743326892</v>
      </c>
      <c r="P354" s="0" t="n">
        <f aca="false">IF(M353*M355&lt;&gt;0,ASIN((K353*L355-K355*L353)/(M353*M355))/PI()*180/2,0)</f>
        <v>14.6902466309885</v>
      </c>
      <c r="Q354" s="0" t="n">
        <f aca="false">P354+Q353</f>
        <v>2839.8196746224</v>
      </c>
      <c r="R354" s="0" t="n">
        <f aca="false">(K355-K353)/2</f>
        <v>4.07444681184801</v>
      </c>
      <c r="S354" s="0" t="n">
        <f aca="false">(L355-L353)/2</f>
        <v>6.72623713760299</v>
      </c>
      <c r="T354" s="0" t="n">
        <f aca="false">IF(M354&lt;&gt;0,(K354*R354+L354*S354)/M354,0)</f>
        <v>-1.62069560928392</v>
      </c>
      <c r="U354" s="0" t="n">
        <f aca="false">IF(M354&lt;&gt;0,(K354*S354-L354*R354)/M354,0)</f>
        <v>7.69524064574305</v>
      </c>
      <c r="V354" s="0" t="n">
        <f aca="false">(M355-M353)/2</f>
        <v>-1.30422396985333</v>
      </c>
      <c r="W354" s="0" t="n">
        <f aca="false">SQRT(R354^2+S354^2)</f>
        <v>7.8640563867414</v>
      </c>
      <c r="X354" s="0" t="n">
        <f aca="false">SQRT(T354^2+U354^2)</f>
        <v>7.8640563867414</v>
      </c>
      <c r="Y354" s="0" t="n">
        <f aca="false">M354/(2*PI()*P354/360)</f>
        <v>115.82118917291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M353</f>
        <v>50.407242</v>
      </c>
      <c r="C355" s="0" t="n">
        <f aca="false">'Daten-3-Navis'!N353</f>
        <v>6.520845</v>
      </c>
      <c r="F355" s="9" t="n">
        <f aca="false">'Daten-3-Navis'!B353</f>
        <v>0.430671296296296</v>
      </c>
      <c r="G355" s="0" t="n">
        <f aca="false">'Daten-3-Navis'!I353</f>
        <v>1106.1</v>
      </c>
      <c r="I355" s="0" t="n">
        <f aca="false">RADIANS(C355-I$5)*J$4</f>
        <v>-74.4029417818188</v>
      </c>
      <c r="J355" s="0" t="n">
        <f aca="false">RADIANS(B355-J$5)*I$4</f>
        <v>266.492403624267</v>
      </c>
      <c r="K355" s="0" t="n">
        <f aca="false">(I356-I354)/2</f>
        <v>26.3953293463779</v>
      </c>
      <c r="L355" s="0" t="n">
        <f aca="false">(J356-J354)/2</f>
        <v>-12.7298206990572</v>
      </c>
      <c r="M355" s="0" t="n">
        <f aca="false">SQRT(K355^2+L355^2)</f>
        <v>29.304636942537</v>
      </c>
      <c r="N355" s="0" t="n">
        <f aca="false">M355/1000+N354</f>
        <v>9.28218946330222</v>
      </c>
      <c r="O355" s="0" t="n">
        <f aca="false">M355*3.6</f>
        <v>105.496692993133</v>
      </c>
      <c r="P355" s="0" t="n">
        <f aca="false">IF(M354*M356&lt;&gt;0,ASIN((K354*L356-K356*L354)/(M354*M356))/PI()*180/2,0)</f>
        <v>17.6188526609241</v>
      </c>
      <c r="Q355" s="0" t="n">
        <f aca="false">P355+Q354</f>
        <v>2857.43852728332</v>
      </c>
      <c r="R355" s="0" t="n">
        <f aca="false">(K356-K354)/2</f>
        <v>4.65904135445384</v>
      </c>
      <c r="S355" s="0" t="n">
        <f aca="false">(L356-L354)/2</f>
        <v>8.00477808147824</v>
      </c>
      <c r="T355" s="0" t="n">
        <f aca="false">IF(M355&lt;&gt;0,(K355*R355+L355*S355)/M355,0)</f>
        <v>0.719256181797214</v>
      </c>
      <c r="U355" s="0" t="n">
        <f aca="false">IF(M355&lt;&gt;0,(K355*S355-L355*R355)/M355,0)</f>
        <v>9.23394872311797</v>
      </c>
      <c r="V355" s="0" t="n">
        <f aca="false">(M356-M354)/2</f>
        <v>0.799780515023089</v>
      </c>
      <c r="W355" s="0" t="n">
        <f aca="false">SQRT(R355^2+S355^2)</f>
        <v>9.26191872541675</v>
      </c>
      <c r="X355" s="0" t="n">
        <f aca="false">SQRT(T355^2+U355^2)</f>
        <v>9.26191872541675</v>
      </c>
      <c r="Y355" s="0" t="n">
        <f aca="false">M355/(2*PI()*P355/360)</f>
        <v>95.2974662586495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M354</f>
        <v>50.407163</v>
      </c>
      <c r="C356" s="0" t="n">
        <f aca="false">'Daten-3-Navis'!N354</f>
        <v>6.521252</v>
      </c>
      <c r="F356" s="9" t="n">
        <f aca="false">'Daten-3-Navis'!B354</f>
        <v>0.43068287037037</v>
      </c>
      <c r="G356" s="0" t="n">
        <f aca="false">'Daten-3-Navis'!I354</f>
        <v>1106.1</v>
      </c>
      <c r="I356" s="0" t="n">
        <f aca="false">RADIANS(C356-I$5)*J$4</f>
        <v>-45.5629443482974</v>
      </c>
      <c r="J356" s="0" t="n">
        <f aca="false">RADIANS(B356-J$5)*I$4</f>
        <v>257.709383229512</v>
      </c>
      <c r="K356" s="0" t="n">
        <f aca="false">(I357-I355)/2</f>
        <v>31.0012257424402</v>
      </c>
      <c r="L356" s="0" t="n">
        <f aca="false">(J357-J355)/2</f>
        <v>-4.28033272391119</v>
      </c>
      <c r="M356" s="0" t="n">
        <f aca="false">SQRT(K356^2+L356^2)</f>
        <v>31.295323065294</v>
      </c>
      <c r="N356" s="0" t="n">
        <f aca="false">M356/1000+N355</f>
        <v>9.31348478636751</v>
      </c>
      <c r="O356" s="0" t="n">
        <f aca="false">M356*3.6</f>
        <v>112.663163035058</v>
      </c>
      <c r="P356" s="0" t="n">
        <f aca="false">IF(M355*M357&lt;&gt;0,ASIN((K355*L357-K357*L355)/(M355*M357))/PI()*180/2,0)</f>
        <v>13.0822503814135</v>
      </c>
      <c r="Q356" s="0" t="n">
        <f aca="false">P356+Q355</f>
        <v>2870.52077766474</v>
      </c>
      <c r="R356" s="0" t="n">
        <f aca="false">(K357-K355)/2</f>
        <v>2.05493839208861</v>
      </c>
      <c r="S356" s="0" t="n">
        <f aca="false">(L357-L355)/2</f>
        <v>6.47608782299491</v>
      </c>
      <c r="T356" s="0" t="n">
        <f aca="false">IF(M356&lt;&gt;0,(K356*R356+L356*S356)/M356,0)</f>
        <v>1.14987783552124</v>
      </c>
      <c r="U356" s="0" t="n">
        <f aca="false">IF(M356&lt;&gt;0,(K356*S356-L356*R356)/M356,0)</f>
        <v>6.69628749754666</v>
      </c>
      <c r="V356" s="0" t="n">
        <f aca="false">(M357-M355)/2</f>
        <v>0.600689779483909</v>
      </c>
      <c r="W356" s="0" t="n">
        <f aca="false">SQRT(R356^2+S356^2)</f>
        <v>6.79429799805857</v>
      </c>
      <c r="X356" s="0" t="n">
        <f aca="false">SQRT(T356^2+U356^2)</f>
        <v>6.79429799805857</v>
      </c>
      <c r="Y356" s="0" t="n">
        <f aca="false">M356/(2*PI()*P356/360)</f>
        <v>137.062804782217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M355</f>
        <v>50.407165</v>
      </c>
      <c r="C357" s="0" t="n">
        <f aca="false">'Daten-3-Navis'!N355</f>
        <v>6.52172</v>
      </c>
      <c r="F357" s="9" t="n">
        <f aca="false">'Daten-3-Navis'!B355</f>
        <v>0.430694444444444</v>
      </c>
      <c r="G357" s="0" t="n">
        <f aca="false">'Daten-3-Navis'!I355</f>
        <v>1106.6</v>
      </c>
      <c r="I357" s="0" t="n">
        <f aca="false">RADIANS(C357-I$5)*J$4</f>
        <v>-12.4004902969383</v>
      </c>
      <c r="J357" s="0" t="n">
        <f aca="false">RADIANS(B357-J$5)*I$4</f>
        <v>257.931738176445</v>
      </c>
      <c r="K357" s="0" t="n">
        <f aca="false">(I358-I356)/2</f>
        <v>30.5052061305551</v>
      </c>
      <c r="L357" s="0" t="n">
        <f aca="false">(J358-J356)/2</f>
        <v>0.222354946932626</v>
      </c>
      <c r="M357" s="0" t="n">
        <f aca="false">SQRT(K357^2+L357^2)</f>
        <v>30.5060165015048</v>
      </c>
      <c r="N357" s="0" t="n">
        <f aca="false">M357/1000+N356</f>
        <v>9.34399080286902</v>
      </c>
      <c r="O357" s="0" t="n">
        <f aca="false">M357*3.6</f>
        <v>109.821659405417</v>
      </c>
      <c r="P357" s="0" t="n">
        <f aca="false">IF(M356*M358&lt;&gt;0,ASIN((K356*L358-K358*L356)/(M356*M358))/PI()*180/2,0)</f>
        <v>4.04994004127293</v>
      </c>
      <c r="Q357" s="0" t="n">
        <f aca="false">P357+Q356</f>
        <v>2874.57071770601</v>
      </c>
      <c r="R357" s="0" t="n">
        <f aca="false">(K358-K356)/2</f>
        <v>-2.16122830891888</v>
      </c>
      <c r="S357" s="0" t="n">
        <f aca="false">(L358-L356)/2</f>
        <v>2.19575509868875</v>
      </c>
      <c r="T357" s="0" t="n">
        <f aca="false">IF(M357&lt;&gt;0,(K357*R357+L357*S357)/M357,0)</f>
        <v>-2.14516628374234</v>
      </c>
      <c r="U357" s="0" t="n">
        <f aca="false">IF(M357&lt;&gt;0,(K357*S357-L357*R357)/M357,0)</f>
        <v>2.21144972174026</v>
      </c>
      <c r="V357" s="0" t="n">
        <f aca="false">(M358-M356)/2</f>
        <v>-2.30816114437864</v>
      </c>
      <c r="W357" s="0" t="n">
        <f aca="false">SQRT(R357^2+S357^2)</f>
        <v>3.08094924604253</v>
      </c>
      <c r="X357" s="0" t="n">
        <f aca="false">SQRT(T357^2+U357^2)</f>
        <v>3.08094924604253</v>
      </c>
      <c r="Y357" s="0" t="n">
        <f aca="false">M357/(2*PI()*P357/360)</f>
        <v>431.57824004310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M356</f>
        <v>50.407167</v>
      </c>
      <c r="C358" s="0" t="n">
        <f aca="false">'Daten-3-Navis'!N356</f>
        <v>6.522113</v>
      </c>
      <c r="F358" s="9" t="n">
        <f aca="false">'Daten-3-Navis'!B356</f>
        <v>0.430706018518519</v>
      </c>
      <c r="G358" s="0" t="n">
        <f aca="false">'Daten-3-Navis'!I356</f>
        <v>1109.5</v>
      </c>
      <c r="I358" s="0" t="n">
        <f aca="false">RADIANS(C358-I$5)*J$4</f>
        <v>15.4474679128128</v>
      </c>
      <c r="J358" s="0" t="n">
        <f aca="false">RADIANS(B358-J$5)*I$4</f>
        <v>258.154093123378</v>
      </c>
      <c r="K358" s="0" t="n">
        <f aca="false">(I359-I357)/2</f>
        <v>26.6787691246025</v>
      </c>
      <c r="L358" s="0" t="n">
        <f aca="false">(J359-J357)/2</f>
        <v>0.111177473466313</v>
      </c>
      <c r="M358" s="0" t="n">
        <f aca="false">SQRT(K358^2+L358^2)</f>
        <v>26.6790007765367</v>
      </c>
      <c r="N358" s="0" t="n">
        <f aca="false">M358/1000+N357</f>
        <v>9.37066980364556</v>
      </c>
      <c r="O358" s="0" t="n">
        <f aca="false">M358*3.6</f>
        <v>96.0444027955323</v>
      </c>
      <c r="P358" s="0" t="n">
        <f aca="false">IF(M357*M359&lt;&gt;0,ASIN((K357*L359-K359*L357)/(M357*M359))/PI()*180/2,0)</f>
        <v>0.50863629407957</v>
      </c>
      <c r="Q358" s="0" t="n">
        <f aca="false">P358+Q357</f>
        <v>2875.07935400009</v>
      </c>
      <c r="R358" s="0" t="n">
        <f aca="false">(K359-K357)/2</f>
        <v>-3.04697761582731</v>
      </c>
      <c r="S358" s="0" t="n">
        <f aca="false">(L359-L357)/2</f>
        <v>0.194560578269844</v>
      </c>
      <c r="T358" s="0" t="n">
        <f aca="false">IF(M358&lt;&gt;0,(K358*R358+L358*S358)/M358,0)</f>
        <v>-3.04614038088086</v>
      </c>
      <c r="U358" s="0" t="n">
        <f aca="false">IF(M358&lt;&gt;0,(K358*S358-L358*R358)/M358,0)</f>
        <v>0.207256338712254</v>
      </c>
      <c r="V358" s="0" t="n">
        <f aca="false">(M359-M357)/2</f>
        <v>-3.04355419381165</v>
      </c>
      <c r="W358" s="0" t="n">
        <f aca="false">SQRT(R358^2+S358^2)</f>
        <v>3.05318299647587</v>
      </c>
      <c r="X358" s="0" t="n">
        <f aca="false">SQRT(T358^2+U358^2)</f>
        <v>3.05318299647587</v>
      </c>
      <c r="Y358" s="0" t="n">
        <f aca="false">M358/(2*PI()*P358/360)</f>
        <v>3005.2793399023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M357</f>
        <v>50.407167</v>
      </c>
      <c r="C359" s="0" t="n">
        <f aca="false">'Daten-3-Navis'!N357</f>
        <v>6.522473</v>
      </c>
      <c r="F359" s="9" t="n">
        <f aca="false">'Daten-3-Navis'!B357</f>
        <v>0.430717592592593</v>
      </c>
      <c r="G359" s="0" t="n">
        <f aca="false">'Daten-3-Navis'!I357</f>
        <v>1114.3</v>
      </c>
      <c r="I359" s="0" t="n">
        <f aca="false">RADIANS(C359-I$5)*J$4</f>
        <v>40.9570479522666</v>
      </c>
      <c r="J359" s="0" t="n">
        <f aca="false">RADIANS(B359-J$5)*I$4</f>
        <v>258.154093123378</v>
      </c>
      <c r="K359" s="0" t="n">
        <f aca="false">(I360-I358)/2</f>
        <v>24.4112508989005</v>
      </c>
      <c r="L359" s="0" t="n">
        <f aca="false">(J360-J358)/2</f>
        <v>0.611476103472313</v>
      </c>
      <c r="M359" s="0" t="n">
        <f aca="false">SQRT(K359^2+L359^2)</f>
        <v>24.4189081138815</v>
      </c>
      <c r="N359" s="0" t="n">
        <f aca="false">M359/1000+N358</f>
        <v>9.39508871175944</v>
      </c>
      <c r="O359" s="0" t="n">
        <f aca="false">M359*3.6</f>
        <v>87.9080692099735</v>
      </c>
      <c r="P359" s="0" t="n">
        <f aca="false">IF(M358*M360&lt;&gt;0,ASIN((K358*L360-K360*L358)/(M358*M360))/PI()*180/2,0)</f>
        <v>1.15589538292177</v>
      </c>
      <c r="Q359" s="0" t="n">
        <f aca="false">P359+Q358</f>
        <v>2876.23524938301</v>
      </c>
      <c r="R359" s="0" t="n">
        <f aca="false">(K360-K358)/2</f>
        <v>-2.10808335046441</v>
      </c>
      <c r="S359" s="0" t="n">
        <f aca="false">(L360-L358)/2</f>
        <v>0.444709893272815</v>
      </c>
      <c r="T359" s="0" t="n">
        <f aca="false">IF(M359&lt;&gt;0,(K359*R359+L359*S359)/M359,0)</f>
        <v>-2.09628628243897</v>
      </c>
      <c r="U359" s="0" t="n">
        <f aca="false">IF(M359&lt;&gt;0,(K359*S359-L359*R359)/M359,0)</f>
        <v>0.497359149647592</v>
      </c>
      <c r="V359" s="0" t="n">
        <f aca="false">(M360-M358)/2</f>
        <v>-2.0970617902509</v>
      </c>
      <c r="W359" s="0" t="n">
        <f aca="false">SQRT(R359^2+S359^2)</f>
        <v>2.15447958952504</v>
      </c>
      <c r="X359" s="0" t="n">
        <f aca="false">SQRT(T359^2+U359^2)</f>
        <v>2.15447958952504</v>
      </c>
      <c r="Y359" s="0" t="n">
        <f aca="false">M359/(2*PI()*P359/360)</f>
        <v>1210.4039828471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M358</f>
        <v>50.407178</v>
      </c>
      <c r="C360" s="0" t="n">
        <f aca="false">'Daten-3-Navis'!N358</f>
        <v>6.522802</v>
      </c>
      <c r="F360" s="9" t="n">
        <f aca="false">'Daten-3-Navis'!B358</f>
        <v>0.430729166666667</v>
      </c>
      <c r="G360" s="0" t="n">
        <f aca="false">'Daten-3-Navis'!I358</f>
        <v>1119.6</v>
      </c>
      <c r="I360" s="0" t="n">
        <f aca="false">RADIANS(C360-I$5)*J$4</f>
        <v>64.2699697106139</v>
      </c>
      <c r="J360" s="0" t="n">
        <f aca="false">RADIANS(B360-J$5)*I$4</f>
        <v>259.377045330322</v>
      </c>
      <c r="K360" s="0" t="n">
        <f aca="false">(I361-I359)/2</f>
        <v>22.4626024236736</v>
      </c>
      <c r="L360" s="0" t="n">
        <f aca="false">(J361-J359)/2</f>
        <v>1.00059726001194</v>
      </c>
      <c r="M360" s="0" t="n">
        <f aca="false">SQRT(K360^2+L360^2)</f>
        <v>22.4848771960349</v>
      </c>
      <c r="N360" s="0" t="n">
        <f aca="false">M360/1000+N359</f>
        <v>9.41757358895547</v>
      </c>
      <c r="O360" s="0" t="n">
        <f aca="false">M360*3.6</f>
        <v>80.9455579057258</v>
      </c>
      <c r="P360" s="0" t="n">
        <f aca="false">IF(M359*M361&lt;&gt;0,ASIN((K359*L361-K361*L359)/(M359*M361))/PI()*180/2,0)</f>
        <v>0.555234230827614</v>
      </c>
      <c r="Q360" s="0" t="n">
        <f aca="false">P360+Q359</f>
        <v>2876.79048361384</v>
      </c>
      <c r="R360" s="0" t="n">
        <f aca="false">(K361-K359)/2</f>
        <v>-1.57663376634452</v>
      </c>
      <c r="S360" s="0" t="n">
        <f aca="false">(L361-L359)/2</f>
        <v>0.166766210001995</v>
      </c>
      <c r="T360" s="0" t="n">
        <f aca="false">IF(M360&lt;&gt;0,(K360*R360+L360*S360)/M360,0)</f>
        <v>-1.56765061872615</v>
      </c>
      <c r="U360" s="0" t="n">
        <f aca="false">IF(M360&lt;&gt;0,(K360*S360-L360*R360)/M360,0)</f>
        <v>0.236762622860271</v>
      </c>
      <c r="V360" s="0" t="n">
        <f aca="false">(M361-M359)/2</f>
        <v>-1.56996513703058</v>
      </c>
      <c r="W360" s="0" t="n">
        <f aca="false">SQRT(R360^2+S360^2)</f>
        <v>1.58542896465787</v>
      </c>
      <c r="X360" s="0" t="n">
        <f aca="false">SQRT(T360^2+U360^2)</f>
        <v>1.58542896465787</v>
      </c>
      <c r="Y360" s="0" t="n">
        <f aca="false">M360/(2*PI()*P360/360)</f>
        <v>2320.26142243152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M359</f>
        <v>50.407185</v>
      </c>
      <c r="C361" s="0" t="n">
        <f aca="false">'Daten-3-Navis'!N359</f>
        <v>6.523107</v>
      </c>
      <c r="F361" s="9" t="n">
        <f aca="false">'Daten-3-Navis'!B359</f>
        <v>0.430740740740741</v>
      </c>
      <c r="G361" s="0" t="n">
        <f aca="false">'Daten-3-Navis'!I359</f>
        <v>1122</v>
      </c>
      <c r="I361" s="0" t="n">
        <f aca="false">RADIANS(C361-I$5)*J$4</f>
        <v>85.8822527996139</v>
      </c>
      <c r="J361" s="0" t="n">
        <f aca="false">RADIANS(B361-J$5)*I$4</f>
        <v>260.155287643401</v>
      </c>
      <c r="K361" s="0" t="n">
        <f aca="false">(I362-I360)/2</f>
        <v>21.2579833662115</v>
      </c>
      <c r="L361" s="0" t="n">
        <f aca="false">(J362-J360)/2</f>
        <v>0.945008523476304</v>
      </c>
      <c r="M361" s="0" t="n">
        <f aca="false">SQRT(K361^2+L361^2)</f>
        <v>21.2789778398204</v>
      </c>
      <c r="N361" s="0" t="n">
        <f aca="false">M361/1000+N360</f>
        <v>9.43885256679529</v>
      </c>
      <c r="O361" s="0" t="n">
        <f aca="false">M361*3.6</f>
        <v>76.6043202233533</v>
      </c>
      <c r="P361" s="0" t="n">
        <f aca="false">IF(M360*M362&lt;&gt;0,ASIN((K360*L362-K362*L360)/(M360*M362))/PI()*180/2,0)</f>
        <v>0.42470662116734</v>
      </c>
      <c r="Q361" s="0" t="n">
        <f aca="false">P361+Q360</f>
        <v>2877.21519023501</v>
      </c>
      <c r="R361" s="0" t="n">
        <f aca="false">(K362-K360)/2</f>
        <v>-0.938894265362904</v>
      </c>
      <c r="S361" s="0" t="n">
        <f aca="false">(L362-L360)/2</f>
        <v>0.111177473466356</v>
      </c>
      <c r="T361" s="0" t="n">
        <f aca="false">IF(M361&lt;&gt;0,(K361*R361+L361*S361)/M361,0)</f>
        <v>-0.933030485069545</v>
      </c>
      <c r="U361" s="0" t="n">
        <f aca="false">IF(M361&lt;&gt;0,(K361*S361-L361*R361)/M361,0)</f>
        <v>0.152764479080054</v>
      </c>
      <c r="V361" s="0" t="n">
        <f aca="false">(M362-M360)/2</f>
        <v>-0.931883628621197</v>
      </c>
      <c r="W361" s="0" t="n">
        <f aca="false">SQRT(R361^2+S361^2)</f>
        <v>0.945453791645954</v>
      </c>
      <c r="X361" s="0" t="n">
        <f aca="false">SQRT(T361^2+U361^2)</f>
        <v>0.945453791645954</v>
      </c>
      <c r="Y361" s="0" t="n">
        <f aca="false">M361/(2*PI()*P361/360)</f>
        <v>2870.6772200138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M360</f>
        <v>50.407195</v>
      </c>
      <c r="C362" s="0" t="n">
        <f aca="false">'Daten-3-Navis'!N360</f>
        <v>6.523402</v>
      </c>
      <c r="F362" s="9" t="n">
        <f aca="false">'Daten-3-Navis'!B360</f>
        <v>0.430752314814815</v>
      </c>
      <c r="G362" s="0" t="n">
        <f aca="false">'Daten-3-Navis'!I360</f>
        <v>1127.8</v>
      </c>
      <c r="I362" s="0" t="n">
        <f aca="false">RADIANS(C362-I$5)*J$4</f>
        <v>106.785936443037</v>
      </c>
      <c r="J362" s="0" t="n">
        <f aca="false">RADIANS(B362-J$5)*I$4</f>
        <v>261.267062377275</v>
      </c>
      <c r="K362" s="0" t="n">
        <f aca="false">(I363-I361)/2</f>
        <v>20.5848138929478</v>
      </c>
      <c r="L362" s="0" t="n">
        <f aca="false">(J363-J361)/2</f>
        <v>1.22295220694465</v>
      </c>
      <c r="M362" s="0" t="n">
        <f aca="false">SQRT(K362^2+L362^2)</f>
        <v>20.6211099387926</v>
      </c>
      <c r="N362" s="0" t="n">
        <f aca="false">M362/1000+N361</f>
        <v>9.45947367673409</v>
      </c>
      <c r="O362" s="0" t="n">
        <f aca="false">M362*3.6</f>
        <v>74.2359957796532</v>
      </c>
      <c r="P362" s="0" t="n">
        <f aca="false">IF(M361*M363&lt;&gt;0,ASIN((K361*L363-K363*L361)/(M361*M363))/PI()*180/2,0)</f>
        <v>-0.641938991037134</v>
      </c>
      <c r="Q362" s="0" t="n">
        <f aca="false">P362+Q361</f>
        <v>2876.57325124397</v>
      </c>
      <c r="R362" s="0" t="n">
        <f aca="false">(K363-K361)/2</f>
        <v>-0.531449584151357</v>
      </c>
      <c r="S362" s="0" t="n">
        <f aca="false">(L363-L361)/2</f>
        <v>-0.250149315003</v>
      </c>
      <c r="T362" s="0" t="n">
        <f aca="false">IF(M362&lt;&gt;0,(K362*R362+L362*S362)/M362,0)</f>
        <v>-0.545349473111208</v>
      </c>
      <c r="U362" s="0" t="n">
        <f aca="false">IF(M362&lt;&gt;0,(K362*S362-L362*R362)/M362,0)</f>
        <v>-0.218190954139827</v>
      </c>
      <c r="V362" s="0" t="n">
        <f aca="false">(M363-M361)/2</f>
        <v>-0.539498911870892</v>
      </c>
      <c r="W362" s="0" t="n">
        <f aca="false">SQRT(R362^2+S362^2)</f>
        <v>0.5873783621237</v>
      </c>
      <c r="X362" s="0" t="n">
        <f aca="false">SQRT(T362^2+U362^2)</f>
        <v>0.5873783621237</v>
      </c>
      <c r="Y362" s="0" t="n">
        <f aca="false">M362/(2*PI()*P362/360)</f>
        <v>-1840.52158361533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M361</f>
        <v>50.407207</v>
      </c>
      <c r="C363" s="0" t="n">
        <f aca="false">'Daten-3-Navis'!N361</f>
        <v>6.523688</v>
      </c>
      <c r="F363" s="9" t="n">
        <f aca="false">'Daten-3-Navis'!B361</f>
        <v>0.430763888888889</v>
      </c>
      <c r="G363" s="0" t="n">
        <f aca="false">'Daten-3-Navis'!I361</f>
        <v>1133</v>
      </c>
      <c r="I363" s="0" t="n">
        <f aca="false">RADIANS(C363-I$5)*J$4</f>
        <v>127.05188058551</v>
      </c>
      <c r="J363" s="0" t="n">
        <f aca="false">RADIANS(B363-J$5)*I$4</f>
        <v>262.601192057291</v>
      </c>
      <c r="K363" s="0" t="n">
        <f aca="false">(I364-I362)/2</f>
        <v>20.1950841979088</v>
      </c>
      <c r="L363" s="0" t="n">
        <f aca="false">(J364-J362)/2</f>
        <v>0.444709893470304</v>
      </c>
      <c r="M363" s="0" t="n">
        <f aca="false">SQRT(K363^2+L363^2)</f>
        <v>20.1999800160786</v>
      </c>
      <c r="N363" s="0" t="n">
        <f aca="false">M363/1000+N362</f>
        <v>9.47967365675016</v>
      </c>
      <c r="O363" s="0" t="n">
        <f aca="false">M363*3.6</f>
        <v>72.7199280578829</v>
      </c>
      <c r="P363" s="0" t="n">
        <f aca="false">IF(M362*M364&lt;&gt;0,ASIN((K362*L364-K364*L362)/(M362*M364))/PI()*180/2,0)</f>
        <v>-3.29223734501272</v>
      </c>
      <c r="Q363" s="0" t="n">
        <f aca="false">P363+Q362</f>
        <v>2873.28101389896</v>
      </c>
      <c r="R363" s="0" t="n">
        <f aca="false">(K364-K362)/2</f>
        <v>-0.301154764349807</v>
      </c>
      <c r="S363" s="0" t="n">
        <f aca="false">(L364-L362)/2</f>
        <v>-1.16736347021147</v>
      </c>
      <c r="T363" s="0" t="n">
        <f aca="false">IF(M363&lt;&gt;0,(K363*R363+L363*S363)/M363,0)</f>
        <v>-0.326781704826955</v>
      </c>
      <c r="U363" s="0" t="n">
        <f aca="false">IF(M363&lt;&gt;0,(K363*S363-L363*R363)/M363,0)</f>
        <v>-1.16045050780511</v>
      </c>
      <c r="V363" s="0" t="n">
        <f aca="false">(M364-M362)/2</f>
        <v>-0.303850670212656</v>
      </c>
      <c r="W363" s="0" t="n">
        <f aca="false">SQRT(R363^2+S363^2)</f>
        <v>1.20558353658083</v>
      </c>
      <c r="X363" s="0" t="n">
        <f aca="false">SQRT(T363^2+U363^2)</f>
        <v>1.20558353658083</v>
      </c>
      <c r="Y363" s="0" t="n">
        <f aca="false">M363/(2*PI()*P363/360)</f>
        <v>-351.546222183272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M362</f>
        <v>50.407203</v>
      </c>
      <c r="C364" s="0" t="n">
        <f aca="false">'Daten-3-Navis'!N362</f>
        <v>6.523972</v>
      </c>
      <c r="F364" s="9" t="n">
        <f aca="false">'Daten-3-Navis'!B362</f>
        <v>0.430775462962963</v>
      </c>
      <c r="G364" s="0" t="n">
        <f aca="false">'Daten-3-Navis'!I362</f>
        <v>1137.9</v>
      </c>
      <c r="I364" s="0" t="n">
        <f aca="false">RADIANS(C364-I$5)*J$4</f>
        <v>147.176104838854</v>
      </c>
      <c r="J364" s="0" t="n">
        <f aca="false">RADIANS(B364-J$5)*I$4</f>
        <v>262.156482164215</v>
      </c>
      <c r="K364" s="0" t="n">
        <f aca="false">(I365-I363)/2</f>
        <v>19.9825043642482</v>
      </c>
      <c r="L364" s="0" t="n">
        <f aca="false">(J365-J363)/2</f>
        <v>-1.11177473347828</v>
      </c>
      <c r="M364" s="0" t="n">
        <f aca="false">SQRT(K364^2+L364^2)</f>
        <v>20.0134085983672</v>
      </c>
      <c r="N364" s="0" t="n">
        <f aca="false">M364/1000+N363</f>
        <v>9.49968706534853</v>
      </c>
      <c r="O364" s="0" t="n">
        <f aca="false">M364*3.6</f>
        <v>72.0482709541221</v>
      </c>
      <c r="P364" s="0" t="n">
        <f aca="false">IF(M363*M365&lt;&gt;0,ASIN((K363*L365-K365*L363)/(M363*M365))/PI()*180/2,0)</f>
        <v>-3.82796246565435</v>
      </c>
      <c r="Q364" s="0" t="n">
        <f aca="false">P364+Q363</f>
        <v>2869.4530514333</v>
      </c>
      <c r="R364" s="0" t="n">
        <f aca="false">(K365-K363)/2</f>
        <v>-0.177149861378545</v>
      </c>
      <c r="S364" s="0" t="n">
        <f aca="false">(L365-L363)/2</f>
        <v>-1.33412968041092</v>
      </c>
      <c r="T364" s="0" t="n">
        <f aca="false">IF(M364&lt;&gt;0,(K364*R364+L364*S364)/M364,0)</f>
        <v>-0.102763414745163</v>
      </c>
      <c r="U364" s="0" t="n">
        <f aca="false">IF(M364&lt;&gt;0,(K364*S364-L364*R364)/M364,0)</f>
        <v>-1.34191048812121</v>
      </c>
      <c r="V364" s="0" t="n">
        <f aca="false">(M365-M363)/2</f>
        <v>-0.117494067354185</v>
      </c>
      <c r="W364" s="0" t="n">
        <f aca="false">SQRT(R364^2+S364^2)</f>
        <v>1.34583954375691</v>
      </c>
      <c r="X364" s="0" t="n">
        <f aca="false">SQRT(T364^2+U364^2)</f>
        <v>1.34583954375691</v>
      </c>
      <c r="Y364" s="0" t="n">
        <f aca="false">M364/(2*PI()*P364/360)</f>
        <v>-299.554621197484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M363</f>
        <v>50.407187</v>
      </c>
      <c r="C365" s="0" t="n">
        <f aca="false">'Daten-3-Navis'!N363</f>
        <v>6.524252</v>
      </c>
      <c r="F365" s="9" t="n">
        <f aca="false">'Daten-3-Navis'!B363</f>
        <v>0.430787037037037</v>
      </c>
      <c r="G365" s="0" t="n">
        <f aca="false">'Daten-3-Navis'!I363</f>
        <v>1139.3</v>
      </c>
      <c r="I365" s="0" t="n">
        <f aca="false">RADIANS(C365-I$5)*J$4</f>
        <v>167.016889314006</v>
      </c>
      <c r="J365" s="0" t="n">
        <f aca="false">RADIANS(B365-J$5)*I$4</f>
        <v>260.377642590334</v>
      </c>
      <c r="K365" s="0" t="n">
        <f aca="false">(I366-I364)/2</f>
        <v>19.8407844751517</v>
      </c>
      <c r="L365" s="0" t="n">
        <f aca="false">(J366-J364)/2</f>
        <v>-2.22354946735155</v>
      </c>
      <c r="M365" s="0" t="n">
        <f aca="false">SQRT(K365^2+L365^2)</f>
        <v>19.9649918813702</v>
      </c>
      <c r="N365" s="0" t="n">
        <f aca="false">M365/1000+N364</f>
        <v>9.5196520572299</v>
      </c>
      <c r="O365" s="0" t="n">
        <f aca="false">M365*3.6</f>
        <v>71.8739707729328</v>
      </c>
      <c r="P365" s="0" t="n">
        <f aca="false">IF(M364*M366&lt;&gt;0,ASIN((K364*L366-K366*L364)/(M364*M366))/PI()*180/2,0)</f>
        <v>-1.73397327040536</v>
      </c>
      <c r="Q365" s="0" t="n">
        <f aca="false">P365+Q364</f>
        <v>2867.7190781629</v>
      </c>
      <c r="R365" s="0" t="n">
        <f aca="false">(K366-K364)/2</f>
        <v>0.0177149861409909</v>
      </c>
      <c r="S365" s="0" t="n">
        <f aca="false">(L366-L364)/2</f>
        <v>-0.611476103472327</v>
      </c>
      <c r="T365" s="0" t="n">
        <f aca="false">IF(M365&lt;&gt;0,(K365*R365+L365*S365)/M365,0)</f>
        <v>0.0857063502126681</v>
      </c>
      <c r="U365" s="0" t="n">
        <f aca="false">IF(M365&lt;&gt;0,(K365*S365-L365*R365)/M365,0)</f>
        <v>-0.605698990741193</v>
      </c>
      <c r="V365" s="0" t="n">
        <f aca="false">(M366-M364)/2</f>
        <v>0.070108750932615</v>
      </c>
      <c r="W365" s="0" t="n">
        <f aca="false">SQRT(R365^2+S365^2)</f>
        <v>0.611732658807486</v>
      </c>
      <c r="X365" s="0" t="n">
        <f aca="false">SQRT(T365^2+U365^2)</f>
        <v>0.611732658807486</v>
      </c>
      <c r="Y365" s="0" t="n">
        <f aca="false">M365/(2*PI()*P365/360)</f>
        <v>-659.704386647233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M364</f>
        <v>50.407163</v>
      </c>
      <c r="C366" s="0" t="n">
        <f aca="false">'Daten-3-Navis'!N364</f>
        <v>6.524532</v>
      </c>
      <c r="F366" s="9" t="n">
        <f aca="false">'Daten-3-Navis'!B364</f>
        <v>0.430798611111111</v>
      </c>
      <c r="G366" s="0" t="n">
        <f aca="false">'Daten-3-Navis'!I364</f>
        <v>1140.3</v>
      </c>
      <c r="I366" s="0" t="n">
        <f aca="false">RADIANS(C366-I$5)*J$4</f>
        <v>186.857673789158</v>
      </c>
      <c r="J366" s="0" t="n">
        <f aca="false">RADIANS(B366-J$5)*I$4</f>
        <v>257.709383229512</v>
      </c>
      <c r="K366" s="0" t="n">
        <f aca="false">(I367-I365)/2</f>
        <v>20.0179343365302</v>
      </c>
      <c r="L366" s="0" t="n">
        <f aca="false">(J367-J365)/2</f>
        <v>-2.33472694042294</v>
      </c>
      <c r="M366" s="0" t="n">
        <f aca="false">SQRT(K366^2+L366^2)</f>
        <v>20.1536261002325</v>
      </c>
      <c r="N366" s="0" t="n">
        <f aca="false">M366/1000+N365</f>
        <v>9.53980568333013</v>
      </c>
      <c r="O366" s="0" t="n">
        <f aca="false">M366*3.6</f>
        <v>72.5530539608369</v>
      </c>
      <c r="P366" s="0" t="n">
        <f aca="false">IF(M365*M367&lt;&gt;0,ASIN((K365*L367-K367*L365)/(M365*M367))/PI()*180/2,0)</f>
        <v>2.72078309097333</v>
      </c>
      <c r="Q366" s="0" t="n">
        <f aca="false">P366+Q365</f>
        <v>2870.43986125387</v>
      </c>
      <c r="R366" s="0" t="n">
        <f aca="false">(K367-K365)/2</f>
        <v>0.106289916830271</v>
      </c>
      <c r="S366" s="0" t="n">
        <f aca="false">(L367-L365)/2</f>
        <v>0.945008523673778</v>
      </c>
      <c r="T366" s="0" t="n">
        <f aca="false">IF(M366&lt;&gt;0,(K366*R366+L366*S366)/M366,0)</f>
        <v>-0.00390164444928134</v>
      </c>
      <c r="U366" s="0" t="n">
        <f aca="false">IF(M366&lt;&gt;0,(K366*S366-L366*R366)/M366,0)</f>
        <v>0.950959217530631</v>
      </c>
      <c r="V366" s="0" t="n">
        <f aca="false">(M367-M365)/2</f>
        <v>0.0455729658533901</v>
      </c>
      <c r="W366" s="0" t="n">
        <f aca="false">SQRT(R366^2+S366^2)</f>
        <v>0.950967221430833</v>
      </c>
      <c r="X366" s="0" t="n">
        <f aca="false">SQRT(T366^2+U366^2)</f>
        <v>0.950967221430833</v>
      </c>
      <c r="Y366" s="0" t="n">
        <f aca="false">M366/(2*PI()*P366/360)</f>
        <v>424.406385521506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M365</f>
        <v>50.407145</v>
      </c>
      <c r="C367" s="0" t="n">
        <f aca="false">'Daten-3-Navis'!N365</f>
        <v>6.524817</v>
      </c>
      <c r="F367" s="9" t="n">
        <f aca="false">'Daten-3-Navis'!B365</f>
        <v>0.430810185185185</v>
      </c>
      <c r="G367" s="0" t="n">
        <f aca="false">'Daten-3-Navis'!I365</f>
        <v>1138.8</v>
      </c>
      <c r="I367" s="0" t="n">
        <f aca="false">RADIANS(C367-I$5)*J$4</f>
        <v>207.052757987066</v>
      </c>
      <c r="J367" s="0" t="n">
        <f aca="false">RADIANS(B367-J$5)*I$4</f>
        <v>255.708188709488</v>
      </c>
      <c r="K367" s="0" t="n">
        <f aca="false">(I368-I366)/2</f>
        <v>20.0533643088122</v>
      </c>
      <c r="L367" s="0" t="n">
        <f aca="false">(J368-J366)/2</f>
        <v>-0.333532420003991</v>
      </c>
      <c r="M367" s="0" t="n">
        <f aca="false">SQRT(K367^2+L367^2)</f>
        <v>20.056137813077</v>
      </c>
      <c r="N367" s="0" t="n">
        <f aca="false">M367/1000+N366</f>
        <v>9.55986182114321</v>
      </c>
      <c r="O367" s="0" t="n">
        <f aca="false">M367*3.6</f>
        <v>72.2020961270772</v>
      </c>
      <c r="P367" s="0" t="n">
        <f aca="false">IF(M366*M368&lt;&gt;0,ASIN((K366*L368-K368*L366)/(M366*M368))/PI()*180/2,0)</f>
        <v>7.54193697874515</v>
      </c>
      <c r="Q367" s="0" t="n">
        <f aca="false">P367+Q366</f>
        <v>2877.98179823262</v>
      </c>
      <c r="R367" s="0" t="n">
        <f aca="false">(K368-K366)/2</f>
        <v>-0.0708599445482676</v>
      </c>
      <c r="S367" s="0" t="n">
        <f aca="false">(L368-L366)/2</f>
        <v>2.64046499215908</v>
      </c>
      <c r="T367" s="0" t="n">
        <f aca="false">IF(M367&lt;&gt;0,(K367*R367+L367*S367)/M367,0)</f>
        <v>-0.114760926712348</v>
      </c>
      <c r="U367" s="0" t="n">
        <f aca="false">IF(M367&lt;&gt;0,(K367*S367-L367*R367)/M367,0)</f>
        <v>2.63892145321894</v>
      </c>
      <c r="V367" s="0" t="n">
        <f aca="false">(M368-M366)/2</f>
        <v>-0.0301218891390516</v>
      </c>
      <c r="W367" s="0" t="n">
        <f aca="false">SQRT(R367^2+S367^2)</f>
        <v>2.64141562548552</v>
      </c>
      <c r="X367" s="0" t="n">
        <f aca="false">SQRT(T367^2+U367^2)</f>
        <v>2.64141562548552</v>
      </c>
      <c r="Y367" s="0" t="n">
        <f aca="false">M367/(2*PI()*P367/360)</f>
        <v>152.365639392183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M366</f>
        <v>50.407157</v>
      </c>
      <c r="C368" s="0" t="n">
        <f aca="false">'Daten-3-Navis'!N366</f>
        <v>6.525098</v>
      </c>
      <c r="F368" s="9" t="n">
        <f aca="false">'Daten-3-Navis'!B366</f>
        <v>0.430821759259259</v>
      </c>
      <c r="G368" s="0" t="n">
        <f aca="false">'Daten-3-Navis'!I366</f>
        <v>1136.4</v>
      </c>
      <c r="I368" s="0" t="n">
        <f aca="false">RADIANS(C368-I$5)*J$4</f>
        <v>226.964402406782</v>
      </c>
      <c r="J368" s="0" t="n">
        <f aca="false">RADIANS(B368-J$5)*I$4</f>
        <v>257.042318389504</v>
      </c>
      <c r="K368" s="0" t="n">
        <f aca="false">(I369-I367)/2</f>
        <v>19.8762144474337</v>
      </c>
      <c r="L368" s="0" t="n">
        <f aca="false">(J369-J367)/2</f>
        <v>2.94620304389522</v>
      </c>
      <c r="M368" s="0" t="n">
        <f aca="false">SQRT(K368^2+L368^2)</f>
        <v>20.0933823219544</v>
      </c>
      <c r="N368" s="0" t="n">
        <f aca="false">M368/1000+N367</f>
        <v>9.57995520346517</v>
      </c>
      <c r="O368" s="0" t="n">
        <f aca="false">M368*3.6</f>
        <v>72.3361763590357</v>
      </c>
      <c r="P368" s="0" t="n">
        <f aca="false">IF(M367*M369&lt;&gt;0,ASIN((K367*L369-K369*L367)/(M367*M369))/PI()*180/2,0)</f>
        <v>10.4111875251534</v>
      </c>
      <c r="Q368" s="0" t="n">
        <f aca="false">P368+Q367</f>
        <v>2888.39298575777</v>
      </c>
      <c r="R368" s="0" t="n">
        <f aca="false">(K369-K367)/2</f>
        <v>-0.566879556433342</v>
      </c>
      <c r="S368" s="0" t="n">
        <f aca="false">(L369-L367)/2</f>
        <v>3.58547351563537</v>
      </c>
      <c r="T368" s="0" t="n">
        <f aca="false">IF(M368&lt;&gt;0,(K368*R368+L368*S368)/M368,0)</f>
        <v>-0.035030769468586</v>
      </c>
      <c r="U368" s="0" t="n">
        <f aca="false">IF(M368&lt;&gt;0,(K368*S368-L368*R368)/M368,0)</f>
        <v>3.62984098935686</v>
      </c>
      <c r="V368" s="0" t="n">
        <f aca="false">(M369-M367)/2</f>
        <v>0.0305306398299319</v>
      </c>
      <c r="W368" s="0" t="n">
        <f aca="false">SQRT(R368^2+S368^2)</f>
        <v>3.63001002241381</v>
      </c>
      <c r="X368" s="0" t="n">
        <f aca="false">SQRT(T368^2+U368^2)</f>
        <v>3.63001002241381</v>
      </c>
      <c r="Y368" s="0" t="n">
        <f aca="false">M368/(2*PI()*P368/360)</f>
        <v>110.579700962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M367</f>
        <v>50.407198</v>
      </c>
      <c r="C369" s="0" t="n">
        <f aca="false">'Daten-3-Navis'!N367</f>
        <v>6.525378</v>
      </c>
      <c r="F369" s="9" t="n">
        <f aca="false">'Daten-3-Navis'!B367</f>
        <v>0.430833333333333</v>
      </c>
      <c r="G369" s="0" t="n">
        <f aca="false">'Daten-3-Navis'!I367</f>
        <v>1133.5</v>
      </c>
      <c r="I369" s="0" t="n">
        <f aca="false">RADIANS(C369-I$5)*J$4</f>
        <v>246.805186881934</v>
      </c>
      <c r="J369" s="0" t="n">
        <f aca="false">RADIANS(B369-J$5)*I$4</f>
        <v>261.600594797279</v>
      </c>
      <c r="K369" s="0" t="n">
        <f aca="false">(I370-I368)/2</f>
        <v>18.9196051959455</v>
      </c>
      <c r="L369" s="0" t="n">
        <f aca="false">(J370-J368)/2</f>
        <v>6.83741461126675</v>
      </c>
      <c r="M369" s="0" t="n">
        <f aca="false">SQRT(K369^2+L369^2)</f>
        <v>20.1171990927369</v>
      </c>
      <c r="N369" s="0" t="n">
        <f aca="false">M369/1000+N368</f>
        <v>9.6000724025579</v>
      </c>
      <c r="O369" s="0" t="n">
        <f aca="false">M369*3.6</f>
        <v>72.4219167338527</v>
      </c>
      <c r="P369" s="0" t="n">
        <f aca="false">IF(M368*M370&lt;&gt;0,ASIN((K368*L370-K370*L368)/(M368*M370))/PI()*180/2,0)</f>
        <v>13.4422704041737</v>
      </c>
      <c r="Q369" s="0" t="n">
        <f aca="false">P369+Q368</f>
        <v>2901.83525616194</v>
      </c>
      <c r="R369" s="0" t="n">
        <f aca="false">(K370-K368)/2</f>
        <v>-1.89550351681959</v>
      </c>
      <c r="S369" s="0" t="n">
        <f aca="false">(L370-L368)/2</f>
        <v>4.22474398737555</v>
      </c>
      <c r="T369" s="0" t="n">
        <f aca="false">IF(M369&lt;&gt;0,(K369*R369+L369*S369)/M369,0)</f>
        <v>-0.346760594526727</v>
      </c>
      <c r="U369" s="0" t="n">
        <f aca="false">IF(M369&lt;&gt;0,(K369*S369-L369*R369)/M369,0)</f>
        <v>4.61748334390334</v>
      </c>
      <c r="V369" s="0" t="n">
        <f aca="false">(M370-M368)/2</f>
        <v>-0.190276101011852</v>
      </c>
      <c r="W369" s="0" t="n">
        <f aca="false">SQRT(R369^2+S369^2)</f>
        <v>4.63048543255902</v>
      </c>
      <c r="X369" s="0" t="n">
        <f aca="false">SQRT(T369^2+U369^2)</f>
        <v>4.63048543255902</v>
      </c>
      <c r="Y369" s="0" t="n">
        <f aca="false">M369/(2*PI()*P369/360)</f>
        <v>85.7467205302124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M368</f>
        <v>50.40728</v>
      </c>
      <c r="C370" s="0" t="n">
        <f aca="false">'Daten-3-Navis'!N368</f>
        <v>6.525632</v>
      </c>
      <c r="F370" s="9" t="n">
        <f aca="false">'Daten-3-Navis'!B368</f>
        <v>0.430844907407407</v>
      </c>
      <c r="G370" s="0" t="n">
        <f aca="false">'Daten-3-Navis'!I368</f>
        <v>1132.6</v>
      </c>
      <c r="I370" s="0" t="n">
        <f aca="false">RADIANS(C370-I$5)*J$4</f>
        <v>264.803612798673</v>
      </c>
      <c r="J370" s="0" t="n">
        <f aca="false">RADIANS(B370-J$5)*I$4</f>
        <v>270.717147612038</v>
      </c>
      <c r="K370" s="0" t="n">
        <f aca="false">(I371-I369)/2</f>
        <v>16.0852074137945</v>
      </c>
      <c r="L370" s="0" t="n">
        <f aca="false">(J371-J369)/2</f>
        <v>11.3956910186463</v>
      </c>
      <c r="M370" s="0" t="n">
        <f aca="false">SQRT(K370^2+L370^2)</f>
        <v>19.7128301199307</v>
      </c>
      <c r="N370" s="0" t="n">
        <f aca="false">M370/1000+N369</f>
        <v>9.61978523267783</v>
      </c>
      <c r="O370" s="0" t="n">
        <f aca="false">M370*3.6</f>
        <v>70.9661884317504</v>
      </c>
      <c r="P370" s="0" t="n">
        <f aca="false">IF(M369*M371&lt;&gt;0,ASIN((K369*L371-K371*L369)/(M369*M371))/PI()*180/2,0)</f>
        <v>16.7066227712091</v>
      </c>
      <c r="Q370" s="0" t="n">
        <f aca="false">P370+Q369</f>
        <v>2918.54187893315</v>
      </c>
      <c r="R370" s="0" t="n">
        <f aca="false">(K371-K369)/2</f>
        <v>-3.61385717226069</v>
      </c>
      <c r="S370" s="0" t="n">
        <f aca="false">(L371-L369)/2</f>
        <v>4.41930456564536</v>
      </c>
      <c r="T370" s="0" t="n">
        <f aca="false">IF(M370&lt;&gt;0,(K370*R370+L370*S370)/M370,0)</f>
        <v>-0.394089168576562</v>
      </c>
      <c r="U370" s="0" t="n">
        <f aca="false">IF(M370&lt;&gt;0,(K370*S370-L370*R370)/M370,0)</f>
        <v>5.69516551406933</v>
      </c>
      <c r="V370" s="0" t="n">
        <f aca="false">(M371-M369)/2</f>
        <v>-0.280588091337794</v>
      </c>
      <c r="W370" s="0" t="n">
        <f aca="false">SQRT(R370^2+S370^2)</f>
        <v>5.70878415299037</v>
      </c>
      <c r="X370" s="0" t="n">
        <f aca="false">SQRT(T370^2+U370^2)</f>
        <v>5.70878415299037</v>
      </c>
      <c r="Y370" s="0" t="n">
        <f aca="false">M370/(2*PI()*P370/360)</f>
        <v>67.6056426004198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M369</f>
        <v>50.407403</v>
      </c>
      <c r="C371" s="0" t="n">
        <f aca="false">'Daten-3-Navis'!N369</f>
        <v>6.525832</v>
      </c>
      <c r="F371" s="9" t="n">
        <f aca="false">'Daten-3-Navis'!B369</f>
        <v>0.430856481481482</v>
      </c>
      <c r="G371" s="0" t="n">
        <f aca="false">'Daten-3-Navis'!I369</f>
        <v>1131.6</v>
      </c>
      <c r="I371" s="0" t="n">
        <f aca="false">RADIANS(C371-I$5)*J$4</f>
        <v>278.975601709523</v>
      </c>
      <c r="J371" s="0" t="n">
        <f aca="false">RADIANS(B371-J$5)*I$4</f>
        <v>284.391976834571</v>
      </c>
      <c r="K371" s="0" t="n">
        <f aca="false">(I372-I370)/2</f>
        <v>11.6918908514241</v>
      </c>
      <c r="L371" s="0" t="n">
        <f aca="false">(J372-J370)/2</f>
        <v>15.6760237425575</v>
      </c>
      <c r="M371" s="0" t="n">
        <f aca="false">SQRT(K371^2+L371^2)</f>
        <v>19.5560229100613</v>
      </c>
      <c r="N371" s="0" t="n">
        <f aca="false">M371/1000+N370</f>
        <v>9.63934125558789</v>
      </c>
      <c r="O371" s="0" t="n">
        <f aca="false">M371*3.6</f>
        <v>70.4016824762206</v>
      </c>
      <c r="P371" s="0" t="n">
        <f aca="false">IF(M370*M372&lt;&gt;0,ASIN((K370*L372-K372*L370)/(M370*M372))/PI()*180/2,0)</f>
        <v>18.3637626389836</v>
      </c>
      <c r="Q371" s="0" t="n">
        <f aca="false">P371+Q370</f>
        <v>2936.90564157213</v>
      </c>
      <c r="R371" s="0" t="n">
        <f aca="false">(K372-K370)/2</f>
        <v>-4.8539062019734</v>
      </c>
      <c r="S371" s="0" t="n">
        <f aca="false">(L372-L370)/2</f>
        <v>4.14136088217703</v>
      </c>
      <c r="T371" s="0" t="n">
        <f aca="false">IF(M371&lt;&gt;0,(K371*R371+L371*S371)/M371,0)</f>
        <v>0.417709164923277</v>
      </c>
      <c r="U371" s="0" t="n">
        <f aca="false">IF(M371&lt;&gt;0,(K371*S371-L371*R371)/M371,0)</f>
        <v>6.36685121763662</v>
      </c>
      <c r="V371" s="0" t="n">
        <f aca="false">(M372-M370)/2</f>
        <v>0.486590992070298</v>
      </c>
      <c r="W371" s="0" t="n">
        <f aca="false">SQRT(R371^2+S371^2)</f>
        <v>6.38053879966119</v>
      </c>
      <c r="X371" s="0" t="n">
        <f aca="false">SQRT(T371^2+U371^2)</f>
        <v>6.38053879966119</v>
      </c>
      <c r="Y371" s="0" t="n">
        <f aca="false">M371/(2*PI()*P371/360)</f>
        <v>61.015686100682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M370</f>
        <v>50.407562</v>
      </c>
      <c r="C372" s="0" t="n">
        <f aca="false">'Daten-3-Navis'!N370</f>
        <v>6.525962</v>
      </c>
      <c r="F372" s="9" t="n">
        <f aca="false">'Daten-3-Navis'!B370</f>
        <v>0.430868055555556</v>
      </c>
      <c r="G372" s="0" t="n">
        <f aca="false">'Daten-3-Navis'!I370</f>
        <v>1131.1</v>
      </c>
      <c r="I372" s="0" t="n">
        <f aca="false">RADIANS(C372-I$5)*J$4</f>
        <v>288.187394501521</v>
      </c>
      <c r="J372" s="0" t="n">
        <f aca="false">RADIANS(B372-J$5)*I$4</f>
        <v>302.069195097153</v>
      </c>
      <c r="K372" s="0" t="n">
        <f aca="false">(I373-I371)/2</f>
        <v>6.3773950098477</v>
      </c>
      <c r="L372" s="0" t="n">
        <f aca="false">(J373-J371)/2</f>
        <v>19.6784127830004</v>
      </c>
      <c r="M372" s="0" t="n">
        <f aca="false">SQRT(K372^2+L372^2)</f>
        <v>20.6860121040713</v>
      </c>
      <c r="N372" s="0" t="n">
        <f aca="false">M372/1000+N371</f>
        <v>9.66002726769196</v>
      </c>
      <c r="O372" s="0" t="n">
        <f aca="false">M372*3.6</f>
        <v>74.4696435746565</v>
      </c>
      <c r="P372" s="0" t="n">
        <f aca="false">IF(M371*M373&lt;&gt;0,ASIN((K371*L373-K373*L371)/(M371*M373))/PI()*180/2,0)</f>
        <v>17.4746926691054</v>
      </c>
      <c r="Q372" s="0" t="n">
        <f aca="false">P372+Q371</f>
        <v>2954.38033424124</v>
      </c>
      <c r="R372" s="0" t="n">
        <f aca="false">(K373-K371)/2</f>
        <v>-5.49164570293925</v>
      </c>
      <c r="S372" s="0" t="n">
        <f aca="false">(L373-L371)/2</f>
        <v>3.64106225236856</v>
      </c>
      <c r="T372" s="0" t="n">
        <f aca="false">IF(M372&lt;&gt;0,(K372*R372+L372*S372)/M372,0)</f>
        <v>1.77066183103143</v>
      </c>
      <c r="U372" s="0" t="n">
        <f aca="false">IF(M372&lt;&gt;0,(K372*S372-L372*R372)/M372,0)</f>
        <v>6.34667342253899</v>
      </c>
      <c r="V372" s="0" t="n">
        <f aca="false">(M373-M371)/2</f>
        <v>1.70652906820084</v>
      </c>
      <c r="W372" s="0" t="n">
        <f aca="false">SQRT(R372^2+S372^2)</f>
        <v>6.58904445668978</v>
      </c>
      <c r="X372" s="0" t="n">
        <f aca="false">SQRT(T372^2+U372^2)</f>
        <v>6.58904445668978</v>
      </c>
      <c r="Y372" s="0" t="n">
        <f aca="false">M372/(2*PI()*P372/360)</f>
        <v>67.82500905525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M371</f>
        <v>50.407757</v>
      </c>
      <c r="C373" s="0" t="n">
        <f aca="false">'Daten-3-Navis'!N371</f>
        <v>6.526012</v>
      </c>
      <c r="F373" s="9" t="n">
        <f aca="false">'Daten-3-Navis'!B371</f>
        <v>0.43087962962963</v>
      </c>
      <c r="G373" s="0" t="n">
        <f aca="false">'Daten-3-Navis'!I371</f>
        <v>1130.7</v>
      </c>
      <c r="I373" s="0" t="n">
        <f aca="false">RADIANS(C373-I$5)*J$4</f>
        <v>291.730391729218</v>
      </c>
      <c r="J373" s="0" t="n">
        <f aca="false">RADIANS(B373-J$5)*I$4</f>
        <v>323.748802400572</v>
      </c>
      <c r="K373" s="0" t="n">
        <f aca="false">(I374-I372)/2</f>
        <v>0.708599445545644</v>
      </c>
      <c r="L373" s="0" t="n">
        <f aca="false">(J374-J372)/2</f>
        <v>22.9581482472946</v>
      </c>
      <c r="M373" s="0" t="n">
        <f aca="false">SQRT(K373^2+L373^2)</f>
        <v>22.9690810464629</v>
      </c>
      <c r="N373" s="0" t="n">
        <f aca="false">M373/1000+N372</f>
        <v>9.68299634873843</v>
      </c>
      <c r="O373" s="0" t="n">
        <f aca="false">M373*3.6</f>
        <v>82.6886917672666</v>
      </c>
      <c r="P373" s="0" t="n">
        <f aca="false">IF(M372*M374&lt;&gt;0,ASIN((K372*L374-K374*L372)/(M372*M374))/PI()*180/2,0)</f>
        <v>14.3540012449318</v>
      </c>
      <c r="Q373" s="0" t="n">
        <f aca="false">P373+Q372</f>
        <v>2968.73433548617</v>
      </c>
      <c r="R373" s="0" t="n">
        <f aca="false">(K374-K372)/2</f>
        <v>-5.47393071678255</v>
      </c>
      <c r="S373" s="0" t="n">
        <f aca="false">(L374-L372)/2</f>
        <v>2.19575509888624</v>
      </c>
      <c r="T373" s="0" t="n">
        <f aca="false">IF(M373&lt;&gt;0,(K373*R373+L373*S373)/M373,0)</f>
        <v>2.02583841774033</v>
      </c>
      <c r="U373" s="0" t="n">
        <f aca="false">IF(M373&lt;&gt;0,(K373*S373-L373*R373)/M373,0)</f>
        <v>5.53906460078123</v>
      </c>
      <c r="V373" s="0" t="n">
        <f aca="false">(M374-M372)/2</f>
        <v>1.90699757684817</v>
      </c>
      <c r="W373" s="0" t="n">
        <f aca="false">SQRT(R373^2+S373^2)</f>
        <v>5.89790284308079</v>
      </c>
      <c r="X373" s="0" t="n">
        <f aca="false">SQRT(T373^2+U373^2)</f>
        <v>5.89790284308079</v>
      </c>
      <c r="Y373" s="0" t="n">
        <f aca="false">M373/(2*PI()*P373/360)</f>
        <v>91.683941000139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M372</f>
        <v>50.407975</v>
      </c>
      <c r="C374" s="0" t="n">
        <f aca="false">'Daten-3-Navis'!N372</f>
        <v>6.525982</v>
      </c>
      <c r="F374" s="9" t="n">
        <f aca="false">'Daten-3-Navis'!B372</f>
        <v>0.430891203703704</v>
      </c>
      <c r="G374" s="0" t="n">
        <f aca="false">'Daten-3-Navis'!I372</f>
        <v>1131.1</v>
      </c>
      <c r="I374" s="0" t="n">
        <f aca="false">RADIANS(C374-I$5)*J$4</f>
        <v>289.604593392613</v>
      </c>
      <c r="J374" s="0" t="n">
        <f aca="false">RADIANS(B374-J$5)*I$4</f>
        <v>347.985491591742</v>
      </c>
      <c r="K374" s="0" t="n">
        <f aca="false">(I375-I373)/2</f>
        <v>-4.57046642371739</v>
      </c>
      <c r="L374" s="0" t="n">
        <f aca="false">(J375-J373)/2</f>
        <v>24.0699229807728</v>
      </c>
      <c r="M374" s="0" t="n">
        <f aca="false">SQRT(K374^2+L374^2)</f>
        <v>24.5000072577676</v>
      </c>
      <c r="N374" s="0" t="n">
        <f aca="false">M374/1000+N373</f>
        <v>9.7074963559962</v>
      </c>
      <c r="O374" s="0" t="n">
        <f aca="false">M374*3.6</f>
        <v>88.2000261279633</v>
      </c>
      <c r="P374" s="0" t="n">
        <f aca="false">IF(M373*M375&lt;&gt;0,ASIN((K373*L375-K375*L373)/(M373*M375))/PI()*180/2,0)</f>
        <v>12.0938668124279</v>
      </c>
      <c r="Q374" s="0" t="n">
        <f aca="false">P374+Q373</f>
        <v>2980.8282022986</v>
      </c>
      <c r="R374" s="0" t="n">
        <f aca="false">(K375-K373)/2</f>
        <v>-5.49164570293928</v>
      </c>
      <c r="S374" s="0" t="n">
        <f aca="false">(L375-L373)/2</f>
        <v>0.972802891744124</v>
      </c>
      <c r="T374" s="0" t="n">
        <f aca="false">IF(M374&lt;&gt;0,(K374*R374+L374*S374)/M374,0)</f>
        <v>1.98019014711143</v>
      </c>
      <c r="U374" s="0" t="n">
        <f aca="false">IF(M374&lt;&gt;0,(K374*S374-L374*R374)/M374,0)</f>
        <v>5.21376686993962</v>
      </c>
      <c r="V374" s="0" t="n">
        <f aca="false">(M375-M373)/2</f>
        <v>1.98548415849668</v>
      </c>
      <c r="W374" s="0" t="n">
        <f aca="false">SQRT(R374^2+S374^2)</f>
        <v>5.57714245763879</v>
      </c>
      <c r="X374" s="0" t="n">
        <f aca="false">SQRT(T374^2+U374^2)</f>
        <v>5.57714245763879</v>
      </c>
      <c r="Y374" s="0" t="n">
        <f aca="false">M374/(2*PI()*P374/360)</f>
        <v>116.070983390313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M373</f>
        <v>50.40819</v>
      </c>
      <c r="C375" s="0" t="n">
        <f aca="false">'Daten-3-Navis'!N373</f>
        <v>6.525883</v>
      </c>
      <c r="F375" s="9" t="n">
        <f aca="false">'Daten-3-Navis'!B373</f>
        <v>0.430902777777778</v>
      </c>
      <c r="G375" s="0" t="n">
        <f aca="false">'Daten-3-Navis'!I373</f>
        <v>1132.6</v>
      </c>
      <c r="I375" s="0" t="n">
        <f aca="false">RADIANS(C375-I$5)*J$4</f>
        <v>282.589458881783</v>
      </c>
      <c r="J375" s="0" t="n">
        <f aca="false">RADIANS(B375-J$5)*I$4</f>
        <v>371.888648362118</v>
      </c>
      <c r="K375" s="0" t="n">
        <f aca="false">(I376-I374)/2</f>
        <v>-10.2746919603329</v>
      </c>
      <c r="L375" s="0" t="n">
        <f aca="false">(J376-J374)/2</f>
        <v>24.9037540307828</v>
      </c>
      <c r="M375" s="0" t="n">
        <f aca="false">SQRT(K375^2+L375^2)</f>
        <v>26.9400493634563</v>
      </c>
      <c r="N375" s="0" t="n">
        <f aca="false">M375/1000+N374</f>
        <v>9.73443640535965</v>
      </c>
      <c r="O375" s="0" t="n">
        <f aca="false">M375*3.6</f>
        <v>96.9841777084427</v>
      </c>
      <c r="P375" s="0" t="n">
        <f aca="false">IF(M374*M376&lt;&gt;0,ASIN((K374*L376-K376*L374)/(M374*M376))/PI()*180/2,0)</f>
        <v>12.5156506914888</v>
      </c>
      <c r="Q375" s="0" t="n">
        <f aca="false">P375+Q374</f>
        <v>2993.34385299009</v>
      </c>
      <c r="R375" s="0" t="n">
        <f aca="false">(K376-K374)/2</f>
        <v>-5.82823043958681</v>
      </c>
      <c r="S375" s="0" t="n">
        <f aca="false">(L376-L374)/2</f>
        <v>-0.778242313474294</v>
      </c>
      <c r="T375" s="0" t="n">
        <f aca="false">IF(M375&lt;&gt;0,(K375*R375+L375*S375)/M375,0)</f>
        <v>1.50341659523532</v>
      </c>
      <c r="U375" s="0" t="n">
        <f aca="false">IF(M375&lt;&gt;0,(K375*S375-L375*R375)/M375,0)</f>
        <v>5.6845113859134</v>
      </c>
      <c r="V375" s="0" t="n">
        <f aca="false">(M376-M374)/2</f>
        <v>1.62594747549779</v>
      </c>
      <c r="W375" s="0" t="n">
        <f aca="false">SQRT(R375^2+S375^2)</f>
        <v>5.87996013212744</v>
      </c>
      <c r="X375" s="0" t="n">
        <f aca="false">SQRT(T375^2+U375^2)</f>
        <v>5.87996013212744</v>
      </c>
      <c r="Y375" s="0" t="n">
        <f aca="false">M375/(2*PI()*P375/360)</f>
        <v>123.32967469680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M374</f>
        <v>50.408423</v>
      </c>
      <c r="C376" s="0" t="n">
        <f aca="false">'Daten-3-Navis'!N374</f>
        <v>6.525692</v>
      </c>
      <c r="F376" s="9" t="n">
        <f aca="false">'Daten-3-Navis'!B374</f>
        <v>0.430914351851852</v>
      </c>
      <c r="G376" s="0" t="n">
        <f aca="false">'Daten-3-Navis'!I374</f>
        <v>1134</v>
      </c>
      <c r="I376" s="0" t="n">
        <f aca="false">RADIANS(C376-I$5)*J$4</f>
        <v>269.055209471947</v>
      </c>
      <c r="J376" s="0" t="n">
        <f aca="false">RADIANS(B376-J$5)*I$4</f>
        <v>397.792999653308</v>
      </c>
      <c r="K376" s="0" t="n">
        <f aca="false">(I377-I375)/2</f>
        <v>-16.226927302891</v>
      </c>
      <c r="L376" s="0" t="n">
        <f aca="false">(J377-J375)/2</f>
        <v>22.5134383538243</v>
      </c>
      <c r="M376" s="0" t="n">
        <f aca="false">SQRT(K376^2+L376^2)</f>
        <v>27.7519022087632</v>
      </c>
      <c r="N376" s="0" t="n">
        <f aca="false">M376/1000+N375</f>
        <v>9.76218830756842</v>
      </c>
      <c r="O376" s="0" t="n">
        <f aca="false">M376*3.6</f>
        <v>99.9068479515475</v>
      </c>
      <c r="P376" s="0" t="n">
        <f aca="false">IF(M375*M377&lt;&gt;0,ASIN((K375*L377-K377*L375)/(M375*M377))/PI()*180/2,0)</f>
        <v>16.7944027329683</v>
      </c>
      <c r="Q376" s="0" t="n">
        <f aca="false">P376+Q375</f>
        <v>3010.13825572306</v>
      </c>
      <c r="R376" s="0" t="n">
        <f aca="false">(K377-K375)/2</f>
        <v>-7.59972905343515</v>
      </c>
      <c r="S376" s="0" t="n">
        <f aca="false">(L377-L375)/2</f>
        <v>-3.86341719890619</v>
      </c>
      <c r="T376" s="0" t="n">
        <f aca="false">IF(M376&lt;&gt;0,(K376*R376+L376*S376)/M376,0)</f>
        <v>1.30951189059777</v>
      </c>
      <c r="U376" s="0" t="n">
        <f aca="false">IF(M376&lt;&gt;0,(K376*S376-L376*R376)/M376,0)</f>
        <v>8.42419448652591</v>
      </c>
      <c r="V376" s="0" t="n">
        <f aca="false">(M377-M375)/2</f>
        <v>1.89209504280788</v>
      </c>
      <c r="W376" s="0" t="n">
        <f aca="false">SQRT(R376^2+S376^2)</f>
        <v>8.52536651050443</v>
      </c>
      <c r="X376" s="0" t="n">
        <f aca="false">SQRT(T376^2+U376^2)</f>
        <v>8.52536651050443</v>
      </c>
      <c r="Y376" s="0" t="n">
        <f aca="false">M376/(2*PI()*P376/360)</f>
        <v>94.6783815598594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M375</f>
        <v>50.408595</v>
      </c>
      <c r="C377" s="0" t="n">
        <f aca="false">'Daten-3-Navis'!N375</f>
        <v>6.525425</v>
      </c>
      <c r="F377" s="9" t="n">
        <f aca="false">'Daten-3-Navis'!B375</f>
        <v>0.430925925925926</v>
      </c>
      <c r="G377" s="0" t="n">
        <f aca="false">'Daten-3-Navis'!I375</f>
        <v>1136.4</v>
      </c>
      <c r="I377" s="0" t="n">
        <f aca="false">RADIANS(C377-I$5)*J$4</f>
        <v>250.135604276001</v>
      </c>
      <c r="J377" s="0" t="n">
        <f aca="false">RADIANS(B377-J$5)*I$4</f>
        <v>416.915525069766</v>
      </c>
      <c r="K377" s="0" t="n">
        <f aca="false">(I378-I376)/2</f>
        <v>-25.4741500672032</v>
      </c>
      <c r="L377" s="0" t="n">
        <f aca="false">(J378-J376)/2</f>
        <v>17.1769196329705</v>
      </c>
      <c r="M377" s="0" t="n">
        <f aca="false">SQRT(K377^2+L377^2)</f>
        <v>30.7242394490721</v>
      </c>
      <c r="N377" s="0" t="n">
        <f aca="false">M377/1000+N376</f>
        <v>9.79291254701749</v>
      </c>
      <c r="O377" s="0" t="n">
        <f aca="false">M377*3.6</f>
        <v>110.607262016659</v>
      </c>
      <c r="P377" s="0" t="n">
        <f aca="false">IF(M376*M378&lt;&gt;0,ASIN((K376*L378-K378*L376)/(M376*M378))/PI()*180/2,0)</f>
        <v>17.4438570533487</v>
      </c>
      <c r="Q377" s="0" t="n">
        <f aca="false">P377+Q376</f>
        <v>3027.58211277641</v>
      </c>
      <c r="R377" s="0" t="n">
        <f aca="false">(K378-K376)/2</f>
        <v>-7.97174376233322</v>
      </c>
      <c r="S377" s="0" t="n">
        <f aca="false">(L378-L376)/2</f>
        <v>-5.61446240432213</v>
      </c>
      <c r="T377" s="0" t="n">
        <f aca="false">IF(M377&lt;&gt;0,(K377*R377+L377*S377)/M377,0)</f>
        <v>3.47068729152262</v>
      </c>
      <c r="U377" s="0" t="n">
        <f aca="false">IF(M377&lt;&gt;0,(K377*S377-L377*R377)/M377,0)</f>
        <v>9.11181740523308</v>
      </c>
      <c r="V377" s="0" t="n">
        <f aca="false">(M378-M376)/2</f>
        <v>3.17013228835469</v>
      </c>
      <c r="W377" s="0" t="n">
        <f aca="false">SQRT(R377^2+S377^2)</f>
        <v>9.75043007778863</v>
      </c>
      <c r="X377" s="0" t="n">
        <f aca="false">SQRT(T377^2+U377^2)</f>
        <v>9.75043007778863</v>
      </c>
      <c r="Y377" s="0" t="n">
        <f aca="false">M377/(2*PI()*P377/360)</f>
        <v>100.916284959079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M376</f>
        <v>50.408732</v>
      </c>
      <c r="C378" s="0" t="n">
        <f aca="false">'Daten-3-Navis'!N376</f>
        <v>6.524973</v>
      </c>
      <c r="F378" s="9" t="n">
        <f aca="false">'Daten-3-Navis'!B376</f>
        <v>0.4309375</v>
      </c>
      <c r="G378" s="0" t="n">
        <f aca="false">'Daten-3-Navis'!I376</f>
        <v>1138.3</v>
      </c>
      <c r="I378" s="0" t="n">
        <f aca="false">RADIANS(C378-I$5)*J$4</f>
        <v>218.10690933754</v>
      </c>
      <c r="J378" s="0" t="n">
        <f aca="false">RADIANS(B378-J$5)*I$4</f>
        <v>432.146838919248</v>
      </c>
      <c r="K378" s="0" t="n">
        <f aca="false">(I379-I377)/2</f>
        <v>-32.1704148275575</v>
      </c>
      <c r="L378" s="0" t="n">
        <f aca="false">(J379-J377)/2</f>
        <v>11.28451354518</v>
      </c>
      <c r="M378" s="0" t="n">
        <f aca="false">SQRT(K378^2+L378^2)</f>
        <v>34.0921667854726</v>
      </c>
      <c r="N378" s="0" t="n">
        <f aca="false">M378/1000+N377</f>
        <v>9.82700471380296</v>
      </c>
      <c r="O378" s="0" t="n">
        <f aca="false">M378*3.6</f>
        <v>122.731800427701</v>
      </c>
      <c r="P378" s="0" t="n">
        <f aca="false">IF(M377*M379&lt;&gt;0,ASIN((K377*L379-K379*L377)/(M377*M379))/PI()*180/2,0)</f>
        <v>13.1286221319793</v>
      </c>
      <c r="Q378" s="0" t="n">
        <f aca="false">P378+Q377</f>
        <v>3040.71073490838</v>
      </c>
      <c r="R378" s="0" t="n">
        <f aca="false">(K379-K377)/2</f>
        <v>-2.81668279602577</v>
      </c>
      <c r="S378" s="0" t="n">
        <f aca="false">(L379-L377)/2</f>
        <v>-6.47608782279747</v>
      </c>
      <c r="T378" s="0" t="n">
        <f aca="false">IF(M378&lt;&gt;0,(K378*R378+L378*S378)/M378,0)</f>
        <v>0.51432205350855</v>
      </c>
      <c r="U378" s="0" t="n">
        <f aca="false">IF(M378&lt;&gt;0,(K378*S378-L378*R378)/M378,0)</f>
        <v>7.0433577423902</v>
      </c>
      <c r="V378" s="0" t="n">
        <f aca="false">(M379-M377)/2</f>
        <v>0.334424419396147</v>
      </c>
      <c r="W378" s="0" t="n">
        <f aca="false">SQRT(R378^2+S378^2)</f>
        <v>7.06211126094833</v>
      </c>
      <c r="X378" s="0" t="n">
        <f aca="false">SQRT(T378^2+U378^2)</f>
        <v>7.06211126094833</v>
      </c>
      <c r="Y378" s="0" t="n">
        <f aca="false">M378/(2*PI()*P378/360)</f>
        <v>148.784636470391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M377</f>
        <v>50.408798</v>
      </c>
      <c r="C379" s="0" t="n">
        <f aca="false">'Daten-3-Navis'!N377</f>
        <v>6.524517</v>
      </c>
      <c r="F379" s="9" t="n">
        <f aca="false">'Daten-3-Navis'!B377</f>
        <v>0.430949074074074</v>
      </c>
      <c r="G379" s="0" t="n">
        <f aca="false">'Daten-3-Navis'!I377</f>
        <v>1139.3</v>
      </c>
      <c r="I379" s="0" t="n">
        <f aca="false">RADIANS(C379-I$5)*J$4</f>
        <v>185.794774620886</v>
      </c>
      <c r="J379" s="0" t="n">
        <f aca="false">RADIANS(B379-J$5)*I$4</f>
        <v>439.484552160126</v>
      </c>
      <c r="K379" s="0" t="n">
        <f aca="false">(I380-I378)/2</f>
        <v>-31.1075156592548</v>
      </c>
      <c r="L379" s="0" t="n">
        <f aca="false">(J380-J378)/2</f>
        <v>4.22474398737552</v>
      </c>
      <c r="M379" s="0" t="n">
        <f aca="false">SQRT(K379^2+L379^2)</f>
        <v>31.3930882878643</v>
      </c>
      <c r="N379" s="0" t="n">
        <f aca="false">M379/1000+N378</f>
        <v>9.85839780209082</v>
      </c>
      <c r="O379" s="0" t="n">
        <f aca="false">M379*3.6</f>
        <v>113.015117836312</v>
      </c>
      <c r="P379" s="0" t="n">
        <f aca="false">IF(M378*M380&lt;&gt;0,ASIN((K378*L380-K380*L378)/(M378*M380))/PI()*180/2,0)</f>
        <v>10.9451883779493</v>
      </c>
      <c r="Q379" s="0" t="n">
        <f aca="false">P379+Q378</f>
        <v>3051.65592328633</v>
      </c>
      <c r="R379" s="0" t="n">
        <f aca="false">(K380-K378)/2</f>
        <v>0.549164570292341</v>
      </c>
      <c r="S379" s="0" t="n">
        <f aca="false">(L380-L378)/2</f>
        <v>-6.33711598106333</v>
      </c>
      <c r="T379" s="0" t="n">
        <f aca="false">IF(M379&lt;&gt;0,(K379*R379+L379*S379)/M379,0)</f>
        <v>-1.39699024530597</v>
      </c>
      <c r="U379" s="0" t="n">
        <f aca="false">IF(M379&lt;&gt;0,(K379*S379-L379*R379)/M379,0)</f>
        <v>6.20556515856797</v>
      </c>
      <c r="V379" s="0" t="n">
        <f aca="false">(M380-M378)/2</f>
        <v>-1.49450930667526</v>
      </c>
      <c r="W379" s="0" t="n">
        <f aca="false">SQRT(R379^2+S379^2)</f>
        <v>6.36086634686759</v>
      </c>
      <c r="X379" s="0" t="n">
        <f aca="false">SQRT(T379^2+U379^2)</f>
        <v>6.36086634686759</v>
      </c>
      <c r="Y379" s="0" t="n">
        <f aca="false">M379/(2*PI()*P379/360)</f>
        <v>164.336272950763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M378</f>
        <v>50.408808</v>
      </c>
      <c r="C380" s="0" t="n">
        <f aca="false">'Daten-3-Navis'!N378</f>
        <v>6.524095</v>
      </c>
      <c r="F380" s="9" t="n">
        <f aca="false">'Daten-3-Navis'!B378</f>
        <v>0.430960648148148</v>
      </c>
      <c r="G380" s="0" t="n">
        <f aca="false">'Daten-3-Navis'!I378</f>
        <v>1142.7</v>
      </c>
      <c r="I380" s="0" t="n">
        <f aca="false">RADIANS(C380-I$5)*J$4</f>
        <v>155.891878019031</v>
      </c>
      <c r="J380" s="0" t="n">
        <f aca="false">RADIANS(B380-J$5)*I$4</f>
        <v>440.596326894</v>
      </c>
      <c r="K380" s="0" t="n">
        <f aca="false">(I381-I379)/2</f>
        <v>-31.0720856869728</v>
      </c>
      <c r="L380" s="0" t="n">
        <f aca="false">(J381-J379)/2</f>
        <v>-1.38971841694666</v>
      </c>
      <c r="M380" s="0" t="n">
        <f aca="false">SQRT(K380^2+L380^2)</f>
        <v>31.103148172122</v>
      </c>
      <c r="N380" s="0" t="n">
        <f aca="false">M380/1000+N379</f>
        <v>9.88950095026294</v>
      </c>
      <c r="O380" s="0" t="n">
        <f aca="false">M380*3.6</f>
        <v>111.971333419639</v>
      </c>
      <c r="P380" s="0" t="n">
        <f aca="false">IF(M379*M381&lt;&gt;0,ASIN((K379*L381-K381*L379)/(M379*M381))/PI()*180/2,0)</f>
        <v>9.90085314610563</v>
      </c>
      <c r="Q380" s="0" t="n">
        <f aca="false">P380+Q379</f>
        <v>3061.55677643244</v>
      </c>
      <c r="R380" s="0" t="n">
        <f aca="false">(K381-K379)/2</f>
        <v>-0.177149861378545</v>
      </c>
      <c r="S380" s="0" t="n">
        <f aca="false">(L381-L379)/2</f>
        <v>-5.47549056258798</v>
      </c>
      <c r="T380" s="0" t="n">
        <f aca="false">IF(M380&lt;&gt;0,(K380*R380+L380*S380)/M380,0)</f>
        <v>0.421623099895388</v>
      </c>
      <c r="U380" s="0" t="n">
        <f aca="false">IF(M380&lt;&gt;0,(K380*S380-L380*R380)/M380,0)</f>
        <v>5.46210700517768</v>
      </c>
      <c r="V380" s="0" t="n">
        <f aca="false">(M381-M379)/2</f>
        <v>0.38984834448582</v>
      </c>
      <c r="W380" s="0" t="n">
        <f aca="false">SQRT(R380^2+S380^2)</f>
        <v>5.47835549908697</v>
      </c>
      <c r="X380" s="0" t="n">
        <f aca="false">SQRT(T380^2+U380^2)</f>
        <v>5.47835549908697</v>
      </c>
      <c r="Y380" s="0" t="n">
        <f aca="false">M380/(2*PI()*P380/360)</f>
        <v>179.992480802888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M379</f>
        <v>50.408773</v>
      </c>
      <c r="C381" s="0" t="n">
        <f aca="false">'Daten-3-Navis'!N379</f>
        <v>6.52364</v>
      </c>
      <c r="F381" s="9" t="n">
        <f aca="false">'Daten-3-Navis'!B379</f>
        <v>0.430972222222222</v>
      </c>
      <c r="G381" s="0" t="n">
        <f aca="false">'Daten-3-Navis'!I379</f>
        <v>1145.1</v>
      </c>
      <c r="I381" s="0" t="n">
        <f aca="false">RADIANS(C381-I$5)*J$4</f>
        <v>123.650603246941</v>
      </c>
      <c r="J381" s="0" t="n">
        <f aca="false">RADIANS(B381-J$5)*I$4</f>
        <v>436.705115326233</v>
      </c>
      <c r="K381" s="0" t="n">
        <f aca="false">(I382-I380)/2</f>
        <v>-31.4618153820119</v>
      </c>
      <c r="L381" s="0" t="n">
        <f aca="false">(J382-J380)/2</f>
        <v>-6.72623713780044</v>
      </c>
      <c r="M381" s="0" t="n">
        <f aca="false">SQRT(K381^2+L381^2)</f>
        <v>32.172784976836</v>
      </c>
      <c r="N381" s="0" t="n">
        <f aca="false">M381/1000+N380</f>
        <v>9.92167373523978</v>
      </c>
      <c r="O381" s="0" t="n">
        <f aca="false">M381*3.6</f>
        <v>115.82202591661</v>
      </c>
      <c r="P381" s="0" t="n">
        <f aca="false">IF(M380*M382&lt;&gt;0,ASIN((K380*L382-K382*L380)/(M380*M382))/PI()*180/2,0)</f>
        <v>9.53202267726413</v>
      </c>
      <c r="Q381" s="0" t="n">
        <f aca="false">P381+Q380</f>
        <v>3071.0887991097</v>
      </c>
      <c r="R381" s="0" t="n">
        <f aca="false">(K382-K380)/2</f>
        <v>0.602309528699632</v>
      </c>
      <c r="S381" s="0" t="n">
        <f aca="false">(L382-L380)/2</f>
        <v>-5.22534124738748</v>
      </c>
      <c r="T381" s="0" t="n">
        <f aca="false">IF(M381&lt;&gt;0,(K381*R381+L381*S381)/M381,0)</f>
        <v>0.503442060510008</v>
      </c>
      <c r="U381" s="0" t="n">
        <f aca="false">IF(M381&lt;&gt;0,(K381*S381-L381*R381)/M381,0)</f>
        <v>5.23579163180896</v>
      </c>
      <c r="V381" s="0" t="n">
        <f aca="false">(M382-M380)/2</f>
        <v>0.512832661613986</v>
      </c>
      <c r="W381" s="0" t="n">
        <f aca="false">SQRT(R381^2+S381^2)</f>
        <v>5.25993991600772</v>
      </c>
      <c r="X381" s="0" t="n">
        <f aca="false">SQRT(T381^2+U381^2)</f>
        <v>5.25993991600772</v>
      </c>
      <c r="Y381" s="0" t="n">
        <f aca="false">M381/(2*PI()*P381/360)</f>
        <v>193.386530515859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M380</f>
        <v>50.408687</v>
      </c>
      <c r="C382" s="0" t="n">
        <f aca="false">'Daten-3-Navis'!N380</f>
        <v>6.523207</v>
      </c>
      <c r="F382" s="9" t="n">
        <f aca="false">'Daten-3-Navis'!B380</f>
        <v>0.430983796296296</v>
      </c>
      <c r="G382" s="0" t="n">
        <f aca="false">'Daten-3-Navis'!I380</f>
        <v>1147</v>
      </c>
      <c r="I382" s="0" t="n">
        <f aca="false">RADIANS(C382-I$5)*J$4</f>
        <v>92.9682472550072</v>
      </c>
      <c r="J382" s="0" t="n">
        <f aca="false">RADIANS(B382-J$5)*I$4</f>
        <v>427.143852618399</v>
      </c>
      <c r="K382" s="0" t="n">
        <f aca="false">(I383-I381)/2</f>
        <v>-29.8674666295735</v>
      </c>
      <c r="L382" s="0" t="n">
        <f aca="false">(J383-J381)/2</f>
        <v>-11.8404009117216</v>
      </c>
      <c r="M382" s="0" t="n">
        <f aca="false">SQRT(K382^2+L382^2)</f>
        <v>32.12881349535</v>
      </c>
      <c r="N382" s="0" t="n">
        <f aca="false">M382/1000+N381</f>
        <v>9.95380254873513</v>
      </c>
      <c r="O382" s="0" t="n">
        <f aca="false">M382*3.6</f>
        <v>115.66372858326</v>
      </c>
      <c r="P382" s="0" t="n">
        <f aca="false">IF(M381*M383&lt;&gt;0,ASIN((K381*L383-K383*L381)/(M381*M383))/PI()*180/2,0)</f>
        <v>11.4375106608537</v>
      </c>
      <c r="Q382" s="0" t="n">
        <f aca="false">P382+Q381</f>
        <v>3082.52630977056</v>
      </c>
      <c r="R382" s="0" t="n">
        <f aca="false">(K383-K381)/2</f>
        <v>2.44466808711196</v>
      </c>
      <c r="S382" s="0" t="n">
        <f aca="false">(L383-L381)/2</f>
        <v>-5.92020045605831</v>
      </c>
      <c r="T382" s="0" t="n">
        <f aca="false">IF(M382&lt;&gt;0,(K382*R382+L382*S382)/M382,0)</f>
        <v>-0.0908373300226173</v>
      </c>
      <c r="U382" s="0" t="n">
        <f aca="false">IF(M382&lt;&gt;0,(K382*S382-L382*R382)/M382,0)</f>
        <v>6.40444564935413</v>
      </c>
      <c r="V382" s="0" t="n">
        <f aca="false">(M383-M381)/2</f>
        <v>0.121759008012358</v>
      </c>
      <c r="W382" s="0" t="n">
        <f aca="false">SQRT(R382^2+S382^2)</f>
        <v>6.40508981170886</v>
      </c>
      <c r="X382" s="0" t="n">
        <f aca="false">SQRT(T382^2+U382^2)</f>
        <v>6.40508981170886</v>
      </c>
      <c r="Y382" s="0" t="n">
        <f aca="false">M382/(2*PI()*P382/360)</f>
        <v>160.948082902956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M381</f>
        <v>50.40856</v>
      </c>
      <c r="C383" s="0" t="n">
        <f aca="false">'Daten-3-Navis'!N381</f>
        <v>6.522797</v>
      </c>
      <c r="F383" s="9" t="n">
        <f aca="false">'Daten-3-Navis'!B381</f>
        <v>0.43099537037037</v>
      </c>
      <c r="G383" s="0" t="n">
        <f aca="false">'Daten-3-Navis'!I381</f>
        <v>1147.5</v>
      </c>
      <c r="I383" s="0" t="n">
        <f aca="false">RADIANS(C383-I$5)*J$4</f>
        <v>63.9156699877939</v>
      </c>
      <c r="J383" s="0" t="n">
        <f aca="false">RADIANS(B383-J$5)*I$4</f>
        <v>413.02431350279</v>
      </c>
      <c r="K383" s="0" t="n">
        <f aca="false">(I384-I382)/2</f>
        <v>-26.5724792077879</v>
      </c>
      <c r="L383" s="0" t="n">
        <f aca="false">(J384-J382)/2</f>
        <v>-18.5666380499171</v>
      </c>
      <c r="M383" s="0" t="n">
        <f aca="false">SQRT(K383^2+L383^2)</f>
        <v>32.4163029928607</v>
      </c>
      <c r="N383" s="0" t="n">
        <f aca="false">M383/1000+N382</f>
        <v>9.98621885172799</v>
      </c>
      <c r="O383" s="0" t="n">
        <f aca="false">M383*3.6</f>
        <v>116.698690774299</v>
      </c>
      <c r="P383" s="0" t="n">
        <f aca="false">IF(M382*M384&lt;&gt;0,ASIN((K382*L384-K384*L382)/(M382*M384))/PI()*180/2,0)</f>
        <v>14.478052098251</v>
      </c>
      <c r="Q383" s="0" t="n">
        <f aca="false">P383+Q382</f>
        <v>3097.00436186881</v>
      </c>
      <c r="R383" s="0" t="n">
        <f aca="false">(K384-K382)/2</f>
        <v>4.12759177028675</v>
      </c>
      <c r="S383" s="0" t="n">
        <f aca="false">(L384-L382)/2</f>
        <v>-7.22653576800391</v>
      </c>
      <c r="T383" s="0" t="n">
        <f aca="false">IF(M383&lt;&gt;0,(K383*R383+L383*S383)/M383,0)</f>
        <v>0.755549683457764</v>
      </c>
      <c r="U383" s="0" t="n">
        <f aca="false">IF(M383&lt;&gt;0,(K383*S383-L383*R383)/M383,0)</f>
        <v>8.287881376094</v>
      </c>
      <c r="V383" s="0" t="n">
        <f aca="false">(M384-M382)/2</f>
        <v>0.953506415214434</v>
      </c>
      <c r="W383" s="0" t="n">
        <f aca="false">SQRT(R383^2+S383^2)</f>
        <v>8.3222492769911</v>
      </c>
      <c r="X383" s="0" t="n">
        <f aca="false">SQRT(T383^2+U383^2)</f>
        <v>8.3222492769911</v>
      </c>
      <c r="Y383" s="0" t="n">
        <f aca="false">M383/(2*PI()*P383/360)</f>
        <v>128.285030078914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M382</f>
        <v>50.408353</v>
      </c>
      <c r="C384" s="0" t="n">
        <f aca="false">'Daten-3-Navis'!N382</f>
        <v>6.522457</v>
      </c>
      <c r="F384" s="9" t="n">
        <f aca="false">'Daten-3-Navis'!B382</f>
        <v>0.431006944444444</v>
      </c>
      <c r="G384" s="0" t="n">
        <f aca="false">'Daten-3-Navis'!I382</f>
        <v>1147.5</v>
      </c>
      <c r="I384" s="0" t="n">
        <f aca="false">RADIANS(C384-I$5)*J$4</f>
        <v>39.8232888394314</v>
      </c>
      <c r="J384" s="0" t="n">
        <f aca="false">RADIANS(B384-J$5)*I$4</f>
        <v>390.010576518565</v>
      </c>
      <c r="K384" s="0" t="n">
        <f aca="false">(I385-I383)/2</f>
        <v>-21.612283089</v>
      </c>
      <c r="L384" s="0" t="n">
        <f aca="false">(J385-J383)/2</f>
        <v>-26.2934724477294</v>
      </c>
      <c r="M384" s="0" t="n">
        <f aca="false">SQRT(K384^2+L384^2)</f>
        <v>34.0358263257789</v>
      </c>
      <c r="N384" s="0" t="n">
        <f aca="false">M384/1000+N383</f>
        <v>10.0202546780538</v>
      </c>
      <c r="O384" s="0" t="n">
        <f aca="false">M384*3.6</f>
        <v>122.528974772804</v>
      </c>
      <c r="P384" s="0" t="n">
        <f aca="false">IF(M383*M385&lt;&gt;0,ASIN((K383*L385-K385*L383)/(M383*M385))/PI()*180/2,0)</f>
        <v>12.1669523048741</v>
      </c>
      <c r="Q384" s="0" t="n">
        <f aca="false">P384+Q383</f>
        <v>3109.17131417368</v>
      </c>
      <c r="R384" s="0" t="n">
        <f aca="false">(K385-K383)/2</f>
        <v>4.48189149304384</v>
      </c>
      <c r="S384" s="0" t="n">
        <f aca="false">(L385-L383)/2</f>
        <v>-5.53107929912365</v>
      </c>
      <c r="T384" s="0" t="n">
        <f aca="false">IF(M384&lt;&gt;0,(K384*R384+L384*S384)/M384,0)</f>
        <v>1.42694856211218</v>
      </c>
      <c r="U384" s="0" t="n">
        <f aca="false">IF(M384&lt;&gt;0,(K384*S384-L384*R384)/M384,0)</f>
        <v>6.97452560176668</v>
      </c>
      <c r="V384" s="0" t="n">
        <f aca="false">(M385-M383)/2</f>
        <v>1.02504157280667</v>
      </c>
      <c r="W384" s="0" t="n">
        <f aca="false">SQRT(R384^2+S384^2)</f>
        <v>7.11900200650434</v>
      </c>
      <c r="X384" s="0" t="n">
        <f aca="false">SQRT(T384^2+U384^2)</f>
        <v>7.11900200650434</v>
      </c>
      <c r="Y384" s="0" t="n">
        <f aca="false">M384/(2*PI()*P384/360)</f>
        <v>160.279185110816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M383</f>
        <v>50.408087</v>
      </c>
      <c r="C385" s="0" t="n">
        <f aca="false">'Daten-3-Navis'!N383</f>
        <v>6.522187</v>
      </c>
      <c r="F385" s="9" t="n">
        <f aca="false">'Daten-3-Navis'!B383</f>
        <v>0.431018518518519</v>
      </c>
      <c r="G385" s="0" t="n">
        <f aca="false">'Daten-3-Navis'!I383</f>
        <v>1147.5</v>
      </c>
      <c r="I385" s="0" t="n">
        <f aca="false">RADIANS(C385-I$5)*J$4</f>
        <v>20.6911038097938</v>
      </c>
      <c r="J385" s="0" t="n">
        <f aca="false">RADIANS(B385-J$5)*I$4</f>
        <v>360.437368607331</v>
      </c>
      <c r="K385" s="0" t="n">
        <f aca="false">(I386-I384)/2</f>
        <v>-17.6086962217003</v>
      </c>
      <c r="L385" s="0" t="n">
        <f aca="false">(J386-J384)/2</f>
        <v>-29.6287966481644</v>
      </c>
      <c r="M385" s="0" t="n">
        <f aca="false">SQRT(K385^2+L385^2)</f>
        <v>34.4663861384741</v>
      </c>
      <c r="N385" s="0" t="n">
        <f aca="false">M385/1000+N384</f>
        <v>10.0547210641922</v>
      </c>
      <c r="O385" s="0" t="n">
        <f aca="false">M385*3.6</f>
        <v>124.078990098507</v>
      </c>
      <c r="P385" s="0" t="n">
        <f aca="false">IF(M384*M386&lt;&gt;0,ASIN((K384*L386-K386*L384)/(M384*M386))/PI()*180/2,0)</f>
        <v>8.58511886809987</v>
      </c>
      <c r="Q385" s="0" t="n">
        <f aca="false">P385+Q384</f>
        <v>3117.75643304178</v>
      </c>
      <c r="R385" s="0" t="n">
        <f aca="false">(K386-K384)/2</f>
        <v>4.39331656235456</v>
      </c>
      <c r="S385" s="0" t="n">
        <f aca="false">(L386-L384)/2</f>
        <v>-2.52928751889026</v>
      </c>
      <c r="T385" s="0" t="n">
        <f aca="false">IF(M385&lt;&gt;0,(K385*R385+L385*S385)/M385,0)</f>
        <v>-0.0702374534017091</v>
      </c>
      <c r="U385" s="0" t="n">
        <f aca="false">IF(M385&lt;&gt;0,(K385*S385-L385*R385)/M385,0)</f>
        <v>5.06888473635105</v>
      </c>
      <c r="V385" s="0" t="n">
        <f aca="false">(M386-M384)/2</f>
        <v>-0.0809109300547775</v>
      </c>
      <c r="W385" s="0" t="n">
        <f aca="false">SQRT(R385^2+S385^2)</f>
        <v>5.06937133876312</v>
      </c>
      <c r="X385" s="0" t="n">
        <f aca="false">SQRT(T385^2+U385^2)</f>
        <v>5.06937133876312</v>
      </c>
      <c r="Y385" s="0" t="n">
        <f aca="false">M385/(2*PI()*P385/360)</f>
        <v>230.023426715796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M384</f>
        <v>50.40782</v>
      </c>
      <c r="C386" s="0" t="n">
        <f aca="false">'Daten-3-Navis'!N384</f>
        <v>6.52196</v>
      </c>
      <c r="F386" s="9" t="n">
        <f aca="false">'Daten-3-Navis'!B384</f>
        <v>0.431030092592593</v>
      </c>
      <c r="G386" s="0" t="n">
        <f aca="false">'Daten-3-Navis'!I384</f>
        <v>1146.5</v>
      </c>
      <c r="I386" s="0" t="n">
        <f aca="false">RADIANS(C386-I$5)*J$4</f>
        <v>4.60589639603084</v>
      </c>
      <c r="J386" s="0" t="n">
        <f aca="false">RADIANS(B386-J$5)*I$4</f>
        <v>330.752983222236</v>
      </c>
      <c r="K386" s="0" t="n">
        <f aca="false">(I387-I385)/2</f>
        <v>-12.8256499642909</v>
      </c>
      <c r="L386" s="0" t="n">
        <f aca="false">(J387-J385)/2</f>
        <v>-31.35204748551</v>
      </c>
      <c r="M386" s="0" t="n">
        <f aca="false">SQRT(K386^2+L386^2)</f>
        <v>33.8740044656693</v>
      </c>
      <c r="N386" s="0" t="n">
        <f aca="false">M386/1000+N385</f>
        <v>10.0885950686579</v>
      </c>
      <c r="O386" s="0" t="n">
        <f aca="false">M386*3.6</f>
        <v>121.94641607641</v>
      </c>
      <c r="P386" s="0" t="n">
        <f aca="false">IF(M385*M387&lt;&gt;0,ASIN((K385*L387-K387*L385)/(M385*M387))/PI()*180/2,0)</f>
        <v>11.3690537079843</v>
      </c>
      <c r="Q386" s="0" t="n">
        <f aca="false">P386+Q385</f>
        <v>3129.12548674977</v>
      </c>
      <c r="R386" s="0" t="n">
        <f aca="false">(K387-K385)/2</f>
        <v>6.35968002373817</v>
      </c>
      <c r="S386" s="0" t="n">
        <f aca="false">(L387-L385)/2</f>
        <v>-2.61267062389125</v>
      </c>
      <c r="T386" s="0" t="n">
        <f aca="false">IF(M386&lt;&gt;0,(K386*R386+L386*S386)/M386,0)</f>
        <v>0.0102008487135506</v>
      </c>
      <c r="U386" s="0" t="n">
        <f aca="false">IF(M386&lt;&gt;0,(K386*S386-L386*R386)/M386,0)</f>
        <v>6.8754253494576</v>
      </c>
      <c r="V386" s="0" t="n">
        <f aca="false">(M387-M385)/2</f>
        <v>0.36450945619405</v>
      </c>
      <c r="W386" s="0" t="n">
        <f aca="false">SQRT(R386^2+S386^2)</f>
        <v>6.87543291678994</v>
      </c>
      <c r="X386" s="0" t="n">
        <f aca="false">SQRT(T386^2+U386^2)</f>
        <v>6.87543291678994</v>
      </c>
      <c r="Y386" s="0" t="n">
        <f aca="false">M386/(2*PI()*P386/360)</f>
        <v>170.712316164638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M385</f>
        <v>50.407523</v>
      </c>
      <c r="C387" s="0" t="n">
        <f aca="false">'Daten-3-Navis'!N385</f>
        <v>6.521825</v>
      </c>
      <c r="F387" s="9" t="n">
        <f aca="false">'Daten-3-Navis'!B385</f>
        <v>0.431041666666667</v>
      </c>
      <c r="G387" s="0" t="n">
        <f aca="false">'Daten-3-Navis'!I385</f>
        <v>1146.5</v>
      </c>
      <c r="I387" s="0" t="n">
        <f aca="false">RADIANS(C387-I$5)*J$4</f>
        <v>-4.96019611878792</v>
      </c>
      <c r="J387" s="0" t="n">
        <f aca="false">RADIANS(B387-J$5)*I$4</f>
        <v>297.733273636311</v>
      </c>
      <c r="K387" s="0" t="n">
        <f aca="false">(I388-I386)/2</f>
        <v>-4.88933617422392</v>
      </c>
      <c r="L387" s="0" t="n">
        <f aca="false">(J388-J386)/2</f>
        <v>-34.8541378959469</v>
      </c>
      <c r="M387" s="0" t="n">
        <f aca="false">SQRT(K387^2+L387^2)</f>
        <v>35.1954050508622</v>
      </c>
      <c r="N387" s="0" t="n">
        <f aca="false">M387/1000+N386</f>
        <v>10.1237904737088</v>
      </c>
      <c r="O387" s="0" t="n">
        <f aca="false">M387*3.6</f>
        <v>126.703458183104</v>
      </c>
      <c r="P387" s="0" t="n">
        <f aca="false">IF(M386*M388&lt;&gt;0,ASIN((K386*L388-K388*L386)/(M386*M388))/PI()*180/2,0)</f>
        <v>13.9860686507696</v>
      </c>
      <c r="Q387" s="0" t="n">
        <f aca="false">P387+Q386</f>
        <v>3143.11155540054</v>
      </c>
      <c r="R387" s="0" t="n">
        <f aca="false">(K388-K386)/2</f>
        <v>8.23746855441678</v>
      </c>
      <c r="S387" s="0" t="n">
        <f aca="false">(L388-L386)/2</f>
        <v>-2.52928751849527</v>
      </c>
      <c r="T387" s="0" t="n">
        <f aca="false">IF(M387&lt;&gt;0,(K387*R387+L387*S387)/M387,0)</f>
        <v>1.36041573869645</v>
      </c>
      <c r="U387" s="0" t="n">
        <f aca="false">IF(M387&lt;&gt;0,(K387*S387-L387*R387)/M387,0)</f>
        <v>8.5089630716162</v>
      </c>
      <c r="V387" s="0" t="n">
        <f aca="false">(M388-M386)/2</f>
        <v>1.35951881038107</v>
      </c>
      <c r="W387" s="0" t="n">
        <f aca="false">SQRT(R387^2+S387^2)</f>
        <v>8.61702869533467</v>
      </c>
      <c r="X387" s="0" t="n">
        <f aca="false">SQRT(T387^2+U387^2)</f>
        <v>8.61702869533468</v>
      </c>
      <c r="Y387" s="0" t="n">
        <f aca="false">M387/(2*PI()*P387/360)</f>
        <v>144.182630446109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M386</f>
        <v>50.407193</v>
      </c>
      <c r="C388" s="0" t="n">
        <f aca="false">'Daten-3-Navis'!N386</f>
        <v>6.521822</v>
      </c>
      <c r="F388" s="9" t="n">
        <f aca="false">'Daten-3-Navis'!B386</f>
        <v>0.431053240740741</v>
      </c>
      <c r="G388" s="0" t="n">
        <f aca="false">'Daten-3-Navis'!I386</f>
        <v>1145.5</v>
      </c>
      <c r="I388" s="0" t="n">
        <f aca="false">RADIANS(C388-I$5)*J$4</f>
        <v>-5.17277595241699</v>
      </c>
      <c r="J388" s="0" t="n">
        <f aca="false">RADIANS(B388-J$5)*I$4</f>
        <v>261.044707430342</v>
      </c>
      <c r="K388" s="0" t="n">
        <f aca="false">(I389-I387)/2</f>
        <v>3.64928714454267</v>
      </c>
      <c r="L388" s="0" t="n">
        <f aca="false">(J389-J387)/2</f>
        <v>-36.4106225225005</v>
      </c>
      <c r="M388" s="0" t="n">
        <f aca="false">SQRT(K388^2+L388^2)</f>
        <v>36.5930420864315</v>
      </c>
      <c r="N388" s="0" t="n">
        <f aca="false">M388/1000+N387</f>
        <v>10.1603835157952</v>
      </c>
      <c r="O388" s="0" t="n">
        <f aca="false">M388*3.6</f>
        <v>131.734951511153</v>
      </c>
      <c r="P388" s="0" t="n">
        <f aca="false">IF(M387*M389&lt;&gt;0,ASIN((K387*L389-K389*L387)/(M387*M389))/PI()*180/2,0)</f>
        <v>13.3548251358866</v>
      </c>
      <c r="Q388" s="0" t="n">
        <f aca="false">P388+Q387</f>
        <v>3156.46638053642</v>
      </c>
      <c r="R388" s="0" t="n">
        <f aca="false">(K389-K387)/2</f>
        <v>8.21975356826004</v>
      </c>
      <c r="S388" s="0" t="n">
        <f aca="false">(L389-L387)/2</f>
        <v>0.389121156737147</v>
      </c>
      <c r="T388" s="0" t="n">
        <f aca="false">IF(M388&lt;&gt;0,(K388*R388+L388*S388)/M388,0)</f>
        <v>0.432543909224592</v>
      </c>
      <c r="U388" s="0" t="n">
        <f aca="false">IF(M388&lt;&gt;0,(K388*S388-L388*R388)/M388,0)</f>
        <v>8.21758296362968</v>
      </c>
      <c r="V388" s="0" t="n">
        <f aca="false">(M389-M387)/2</f>
        <v>0.392385780396126</v>
      </c>
      <c r="W388" s="0" t="n">
        <f aca="false">SQRT(R388^2+S388^2)</f>
        <v>8.22895886473764</v>
      </c>
      <c r="X388" s="0" t="n">
        <f aca="false">SQRT(T388^2+U388^2)</f>
        <v>8.22895886473764</v>
      </c>
      <c r="Y388" s="0" t="n">
        <f aca="false">M388/(2*PI()*P388/360)</f>
        <v>156.99395909446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M387</f>
        <v>50.406868</v>
      </c>
      <c r="C389" s="0" t="n">
        <f aca="false">'Daten-3-Navis'!N387</f>
        <v>6.521928</v>
      </c>
      <c r="F389" s="9" t="n">
        <f aca="false">'Daten-3-Navis'!B387</f>
        <v>0.431064814814815</v>
      </c>
      <c r="G389" s="0" t="n">
        <f aca="false">'Daten-3-Navis'!I387</f>
        <v>1144.1</v>
      </c>
      <c r="I389" s="0" t="n">
        <f aca="false">RADIANS(C389-I$5)*J$4</f>
        <v>2.33837817029742</v>
      </c>
      <c r="J389" s="0" t="n">
        <f aca="false">RADIANS(B389-J$5)*I$4</f>
        <v>224.91202859131</v>
      </c>
      <c r="K389" s="0" t="n">
        <f aca="false">(I390-I388)/2</f>
        <v>11.5501709622962</v>
      </c>
      <c r="L389" s="0" t="n">
        <f aca="false">(J390-J388)/2</f>
        <v>-34.0758955824726</v>
      </c>
      <c r="M389" s="0" t="n">
        <f aca="false">SQRT(K389^2+L389^2)</f>
        <v>35.9801766116544</v>
      </c>
      <c r="N389" s="0" t="n">
        <f aca="false">M389/1000+N388</f>
        <v>10.1963636924069</v>
      </c>
      <c r="O389" s="0" t="n">
        <f aca="false">M389*3.6</f>
        <v>129.528635801956</v>
      </c>
      <c r="P389" s="0" t="n">
        <f aca="false">IF(M388*M390&lt;&gt;0,ASIN((K388*L390-K390*L388)/(M388*M390))/PI()*180/2,0)</f>
        <v>14.4396689035645</v>
      </c>
      <c r="Q389" s="0" t="n">
        <f aca="false">P389+Q388</f>
        <v>3170.90604943999</v>
      </c>
      <c r="R389" s="0" t="n">
        <f aca="false">(K390-K388)/2</f>
        <v>7.47572415044815</v>
      </c>
      <c r="S389" s="0" t="n">
        <f aca="false">(L390-L388)/2</f>
        <v>4.72504261718404</v>
      </c>
      <c r="T389" s="0" t="n">
        <f aca="false">IF(M389&lt;&gt;0,(K389*R389+L389*S389)/M389,0)</f>
        <v>-2.07514731367575</v>
      </c>
      <c r="U389" s="0" t="n">
        <f aca="false">IF(M389&lt;&gt;0,(K389*S389-L389*R389)/M389,0)</f>
        <v>8.59687402108135</v>
      </c>
      <c r="V389" s="0" t="n">
        <f aca="false">(M390-M388)/2</f>
        <v>-1.91926600783215</v>
      </c>
      <c r="W389" s="0" t="n">
        <f aca="false">SQRT(R389^2+S389^2)</f>
        <v>8.84378195727366</v>
      </c>
      <c r="X389" s="0" t="n">
        <f aca="false">SQRT(T389^2+U389^2)</f>
        <v>8.84378195727366</v>
      </c>
      <c r="Y389" s="0" t="n">
        <f aca="false">M389/(2*PI()*P389/360)</f>
        <v>142.76728086709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M388</f>
        <v>50.40658</v>
      </c>
      <c r="C390" s="0" t="n">
        <f aca="false">'Daten-3-Navis'!N388</f>
        <v>6.522148</v>
      </c>
      <c r="F390" s="9" t="n">
        <f aca="false">'Daten-3-Navis'!B388</f>
        <v>0.431076388888889</v>
      </c>
      <c r="G390" s="0" t="n">
        <f aca="false">'Daten-3-Navis'!I388</f>
        <v>1142.2</v>
      </c>
      <c r="I390" s="0" t="n">
        <f aca="false">RADIANS(C390-I$5)*J$4</f>
        <v>17.9275659721753</v>
      </c>
      <c r="J390" s="0" t="n">
        <f aca="false">RADIANS(B390-J$5)*I$4</f>
        <v>192.892916265397</v>
      </c>
      <c r="K390" s="0" t="n">
        <f aca="false">(I391-I389)/2</f>
        <v>18.600735445439</v>
      </c>
      <c r="L390" s="0" t="n">
        <f aca="false">(J391-J389)/2</f>
        <v>-26.9605372881324</v>
      </c>
      <c r="M390" s="0" t="n">
        <f aca="false">SQRT(K390^2+L390^2)</f>
        <v>32.7545100707672</v>
      </c>
      <c r="N390" s="0" t="n">
        <f aca="false">M390/1000+N389</f>
        <v>10.2291182024776</v>
      </c>
      <c r="O390" s="0" t="n">
        <f aca="false">M390*3.6</f>
        <v>117.916236254762</v>
      </c>
      <c r="P390" s="0" t="n">
        <f aca="false">IF(M389*M391&lt;&gt;0,ASIN((K389*L391-K391*L389)/(M389*M391))/PI()*180/2,0)</f>
        <v>21.193997672103</v>
      </c>
      <c r="Q390" s="0" t="n">
        <f aca="false">P390+Q389</f>
        <v>3192.10004711209</v>
      </c>
      <c r="R390" s="0" t="n">
        <f aca="false">(K391-K389)/2</f>
        <v>8.07803367917923</v>
      </c>
      <c r="S390" s="0" t="n">
        <f aca="false">(L391-L389)/2</f>
        <v>9.39449649842486</v>
      </c>
      <c r="T390" s="0" t="n">
        <f aca="false">IF(M390&lt;&gt;0,(K390*R390+L390*S390)/M390,0)</f>
        <v>-3.14531664618609</v>
      </c>
      <c r="U390" s="0" t="n">
        <f aca="false">IF(M390&lt;&gt;0,(K390*S390-L390*R390)/M390,0)</f>
        <v>11.9840800971996</v>
      </c>
      <c r="V390" s="0" t="n">
        <f aca="false">(M391-M389)/2</f>
        <v>-2.16822817069112</v>
      </c>
      <c r="W390" s="0" t="n">
        <f aca="false">SQRT(R390^2+S390^2)</f>
        <v>12.3899633809334</v>
      </c>
      <c r="X390" s="0" t="n">
        <f aca="false">SQRT(T390^2+U390^2)</f>
        <v>12.3899633809334</v>
      </c>
      <c r="Y390" s="0" t="n">
        <f aca="false">M390/(2*PI()*P390/360)</f>
        <v>88.5484284800098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M389</f>
        <v>50.406383</v>
      </c>
      <c r="C391" s="0" t="n">
        <f aca="false">'Daten-3-Navis'!N389</f>
        <v>6.522453</v>
      </c>
      <c r="F391" s="9" t="n">
        <f aca="false">'Daten-3-Navis'!B389</f>
        <v>0.431087962962963</v>
      </c>
      <c r="G391" s="0" t="n">
        <f aca="false">'Daten-3-Navis'!I389</f>
        <v>1139.8</v>
      </c>
      <c r="I391" s="0" t="n">
        <f aca="false">RADIANS(C391-I$5)*J$4</f>
        <v>39.5398490611753</v>
      </c>
      <c r="J391" s="0" t="n">
        <f aca="false">RADIANS(B391-J$5)*I$4</f>
        <v>170.990954015045</v>
      </c>
      <c r="K391" s="0" t="n">
        <f aca="false">(I392-I390)/2</f>
        <v>27.7062383206546</v>
      </c>
      <c r="L391" s="0" t="n">
        <f aca="false">(J392-J390)/2</f>
        <v>-15.2869025856228</v>
      </c>
      <c r="M391" s="0" t="n">
        <f aca="false">SQRT(K391^2+L391^2)</f>
        <v>31.6437202702722</v>
      </c>
      <c r="N391" s="0" t="n">
        <f aca="false">M391/1000+N390</f>
        <v>10.2607619227479</v>
      </c>
      <c r="O391" s="0" t="n">
        <f aca="false">M391*3.6</f>
        <v>113.91739297298</v>
      </c>
      <c r="P391" s="0" t="n">
        <f aca="false">IF(M390*M392&lt;&gt;0,ASIN((K390*L392-K392*L390)/(M390*M392))/PI()*180/2,0)</f>
        <v>20.6952495927488</v>
      </c>
      <c r="Q391" s="0" t="n">
        <f aca="false">P391+Q390</f>
        <v>3212.79529670484</v>
      </c>
      <c r="R391" s="0" t="n">
        <f aca="false">(K392-K390)/2</f>
        <v>6.85569963562326</v>
      </c>
      <c r="S391" s="0" t="n">
        <f aca="false">(L392-L390)/2</f>
        <v>9.45008523515801</v>
      </c>
      <c r="T391" s="0" t="n">
        <f aca="false">IF(M391&lt;&gt;0,(K391*R391+L391*S391)/M391,0)</f>
        <v>1.43735044916445</v>
      </c>
      <c r="U391" s="0" t="n">
        <f aca="false">IF(M391&lt;&gt;0,(K391*S391-L391*R391)/M391,0)</f>
        <v>11.5861448347551</v>
      </c>
      <c r="V391" s="0" t="n">
        <f aca="false">(M392-M390)/2</f>
        <v>0.27389780148469</v>
      </c>
      <c r="W391" s="0" t="n">
        <f aca="false">SQRT(R391^2+S391^2)</f>
        <v>11.6749616036044</v>
      </c>
      <c r="X391" s="0" t="n">
        <f aca="false">SQRT(T391^2+U391^2)</f>
        <v>11.6749616036044</v>
      </c>
      <c r="Y391" s="0" t="n">
        <f aca="false">M391/(2*PI()*P391/360)</f>
        <v>87.607139573442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M390</f>
        <v>50.406305</v>
      </c>
      <c r="C392" s="0" t="n">
        <f aca="false">'Daten-3-Navis'!N390</f>
        <v>6.52293</v>
      </c>
      <c r="F392" s="9" t="n">
        <f aca="false">'Daten-3-Navis'!B390</f>
        <v>0.431099537037037</v>
      </c>
      <c r="G392" s="0" t="n">
        <f aca="false">'Daten-3-Navis'!I390</f>
        <v>1139.3</v>
      </c>
      <c r="I392" s="0" t="n">
        <f aca="false">RADIANS(C392-I$5)*J$4</f>
        <v>73.3400426134846</v>
      </c>
      <c r="J392" s="0" t="n">
        <f aca="false">RADIANS(B392-J$5)*I$4</f>
        <v>162.319111094151</v>
      </c>
      <c r="K392" s="0" t="n">
        <f aca="false">(I393-I391)/2</f>
        <v>32.3121347166855</v>
      </c>
      <c r="L392" s="0" t="n">
        <f aca="false">(J393-J391)/2</f>
        <v>-8.0603668178164</v>
      </c>
      <c r="M392" s="0" t="n">
        <f aca="false">SQRT(K392^2+L392^2)</f>
        <v>33.3023056737366</v>
      </c>
      <c r="N392" s="0" t="n">
        <f aca="false">M392/1000+N391</f>
        <v>10.2940642284216</v>
      </c>
      <c r="O392" s="0" t="n">
        <f aca="false">M392*3.6</f>
        <v>119.888300425452</v>
      </c>
      <c r="P392" s="0" t="n">
        <f aca="false">IF(M391*M393&lt;&gt;0,ASIN((K391*L393-K393*L391)/(M391*M393))/PI()*180/2,0)</f>
        <v>16.8291613231216</v>
      </c>
      <c r="Q392" s="0" t="n">
        <f aca="false">P392+Q391</f>
        <v>3229.62445802796</v>
      </c>
      <c r="R392" s="0" t="n">
        <f aca="false">(K393-K391)/2</f>
        <v>-0.531449584151352</v>
      </c>
      <c r="S392" s="0" t="n">
        <f aca="false">(L393-L391)/2</f>
        <v>8.75522602628972</v>
      </c>
      <c r="T392" s="0" t="n">
        <f aca="false">IF(M392&lt;&gt;0,(K392*R392+L392*S392)/M392,0)</f>
        <v>-2.6347306028186</v>
      </c>
      <c r="U392" s="0" t="n">
        <f aca="false">IF(M392&lt;&gt;0,(K392*S392-L392*R392)/M392,0)</f>
        <v>8.3662785085417</v>
      </c>
      <c r="V392" s="0" t="n">
        <f aca="false">(M393-M391)/2</f>
        <v>-2.45387886065739</v>
      </c>
      <c r="W392" s="0" t="n">
        <f aca="false">SQRT(R392^2+S392^2)</f>
        <v>8.7713409141314</v>
      </c>
      <c r="X392" s="0" t="n">
        <f aca="false">SQRT(T392^2+U392^2)</f>
        <v>8.7713409141314</v>
      </c>
      <c r="Y392" s="0" t="n">
        <f aca="false">M392/(2*PI()*P392/360)</f>
        <v>113.37948020845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M391</f>
        <v>50.406238</v>
      </c>
      <c r="C393" s="0" t="n">
        <f aca="false">'Daten-3-Navis'!N391</f>
        <v>6.523365</v>
      </c>
      <c r="F393" s="9" t="n">
        <f aca="false">'Daten-3-Navis'!B391</f>
        <v>0.431111111111111</v>
      </c>
      <c r="G393" s="0" t="n">
        <f aca="false">'Daten-3-Navis'!I391</f>
        <v>1141.2</v>
      </c>
      <c r="I393" s="0" t="n">
        <f aca="false">RADIANS(C393-I$5)*J$4</f>
        <v>104.164118494546</v>
      </c>
      <c r="J393" s="0" t="n">
        <f aca="false">RADIANS(B393-J$5)*I$4</f>
        <v>154.870220379412</v>
      </c>
      <c r="K393" s="0" t="n">
        <f aca="false">(I394-I392)/2</f>
        <v>26.6433391523519</v>
      </c>
      <c r="L393" s="0" t="n">
        <f aca="false">(J394-J392)/2</f>
        <v>2.2235494669566</v>
      </c>
      <c r="M393" s="0" t="n">
        <f aca="false">SQRT(K393^2+L393^2)</f>
        <v>26.7359625489574</v>
      </c>
      <c r="N393" s="0" t="n">
        <f aca="false">M393/1000+N392</f>
        <v>10.3208001909706</v>
      </c>
      <c r="O393" s="0" t="n">
        <f aca="false">M393*3.6</f>
        <v>96.2494651762466</v>
      </c>
      <c r="P393" s="0" t="n">
        <f aca="false">IF(M392*M394&lt;&gt;0,ASIN((K392*L394-K394*L392)/(M392*M394))/PI()*180/2,0)</f>
        <v>24.4019904342411</v>
      </c>
      <c r="Q393" s="0" t="n">
        <f aca="false">P393+Q392</f>
        <v>3254.0264484622</v>
      </c>
      <c r="R393" s="0" t="n">
        <f aca="false">(K394-K392)/2</f>
        <v>-5.75737049502282</v>
      </c>
      <c r="S393" s="0" t="n">
        <f aca="false">(L394-L392)/2</f>
        <v>11.2567191767146</v>
      </c>
      <c r="T393" s="0" t="n">
        <f aca="false">IF(M393&lt;&gt;0,(K393*R393+L393*S393)/M393,0)</f>
        <v>-4.80123738071959</v>
      </c>
      <c r="U393" s="0" t="n">
        <f aca="false">IF(M393&lt;&gt;0,(K393*S393-L393*R393)/M393,0)</f>
        <v>11.6965448425745</v>
      </c>
      <c r="V393" s="0" t="n">
        <f aca="false">(M394-M392)/2</f>
        <v>-3.98798910663857</v>
      </c>
      <c r="W393" s="0" t="n">
        <f aca="false">SQRT(R393^2+S393^2)</f>
        <v>12.6436166360885</v>
      </c>
      <c r="X393" s="0" t="n">
        <f aca="false">SQRT(T393^2+U393^2)</f>
        <v>12.6436166360885</v>
      </c>
      <c r="Y393" s="0" t="n">
        <f aca="false">M393/(2*PI()*P393/360)</f>
        <v>62.7759370451014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M392</f>
        <v>50.406345</v>
      </c>
      <c r="C394" s="0" t="n">
        <f aca="false">'Daten-3-Navis'!N392</f>
        <v>6.523682</v>
      </c>
      <c r="F394" s="9" t="n">
        <f aca="false">'Daten-3-Navis'!B392</f>
        <v>0.431122685185185</v>
      </c>
      <c r="G394" s="0" t="n">
        <f aca="false">'Daten-3-Navis'!I392</f>
        <v>1144.6</v>
      </c>
      <c r="I394" s="0" t="n">
        <f aca="false">RADIANS(C394-I$5)*J$4</f>
        <v>126.626720918188</v>
      </c>
      <c r="J394" s="0" t="n">
        <f aca="false">RADIANS(B394-J$5)*I$4</f>
        <v>166.766210028065</v>
      </c>
      <c r="K394" s="0" t="n">
        <f aca="false">(I395-I393)/2</f>
        <v>20.7973937266398</v>
      </c>
      <c r="L394" s="0" t="n">
        <f aca="false">(J395-J393)/2</f>
        <v>14.4530715356129</v>
      </c>
      <c r="M394" s="0" t="n">
        <f aca="false">SQRT(K394^2+L394^2)</f>
        <v>25.3263274604594</v>
      </c>
      <c r="N394" s="0" t="n">
        <f aca="false">M394/1000+N393</f>
        <v>10.3461265184311</v>
      </c>
      <c r="O394" s="0" t="n">
        <f aca="false">M394*3.6</f>
        <v>91.1747788576539</v>
      </c>
      <c r="P394" s="0" t="n">
        <f aca="false">IF(M393*M395&lt;&gt;0,ASIN((K393*L395-K395*L393)/(M393*M395))/PI()*180/2,0)</f>
        <v>21.4340947459965</v>
      </c>
      <c r="Q394" s="0" t="n">
        <f aca="false">P394+Q393</f>
        <v>3275.4605432082</v>
      </c>
      <c r="R394" s="0" t="n">
        <f aca="false">(K395-K393)/2</f>
        <v>-4.90705116038065</v>
      </c>
      <c r="S394" s="0" t="n">
        <f aca="false">(L395-L393)/2</f>
        <v>8.11595555474707</v>
      </c>
      <c r="T394" s="0" t="n">
        <f aca="false">IF(M394&lt;&gt;0,(K394*R394+L394*S394)/M394,0)</f>
        <v>0.602006398962362</v>
      </c>
      <c r="U394" s="0" t="n">
        <f aca="false">IF(M394&lt;&gt;0,(K394*S394-L394*R394)/M394,0)</f>
        <v>9.46496032494755</v>
      </c>
      <c r="V394" s="0" t="n">
        <f aca="false">(M395-M393)/2</f>
        <v>-0.879714406907619</v>
      </c>
      <c r="W394" s="0" t="n">
        <f aca="false">SQRT(R394^2+S394^2)</f>
        <v>9.48408591574448</v>
      </c>
      <c r="X394" s="0" t="n">
        <f aca="false">SQRT(T394^2+U394^2)</f>
        <v>9.48408591574448</v>
      </c>
      <c r="Y394" s="0" t="n">
        <f aca="false">M394/(2*PI()*P394/360)</f>
        <v>67.7001614132382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M393</f>
        <v>50.406498</v>
      </c>
      <c r="C395" s="0" t="n">
        <f aca="false">'Daten-3-Navis'!N393</f>
        <v>6.523952</v>
      </c>
      <c r="F395" s="9" t="n">
        <f aca="false">'Daten-3-Navis'!B393</f>
        <v>0.431134259259259</v>
      </c>
      <c r="G395" s="0" t="n">
        <f aca="false">'Daten-3-Navis'!I393</f>
        <v>1147.5</v>
      </c>
      <c r="I395" s="0" t="n">
        <f aca="false">RADIANS(C395-I$5)*J$4</f>
        <v>145.758905947826</v>
      </c>
      <c r="J395" s="0" t="n">
        <f aca="false">RADIANS(B395-J$5)*I$4</f>
        <v>183.776363450638</v>
      </c>
      <c r="K395" s="0" t="n">
        <f aca="false">(I396-I394)/2</f>
        <v>16.8292368315906</v>
      </c>
      <c r="L395" s="0" t="n">
        <f aca="false">(J396-J394)/2</f>
        <v>18.4554605764507</v>
      </c>
      <c r="M395" s="0" t="n">
        <f aca="false">SQRT(K395^2+L395^2)</f>
        <v>24.9765337351422</v>
      </c>
      <c r="N395" s="0" t="n">
        <f aca="false">M395/1000+N394</f>
        <v>10.3711030521662</v>
      </c>
      <c r="O395" s="0" t="n">
        <f aca="false">M395*3.6</f>
        <v>89.9155214465118</v>
      </c>
      <c r="P395" s="0" t="n">
        <f aca="false">IF(M394*M396&lt;&gt;0,ASIN((K394*L396-K396*L394)/(M394*M396))/PI()*180/2,0)</f>
        <v>13.1192148881276</v>
      </c>
      <c r="Q395" s="0" t="n">
        <f aca="false">P395+Q394</f>
        <v>3288.57975809633</v>
      </c>
      <c r="R395" s="0" t="n">
        <f aca="false">(K396-K394)/2</f>
        <v>-4.55275143760784</v>
      </c>
      <c r="S395" s="0" t="n">
        <f aca="false">(L396-L394)/2</f>
        <v>3.33532420063238</v>
      </c>
      <c r="T395" s="0" t="n">
        <f aca="false">IF(M395&lt;&gt;0,(K395*R395+L395*S395)/M395,0)</f>
        <v>-0.603141654649158</v>
      </c>
      <c r="U395" s="0" t="n">
        <f aca="false">IF(M395&lt;&gt;0,(K395*S395-L395*R395)/M395,0)</f>
        <v>5.61143059481193</v>
      </c>
      <c r="V395" s="0" t="n">
        <f aca="false">(M396-M394)/2</f>
        <v>-0.591379938539507</v>
      </c>
      <c r="W395" s="0" t="n">
        <f aca="false">SQRT(R395^2+S395^2)</f>
        <v>5.64375169332991</v>
      </c>
      <c r="X395" s="0" t="n">
        <f aca="false">SQRT(T395^2+U395^2)</f>
        <v>5.64375169332991</v>
      </c>
      <c r="Y395" s="0" t="n">
        <f aca="false">M395/(2*PI()*P395/360)</f>
        <v>109.080458098511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M394</f>
        <v>50.406677</v>
      </c>
      <c r="C396" s="0" t="n">
        <f aca="false">'Daten-3-Navis'!N394</f>
        <v>6.524157</v>
      </c>
      <c r="F396" s="9" t="n">
        <f aca="false">'Daten-3-Navis'!B394</f>
        <v>0.431145833333333</v>
      </c>
      <c r="G396" s="0" t="n">
        <f aca="false">'Daten-3-Navis'!I394</f>
        <v>1150.8</v>
      </c>
      <c r="I396" s="0" t="n">
        <f aca="false">RADIANS(C396-I$5)*J$4</f>
        <v>160.28519458137</v>
      </c>
      <c r="J396" s="0" t="n">
        <f aca="false">RADIANS(B396-J$5)*I$4</f>
        <v>203.677131180966</v>
      </c>
      <c r="K396" s="0" t="n">
        <f aca="false">(I397-I395)/2</f>
        <v>11.6918908514242</v>
      </c>
      <c r="L396" s="0" t="n">
        <f aca="false">(J397-J395)/2</f>
        <v>21.1237199368776</v>
      </c>
      <c r="M396" s="0" t="n">
        <f aca="false">SQRT(K396^2+L396^2)</f>
        <v>24.1435675833804</v>
      </c>
      <c r="N396" s="0" t="n">
        <f aca="false">M396/1000+N395</f>
        <v>10.3952466197496</v>
      </c>
      <c r="O396" s="0" t="n">
        <f aca="false">M396*3.6</f>
        <v>86.9168433001695</v>
      </c>
      <c r="P396" s="0" t="n">
        <f aca="false">IF(M395*M397&lt;&gt;0,ASIN((K395*L397-K397*L395)/(M395*M397))/PI()*180/2,0)</f>
        <v>14.3808143924485</v>
      </c>
      <c r="Q396" s="0" t="n">
        <f aca="false">P396+Q395</f>
        <v>3302.96057248877</v>
      </c>
      <c r="R396" s="0" t="n">
        <f aca="false">(K397-K395)/2</f>
        <v>-5.65108057817682</v>
      </c>
      <c r="S396" s="0" t="n">
        <f aca="false">(L397-L395)/2</f>
        <v>2.19575509868875</v>
      </c>
      <c r="T396" s="0" t="n">
        <f aca="false">IF(M396&lt;&gt;0,(K396*R396+L396*S396)/M396,0)</f>
        <v>-0.815509203019669</v>
      </c>
      <c r="U396" s="0" t="n">
        <f aca="false">IF(M396&lt;&gt;0,(K396*S396-L396*R396)/M396,0)</f>
        <v>6.00757828864969</v>
      </c>
      <c r="V396" s="0" t="n">
        <f aca="false">(M397-M395)/2</f>
        <v>-0.735260453678949</v>
      </c>
      <c r="W396" s="0" t="n">
        <f aca="false">SQRT(R396^2+S396^2)</f>
        <v>6.06267697922831</v>
      </c>
      <c r="X396" s="0" t="n">
        <f aca="false">SQRT(T396^2+U396^2)</f>
        <v>6.06267697922831</v>
      </c>
      <c r="Y396" s="0" t="n">
        <f aca="false">M396/(2*PI()*P396/360)</f>
        <v>96.192363461902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M395</f>
        <v>50.406878</v>
      </c>
      <c r="C397" s="0" t="n">
        <f aca="false">'Daten-3-Navis'!N395</f>
        <v>6.524282</v>
      </c>
      <c r="F397" s="9" t="n">
        <f aca="false">'Daten-3-Navis'!B395</f>
        <v>0.431157407407407</v>
      </c>
      <c r="G397" s="0" t="n">
        <f aca="false">'Daten-3-Navis'!I395</f>
        <v>1151.3</v>
      </c>
      <c r="I397" s="0" t="n">
        <f aca="false">RADIANS(C397-I$5)*J$4</f>
        <v>169.142687650674</v>
      </c>
      <c r="J397" s="0" t="n">
        <f aca="false">RADIANS(B397-J$5)*I$4</f>
        <v>226.023803324393</v>
      </c>
      <c r="K397" s="0" t="n">
        <f aca="false">(I398-I396)/2</f>
        <v>5.527075675237</v>
      </c>
      <c r="L397" s="0" t="n">
        <f aca="false">(J398-J396)/2</f>
        <v>22.8469707738282</v>
      </c>
      <c r="M397" s="0" t="n">
        <f aca="false">SQRT(K397^2+L397^2)</f>
        <v>23.5060128277843</v>
      </c>
      <c r="N397" s="0" t="n">
        <f aca="false">M397/1000+N396</f>
        <v>10.4187526325774</v>
      </c>
      <c r="O397" s="0" t="n">
        <f aca="false">M397*3.6</f>
        <v>84.6216461800233</v>
      </c>
      <c r="P397" s="0" t="n">
        <f aca="false">IF(M396*M398&lt;&gt;0,ASIN((K396*L398-K398*L396)/(M396*M398))/PI()*180/2,0)</f>
        <v>16.5401235651873</v>
      </c>
      <c r="Q397" s="0" t="n">
        <f aca="false">P397+Q396</f>
        <v>3319.50069605396</v>
      </c>
      <c r="R397" s="0" t="n">
        <f aca="false">(K398-K396)/2</f>
        <v>-6.71397974651097</v>
      </c>
      <c r="S397" s="0" t="n">
        <f aca="false">(L398-L396)/2</f>
        <v>1.50089589021546</v>
      </c>
      <c r="T397" s="0" t="n">
        <f aca="false">IF(M397&lt;&gt;0,(K397*R397+L397*S397)/M397,0)</f>
        <v>-0.119873566959538</v>
      </c>
      <c r="U397" s="0" t="n">
        <f aca="false">IF(M397&lt;&gt;0,(K397*S397-L397*R397)/M397,0)</f>
        <v>6.8786512368174</v>
      </c>
      <c r="V397" s="0" t="n">
        <f aca="false">(M398-M396)/2</f>
        <v>0.0221635576074082</v>
      </c>
      <c r="W397" s="0" t="n">
        <f aca="false">SQRT(R397^2+S397^2)</f>
        <v>6.87969566985526</v>
      </c>
      <c r="X397" s="0" t="n">
        <f aca="false">SQRT(T397^2+U397^2)</f>
        <v>6.87969566985526</v>
      </c>
      <c r="Y397" s="0" t="n">
        <f aca="false">M397/(2*PI()*P397/360)</f>
        <v>81.4259532526753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M396</f>
        <v>50.407088</v>
      </c>
      <c r="C398" s="0" t="n">
        <f aca="false">'Daten-3-Navis'!N396</f>
        <v>6.524313</v>
      </c>
      <c r="F398" s="9" t="n">
        <f aca="false">'Daten-3-Navis'!B396</f>
        <v>0.431168981481482</v>
      </c>
      <c r="G398" s="0" t="n">
        <f aca="false">'Daten-3-Navis'!I396</f>
        <v>1152.8</v>
      </c>
      <c r="I398" s="0" t="n">
        <f aca="false">RADIANS(C398-I$5)*J$4</f>
        <v>171.339345931844</v>
      </c>
      <c r="J398" s="0" t="n">
        <f aca="false">RADIANS(B398-J$5)*I$4</f>
        <v>249.371072728622</v>
      </c>
      <c r="K398" s="0" t="n">
        <f aca="false">(I399-I397)/2</f>
        <v>-1.73606864159778</v>
      </c>
      <c r="L398" s="0" t="n">
        <f aca="false">(J399-J397)/2</f>
        <v>24.1255117173085</v>
      </c>
      <c r="M398" s="0" t="n">
        <f aca="false">SQRT(K398^2+L398^2)</f>
        <v>24.1878946985952</v>
      </c>
      <c r="N398" s="0" t="n">
        <f aca="false">M398/1000+N397</f>
        <v>10.442940527276</v>
      </c>
      <c r="O398" s="0" t="n">
        <f aca="false">M398*3.6</f>
        <v>87.0764209149428</v>
      </c>
      <c r="P398" s="0" t="n">
        <f aca="false">IF(M397*M399&lt;&gt;0,ASIN((K397*L399-K399*L397)/(M397*M399))/PI()*180/2,0)</f>
        <v>16.59870528358</v>
      </c>
      <c r="Q398" s="0" t="n">
        <f aca="false">P398+Q397</f>
        <v>3336.09940133754</v>
      </c>
      <c r="R398" s="0" t="n">
        <f aca="false">(K399-K397)/2</f>
        <v>-7.06827946928379</v>
      </c>
      <c r="S398" s="0" t="n">
        <f aca="false">(L399-L397)/2</f>
        <v>0.667064840008003</v>
      </c>
      <c r="T398" s="0" t="n">
        <f aca="false">IF(M398&lt;&gt;0,(K398*R398+L398*S398)/M398,0)</f>
        <v>1.17266505844917</v>
      </c>
      <c r="U398" s="0" t="n">
        <f aca="false">IF(M398&lt;&gt;0,(K398*S398-L398*R398)/M398,0)</f>
        <v>7.00217157868658</v>
      </c>
      <c r="V398" s="0" t="n">
        <f aca="false">(M399-M397)/2</f>
        <v>1.08101888237088</v>
      </c>
      <c r="W398" s="0" t="n">
        <f aca="false">SQRT(R398^2+S398^2)</f>
        <v>7.09968662383585</v>
      </c>
      <c r="X398" s="0" t="n">
        <f aca="false">SQRT(T398^2+U398^2)</f>
        <v>7.09968662383585</v>
      </c>
      <c r="Y398" s="0" t="n">
        <f aca="false">M398/(2*PI()*P398/360)</f>
        <v>83.4923120725151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M397</f>
        <v>50.407312</v>
      </c>
      <c r="C399" s="0" t="n">
        <f aca="false">'Daten-3-Navis'!N397</f>
        <v>6.524233</v>
      </c>
      <c r="F399" s="9" t="n">
        <f aca="false">'Daten-3-Navis'!B397</f>
        <v>0.431180555555556</v>
      </c>
      <c r="G399" s="0" t="n">
        <f aca="false">'Daten-3-Navis'!I397</f>
        <v>1154.2</v>
      </c>
      <c r="I399" s="0" t="n">
        <f aca="false">RADIANS(C399-I$5)*J$4</f>
        <v>165.670550367479</v>
      </c>
      <c r="J399" s="0" t="n">
        <f aca="false">RADIANS(B399-J$5)*I$4</f>
        <v>274.27482675901</v>
      </c>
      <c r="K399" s="0" t="n">
        <f aca="false">(I400-I398)/2</f>
        <v>-8.60948326333059</v>
      </c>
      <c r="L399" s="0" t="n">
        <f aca="false">(J400-J398)/2</f>
        <v>24.1811004538442</v>
      </c>
      <c r="M399" s="0" t="n">
        <f aca="false">SQRT(K399^2+L399^2)</f>
        <v>25.668050592526</v>
      </c>
      <c r="N399" s="0" t="n">
        <f aca="false">M399/1000+N398</f>
        <v>10.4686085778685</v>
      </c>
      <c r="O399" s="0" t="n">
        <f aca="false">M399*3.6</f>
        <v>92.4049821330937</v>
      </c>
      <c r="P399" s="0" t="n">
        <f aca="false">IF(M398*M400&lt;&gt;0,ASIN((K398*L400-K400*L398)/(M398*M400))/PI()*180/2,0)</f>
        <v>16.234202391747</v>
      </c>
      <c r="Q399" s="0" t="n">
        <f aca="false">P399+Q398</f>
        <v>3352.33360372929</v>
      </c>
      <c r="R399" s="0" t="n">
        <f aca="false">(K400-K398)/2</f>
        <v>-7.28085930291289</v>
      </c>
      <c r="S399" s="0" t="n">
        <f aca="false">(L400-L398)/2</f>
        <v>-1.08398036501296</v>
      </c>
      <c r="T399" s="0" t="n">
        <f aca="false">IF(M399&lt;&gt;0,(K399*R399+L399*S399)/M399,0)</f>
        <v>1.4209337044606</v>
      </c>
      <c r="U399" s="0" t="n">
        <f aca="false">IF(M399&lt;&gt;0,(K399*S399-L399*R399)/M399,0)</f>
        <v>7.22266384570642</v>
      </c>
      <c r="V399" s="0" t="n">
        <f aca="false">(M400-M398)/2</f>
        <v>1.57857906795057</v>
      </c>
      <c r="W399" s="0" t="n">
        <f aca="false">SQRT(R399^2+S399^2)</f>
        <v>7.36110899393201</v>
      </c>
      <c r="X399" s="0" t="n">
        <f aca="false">SQRT(T399^2+U399^2)</f>
        <v>7.36110899393201</v>
      </c>
      <c r="Y399" s="0" t="n">
        <f aca="false">M399/(2*PI()*P399/360)</f>
        <v>90.590897648760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M398</f>
        <v>50.407523</v>
      </c>
      <c r="C400" s="0" t="n">
        <f aca="false">'Daten-3-Navis'!N398</f>
        <v>6.52407</v>
      </c>
      <c r="F400" s="9" t="n">
        <f aca="false">'Daten-3-Navis'!B398</f>
        <v>0.43119212962963</v>
      </c>
      <c r="G400" s="0" t="n">
        <f aca="false">'Daten-3-Navis'!I398</f>
        <v>1156.6</v>
      </c>
      <c r="I400" s="0" t="n">
        <f aca="false">RADIANS(C400-I$5)*J$4</f>
        <v>154.120379405183</v>
      </c>
      <c r="J400" s="0" t="n">
        <f aca="false">RADIANS(B400-J$5)*I$4</f>
        <v>297.733273636311</v>
      </c>
      <c r="K400" s="0" t="n">
        <f aca="false">(I401-I399)/2</f>
        <v>-16.2977872474236</v>
      </c>
      <c r="L400" s="0" t="n">
        <f aca="false">(J401-J399)/2</f>
        <v>21.9575509872826</v>
      </c>
      <c r="M400" s="0" t="n">
        <f aca="false">SQRT(K400^2+L400^2)</f>
        <v>27.3450528344964</v>
      </c>
      <c r="N400" s="0" t="n">
        <f aca="false">M400/1000+N399</f>
        <v>10.495953630703</v>
      </c>
      <c r="O400" s="0" t="n">
        <f aca="false">M400*3.6</f>
        <v>98.4421902041869</v>
      </c>
      <c r="P400" s="0" t="n">
        <f aca="false">IF(M399*M401&lt;&gt;0,ASIN((K399*L401-K401*L399)/(M399*M401))/PI()*180/2,0)</f>
        <v>20.920500611745</v>
      </c>
      <c r="Q400" s="0" t="n">
        <f aca="false">P400+Q399</f>
        <v>3373.25410434103</v>
      </c>
      <c r="R400" s="0" t="n">
        <f aca="false">(K401-K399)/2</f>
        <v>-10.4518418217272</v>
      </c>
      <c r="S400" s="0" t="n">
        <f aca="false">(L401-L399)/2</f>
        <v>-4.05797777717608</v>
      </c>
      <c r="T400" s="0" t="n">
        <f aca="false">IF(M400&lt;&gt;0,(K400*R400+L400*S400)/M400,0)</f>
        <v>2.97087158318253</v>
      </c>
      <c r="U400" s="0" t="n">
        <f aca="false">IF(M400&lt;&gt;0,(K400*S400-L400*R400)/M400,0)</f>
        <v>10.8112026686534</v>
      </c>
      <c r="V400" s="0" t="n">
        <f aca="false">(M401-M399)/2</f>
        <v>3.96713464516234</v>
      </c>
      <c r="W400" s="0" t="n">
        <f aca="false">SQRT(R400^2+S400^2)</f>
        <v>11.2119659786525</v>
      </c>
      <c r="X400" s="0" t="n">
        <f aca="false">SQRT(T400^2+U400^2)</f>
        <v>11.2119659786525</v>
      </c>
      <c r="Y400" s="0" t="n">
        <f aca="false">M400/(2*PI()*P400/360)</f>
        <v>74.8909477385687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M399</f>
        <v>50.407707</v>
      </c>
      <c r="C401" s="0" t="n">
        <f aca="false">'Daten-3-Navis'!N399</f>
        <v>6.523773</v>
      </c>
      <c r="F401" s="9" t="n">
        <f aca="false">'Daten-3-Navis'!B399</f>
        <v>0.431203703703704</v>
      </c>
      <c r="G401" s="0" t="n">
        <f aca="false">'Daten-3-Navis'!I399</f>
        <v>1159.5</v>
      </c>
      <c r="I401" s="0" t="n">
        <f aca="false">RADIANS(C401-I$5)*J$4</f>
        <v>133.074975872632</v>
      </c>
      <c r="J401" s="0" t="n">
        <f aca="false">RADIANS(B401-J$5)*I$4</f>
        <v>318.189928733576</v>
      </c>
      <c r="K401" s="0" t="n">
        <f aca="false">(I402-I400)/2</f>
        <v>-29.513166906785</v>
      </c>
      <c r="L401" s="0" t="n">
        <f aca="false">(J402-J400)/2</f>
        <v>16.0651448994921</v>
      </c>
      <c r="M401" s="0" t="n">
        <f aca="false">SQRT(K401^2+L401^2)</f>
        <v>33.6023198828507</v>
      </c>
      <c r="N401" s="0" t="n">
        <f aca="false">M401/1000+N400</f>
        <v>10.5295559505858</v>
      </c>
      <c r="O401" s="0" t="n">
        <f aca="false">M401*3.6</f>
        <v>120.968351578263</v>
      </c>
      <c r="P401" s="0" t="n">
        <f aca="false">IF(M400*M402&lt;&gt;0,ASIN((K400*L402-K402*L400)/(M400*M402))/PI()*180/2,0)</f>
        <v>21.5287833670445</v>
      </c>
      <c r="Q401" s="0" t="n">
        <f aca="false">P401+Q400</f>
        <v>3394.78288770808</v>
      </c>
      <c r="R401" s="0" t="n">
        <f aca="false">(K402-K400)/2</f>
        <v>-10.859286502923</v>
      </c>
      <c r="S401" s="0" t="n">
        <f aca="false">(L402-L400)/2</f>
        <v>-7.50447945147225</v>
      </c>
      <c r="T401" s="0" t="n">
        <f aca="false">IF(M401&lt;&gt;0,(K401*R401+L401*S401)/M401,0)</f>
        <v>5.94992803958867</v>
      </c>
      <c r="U401" s="0" t="n">
        <f aca="false">IF(M401&lt;&gt;0,(K401*S401-L401*R401)/M401,0)</f>
        <v>11.7830247183756</v>
      </c>
      <c r="V401" s="0" t="n">
        <f aca="false">(M402-M400)/2</f>
        <v>5.65055937967424</v>
      </c>
      <c r="W401" s="0" t="n">
        <f aca="false">SQRT(R401^2+S401^2)</f>
        <v>13.2000498177141</v>
      </c>
      <c r="X401" s="0" t="n">
        <f aca="false">SQRT(T401^2+U401^2)</f>
        <v>13.2000498177141</v>
      </c>
      <c r="Y401" s="0" t="n">
        <f aca="false">M401/(2*PI()*P401/360)</f>
        <v>89.427771105868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M400</f>
        <v>50.407812</v>
      </c>
      <c r="C402" s="0" t="n">
        <f aca="false">'Daten-3-Navis'!N400</f>
        <v>6.523237</v>
      </c>
      <c r="F402" s="9" t="n">
        <f aca="false">'Daten-3-Navis'!B400</f>
        <v>0.431215277777778</v>
      </c>
      <c r="G402" s="0" t="n">
        <f aca="false">'Daten-3-Navis'!I400</f>
        <v>1160.9</v>
      </c>
      <c r="I402" s="0" t="n">
        <f aca="false">RADIANS(C402-I$5)*J$4</f>
        <v>95.0940455916126</v>
      </c>
      <c r="J402" s="0" t="n">
        <f aca="false">RADIANS(B402-J$5)*I$4</f>
        <v>329.863563435295</v>
      </c>
      <c r="K402" s="0" t="n">
        <f aca="false">(I403-I401)/2</f>
        <v>-38.0163602532696</v>
      </c>
      <c r="L402" s="0" t="n">
        <f aca="false">(J403-J401)/2</f>
        <v>6.94859208433812</v>
      </c>
      <c r="M402" s="0" t="n">
        <f aca="false">SQRT(K402^2+L402^2)</f>
        <v>38.6461715938448</v>
      </c>
      <c r="N402" s="0" t="n">
        <f aca="false">M402/1000+N401</f>
        <v>10.5682021221797</v>
      </c>
      <c r="O402" s="0" t="n">
        <f aca="false">M402*3.6</f>
        <v>139.126217737841</v>
      </c>
      <c r="P402" s="0" t="n">
        <f aca="false">IF(M401*M403&lt;&gt;0,ASIN((K401*L403-K403*L401)/(M401*M403))/PI()*180/2,0)</f>
        <v>13.7977789017612</v>
      </c>
      <c r="Q402" s="0" t="n">
        <f aca="false">P402+Q401</f>
        <v>3408.58066660984</v>
      </c>
      <c r="R402" s="0" t="n">
        <f aca="false">(K403-K401)/2</f>
        <v>-3.38356235245913</v>
      </c>
      <c r="S402" s="0" t="n">
        <f aca="false">(L403-L401)/2</f>
        <v>-7.72683439800989</v>
      </c>
      <c r="T402" s="0" t="n">
        <f aca="false">IF(M402&lt;&gt;0,(K402*R402+L402*S402)/M402,0)</f>
        <v>1.93913399192739</v>
      </c>
      <c r="U402" s="0" t="n">
        <f aca="false">IF(M402&lt;&gt;0,(K402*S402-L402*R402)/M402,0)</f>
        <v>8.20927666537066</v>
      </c>
      <c r="V402" s="0" t="n">
        <f aca="false">(M403-M401)/2</f>
        <v>1.34156217003948</v>
      </c>
      <c r="W402" s="0" t="n">
        <f aca="false">SQRT(R402^2+S402^2)</f>
        <v>8.43519199587345</v>
      </c>
      <c r="X402" s="0" t="n">
        <f aca="false">SQRT(T402^2+U402^2)</f>
        <v>8.43519199587345</v>
      </c>
      <c r="Y402" s="0" t="n">
        <f aca="false">M402/(2*PI()*P402/360)</f>
        <v>160.47963534066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M401</f>
        <v>50.407832</v>
      </c>
      <c r="C403" s="0" t="n">
        <f aca="false">'Daten-3-Navis'!N401</f>
        <v>6.5227</v>
      </c>
      <c r="F403" s="9" t="n">
        <f aca="false">'Daten-3-Navis'!B401</f>
        <v>0.431226851851852</v>
      </c>
      <c r="G403" s="0" t="n">
        <f aca="false">'Daten-3-Navis'!I401</f>
        <v>1164.3</v>
      </c>
      <c r="I403" s="0" t="n">
        <f aca="false">RADIANS(C403-I$5)*J$4</f>
        <v>57.0422553660925</v>
      </c>
      <c r="J403" s="0" t="n">
        <f aca="false">RADIANS(B403-J$5)*I$4</f>
        <v>332.087112902252</v>
      </c>
      <c r="K403" s="0" t="n">
        <f aca="false">(I404-I402)/2</f>
        <v>-36.2802916117032</v>
      </c>
      <c r="L403" s="0" t="n">
        <f aca="false">(J404-J402)/2</f>
        <v>0.611476103472313</v>
      </c>
      <c r="M403" s="0" t="n">
        <f aca="false">SQRT(K403^2+L403^2)</f>
        <v>36.2854442229297</v>
      </c>
      <c r="N403" s="0" t="n">
        <f aca="false">M403/1000+N402</f>
        <v>10.6044875664026</v>
      </c>
      <c r="O403" s="0" t="n">
        <f aca="false">M403*3.6</f>
        <v>130.627599202547</v>
      </c>
      <c r="P403" s="0" t="n">
        <f aca="false">IF(M402*M404&lt;&gt;0,ASIN((K402*L404-K404*L402)/(M402*M404))/PI()*180/2,0)</f>
        <v>7.78783868260095</v>
      </c>
      <c r="Q403" s="0" t="n">
        <f aca="false">P403+Q402</f>
        <v>3416.36850529244</v>
      </c>
      <c r="R403" s="0" t="n">
        <f aca="false">(K404-K402)/2</f>
        <v>2.26751822571769</v>
      </c>
      <c r="S403" s="0" t="n">
        <f aca="false">(L404-L402)/2</f>
        <v>-5.00298630065235</v>
      </c>
      <c r="T403" s="0" t="n">
        <f aca="false">IF(M403&lt;&gt;0,(K403*R403+L403*S403)/M403,0)</f>
        <v>-2.35150570318273</v>
      </c>
      <c r="U403" s="0" t="n">
        <f aca="false">IF(M403&lt;&gt;0,(K403*S403-L403*R403)/M403,0)</f>
        <v>4.96406403628883</v>
      </c>
      <c r="V403" s="0" t="n">
        <f aca="false">(M404-M402)/2</f>
        <v>-2.51277185615383</v>
      </c>
      <c r="W403" s="0" t="n">
        <f aca="false">SQRT(R403^2+S403^2)</f>
        <v>5.49285998624369</v>
      </c>
      <c r="X403" s="0" t="n">
        <f aca="false">SQRT(T403^2+U403^2)</f>
        <v>5.49285998624369</v>
      </c>
      <c r="Y403" s="0" t="n">
        <f aca="false">M403/(2*PI()*P403/360)</f>
        <v>266.955043172118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M402</f>
        <v>50.407823</v>
      </c>
      <c r="C404" s="0" t="n">
        <f aca="false">'Daten-3-Navis'!N402</f>
        <v>6.522213</v>
      </c>
      <c r="F404" s="9" t="n">
        <f aca="false">'Daten-3-Navis'!B402</f>
        <v>0.431238425925926</v>
      </c>
      <c r="G404" s="0" t="n">
        <f aca="false">'Daten-3-Navis'!I402</f>
        <v>1167.7</v>
      </c>
      <c r="I404" s="0" t="n">
        <f aca="false">RADIANS(C404-I$5)*J$4</f>
        <v>22.5334623682062</v>
      </c>
      <c r="J404" s="0" t="n">
        <f aca="false">RADIANS(B404-J$5)*I$4</f>
        <v>331.08651564224</v>
      </c>
      <c r="K404" s="0" t="n">
        <f aca="false">(I405-I403)/2</f>
        <v>-33.4813238018342</v>
      </c>
      <c r="L404" s="0" t="n">
        <f aca="false">(J405-J403)/2</f>
        <v>-3.05738051696659</v>
      </c>
      <c r="M404" s="0" t="n">
        <f aca="false">SQRT(K404^2+L404^2)</f>
        <v>33.6206278815372</v>
      </c>
      <c r="N404" s="0" t="n">
        <f aca="false">M404/1000+N403</f>
        <v>10.6381081942841</v>
      </c>
      <c r="O404" s="0" t="n">
        <f aca="false">M404*3.6</f>
        <v>121.034260373534</v>
      </c>
      <c r="P404" s="0" t="n">
        <f aca="false">IF(M403*M405&lt;&gt;0,ASIN((K403*L405-K405*L403)/(M403*M405))/PI()*180/2,0)</f>
        <v>7.34911874475189</v>
      </c>
      <c r="Q404" s="0" t="n">
        <f aca="false">P404+Q403</f>
        <v>3423.71762403719</v>
      </c>
      <c r="R404" s="0" t="n">
        <f aca="false">(K405-K403)/2</f>
        <v>2.44466808712769</v>
      </c>
      <c r="S404" s="0" t="n">
        <f aca="false">(L405-L403)/2</f>
        <v>-4.14136088237453</v>
      </c>
      <c r="T404" s="0" t="n">
        <f aca="false">IF(M404&lt;&gt;0,(K404*R404+L404*S404)/M404,0)</f>
        <v>-2.05793324209833</v>
      </c>
      <c r="U404" s="0" t="n">
        <f aca="false">IF(M404&lt;&gt;0,(K404*S404-L404*R404)/M404,0)</f>
        <v>4.3465138657721</v>
      </c>
      <c r="V404" s="0" t="n">
        <f aca="false">(M405-M403)/2</f>
        <v>-1.98537012180164</v>
      </c>
      <c r="W404" s="0" t="n">
        <f aca="false">SQRT(R404^2+S404^2)</f>
        <v>4.80908224241201</v>
      </c>
      <c r="X404" s="0" t="n">
        <f aca="false">SQRT(T404^2+U404^2)</f>
        <v>4.80908224241201</v>
      </c>
      <c r="Y404" s="0" t="n">
        <f aca="false">M404/(2*PI()*P404/360)</f>
        <v>262.115792259794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M403</f>
        <v>50.407777</v>
      </c>
      <c r="C405" s="0" t="n">
        <f aca="false">'Daten-3-Navis'!N403</f>
        <v>6.521755</v>
      </c>
      <c r="F405" s="9" t="n">
        <f aca="false">'Daten-3-Navis'!B403</f>
        <v>0.43125</v>
      </c>
      <c r="G405" s="0" t="n">
        <f aca="false">'Daten-3-Navis'!I403</f>
        <v>1169.6</v>
      </c>
      <c r="I405" s="0" t="n">
        <f aca="false">RADIANS(C405-I$5)*J$4</f>
        <v>-9.92039223757584</v>
      </c>
      <c r="J405" s="0" t="n">
        <f aca="false">RADIANS(B405-J$5)*I$4</f>
        <v>325.972351868319</v>
      </c>
      <c r="K405" s="0" t="n">
        <f aca="false">(I406-I404)/2</f>
        <v>-31.3909554374478</v>
      </c>
      <c r="L405" s="0" t="n">
        <f aca="false">(J406-J404)/2</f>
        <v>-7.67124566127674</v>
      </c>
      <c r="M405" s="0" t="n">
        <f aca="false">SQRT(K405^2+L405^2)</f>
        <v>32.3147039793264</v>
      </c>
      <c r="N405" s="0" t="n">
        <f aca="false">M405/1000+N404</f>
        <v>10.6704228982635</v>
      </c>
      <c r="O405" s="0" t="n">
        <f aca="false">M405*3.6</f>
        <v>116.332934325575</v>
      </c>
      <c r="P405" s="0" t="n">
        <f aca="false">IF(M404*M406&lt;&gt;0,ASIN((K404*L406-K406*L404)/(M404*M406))/PI()*180/2,0)</f>
        <v>9.78506970487134</v>
      </c>
      <c r="Q405" s="0" t="n">
        <f aca="false">P405+Q404</f>
        <v>3433.50269374206</v>
      </c>
      <c r="R405" s="0" t="n">
        <f aca="false">(K406-K404)/2</f>
        <v>2.35609315643842</v>
      </c>
      <c r="S405" s="0" t="n">
        <f aca="false">(L406-L404)/2</f>
        <v>-5.11416377431615</v>
      </c>
      <c r="T405" s="0" t="n">
        <f aca="false">IF(M405&lt;&gt;0,(K405*R405+L405*S405)/M405,0)</f>
        <v>-1.07468131651988</v>
      </c>
      <c r="U405" s="0" t="n">
        <f aca="false">IF(M405&lt;&gt;0,(K405*S405-L405*R405)/M405,0)</f>
        <v>5.52728741248967</v>
      </c>
      <c r="V405" s="0" t="n">
        <f aca="false">(M406-M404)/2</f>
        <v>-0.96596707301438</v>
      </c>
      <c r="W405" s="0" t="n">
        <f aca="false">SQRT(R405^2+S405^2)</f>
        <v>5.63079444415649</v>
      </c>
      <c r="X405" s="0" t="n">
        <f aca="false">SQRT(T405^2+U405^2)</f>
        <v>5.63079444415649</v>
      </c>
      <c r="Y405" s="0" t="n">
        <f aca="false">M405/(2*PI()*P405/360)</f>
        <v>189.21645017084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M404</f>
        <v>50.407685</v>
      </c>
      <c r="C406" s="0" t="n">
        <f aca="false">'Daten-3-Navis'!N404</f>
        <v>6.521327</v>
      </c>
      <c r="F406" s="9" t="n">
        <f aca="false">'Daten-3-Navis'!B404</f>
        <v>0.431261574074074</v>
      </c>
      <c r="G406" s="0" t="n">
        <f aca="false">'Daten-3-Navis'!I404</f>
        <v>1170.1</v>
      </c>
      <c r="I406" s="0" t="n">
        <f aca="false">RADIANS(C406-I$5)*J$4</f>
        <v>-40.2484485066895</v>
      </c>
      <c r="J406" s="0" t="n">
        <f aca="false">RADIANS(B406-J$5)*I$4</f>
        <v>315.744024319686</v>
      </c>
      <c r="K406" s="0" t="n">
        <f aca="false">(I407-I405)/2</f>
        <v>-28.7691374889573</v>
      </c>
      <c r="L406" s="0" t="n">
        <f aca="false">(J407-J405)/2</f>
        <v>-13.2857080655989</v>
      </c>
      <c r="M406" s="0" t="n">
        <f aca="false">SQRT(K406^2+L406^2)</f>
        <v>31.6886937355084</v>
      </c>
      <c r="N406" s="0" t="n">
        <f aca="false">M406/1000+N405</f>
        <v>10.702111591999</v>
      </c>
      <c r="O406" s="0" t="n">
        <f aca="false">M406*3.6</f>
        <v>114.07929744783</v>
      </c>
      <c r="P406" s="0" t="n">
        <f aca="false">IF(M405*M407&lt;&gt;0,ASIN((K405*L407-K407*L405)/(M405*M407))/PI()*180/2,0)</f>
        <v>12.4021474096498</v>
      </c>
      <c r="Q406" s="0" t="n">
        <f aca="false">P406+Q405</f>
        <v>3445.90484115171</v>
      </c>
      <c r="R406" s="0" t="n">
        <f aca="false">(K407-K405)/2</f>
        <v>2.95840268512231</v>
      </c>
      <c r="S406" s="0" t="n">
        <f aca="false">(L407-L405)/2</f>
        <v>-6.30932161279544</v>
      </c>
      <c r="T406" s="0" t="n">
        <f aca="false">IF(M406&lt;&gt;0,(K406*R406+L406*S406)/M406,0)</f>
        <v>-0.0406103377801405</v>
      </c>
      <c r="U406" s="0" t="n">
        <f aca="false">IF(M406&lt;&gt;0,(K406*S406-L406*R406)/M406,0)</f>
        <v>6.96835966791984</v>
      </c>
      <c r="V406" s="0" t="n">
        <f aca="false">(M407-M405)/2</f>
        <v>0.126166615722926</v>
      </c>
      <c r="W406" s="0" t="n">
        <f aca="false">SQRT(R406^2+S406^2)</f>
        <v>6.96847800176097</v>
      </c>
      <c r="X406" s="0" t="n">
        <f aca="false">SQRT(T406^2+U406^2)</f>
        <v>6.96847800176097</v>
      </c>
      <c r="Y406" s="0" t="n">
        <f aca="false">M406/(2*PI()*P406/360)</f>
        <v>146.39629326729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M405</f>
        <v>50.407538</v>
      </c>
      <c r="C407" s="0" t="n">
        <f aca="false">'Daten-3-Navis'!N405</f>
        <v>6.520943</v>
      </c>
      <c r="F407" s="9" t="n">
        <f aca="false">'Daten-3-Navis'!B405</f>
        <v>0.431273148148148</v>
      </c>
      <c r="G407" s="0" t="n">
        <f aca="false">'Daten-3-Navis'!I405</f>
        <v>1170.5</v>
      </c>
      <c r="I407" s="0" t="n">
        <f aca="false">RADIANS(C407-I$5)*J$4</f>
        <v>-67.4586672154905</v>
      </c>
      <c r="J407" s="0" t="n">
        <f aca="false">RADIANS(B407-J$5)*I$4</f>
        <v>299.400935737121</v>
      </c>
      <c r="K407" s="0" t="n">
        <f aca="false">(I408-I406)/2</f>
        <v>-25.4741500672032</v>
      </c>
      <c r="L407" s="0" t="n">
        <f aca="false">(J408-J406)/2</f>
        <v>-20.2898888868676</v>
      </c>
      <c r="M407" s="0" t="n">
        <f aca="false">SQRT(K407^2+L407^2)</f>
        <v>32.5670372107723</v>
      </c>
      <c r="N407" s="0" t="n">
        <f aca="false">M407/1000+N406</f>
        <v>10.7346786292097</v>
      </c>
      <c r="O407" s="0" t="n">
        <f aca="false">M407*3.6</f>
        <v>117.24133395878</v>
      </c>
      <c r="P407" s="0" t="n">
        <f aca="false">IF(M406*M408&lt;&gt;0,ASIN((K406*L408-K408*L406)/(M406*M408))/PI()*180/2,0)</f>
        <v>13.0632271966318</v>
      </c>
      <c r="Q407" s="0" t="n">
        <f aca="false">P407+Q406</f>
        <v>3458.96806834835</v>
      </c>
      <c r="R407" s="0" t="n">
        <f aca="false">(K408-K406)/2</f>
        <v>3.5252822415714</v>
      </c>
      <c r="S407" s="0" t="n">
        <f aca="false">(L408-L406)/2</f>
        <v>-6.72623713780044</v>
      </c>
      <c r="T407" s="0" t="n">
        <f aca="false">IF(M407&lt;&gt;0,(K407*R407+L407*S407)/M407,0)</f>
        <v>1.43307587360817</v>
      </c>
      <c r="U407" s="0" t="n">
        <f aca="false">IF(M407&lt;&gt;0,(K407*S407-L407*R407)/M407,0)</f>
        <v>7.4576252558805</v>
      </c>
      <c r="V407" s="0" t="n">
        <f aca="false">(M408-M406)/2</f>
        <v>1.37937810915006</v>
      </c>
      <c r="W407" s="0" t="n">
        <f aca="false">SQRT(R407^2+S407^2)</f>
        <v>7.59406879852063</v>
      </c>
      <c r="X407" s="0" t="n">
        <f aca="false">SQRT(T407^2+U407^2)</f>
        <v>7.59406879852063</v>
      </c>
      <c r="Y407" s="0" t="n">
        <f aca="false">M407/(2*PI()*P407/360)</f>
        <v>142.840184537544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M406</f>
        <v>50.40732</v>
      </c>
      <c r="C408" s="0" t="n">
        <f aca="false">'Daten-3-Navis'!N406</f>
        <v>6.520608</v>
      </c>
      <c r="F408" s="9" t="n">
        <f aca="false">'Daten-3-Navis'!B406</f>
        <v>0.431284722222222</v>
      </c>
      <c r="G408" s="0" t="n">
        <f aca="false">'Daten-3-Navis'!I406</f>
        <v>1169.6</v>
      </c>
      <c r="I408" s="0" t="n">
        <f aca="false">RADIANS(C408-I$5)*J$4</f>
        <v>-91.1967486410959</v>
      </c>
      <c r="J408" s="0" t="n">
        <f aca="false">RADIANS(B408-J$5)*I$4</f>
        <v>275.164246545951</v>
      </c>
      <c r="K408" s="0" t="n">
        <f aca="false">(I409-I407)/2</f>
        <v>-21.7185730058145</v>
      </c>
      <c r="L408" s="0" t="n">
        <f aca="false">(J409-J407)/2</f>
        <v>-26.7381823411998</v>
      </c>
      <c r="M408" s="0" t="n">
        <f aca="false">SQRT(K408^2+L408^2)</f>
        <v>34.4474499538085</v>
      </c>
      <c r="N408" s="0" t="n">
        <f aca="false">M408/1000+N407</f>
        <v>10.7691260791636</v>
      </c>
      <c r="O408" s="0" t="n">
        <f aca="false">M408*3.6</f>
        <v>124.010819833711</v>
      </c>
      <c r="P408" s="0" t="n">
        <f aca="false">IF(M407*M409&lt;&gt;0,ASIN((K407*L409-K409*L407)/(M407*M409))/PI()*180/2,0)</f>
        <v>9.59847464821921</v>
      </c>
      <c r="Q408" s="0" t="n">
        <f aca="false">P408+Q407</f>
        <v>3468.56654299656</v>
      </c>
      <c r="R408" s="0" t="n">
        <f aca="false">(K409-K407)/2</f>
        <v>3.4367073108664</v>
      </c>
      <c r="S408" s="0" t="n">
        <f aca="false">(L409-L407)/2</f>
        <v>-4.58607077564738</v>
      </c>
      <c r="T408" s="0" t="n">
        <f aca="false">IF(M408&lt;&gt;0,(K408*R408+L408*S408)/M408,0)</f>
        <v>1.39292801245317</v>
      </c>
      <c r="U408" s="0" t="n">
        <f aca="false">IF(M408&lt;&gt;0,(K408*S408-L408*R408)/M408,0)</f>
        <v>5.55902454140407</v>
      </c>
      <c r="V408" s="0" t="n">
        <f aca="false">(M409-M407)/2</f>
        <v>1.13772271556735</v>
      </c>
      <c r="W408" s="0" t="n">
        <f aca="false">SQRT(R408^2+S408^2)</f>
        <v>5.73088145923552</v>
      </c>
      <c r="X408" s="0" t="n">
        <f aca="false">SQRT(T408^2+U408^2)</f>
        <v>5.73088145923552</v>
      </c>
      <c r="Y408" s="0" t="n">
        <f aca="false">M408/(2*PI()*P408/360)</f>
        <v>205.625744680956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M407</f>
        <v>50.407057</v>
      </c>
      <c r="C409" s="0" t="n">
        <f aca="false">'Daten-3-Navis'!N407</f>
        <v>6.52033</v>
      </c>
      <c r="F409" s="9" t="n">
        <f aca="false">'Daten-3-Navis'!B407</f>
        <v>0.431296296296296</v>
      </c>
      <c r="G409" s="0" t="n">
        <f aca="false">'Daten-3-Navis'!I407</f>
        <v>1168.6</v>
      </c>
      <c r="I409" s="0" t="n">
        <f aca="false">RADIANS(C409-I$5)*J$4</f>
        <v>-110.89581322712</v>
      </c>
      <c r="J409" s="0" t="n">
        <f aca="false">RADIANS(B409-J$5)*I$4</f>
        <v>245.924571054721</v>
      </c>
      <c r="K409" s="0" t="n">
        <f aca="false">(I410-I408)/2</f>
        <v>-18.6007354454704</v>
      </c>
      <c r="L409" s="0" t="n">
        <f aca="false">(J410-J408)/2</f>
        <v>-29.4620304381624</v>
      </c>
      <c r="M409" s="0" t="n">
        <f aca="false">SQRT(K409^2+L409^2)</f>
        <v>34.842482641907</v>
      </c>
      <c r="N409" s="0" t="n">
        <f aca="false">M409/1000+N408</f>
        <v>10.8039685618055</v>
      </c>
      <c r="O409" s="0" t="n">
        <f aca="false">M409*3.6</f>
        <v>125.432937510865</v>
      </c>
      <c r="P409" s="0" t="n">
        <f aca="false">IF(M408*M410&lt;&gt;0,ASIN((K408*L410-K410*L408)/(M408*M410))/PI()*180/2,0)</f>
        <v>7.25010819113823</v>
      </c>
      <c r="Q409" s="0" t="n">
        <f aca="false">P409+Q408</f>
        <v>3475.8166511877</v>
      </c>
      <c r="R409" s="0" t="n">
        <f aca="false">(K410-K408)/2</f>
        <v>3.73786207521621</v>
      </c>
      <c r="S409" s="0" t="n">
        <f aca="false">(L410-L408)/2</f>
        <v>-2.19575509868877</v>
      </c>
      <c r="T409" s="0" t="n">
        <f aca="false">IF(M409&lt;&gt;0,(K409*R409+L409*S409)/M409,0)</f>
        <v>-0.138784026676073</v>
      </c>
      <c r="U409" s="0" t="n">
        <f aca="false">IF(M409&lt;&gt;0,(K409*S409-L409*R409)/M409,0)</f>
        <v>4.33286191110413</v>
      </c>
      <c r="V409" s="0" t="n">
        <f aca="false">(M410-M408)/2</f>
        <v>-0.107091976635086</v>
      </c>
      <c r="W409" s="0" t="n">
        <f aca="false">SQRT(R409^2+S409^2)</f>
        <v>4.33508400688584</v>
      </c>
      <c r="X409" s="0" t="n">
        <f aca="false">SQRT(T409^2+U409^2)</f>
        <v>4.33508400688584</v>
      </c>
      <c r="Y409" s="0" t="n">
        <f aca="false">M409/(2*PI()*P409/360)</f>
        <v>275.351367249829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M408</f>
        <v>50.40679</v>
      </c>
      <c r="C410" s="0" t="n">
        <f aca="false">'Daten-3-Navis'!N408</f>
        <v>6.520083</v>
      </c>
      <c r="F410" s="9" t="n">
        <f aca="false">'Daten-3-Navis'!B408</f>
        <v>0.43130787037037</v>
      </c>
      <c r="G410" s="0" t="n">
        <f aca="false">'Daten-3-Navis'!I408</f>
        <v>1166.7</v>
      </c>
      <c r="I410" s="0" t="n">
        <f aca="false">RADIANS(C410-I$5)*J$4</f>
        <v>-128.398219532037</v>
      </c>
      <c r="J410" s="0" t="n">
        <f aca="false">RADIANS(B410-J$5)*I$4</f>
        <v>216.240185669626</v>
      </c>
      <c r="K410" s="0" t="n">
        <f aca="false">(I411-I409)/2</f>
        <v>-14.2428488553821</v>
      </c>
      <c r="L410" s="0" t="n">
        <f aca="false">(J411-J409)/2</f>
        <v>-31.1296925385773</v>
      </c>
      <c r="M410" s="0" t="n">
        <f aca="false">SQRT(K410^2+L410^2)</f>
        <v>34.2332660005384</v>
      </c>
      <c r="N410" s="0" t="n">
        <f aca="false">M410/1000+N409</f>
        <v>10.838201827806</v>
      </c>
      <c r="O410" s="0" t="n">
        <f aca="false">M410*3.6</f>
        <v>123.239757601938</v>
      </c>
      <c r="P410" s="0" t="n">
        <f aca="false">IF(M409*M411&lt;&gt;0,ASIN((K409*L411-K411*L409)/(M409*M411))/PI()*180/2,0)</f>
        <v>10.1941514277258</v>
      </c>
      <c r="Q410" s="0" t="n">
        <f aca="false">P410+Q409</f>
        <v>3486.01080261543</v>
      </c>
      <c r="R410" s="0" t="n">
        <f aca="false">(K411-K409)/2</f>
        <v>5.79280046732055</v>
      </c>
      <c r="S410" s="0" t="n">
        <f aca="false">(L411-L409)/2</f>
        <v>-1.94560578368575</v>
      </c>
      <c r="T410" s="0" t="n">
        <f aca="false">IF(M410&lt;&gt;0,(K410*R410+L410*S410)/M410,0)</f>
        <v>-0.64089332457129</v>
      </c>
      <c r="U410" s="0" t="n">
        <f aca="false">IF(M410&lt;&gt;0,(K410*S410-L410*R410)/M410,0)</f>
        <v>6.0771025058181</v>
      </c>
      <c r="V410" s="0" t="n">
        <f aca="false">(M411-M409)/2</f>
        <v>-0.379741500773775</v>
      </c>
      <c r="W410" s="0" t="n">
        <f aca="false">SQRT(R410^2+S410^2)</f>
        <v>6.11080347578783</v>
      </c>
      <c r="X410" s="0" t="n">
        <f aca="false">SQRT(T410^2+U410^2)</f>
        <v>6.11080347578783</v>
      </c>
      <c r="Y410" s="0" t="n">
        <f aca="false">M410/(2*PI()*P410/360)</f>
        <v>192.406565145277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M409</f>
        <v>50.406497</v>
      </c>
      <c r="C411" s="0" t="n">
        <f aca="false">'Daten-3-Navis'!N409</f>
        <v>6.519928</v>
      </c>
      <c r="F411" s="9" t="n">
        <f aca="false">'Daten-3-Navis'!B409</f>
        <v>0.431319444444444</v>
      </c>
      <c r="G411" s="0" t="n">
        <f aca="false">'Daten-3-Navis'!I409</f>
        <v>1165.7</v>
      </c>
      <c r="I411" s="0" t="n">
        <f aca="false">RADIANS(C411-I$5)*J$4</f>
        <v>-139.381510937884</v>
      </c>
      <c r="J411" s="0" t="n">
        <f aca="false">RADIANS(B411-J$5)*I$4</f>
        <v>183.665185977567</v>
      </c>
      <c r="K411" s="0" t="n">
        <f aca="false">(I412-I410)/2</f>
        <v>-7.01513451082933</v>
      </c>
      <c r="L411" s="0" t="n">
        <f aca="false">(J412-J410)/2</f>
        <v>-33.3532420055339</v>
      </c>
      <c r="M411" s="0" t="n">
        <f aca="false">SQRT(K411^2+L411^2)</f>
        <v>34.0829996403594</v>
      </c>
      <c r="N411" s="0" t="n">
        <f aca="false">M411/1000+N410</f>
        <v>10.8722848274464</v>
      </c>
      <c r="O411" s="0" t="n">
        <f aca="false">M411*3.6</f>
        <v>122.698798705294</v>
      </c>
      <c r="P411" s="0" t="n">
        <f aca="false">IF(M410*M412&lt;&gt;0,ASIN((K410*L412-K412*L410)/(M410*M412))/PI()*180/2,0)</f>
        <v>12.7352475051429</v>
      </c>
      <c r="Q411" s="0" t="n">
        <f aca="false">P411+Q410</f>
        <v>3498.74605012057</v>
      </c>
      <c r="R411" s="0" t="n">
        <f aca="false">(K412-K410)/2</f>
        <v>7.38714921975887</v>
      </c>
      <c r="S411" s="0" t="n">
        <f aca="false">(L412-L410)/2</f>
        <v>-1.6398677319496</v>
      </c>
      <c r="T411" s="0" t="n">
        <f aca="false">IF(M411&lt;&gt;0,(K411*R411+L411*S411)/M411,0)</f>
        <v>0.0842959810732915</v>
      </c>
      <c r="U411" s="0" t="n">
        <f aca="false">IF(M411&lt;&gt;0,(K411*S411-L411*R411)/M411,0)</f>
        <v>7.56650738193312</v>
      </c>
      <c r="V411" s="0" t="n">
        <f aca="false">(M412-M410)/2</f>
        <v>0.0901329227485235</v>
      </c>
      <c r="W411" s="0" t="n">
        <f aca="false">SQRT(R411^2+S411^2)</f>
        <v>7.56697692432543</v>
      </c>
      <c r="X411" s="0" t="n">
        <f aca="false">SQRT(T411^2+U411^2)</f>
        <v>7.56697692432543</v>
      </c>
      <c r="Y411" s="0" t="n">
        <f aca="false">M411/(2*PI()*P411/360)</f>
        <v>153.339150397343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M410</f>
        <v>50.40619</v>
      </c>
      <c r="C412" s="0" t="n">
        <f aca="false">'Daten-3-Navis'!N410</f>
        <v>6.519885</v>
      </c>
      <c r="F412" s="9" t="n">
        <f aca="false">'Daten-3-Navis'!B410</f>
        <v>0.431331018518519</v>
      </c>
      <c r="G412" s="0" t="n">
        <f aca="false">'Daten-3-Navis'!I410</f>
        <v>1163.8</v>
      </c>
      <c r="I412" s="0" t="n">
        <f aca="false">RADIANS(C412-I$5)*J$4</f>
        <v>-142.428488553695</v>
      </c>
      <c r="J412" s="0" t="n">
        <f aca="false">RADIANS(B412-J$5)*I$4</f>
        <v>149.533701658558</v>
      </c>
      <c r="K412" s="0" t="n">
        <f aca="false">(I413-I411)/2</f>
        <v>0.531449584135615</v>
      </c>
      <c r="L412" s="0" t="n">
        <f aca="false">(J413-J411)/2</f>
        <v>-34.4094280024765</v>
      </c>
      <c r="M412" s="0" t="n">
        <f aca="false">SQRT(K412^2+L412^2)</f>
        <v>34.4135318460354</v>
      </c>
      <c r="N412" s="0" t="n">
        <f aca="false">M412/1000+N411</f>
        <v>10.9066983592924</v>
      </c>
      <c r="O412" s="0" t="n">
        <f aca="false">M412*3.6</f>
        <v>123.888714645727</v>
      </c>
      <c r="P412" s="0" t="n">
        <f aca="false">IF(M411*M413&lt;&gt;0,ASIN((K411*L413-K413*L411)/(M411*M413))/PI()*180/2,0)</f>
        <v>11.4125877746776</v>
      </c>
      <c r="Q412" s="0" t="n">
        <f aca="false">P412+Q411</f>
        <v>3510.15863789525</v>
      </c>
      <c r="R412" s="0" t="n">
        <f aca="false">(K413-K411)/2</f>
        <v>6.74940971876151</v>
      </c>
      <c r="S412" s="0" t="n">
        <f aca="false">(L413-L411)/2</f>
        <v>-0.0833831051985001</v>
      </c>
      <c r="T412" s="0" t="n">
        <f aca="false">IF(M412&lt;&gt;0,(K412*R412+L412*S412)/M412,0)</f>
        <v>0.187604572876503</v>
      </c>
      <c r="U412" s="0" t="n">
        <f aca="false">IF(M412&lt;&gt;0,(K412*S412-L412*R412)/M412,0)</f>
        <v>6.74731715707664</v>
      </c>
      <c r="V412" s="0" t="n">
        <f aca="false">(M413-M411)/2</f>
        <v>0.0291557107651315</v>
      </c>
      <c r="W412" s="0" t="n">
        <f aca="false">SQRT(R412^2+S412^2)</f>
        <v>6.74992476209512</v>
      </c>
      <c r="X412" s="0" t="n">
        <f aca="false">SQRT(T412^2+U412^2)</f>
        <v>6.74992476209512</v>
      </c>
      <c r="Y412" s="0" t="n">
        <f aca="false">M412/(2*PI()*P412/360)</f>
        <v>172.769767194415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M411</f>
        <v>50.405878</v>
      </c>
      <c r="C413" s="0" t="n">
        <f aca="false">'Daten-3-Navis'!N411</f>
        <v>6.519943</v>
      </c>
      <c r="F413" s="9" t="n">
        <f aca="false">'Daten-3-Navis'!B411</f>
        <v>0.431342592592593</v>
      </c>
      <c r="G413" s="0" t="n">
        <f aca="false">'Daten-3-Navis'!I411</f>
        <v>1162.8</v>
      </c>
      <c r="I413" s="0" t="n">
        <f aca="false">RADIANS(C413-I$5)*J$4</f>
        <v>-138.318611769613</v>
      </c>
      <c r="J413" s="0" t="n">
        <f aca="false">RADIANS(B413-J$5)*I$4</f>
        <v>114.846329972614</v>
      </c>
      <c r="K413" s="0" t="n">
        <f aca="false">(I414-I412)/2</f>
        <v>6.4836849266937</v>
      </c>
      <c r="L413" s="0" t="n">
        <f aca="false">(J414-J412)/2</f>
        <v>-33.5200082159309</v>
      </c>
      <c r="M413" s="0" t="n">
        <f aca="false">SQRT(K413^2+L413^2)</f>
        <v>34.1413110618897</v>
      </c>
      <c r="N413" s="0" t="n">
        <f aca="false">M413/1000+N412</f>
        <v>10.9408396703543</v>
      </c>
      <c r="O413" s="0" t="n">
        <f aca="false">M413*3.6</f>
        <v>122.908719822803</v>
      </c>
      <c r="P413" s="0" t="n">
        <f aca="false">IF(M412*M414&lt;&gt;0,ASIN((K412*L414-K414*L412)/(M412*M414))/PI()*180/2,0)</f>
        <v>9.7273554932896</v>
      </c>
      <c r="Q413" s="0" t="n">
        <f aca="false">P413+Q412</f>
        <v>3519.88599338854</v>
      </c>
      <c r="R413" s="0" t="n">
        <f aca="false">(K414-K412)/2</f>
        <v>5.2259209108872</v>
      </c>
      <c r="S413" s="0" t="n">
        <f aca="false">(L414-L412)/2</f>
        <v>2.39031567695859</v>
      </c>
      <c r="T413" s="0" t="n">
        <f aca="false">IF(M413&lt;&gt;0,(K413*R413+L413*S413)/M413,0)</f>
        <v>-1.35437612247771</v>
      </c>
      <c r="U413" s="0" t="n">
        <f aca="false">IF(M413&lt;&gt;0,(K413*S413-L413*R413)/M413,0)</f>
        <v>5.58475816139108</v>
      </c>
      <c r="V413" s="0" t="n">
        <f aca="false">(M414-M412)/2</f>
        <v>-1.40725421419567</v>
      </c>
      <c r="W413" s="0" t="n">
        <f aca="false">SQRT(R413^2+S413^2)</f>
        <v>5.74663887871528</v>
      </c>
      <c r="X413" s="0" t="n">
        <f aca="false">SQRT(T413^2+U413^2)</f>
        <v>5.74663887871528</v>
      </c>
      <c r="Y413" s="0" t="n">
        <f aca="false">M413/(2*PI()*P413/360)</f>
        <v>201.098133222235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M412</f>
        <v>50.405587</v>
      </c>
      <c r="C414" s="0" t="n">
        <f aca="false">'Daten-3-Navis'!N412</f>
        <v>6.520068</v>
      </c>
      <c r="F414" s="9" t="n">
        <f aca="false">'Daten-3-Navis'!B412</f>
        <v>0.431354166666667</v>
      </c>
      <c r="G414" s="0" t="n">
        <f aca="false">'Daten-3-Navis'!I412</f>
        <v>1162.4</v>
      </c>
      <c r="I414" s="0" t="n">
        <f aca="false">RADIANS(C414-I$5)*J$4</f>
        <v>-129.461118700308</v>
      </c>
      <c r="J414" s="0" t="n">
        <f aca="false">RADIANS(B414-J$5)*I$4</f>
        <v>82.4936852266966</v>
      </c>
      <c r="K414" s="0" t="n">
        <f aca="false">(I415-I413)/2</f>
        <v>10.98329140591</v>
      </c>
      <c r="L414" s="0" t="n">
        <f aca="false">(J415-J413)/2</f>
        <v>-29.6287966485594</v>
      </c>
      <c r="M414" s="0" t="n">
        <f aca="false">SQRT(K414^2+L414^2)</f>
        <v>31.5990234176441</v>
      </c>
      <c r="N414" s="0" t="n">
        <f aca="false">M414/1000+N413</f>
        <v>10.9724386937719</v>
      </c>
      <c r="O414" s="0" t="n">
        <f aca="false">M414*3.6</f>
        <v>113.756484303519</v>
      </c>
      <c r="P414" s="0" t="n">
        <f aca="false">IF(M413*M415&lt;&gt;0,ASIN((K413*L415-K415*L413)/(M413*M415))/PI()*180/2,0)</f>
        <v>10.9868868861932</v>
      </c>
      <c r="Q414" s="0" t="n">
        <f aca="false">P414+Q413</f>
        <v>3530.87288027473</v>
      </c>
      <c r="R414" s="0" t="n">
        <f aca="false">(K415-K413)/2</f>
        <v>4.71218631284538</v>
      </c>
      <c r="S414" s="0" t="n">
        <f aca="false">(L415-L413)/2</f>
        <v>4.47489330257601</v>
      </c>
      <c r="T414" s="0" t="n">
        <f aca="false">IF(M414&lt;&gt;0,(K414*R414+L414*S414)/M414,0)</f>
        <v>-2.55800273270375</v>
      </c>
      <c r="U414" s="0" t="n">
        <f aca="false">IF(M414&lt;&gt;0,(K414*S414-L414*R414)/M414,0)</f>
        <v>5.97377535030295</v>
      </c>
      <c r="V414" s="0" t="n">
        <f aca="false">(M415-M413)/2</f>
        <v>-2.43540625827475</v>
      </c>
      <c r="W414" s="0" t="n">
        <f aca="false">SQRT(R414^2+S414^2)</f>
        <v>6.49841287672667</v>
      </c>
      <c r="X414" s="0" t="n">
        <f aca="false">SQRT(T414^2+U414^2)</f>
        <v>6.49841287672667</v>
      </c>
      <c r="Y414" s="0" t="n">
        <f aca="false">M414/(2*PI()*P414/360)</f>
        <v>164.78650388594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M413</f>
        <v>50.405345</v>
      </c>
      <c r="C415" s="0" t="n">
        <f aca="false">'Daten-3-Navis'!N413</f>
        <v>6.520253</v>
      </c>
      <c r="F415" s="9" t="n">
        <f aca="false">'Daten-3-Navis'!B413</f>
        <v>0.431365740740741</v>
      </c>
      <c r="G415" s="0" t="n">
        <f aca="false">'Daten-3-Navis'!I413</f>
        <v>1162.4</v>
      </c>
      <c r="I415" s="0" t="n">
        <f aca="false">RADIANS(C415-I$5)*J$4</f>
        <v>-116.352028957793</v>
      </c>
      <c r="J415" s="0" t="n">
        <f aca="false">RADIANS(B415-J$5)*I$4</f>
        <v>55.5887366754949</v>
      </c>
      <c r="K415" s="0" t="n">
        <f aca="false">(I416-I414)/2</f>
        <v>15.9080575523845</v>
      </c>
      <c r="L415" s="0" t="n">
        <f aca="false">(J416-J414)/2</f>
        <v>-24.5702216107789</v>
      </c>
      <c r="M415" s="0" t="n">
        <f aca="false">SQRT(K415^2+L415^2)</f>
        <v>29.2704985453402</v>
      </c>
      <c r="N415" s="0" t="n">
        <f aca="false">M415/1000+N414</f>
        <v>11.0017091923173</v>
      </c>
      <c r="O415" s="0" t="n">
        <f aca="false">M415*3.6</f>
        <v>105.373794763225</v>
      </c>
      <c r="P415" s="0" t="n">
        <f aca="false">IF(M414*M416&lt;&gt;0,ASIN((K414*L416-K416*L414)/(M414*M416))/PI()*180/2,0)</f>
        <v>10.5732793055354</v>
      </c>
      <c r="Q415" s="0" t="n">
        <f aca="false">P415+Q414</f>
        <v>3541.44615958027</v>
      </c>
      <c r="R415" s="0" t="n">
        <f aca="false">(K416-K414)/2</f>
        <v>3.89729695045374</v>
      </c>
      <c r="S415" s="0" t="n">
        <f aca="false">(L416-L414)/2</f>
        <v>4.19694961930519</v>
      </c>
      <c r="T415" s="0" t="n">
        <f aca="false">IF(M415&lt;&gt;0,(K415*R415+L415*S415)/M415,0)</f>
        <v>-1.40488068508141</v>
      </c>
      <c r="U415" s="0" t="n">
        <f aca="false">IF(M415&lt;&gt;0,(K415*S415-L415*R415)/M415,0)</f>
        <v>5.55244269557888</v>
      </c>
      <c r="V415" s="0" t="n">
        <f aca="false">(M416-M414)/2</f>
        <v>-1.62621071181493</v>
      </c>
      <c r="W415" s="0" t="n">
        <f aca="false">SQRT(R415^2+S415^2)</f>
        <v>5.72741736099282</v>
      </c>
      <c r="X415" s="0" t="n">
        <f aca="false">SQRT(T415^2+U415^2)</f>
        <v>5.72741736099282</v>
      </c>
      <c r="Y415" s="0" t="n">
        <f aca="false">M415/(2*PI()*P415/360)</f>
        <v>158.614558684155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M414</f>
        <v>50.405145</v>
      </c>
      <c r="C416" s="0" t="n">
        <f aca="false">'Daten-3-Navis'!N414</f>
        <v>6.520517</v>
      </c>
      <c r="F416" s="9" t="n">
        <f aca="false">'Daten-3-Navis'!B414</f>
        <v>0.431377314814815</v>
      </c>
      <c r="G416" s="0" t="n">
        <f aca="false">'Daten-3-Navis'!I414</f>
        <v>1162.8</v>
      </c>
      <c r="I416" s="0" t="n">
        <f aca="false">RADIANS(C416-I$5)*J$4</f>
        <v>-97.6450035955391</v>
      </c>
      <c r="J416" s="0" t="n">
        <f aca="false">RADIANS(B416-J$5)*I$4</f>
        <v>33.3532420051389</v>
      </c>
      <c r="K416" s="0" t="n">
        <f aca="false">(I417-I415)/2</f>
        <v>18.7778853068175</v>
      </c>
      <c r="L416" s="0" t="n">
        <f aca="false">(J417-J415)/2</f>
        <v>-21.234897409949</v>
      </c>
      <c r="M416" s="0" t="n">
        <f aca="false">SQRT(K416^2+L416^2)</f>
        <v>28.3466019940142</v>
      </c>
      <c r="N416" s="0" t="n">
        <f aca="false">M416/1000+N415</f>
        <v>11.0300557943113</v>
      </c>
      <c r="O416" s="0" t="n">
        <f aca="false">M416*3.6</f>
        <v>102.047767178451</v>
      </c>
      <c r="P416" s="0" t="n">
        <f aca="false">IF(M415*M417&lt;&gt;0,ASIN((K415*L417-K417*L415)/(M415*M417))/PI()*180/2,0)</f>
        <v>7.37519332058519</v>
      </c>
      <c r="Q416" s="0" t="n">
        <f aca="false">P416+Q415</f>
        <v>3548.82135290085</v>
      </c>
      <c r="R416" s="0" t="n">
        <f aca="false">(K417-K415)/2</f>
        <v>2.05493839207288</v>
      </c>
      <c r="S416" s="0" t="n">
        <f aca="false">(L417-L415)/2</f>
        <v>3.16855799063039</v>
      </c>
      <c r="T416" s="0" t="n">
        <f aca="false">IF(M416&lt;&gt;0,(K416*R416+L416*S416)/M416,0)</f>
        <v>-1.01234731540838</v>
      </c>
      <c r="U416" s="0" t="n">
        <f aca="false">IF(M416&lt;&gt;0,(K416*S416-L416*R416)/M416,0)</f>
        <v>3.6383628802235</v>
      </c>
      <c r="V416" s="0" t="n">
        <f aca="false">(M417-M415)/2</f>
        <v>-1.09675013134353</v>
      </c>
      <c r="W416" s="0" t="n">
        <f aca="false">SQRT(R416^2+S416^2)</f>
        <v>3.77657669526289</v>
      </c>
      <c r="X416" s="0" t="n">
        <f aca="false">SQRT(T416^2+U416^2)</f>
        <v>3.77657669526289</v>
      </c>
      <c r="Y416" s="0" t="n">
        <f aca="false">M416/(2*PI()*P416/360)</f>
        <v>220.216689542352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M415</f>
        <v>50.404963</v>
      </c>
      <c r="C417" s="0" t="n">
        <f aca="false">'Daten-3-Navis'!N415</f>
        <v>6.520783</v>
      </c>
      <c r="F417" s="9" t="n">
        <f aca="false">'Daten-3-Navis'!B415</f>
        <v>0.431388888888889</v>
      </c>
      <c r="G417" s="0" t="n">
        <f aca="false">'Daten-3-Navis'!I415</f>
        <v>1164.8</v>
      </c>
      <c r="I417" s="0" t="n">
        <f aca="false">RADIANS(C417-I$5)*J$4</f>
        <v>-78.7962583441576</v>
      </c>
      <c r="J417" s="0" t="n">
        <f aca="false">RADIANS(B417-J$5)*I$4</f>
        <v>13.1189418555969</v>
      </c>
      <c r="K417" s="0" t="n">
        <f aca="false">(I418-I416)/2</f>
        <v>20.0179343365302</v>
      </c>
      <c r="L417" s="0" t="n">
        <f aca="false">(J418-J416)/2</f>
        <v>-18.2331056295181</v>
      </c>
      <c r="M417" s="0" t="n">
        <f aca="false">SQRT(K417^2+L417^2)</f>
        <v>27.0769982826531</v>
      </c>
      <c r="N417" s="0" t="n">
        <f aca="false">M417/1000+N416</f>
        <v>11.0571327925939</v>
      </c>
      <c r="O417" s="0" t="n">
        <f aca="false">M417*3.6</f>
        <v>97.4771938175512</v>
      </c>
      <c r="P417" s="0" t="n">
        <f aca="false">IF(M416*M418&lt;&gt;0,ASIN((K416*L418-K418*L416)/(M416*M418))/PI()*180/2,0)</f>
        <v>6.60800108259183</v>
      </c>
      <c r="Q417" s="0" t="n">
        <f aca="false">P417+Q416</f>
        <v>3555.42935398344</v>
      </c>
      <c r="R417" s="0" t="n">
        <f aca="false">(K418-K416)/2</f>
        <v>1.32862396040199</v>
      </c>
      <c r="S417" s="0" t="n">
        <f aca="false">(L418-L416)/2</f>
        <v>3.02958614869874</v>
      </c>
      <c r="T417" s="0" t="n">
        <f aca="false">IF(M417&lt;&gt;0,(K417*R417+L417*S417)/M417,0)</f>
        <v>-1.05781507856545</v>
      </c>
      <c r="U417" s="0" t="n">
        <f aca="false">IF(M417&lt;&gt;0,(K417*S417-L417*R417)/M417,0)</f>
        <v>3.13443154656488</v>
      </c>
      <c r="V417" s="0" t="n">
        <f aca="false">(M418-M416)/2</f>
        <v>-1.04158776931278</v>
      </c>
      <c r="W417" s="0" t="n">
        <f aca="false">SQRT(R417^2+S417^2)</f>
        <v>3.30811636139685</v>
      </c>
      <c r="X417" s="0" t="n">
        <f aca="false">SQRT(T417^2+U417^2)</f>
        <v>3.30811636139685</v>
      </c>
      <c r="Y417" s="0" t="n">
        <f aca="false">M417/(2*PI()*P417/360)</f>
        <v>234.775646082446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M416</f>
        <v>50.404817</v>
      </c>
      <c r="C418" s="0" t="n">
        <f aca="false">'Daten-3-Navis'!N416</f>
        <v>6.521082</v>
      </c>
      <c r="F418" s="9" t="n">
        <f aca="false">'Daten-3-Navis'!B416</f>
        <v>0.431400462962963</v>
      </c>
      <c r="G418" s="0" t="n">
        <f aca="false">'Daten-3-Navis'!I416</f>
        <v>1166.2</v>
      </c>
      <c r="I418" s="0" t="n">
        <f aca="false">RADIANS(C418-I$5)*J$4</f>
        <v>-57.6091349224787</v>
      </c>
      <c r="J418" s="0" t="n">
        <f aca="false">RADIANS(B418-J$5)*I$4</f>
        <v>-3.11296925389723</v>
      </c>
      <c r="K418" s="0" t="n">
        <f aca="false">(I419-I417)/2</f>
        <v>21.4351332276215</v>
      </c>
      <c r="L418" s="0" t="n">
        <f aca="false">(J419-J417)/2</f>
        <v>-15.1757251125515</v>
      </c>
      <c r="M418" s="0" t="n">
        <f aca="false">SQRT(K418^2+L418^2)</f>
        <v>26.2634264553887</v>
      </c>
      <c r="N418" s="0" t="n">
        <f aca="false">M418/1000+N417</f>
        <v>11.0833962190493</v>
      </c>
      <c r="O418" s="0" t="n">
        <f aca="false">M418*3.6</f>
        <v>94.5483352393991</v>
      </c>
      <c r="P418" s="0" t="n">
        <f aca="false">IF(M417*M419&lt;&gt;0,ASIN((K417*L419-K419*L417)/(M417*M419))/PI()*180/2,0)</f>
        <v>5.97577829942567</v>
      </c>
      <c r="Q418" s="0" t="n">
        <f aca="false">P418+Q417</f>
        <v>3561.40513228287</v>
      </c>
      <c r="R418" s="0" t="n">
        <f aca="false">(K419-K417)/2</f>
        <v>0.992039223754436</v>
      </c>
      <c r="S418" s="0" t="n">
        <f aca="false">(L419-L417)/2</f>
        <v>2.66825936022942</v>
      </c>
      <c r="T418" s="0" t="n">
        <f aca="false">IF(M418&lt;&gt;0,(K418*R418+L418*S418)/M418,0)</f>
        <v>-0.732131341822176</v>
      </c>
      <c r="U418" s="0" t="n">
        <f aca="false">IF(M418&lt;&gt;0,(K418*S418-L418*R418)/M418,0)</f>
        <v>2.75095138692796</v>
      </c>
      <c r="V418" s="0" t="n">
        <f aca="false">(M419-M417)/2</f>
        <v>-0.786925508516195</v>
      </c>
      <c r="W418" s="0" t="n">
        <f aca="false">SQRT(R418^2+S418^2)</f>
        <v>2.84670859676912</v>
      </c>
      <c r="X418" s="0" t="n">
        <f aca="false">SQRT(T418^2+U418^2)</f>
        <v>2.84670859676912</v>
      </c>
      <c r="Y418" s="0" t="n">
        <f aca="false">M418/(2*PI()*P418/360)</f>
        <v>251.81380835206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M417</f>
        <v>50.40469</v>
      </c>
      <c r="C419" s="0" t="n">
        <f aca="false">'Daten-3-Navis'!N417</f>
        <v>6.521388</v>
      </c>
      <c r="F419" s="9" t="n">
        <f aca="false">'Daten-3-Navis'!B417</f>
        <v>0.431412037037037</v>
      </c>
      <c r="G419" s="0" t="n">
        <f aca="false">'Daten-3-Navis'!I417</f>
        <v>1167.7</v>
      </c>
      <c r="I419" s="0" t="n">
        <f aca="false">RADIANS(C419-I$5)*J$4</f>
        <v>-35.9259918889147</v>
      </c>
      <c r="J419" s="0" t="n">
        <f aca="false">RADIANS(B419-J$5)*I$4</f>
        <v>-17.2325083695061</v>
      </c>
      <c r="K419" s="0" t="n">
        <f aca="false">(I420-I418)/2</f>
        <v>22.0020127840391</v>
      </c>
      <c r="L419" s="0" t="n">
        <f aca="false">(J420-J418)/2</f>
        <v>-12.8965869090592</v>
      </c>
      <c r="M419" s="0" t="n">
        <f aca="false">SQRT(K419^2+L419^2)</f>
        <v>25.5031472656207</v>
      </c>
      <c r="N419" s="0" t="n">
        <f aca="false">M419/1000+N418</f>
        <v>11.1088993663149</v>
      </c>
      <c r="O419" s="0" t="n">
        <f aca="false">M419*3.6</f>
        <v>91.8113301562346</v>
      </c>
      <c r="P419" s="0" t="n">
        <f aca="false">IF(M418*M420&lt;&gt;0,ASIN((K418*L420-K420*L418)/(M418*M420))/PI()*180/2,0)</f>
        <v>6.39435297591881</v>
      </c>
      <c r="Q419" s="0" t="n">
        <f aca="false">P419+Q418</f>
        <v>3567.79948525879</v>
      </c>
      <c r="R419" s="0" t="n">
        <f aca="false">(K420-K418)/2</f>
        <v>0.885749306924163</v>
      </c>
      <c r="S419" s="0" t="n">
        <f aca="false">(L420-L418)/2</f>
        <v>2.77943683369575</v>
      </c>
      <c r="T419" s="0" t="n">
        <f aca="false">IF(M419&lt;&gt;0,(K419*R419+L419*S419)/M419,0)</f>
        <v>-0.641371080174418</v>
      </c>
      <c r="U419" s="0" t="n">
        <f aca="false">IF(M419&lt;&gt;0,(K419*S419-L419*R419)/M419,0)</f>
        <v>2.8457800485521</v>
      </c>
      <c r="V419" s="0" t="n">
        <f aca="false">(M420-M418)/2</f>
        <v>-0.571542118750426</v>
      </c>
      <c r="W419" s="0" t="n">
        <f aca="false">SQRT(R419^2+S419^2)</f>
        <v>2.91715973975051</v>
      </c>
      <c r="X419" s="0" t="n">
        <f aca="false">SQRT(T419^2+U419^2)</f>
        <v>2.91715973975051</v>
      </c>
      <c r="Y419" s="0" t="n">
        <f aca="false">M419/(2*PI()*P419/360)</f>
        <v>228.51767929040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M418</f>
        <v>50.404585</v>
      </c>
      <c r="C420" s="0" t="n">
        <f aca="false">'Daten-3-Navis'!N418</f>
        <v>6.521703</v>
      </c>
      <c r="F420" s="9" t="n">
        <f aca="false">'Daten-3-Navis'!B418</f>
        <v>0.431423611111111</v>
      </c>
      <c r="G420" s="0" t="n">
        <f aca="false">'Daten-3-Navis'!I418</f>
        <v>1168.6</v>
      </c>
      <c r="I420" s="0" t="n">
        <f aca="false">RADIANS(C420-I$5)*J$4</f>
        <v>-13.6051093544005</v>
      </c>
      <c r="J420" s="0" t="n">
        <f aca="false">RADIANS(B420-J$5)*I$4</f>
        <v>-28.9061430720157</v>
      </c>
      <c r="K420" s="0" t="n">
        <f aca="false">(I421-I419)/2</f>
        <v>23.2066318414698</v>
      </c>
      <c r="L420" s="0" t="n">
        <f aca="false">(J421-J419)/2</f>
        <v>-9.61685144516001</v>
      </c>
      <c r="M420" s="0" t="n">
        <f aca="false">SQRT(K420^2+L420^2)</f>
        <v>25.1203422178878</v>
      </c>
      <c r="N420" s="0" t="n">
        <f aca="false">M420/1000+N419</f>
        <v>11.1340197085328</v>
      </c>
      <c r="O420" s="0" t="n">
        <f aca="false">M420*3.6</f>
        <v>90.4332319843961</v>
      </c>
      <c r="P420" s="0" t="n">
        <f aca="false">IF(M419*M421&lt;&gt;0,ASIN((K419*L421-K421*L419)/(M419*M421))/PI()*180/2,0)</f>
        <v>8.7721792949998</v>
      </c>
      <c r="Q420" s="0" t="n">
        <f aca="false">P420+Q419</f>
        <v>3576.57166455379</v>
      </c>
      <c r="R420" s="0" t="n">
        <f aca="false">(K421-K419)/2</f>
        <v>0.956609251488169</v>
      </c>
      <c r="S420" s="0" t="n">
        <f aca="false">(L421-L419)/2</f>
        <v>3.72444535756703</v>
      </c>
      <c r="T420" s="0" t="n">
        <f aca="false">IF(M420&lt;&gt;0,(K420*R420+L420*S420)/M420,0)</f>
        <v>-0.54210085538608</v>
      </c>
      <c r="U420" s="0" t="n">
        <f aca="false">IF(M420&lt;&gt;0,(K420*S420-L420*R420)/M420,0)</f>
        <v>3.80693067235602</v>
      </c>
      <c r="V420" s="0" t="n">
        <f aca="false">(M421-M419)/2</f>
        <v>-0.487646026485088</v>
      </c>
      <c r="W420" s="0" t="n">
        <f aca="false">SQRT(R420^2+S420^2)</f>
        <v>3.84533411832254</v>
      </c>
      <c r="X420" s="0" t="n">
        <f aca="false">SQRT(T420^2+U420^2)</f>
        <v>3.84533411832254</v>
      </c>
      <c r="Y420" s="0" t="n">
        <f aca="false">M420/(2*PI()*P420/360)</f>
        <v>164.074346933342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M419</f>
        <v>50.404517</v>
      </c>
      <c r="C421" s="0" t="n">
        <f aca="false">'Daten-3-Navis'!N419</f>
        <v>6.522043</v>
      </c>
      <c r="F421" s="9" t="n">
        <f aca="false">'Daten-3-Navis'!B419</f>
        <v>0.431435185185185</v>
      </c>
      <c r="G421" s="0" t="n">
        <f aca="false">'Daten-3-Navis'!I419</f>
        <v>1169.1</v>
      </c>
      <c r="I421" s="0" t="n">
        <f aca="false">RADIANS(C421-I$5)*J$4</f>
        <v>10.4872717940249</v>
      </c>
      <c r="J421" s="0" t="n">
        <f aca="false">RADIANS(B421-J$5)*I$4</f>
        <v>-36.4662112598261</v>
      </c>
      <c r="K421" s="0" t="n">
        <f aca="false">(I422-I420)/2</f>
        <v>23.9152312870154</v>
      </c>
      <c r="L421" s="0" t="n">
        <f aca="false">(J422-J420)/2</f>
        <v>-5.44769619392517</v>
      </c>
      <c r="M421" s="0" t="n">
        <f aca="false">SQRT(K421^2+L421^2)</f>
        <v>24.5278552126505</v>
      </c>
      <c r="N421" s="0" t="n">
        <f aca="false">M421/1000+N420</f>
        <v>11.1585475637455</v>
      </c>
      <c r="O421" s="0" t="n">
        <f aca="false">M421*3.6</f>
        <v>88.300278765542</v>
      </c>
      <c r="P421" s="0" t="n">
        <f aca="false">IF(M420*M422&lt;&gt;0,ASIN((K420*L422-K422*L420)/(M420*M422))/PI()*180/2,0)</f>
        <v>9.54626756670714</v>
      </c>
      <c r="Q421" s="0" t="n">
        <f aca="false">P421+Q420</f>
        <v>3586.1179321205</v>
      </c>
      <c r="R421" s="0" t="n">
        <f aca="false">(K422-K420)/2</f>
        <v>0.0354299722819995</v>
      </c>
      <c r="S421" s="0" t="n">
        <f aca="false">(L422-L420)/2</f>
        <v>4.1135665141067</v>
      </c>
      <c r="T421" s="0" t="n">
        <f aca="false">IF(M421&lt;&gt;0,(K421*R421+L421*S421)/M421,0)</f>
        <v>-0.879088060240162</v>
      </c>
      <c r="U421" s="0" t="n">
        <f aca="false">IF(M421&lt;&gt;0,(K421*S421-L421*R421)/M421,0)</f>
        <v>4.01869244049094</v>
      </c>
      <c r="V421" s="0" t="n">
        <f aca="false">(M422-M420)/2</f>
        <v>-0.900701340475957</v>
      </c>
      <c r="W421" s="0" t="n">
        <f aca="false">SQRT(R421^2+S421^2)</f>
        <v>4.11371908969436</v>
      </c>
      <c r="X421" s="0" t="n">
        <f aca="false">SQRT(T421^2+U421^2)</f>
        <v>4.11371908969436</v>
      </c>
      <c r="Y421" s="0" t="n">
        <f aca="false">M421/(2*PI()*P421/360)</f>
        <v>147.21382722332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M420</f>
        <v>50.404487</v>
      </c>
      <c r="C422" s="0" t="n">
        <f aca="false">'Daten-3-Navis'!N420</f>
        <v>6.522378</v>
      </c>
      <c r="F422" s="9" t="n">
        <f aca="false">'Daten-3-Navis'!B420</f>
        <v>0.431446759259259</v>
      </c>
      <c r="G422" s="0" t="n">
        <f aca="false">'Daten-3-Navis'!I420</f>
        <v>1171</v>
      </c>
      <c r="I422" s="0" t="n">
        <f aca="false">RADIANS(C422-I$5)*J$4</f>
        <v>34.2253532196303</v>
      </c>
      <c r="J422" s="0" t="n">
        <f aca="false">RADIANS(B422-J$5)*I$4</f>
        <v>-39.801535459866</v>
      </c>
      <c r="K422" s="0" t="n">
        <f aca="false">(I423-I421)/2</f>
        <v>23.2774917860338</v>
      </c>
      <c r="L422" s="0" t="n">
        <f aca="false">(J423-J421)/2</f>
        <v>-1.38971841694662</v>
      </c>
      <c r="M422" s="0" t="n">
        <f aca="false">SQRT(K422^2+L422^2)</f>
        <v>23.3189395369359</v>
      </c>
      <c r="N422" s="0" t="n">
        <f aca="false">M422/1000+N421</f>
        <v>11.1818665032824</v>
      </c>
      <c r="O422" s="0" t="n">
        <f aca="false">M422*3.6</f>
        <v>83.9481823329692</v>
      </c>
      <c r="P422" s="0" t="n">
        <f aca="false">IF(M421*M423&lt;&gt;0,ASIN((K421*L423-K423*L421)/(M421*M423))/PI()*180/2,0)</f>
        <v>9.11936219901606</v>
      </c>
      <c r="Q422" s="0" t="n">
        <f aca="false">P422+Q421</f>
        <v>3595.23729431951</v>
      </c>
      <c r="R422" s="0" t="n">
        <f aca="false">(K423-K421)/2</f>
        <v>-0.797174376234896</v>
      </c>
      <c r="S422" s="0" t="n">
        <f aca="false">(L423-L421)/2</f>
        <v>3.78003409370772</v>
      </c>
      <c r="T422" s="0" t="n">
        <f aca="false">IF(M422&lt;&gt;0,(K422*R422+L422*S422)/M422,0)</f>
        <v>-1.02103283701402</v>
      </c>
      <c r="U422" s="0" t="n">
        <f aca="false">IF(M422&lt;&gt;0,(K422*S422-L422*R422)/M422,0)</f>
        <v>3.72580684972495</v>
      </c>
      <c r="V422" s="0" t="n">
        <f aca="false">(M423-M421)/2</f>
        <v>-1.05362082461913</v>
      </c>
      <c r="W422" s="0" t="n">
        <f aca="false">SQRT(R422^2+S422^2)</f>
        <v>3.86317806161174</v>
      </c>
      <c r="X422" s="0" t="n">
        <f aca="false">SQRT(T422^2+U422^2)</f>
        <v>3.86317806161174</v>
      </c>
      <c r="Y422" s="0" t="n">
        <f aca="false">M422/(2*PI()*P422/360)</f>
        <v>146.509897186816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M421</f>
        <v>50.404492</v>
      </c>
      <c r="C423" s="0" t="n">
        <f aca="false">'Daten-3-Navis'!N421</f>
        <v>6.5227</v>
      </c>
      <c r="F423" s="9" t="n">
        <f aca="false">'Daten-3-Navis'!B421</f>
        <v>0.431458333333333</v>
      </c>
      <c r="G423" s="0" t="n">
        <f aca="false">'Daten-3-Navis'!I421</f>
        <v>1173</v>
      </c>
      <c r="I423" s="0" t="n">
        <f aca="false">RADIANS(C423-I$5)*J$4</f>
        <v>57.0422553660925</v>
      </c>
      <c r="J423" s="0" t="n">
        <f aca="false">RADIANS(B423-J$5)*I$4</f>
        <v>-39.2456480937194</v>
      </c>
      <c r="K423" s="0" t="n">
        <f aca="false">(I424-I422)/2</f>
        <v>22.3208825345456</v>
      </c>
      <c r="L423" s="0" t="n">
        <f aca="false">(J424-J422)/2</f>
        <v>2.11237199349027</v>
      </c>
      <c r="M423" s="0" t="n">
        <f aca="false">SQRT(K423^2+L423^2)</f>
        <v>22.4206135634123</v>
      </c>
      <c r="N423" s="0" t="n">
        <f aca="false">M423/1000+N422</f>
        <v>11.2042871168458</v>
      </c>
      <c r="O423" s="0" t="n">
        <f aca="false">M423*3.6</f>
        <v>80.7142088282842</v>
      </c>
      <c r="P423" s="0" t="n">
        <f aca="false">IF(M422*M424&lt;&gt;0,ASIN((K422*L424-K424*L422)/(M422*M424))/PI()*180/2,0)</f>
        <v>9.18904703378279</v>
      </c>
      <c r="Q423" s="0" t="n">
        <f aca="false">P423+Q422</f>
        <v>3604.42634135329</v>
      </c>
      <c r="R423" s="0" t="n">
        <f aca="false">(K424-K422)/2</f>
        <v>-1.13375911288244</v>
      </c>
      <c r="S423" s="0" t="n">
        <f aca="false">(L424-L422)/2</f>
        <v>3.50209041063438</v>
      </c>
      <c r="T423" s="0" t="n">
        <f aca="false">IF(M423&lt;&gt;0,(K423*R423+L423*S423)/M423,0)</f>
        <v>-0.798764325890244</v>
      </c>
      <c r="U423" s="0" t="n">
        <f aca="false">IF(M423&lt;&gt;0,(K423*S423-L423*R423)/M423,0)</f>
        <v>3.59333028289724</v>
      </c>
      <c r="V423" s="0" t="n">
        <f aca="false">(M424-M422)/2</f>
        <v>-0.785864374065104</v>
      </c>
      <c r="W423" s="0" t="n">
        <f aca="false">SQRT(R423^2+S423^2)</f>
        <v>3.68103884390009</v>
      </c>
      <c r="X423" s="0" t="n">
        <f aca="false">SQRT(T423^2+U423^2)</f>
        <v>3.68103884390009</v>
      </c>
      <c r="Y423" s="0" t="n">
        <f aca="false">M423/(2*PI()*P423/360)</f>
        <v>139.79757928700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M422</f>
        <v>50.404525</v>
      </c>
      <c r="C424" s="0" t="n">
        <f aca="false">'Daten-3-Navis'!N422</f>
        <v>6.523008</v>
      </c>
      <c r="F424" s="9" t="n">
        <f aca="false">'Daten-3-Navis'!B422</f>
        <v>0.431469907407407</v>
      </c>
      <c r="G424" s="0" t="n">
        <f aca="false">'Daten-3-Navis'!I422</f>
        <v>1173.4</v>
      </c>
      <c r="I424" s="0" t="n">
        <f aca="false">RADIANS(C424-I$5)*J$4</f>
        <v>78.8671182887216</v>
      </c>
      <c r="J424" s="0" t="n">
        <f aca="false">RADIANS(B424-J$5)*I$4</f>
        <v>-35.5767914728855</v>
      </c>
      <c r="K424" s="0" t="n">
        <f aca="false">(I425-I423)/2</f>
        <v>21.0099735602689</v>
      </c>
      <c r="L424" s="0" t="n">
        <f aca="false">(J425-J423)/2</f>
        <v>5.61446240432215</v>
      </c>
      <c r="M424" s="0" t="n">
        <f aca="false">SQRT(K424^2+L424^2)</f>
        <v>21.7472107888057</v>
      </c>
      <c r="N424" s="0" t="n">
        <f aca="false">M424/1000+N423</f>
        <v>11.2260343276346</v>
      </c>
      <c r="O424" s="0" t="n">
        <f aca="false">M424*3.6</f>
        <v>78.2899588397005</v>
      </c>
      <c r="P424" s="0" t="n">
        <f aca="false">IF(M423*M425&lt;&gt;0,ASIN((K423*L425-K425*L423)/(M423*M425))/PI()*180/2,0)</f>
        <v>9.69855407194382</v>
      </c>
      <c r="Q424" s="0" t="n">
        <f aca="false">P424+Q423</f>
        <v>3614.12489542524</v>
      </c>
      <c r="R424" s="0" t="n">
        <f aca="false">(K425-K423)/2</f>
        <v>-1.41719889107552</v>
      </c>
      <c r="S424" s="0" t="n">
        <f aca="false">(L425-L423)/2</f>
        <v>3.44650167409871</v>
      </c>
      <c r="T424" s="0" t="n">
        <f aca="false">IF(M424&lt;&gt;0,(K424*R424+L424*S424)/M424,0)</f>
        <v>-0.479374447450743</v>
      </c>
      <c r="U424" s="0" t="n">
        <f aca="false">IF(M424&lt;&gt;0,(K424*S424-L424*R424)/M424,0)</f>
        <v>3.69554145228574</v>
      </c>
      <c r="V424" s="0" t="n">
        <f aca="false">(M425-M423)/2</f>
        <v>-0.476949046938515</v>
      </c>
      <c r="W424" s="0" t="n">
        <f aca="false">SQRT(R424^2+S424^2)</f>
        <v>3.72650325190129</v>
      </c>
      <c r="X424" s="0" t="n">
        <f aca="false">SQRT(T424^2+U424^2)</f>
        <v>3.72650325190129</v>
      </c>
      <c r="Y424" s="0" t="n">
        <f aca="false">M424/(2*PI()*P424/360)</f>
        <v>128.47517115818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M423</f>
        <v>50.404593</v>
      </c>
      <c r="C425" s="0" t="n">
        <f aca="false">'Daten-3-Navis'!N423</f>
        <v>6.523293</v>
      </c>
      <c r="F425" s="9" t="n">
        <f aca="false">'Daten-3-Navis'!B423</f>
        <v>0.431481481481482</v>
      </c>
      <c r="G425" s="0" t="n">
        <f aca="false">'Daten-3-Navis'!I423</f>
        <v>1173.9</v>
      </c>
      <c r="I425" s="0" t="n">
        <f aca="false">RADIANS(C425-I$5)*J$4</f>
        <v>99.0622024866304</v>
      </c>
      <c r="J425" s="0" t="n">
        <f aca="false">RADIANS(B425-J$5)*I$4</f>
        <v>-28.0167232850751</v>
      </c>
      <c r="K425" s="0" t="n">
        <f aca="false">(I426-I424)/2</f>
        <v>19.4864847523946</v>
      </c>
      <c r="L425" s="0" t="n">
        <f aca="false">(J426-J424)/2</f>
        <v>9.00537534168769</v>
      </c>
      <c r="M425" s="0" t="n">
        <f aca="false">SQRT(K425^2+L425^2)</f>
        <v>21.4667154695352</v>
      </c>
      <c r="N425" s="0" t="n">
        <f aca="false">M425/1000+N424</f>
        <v>11.2475010431042</v>
      </c>
      <c r="O425" s="0" t="n">
        <f aca="false">M425*3.6</f>
        <v>77.2801756903269</v>
      </c>
      <c r="P425" s="0" t="n">
        <f aca="false">IF(M424*M426&lt;&gt;0,ASIN((K424*L426-K426*L424)/(M424*M426))/PI()*180/2,0)</f>
        <v>9.65597365215471</v>
      </c>
      <c r="Q425" s="0" t="n">
        <f aca="false">P425+Q424</f>
        <v>3623.78086907739</v>
      </c>
      <c r="R425" s="0" t="n">
        <f aca="false">(K426-K424)/2</f>
        <v>-1.73606864156633</v>
      </c>
      <c r="S425" s="0" t="n">
        <f aca="false">(L426-L424)/2</f>
        <v>3.16855799063039</v>
      </c>
      <c r="T425" s="0" t="n">
        <f aca="false">IF(M425&lt;&gt;0,(K425*R425+L425*S425)/M425,0)</f>
        <v>-0.246699180551302</v>
      </c>
      <c r="U425" s="0" t="n">
        <f aca="false">IF(M425&lt;&gt;0,(K425*S425-L425*R425)/M425,0)</f>
        <v>3.60455733517071</v>
      </c>
      <c r="V425" s="0" t="n">
        <f aca="false">(M426-M424)/2</f>
        <v>-0.262103059785352</v>
      </c>
      <c r="W425" s="0" t="n">
        <f aca="false">SQRT(R425^2+S425^2)</f>
        <v>3.61298963023943</v>
      </c>
      <c r="X425" s="0" t="n">
        <f aca="false">SQRT(T425^2+U425^2)</f>
        <v>3.61298963023943</v>
      </c>
      <c r="Y425" s="0" t="n">
        <f aca="false">M425/(2*PI()*P425/360)</f>
        <v>127.377335597649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M424</f>
        <v>50.404687</v>
      </c>
      <c r="C426" s="0" t="n">
        <f aca="false">'Daten-3-Navis'!N424</f>
        <v>6.523558</v>
      </c>
      <c r="F426" s="9" t="n">
        <f aca="false">'Daten-3-Navis'!B424</f>
        <v>0.431493055555556</v>
      </c>
      <c r="G426" s="0" t="n">
        <f aca="false">'Daten-3-Navis'!I424</f>
        <v>1173.9</v>
      </c>
      <c r="I426" s="0" t="n">
        <f aca="false">RADIANS(C426-I$5)*J$4</f>
        <v>117.840087793511</v>
      </c>
      <c r="J426" s="0" t="n">
        <f aca="false">RADIANS(B426-J$5)*I$4</f>
        <v>-17.5660407895101</v>
      </c>
      <c r="K426" s="0" t="n">
        <f aca="false">(I427-I425)/2</f>
        <v>17.5378362771363</v>
      </c>
      <c r="L426" s="0" t="n">
        <f aca="false">(J427-J425)/2</f>
        <v>11.9515783855829</v>
      </c>
      <c r="M426" s="0" t="n">
        <f aca="false">SQRT(K426^2+L426^2)</f>
        <v>21.223004669235</v>
      </c>
      <c r="N426" s="0" t="n">
        <f aca="false">M426/1000+N425</f>
        <v>11.2687240477734</v>
      </c>
      <c r="O426" s="0" t="n">
        <f aca="false">M426*3.6</f>
        <v>76.4028168092459</v>
      </c>
      <c r="P426" s="0" t="n">
        <f aca="false">IF(M425*M427&lt;&gt;0,ASIN((K425*L427-K427*L425)/(M425*M427))/PI()*180/2,0)</f>
        <v>11.6988418757261</v>
      </c>
      <c r="Q426" s="0" t="n">
        <f aca="false">P426+Q425</f>
        <v>3635.47971095312</v>
      </c>
      <c r="R426" s="0" t="n">
        <f aca="false">(K427-K425)/2</f>
        <v>-2.58638797623997</v>
      </c>
      <c r="S426" s="0" t="n">
        <f aca="false">(L427-L425)/2</f>
        <v>3.50209041043689</v>
      </c>
      <c r="T426" s="0" t="n">
        <f aca="false">IF(M426&lt;&gt;0,(K426*R426+L426*S426)/M426,0)</f>
        <v>-0.165110495772313</v>
      </c>
      <c r="U426" s="0" t="n">
        <f aca="false">IF(M426&lt;&gt;0,(K426*S426-L426*R426)/M426,0)</f>
        <v>4.35049175734175</v>
      </c>
      <c r="V426" s="0" t="n">
        <f aca="false">(M427-M425)/2</f>
        <v>0.00428805156474077</v>
      </c>
      <c r="W426" s="0" t="n">
        <f aca="false">SQRT(R426^2+S426^2)</f>
        <v>4.35362377870582</v>
      </c>
      <c r="X426" s="0" t="n">
        <f aca="false">SQRT(T426^2+U426^2)</f>
        <v>4.35362377870582</v>
      </c>
      <c r="Y426" s="0" t="n">
        <f aca="false">M426/(2*PI()*P426/360)</f>
        <v>103.940937833911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M425</f>
        <v>50.404808</v>
      </c>
      <c r="C427" s="0" t="n">
        <f aca="false">'Daten-3-Navis'!N425</f>
        <v>6.523788</v>
      </c>
      <c r="F427" s="9" t="n">
        <f aca="false">'Daten-3-Navis'!B425</f>
        <v>0.43150462962963</v>
      </c>
      <c r="G427" s="0" t="n">
        <f aca="false">'Daten-3-Navis'!I425</f>
        <v>1175.3</v>
      </c>
      <c r="I427" s="0" t="n">
        <f aca="false">RADIANS(C427-I$5)*J$4</f>
        <v>134.137875040903</v>
      </c>
      <c r="J427" s="0" t="n">
        <f aca="false">RADIANS(B427-J$5)*I$4</f>
        <v>-4.1135665139092</v>
      </c>
      <c r="K427" s="0" t="n">
        <f aca="false">(I428-I426)/2</f>
        <v>14.3137087999147</v>
      </c>
      <c r="L427" s="0" t="n">
        <f aca="false">(J428-J426)/2</f>
        <v>16.0095561625615</v>
      </c>
      <c r="M427" s="0" t="n">
        <f aca="false">SQRT(K427^2+L427^2)</f>
        <v>21.4752915726647</v>
      </c>
      <c r="N427" s="0" t="n">
        <f aca="false">M427/1000+N426</f>
        <v>11.2901993393461</v>
      </c>
      <c r="O427" s="0" t="n">
        <f aca="false">M427*3.6</f>
        <v>77.311049661593</v>
      </c>
      <c r="P427" s="0" t="n">
        <f aca="false">IF(M426*M428&lt;&gt;0,ASIN((K426*L428-K428*L426)/(M426*M428))/PI()*180/2,0)</f>
        <v>13.9849105357687</v>
      </c>
      <c r="Q427" s="0" t="n">
        <f aca="false">P427+Q426</f>
        <v>3649.46462148889</v>
      </c>
      <c r="R427" s="0" t="n">
        <f aca="false">(K428-K426)/2</f>
        <v>-3.64928714452694</v>
      </c>
      <c r="S427" s="0" t="n">
        <f aca="false">(L428-L426)/2</f>
        <v>3.75223972543989</v>
      </c>
      <c r="T427" s="0" t="n">
        <f aca="false">IF(M427&lt;&gt;0,(K427*R427+L427*S427)/M427,0)</f>
        <v>0.364924456521406</v>
      </c>
      <c r="U427" s="0" t="n">
        <f aca="false">IF(M427&lt;&gt;0,(K427*S427-L427*R427)/M427,0)</f>
        <v>5.22143943385455</v>
      </c>
      <c r="V427" s="0" t="n">
        <f aca="false">(M428-M426)/2</f>
        <v>0.381457601136512</v>
      </c>
      <c r="W427" s="0" t="n">
        <f aca="false">SQRT(R427^2+S427^2)</f>
        <v>5.23417611667575</v>
      </c>
      <c r="X427" s="0" t="n">
        <f aca="false">SQRT(T427^2+U427^2)</f>
        <v>5.23417611667575</v>
      </c>
      <c r="Y427" s="0" t="n">
        <f aca="false">M427/(2*PI()*P427/360)</f>
        <v>87.9836569407785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M426</f>
        <v>50.404975</v>
      </c>
      <c r="C428" s="0" t="n">
        <f aca="false">'Daten-3-Navis'!N426</f>
        <v>6.523962</v>
      </c>
      <c r="F428" s="9" t="n">
        <f aca="false">'Daten-3-Navis'!B426</f>
        <v>0.431516203703704</v>
      </c>
      <c r="G428" s="0" t="n">
        <f aca="false">'Daten-3-Navis'!I426</f>
        <v>1176.3</v>
      </c>
      <c r="I428" s="0" t="n">
        <f aca="false">RADIANS(C428-I$5)*J$4</f>
        <v>146.46750539334</v>
      </c>
      <c r="J428" s="0" t="n">
        <f aca="false">RADIANS(B428-J$5)*I$4</f>
        <v>14.4530715356129</v>
      </c>
      <c r="K428" s="0" t="n">
        <f aca="false">(I429-I427)/2</f>
        <v>10.2392619880824</v>
      </c>
      <c r="L428" s="0" t="n">
        <f aca="false">(J429-J427)/2</f>
        <v>19.4560578364627</v>
      </c>
      <c r="M428" s="0" t="n">
        <f aca="false">SQRT(K428^2+L428^2)</f>
        <v>21.985919871508</v>
      </c>
      <c r="N428" s="0" t="n">
        <f aca="false">M428/1000+N427</f>
        <v>11.3121852592176</v>
      </c>
      <c r="O428" s="0" t="n">
        <f aca="false">M428*3.6</f>
        <v>79.1493115374288</v>
      </c>
      <c r="P428" s="0" t="n">
        <f aca="false">IF(M427*M429&lt;&gt;0,ASIN((K427*L429-K429*L427)/(M427*M429))/PI()*180/2,0)</f>
        <v>12.981514027344</v>
      </c>
      <c r="Q428" s="0" t="n">
        <f aca="false">P428+Q427</f>
        <v>3662.44613551623</v>
      </c>
      <c r="R428" s="0" t="n">
        <f aca="false">(K429-K427)/2</f>
        <v>-4.21616670096029</v>
      </c>
      <c r="S428" s="0" t="n">
        <f aca="false">(L429-L427)/2</f>
        <v>2.36252130869076</v>
      </c>
      <c r="T428" s="0" t="n">
        <f aca="false">IF(M428&lt;&gt;0,(K428*R428+L428*S428)/M428,0)</f>
        <v>0.127122986053614</v>
      </c>
      <c r="U428" s="0" t="n">
        <f aca="false">IF(M428&lt;&gt;0,(K428*S428-L428*R428)/M428,0)</f>
        <v>4.83129468473214</v>
      </c>
      <c r="V428" s="0" t="n">
        <f aca="false">(M429-M427)/2</f>
        <v>0.0386495318340749</v>
      </c>
      <c r="W428" s="0" t="n">
        <f aca="false">SQRT(R428^2+S428^2)</f>
        <v>4.83296685114891</v>
      </c>
      <c r="X428" s="0" t="n">
        <f aca="false">SQRT(T428^2+U428^2)</f>
        <v>4.83296685114891</v>
      </c>
      <c r="Y428" s="0" t="n">
        <f aca="false">M428/(2*PI()*P428/360)</f>
        <v>97.038019964144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M427</f>
        <v>50.405158</v>
      </c>
      <c r="C429" s="0" t="n">
        <f aca="false">'Daten-3-Navis'!N427</f>
        <v>6.524077</v>
      </c>
      <c r="F429" s="9" t="n">
        <f aca="false">'Daten-3-Navis'!B427</f>
        <v>0.431527777777778</v>
      </c>
      <c r="G429" s="0" t="n">
        <f aca="false">'Daten-3-Navis'!I427</f>
        <v>1176.8</v>
      </c>
      <c r="I429" s="0" t="n">
        <f aca="false">RADIANS(C429-I$5)*J$4</f>
        <v>154.616399017068</v>
      </c>
      <c r="J429" s="0" t="n">
        <f aca="false">RADIANS(B429-J$5)*I$4</f>
        <v>34.7985491590162</v>
      </c>
      <c r="K429" s="0" t="n">
        <f aca="false">(I430-I428)/2</f>
        <v>5.88137539799409</v>
      </c>
      <c r="L429" s="0" t="n">
        <f aca="false">(J430-J428)/2</f>
        <v>20.734598779943</v>
      </c>
      <c r="M429" s="0" t="n">
        <f aca="false">SQRT(K429^2+L429^2)</f>
        <v>21.5525906363329</v>
      </c>
      <c r="N429" s="0" t="n">
        <f aca="false">M429/1000+N428</f>
        <v>11.3337378498539</v>
      </c>
      <c r="O429" s="0" t="n">
        <f aca="false">M429*3.6</f>
        <v>77.5893262907984</v>
      </c>
      <c r="P429" s="0" t="n">
        <f aca="false">IF(M428*M430&lt;&gt;0,ASIN((K428*L430-K430*L428)/(M428*M430))/PI()*180/2,0)</f>
        <v>13.2729468012678</v>
      </c>
      <c r="Q429" s="0" t="n">
        <f aca="false">P429+Q428</f>
        <v>3675.7190823175</v>
      </c>
      <c r="R429" s="0" t="n">
        <f aca="false">(K430-K428)/2</f>
        <v>-4.88933617423965</v>
      </c>
      <c r="S429" s="0" t="n">
        <f aca="false">(L430-L428)/2</f>
        <v>1.16736347021146</v>
      </c>
      <c r="T429" s="0" t="n">
        <f aca="false">IF(M429&lt;&gt;0,(K429*R429+L429*S429)/M429,0)</f>
        <v>-0.211167575132557</v>
      </c>
      <c r="U429" s="0" t="n">
        <f aca="false">IF(M429&lt;&gt;0,(K429*S429-L429*R429)/M429,0)</f>
        <v>5.02232555212475</v>
      </c>
      <c r="V429" s="0" t="n">
        <f aca="false">(M430-M428)/2</f>
        <v>-0.095133959800588</v>
      </c>
      <c r="W429" s="0" t="n">
        <f aca="false">SQRT(R429^2+S429^2)</f>
        <v>5.02676294411349</v>
      </c>
      <c r="X429" s="0" t="n">
        <f aca="false">SQRT(T429^2+U429^2)</f>
        <v>5.02676294411349</v>
      </c>
      <c r="Y429" s="0" t="n">
        <f aca="false">M429/(2*PI()*P429/360)</f>
        <v>93.03679880018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M428</f>
        <v>50.405348</v>
      </c>
      <c r="C430" s="0" t="n">
        <f aca="false">'Daten-3-Navis'!N428</f>
        <v>6.524128</v>
      </c>
      <c r="F430" s="9" t="n">
        <f aca="false">'Daten-3-Navis'!B428</f>
        <v>0.431539351851852</v>
      </c>
      <c r="G430" s="0" t="n">
        <f aca="false">'Daten-3-Navis'!I428</f>
        <v>1179.2</v>
      </c>
      <c r="I430" s="0" t="n">
        <f aca="false">RADIANS(C430-I$5)*J$4</f>
        <v>158.230256189328</v>
      </c>
      <c r="J430" s="0" t="n">
        <f aca="false">RADIANS(B430-J$5)*I$4</f>
        <v>55.9222690954989</v>
      </c>
      <c r="K430" s="0" t="n">
        <f aca="false">(I431-I429)/2</f>
        <v>0.460589639603086</v>
      </c>
      <c r="L430" s="0" t="n">
        <f aca="false">(J431-J429)/2</f>
        <v>21.7907847768856</v>
      </c>
      <c r="M430" s="0" t="n">
        <f aca="false">SQRT(K430^2+L430^2)</f>
        <v>21.7956519519068</v>
      </c>
      <c r="N430" s="0" t="n">
        <f aca="false">M430/1000+N429</f>
        <v>11.3555335018058</v>
      </c>
      <c r="O430" s="0" t="n">
        <f aca="false">M430*3.6</f>
        <v>78.4643470268646</v>
      </c>
      <c r="P430" s="0" t="n">
        <f aca="false">IF(M429*M431&lt;&gt;0,ASIN((K429*L431-K431*L429)/(M429*M431))/PI()*180/2,0)</f>
        <v>17.4228853551414</v>
      </c>
      <c r="Q430" s="0" t="n">
        <f aca="false">P430+Q429</f>
        <v>3693.14196767264</v>
      </c>
      <c r="R430" s="0" t="n">
        <f aca="false">(K431-K429)/2</f>
        <v>-6.83798464948227</v>
      </c>
      <c r="S430" s="0" t="n">
        <f aca="false">(L431-L429)/2</f>
        <v>0.945008523673796</v>
      </c>
      <c r="T430" s="0" t="n">
        <f aca="false">IF(M430&lt;&gt;0,(K430*R430+L430*S430)/M430,0)</f>
        <v>0.800295972098949</v>
      </c>
      <c r="U430" s="0" t="n">
        <f aca="false">IF(M430&lt;&gt;0,(K430*S430-L430*R430)/M430,0)</f>
        <v>6.85642775309515</v>
      </c>
      <c r="V430" s="0" t="n">
        <f aca="false">(M431-M429)/2</f>
        <v>1.18853789644141</v>
      </c>
      <c r="W430" s="0" t="n">
        <f aca="false">SQRT(R430^2+S430^2)</f>
        <v>6.9029758203525</v>
      </c>
      <c r="X430" s="0" t="n">
        <f aca="false">SQRT(T430^2+U430^2)</f>
        <v>6.9029758203525</v>
      </c>
      <c r="Y430" s="0" t="n">
        <f aca="false">M430/(2*PI()*P430/360)</f>
        <v>71.675778329782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M429</f>
        <v>50.40555</v>
      </c>
      <c r="C431" s="0" t="n">
        <f aca="false">'Daten-3-Navis'!N429</f>
        <v>6.52409</v>
      </c>
      <c r="F431" s="9" t="n">
        <f aca="false">'Daten-3-Navis'!B429</f>
        <v>0.431550925925926</v>
      </c>
      <c r="G431" s="0" t="n">
        <f aca="false">'Daten-3-Navis'!I429</f>
        <v>1182.6</v>
      </c>
      <c r="I431" s="0" t="n">
        <f aca="false">RADIANS(C431-I$5)*J$4</f>
        <v>155.537578296274</v>
      </c>
      <c r="J431" s="0" t="n">
        <f aca="false">RADIANS(B431-J$5)*I$4</f>
        <v>78.3801187127874</v>
      </c>
      <c r="K431" s="0" t="n">
        <f aca="false">(I432-I430)/2</f>
        <v>-7.79459390097044</v>
      </c>
      <c r="L431" s="0" t="n">
        <f aca="false">(J432-J430)/2</f>
        <v>22.6246158272906</v>
      </c>
      <c r="M431" s="0" t="n">
        <f aca="false">SQRT(K431^2+L431^2)</f>
        <v>23.9296664292157</v>
      </c>
      <c r="N431" s="0" t="n">
        <f aca="false">M431/1000+N430</f>
        <v>11.379463168235</v>
      </c>
      <c r="O431" s="0" t="n">
        <f aca="false">M431*3.6</f>
        <v>86.1467991451765</v>
      </c>
      <c r="P431" s="0" t="n">
        <f aca="false">IF(M430*M432&lt;&gt;0,ASIN((K430*L432-K432*L430)/(M430*M432))/PI()*180/2,0)</f>
        <v>17.5589995281396</v>
      </c>
      <c r="Q431" s="0" t="n">
        <f aca="false">P431+Q430</f>
        <v>3710.70096720078</v>
      </c>
      <c r="R431" s="0" t="n">
        <f aca="false">(K432-K430)/2</f>
        <v>-7.75916392867269</v>
      </c>
      <c r="S431" s="0" t="n">
        <f aca="false">(L432-L430)/2</f>
        <v>0.305738051736158</v>
      </c>
      <c r="T431" s="0" t="n">
        <f aca="false">IF(M431&lt;&gt;0,(K431*R431+L431*S431)/M431,0)</f>
        <v>2.81645120289233</v>
      </c>
      <c r="U431" s="0" t="n">
        <f aca="false">IF(M431&lt;&gt;0,(K431*S431-L431*R431)/M431,0)</f>
        <v>7.23641508276171</v>
      </c>
      <c r="V431" s="0" t="n">
        <f aca="false">(M432-M430)/2</f>
        <v>2.59843992230223</v>
      </c>
      <c r="W431" s="0" t="n">
        <f aca="false">SQRT(R431^2+S431^2)</f>
        <v>7.76518516381257</v>
      </c>
      <c r="X431" s="0" t="n">
        <f aca="false">SQRT(T431^2+U431^2)</f>
        <v>7.76518516381257</v>
      </c>
      <c r="Y431" s="0" t="n">
        <f aca="false">M431/(2*PI()*P431/360)</f>
        <v>78.083542821031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M430</f>
        <v>50.405755</v>
      </c>
      <c r="C432" s="0" t="n">
        <f aca="false">'Daten-3-Navis'!N430</f>
        <v>6.523908</v>
      </c>
      <c r="F432" s="9" t="n">
        <f aca="false">'Daten-3-Navis'!B430</f>
        <v>0.4315625</v>
      </c>
      <c r="G432" s="0" t="n">
        <f aca="false">'Daten-3-Navis'!I430</f>
        <v>1185.9</v>
      </c>
      <c r="I432" s="0" t="n">
        <f aca="false">RADIANS(C432-I$5)*J$4</f>
        <v>142.641068387387</v>
      </c>
      <c r="J432" s="0" t="n">
        <f aca="false">RADIANS(B432-J$5)*I$4</f>
        <v>101.17150075008</v>
      </c>
      <c r="K432" s="0" t="n">
        <f aca="false">(I433-I431)/2</f>
        <v>-15.0577382177423</v>
      </c>
      <c r="L432" s="0" t="n">
        <f aca="false">(J433-J431)/2</f>
        <v>22.4022608803579</v>
      </c>
      <c r="M432" s="0" t="n">
        <f aca="false">SQRT(K432^2+L432^2)</f>
        <v>26.9925317965113</v>
      </c>
      <c r="N432" s="0" t="n">
        <f aca="false">M432/1000+N431</f>
        <v>11.4064557000315</v>
      </c>
      <c r="O432" s="0" t="n">
        <f aca="false">M432*3.6</f>
        <v>97.1731144674406</v>
      </c>
      <c r="P432" s="0" t="n">
        <f aca="false">IF(M431*M433&lt;&gt;0,ASIN((K431*L433-K433*L431)/(M431*M433))/PI()*180/2,0)</f>
        <v>13.6990998808133</v>
      </c>
      <c r="Q432" s="0" t="n">
        <f aca="false">P432+Q431</f>
        <v>3724.40006708159</v>
      </c>
      <c r="R432" s="0" t="n">
        <f aca="false">(K433-K431)/2</f>
        <v>-6.55454487124197</v>
      </c>
      <c r="S432" s="0" t="n">
        <f aca="false">(L433-L431)/2</f>
        <v>-1.36192404867878</v>
      </c>
      <c r="T432" s="0" t="n">
        <f aca="false">IF(M432&lt;&gt;0,(K432*R432+L432*S432)/M432,0)</f>
        <v>2.52612253951978</v>
      </c>
      <c r="U432" s="0" t="n">
        <f aca="false">IF(M432&lt;&gt;0,(K432*S432-L432*R432)/M432,0)</f>
        <v>6.19964519136572</v>
      </c>
      <c r="V432" s="0" t="n">
        <f aca="false">(M433-M431)/2</f>
        <v>2.46607585331269</v>
      </c>
      <c r="W432" s="0" t="n">
        <f aca="false">SQRT(R432^2+S432^2)</f>
        <v>6.69454222359483</v>
      </c>
      <c r="X432" s="0" t="n">
        <f aca="false">SQRT(T432^2+U432^2)</f>
        <v>6.69454222359483</v>
      </c>
      <c r="Y432" s="0" t="n">
        <f aca="false">M432/(2*PI()*P432/360)</f>
        <v>112.894873660922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M431</f>
        <v>50.405953</v>
      </c>
      <c r="C433" s="0" t="n">
        <f aca="false">'Daten-3-Navis'!N431</f>
        <v>6.523665</v>
      </c>
      <c r="F433" s="9" t="n">
        <f aca="false">'Daten-3-Navis'!B431</f>
        <v>0.431574074074074</v>
      </c>
      <c r="G433" s="0" t="n">
        <f aca="false">'Daten-3-Navis'!I431</f>
        <v>1188.8</v>
      </c>
      <c r="I433" s="0" t="n">
        <f aca="false">RADIANS(C433-I$5)*J$4</f>
        <v>125.422101860789</v>
      </c>
      <c r="J433" s="0" t="n">
        <f aca="false">RADIANS(B433-J$5)*I$4</f>
        <v>123.184640473503</v>
      </c>
      <c r="K433" s="0" t="n">
        <f aca="false">(I434-I432)/2</f>
        <v>-20.9036836434544</v>
      </c>
      <c r="L433" s="0" t="n">
        <f aca="false">(J434-J432)/2</f>
        <v>19.900767729933</v>
      </c>
      <c r="M433" s="0" t="n">
        <f aca="false">SQRT(K433^2+L433^2)</f>
        <v>28.8618181358411</v>
      </c>
      <c r="N433" s="0" t="n">
        <f aca="false">M433/1000+N432</f>
        <v>11.4353175181674</v>
      </c>
      <c r="O433" s="0" t="n">
        <f aca="false">M433*3.6</f>
        <v>103.902545289028</v>
      </c>
      <c r="P433" s="0" t="n">
        <f aca="false">IF(M432*M434&lt;&gt;0,ASIN((K432*L434-K434*L432)/(M432*M434))/PI()*180/2,0)</f>
        <v>11.5234190808313</v>
      </c>
      <c r="Q433" s="0" t="n">
        <f aca="false">P433+Q432</f>
        <v>3735.92348616243</v>
      </c>
      <c r="R433" s="0" t="n">
        <f aca="false">(K434-K432)/2</f>
        <v>-4.81847622969138</v>
      </c>
      <c r="S433" s="0" t="n">
        <f aca="false">(L434-L432)/2</f>
        <v>-3.16855799043291</v>
      </c>
      <c r="T433" s="0" t="n">
        <f aca="false">IF(M433&lt;&gt;0,(K433*R433+L433*S433)/M433,0)</f>
        <v>1.30508639356191</v>
      </c>
      <c r="U433" s="0" t="n">
        <f aca="false">IF(M433&lt;&gt;0,(K433*S433-L433*R433)/M433,0)</f>
        <v>5.6173145203181</v>
      </c>
      <c r="V433" s="0" t="n">
        <f aca="false">(M434-M432)/2</f>
        <v>1.23394649227496</v>
      </c>
      <c r="W433" s="0" t="n">
        <f aca="false">SQRT(R433^2+S433^2)</f>
        <v>5.76692924482667</v>
      </c>
      <c r="X433" s="0" t="n">
        <f aca="false">SQRT(T433^2+U433^2)</f>
        <v>5.76692924482667</v>
      </c>
      <c r="Y433" s="0" t="n">
        <f aca="false">M433/(2*PI()*P433/360)</f>
        <v>143.504315573198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M432</f>
        <v>50.406113</v>
      </c>
      <c r="C434" s="0" t="n">
        <f aca="false">'Daten-3-Navis'!N432</f>
        <v>6.523318</v>
      </c>
      <c r="F434" s="9" t="n">
        <f aca="false">'Daten-3-Navis'!B432</f>
        <v>0.431585648148148</v>
      </c>
      <c r="G434" s="0" t="n">
        <f aca="false">'Daten-3-Navis'!I432</f>
        <v>1189.3</v>
      </c>
      <c r="I434" s="0" t="n">
        <f aca="false">RADIANS(C434-I$5)*J$4</f>
        <v>100.833701100479</v>
      </c>
      <c r="J434" s="0" t="n">
        <f aca="false">RADIANS(B434-J$5)*I$4</f>
        <v>140.973036209946</v>
      </c>
      <c r="K434" s="0" t="n">
        <f aca="false">(I435-I433)/2</f>
        <v>-24.6946906771251</v>
      </c>
      <c r="L434" s="0" t="n">
        <f aca="false">(J435-J433)/2</f>
        <v>16.0651448994921</v>
      </c>
      <c r="M434" s="0" t="n">
        <f aca="false">SQRT(K434^2+L434^2)</f>
        <v>29.4604247810612</v>
      </c>
      <c r="N434" s="0" t="n">
        <f aca="false">M434/1000+N433</f>
        <v>11.4647779429484</v>
      </c>
      <c r="O434" s="0" t="n">
        <f aca="false">M434*3.6</f>
        <v>106.05752921182</v>
      </c>
      <c r="P434" s="0" t="n">
        <f aca="false">IF(M433*M435&lt;&gt;0,ASIN((K433*L435-K435*L433)/(M433*M435))/PI()*180/2,0)</f>
        <v>9.59339274946097</v>
      </c>
      <c r="Q434" s="0" t="n">
        <f aca="false">P434+Q433</f>
        <v>3745.51687891189</v>
      </c>
      <c r="R434" s="0" t="n">
        <f aca="false">(K435-K433)/2</f>
        <v>-2.6572479207725</v>
      </c>
      <c r="S434" s="0" t="n">
        <f aca="false">(L435-L433)/2</f>
        <v>-4.00238904064037</v>
      </c>
      <c r="T434" s="0" t="n">
        <f aca="false">IF(M434&lt;&gt;0,(K434*R434+L434*S434)/M434,0)</f>
        <v>0.0448383071086254</v>
      </c>
      <c r="U434" s="0" t="n">
        <f aca="false">IF(M434&lt;&gt;0,(K434*S434-L434*R434)/M434,0)</f>
        <v>4.80396441195224</v>
      </c>
      <c r="V434" s="0" t="n">
        <f aca="false">(M435-M433)/2</f>
        <v>-0.0355321604852605</v>
      </c>
      <c r="W434" s="0" t="n">
        <f aca="false">SQRT(R434^2+S434^2)</f>
        <v>4.80417365892283</v>
      </c>
      <c r="X434" s="0" t="n">
        <f aca="false">SQRT(T434^2+U434^2)</f>
        <v>4.80417365892283</v>
      </c>
      <c r="Y434" s="0" t="n">
        <f aca="false">M434/(2*PI()*P434/360)</f>
        <v>175.950057159108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M433</f>
        <v>50.406242</v>
      </c>
      <c r="C435" s="0" t="n">
        <f aca="false">'Daten-3-Navis'!N433</f>
        <v>6.522968</v>
      </c>
      <c r="F435" s="9" t="n">
        <f aca="false">'Daten-3-Navis'!B433</f>
        <v>0.431597222222222</v>
      </c>
      <c r="G435" s="0" t="n">
        <f aca="false">'Daten-3-Navis'!I433</f>
        <v>1191.2</v>
      </c>
      <c r="I435" s="0" t="n">
        <f aca="false">RADIANS(C435-I$5)*J$4</f>
        <v>76.0327205065391</v>
      </c>
      <c r="J435" s="0" t="n">
        <f aca="false">RADIANS(B435-J$5)*I$4</f>
        <v>155.314930272488</v>
      </c>
      <c r="K435" s="0" t="n">
        <f aca="false">(I436-I434)/2</f>
        <v>-26.2181794849994</v>
      </c>
      <c r="L435" s="0" t="n">
        <f aca="false">(J436-J434)/2</f>
        <v>11.8959896486523</v>
      </c>
      <c r="M435" s="0" t="n">
        <f aca="false">SQRT(K435^2+L435^2)</f>
        <v>28.7907538148706</v>
      </c>
      <c r="N435" s="0" t="n">
        <f aca="false">M435/1000+N434</f>
        <v>11.4935686967633</v>
      </c>
      <c r="O435" s="0" t="n">
        <f aca="false">M435*3.6</f>
        <v>103.646713733534</v>
      </c>
      <c r="P435" s="0" t="n">
        <f aca="false">IF(M434*M436&lt;&gt;0,ASIN((K434*L436-K436*L434)/(M434*M436))/PI()*180/2,0)</f>
        <v>9.95113015704403</v>
      </c>
      <c r="Q435" s="0" t="n">
        <f aca="false">P435+Q434</f>
        <v>3755.46800906893</v>
      </c>
      <c r="R435" s="0" t="n">
        <f aca="false">(K436-K434)/2</f>
        <v>-2.05493839205715</v>
      </c>
      <c r="S435" s="0" t="n">
        <f aca="false">(L436-L434)/2</f>
        <v>-4.66945388084583</v>
      </c>
      <c r="T435" s="0" t="n">
        <f aca="false">IF(M435&lt;&gt;0,(K435*R435+L435*S435)/M435,0)</f>
        <v>-0.0580405587354848</v>
      </c>
      <c r="U435" s="0" t="n">
        <f aca="false">IF(M435&lt;&gt;0,(K435*S435-L435*R435)/M435,0)</f>
        <v>5.101294211672</v>
      </c>
      <c r="V435" s="0" t="n">
        <f aca="false">(M436-M434)/2</f>
        <v>0.0595253747495441</v>
      </c>
      <c r="W435" s="0" t="n">
        <f aca="false">SQRT(R435^2+S435^2)</f>
        <v>5.10162438253705</v>
      </c>
      <c r="X435" s="0" t="n">
        <f aca="false">SQRT(T435^2+U435^2)</f>
        <v>5.10162438253705</v>
      </c>
      <c r="Y435" s="0" t="n">
        <f aca="false">M435/(2*PI()*P435/360)</f>
        <v>165.768978654608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M434</f>
        <v>50.406327</v>
      </c>
      <c r="C436" s="0" t="n">
        <f aca="false">'Daten-3-Navis'!N434</f>
        <v>6.522578</v>
      </c>
      <c r="F436" s="9" t="n">
        <f aca="false">'Daten-3-Navis'!B434</f>
        <v>0.431608796296296</v>
      </c>
      <c r="G436" s="0" t="n">
        <f aca="false">'Daten-3-Navis'!I434</f>
        <v>1190.2</v>
      </c>
      <c r="I436" s="0" t="n">
        <f aca="false">RADIANS(C436-I$5)*J$4</f>
        <v>48.3973421304799</v>
      </c>
      <c r="J436" s="0" t="n">
        <f aca="false">RADIANS(B436-J$5)*I$4</f>
        <v>164.765015507251</v>
      </c>
      <c r="K436" s="0" t="n">
        <f aca="false">(I437-I435)/2</f>
        <v>-28.8045674612393</v>
      </c>
      <c r="L436" s="0" t="n">
        <f aca="false">(J437-J435)/2</f>
        <v>6.72623713780047</v>
      </c>
      <c r="M436" s="0" t="n">
        <f aca="false">SQRT(K436^2+L436^2)</f>
        <v>29.5794755305603</v>
      </c>
      <c r="N436" s="0" t="n">
        <f aca="false">M436/1000+N435</f>
        <v>11.5231481722939</v>
      </c>
      <c r="O436" s="0" t="n">
        <f aca="false">M436*3.6</f>
        <v>106.486111910017</v>
      </c>
      <c r="P436" s="0" t="n">
        <f aca="false">IF(M435*M437&lt;&gt;0,ASIN((K435*L437-K437*L435)/(M435*M437))/PI()*180/2,0)</f>
        <v>10.9163238297629</v>
      </c>
      <c r="Q436" s="0" t="n">
        <f aca="false">P436+Q435</f>
        <v>3766.38433289869</v>
      </c>
      <c r="R436" s="0" t="n">
        <f aca="false">(K437-K435)/2</f>
        <v>-2.35609315643842</v>
      </c>
      <c r="S436" s="0" t="n">
        <f aca="false">(L437-L435)/2</f>
        <v>-5.25313561585283</v>
      </c>
      <c r="T436" s="0" t="n">
        <f aca="false">IF(M436&lt;&gt;0,(K436*R436+L436*S436)/M436,0)</f>
        <v>1.09983046747168</v>
      </c>
      <c r="U436" s="0" t="n">
        <f aca="false">IF(M436&lt;&gt;0,(K436*S436-L436*R436)/M436,0)</f>
        <v>5.65128142133963</v>
      </c>
      <c r="V436" s="0" t="n">
        <f aca="false">(M437-M435)/2</f>
        <v>1.08540832514281</v>
      </c>
      <c r="W436" s="0" t="n">
        <f aca="false">SQRT(R436^2+S436^2)</f>
        <v>5.7573091596993</v>
      </c>
      <c r="X436" s="0" t="n">
        <f aca="false">SQRT(T436^2+U436^2)</f>
        <v>5.7573091596993</v>
      </c>
      <c r="Y436" s="0" t="n">
        <f aca="false">M436/(2*PI()*P436/360)</f>
        <v>155.25181686996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M435</f>
        <v>50.406363</v>
      </c>
      <c r="C437" s="0" t="n">
        <f aca="false">'Daten-3-Navis'!N435</f>
        <v>6.522155</v>
      </c>
      <c r="F437" s="9" t="n">
        <f aca="false">'Daten-3-Navis'!B435</f>
        <v>0.43162037037037</v>
      </c>
      <c r="G437" s="0" t="n">
        <f aca="false">'Daten-3-Navis'!I435</f>
        <v>1190.7</v>
      </c>
      <c r="I437" s="0" t="n">
        <f aca="false">RADIANS(C437-I$5)*J$4</f>
        <v>18.4235855840604</v>
      </c>
      <c r="J437" s="0" t="n">
        <f aca="false">RADIANS(B437-J$5)*I$4</f>
        <v>168.767404548088</v>
      </c>
      <c r="K437" s="0" t="n">
        <f aca="false">(I438-I436)/2</f>
        <v>-30.9303657978762</v>
      </c>
      <c r="L437" s="0" t="n">
        <f aca="false">(J438-J436)/2</f>
        <v>1.38971841694662</v>
      </c>
      <c r="M437" s="0" t="n">
        <f aca="false">SQRT(K437^2+L437^2)</f>
        <v>30.9615704651562</v>
      </c>
      <c r="N437" s="0" t="n">
        <f aca="false">M437/1000+N436</f>
        <v>11.554109742759</v>
      </c>
      <c r="O437" s="0" t="n">
        <f aca="false">M437*3.6</f>
        <v>111.461653674562</v>
      </c>
      <c r="P437" s="0" t="n">
        <f aca="false">IF(M436*M438&lt;&gt;0,ASIN((K436*L438-K438*L436)/(M436*M438))/PI()*180/2,0)</f>
        <v>10.2559359531317</v>
      </c>
      <c r="Q437" s="0" t="n">
        <f aca="false">P437+Q436</f>
        <v>3776.64026885183</v>
      </c>
      <c r="R437" s="0" t="n">
        <f aca="false">(K438-K436)/2</f>
        <v>-1.71835365542533</v>
      </c>
      <c r="S437" s="0" t="n">
        <f aca="false">(L438-L436)/2</f>
        <v>-5.44769619412267</v>
      </c>
      <c r="T437" s="0" t="n">
        <f aca="false">IF(M437&lt;&gt;0,(K437*R437+L437*S437)/M437,0)</f>
        <v>1.47210050125896</v>
      </c>
      <c r="U437" s="0" t="n">
        <f aca="false">IF(M437&lt;&gt;0,(K437*S437-L437*R437)/M437,0)</f>
        <v>5.51933449092962</v>
      </c>
      <c r="V437" s="0" t="n">
        <f aca="false">(M438-M436)/2</f>
        <v>1.46512038875891</v>
      </c>
      <c r="W437" s="0" t="n">
        <f aca="false">SQRT(R437^2+S437^2)</f>
        <v>5.7122791518423</v>
      </c>
      <c r="X437" s="0" t="n">
        <f aca="false">SQRT(T437^2+U437^2)</f>
        <v>5.7122791518423</v>
      </c>
      <c r="Y437" s="0" t="n">
        <f aca="false">M437/(2*PI()*P437/360)</f>
        <v>172.969812102684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M436</f>
        <v>50.406352</v>
      </c>
      <c r="C438" s="0" t="n">
        <f aca="false">'Daten-3-Navis'!N436</f>
        <v>6.521705</v>
      </c>
      <c r="F438" s="9" t="n">
        <f aca="false">'Daten-3-Navis'!B436</f>
        <v>0.431631944444444</v>
      </c>
      <c r="G438" s="0" t="n">
        <f aca="false">'Daten-3-Navis'!I436</f>
        <v>1191.2</v>
      </c>
      <c r="I438" s="0" t="n">
        <f aca="false">RADIANS(C438-I$5)*J$4</f>
        <v>-13.4633894652725</v>
      </c>
      <c r="J438" s="0" t="n">
        <f aca="false">RADIANS(B438-J$5)*I$4</f>
        <v>167.544452341144</v>
      </c>
      <c r="K438" s="0" t="n">
        <f aca="false">(I439-I437)/2</f>
        <v>-32.24127477209</v>
      </c>
      <c r="L438" s="0" t="n">
        <f aca="false">(J439-J437)/2</f>
        <v>-4.16915525044487</v>
      </c>
      <c r="M438" s="0" t="n">
        <f aca="false">SQRT(K438^2+L438^2)</f>
        <v>32.5097163080781</v>
      </c>
      <c r="N438" s="0" t="n">
        <f aca="false">M438/1000+N437</f>
        <v>11.5866194590671</v>
      </c>
      <c r="O438" s="0" t="n">
        <f aca="false">M438*3.6</f>
        <v>117.034978709081</v>
      </c>
      <c r="P438" s="0" t="n">
        <f aca="false">IF(M437*M439&lt;&gt;0,ASIN((K437*L439-K439*L437)/(M437*M439))/PI()*180/2,0)</f>
        <v>10.2424894505033</v>
      </c>
      <c r="Q438" s="0" t="n">
        <f aca="false">P438+Q437</f>
        <v>3786.88275830233</v>
      </c>
      <c r="R438" s="0" t="n">
        <f aca="false">(K439-K437)/2</f>
        <v>-0.442874653462081</v>
      </c>
      <c r="S438" s="0" t="n">
        <f aca="false">(L439-L437)/2</f>
        <v>-5.83681735085983</v>
      </c>
      <c r="T438" s="0" t="n">
        <f aca="false">IF(M438&lt;&gt;0,(K438*R438+L438*S438)/M438,0)</f>
        <v>1.18775078595488</v>
      </c>
      <c r="U438" s="0" t="n">
        <f aca="false">IF(M438&lt;&gt;0,(K438*S438-L438*R438)/M438,0)</f>
        <v>5.73182543492394</v>
      </c>
      <c r="V438" s="0" t="n">
        <f aca="false">(M439-M437)/2</f>
        <v>1.23764856453735</v>
      </c>
      <c r="W438" s="0" t="n">
        <f aca="false">SQRT(R438^2+S438^2)</f>
        <v>5.85359502750041</v>
      </c>
      <c r="X438" s="0" t="n">
        <f aca="false">SQRT(T438^2+U438^2)</f>
        <v>5.85359502750041</v>
      </c>
      <c r="Y438" s="0" t="n">
        <f aca="false">M438/(2*PI()*P438/360)</f>
        <v>181.857110678202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M437</f>
        <v>50.406288</v>
      </c>
      <c r="C439" s="0" t="n">
        <f aca="false">'Daten-3-Navis'!N437</f>
        <v>6.521245</v>
      </c>
      <c r="F439" s="9" t="n">
        <f aca="false">'Daten-3-Navis'!B437</f>
        <v>0.431643518518519</v>
      </c>
      <c r="G439" s="0" t="n">
        <f aca="false">'Daten-3-Navis'!I437</f>
        <v>1191.2</v>
      </c>
      <c r="I439" s="0" t="n">
        <f aca="false">RADIANS(C439-I$5)*J$4</f>
        <v>-46.0589639601196</v>
      </c>
      <c r="J439" s="0" t="n">
        <f aca="false">RADIANS(B439-J$5)*I$4</f>
        <v>160.429094047199</v>
      </c>
      <c r="K439" s="0" t="n">
        <f aca="false">(I440-I438)/2</f>
        <v>-31.8161151048004</v>
      </c>
      <c r="L439" s="0" t="n">
        <f aca="false">(J440-J438)/2</f>
        <v>-10.283916284773</v>
      </c>
      <c r="M439" s="0" t="n">
        <f aca="false">SQRT(K439^2+L439^2)</f>
        <v>33.4368675942309</v>
      </c>
      <c r="N439" s="0" t="n">
        <f aca="false">M439/1000+N438</f>
        <v>11.6200563266613</v>
      </c>
      <c r="O439" s="0" t="n">
        <f aca="false">M439*3.6</f>
        <v>120.372723339231</v>
      </c>
      <c r="P439" s="0" t="n">
        <f aca="false">IF(M438*M440&lt;&gt;0,ASIN((K438*L440-K440*L438)/(M438*M440))/PI()*180/2,0)</f>
        <v>10.5502604139017</v>
      </c>
      <c r="Q439" s="0" t="n">
        <f aca="false">P439+Q438</f>
        <v>3797.43301871623</v>
      </c>
      <c r="R439" s="0" t="n">
        <f aca="false">(K440-K438)/2</f>
        <v>1.20461905739925</v>
      </c>
      <c r="S439" s="0" t="n">
        <f aca="false">(L440-L438)/2</f>
        <v>-6.0035835612568</v>
      </c>
      <c r="T439" s="0" t="n">
        <f aca="false">IF(M439&lt;&gt;0,(K439*R439+L439*S439)/M439,0)</f>
        <v>0.700246579586712</v>
      </c>
      <c r="U439" s="0" t="n">
        <f aca="false">IF(M439&lt;&gt;0,(K439*S439-L439*R439)/M439,0)</f>
        <v>6.0830730209508</v>
      </c>
      <c r="V439" s="0" t="n">
        <f aca="false">(M440-M438)/2</f>
        <v>0.712933516032969</v>
      </c>
      <c r="W439" s="0" t="n">
        <f aca="false">SQRT(R439^2+S439^2)</f>
        <v>6.12324445457164</v>
      </c>
      <c r="X439" s="0" t="n">
        <f aca="false">SQRT(T439^2+U439^2)</f>
        <v>6.12324445457164</v>
      </c>
      <c r="Y439" s="0" t="n">
        <f aca="false">M439/(2*PI()*P439/360)</f>
        <v>181.587119002561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M438</f>
        <v>50.406167</v>
      </c>
      <c r="C440" s="0" t="n">
        <f aca="false">'Daten-3-Navis'!N438</f>
        <v>6.520807</v>
      </c>
      <c r="F440" s="9" t="n">
        <f aca="false">'Daten-3-Navis'!B438</f>
        <v>0.431655092592593</v>
      </c>
      <c r="G440" s="0" t="n">
        <f aca="false">'Daten-3-Navis'!I438</f>
        <v>1191.2</v>
      </c>
      <c r="I440" s="0" t="n">
        <f aca="false">RADIANS(C440-I$5)*J$4</f>
        <v>-77.0956196748733</v>
      </c>
      <c r="J440" s="0" t="n">
        <f aca="false">RADIANS(B440-J$5)*I$4</f>
        <v>146.976619771598</v>
      </c>
      <c r="K440" s="0" t="n">
        <f aca="false">(I441-I439)/2</f>
        <v>-29.8320366572915</v>
      </c>
      <c r="L440" s="0" t="n">
        <f aca="false">(J441-J439)/2</f>
        <v>-16.1763223729585</v>
      </c>
      <c r="M440" s="0" t="n">
        <f aca="false">SQRT(K440^2+L440^2)</f>
        <v>33.935583340144</v>
      </c>
      <c r="N440" s="0" t="n">
        <f aca="false">M440/1000+N439</f>
        <v>11.6539919100015</v>
      </c>
      <c r="O440" s="0" t="n">
        <f aca="false">M440*3.6</f>
        <v>122.168100024519</v>
      </c>
      <c r="P440" s="0" t="n">
        <f aca="false">IF(M439*M441&lt;&gt;0,ASIN((K439*L441-K441*L439)/(M439*M441))/PI()*180/2,0)</f>
        <v>12.188346724826</v>
      </c>
      <c r="Q440" s="0" t="n">
        <f aca="false">P440+Q439</f>
        <v>3809.62136544106</v>
      </c>
      <c r="R440" s="0" t="n">
        <f aca="false">(K441-K439)/2</f>
        <v>2.79896780990051</v>
      </c>
      <c r="S440" s="0" t="n">
        <f aca="false">(L441-L439)/2</f>
        <v>-6.78182587473109</v>
      </c>
      <c r="T440" s="0" t="n">
        <f aca="false">IF(M440&lt;&gt;0,(K440*R440+L440*S440)/M440,0)</f>
        <v>0.772230465488712</v>
      </c>
      <c r="U440" s="0" t="n">
        <f aca="false">IF(M440&lt;&gt;0,(K440*S440-L440*R440)/M440,0)</f>
        <v>7.29596073894332</v>
      </c>
      <c r="V440" s="0" t="n">
        <f aca="false">(M441-M439)/2</f>
        <v>1.00231277755741</v>
      </c>
      <c r="W440" s="0" t="n">
        <f aca="false">SQRT(R440^2+S440^2)</f>
        <v>7.33671472772598</v>
      </c>
      <c r="X440" s="0" t="n">
        <f aca="false">SQRT(T440^2+U440^2)</f>
        <v>7.33671472772598</v>
      </c>
      <c r="Y440" s="0" t="n">
        <f aca="false">M440/(2*PI()*P440/360)</f>
        <v>159.52661543048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M439</f>
        <v>50.405997</v>
      </c>
      <c r="C441" s="0" t="n">
        <f aca="false">'Daten-3-Navis'!N439</f>
        <v>6.520403</v>
      </c>
      <c r="F441" s="9" t="n">
        <f aca="false">'Daten-3-Navis'!B439</f>
        <v>0.431666666666667</v>
      </c>
      <c r="G441" s="0" t="n">
        <f aca="false">'Daten-3-Navis'!I439</f>
        <v>1191.2</v>
      </c>
      <c r="I441" s="0" t="n">
        <f aca="false">RADIANS(C441-I$5)*J$4</f>
        <v>-105.723037274703</v>
      </c>
      <c r="J441" s="0" t="n">
        <f aca="false">RADIANS(B441-J$5)*I$4</f>
        <v>128.076449301282</v>
      </c>
      <c r="K441" s="0" t="n">
        <f aca="false">(I442-I440)/2</f>
        <v>-26.2181794849994</v>
      </c>
      <c r="L441" s="0" t="n">
        <f aca="false">(J442-J440)/2</f>
        <v>-23.8475680342352</v>
      </c>
      <c r="M441" s="0" t="n">
        <f aca="false">SQRT(K441^2+L441^2)</f>
        <v>35.4414931493457</v>
      </c>
      <c r="N441" s="0" t="n">
        <f aca="false">M441/1000+N440</f>
        <v>11.6894334031508</v>
      </c>
      <c r="O441" s="0" t="n">
        <f aca="false">M441*3.6</f>
        <v>127.589375337645</v>
      </c>
      <c r="P441" s="0" t="n">
        <f aca="false">IF(M440*M442&lt;&gt;0,ASIN((K440*L442-K442*L440)/(M440*M442))/PI()*180/2,0)</f>
        <v>12.8891369350501</v>
      </c>
      <c r="Q441" s="0" t="n">
        <f aca="false">P441+Q440</f>
        <v>3822.51050237611</v>
      </c>
      <c r="R441" s="0" t="n">
        <f aca="false">(K442-K440)/2</f>
        <v>4.10987678414575</v>
      </c>
      <c r="S441" s="0" t="n">
        <f aca="false">(L442-L440)/2</f>
        <v>-6.92079771607026</v>
      </c>
      <c r="T441" s="0" t="n">
        <f aca="false">IF(M441&lt;&gt;0,(K441*R441+L441*S441)/M441,0)</f>
        <v>1.61648683806251</v>
      </c>
      <c r="U441" s="0" t="n">
        <f aca="false">IF(M441&lt;&gt;0,(K441*S441-L441*R441)/M441,0)</f>
        <v>7.88514416545406</v>
      </c>
      <c r="V441" s="0" t="n">
        <f aca="false">(M442-M440)/2</f>
        <v>1.52657348308177</v>
      </c>
      <c r="W441" s="0" t="n">
        <f aca="false">SQRT(R441^2+S441^2)</f>
        <v>8.04913214002749</v>
      </c>
      <c r="X441" s="0" t="n">
        <f aca="false">SQRT(T441^2+U441^2)</f>
        <v>8.04913214002749</v>
      </c>
      <c r="Y441" s="0" t="n">
        <f aca="false">M441/(2*PI()*P441/360)</f>
        <v>157.547242094797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M440</f>
        <v>50.405738</v>
      </c>
      <c r="C442" s="0" t="n">
        <f aca="false">'Daten-3-Navis'!N440</f>
        <v>6.520067</v>
      </c>
      <c r="F442" s="9" t="n">
        <f aca="false">'Daten-3-Navis'!B440</f>
        <v>0.431678240740741</v>
      </c>
      <c r="G442" s="0" t="n">
        <f aca="false">'Daten-3-Navis'!I440</f>
        <v>1191.2</v>
      </c>
      <c r="I442" s="0" t="n">
        <f aca="false">RADIANS(C442-I$5)*J$4</f>
        <v>-129.531978644872</v>
      </c>
      <c r="J442" s="0" t="n">
        <f aca="false">RADIANS(B442-J$5)*I$4</f>
        <v>99.2814837031274</v>
      </c>
      <c r="K442" s="0" t="n">
        <f aca="false">(I443-I441)/2</f>
        <v>-21.612283089</v>
      </c>
      <c r="L442" s="0" t="n">
        <f aca="false">(J443-J441)/2</f>
        <v>-30.017917805099</v>
      </c>
      <c r="M442" s="0" t="n">
        <f aca="false">SQRT(K442^2+L442^2)</f>
        <v>36.9887303063076</v>
      </c>
      <c r="N442" s="0" t="n">
        <f aca="false">M442/1000+N441</f>
        <v>11.7264221334571</v>
      </c>
      <c r="O442" s="0" t="n">
        <f aca="false">M442*3.6</f>
        <v>133.159429102707</v>
      </c>
      <c r="P442" s="0" t="n">
        <f aca="false">IF(M441*M443&lt;&gt;0,ASIN((K441*L443-K443*L441)/(M441*M443))/PI()*180/2,0)</f>
        <v>10.6296002810362</v>
      </c>
      <c r="Q442" s="0" t="n">
        <f aca="false">P442+Q441</f>
        <v>3833.14010265714</v>
      </c>
      <c r="R442" s="0" t="n">
        <f aca="false">(K443-K441)/2</f>
        <v>4.97791110491318</v>
      </c>
      <c r="S442" s="0" t="n">
        <f aca="false">(L443-L441)/2</f>
        <v>-4.41930456564536</v>
      </c>
      <c r="T442" s="0" t="n">
        <f aca="false">IF(M442&lt;&gt;0,(K442*R442+L442*S442)/M442,0)</f>
        <v>0.677890184614007</v>
      </c>
      <c r="U442" s="0" t="n">
        <f aca="false">IF(M442&lt;&gt;0,(K442*S442-L442*R442)/M442,0)</f>
        <v>6.6219571661221</v>
      </c>
      <c r="V442" s="0" t="n">
        <f aca="false">(M443-M441)/2</f>
        <v>0.53336557739798</v>
      </c>
      <c r="W442" s="0" t="n">
        <f aca="false">SQRT(R442^2+S442^2)</f>
        <v>6.65656456532586</v>
      </c>
      <c r="X442" s="0" t="n">
        <f aca="false">SQRT(T442^2+U442^2)</f>
        <v>6.65656456532586</v>
      </c>
      <c r="Y442" s="0" t="n">
        <f aca="false">M442/(2*PI()*P442/360)</f>
        <v>199.377030186168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M441</f>
        <v>50.405457</v>
      </c>
      <c r="C443" s="0" t="n">
        <f aca="false">'Daten-3-Navis'!N441</f>
        <v>6.519793</v>
      </c>
      <c r="F443" s="9" t="n">
        <f aca="false">'Daten-3-Navis'!B441</f>
        <v>0.431689814814815</v>
      </c>
      <c r="G443" s="0" t="n">
        <f aca="false">'Daten-3-Navis'!I441</f>
        <v>1191.2</v>
      </c>
      <c r="I443" s="0" t="n">
        <f aca="false">RADIANS(C443-I$5)*J$4</f>
        <v>-148.947603452703</v>
      </c>
      <c r="J443" s="0" t="n">
        <f aca="false">RADIANS(B443-J$5)*I$4</f>
        <v>68.0406136910838</v>
      </c>
      <c r="K443" s="0" t="n">
        <f aca="false">(I444-I442)/2</f>
        <v>-16.262357275173</v>
      </c>
      <c r="L443" s="0" t="n">
        <f aca="false">(J444-J442)/2</f>
        <v>-32.6861771655259</v>
      </c>
      <c r="M443" s="0" t="n">
        <f aca="false">SQRT(K443^2+L443^2)</f>
        <v>36.5082243041417</v>
      </c>
      <c r="N443" s="0" t="n">
        <f aca="false">M443/1000+N442</f>
        <v>11.7629303577613</v>
      </c>
      <c r="O443" s="0" t="n">
        <f aca="false">M443*3.6</f>
        <v>131.42960749491</v>
      </c>
      <c r="P443" s="0" t="n">
        <f aca="false">IF(M442*M444&lt;&gt;0,ASIN((K442*L444-K444*L442)/(M442*M444))/PI()*180/2,0)</f>
        <v>10.3683698700013</v>
      </c>
      <c r="Q443" s="0" t="n">
        <f aca="false">P443+Q442</f>
        <v>3843.50847252714</v>
      </c>
      <c r="R443" s="0" t="n">
        <f aca="false">(K444-K442)/2</f>
        <v>6.09395523165463</v>
      </c>
      <c r="S443" s="0" t="n">
        <f aca="false">(L444-L442)/2</f>
        <v>-2.55708188696059</v>
      </c>
      <c r="T443" s="0" t="n">
        <f aca="false">IF(M443&lt;&gt;0,(K443*R443+L443*S443)/M443,0)</f>
        <v>-0.425132854526848</v>
      </c>
      <c r="U443" s="0" t="n">
        <f aca="false">IF(M443&lt;&gt;0,(K443*S443-L443*R443)/M443,0)</f>
        <v>6.59501479892461</v>
      </c>
      <c r="V443" s="0" t="n">
        <f aca="false">(M444-M442)/2</f>
        <v>-0.307268384683571</v>
      </c>
      <c r="W443" s="0" t="n">
        <f aca="false">SQRT(R443^2+S443^2)</f>
        <v>6.60870321182853</v>
      </c>
      <c r="X443" s="0" t="n">
        <f aca="false">SQRT(T443^2+U443^2)</f>
        <v>6.60870321182853</v>
      </c>
      <c r="Y443" s="0" t="n">
        <f aca="false">M443/(2*PI()*P443/360)</f>
        <v>201.745037683922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M442</f>
        <v>50.40515</v>
      </c>
      <c r="C444" s="0" t="n">
        <f aca="false">'Daten-3-Navis'!N442</f>
        <v>6.519608</v>
      </c>
      <c r="F444" s="9" t="n">
        <f aca="false">'Daten-3-Navis'!B442</f>
        <v>0.431701388888889</v>
      </c>
      <c r="G444" s="0" t="n">
        <f aca="false">'Daten-3-Navis'!I442</f>
        <v>1190.7</v>
      </c>
      <c r="I444" s="0" t="n">
        <f aca="false">RADIANS(C444-I$5)*J$4</f>
        <v>-162.056693195218</v>
      </c>
      <c r="J444" s="0" t="n">
        <f aca="false">RADIANS(B444-J$5)*I$4</f>
        <v>33.9091293720756</v>
      </c>
      <c r="K444" s="0" t="n">
        <f aca="false">(I445-I443)/2</f>
        <v>-9.42437262569075</v>
      </c>
      <c r="L444" s="0" t="n">
        <f aca="false">(J445-J443)/2</f>
        <v>-35.1320815790202</v>
      </c>
      <c r="M444" s="0" t="n">
        <f aca="false">SQRT(K444^2+L444^2)</f>
        <v>36.3741935369404</v>
      </c>
      <c r="N444" s="0" t="n">
        <f aca="false">M444/1000+N443</f>
        <v>11.7993045512982</v>
      </c>
      <c r="O444" s="0" t="n">
        <f aca="false">M444*3.6</f>
        <v>130.947096732986</v>
      </c>
      <c r="P444" s="0" t="n">
        <f aca="false">IF(M443*M445&lt;&gt;0,ASIN((K443*L445-K445*L443)/(M443*M445))/PI()*180/2,0)</f>
        <v>11.9444088710655</v>
      </c>
      <c r="Q444" s="0" t="n">
        <f aca="false">P444+Q443</f>
        <v>3855.45288139821</v>
      </c>
      <c r="R444" s="0" t="n">
        <f aca="false">(K445-K443)/2</f>
        <v>7.31628927521062</v>
      </c>
      <c r="S444" s="0" t="n">
        <f aca="false">(L445-L443)/2</f>
        <v>-1.86222267868478</v>
      </c>
      <c r="T444" s="0" t="n">
        <f aca="false">IF(M444&lt;&gt;0,(K444*R444+L444*S444)/M444,0)</f>
        <v>-0.0969829694641088</v>
      </c>
      <c r="U444" s="0" t="n">
        <f aca="false">IF(M444&lt;&gt;0,(K444*S444-L444*R444)/M444,0)</f>
        <v>7.54894405643622</v>
      </c>
      <c r="V444" s="0" t="n">
        <f aca="false">(M445-M443)/2</f>
        <v>-0.0305723532526834</v>
      </c>
      <c r="W444" s="0" t="n">
        <f aca="false">SQRT(R444^2+S444^2)</f>
        <v>7.54956701166165</v>
      </c>
      <c r="X444" s="0" t="n">
        <f aca="false">SQRT(T444^2+U444^2)</f>
        <v>7.54956701166165</v>
      </c>
      <c r="Y444" s="0" t="n">
        <f aca="false">M444/(2*PI()*P444/360)</f>
        <v>174.482286679526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M443</f>
        <v>50.404825</v>
      </c>
      <c r="C445" s="0" t="n">
        <f aca="false">'Daten-3-Navis'!N443</f>
        <v>6.519527</v>
      </c>
      <c r="F445" s="9" t="n">
        <f aca="false">'Daten-3-Navis'!B443</f>
        <v>0.431712962962963</v>
      </c>
      <c r="G445" s="0" t="n">
        <f aca="false">'Daten-3-Navis'!I443</f>
        <v>1190.7</v>
      </c>
      <c r="I445" s="0" t="n">
        <f aca="false">RADIANS(C445-I$5)*J$4</f>
        <v>-167.796348704084</v>
      </c>
      <c r="J445" s="0" t="n">
        <f aca="false">RADIANS(B445-J$5)*I$4</f>
        <v>-2.2235494669566</v>
      </c>
      <c r="K445" s="0" t="n">
        <f aca="false">(I446-I444)/2</f>
        <v>-1.62977872475179</v>
      </c>
      <c r="L445" s="0" t="n">
        <f aca="false">(J446-J444)/2</f>
        <v>-36.4106225228955</v>
      </c>
      <c r="M445" s="0" t="n">
        <f aca="false">SQRT(K445^2+L445^2)</f>
        <v>36.4470795976363</v>
      </c>
      <c r="N445" s="0" t="n">
        <f aca="false">M445/1000+N444</f>
        <v>11.8357516308959</v>
      </c>
      <c r="O445" s="0" t="n">
        <f aca="false">M445*3.6</f>
        <v>131.209486551491</v>
      </c>
      <c r="P445" s="0" t="n">
        <f aca="false">IF(M444*M446&lt;&gt;0,ASIN((K444*L446-K446*L444)/(M444*M446))/PI()*180/2,0)</f>
        <v>12.3627278823856</v>
      </c>
      <c r="Q445" s="0" t="n">
        <f aca="false">P445+Q444</f>
        <v>3867.8156092806</v>
      </c>
      <c r="R445" s="0" t="n">
        <f aca="false">(K446-K444)/2</f>
        <v>7.74144894253168</v>
      </c>
      <c r="S445" s="0" t="n">
        <f aca="false">(L446-L444)/2</f>
        <v>-0.138971841931653</v>
      </c>
      <c r="T445" s="0" t="n">
        <f aca="false">IF(M445&lt;&gt;0,(K445*R445+L445*S445)/M445,0)</f>
        <v>-0.207336159462706</v>
      </c>
      <c r="U445" s="0" t="n">
        <f aca="false">IF(M445&lt;&gt;0,(K445*S445-L445*R445)/M445,0)</f>
        <v>7.73991967785545</v>
      </c>
      <c r="V445" s="0" t="n">
        <f aca="false">(M446-M444)/2</f>
        <v>-0.224805590585202</v>
      </c>
      <c r="W445" s="0" t="n">
        <f aca="false">SQRT(R445^2+S445^2)</f>
        <v>7.74269622952333</v>
      </c>
      <c r="X445" s="0" t="n">
        <f aca="false">SQRT(T445^2+U445^2)</f>
        <v>7.74269622952333</v>
      </c>
      <c r="Y445" s="0" t="n">
        <f aca="false">M445/(2*PI()*P445/360)</f>
        <v>168.916104632319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M444</f>
        <v>50.404495</v>
      </c>
      <c r="C446" s="0" t="n">
        <f aca="false">'Daten-3-Navis'!N444</f>
        <v>6.519562</v>
      </c>
      <c r="F446" s="9" t="n">
        <f aca="false">'Daten-3-Navis'!B444</f>
        <v>0.431724537037037</v>
      </c>
      <c r="G446" s="0" t="n">
        <f aca="false">'Daten-3-Navis'!I444</f>
        <v>1189.8</v>
      </c>
      <c r="I446" s="0" t="n">
        <f aca="false">RADIANS(C446-I$5)*J$4</f>
        <v>-165.316250644722</v>
      </c>
      <c r="J446" s="0" t="n">
        <f aca="false">RADIANS(B446-J$5)*I$4</f>
        <v>-38.9121156737154</v>
      </c>
      <c r="K446" s="0" t="n">
        <f aca="false">(I447-I445)/2</f>
        <v>6.05852525937262</v>
      </c>
      <c r="L446" s="0" t="n">
        <f aca="false">(J447-J445)/2</f>
        <v>-35.4100252628835</v>
      </c>
      <c r="M446" s="0" t="n">
        <f aca="false">SQRT(K446^2+L446^2)</f>
        <v>35.92458235577</v>
      </c>
      <c r="N446" s="0" t="n">
        <f aca="false">M446/1000+N445</f>
        <v>11.8716762132516</v>
      </c>
      <c r="O446" s="0" t="n">
        <f aca="false">M446*3.6</f>
        <v>129.328496480772</v>
      </c>
      <c r="P446" s="0" t="n">
        <f aca="false">IF(M445*M447&lt;&gt;0,ASIN((K445*L447-K447*L445)/(M445*M447))/PI()*180/2,0)</f>
        <v>12.2629323922823</v>
      </c>
      <c r="Q446" s="0" t="n">
        <f aca="false">P446+Q445</f>
        <v>3880.07854167288</v>
      </c>
      <c r="R446" s="0" t="n">
        <f aca="false">(K447-K445)/2</f>
        <v>6.97970453859453</v>
      </c>
      <c r="S446" s="0" t="n">
        <f aca="false">(L447-L445)/2</f>
        <v>2.9184086756274</v>
      </c>
      <c r="T446" s="0" t="n">
        <f aca="false">IF(M446&lt;&gt;0,(K446*R446+L446*S446)/M446,0)</f>
        <v>-1.69951060465274</v>
      </c>
      <c r="U446" s="0" t="n">
        <f aca="false">IF(M446&lt;&gt;0,(K446*S446-L446*R446)/M446,0)</f>
        <v>7.37190940996477</v>
      </c>
      <c r="V446" s="0" t="n">
        <f aca="false">(M447-M445)/2</f>
        <v>-1.74038667736423</v>
      </c>
      <c r="W446" s="0" t="n">
        <f aca="false">SQRT(R446^2+S446^2)</f>
        <v>7.56527492190828</v>
      </c>
      <c r="X446" s="0" t="n">
        <f aca="false">SQRT(T446^2+U446^2)</f>
        <v>7.56527492190828</v>
      </c>
      <c r="Y446" s="0" t="n">
        <f aca="false">M446/(2*PI()*P446/360)</f>
        <v>167.849490147331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M445</f>
        <v>50.404188</v>
      </c>
      <c r="C447" s="0" t="n">
        <f aca="false">'Daten-3-Navis'!N445</f>
        <v>6.519698</v>
      </c>
      <c r="F447" s="9" t="n">
        <f aca="false">'Daten-3-Navis'!B445</f>
        <v>0.431736111111111</v>
      </c>
      <c r="G447" s="0" t="n">
        <f aca="false">'Daten-3-Navis'!I445</f>
        <v>1189.8</v>
      </c>
      <c r="I447" s="0" t="n">
        <f aca="false">RADIANS(C447-I$5)*J$4</f>
        <v>-155.679298185339</v>
      </c>
      <c r="J447" s="0" t="n">
        <f aca="false">RADIANS(B447-J$5)*I$4</f>
        <v>-73.0435999927236</v>
      </c>
      <c r="K447" s="0" t="n">
        <f aca="false">(I448-I446)/2</f>
        <v>12.3296303524373</v>
      </c>
      <c r="L447" s="0" t="n">
        <f aca="false">(J448-J446)/2</f>
        <v>-30.5738051716407</v>
      </c>
      <c r="M447" s="0" t="n">
        <f aca="false">SQRT(K447^2+L447^2)</f>
        <v>32.9663062429078</v>
      </c>
      <c r="N447" s="0" t="n">
        <f aca="false">M447/1000+N446</f>
        <v>11.9046425194945</v>
      </c>
      <c r="O447" s="0" t="n">
        <f aca="false">M447*3.6</f>
        <v>118.678702474468</v>
      </c>
      <c r="P447" s="0" t="n">
        <f aca="false">IF(M446*M448&lt;&gt;0,ASIN((K446*L448-K448*L446)/(M446*M448))/PI()*180/2,0)</f>
        <v>12.8627495510331</v>
      </c>
      <c r="Q447" s="0" t="n">
        <f aca="false">P447+Q446</f>
        <v>3892.94129122391</v>
      </c>
      <c r="R447" s="0" t="n">
        <f aca="false">(K448-K446)/2</f>
        <v>5.63336559205155</v>
      </c>
      <c r="S447" s="0" t="n">
        <f aca="false">(L448-L446)/2</f>
        <v>5.53107929951864</v>
      </c>
      <c r="T447" s="0" t="n">
        <f aca="false">IF(M447&lt;&gt;0,(K447*R447+L447*S447)/M447,0)</f>
        <v>-3.02274767357902</v>
      </c>
      <c r="U447" s="0" t="n">
        <f aca="false">IF(M447&lt;&gt;0,(K447*S447-L447*R447)/M447,0)</f>
        <v>7.2931915245074</v>
      </c>
      <c r="V447" s="0" t="n">
        <f aca="false">(M448-M446)/2</f>
        <v>-3.02087958198291</v>
      </c>
      <c r="W447" s="0" t="n">
        <f aca="false">SQRT(R447^2+S447^2)</f>
        <v>7.89478600794689</v>
      </c>
      <c r="X447" s="0" t="n">
        <f aca="false">SQRT(T447^2+U447^2)</f>
        <v>7.89478600794689</v>
      </c>
      <c r="Y447" s="0" t="n">
        <f aca="false">M447/(2*PI()*P447/360)</f>
        <v>146.844981033055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M446</f>
        <v>50.403945</v>
      </c>
      <c r="C448" s="0" t="n">
        <f aca="false">'Daten-3-Navis'!N446</f>
        <v>6.51991</v>
      </c>
      <c r="F448" s="9" t="n">
        <f aca="false">'Daten-3-Navis'!B446</f>
        <v>0.431747685185185</v>
      </c>
      <c r="G448" s="0" t="n">
        <f aca="false">'Daten-3-Navis'!I446</f>
        <v>1188.3</v>
      </c>
      <c r="I448" s="0" t="n">
        <f aca="false">RADIANS(C448-I$5)*J$4</f>
        <v>-140.656989939847</v>
      </c>
      <c r="J448" s="0" t="n">
        <f aca="false">RADIANS(B448-J$5)*I$4</f>
        <v>-100.059726016997</v>
      </c>
      <c r="K448" s="0" t="n">
        <f aca="false">(I449-I447)/2</f>
        <v>17.3252564434757</v>
      </c>
      <c r="L448" s="0" t="n">
        <f aca="false">(J449-J447)/2</f>
        <v>-24.3478666638462</v>
      </c>
      <c r="M448" s="0" t="n">
        <f aca="false">SQRT(K448^2+L448^2)</f>
        <v>29.8828231918042</v>
      </c>
      <c r="N448" s="0" t="n">
        <f aca="false">M448/1000+N447</f>
        <v>11.9345253426863</v>
      </c>
      <c r="O448" s="0" t="n">
        <f aca="false">M448*3.6</f>
        <v>107.578163490495</v>
      </c>
      <c r="P448" s="0" t="n">
        <f aca="false">IF(M447*M449&lt;&gt;0,ASIN((K447*L449-K449*L447)/(M447*M449))/PI()*180/2,0)</f>
        <v>15.3073302507837</v>
      </c>
      <c r="Q448" s="0" t="n">
        <f aca="false">P448+Q447</f>
        <v>3908.24862147469</v>
      </c>
      <c r="R448" s="0" t="n">
        <f aca="false">(K449-K447)/2</f>
        <v>5.34992581381126</v>
      </c>
      <c r="S448" s="0" t="n">
        <f aca="false">(L449-L447)/2</f>
        <v>6.47608782259997</v>
      </c>
      <c r="T448" s="0" t="n">
        <f aca="false">IF(M448&lt;&gt;0,(K448*R448+L448*S448)/M448,0)</f>
        <v>-2.17483086229938</v>
      </c>
      <c r="U448" s="0" t="n">
        <f aca="false">IF(M448&lt;&gt;0,(K448*S448-L448*R448)/M448,0)</f>
        <v>8.1136631936322</v>
      </c>
      <c r="V448" s="0" t="n">
        <f aca="false">(M449-M447)/2</f>
        <v>-1.98419740529088</v>
      </c>
      <c r="W448" s="0" t="n">
        <f aca="false">SQRT(R448^2+S448^2)</f>
        <v>8.40008450548634</v>
      </c>
      <c r="X448" s="0" t="n">
        <f aca="false">SQRT(T448^2+U448^2)</f>
        <v>8.40008450548634</v>
      </c>
      <c r="Y448" s="0" t="n">
        <f aca="false">M448/(2*PI()*P448/360)</f>
        <v>111.8522708255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M447</f>
        <v>50.40375</v>
      </c>
      <c r="C449" s="0" t="n">
        <f aca="false">'Daten-3-Navis'!N447</f>
        <v>6.520187</v>
      </c>
      <c r="F449" s="9" t="n">
        <f aca="false">'Daten-3-Navis'!B447</f>
        <v>0.431759259259259</v>
      </c>
      <c r="G449" s="0" t="n">
        <f aca="false">'Daten-3-Navis'!I447</f>
        <v>1186.9</v>
      </c>
      <c r="I449" s="0" t="n">
        <f aca="false">RADIANS(C449-I$5)*J$4</f>
        <v>-121.028785298387</v>
      </c>
      <c r="J449" s="0" t="n">
        <f aca="false">RADIANS(B449-J$5)*I$4</f>
        <v>-121.739333320416</v>
      </c>
      <c r="K449" s="0" t="n">
        <f aca="false">(I450-I448)/2</f>
        <v>23.0294819800598</v>
      </c>
      <c r="L449" s="0" t="n">
        <f aca="false">(J450-J448)/2</f>
        <v>-17.6216295264407</v>
      </c>
      <c r="M449" s="0" t="n">
        <f aca="false">SQRT(K449^2+L449^2)</f>
        <v>28.9979114323261</v>
      </c>
      <c r="N449" s="0" t="n">
        <f aca="false">M449/1000+N448</f>
        <v>11.9635232541187</v>
      </c>
      <c r="O449" s="0" t="n">
        <f aca="false">M449*3.6</f>
        <v>104.392481156374</v>
      </c>
      <c r="P449" s="0" t="n">
        <f aca="false">IF(M448*M450&lt;&gt;0,ASIN((K448*L450-K450*L448)/(M448*M450))/PI()*180/2,0)</f>
        <v>16.0328105811405</v>
      </c>
      <c r="Q449" s="0" t="n">
        <f aca="false">P449+Q448</f>
        <v>3924.28143205583</v>
      </c>
      <c r="R449" s="0" t="n">
        <f aca="false">(K450-K448)/2</f>
        <v>4.6236113821561</v>
      </c>
      <c r="S449" s="0" t="n">
        <f aca="false">(L450-L448)/2</f>
        <v>6.67064840086979</v>
      </c>
      <c r="T449" s="0" t="n">
        <f aca="false">IF(M449&lt;&gt;0,(K449*R449+L449*S449)/M449,0)</f>
        <v>-0.381693689869331</v>
      </c>
      <c r="U449" s="0" t="n">
        <f aca="false">IF(M449&lt;&gt;0,(K449*S449-L449*R449)/M449,0)</f>
        <v>8.10738195895223</v>
      </c>
      <c r="V449" s="0" t="n">
        <f aca="false">(M450-M448)/2</f>
        <v>-0.560510795032952</v>
      </c>
      <c r="W449" s="0" t="n">
        <f aca="false">SQRT(R449^2+S449^2)</f>
        <v>8.1163620114698</v>
      </c>
      <c r="X449" s="0" t="n">
        <f aca="false">SQRT(T449^2+U449^2)</f>
        <v>8.1163620114698</v>
      </c>
      <c r="Y449" s="0" t="n">
        <f aca="false">M449/(2*PI()*P449/360)</f>
        <v>103.628614044803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M448</f>
        <v>50.403628</v>
      </c>
      <c r="C450" s="0" t="n">
        <f aca="false">'Daten-3-Navis'!N448</f>
        <v>6.52056</v>
      </c>
      <c r="F450" s="9" t="n">
        <f aca="false">'Daten-3-Navis'!B448</f>
        <v>0.431770833333333</v>
      </c>
      <c r="G450" s="0" t="n">
        <f aca="false">'Daten-3-Navis'!I448</f>
        <v>1185.9</v>
      </c>
      <c r="I450" s="0" t="n">
        <f aca="false">RADIANS(C450-I$5)*J$4</f>
        <v>-94.5980259797275</v>
      </c>
      <c r="J450" s="0" t="n">
        <f aca="false">RADIANS(B450-J$5)*I$4</f>
        <v>-135.302985069878</v>
      </c>
      <c r="K450" s="0" t="n">
        <f aca="false">(I451-I449)/2</f>
        <v>26.5724792077879</v>
      </c>
      <c r="L450" s="0" t="n">
        <f aca="false">(J451-J449)/2</f>
        <v>-11.0065698621066</v>
      </c>
      <c r="M450" s="0" t="n">
        <f aca="false">SQRT(K450^2+L450^2)</f>
        <v>28.7618016017383</v>
      </c>
      <c r="N450" s="0" t="n">
        <f aca="false">M450/1000+N449</f>
        <v>11.9922850557204</v>
      </c>
      <c r="O450" s="0" t="n">
        <f aca="false">M450*3.6</f>
        <v>103.542485766258</v>
      </c>
      <c r="P450" s="0" t="n">
        <f aca="false">IF(M449*M451&lt;&gt;0,ASIN((K449*L451-K451*L449)/(M449*M451))/PI()*180/2,0)</f>
        <v>11.7115011359274</v>
      </c>
      <c r="Q450" s="0" t="n">
        <f aca="false">P450+Q449</f>
        <v>3935.99293319176</v>
      </c>
      <c r="R450" s="0" t="n">
        <f aca="false">(K451-K449)/2</f>
        <v>1.41719889109125</v>
      </c>
      <c r="S450" s="0" t="n">
        <f aca="false">(L451-L449)/2</f>
        <v>5.58666803605431</v>
      </c>
      <c r="T450" s="0" t="n">
        <f aca="false">IF(M450&lt;&gt;0,(K450*R450+L450*S450)/M450,0)</f>
        <v>-0.828583838328373</v>
      </c>
      <c r="U450" s="0" t="n">
        <f aca="false">IF(M450&lt;&gt;0,(K450*S450-L450*R450)/M450,0)</f>
        <v>5.70374975475277</v>
      </c>
      <c r="V450" s="0" t="n">
        <f aca="false">(M451-M449)/2</f>
        <v>-1.17115802835177</v>
      </c>
      <c r="W450" s="0" t="n">
        <f aca="false">SQRT(R450^2+S450^2)</f>
        <v>5.763619734332</v>
      </c>
      <c r="X450" s="0" t="n">
        <f aca="false">SQRT(T450^2+U450^2)</f>
        <v>5.763619734332</v>
      </c>
      <c r="Y450" s="0" t="n">
        <f aca="false">M450/(2*PI()*P450/360)</f>
        <v>140.7103857862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M449</f>
        <v>50.403552</v>
      </c>
      <c r="C451" s="0" t="n">
        <f aca="false">'Daten-3-Navis'!N449</f>
        <v>6.520937</v>
      </c>
      <c r="F451" s="9" t="n">
        <f aca="false">'Daten-3-Navis'!B449</f>
        <v>0.431782407407407</v>
      </c>
      <c r="G451" s="0" t="n">
        <f aca="false">'Daten-3-Navis'!I449</f>
        <v>1186.9</v>
      </c>
      <c r="I451" s="0" t="n">
        <f aca="false">RADIANS(C451-I$5)*J$4</f>
        <v>-67.8838268828116</v>
      </c>
      <c r="J451" s="0" t="n">
        <f aca="false">RADIANS(B451-J$5)*I$4</f>
        <v>-143.752473044629</v>
      </c>
      <c r="K451" s="0" t="n">
        <f aca="false">(I452-I450)/2</f>
        <v>25.8638797622423</v>
      </c>
      <c r="L451" s="0" t="n">
        <f aca="false">(J452-J450)/2</f>
        <v>-6.44829345433212</v>
      </c>
      <c r="M451" s="0" t="n">
        <f aca="false">SQRT(K451^2+L451^2)</f>
        <v>26.6555953756225</v>
      </c>
      <c r="N451" s="0" t="n">
        <f aca="false">M451/1000+N450</f>
        <v>12.018940651096</v>
      </c>
      <c r="O451" s="0" t="n">
        <f aca="false">M451*3.6</f>
        <v>95.9601433522411</v>
      </c>
      <c r="P451" s="0" t="n">
        <f aca="false">IF(M450*M452&lt;&gt;0,ASIN((K450*L452-K452*L450)/(M450*M452))/PI()*180/2,0)</f>
        <v>10.3613837906957</v>
      </c>
      <c r="Q451" s="0" t="n">
        <f aca="false">P451+Q450</f>
        <v>3946.35431698246</v>
      </c>
      <c r="R451" s="0" t="n">
        <f aca="false">(K452-K450)/2</f>
        <v>-0.744029417811891</v>
      </c>
      <c r="S451" s="0" t="n">
        <f aca="false">(L452-L450)/2</f>
        <v>5.11416377431616</v>
      </c>
      <c r="T451" s="0" t="n">
        <f aca="false">IF(M451&lt;&gt;0,(K451*R451+L451*S451)/M451,0)</f>
        <v>-1.95910522561133</v>
      </c>
      <c r="U451" s="0" t="n">
        <f aca="false">IF(M451&lt;&gt;0,(K451*S451-L451*R451)/M451,0)</f>
        <v>4.78227535803613</v>
      </c>
      <c r="V451" s="0" t="n">
        <f aca="false">(M452-M450)/2</f>
        <v>-1.83265583886425</v>
      </c>
      <c r="W451" s="0" t="n">
        <f aca="false">SQRT(R451^2+S451^2)</f>
        <v>5.16800260111169</v>
      </c>
      <c r="X451" s="0" t="n">
        <f aca="false">SQRT(T451^2+U451^2)</f>
        <v>5.16800260111169</v>
      </c>
      <c r="Y451" s="0" t="n">
        <f aca="false">M451/(2*PI()*P451/360)</f>
        <v>147.398566280601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M450</f>
        <v>50.403512</v>
      </c>
      <c r="C452" s="0" t="n">
        <f aca="false">'Daten-3-Navis'!N450</f>
        <v>6.52129</v>
      </c>
      <c r="F452" s="9" t="n">
        <f aca="false">'Daten-3-Navis'!B450</f>
        <v>0.431793981481482</v>
      </c>
      <c r="G452" s="0" t="n">
        <f aca="false">'Daten-3-Navis'!I450</f>
        <v>1186.9</v>
      </c>
      <c r="I452" s="0" t="n">
        <f aca="false">RADIANS(C452-I$5)*J$4</f>
        <v>-42.8702664552429</v>
      </c>
      <c r="J452" s="0" t="n">
        <f aca="false">RADIANS(B452-J$5)*I$4</f>
        <v>-148.199571978542</v>
      </c>
      <c r="K452" s="0" t="n">
        <f aca="false">(I453-I451)/2</f>
        <v>25.0844203721641</v>
      </c>
      <c r="L452" s="0" t="n">
        <f aca="false">(J453-J451)/2</f>
        <v>-0.778242313474308</v>
      </c>
      <c r="M452" s="0" t="n">
        <f aca="false">SQRT(K452^2+L452^2)</f>
        <v>25.0964899240098</v>
      </c>
      <c r="N452" s="0" t="n">
        <f aca="false">M452/1000+N451</f>
        <v>12.04403714102</v>
      </c>
      <c r="O452" s="0" t="n">
        <f aca="false">M452*3.6</f>
        <v>90.3473637264353</v>
      </c>
      <c r="P452" s="0" t="n">
        <f aca="false">IF(M451*M453&lt;&gt;0,ASIN((K451*L453-K453*L451)/(M451*M453))/PI()*180/2,0)</f>
        <v>12.1766892875532</v>
      </c>
      <c r="Q452" s="0" t="n">
        <f aca="false">P452+Q451</f>
        <v>3958.53100627001</v>
      </c>
      <c r="R452" s="0" t="n">
        <f aca="false">(K453-K451)/2</f>
        <v>-0.761744403952893</v>
      </c>
      <c r="S452" s="0" t="n">
        <f aca="false">(L453-L451)/2</f>
        <v>5.44769619432014</v>
      </c>
      <c r="T452" s="0" t="n">
        <f aca="false">IF(M452&lt;&gt;0,(K452*R452+L452*S452)/M452,0)</f>
        <v>-0.93031115526376</v>
      </c>
      <c r="U452" s="0" t="n">
        <f aca="false">IF(M452&lt;&gt;0,(K452*S452-L452*R452)/M452,0)</f>
        <v>5.42145455730799</v>
      </c>
      <c r="V452" s="0" t="n">
        <f aca="false">(M453-M451)/2</f>
        <v>-0.956143385117226</v>
      </c>
      <c r="W452" s="0" t="n">
        <f aca="false">SQRT(R452^2+S452^2)</f>
        <v>5.50069526174317</v>
      </c>
      <c r="X452" s="0" t="n">
        <f aca="false">SQRT(T452^2+U452^2)</f>
        <v>5.50069526174317</v>
      </c>
      <c r="Y452" s="0" t="n">
        <f aca="false">M452/(2*PI()*P452/360)</f>
        <v>118.088169886061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M451</f>
        <v>50.403538</v>
      </c>
      <c r="C453" s="0" t="n">
        <f aca="false">'Daten-3-Navis'!N451</f>
        <v>6.521645</v>
      </c>
      <c r="F453" s="9" t="n">
        <f aca="false">'Daten-3-Navis'!B451</f>
        <v>0.431805555555556</v>
      </c>
      <c r="G453" s="0" t="n">
        <f aca="false">'Daten-3-Navis'!I451</f>
        <v>1188.8</v>
      </c>
      <c r="I453" s="0" t="n">
        <f aca="false">RADIANS(C453-I$5)*J$4</f>
        <v>-17.7149861384833</v>
      </c>
      <c r="J453" s="0" t="n">
        <f aca="false">RADIANS(B453-J$5)*I$4</f>
        <v>-145.308957671578</v>
      </c>
      <c r="K453" s="0" t="n">
        <f aca="false">(I454-I452)/2</f>
        <v>24.3403909543365</v>
      </c>
      <c r="L453" s="0" t="n">
        <f aca="false">(J454-J452)/2</f>
        <v>4.44709893430817</v>
      </c>
      <c r="M453" s="0" t="n">
        <f aca="false">SQRT(K453^2+L453^2)</f>
        <v>24.7433086053881</v>
      </c>
      <c r="N453" s="0" t="n">
        <f aca="false">M453/1000+N452</f>
        <v>12.0687804496254</v>
      </c>
      <c r="O453" s="0" t="n">
        <f aca="false">M453*3.6</f>
        <v>89.0759109793971</v>
      </c>
      <c r="P453" s="0" t="n">
        <f aca="false">IF(M452*M454&lt;&gt;0,ASIN((K452*L454-K454*L452)/(M452*M454))/PI()*180/2,0)</f>
        <v>12.3261783094209</v>
      </c>
      <c r="Q453" s="0" t="n">
        <f aca="false">P453+Q452</f>
        <v>3970.85718457943</v>
      </c>
      <c r="R453" s="0" t="n">
        <f aca="false">(K454-K452)/2</f>
        <v>-2.00179343366561</v>
      </c>
      <c r="S453" s="0" t="n">
        <f aca="false">(L454-L452)/2</f>
        <v>4.83622009084785</v>
      </c>
      <c r="T453" s="0" t="n">
        <f aca="false">IF(M453&lt;&gt;0,(K453*R453+L453*S453)/M453,0)</f>
        <v>-1.09998569743533</v>
      </c>
      <c r="U453" s="0" t="n">
        <f aca="false">IF(M453&lt;&gt;0,(K453*S453-L453*R453)/M453,0)</f>
        <v>5.11724859505817</v>
      </c>
      <c r="V453" s="0" t="n">
        <f aca="false">(M454-M452)/2</f>
        <v>-1.10809311666692</v>
      </c>
      <c r="W453" s="0" t="n">
        <f aca="false">SQRT(R453^2+S453^2)</f>
        <v>5.23413810652595</v>
      </c>
      <c r="X453" s="0" t="n">
        <f aca="false">SQRT(T453^2+U453^2)</f>
        <v>5.23413810652596</v>
      </c>
      <c r="Y453" s="0" t="n">
        <f aca="false">M453/(2*PI()*P453/360)</f>
        <v>115.014331181217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M452</f>
        <v>50.403592</v>
      </c>
      <c r="C454" s="0" t="n">
        <f aca="false">'Daten-3-Navis'!N452</f>
        <v>6.521977</v>
      </c>
      <c r="F454" s="9" t="n">
        <f aca="false">'Daten-3-Navis'!B452</f>
        <v>0.43181712962963</v>
      </c>
      <c r="G454" s="0" t="n">
        <f aca="false">'Daten-3-Navis'!I452</f>
        <v>1192.2</v>
      </c>
      <c r="I454" s="0" t="n">
        <f aca="false">RADIANS(C454-I$5)*J$4</f>
        <v>5.81051545343008</v>
      </c>
      <c r="J454" s="0" t="n">
        <f aca="false">RADIANS(B454-J$5)*I$4</f>
        <v>-139.305374109926</v>
      </c>
      <c r="K454" s="0" t="n">
        <f aca="false">(I455-I453)/2</f>
        <v>21.0808335048329</v>
      </c>
      <c r="L454" s="0" t="n">
        <f aca="false">(J455-J453)/2</f>
        <v>8.89419786822138</v>
      </c>
      <c r="M454" s="0" t="n">
        <f aca="false">SQRT(K454^2+L454^2)</f>
        <v>22.880303690676</v>
      </c>
      <c r="N454" s="0" t="n">
        <f aca="false">M454/1000+N453</f>
        <v>12.0916607533161</v>
      </c>
      <c r="O454" s="0" t="n">
        <f aca="false">M454*3.6</f>
        <v>82.3690932864335</v>
      </c>
      <c r="P454" s="0" t="n">
        <f aca="false">IF(M453*M455&lt;&gt;0,ASIN((K453*L455-K455*L453)/(M453*M455))/PI()*180/2,0)</f>
        <v>14.8448695880255</v>
      </c>
      <c r="Q454" s="0" t="n">
        <f aca="false">P454+Q453</f>
        <v>3985.70205416746</v>
      </c>
      <c r="R454" s="0" t="n">
        <f aca="false">(K455-K453)/2</f>
        <v>-3.96815689503348</v>
      </c>
      <c r="S454" s="0" t="n">
        <f aca="false">(L455-L453)/2</f>
        <v>4.66945388064836</v>
      </c>
      <c r="T454" s="0" t="n">
        <f aca="false">IF(M454&lt;&gt;0,(K454*R454+L454*S454)/M454,0)</f>
        <v>-1.84092871509393</v>
      </c>
      <c r="U454" s="0" t="n">
        <f aca="false">IF(M454&lt;&gt;0,(K454*S454-L454*R454)/M454,0)</f>
        <v>5.84474551653418</v>
      </c>
      <c r="V454" s="0" t="n">
        <f aca="false">(M455-M453)/2</f>
        <v>-1.65778795782847</v>
      </c>
      <c r="W454" s="0" t="n">
        <f aca="false">SQRT(R454^2+S454^2)</f>
        <v>6.12781108448227</v>
      </c>
      <c r="X454" s="0" t="n">
        <f aca="false">SQRT(T454^2+U454^2)</f>
        <v>6.12781108448227</v>
      </c>
      <c r="Y454" s="0" t="n">
        <f aca="false">M454/(2*PI()*P454/360)</f>
        <v>88.3096229091023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M453</f>
        <v>50.403698</v>
      </c>
      <c r="C455" s="0" t="n">
        <f aca="false">'Daten-3-Navis'!N453</f>
        <v>6.52224</v>
      </c>
      <c r="F455" s="9" t="n">
        <f aca="false">'Daten-3-Navis'!B453</f>
        <v>0.431828703703704</v>
      </c>
      <c r="G455" s="0" t="n">
        <f aca="false">'Daten-3-Navis'!I453</f>
        <v>1194.1</v>
      </c>
      <c r="I455" s="0" t="n">
        <f aca="false">RADIANS(C455-I$5)*J$4</f>
        <v>24.4466808711825</v>
      </c>
      <c r="J455" s="0" t="n">
        <f aca="false">RADIANS(B455-J$5)*I$4</f>
        <v>-127.520561935135</v>
      </c>
      <c r="K455" s="0" t="n">
        <f aca="false">(I456-I454)/2</f>
        <v>16.4040771642695</v>
      </c>
      <c r="L455" s="0" t="n">
        <f aca="false">(J456-J454)/2</f>
        <v>13.7860066956049</v>
      </c>
      <c r="M455" s="0" t="n">
        <f aca="false">SQRT(K455^2+L455^2)</f>
        <v>21.4277326897311</v>
      </c>
      <c r="N455" s="0" t="n">
        <f aca="false">M455/1000+N454</f>
        <v>12.1130884860058</v>
      </c>
      <c r="O455" s="0" t="n">
        <f aca="false">M455*3.6</f>
        <v>77.1398376830321</v>
      </c>
      <c r="P455" s="0" t="n">
        <f aca="false">IF(M454*M456&lt;&gt;0,ASIN((K454*L456-K456*L454)/(M454*M456))/PI()*180/2,0)</f>
        <v>15.9537805173962</v>
      </c>
      <c r="Q455" s="0" t="n">
        <f aca="false">P455+Q454</f>
        <v>4001.65583468485</v>
      </c>
      <c r="R455" s="0" t="n">
        <f aca="false">(K456-K454)/2</f>
        <v>-4.51732146532584</v>
      </c>
      <c r="S455" s="0" t="n">
        <f aca="false">(L456-L454)/2</f>
        <v>4.08577214564136</v>
      </c>
      <c r="T455" s="0" t="n">
        <f aca="false">IF(M455&lt;&gt;0,(K455*R455+L455*S455)/M455,0)</f>
        <v>-0.82957949839496</v>
      </c>
      <c r="U455" s="0" t="n">
        <f aca="false">IF(M455&lt;&gt;0,(K455*S455-L455*R455)/M455,0)</f>
        <v>6.03419630962029</v>
      </c>
      <c r="V455" s="0" t="n">
        <f aca="false">(M456-M454)/2</f>
        <v>-0.995652541826956</v>
      </c>
      <c r="W455" s="0" t="n">
        <f aca="false">SQRT(R455^2+S455^2)</f>
        <v>6.09095454318881</v>
      </c>
      <c r="X455" s="0" t="n">
        <f aca="false">SQRT(T455^2+U455^2)</f>
        <v>6.09095454318881</v>
      </c>
      <c r="Y455" s="0" t="n">
        <f aca="false">M455/(2*PI()*P455/360)</f>
        <v>76.9547159256318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M454</f>
        <v>50.40384</v>
      </c>
      <c r="C456" s="0" t="n">
        <f aca="false">'Daten-3-Navis'!N454</f>
        <v>6.52244</v>
      </c>
      <c r="F456" s="9" t="n">
        <f aca="false">'Daten-3-Navis'!B454</f>
        <v>0.431840277777778</v>
      </c>
      <c r="G456" s="0" t="n">
        <f aca="false">'Daten-3-Navis'!I454</f>
        <v>1196</v>
      </c>
      <c r="I456" s="0" t="n">
        <f aca="false">RADIANS(C456-I$5)*J$4</f>
        <v>38.6186697819692</v>
      </c>
      <c r="J456" s="0" t="n">
        <f aca="false">RADIANS(B456-J$5)*I$4</f>
        <v>-111.733360718716</v>
      </c>
      <c r="K456" s="0" t="n">
        <f aca="false">(I457-I455)/2</f>
        <v>12.0461905741812</v>
      </c>
      <c r="L456" s="0" t="n">
        <f aca="false">(J457-J455)/2</f>
        <v>17.0657421595041</v>
      </c>
      <c r="M456" s="0" t="n">
        <f aca="false">SQRT(K456^2+L456^2)</f>
        <v>20.888998607022</v>
      </c>
      <c r="N456" s="0" t="n">
        <f aca="false">M456/1000+N455</f>
        <v>12.1339774846129</v>
      </c>
      <c r="O456" s="0" t="n">
        <f aca="false">M456*3.6</f>
        <v>75.2003949852794</v>
      </c>
      <c r="P456" s="0" t="n">
        <f aca="false">IF(M455*M457&lt;&gt;0,ASIN((K455*L457-K457*L455)/(M455*M457))/PI()*180/2,0)</f>
        <v>14.6054588114887</v>
      </c>
      <c r="Q456" s="0" t="n">
        <f aca="false">P456+Q455</f>
        <v>4016.26129349634</v>
      </c>
      <c r="R456" s="0" t="n">
        <f aca="false">(K457-K455)/2</f>
        <v>-4.5173214653101</v>
      </c>
      <c r="S456" s="0" t="n">
        <f aca="false">(L457-L455)/2</f>
        <v>2.83502557042891</v>
      </c>
      <c r="T456" s="0" t="n">
        <f aca="false">IF(M456&lt;&gt;0,(K456*R456+L456*S456)/M456,0)</f>
        <v>-0.288893688441138</v>
      </c>
      <c r="U456" s="0" t="n">
        <f aca="false">IF(M456&lt;&gt;0,(K456*S456-L456*R456)/M456,0)</f>
        <v>5.32542051322861</v>
      </c>
      <c r="V456" s="0" t="n">
        <f aca="false">(M457-M455)/2</f>
        <v>-0.311381696236371</v>
      </c>
      <c r="W456" s="0" t="n">
        <f aca="false">SQRT(R456^2+S456^2)</f>
        <v>5.33325071658338</v>
      </c>
      <c r="X456" s="0" t="n">
        <f aca="false">SQRT(T456^2+U456^2)</f>
        <v>5.33325071658338</v>
      </c>
      <c r="Y456" s="0" t="n">
        <f aca="false">M456/(2*PI()*P456/360)</f>
        <v>81.9454885933179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M455</f>
        <v>50.404005</v>
      </c>
      <c r="C457" s="0" t="n">
        <f aca="false">'Daten-3-Navis'!N455</f>
        <v>6.52258</v>
      </c>
      <c r="F457" s="9" t="n">
        <f aca="false">'Daten-3-Navis'!B455</f>
        <v>0.431851851851852</v>
      </c>
      <c r="G457" s="0" t="n">
        <f aca="false">'Daten-3-Navis'!I455</f>
        <v>1197</v>
      </c>
      <c r="I457" s="0" t="n">
        <f aca="false">RADIANS(C457-I$5)*J$4</f>
        <v>48.539062019545</v>
      </c>
      <c r="J457" s="0" t="n">
        <f aca="false">RADIANS(B457-J$5)*I$4</f>
        <v>-93.3890776161269</v>
      </c>
      <c r="K457" s="0" t="n">
        <f aca="false">(I458-I456)/2</f>
        <v>7.36943423364934</v>
      </c>
      <c r="L457" s="0" t="n">
        <f aca="false">(J458-J456)/2</f>
        <v>19.4560578364627</v>
      </c>
      <c r="M457" s="0" t="n">
        <f aca="false">SQRT(K457^2+L457^2)</f>
        <v>20.8049692972584</v>
      </c>
      <c r="N457" s="0" t="n">
        <f aca="false">M457/1000+N456</f>
        <v>12.1547824539101</v>
      </c>
      <c r="O457" s="0" t="n">
        <f aca="false">M457*3.6</f>
        <v>74.8978894701302</v>
      </c>
      <c r="P457" s="0" t="n">
        <f aca="false">IF(M456*M458&lt;&gt;0,ASIN((K456*L458-K458*L456)/(M456*M458))/PI()*180/2,0)</f>
        <v>15.1521845954246</v>
      </c>
      <c r="Q457" s="0" t="n">
        <f aca="false">P457+Q456</f>
        <v>4031.41347809177</v>
      </c>
      <c r="R457" s="0" t="n">
        <f aca="false">(K458-K456)/2</f>
        <v>-5.08420102174345</v>
      </c>
      <c r="S457" s="0" t="n">
        <f aca="false">(L458-L456)/2</f>
        <v>2.39031567715609</v>
      </c>
      <c r="T457" s="0" t="n">
        <f aca="false">IF(M457&lt;&gt;0,(K457*R457+L457*S457)/M457,0)</f>
        <v>0.434436353768241</v>
      </c>
      <c r="U457" s="0" t="n">
        <f aca="false">IF(M457&lt;&gt;0,(K457*S457-L457*R457)/M457,0)</f>
        <v>5.60124755036589</v>
      </c>
      <c r="V457" s="0" t="n">
        <f aca="false">(M458-M456)/2</f>
        <v>0.518964171495181</v>
      </c>
      <c r="W457" s="0" t="n">
        <f aca="false">SQRT(R457^2+S457^2)</f>
        <v>5.61806987015606</v>
      </c>
      <c r="X457" s="0" t="n">
        <f aca="false">SQRT(T457^2+U457^2)</f>
        <v>5.61806987015606</v>
      </c>
      <c r="Y457" s="0" t="n">
        <f aca="false">M457/(2*PI()*P457/360)</f>
        <v>78.670961677177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M456</f>
        <v>50.40419</v>
      </c>
      <c r="C458" s="0" t="n">
        <f aca="false">'Daten-3-Navis'!N456</f>
        <v>6.522648</v>
      </c>
      <c r="F458" s="9" t="n">
        <f aca="false">'Daten-3-Navis'!B456</f>
        <v>0.431863425925926</v>
      </c>
      <c r="G458" s="0" t="n">
        <f aca="false">'Daten-3-Navis'!I456</f>
        <v>1199.4</v>
      </c>
      <c r="I458" s="0" t="n">
        <f aca="false">RADIANS(C458-I$5)*J$4</f>
        <v>53.3575382492679</v>
      </c>
      <c r="J458" s="0" t="n">
        <f aca="false">RADIANS(B458-J$5)*I$4</f>
        <v>-72.8212450457909</v>
      </c>
      <c r="K458" s="0" t="n">
        <f aca="false">(I459-I457)/2</f>
        <v>1.87778853069434</v>
      </c>
      <c r="L458" s="0" t="n">
        <f aca="false">(J459-J457)/2</f>
        <v>21.8463735138163</v>
      </c>
      <c r="M458" s="0" t="n">
        <f aca="false">SQRT(K458^2+L458^2)</f>
        <v>21.9269269500124</v>
      </c>
      <c r="N458" s="0" t="n">
        <f aca="false">M458/1000+N457</f>
        <v>12.1767093808601</v>
      </c>
      <c r="O458" s="0" t="n">
        <f aca="false">M458*3.6</f>
        <v>78.9369370200447</v>
      </c>
      <c r="P458" s="0" t="n">
        <f aca="false">IF(M457*M459&lt;&gt;0,ASIN((K457*L459-K459*L457)/(M457*M459))/PI()*180/2,0)</f>
        <v>14.2674995839222</v>
      </c>
      <c r="Q458" s="0" t="n">
        <f aca="false">P458+Q457</f>
        <v>4045.68097767569</v>
      </c>
      <c r="R458" s="0" t="n">
        <f aca="false">(K459-K457)/2</f>
        <v>-5.24363589701246</v>
      </c>
      <c r="S458" s="0" t="n">
        <f aca="false">(L459-L457)/2</f>
        <v>1.66766210041494</v>
      </c>
      <c r="T458" s="0" t="n">
        <f aca="false">IF(M458&lt;&gt;0,(K458*R458+L458*S458)/M458,0)</f>
        <v>1.21247860471109</v>
      </c>
      <c r="U458" s="0" t="n">
        <f aca="false">IF(M458&lt;&gt;0,(K458*S458-L458*R458)/M458,0)</f>
        <v>5.36718827084684</v>
      </c>
      <c r="V458" s="0" t="n">
        <f aca="false">(M459-M457)/2</f>
        <v>1.09934136099544</v>
      </c>
      <c r="W458" s="0" t="n">
        <f aca="false">SQRT(R458^2+S458^2)</f>
        <v>5.5024371238205</v>
      </c>
      <c r="X458" s="0" t="n">
        <f aca="false">SQRT(T458^2+U458^2)</f>
        <v>5.5024371238205</v>
      </c>
      <c r="Y458" s="0" t="n">
        <f aca="false">M458/(2*PI()*P458/360)</f>
        <v>88.0546983399318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M457</f>
        <v>50.404398</v>
      </c>
      <c r="C459" s="0" t="n">
        <f aca="false">'Daten-3-Navis'!N457</f>
        <v>6.522633</v>
      </c>
      <c r="F459" s="9" t="n">
        <f aca="false">'Daten-3-Navis'!B457</f>
        <v>0.431875</v>
      </c>
      <c r="G459" s="0" t="n">
        <f aca="false">'Daten-3-Navis'!I457</f>
        <v>1201.8</v>
      </c>
      <c r="I459" s="0" t="n">
        <f aca="false">RADIANS(C459-I$5)*J$4</f>
        <v>52.2946390809337</v>
      </c>
      <c r="J459" s="0" t="n">
        <f aca="false">RADIANS(B459-J$5)*I$4</f>
        <v>-49.6963305884944</v>
      </c>
      <c r="K459" s="0" t="n">
        <f aca="false">(I460-I458)/2</f>
        <v>-3.11783756037558</v>
      </c>
      <c r="L459" s="0" t="n">
        <f aca="false">(J460-J458)/2</f>
        <v>22.7913820372926</v>
      </c>
      <c r="M459" s="0" t="n">
        <f aca="false">SQRT(K459^2+L459^2)</f>
        <v>23.0036520192493</v>
      </c>
      <c r="N459" s="0" t="n">
        <f aca="false">M459/1000+N458</f>
        <v>12.1997130328794</v>
      </c>
      <c r="O459" s="0" t="n">
        <f aca="false">M459*3.6</f>
        <v>82.8131472692974</v>
      </c>
      <c r="P459" s="0" t="n">
        <f aca="false">IF(M458*M460&lt;&gt;0,ASIN((K458*L460-K460*L458)/(M458*M460))/PI()*180/2,0)</f>
        <v>14.9396768367756</v>
      </c>
      <c r="Q459" s="0" t="n">
        <f aca="false">P459+Q458</f>
        <v>4060.62065451246</v>
      </c>
      <c r="R459" s="0" t="n">
        <f aca="false">(K460-K458)/2</f>
        <v>-6.74940971877725</v>
      </c>
      <c r="S459" s="0" t="n">
        <f aca="false">(L460-L458)/2</f>
        <v>1.55648462675112</v>
      </c>
      <c r="T459" s="0" t="n">
        <f aca="false">IF(M459&lt;&gt;0,(K459*R459+L459*S459)/M459,0)</f>
        <v>2.45691418248422</v>
      </c>
      <c r="U459" s="0" t="n">
        <f aca="false">IF(M459&lt;&gt;0,(K459*S459-L459*R459)/M459,0)</f>
        <v>6.47616774374671</v>
      </c>
      <c r="V459" s="0" t="n">
        <f aca="false">(M460-M458)/2</f>
        <v>2.8025921575515</v>
      </c>
      <c r="W459" s="0" t="n">
        <f aca="false">SQRT(R459^2+S459^2)</f>
        <v>6.92655585014929</v>
      </c>
      <c r="X459" s="0" t="n">
        <f aca="false">SQRT(T459^2+U459^2)</f>
        <v>6.92655585014929</v>
      </c>
      <c r="Y459" s="0" t="n">
        <f aca="false">M459/(2*PI()*P459/360)</f>
        <v>88.222268024309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M458</f>
        <v>50.4046</v>
      </c>
      <c r="C460" s="0" t="n">
        <f aca="false">'Daten-3-Navis'!N458</f>
        <v>6.52256</v>
      </c>
      <c r="F460" s="9" t="n">
        <f aca="false">'Daten-3-Navis'!B458</f>
        <v>0.431886574074074</v>
      </c>
      <c r="G460" s="0" t="n">
        <f aca="false">'Daten-3-Navis'!I458</f>
        <v>1204.2</v>
      </c>
      <c r="I460" s="0" t="n">
        <f aca="false">RADIANS(C460-I$5)*J$4</f>
        <v>47.1218631285167</v>
      </c>
      <c r="J460" s="0" t="n">
        <f aca="false">RADIANS(B460-J$5)*I$4</f>
        <v>-27.2384809712058</v>
      </c>
      <c r="K460" s="0" t="n">
        <f aca="false">(I461-I459)/2</f>
        <v>-11.6210309068602</v>
      </c>
      <c r="L460" s="0" t="n">
        <f aca="false">(J461-J459)/2</f>
        <v>24.9593427673185</v>
      </c>
      <c r="M460" s="0" t="n">
        <f aca="false">SQRT(K460^2+L460^2)</f>
        <v>27.5321112651154</v>
      </c>
      <c r="N460" s="0" t="n">
        <f aca="false">M460/1000+N459</f>
        <v>12.2272451441445</v>
      </c>
      <c r="O460" s="0" t="n">
        <f aca="false">M460*3.6</f>
        <v>99.1156005544155</v>
      </c>
      <c r="P460" s="0" t="n">
        <f aca="false">IF(M459*M461&lt;&gt;0,ASIN((K459*L461-K461*L459)/(M459*M461))/PI()*180/2,0)</f>
        <v>14.6238061248263</v>
      </c>
      <c r="Q460" s="0" t="n">
        <f aca="false">P460+Q459</f>
        <v>4075.24446063729</v>
      </c>
      <c r="R460" s="0" t="n">
        <f aca="false">(K461-K459)/2</f>
        <v>-7.56429908115315</v>
      </c>
      <c r="S460" s="0" t="n">
        <f aca="false">(L461-L459)/2</f>
        <v>0.694859208275823</v>
      </c>
      <c r="T460" s="0" t="n">
        <f aca="false">IF(M460&lt;&gt;0,(K460*R460+L460*S460)/M460,0)</f>
        <v>3.82274288926594</v>
      </c>
      <c r="U460" s="0" t="n">
        <f aca="false">IF(M460&lt;&gt;0,(K460*S460-L460*R460)/M460,0)</f>
        <v>6.56415163680934</v>
      </c>
      <c r="V460" s="0" t="n">
        <f aca="false">(M461-M459)/2</f>
        <v>3.64460950950714</v>
      </c>
      <c r="W460" s="0" t="n">
        <f aca="false">SQRT(R460^2+S460^2)</f>
        <v>7.59614704363074</v>
      </c>
      <c r="X460" s="0" t="n">
        <f aca="false">SQRT(T460^2+U460^2)</f>
        <v>7.59614704363074</v>
      </c>
      <c r="Y460" s="0" t="n">
        <f aca="false">M460/(2*PI()*P460/360)</f>
        <v>107.870260526613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M459</f>
        <v>50.404847</v>
      </c>
      <c r="C461" s="0" t="n">
        <f aca="false">'Daten-3-Navis'!N459</f>
        <v>6.522305</v>
      </c>
      <c r="F461" s="9" t="n">
        <f aca="false">'Daten-3-Navis'!B459</f>
        <v>0.431898148148148</v>
      </c>
      <c r="G461" s="0" t="n">
        <f aca="false">'Daten-3-Navis'!I459</f>
        <v>1204.7</v>
      </c>
      <c r="I461" s="0" t="n">
        <f aca="false">RADIANS(C461-I$5)*J$4</f>
        <v>29.0525772672134</v>
      </c>
      <c r="J461" s="0" t="n">
        <f aca="false">RADIANS(B461-J$5)*I$4</f>
        <v>0.222354946142685</v>
      </c>
      <c r="K461" s="0" t="n">
        <f aca="false">(I462-I460)/2</f>
        <v>-18.2464357226819</v>
      </c>
      <c r="L461" s="0" t="n">
        <f aca="false">(J462-J460)/2</f>
        <v>24.1811004538442</v>
      </c>
      <c r="M461" s="0" t="n">
        <f aca="false">SQRT(K461^2+L461^2)</f>
        <v>30.2928710382635</v>
      </c>
      <c r="N461" s="0" t="n">
        <f aca="false">M461/1000+N460</f>
        <v>12.2575380151828</v>
      </c>
      <c r="O461" s="0" t="n">
        <f aca="false">M461*3.6</f>
        <v>109.054335737749</v>
      </c>
      <c r="P461" s="0" t="n">
        <f aca="false">IF(M460*M462&lt;&gt;0,ASIN((K460*L462-K462*L460)/(M460*M462))/PI()*180/2,0)</f>
        <v>11.6836353193461</v>
      </c>
      <c r="Q461" s="0" t="n">
        <f aca="false">P461+Q460</f>
        <v>4086.92809595664</v>
      </c>
      <c r="R461" s="0" t="n">
        <f aca="false">(K462-K460)/2</f>
        <v>-4.3401716039473</v>
      </c>
      <c r="S461" s="0" t="n">
        <f aca="false">(L462-L460)/2</f>
        <v>-3.44650167370373</v>
      </c>
      <c r="T461" s="0" t="n">
        <f aca="false">IF(M461&lt;&gt;0,(K461*R461+L461*S461)/M461,0)</f>
        <v>-0.13691475410501</v>
      </c>
      <c r="U461" s="0" t="n">
        <f aca="false">IF(M461&lt;&gt;0,(K461*S461-L461*R461)/M461,0)</f>
        <v>5.54046186600552</v>
      </c>
      <c r="V461" s="0" t="n">
        <f aca="false">(M462-M460)/2</f>
        <v>-0.178024033180744</v>
      </c>
      <c r="W461" s="0" t="n">
        <f aca="false">SQRT(R461^2+S461^2)</f>
        <v>5.5421533124367</v>
      </c>
      <c r="X461" s="0" t="n">
        <f aca="false">SQRT(T461^2+U461^2)</f>
        <v>5.5421533124367</v>
      </c>
      <c r="Y461" s="0" t="n">
        <f aca="false">M461/(2*PI()*P461/360)</f>
        <v>148.55424809028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M460</f>
        <v>50.405035</v>
      </c>
      <c r="C462" s="0" t="n">
        <f aca="false">'Daten-3-Navis'!N460</f>
        <v>6.522045</v>
      </c>
      <c r="F462" s="9" t="n">
        <f aca="false">'Daten-3-Navis'!B460</f>
        <v>0.431909722222222</v>
      </c>
      <c r="G462" s="0" t="n">
        <f aca="false">'Daten-3-Navis'!I460</f>
        <v>1206.1</v>
      </c>
      <c r="I462" s="0" t="n">
        <f aca="false">RADIANS(C462-I$5)*J$4</f>
        <v>10.6289916831529</v>
      </c>
      <c r="J462" s="0" t="n">
        <f aca="false">RADIANS(B462-J$5)*I$4</f>
        <v>21.1237199364827</v>
      </c>
      <c r="K462" s="0" t="n">
        <f aca="false">(I463-I461)/2</f>
        <v>-20.3013741147548</v>
      </c>
      <c r="L462" s="0" t="n">
        <f aca="false">(J463-J461)/2</f>
        <v>18.0663394199111</v>
      </c>
      <c r="M462" s="0" t="n">
        <f aca="false">SQRT(K462^2+L462^2)</f>
        <v>27.1760631987539</v>
      </c>
      <c r="N462" s="0" t="n">
        <f aca="false">M462/1000+N461</f>
        <v>12.2847140783815</v>
      </c>
      <c r="O462" s="0" t="n">
        <f aca="false">M462*3.6</f>
        <v>97.8338275155141</v>
      </c>
      <c r="P462" s="0" t="n">
        <f aca="false">IF(M461*M463&lt;&gt;0,ASIN((K461*L463-K463*L461)/(M461*M463))/PI()*180/2,0)</f>
        <v>13.1095011840396</v>
      </c>
      <c r="Q462" s="0" t="n">
        <f aca="false">P462+Q461</f>
        <v>4100.03759714068</v>
      </c>
      <c r="R462" s="0" t="n">
        <f aca="false">(K463-K461)/2</f>
        <v>-3.01154764356105</v>
      </c>
      <c r="S462" s="0" t="n">
        <f aca="false">(L463-L461)/2</f>
        <v>-5.97578919259398</v>
      </c>
      <c r="T462" s="0" t="n">
        <f aca="false">IF(M462&lt;&gt;0,(K462*R462+L462*S462)/M462,0)</f>
        <v>-1.72291623464597</v>
      </c>
      <c r="U462" s="0" t="n">
        <f aca="false">IF(M462&lt;&gt;0,(K462*S462-L462*R462)/M462,0)</f>
        <v>6.46614532253602</v>
      </c>
      <c r="V462" s="0" t="n">
        <f aca="false">(M463-M461)/2</f>
        <v>-1.55810094988095</v>
      </c>
      <c r="W462" s="0" t="n">
        <f aca="false">SQRT(R462^2+S462^2)</f>
        <v>6.69174683350776</v>
      </c>
      <c r="X462" s="0" t="n">
        <f aca="false">SQRT(T462^2+U462^2)</f>
        <v>6.69174683350775</v>
      </c>
      <c r="Y462" s="0" t="n">
        <f aca="false">M462/(2*PI()*P462/360)</f>
        <v>118.77444482518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M461</f>
        <v>50.405172</v>
      </c>
      <c r="C463" s="0" t="n">
        <f aca="false">'Daten-3-Navis'!N461</f>
        <v>6.521732</v>
      </c>
      <c r="F463" s="9" t="n">
        <f aca="false">'Daten-3-Navis'!B461</f>
        <v>0.431921296296296</v>
      </c>
      <c r="G463" s="0" t="n">
        <f aca="false">'Daten-3-Navis'!I461</f>
        <v>1207.1</v>
      </c>
      <c r="I463" s="0" t="n">
        <f aca="false">RADIANS(C463-I$5)*J$4</f>
        <v>-11.5501709622962</v>
      </c>
      <c r="J463" s="0" t="n">
        <f aca="false">RADIANS(B463-J$5)*I$4</f>
        <v>36.3550337859648</v>
      </c>
      <c r="K463" s="0" t="n">
        <f aca="false">(I464-I462)/2</f>
        <v>-24.269531009804</v>
      </c>
      <c r="L463" s="0" t="n">
        <f aca="false">(J464-J462)/2</f>
        <v>12.2295220686563</v>
      </c>
      <c r="M463" s="0" t="n">
        <f aca="false">SQRT(K463^2+L463^2)</f>
        <v>27.1766691385016</v>
      </c>
      <c r="N463" s="0" t="n">
        <f aca="false">M463/1000+N462</f>
        <v>12.31189074752</v>
      </c>
      <c r="O463" s="0" t="n">
        <f aca="false">M463*3.6</f>
        <v>97.8360088986059</v>
      </c>
      <c r="P463" s="0" t="n">
        <f aca="false">IF(M462*M464&lt;&gt;0,ASIN((K462*L464-K464*L462)/(M462*M464))/PI()*180/2,0)</f>
        <v>15.0149878775119</v>
      </c>
      <c r="Q463" s="0" t="n">
        <f aca="false">P463+Q462</f>
        <v>4115.05258501819</v>
      </c>
      <c r="R463" s="0" t="n">
        <f aca="false">(K464-K462)/2</f>
        <v>-4.02130185344075</v>
      </c>
      <c r="S463" s="0" t="n">
        <f aca="false">(L464-L462)/2</f>
        <v>-6.11476103452562</v>
      </c>
      <c r="T463" s="0" t="n">
        <f aca="false">IF(M463&lt;&gt;0,(K463*R463+L463*S463)/M463,0)</f>
        <v>0.839488640028012</v>
      </c>
      <c r="U463" s="0" t="n">
        <f aca="false">IF(M463&lt;&gt;0,(K463*S463-L463*R463)/M463,0)</f>
        <v>7.2702427696125</v>
      </c>
      <c r="V463" s="0" t="n">
        <f aca="false">(M464-M462)/2</f>
        <v>0.881328403234649</v>
      </c>
      <c r="W463" s="0" t="n">
        <f aca="false">SQRT(R463^2+S463^2)</f>
        <v>7.31854979526947</v>
      </c>
      <c r="X463" s="0" t="n">
        <f aca="false">SQRT(T463^2+U463^2)</f>
        <v>7.31854979526947</v>
      </c>
      <c r="Y463" s="0" t="n">
        <f aca="false">M463/(2*PI()*P463/360)</f>
        <v>103.703609723966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M462</f>
        <v>50.405255</v>
      </c>
      <c r="C464" s="0" t="n">
        <f aca="false">'Daten-3-Navis'!N462</f>
        <v>6.52136</v>
      </c>
      <c r="F464" s="9" t="n">
        <f aca="false">'Daten-3-Navis'!B462</f>
        <v>0.43193287037037</v>
      </c>
      <c r="G464" s="0" t="n">
        <f aca="false">'Daten-3-Navis'!I462</f>
        <v>1209</v>
      </c>
      <c r="I464" s="0" t="n">
        <f aca="false">RADIANS(C464-I$5)*J$4</f>
        <v>-37.910070336455</v>
      </c>
      <c r="J464" s="0" t="n">
        <f aca="false">RADIANS(B464-J$5)*I$4</f>
        <v>45.5827640737952</v>
      </c>
      <c r="K464" s="0" t="n">
        <f aca="false">(I465-I463)/2</f>
        <v>-28.3439778216363</v>
      </c>
      <c r="L464" s="0" t="n">
        <f aca="false">(J465-J463)/2</f>
        <v>5.83681735085982</v>
      </c>
      <c r="M464" s="0" t="n">
        <f aca="false">SQRT(K464^2+L464^2)</f>
        <v>28.9387200052232</v>
      </c>
      <c r="N464" s="0" t="n">
        <f aca="false">M464/1000+N463</f>
        <v>12.3408294675252</v>
      </c>
      <c r="O464" s="0" t="n">
        <f aca="false">M464*3.6</f>
        <v>104.179392018804</v>
      </c>
      <c r="P464" s="0" t="n">
        <f aca="false">IF(M463*M465&lt;&gt;0,ASIN((K463*L465-K465*L463)/(M463*M465))/PI()*180/2,0)</f>
        <v>14.0334949795428</v>
      </c>
      <c r="Q464" s="0" t="n">
        <f aca="false">P464+Q463</f>
        <v>4129.08607999773</v>
      </c>
      <c r="R464" s="0" t="n">
        <f aca="false">(K465-K463)/2</f>
        <v>-3.50756725541466</v>
      </c>
      <c r="S464" s="0" t="n">
        <f aca="false">(L465-L463)/2</f>
        <v>-6.47608782259996</v>
      </c>
      <c r="T464" s="0" t="n">
        <f aca="false">IF(M464&lt;&gt;0,(K464*R464+L464*S464)/M464,0)</f>
        <v>2.12928100191044</v>
      </c>
      <c r="U464" s="0" t="n">
        <f aca="false">IF(M464&lt;&gt;0,(K464*S464-L464*R464)/M464,0)</f>
        <v>7.05045416637736</v>
      </c>
      <c r="V464" s="0" t="n">
        <f aca="false">(M465-M463)/2</f>
        <v>2.05817083075458</v>
      </c>
      <c r="W464" s="0" t="n">
        <f aca="false">SQRT(R464^2+S464^2)</f>
        <v>7.36496717828971</v>
      </c>
      <c r="X464" s="0" t="n">
        <f aca="false">SQRT(T464^2+U464^2)</f>
        <v>7.36496717828971</v>
      </c>
      <c r="Y464" s="0" t="n">
        <f aca="false">M464/(2*PI()*P464/360)</f>
        <v>118.150647663118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M463</f>
        <v>50.405277</v>
      </c>
      <c r="C465" s="0" t="n">
        <f aca="false">'Daten-3-Navis'!N463</f>
        <v>6.520932</v>
      </c>
      <c r="F465" s="9" t="n">
        <f aca="false">'Daten-3-Navis'!B463</f>
        <v>0.431944444444444</v>
      </c>
      <c r="G465" s="0" t="n">
        <f aca="false">'Daten-3-Navis'!I463</f>
        <v>1211.4</v>
      </c>
      <c r="I465" s="0" t="n">
        <f aca="false">RADIANS(C465-I$5)*J$4</f>
        <v>-68.2381266055687</v>
      </c>
      <c r="J465" s="0" t="n">
        <f aca="false">RADIANS(B465-J$5)*I$4</f>
        <v>48.0286684876844</v>
      </c>
      <c r="K465" s="0" t="n">
        <f aca="false">(I466-I464)/2</f>
        <v>-31.2846655206333</v>
      </c>
      <c r="L465" s="0" t="n">
        <f aca="false">(J466-J464)/2</f>
        <v>-0.722653576543657</v>
      </c>
      <c r="M465" s="0" t="n">
        <f aca="false">SQRT(K465^2+L465^2)</f>
        <v>31.2930108000108</v>
      </c>
      <c r="N465" s="0" t="n">
        <f aca="false">M465/1000+N464</f>
        <v>12.3721224783252</v>
      </c>
      <c r="O465" s="0" t="n">
        <f aca="false">M465*3.6</f>
        <v>112.654838880039</v>
      </c>
      <c r="P465" s="0" t="n">
        <f aca="false">IF(M464*M466&lt;&gt;0,ASIN((K464*L466-K466*L464)/(M464*M466))/PI()*180/2,0)</f>
        <v>12.6105144810483</v>
      </c>
      <c r="Q465" s="0" t="n">
        <f aca="false">P465+Q464</f>
        <v>4141.69659447878</v>
      </c>
      <c r="R465" s="0" t="n">
        <f aca="false">(K466-K464)/2</f>
        <v>-1.93093348910161</v>
      </c>
      <c r="S465" s="0" t="n">
        <f aca="false">(L466-L464)/2</f>
        <v>-6.80962024260396</v>
      </c>
      <c r="T465" s="0" t="n">
        <f aca="false">IF(M465&lt;&gt;0,(K465*R465+L465*S465)/M465,0)</f>
        <v>2.08767399180179</v>
      </c>
      <c r="U465" s="0" t="n">
        <f aca="false">IF(M465&lt;&gt;0,(K465*S465-L465*R465)/M465,0)</f>
        <v>6.7632129414776</v>
      </c>
      <c r="V465" s="0" t="n">
        <f aca="false">(M466-M464)/2</f>
        <v>2.09704085208057</v>
      </c>
      <c r="W465" s="0" t="n">
        <f aca="false">SQRT(R465^2+S465^2)</f>
        <v>7.07809522313847</v>
      </c>
      <c r="X465" s="0" t="n">
        <f aca="false">SQRT(T465^2+U465^2)</f>
        <v>7.07809522313847</v>
      </c>
      <c r="Y465" s="0" t="n">
        <f aca="false">M465/(2*PI()*P465/360)</f>
        <v>142.179563711891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M464</f>
        <v>50.405242</v>
      </c>
      <c r="C466" s="0" t="n">
        <f aca="false">'Daten-3-Navis'!N464</f>
        <v>6.520477</v>
      </c>
      <c r="F466" s="9" t="n">
        <f aca="false">'Daten-3-Navis'!B464</f>
        <v>0.431956018518519</v>
      </c>
      <c r="G466" s="0" t="n">
        <f aca="false">'Daten-3-Navis'!I464</f>
        <v>1212.8</v>
      </c>
      <c r="I466" s="0" t="n">
        <f aca="false">RADIANS(C466-I$5)*J$4</f>
        <v>-100.479401377722</v>
      </c>
      <c r="J466" s="0" t="n">
        <f aca="false">RADIANS(B466-J$5)*I$4</f>
        <v>44.1374569207079</v>
      </c>
      <c r="K466" s="0" t="n">
        <f aca="false">(I467-I465)/2</f>
        <v>-32.2058447998395</v>
      </c>
      <c r="L466" s="0" t="n">
        <f aca="false">(J467-J465)/2</f>
        <v>-7.78242313434809</v>
      </c>
      <c r="M466" s="0" t="n">
        <f aca="false">SQRT(K466^2+L466^2)</f>
        <v>33.1328017093844</v>
      </c>
      <c r="N466" s="0" t="n">
        <f aca="false">M466/1000+N465</f>
        <v>12.4052552800346</v>
      </c>
      <c r="O466" s="0" t="n">
        <f aca="false">M466*3.6</f>
        <v>119.278086153784</v>
      </c>
      <c r="P466" s="0" t="n">
        <f aca="false">IF(M465*M467&lt;&gt;0,ASIN((K465*L467-K467*L465)/(M465*M467))/PI()*180/2,0)</f>
        <v>12.2561114839941</v>
      </c>
      <c r="Q466" s="0" t="n">
        <f aca="false">P466+Q465</f>
        <v>4153.95270596277</v>
      </c>
      <c r="R466" s="0" t="n">
        <f aca="false">(K467-K465)/2</f>
        <v>0.602309528715352</v>
      </c>
      <c r="S466" s="0" t="n">
        <f aca="false">(L467-L465)/2</f>
        <v>-6.92079771626777</v>
      </c>
      <c r="T466" s="0" t="n">
        <f aca="false">IF(M466&lt;&gt;0,(K466*R466+L466*S466)/M466,0)</f>
        <v>1.04013808896196</v>
      </c>
      <c r="U466" s="0" t="n">
        <f aca="false">IF(M466&lt;&gt;0,(K466*S466-L466*R466)/M466,0)</f>
        <v>6.86864837895848</v>
      </c>
      <c r="V466" s="0" t="n">
        <f aca="false">(M467-M465)/2</f>
        <v>1.06372009538282</v>
      </c>
      <c r="W466" s="0" t="n">
        <f aca="false">SQRT(R466^2+S466^2)</f>
        <v>6.94695744897566</v>
      </c>
      <c r="X466" s="0" t="n">
        <f aca="false">SQRT(T466^2+U466^2)</f>
        <v>6.94695744897566</v>
      </c>
      <c r="Y466" s="0" t="n">
        <f aca="false">M466/(2*PI()*P466/360)</f>
        <v>154.891680274836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M465</f>
        <v>50.405137</v>
      </c>
      <c r="C467" s="0" t="n">
        <f aca="false">'Daten-3-Navis'!N465</f>
        <v>6.520023</v>
      </c>
      <c r="F467" s="9" t="n">
        <f aca="false">'Daten-3-Navis'!B465</f>
        <v>0.431967592592593</v>
      </c>
      <c r="G467" s="0" t="n">
        <f aca="false">'Daten-3-Navis'!I465</f>
        <v>1216.2</v>
      </c>
      <c r="I467" s="0" t="n">
        <f aca="false">RADIANS(C467-I$5)*J$4</f>
        <v>-132.649816205248</v>
      </c>
      <c r="J467" s="0" t="n">
        <f aca="false">RADIANS(B467-J$5)*I$4</f>
        <v>32.4638222189883</v>
      </c>
      <c r="K467" s="0" t="n">
        <f aca="false">(I468-I466)/2</f>
        <v>-30.0800464632026</v>
      </c>
      <c r="L467" s="0" t="n">
        <f aca="false">(J468-J466)/2</f>
        <v>-14.5642490090792</v>
      </c>
      <c r="M467" s="0" t="n">
        <f aca="false">SQRT(K467^2+L467^2)</f>
        <v>33.4204509907765</v>
      </c>
      <c r="N467" s="0" t="n">
        <f aca="false">M467/1000+N466</f>
        <v>12.4386757310254</v>
      </c>
      <c r="O467" s="0" t="n">
        <f aca="false">M467*3.6</f>
        <v>120.313623566795</v>
      </c>
      <c r="P467" s="0" t="n">
        <f aca="false">IF(M466*M468&lt;&gt;0,ASIN((K466*L468-K468*L466)/(M466*M468))/PI()*180/2,0)</f>
        <v>12.6176771650126</v>
      </c>
      <c r="Q467" s="0" t="n">
        <f aca="false">P467+Q466</f>
        <v>4166.57038312779</v>
      </c>
      <c r="R467" s="0" t="n">
        <f aca="false">(K468-K466)/2</f>
        <v>2.97611767126331</v>
      </c>
      <c r="S467" s="0" t="n">
        <f aca="false">(L468-L466)/2</f>
        <v>-6.67064840146226</v>
      </c>
      <c r="T467" s="0" t="n">
        <f aca="false">IF(M467&lt;&gt;0,(K467*R467+L467*S467)/M467,0)</f>
        <v>0.228340022744153</v>
      </c>
      <c r="U467" s="0" t="n">
        <f aca="false">IF(M467&lt;&gt;0,(K467*S467-L467*R467)/M467,0)</f>
        <v>7.30086894301973</v>
      </c>
      <c r="V467" s="0" t="n">
        <f aca="false">(M468-M466)/2</f>
        <v>0.281919191572339</v>
      </c>
      <c r="W467" s="0" t="n">
        <f aca="false">SQRT(R467^2+S467^2)</f>
        <v>7.30443882095927</v>
      </c>
      <c r="X467" s="0" t="n">
        <f aca="false">SQRT(T467^2+U467^2)</f>
        <v>7.30443882095927</v>
      </c>
      <c r="Y467" s="0" t="n">
        <f aca="false">M467/(2*PI()*P467/360)</f>
        <v>151.759374261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M466</f>
        <v>50.40498</v>
      </c>
      <c r="C468" s="0" t="n">
        <f aca="false">'Daten-3-Navis'!N466</f>
        <v>6.519628</v>
      </c>
      <c r="F468" s="9" t="n">
        <f aca="false">'Daten-3-Navis'!B466</f>
        <v>0.431979166666667</v>
      </c>
      <c r="G468" s="0" t="n">
        <f aca="false">'Daten-3-Navis'!I466</f>
        <v>1217.7</v>
      </c>
      <c r="I468" s="0" t="n">
        <f aca="false">RADIANS(C468-I$5)*J$4</f>
        <v>-160.639494304127</v>
      </c>
      <c r="J468" s="0" t="n">
        <f aca="false">RADIANS(B468-J$5)*I$4</f>
        <v>15.0089589025495</v>
      </c>
      <c r="K468" s="0" t="n">
        <f aca="false">(I469-I467)/2</f>
        <v>-26.2536094573128</v>
      </c>
      <c r="L468" s="0" t="n">
        <f aca="false">(J469-J467)/2</f>
        <v>-21.1237199372726</v>
      </c>
      <c r="M468" s="0" t="n">
        <f aca="false">SQRT(K468^2+L468^2)</f>
        <v>33.696640092529</v>
      </c>
      <c r="N468" s="0" t="n">
        <f aca="false">M468/1000+N467</f>
        <v>12.4723723711179</v>
      </c>
      <c r="O468" s="0" t="n">
        <f aca="false">M468*3.6</f>
        <v>121.307904333105</v>
      </c>
      <c r="P468" s="0" t="n">
        <f aca="false">IF(M467*M469&lt;&gt;0,ASIN((K467*L469-K469*L467)/(M467*M469))/PI()*180/2,0)</f>
        <v>13.2151241136866</v>
      </c>
      <c r="Q468" s="0" t="n">
        <f aca="false">P468+Q467</f>
        <v>4179.78550724147</v>
      </c>
      <c r="R468" s="0" t="n">
        <f aca="false">(K469-K467)/2</f>
        <v>4.39331656235456</v>
      </c>
      <c r="S468" s="0" t="n">
        <f aca="false">(L469-L467)/2</f>
        <v>-6.47608782279745</v>
      </c>
      <c r="T468" s="0" t="n">
        <f aca="false">IF(M468&lt;&gt;0,(K468*R468+L468*S468)/M468,0)</f>
        <v>0.636818630837669</v>
      </c>
      <c r="U468" s="0" t="n">
        <f aca="false">IF(M468&lt;&gt;0,(K468*S468-L468*R468)/M468,0)</f>
        <v>7.79970550322654</v>
      </c>
      <c r="V468" s="0" t="n">
        <f aca="false">(M469-M467)/2</f>
        <v>0.686347998983358</v>
      </c>
      <c r="W468" s="0" t="n">
        <f aca="false">SQRT(R468^2+S468^2)</f>
        <v>7.8256593272161</v>
      </c>
      <c r="X468" s="0" t="n">
        <f aca="false">SQRT(T468^2+U468^2)</f>
        <v>7.8256593272161</v>
      </c>
      <c r="Y468" s="0" t="n">
        <f aca="false">M468/(2*PI()*P468/360)</f>
        <v>146.095885628019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M467</f>
        <v>50.404757</v>
      </c>
      <c r="C469" s="0" t="n">
        <f aca="false">'Daten-3-Navis'!N467</f>
        <v>6.519282</v>
      </c>
      <c r="F469" s="9" t="n">
        <f aca="false">'Daten-3-Navis'!B467</f>
        <v>0.431990740740741</v>
      </c>
      <c r="G469" s="0" t="n">
        <f aca="false">'Daten-3-Navis'!I467</f>
        <v>1217.7</v>
      </c>
      <c r="I469" s="0" t="n">
        <f aca="false">RADIANS(C469-I$5)*J$4</f>
        <v>-185.157035119873</v>
      </c>
      <c r="J469" s="0" t="n">
        <f aca="false">RADIANS(B469-J$5)*I$4</f>
        <v>-9.78361765555698</v>
      </c>
      <c r="K469" s="0" t="n">
        <f aca="false">(I470-I468)/2</f>
        <v>-21.2934133384935</v>
      </c>
      <c r="L469" s="0" t="n">
        <f aca="false">(J470-J468)/2</f>
        <v>-27.5164246546741</v>
      </c>
      <c r="M469" s="0" t="n">
        <f aca="false">SQRT(K469^2+L469^2)</f>
        <v>34.7931469887432</v>
      </c>
      <c r="N469" s="0" t="n">
        <f aca="false">M469/1000+N468</f>
        <v>12.5071655181067</v>
      </c>
      <c r="O469" s="0" t="n">
        <f aca="false">M469*3.6</f>
        <v>125.255329159475</v>
      </c>
      <c r="P469" s="0" t="n">
        <f aca="false">IF(M468*M470&lt;&gt;0,ASIN((K468*L470-K470*L468)/(M468*M470))/PI()*180/2,0)</f>
        <v>11.2695078828131</v>
      </c>
      <c r="Q469" s="0" t="n">
        <f aca="false">P469+Q468</f>
        <v>4191.05501512428</v>
      </c>
      <c r="R469" s="0" t="n">
        <f aca="false">(K470-K468)/2</f>
        <v>4.85390620197339</v>
      </c>
      <c r="S469" s="0" t="n">
        <f aca="false">(L470-L468)/2</f>
        <v>-4.58607077544987</v>
      </c>
      <c r="T469" s="0" t="n">
        <f aca="false">IF(M469&lt;&gt;0,(K469*R469+L469*S469)/M469,0)</f>
        <v>0.656337292403042</v>
      </c>
      <c r="U469" s="0" t="n">
        <f aca="false">IF(M469&lt;&gt;0,(K469*S469-L469*R469)/M469,0)</f>
        <v>6.64542488736364</v>
      </c>
      <c r="V469" s="0" t="n">
        <f aca="false">(M470-M468)/2</f>
        <v>0.411478789771362</v>
      </c>
      <c r="W469" s="0" t="n">
        <f aca="false">SQRT(R469^2+S469^2)</f>
        <v>6.6777579002979</v>
      </c>
      <c r="X469" s="0" t="n">
        <f aca="false">SQRT(T469^2+U469^2)</f>
        <v>6.6777579002979</v>
      </c>
      <c r="Y469" s="0" t="n">
        <f aca="false">M469/(2*PI()*P469/360)</f>
        <v>176.89330351980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M468</f>
        <v>50.404485</v>
      </c>
      <c r="C470" s="0" t="n">
        <f aca="false">'Daten-3-Navis'!N468</f>
        <v>6.519027</v>
      </c>
      <c r="F470" s="9" t="n">
        <f aca="false">'Daten-3-Navis'!B468</f>
        <v>0.432002314814815</v>
      </c>
      <c r="G470" s="0" t="n">
        <f aca="false">'Daten-3-Navis'!I468</f>
        <v>1217.2</v>
      </c>
      <c r="I470" s="0" t="n">
        <f aca="false">RADIANS(C470-I$5)*J$4</f>
        <v>-203.226320981114</v>
      </c>
      <c r="J470" s="0" t="n">
        <f aca="false">RADIANS(B470-J$5)*I$4</f>
        <v>-40.0238904067987</v>
      </c>
      <c r="K470" s="0" t="n">
        <f aca="false">(I471-I469)/2</f>
        <v>-16.5457970533661</v>
      </c>
      <c r="L470" s="0" t="n">
        <f aca="false">(J471-J469)/2</f>
        <v>-30.2958614881724</v>
      </c>
      <c r="M470" s="0" t="n">
        <f aca="false">SQRT(K470^2+L470^2)</f>
        <v>34.5195976720718</v>
      </c>
      <c r="N470" s="0" t="n">
        <f aca="false">M470/1000+N469</f>
        <v>12.5416851157787</v>
      </c>
      <c r="O470" s="0" t="n">
        <f aca="false">M470*3.6</f>
        <v>124.270551619458</v>
      </c>
      <c r="P470" s="0" t="n">
        <f aca="false">IF(M469*M471&lt;&gt;0,ASIN((K469*L471-K471*L469)/(M469*M471))/PI()*180/2,0)</f>
        <v>9.25211774692729</v>
      </c>
      <c r="Q470" s="0" t="n">
        <f aca="false">P470+Q469</f>
        <v>4200.30713287121</v>
      </c>
      <c r="R470" s="0" t="n">
        <f aca="false">(K471-K469)/2</f>
        <v>4.90705116036492</v>
      </c>
      <c r="S470" s="0" t="n">
        <f aca="false">(L471-L469)/2</f>
        <v>-2.69605372889223</v>
      </c>
      <c r="T470" s="0" t="n">
        <f aca="false">IF(M470&lt;&gt;0,(K470*R470+L470*S470)/M470,0)</f>
        <v>0.0141426244287354</v>
      </c>
      <c r="U470" s="0" t="n">
        <f aca="false">IF(M470&lt;&gt;0,(K470*S470-L470*R470)/M470,0)</f>
        <v>5.59889781882887</v>
      </c>
      <c r="V470" s="0" t="n">
        <f aca="false">(M471-M469)/2</f>
        <v>0.0300302140340314</v>
      </c>
      <c r="W470" s="0" t="n">
        <f aca="false">SQRT(R470^2+S470^2)</f>
        <v>5.59891568069322</v>
      </c>
      <c r="X470" s="0" t="n">
        <f aca="false">SQRT(T470^2+U470^2)</f>
        <v>5.59891568069322</v>
      </c>
      <c r="Y470" s="0" t="n">
        <f aca="false">M470/(2*PI()*P470/360)</f>
        <v>213.77022117516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M469</f>
        <v>50.404212</v>
      </c>
      <c r="C471" s="0" t="n">
        <f aca="false">'Daten-3-Navis'!N469</f>
        <v>6.518815</v>
      </c>
      <c r="F471" s="9" t="n">
        <f aca="false">'Daten-3-Navis'!B469</f>
        <v>0.432013888888889</v>
      </c>
      <c r="G471" s="0" t="n">
        <f aca="false">'Daten-3-Navis'!I469</f>
        <v>1215.2</v>
      </c>
      <c r="I471" s="0" t="n">
        <f aca="false">RADIANS(C471-I$5)*J$4</f>
        <v>-218.248629226605</v>
      </c>
      <c r="J471" s="0" t="n">
        <f aca="false">RADIANS(B471-J$5)*I$4</f>
        <v>-70.3753406319017</v>
      </c>
      <c r="K471" s="0" t="n">
        <f aca="false">(I472-I470)/2</f>
        <v>-11.4793110177636</v>
      </c>
      <c r="L471" s="0" t="n">
        <f aca="false">(J472-J470)/2</f>
        <v>-32.9085321124586</v>
      </c>
      <c r="M471" s="0" t="n">
        <f aca="false">SQRT(K471^2+L471^2)</f>
        <v>34.8532074168112</v>
      </c>
      <c r="N471" s="0" t="n">
        <f aca="false">M471/1000+N470</f>
        <v>12.5765383231956</v>
      </c>
      <c r="O471" s="0" t="n">
        <f aca="false">M471*3.6</f>
        <v>125.47154670052</v>
      </c>
      <c r="P471" s="0" t="n">
        <f aca="false">IF(M470*M472&lt;&gt;0,ASIN((K470*L472-K472*L470)/(M470*M472))/PI()*180/2,0)</f>
        <v>10.799640576027</v>
      </c>
      <c r="Q471" s="0" t="n">
        <f aca="false">P471+Q470</f>
        <v>4211.10677344724</v>
      </c>
      <c r="R471" s="0" t="n">
        <f aca="false">(K472-K470)/2</f>
        <v>6.05852525937261</v>
      </c>
      <c r="S471" s="0" t="n">
        <f aca="false">(L472-L470)/2</f>
        <v>-2.77943683389324</v>
      </c>
      <c r="T471" s="0" t="n">
        <f aca="false">IF(M471&lt;&gt;0,(K471*R471+L471*S471)/M471,0)</f>
        <v>0.628908848453293</v>
      </c>
      <c r="U471" s="0" t="n">
        <f aca="false">IF(M471&lt;&gt;0,(K471*S471-L471*R471)/M471,0)</f>
        <v>6.63592277625317</v>
      </c>
      <c r="V471" s="0" t="n">
        <f aca="false">(M472-M470)/2</f>
        <v>0.803809807946816</v>
      </c>
      <c r="W471" s="0" t="n">
        <f aca="false">SQRT(R471^2+S471^2)</f>
        <v>6.66565806444183</v>
      </c>
      <c r="X471" s="0" t="n">
        <f aca="false">SQRT(T471^2+U471^2)</f>
        <v>6.66565806444183</v>
      </c>
      <c r="Y471" s="0" t="n">
        <f aca="false">M471/(2*PI()*P471/360)</f>
        <v>184.90816184291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M470</f>
        <v>50.403893</v>
      </c>
      <c r="C472" s="0" t="n">
        <f aca="false">'Daten-3-Navis'!N470</f>
        <v>6.518703</v>
      </c>
      <c r="F472" s="9" t="n">
        <f aca="false">'Daten-3-Navis'!B470</f>
        <v>0.432025462962963</v>
      </c>
      <c r="G472" s="0" t="n">
        <f aca="false">'Daten-3-Navis'!I470</f>
        <v>1212.8</v>
      </c>
      <c r="I472" s="0" t="n">
        <f aca="false">RADIANS(C472-I$5)*J$4</f>
        <v>-226.184943016641</v>
      </c>
      <c r="J472" s="0" t="n">
        <f aca="false">RADIANS(B472-J$5)*I$4</f>
        <v>-105.840954631716</v>
      </c>
      <c r="K472" s="0" t="n">
        <f aca="false">(I473-I471)/2</f>
        <v>-4.42874653462086</v>
      </c>
      <c r="L472" s="0" t="n">
        <f aca="false">(J473-J471)/2</f>
        <v>-35.8547351559588</v>
      </c>
      <c r="M472" s="0" t="n">
        <f aca="false">SQRT(K472^2+L472^2)</f>
        <v>36.1272172879654</v>
      </c>
      <c r="N472" s="0" t="n">
        <f aca="false">M472/1000+N471</f>
        <v>12.6126655404835</v>
      </c>
      <c r="O472" s="0" t="n">
        <f aca="false">M472*3.6</f>
        <v>130.057982236675</v>
      </c>
      <c r="P472" s="0" t="n">
        <f aca="false">IF(M471*M473&lt;&gt;0,ASIN((K471*L473-K473*L471)/(M471*M473))/PI()*180/2,0)</f>
        <v>10.952847399009</v>
      </c>
      <c r="Q472" s="0" t="n">
        <f aca="false">P472+Q471</f>
        <v>4222.05962084625</v>
      </c>
      <c r="R472" s="0" t="n">
        <f aca="false">(K473-K471)/2</f>
        <v>6.57225985738298</v>
      </c>
      <c r="S472" s="0" t="n">
        <f aca="false">(L473-L471)/2</f>
        <v>-1.36192404828381</v>
      </c>
      <c r="T472" s="0" t="n">
        <f aca="false">IF(M472&lt;&gt;0,(K472*R472+L472*S472)/M472,0)</f>
        <v>0.545974876185811</v>
      </c>
      <c r="U472" s="0" t="n">
        <f aca="false">IF(M472&lt;&gt;0,(K472*S472-L472*R472)/M472,0)</f>
        <v>6.68964484713766</v>
      </c>
      <c r="V472" s="0" t="n">
        <f aca="false">(M473-M471)/2</f>
        <v>0.409030842719648</v>
      </c>
      <c r="W472" s="0" t="n">
        <f aca="false">SQRT(R472^2+S472^2)</f>
        <v>6.71188771853802</v>
      </c>
      <c r="X472" s="0" t="n">
        <f aca="false">SQRT(T472^2+U472^2)</f>
        <v>6.71188771853802</v>
      </c>
      <c r="Y472" s="0" t="n">
        <f aca="false">M472/(2*PI()*P472/360)</f>
        <v>188.98620612022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M471</f>
        <v>50.403567</v>
      </c>
      <c r="C473" s="0" t="n">
        <f aca="false">'Daten-3-Navis'!N471</f>
        <v>6.51869</v>
      </c>
      <c r="F473" s="9" t="n">
        <f aca="false">'Daten-3-Navis'!B471</f>
        <v>0.432037037037037</v>
      </c>
      <c r="G473" s="0" t="n">
        <f aca="false">'Daten-3-Navis'!I471</f>
        <v>1211.4</v>
      </c>
      <c r="I473" s="0" t="n">
        <f aca="false">RADIANS(C473-I$5)*J$4</f>
        <v>-227.106122295847</v>
      </c>
      <c r="J473" s="0" t="n">
        <f aca="false">RADIANS(B473-J$5)*I$4</f>
        <v>-142.084810943819</v>
      </c>
      <c r="K473" s="0" t="n">
        <f aca="false">(I474-I472)/2</f>
        <v>1.66520869700234</v>
      </c>
      <c r="L473" s="0" t="n">
        <f aca="false">(J474-J472)/2</f>
        <v>-35.6323802090262</v>
      </c>
      <c r="M473" s="0" t="n">
        <f aca="false">SQRT(K473^2+L473^2)</f>
        <v>35.6712691022505</v>
      </c>
      <c r="N473" s="0" t="n">
        <f aca="false">M473/1000+N472</f>
        <v>12.6483368095858</v>
      </c>
      <c r="O473" s="0" t="n">
        <f aca="false">M473*3.6</f>
        <v>128.416568768102</v>
      </c>
      <c r="P473" s="0" t="n">
        <f aca="false">IF(M472*M474&lt;&gt;0,ASIN((K472*L474-K474*L472)/(M472*M474))/PI()*180/2,0)</f>
        <v>9.07515813203112</v>
      </c>
      <c r="Q473" s="0" t="n">
        <f aca="false">P473+Q472</f>
        <v>4231.13477897828</v>
      </c>
      <c r="R473" s="0" t="n">
        <f aca="false">(K474-K472)/2</f>
        <v>5.52707567520556</v>
      </c>
      <c r="S473" s="0" t="n">
        <f aca="false">(L474-L472)/2</f>
        <v>1.05618599674514</v>
      </c>
      <c r="T473" s="0" t="n">
        <f aca="false">IF(M473&lt;&gt;0,(K473*R473+L473*S473)/M473,0)</f>
        <v>-0.797019204520981</v>
      </c>
      <c r="U473" s="0" t="n">
        <f aca="false">IF(M473&lt;&gt;0,(K473*S473-L473*R473)/M473,0)</f>
        <v>5.5703549946834</v>
      </c>
      <c r="V473" s="0" t="n">
        <f aca="false">(M474-M472)/2</f>
        <v>-0.870273737971797</v>
      </c>
      <c r="W473" s="0" t="n">
        <f aca="false">SQRT(R473^2+S473^2)</f>
        <v>5.62708578032799</v>
      </c>
      <c r="X473" s="0" t="n">
        <f aca="false">SQRT(T473^2+U473^2)</f>
        <v>5.62708578032799</v>
      </c>
      <c r="Y473" s="0" t="n">
        <f aca="false">M473/(2*PI()*P473/360)</f>
        <v>225.20964810747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M472</f>
        <v>50.403252</v>
      </c>
      <c r="C474" s="0" t="n">
        <f aca="false">'Daten-3-Navis'!N472</f>
        <v>6.51875</v>
      </c>
      <c r="F474" s="9" t="n">
        <f aca="false">'Daten-3-Navis'!B472</f>
        <v>0.432048611111111</v>
      </c>
      <c r="G474" s="0" t="n">
        <f aca="false">'Daten-3-Navis'!I472</f>
        <v>1210.4</v>
      </c>
      <c r="I474" s="0" t="n">
        <f aca="false">RADIANS(C474-I$5)*J$4</f>
        <v>-222.854525622636</v>
      </c>
      <c r="J474" s="0" t="n">
        <f aca="false">RADIANS(B474-J$5)*I$4</f>
        <v>-177.105715049768</v>
      </c>
      <c r="K474" s="0" t="n">
        <f aca="false">(I475-I473)/2</f>
        <v>6.62540481579026</v>
      </c>
      <c r="L474" s="0" t="n">
        <f aca="false">(J475-J473)/2</f>
        <v>-33.7423631624686</v>
      </c>
      <c r="M474" s="0" t="n">
        <f aca="false">SQRT(K474^2+L474^2)</f>
        <v>34.3866698120218</v>
      </c>
      <c r="N474" s="0" t="n">
        <f aca="false">M474/1000+N473</f>
        <v>12.6827234793978</v>
      </c>
      <c r="O474" s="0" t="n">
        <f aca="false">M474*3.6</f>
        <v>123.792011323278</v>
      </c>
      <c r="P474" s="0" t="n">
        <f aca="false">IF(M473*M475&lt;&gt;0,ASIN((K473*L475-K475*L473)/(M473*M475))/PI()*180/2,0)</f>
        <v>8.75891124117273</v>
      </c>
      <c r="Q474" s="0" t="n">
        <f aca="false">P474+Q473</f>
        <v>4239.89369021945</v>
      </c>
      <c r="R474" s="0" t="n">
        <f aca="false">(K475-K473)/2</f>
        <v>4.60589639603082</v>
      </c>
      <c r="S474" s="0" t="n">
        <f aca="false">(L475-L473)/2</f>
        <v>3.02958614869875</v>
      </c>
      <c r="T474" s="0" t="n">
        <f aca="false">IF(M474&lt;&gt;0,(K474*R474+L474*S474)/M474,0)</f>
        <v>-2.08538565351315</v>
      </c>
      <c r="U474" s="0" t="n">
        <f aca="false">IF(M474&lt;&gt;0,(K474*S474-L474*R474)/M474,0)</f>
        <v>5.10331661956012</v>
      </c>
      <c r="V474" s="0" t="n">
        <f aca="false">(M475-M473)/2</f>
        <v>-2.08060529395219</v>
      </c>
      <c r="W474" s="0" t="n">
        <f aca="false">SQRT(R474^2+S474^2)</f>
        <v>5.51295509172323</v>
      </c>
      <c r="X474" s="0" t="n">
        <f aca="false">SQRT(T474^2+U474^2)</f>
        <v>5.51295509172323</v>
      </c>
      <c r="Y474" s="0" t="n">
        <f aca="false">M474/(2*PI()*P474/360)</f>
        <v>224.937894390054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M473</f>
        <v>50.40296</v>
      </c>
      <c r="C475" s="0" t="n">
        <f aca="false">'Daten-3-Navis'!N473</f>
        <v>6.518877</v>
      </c>
      <c r="F475" s="9" t="n">
        <f aca="false">'Daten-3-Navis'!B473</f>
        <v>0.432060185185185</v>
      </c>
      <c r="G475" s="0" t="n">
        <f aca="false">'Daten-3-Navis'!I473</f>
        <v>1210.9</v>
      </c>
      <c r="I475" s="0" t="n">
        <f aca="false">RADIANS(C475-I$5)*J$4</f>
        <v>-213.855312664267</v>
      </c>
      <c r="J475" s="0" t="n">
        <f aca="false">RADIANS(B475-J$5)*I$4</f>
        <v>-209.569537268756</v>
      </c>
      <c r="K475" s="0" t="n">
        <f aca="false">(I476-I474)/2</f>
        <v>10.877001489064</v>
      </c>
      <c r="L475" s="0" t="n">
        <f aca="false">(J476-J474)/2</f>
        <v>-29.5732079116287</v>
      </c>
      <c r="M475" s="0" t="n">
        <f aca="false">SQRT(K475^2+L475^2)</f>
        <v>31.5100585143461</v>
      </c>
      <c r="N475" s="0" t="n">
        <f aca="false">M475/1000+N474</f>
        <v>12.7142335379121</v>
      </c>
      <c r="O475" s="0" t="n">
        <f aca="false">M475*3.6</f>
        <v>113.436210651646</v>
      </c>
      <c r="P475" s="0" t="n">
        <f aca="false">IF(M474*M476&lt;&gt;0,ASIN((K474*L476-K476*L474)/(M474*M476))/PI()*180/2,0)</f>
        <v>11.190663105866</v>
      </c>
      <c r="Q475" s="0" t="n">
        <f aca="false">P475+Q474</f>
        <v>4251.08435332532</v>
      </c>
      <c r="R475" s="0" t="n">
        <f aca="false">(K476-K474)/2</f>
        <v>4.4110315485113</v>
      </c>
      <c r="S475" s="0" t="n">
        <f aca="false">(L476-L474)/2</f>
        <v>5.19754687931716</v>
      </c>
      <c r="T475" s="0" t="n">
        <f aca="false">IF(M475&lt;&gt;0,(K475*R475+L475*S475)/M475,0)</f>
        <v>-3.35541546909157</v>
      </c>
      <c r="U475" s="0" t="n">
        <f aca="false">IF(M475&lt;&gt;0,(K475*S475-L475*R475)/M475,0)</f>
        <v>5.93404414496914</v>
      </c>
      <c r="V475" s="0" t="n">
        <f aca="false">(M476-M474)/2</f>
        <v>-3.19584179534465</v>
      </c>
      <c r="W475" s="0" t="n">
        <f aca="false">SQRT(R475^2+S475^2)</f>
        <v>6.81701495411749</v>
      </c>
      <c r="X475" s="0" t="n">
        <f aca="false">SQRT(T475^2+U475^2)</f>
        <v>6.81701495411749</v>
      </c>
      <c r="Y475" s="0" t="n">
        <f aca="false">M475/(2*PI()*P475/360)</f>
        <v>161.330329400761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M474</f>
        <v>50.40272</v>
      </c>
      <c r="C476" s="0" t="n">
        <f aca="false">'Daten-3-Navis'!N474</f>
        <v>6.519057</v>
      </c>
      <c r="F476" s="9" t="n">
        <f aca="false">'Daten-3-Navis'!B474</f>
        <v>0.432071759259259</v>
      </c>
      <c r="G476" s="0" t="n">
        <f aca="false">'Daten-3-Navis'!I474</f>
        <v>1211.9</v>
      </c>
      <c r="I476" s="0" t="n">
        <f aca="false">RADIANS(C476-I$5)*J$4</f>
        <v>-201.100522644508</v>
      </c>
      <c r="J476" s="0" t="n">
        <f aca="false">RADIANS(B476-J$5)*I$4</f>
        <v>-236.252130873026</v>
      </c>
      <c r="K476" s="0" t="n">
        <f aca="false">(I477-I475)/2</f>
        <v>15.4474679128129</v>
      </c>
      <c r="L476" s="0" t="n">
        <f aca="false">(J477-J475)/2</f>
        <v>-23.3472694038342</v>
      </c>
      <c r="M476" s="0" t="n">
        <f aca="false">SQRT(K476^2+L476^2)</f>
        <v>27.9949862213325</v>
      </c>
      <c r="N476" s="0" t="n">
        <f aca="false">M476/1000+N475</f>
        <v>12.7422285241335</v>
      </c>
      <c r="O476" s="0" t="n">
        <f aca="false">M476*3.6</f>
        <v>100.781950396797</v>
      </c>
      <c r="P476" s="0" t="n">
        <f aca="false">IF(M475*M477&lt;&gt;0,ASIN((K475*L477-K477*L475)/(M475*M477))/PI()*180/2,0)</f>
        <v>15.5429254622052</v>
      </c>
      <c r="Q476" s="0" t="n">
        <f aca="false">P476+Q475</f>
        <v>4266.62727878752</v>
      </c>
      <c r="R476" s="0" t="n">
        <f aca="false">(K477-K475)/2</f>
        <v>5.0310560633362</v>
      </c>
      <c r="S476" s="0" t="n">
        <f aca="false">(L477-L475)/2</f>
        <v>6.39270471759897</v>
      </c>
      <c r="T476" s="0" t="n">
        <f aca="false">IF(M476&lt;&gt;0,(K476*R476+L476*S476)/M476,0)</f>
        <v>-2.55528334929081</v>
      </c>
      <c r="U476" s="0" t="n">
        <f aca="false">IF(M476&lt;&gt;0,(K476*S476-L476*R476)/M476,0)</f>
        <v>7.72325875027382</v>
      </c>
      <c r="V476" s="0" t="n">
        <f aca="false">(M477-M475)/2</f>
        <v>-2.336044043138</v>
      </c>
      <c r="W476" s="0" t="n">
        <f aca="false">SQRT(R476^2+S476^2)</f>
        <v>8.13499838468601</v>
      </c>
      <c r="X476" s="0" t="n">
        <f aca="false">SQRT(T476^2+U476^2)</f>
        <v>8.13499838468601</v>
      </c>
      <c r="Y476" s="0" t="n">
        <f aca="false">M476/(2*PI()*P476/360)</f>
        <v>103.19772567330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M475</f>
        <v>50.40254</v>
      </c>
      <c r="C477" s="0" t="n">
        <f aca="false">'Daten-3-Navis'!N475</f>
        <v>6.519313</v>
      </c>
      <c r="F477" s="9" t="n">
        <f aca="false">'Daten-3-Navis'!B475</f>
        <v>0.432083333333333</v>
      </c>
      <c r="G477" s="0" t="n">
        <f aca="false">'Daten-3-Navis'!I475</f>
        <v>1213.3</v>
      </c>
      <c r="I477" s="0" t="n">
        <f aca="false">RADIANS(C477-I$5)*J$4</f>
        <v>-182.960376838641</v>
      </c>
      <c r="J477" s="0" t="n">
        <f aca="false">RADIANS(B477-J$5)*I$4</f>
        <v>-256.264076076425</v>
      </c>
      <c r="K477" s="0" t="n">
        <f aca="false">(I478-I476)/2</f>
        <v>20.9391136157364</v>
      </c>
      <c r="L477" s="0" t="n">
        <f aca="false">(J478-J476)/2</f>
        <v>-16.7877984764308</v>
      </c>
      <c r="M477" s="0" t="n">
        <f aca="false">SQRT(K477^2+L477^2)</f>
        <v>26.8379704280701</v>
      </c>
      <c r="N477" s="0" t="n">
        <f aca="false">M477/1000+N476</f>
        <v>12.7690664945615</v>
      </c>
      <c r="O477" s="0" t="n">
        <f aca="false">M477*3.6</f>
        <v>96.6166935410525</v>
      </c>
      <c r="P477" s="0" t="n">
        <f aca="false">IF(M476*M478&lt;&gt;0,ASIN((K476*L478-K478*L476)/(M476*M478))/PI()*180/2,0)</f>
        <v>15.9623547058166</v>
      </c>
      <c r="Q477" s="0" t="n">
        <f aca="false">P477+Q476</f>
        <v>4282.58963349334</v>
      </c>
      <c r="R477" s="0" t="n">
        <f aca="false">(K478-K476)/2</f>
        <v>4.30474163164955</v>
      </c>
      <c r="S477" s="0" t="n">
        <f aca="false">(L478-L476)/2</f>
        <v>6.1703497708638</v>
      </c>
      <c r="T477" s="0" t="n">
        <f aca="false">IF(M477&lt;&gt;0,(K477*R477+L477*S477)/M477,0)</f>
        <v>-0.501122631716787</v>
      </c>
      <c r="U477" s="0" t="n">
        <f aca="false">IF(M477&lt;&gt;0,(K477*S477-L477*R477)/M477,0)</f>
        <v>7.50685639386002</v>
      </c>
      <c r="V477" s="0" t="n">
        <f aca="false">(M478-M476)/2</f>
        <v>-0.769856511302896</v>
      </c>
      <c r="W477" s="0" t="n">
        <f aca="false">SQRT(R477^2+S477^2)</f>
        <v>7.5235641028741</v>
      </c>
      <c r="X477" s="0" t="n">
        <f aca="false">SQRT(T477^2+U477^2)</f>
        <v>7.5235641028741</v>
      </c>
      <c r="Y477" s="0" t="n">
        <f aca="false">M477/(2*PI()*P477/360)</f>
        <v>96.3330576575273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M476</f>
        <v>50.402418</v>
      </c>
      <c r="C478" s="0" t="n">
        <f aca="false">'Daten-3-Navis'!N476</f>
        <v>6.519648</v>
      </c>
      <c r="F478" s="9" t="n">
        <f aca="false">'Daten-3-Navis'!B476</f>
        <v>0.432094907407407</v>
      </c>
      <c r="G478" s="0" t="n">
        <f aca="false">'Daten-3-Navis'!I476</f>
        <v>1213.8</v>
      </c>
      <c r="I478" s="0" t="n">
        <f aca="false">RADIANS(C478-I$5)*J$4</f>
        <v>-159.222295413036</v>
      </c>
      <c r="J478" s="0" t="n">
        <f aca="false">RADIANS(B478-J$5)*I$4</f>
        <v>-269.827727825887</v>
      </c>
      <c r="K478" s="0" t="n">
        <f aca="false">(I479-I477)/2</f>
        <v>24.056951176112</v>
      </c>
      <c r="L478" s="0" t="n">
        <f aca="false">(J479-J477)/2</f>
        <v>-11.0065698621066</v>
      </c>
      <c r="M478" s="0" t="n">
        <f aca="false">SQRT(K478^2+L478^2)</f>
        <v>26.4552731987267</v>
      </c>
      <c r="N478" s="0" t="n">
        <f aca="false">M478/1000+N477</f>
        <v>12.7955217677603</v>
      </c>
      <c r="O478" s="0" t="n">
        <f aca="false">M478*3.6</f>
        <v>95.2389835154162</v>
      </c>
      <c r="P478" s="0" t="n">
        <f aca="false">IF(M477*M479&lt;&gt;0,ASIN((K477*L479-K479*L477)/(M477*M479))/PI()*180/2,0)</f>
        <v>11.8669036376145</v>
      </c>
      <c r="Q478" s="0" t="n">
        <f aca="false">P478+Q477</f>
        <v>4294.45653713095</v>
      </c>
      <c r="R478" s="0" t="n">
        <f aca="false">(K479-K477)/2</f>
        <v>1.47034384949852</v>
      </c>
      <c r="S478" s="0" t="n">
        <f aca="false">(L479-L477)/2</f>
        <v>5.19754687951464</v>
      </c>
      <c r="T478" s="0" t="n">
        <f aca="false">IF(M478&lt;&gt;0,(K478*R478+L478*S478)/M478,0)</f>
        <v>-0.825361827770534</v>
      </c>
      <c r="U478" s="0" t="n">
        <f aca="false">IF(M478&lt;&gt;0,(K478*S478-L478*R478)/M478,0)</f>
        <v>5.33808790240192</v>
      </c>
      <c r="V478" s="0" t="n">
        <f aca="false">(M479-M477)/2</f>
        <v>-1.05864961548607</v>
      </c>
      <c r="W478" s="0" t="n">
        <f aca="false">SQRT(R478^2+S478^2)</f>
        <v>5.40151873092286</v>
      </c>
      <c r="X478" s="0" t="n">
        <f aca="false">SQRT(T478^2+U478^2)</f>
        <v>5.40151873092286</v>
      </c>
      <c r="Y478" s="0" t="n">
        <f aca="false">M478/(2*PI()*P478/360)</f>
        <v>127.7313397361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M477</f>
        <v>50.402342</v>
      </c>
      <c r="C479" s="0" t="n">
        <f aca="false">'Daten-3-Navis'!N477</f>
        <v>6.519992</v>
      </c>
      <c r="F479" s="9" t="n">
        <f aca="false">'Daten-3-Navis'!B477</f>
        <v>0.432106481481481</v>
      </c>
      <c r="G479" s="0" t="n">
        <f aca="false">'Daten-3-Navis'!I477</f>
        <v>1214.8</v>
      </c>
      <c r="I479" s="0" t="n">
        <f aca="false">RADIANS(C479-I$5)*J$4</f>
        <v>-134.846474486417</v>
      </c>
      <c r="J479" s="0" t="n">
        <f aca="false">RADIANS(B479-J$5)*I$4</f>
        <v>-278.277215800638</v>
      </c>
      <c r="K479" s="0" t="n">
        <f aca="false">(I480-I478)/2</f>
        <v>23.8798013147334</v>
      </c>
      <c r="L479" s="0" t="n">
        <f aca="false">(J480-J478)/2</f>
        <v>-6.39270471740147</v>
      </c>
      <c r="M479" s="0" t="n">
        <f aca="false">SQRT(K479^2+L479^2)</f>
        <v>24.720671197098</v>
      </c>
      <c r="N479" s="0" t="n">
        <f aca="false">M479/1000+N478</f>
        <v>12.8202424389574</v>
      </c>
      <c r="O479" s="0" t="n">
        <f aca="false">M479*3.6</f>
        <v>88.9944163095528</v>
      </c>
      <c r="P479" s="0" t="n">
        <f aca="false">IF(M478*M480&lt;&gt;0,ASIN((K478*L480-K480*L478)/(M478*M480))/PI()*180/2,0)</f>
        <v>9.49226835891409</v>
      </c>
      <c r="Q479" s="0" t="n">
        <f aca="false">P479+Q478</f>
        <v>4303.94880548987</v>
      </c>
      <c r="R479" s="0" t="n">
        <f aca="false">(K480-K478)/2</f>
        <v>-0.690884459404618</v>
      </c>
      <c r="S479" s="0" t="n">
        <f aca="false">(L480-L478)/2</f>
        <v>4.39151019757502</v>
      </c>
      <c r="T479" s="0" t="n">
        <f aca="false">IF(M479&lt;&gt;0,(K479*R479+L479*S479)/M479,0)</f>
        <v>-1.8030178559151</v>
      </c>
      <c r="U479" s="0" t="n">
        <f aca="false">IF(M479&lt;&gt;0,(K479*S479-L479*R479)/M479,0)</f>
        <v>4.0634726236193</v>
      </c>
      <c r="V479" s="0" t="n">
        <f aca="false">(M480-M478)/2</f>
        <v>-1.83566505539983</v>
      </c>
      <c r="W479" s="0" t="n">
        <f aca="false">SQRT(R479^2+S479^2)</f>
        <v>4.44552394568426</v>
      </c>
      <c r="X479" s="0" t="n">
        <f aca="false">SQRT(T479^2+U479^2)</f>
        <v>4.44552394568426</v>
      </c>
      <c r="Y479" s="0" t="n">
        <f aca="false">M479/(2*PI()*P479/360)</f>
        <v>149.215137285306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M478</f>
        <v>50.402303</v>
      </c>
      <c r="C480" s="0" t="n">
        <f aca="false">'Daten-3-Navis'!N478</f>
        <v>6.520322</v>
      </c>
      <c r="F480" s="9" t="n">
        <f aca="false">'Daten-3-Navis'!B478</f>
        <v>0.432118055555556</v>
      </c>
      <c r="G480" s="0" t="n">
        <f aca="false">'Daten-3-Navis'!I478</f>
        <v>1214.3</v>
      </c>
      <c r="I480" s="0" t="n">
        <f aca="false">RADIANS(C480-I$5)*J$4</f>
        <v>-111.462692783569</v>
      </c>
      <c r="J480" s="0" t="n">
        <f aca="false">RADIANS(B480-J$5)*I$4</f>
        <v>-282.61313726069</v>
      </c>
      <c r="K480" s="0" t="n">
        <f aca="false">(I481-I479)/2</f>
        <v>22.6751822573027</v>
      </c>
      <c r="L480" s="0" t="n">
        <f aca="false">(J481-J479)/2</f>
        <v>-2.2235494669566</v>
      </c>
      <c r="M480" s="0" t="n">
        <f aca="false">SQRT(K480^2+L480^2)</f>
        <v>22.7839430879271</v>
      </c>
      <c r="N480" s="0" t="n">
        <f aca="false">M480/1000+N479</f>
        <v>12.8430263820453</v>
      </c>
      <c r="O480" s="0" t="n">
        <f aca="false">M480*3.6</f>
        <v>82.0221951165374</v>
      </c>
      <c r="P480" s="0" t="n">
        <f aca="false">IF(M479*M481&lt;&gt;0,ASIN((K479*L481-K481*L479)/(M479*M481))/PI()*180/2,0)</f>
        <v>10.3669211870065</v>
      </c>
      <c r="Q480" s="0" t="n">
        <f aca="false">P480+Q479</f>
        <v>4314.31572667687</v>
      </c>
      <c r="R480" s="0" t="n">
        <f aca="false">(K481-K479)/2</f>
        <v>-1.16918908514871</v>
      </c>
      <c r="S480" s="0" t="n">
        <f aca="false">(L481-L479)/2</f>
        <v>4.2803327237137</v>
      </c>
      <c r="T480" s="0" t="n">
        <f aca="false">IF(M480&lt;&gt;0,(K480*R480+L480*S480)/M480,0)</f>
        <v>-1.58133765547798</v>
      </c>
      <c r="U480" s="0" t="n">
        <f aca="false">IF(M480&lt;&gt;0,(K480*S480-L480*R480)/M480,0)</f>
        <v>4.14579576943831</v>
      </c>
      <c r="V480" s="0" t="n">
        <f aca="false">(M481-M479)/2</f>
        <v>-1.53521475840849</v>
      </c>
      <c r="W480" s="0" t="n">
        <f aca="false">SQRT(R480^2+S480^2)</f>
        <v>4.43714450322786</v>
      </c>
      <c r="X480" s="0" t="n">
        <f aca="false">SQRT(T480^2+U480^2)</f>
        <v>4.43714450322786</v>
      </c>
      <c r="Y480" s="0" t="n">
        <f aca="false">M480/(2*PI()*P480/360)</f>
        <v>125.922031821816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M479</f>
        <v>50.402302</v>
      </c>
      <c r="C481" s="0" t="n">
        <f aca="false">'Daten-3-Navis'!N479</f>
        <v>6.520632</v>
      </c>
      <c r="F481" s="9" t="n">
        <f aca="false">'Daten-3-Navis'!B479</f>
        <v>0.43212962962963</v>
      </c>
      <c r="G481" s="0" t="n">
        <f aca="false">'Daten-3-Navis'!I479</f>
        <v>1213.3</v>
      </c>
      <c r="I481" s="0" t="n">
        <f aca="false">RADIANS(C481-I$5)*J$4</f>
        <v>-89.4961099718116</v>
      </c>
      <c r="J481" s="0" t="n">
        <f aca="false">RADIANS(B481-J$5)*I$4</f>
        <v>-282.724314734551</v>
      </c>
      <c r="K481" s="0" t="n">
        <f aca="false">(I482-I480)/2</f>
        <v>21.541423144436</v>
      </c>
      <c r="L481" s="0" t="n">
        <f aca="false">(J482-J480)/2</f>
        <v>2.16796073002593</v>
      </c>
      <c r="M481" s="0" t="n">
        <f aca="false">SQRT(K481^2+L481^2)</f>
        <v>21.650241680281</v>
      </c>
      <c r="N481" s="0" t="n">
        <f aca="false">M481/1000+N480</f>
        <v>12.8646766237256</v>
      </c>
      <c r="O481" s="0" t="n">
        <f aca="false">M481*3.6</f>
        <v>77.9408700490117</v>
      </c>
      <c r="P481" s="0" t="n">
        <f aca="false">IF(M480*M482&lt;&gt;0,ASIN((K480*L482-K482*L480)/(M480*M482))/PI()*180/2,0)</f>
        <v>11.2851608169666</v>
      </c>
      <c r="Q481" s="0" t="n">
        <f aca="false">P481+Q480</f>
        <v>4325.60088749384</v>
      </c>
      <c r="R481" s="0" t="n">
        <f aca="false">(K482-K480)/2</f>
        <v>-1.04518418216171</v>
      </c>
      <c r="S481" s="0" t="n">
        <f aca="false">(L482-L480)/2</f>
        <v>4.25253835564337</v>
      </c>
      <c r="T481" s="0" t="n">
        <f aca="false">IF(M481&lt;&gt;0,(K481*R481+L481*S481)/M481,0)</f>
        <v>-0.614100238241784</v>
      </c>
      <c r="U481" s="0" t="n">
        <f aca="false">IF(M481&lt;&gt;0,(K481*S481-L481*R481)/M481,0)</f>
        <v>4.33582441275594</v>
      </c>
      <c r="V481" s="0" t="n">
        <f aca="false">(M482-M480)/2</f>
        <v>-0.631021916608889</v>
      </c>
      <c r="W481" s="0" t="n">
        <f aca="false">SQRT(R481^2+S481^2)</f>
        <v>4.37909721756197</v>
      </c>
      <c r="X481" s="0" t="n">
        <f aca="false">SQRT(T481^2+U481^2)</f>
        <v>4.37909721756197</v>
      </c>
      <c r="Y481" s="0" t="n">
        <f aca="false">M481/(2*PI()*P481/360)</f>
        <v>109.920230100165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M480</f>
        <v>50.402342</v>
      </c>
      <c r="C482" s="0" t="n">
        <f aca="false">'Daten-3-Navis'!N480</f>
        <v>6.52093</v>
      </c>
      <c r="F482" s="9" t="n">
        <f aca="false">'Daten-3-Navis'!B480</f>
        <v>0.432141203703704</v>
      </c>
      <c r="G482" s="0" t="n">
        <f aca="false">'Daten-3-Navis'!I480</f>
        <v>1211.9</v>
      </c>
      <c r="I482" s="0" t="n">
        <f aca="false">RADIANS(C482-I$5)*J$4</f>
        <v>-68.3798464946967</v>
      </c>
      <c r="J482" s="0" t="n">
        <f aca="false">RADIANS(B482-J$5)*I$4</f>
        <v>-278.277215800638</v>
      </c>
      <c r="K482" s="0" t="n">
        <f aca="false">(I483-I481)/2</f>
        <v>20.5848138929793</v>
      </c>
      <c r="L482" s="0" t="n">
        <f aca="false">(J483-J481)/2</f>
        <v>6.28152724433014</v>
      </c>
      <c r="M482" s="0" t="n">
        <f aca="false">SQRT(K482^2+L482^2)</f>
        <v>21.5218992547093</v>
      </c>
      <c r="N482" s="0" t="n">
        <f aca="false">M482/1000+N481</f>
        <v>12.8861985229803</v>
      </c>
      <c r="O482" s="0" t="n">
        <f aca="false">M482*3.6</f>
        <v>77.4788373169534</v>
      </c>
      <c r="P482" s="0" t="n">
        <f aca="false">IF(M481*M483&lt;&gt;0,ASIN((K481*L483-K483*L481)/(M481*M483))/PI()*180/2,0)</f>
        <v>10.8878974319742</v>
      </c>
      <c r="Q482" s="0" t="n">
        <f aca="false">P482+Q481</f>
        <v>4336.48878492581</v>
      </c>
      <c r="R482" s="0" t="n">
        <f aca="false">(K483-K481)/2</f>
        <v>-1.11604412672571</v>
      </c>
      <c r="S482" s="0" t="n">
        <f aca="false">(L483-L481)/2</f>
        <v>3.9468003043022</v>
      </c>
      <c r="T482" s="0" t="n">
        <f aca="false">IF(M482&lt;&gt;0,(K482*R482+L482*S482)/M482,0)</f>
        <v>0.0844894297145011</v>
      </c>
      <c r="U482" s="0" t="n">
        <f aca="false">IF(M482&lt;&gt;0,(K482*S482-L482*R482)/M482,0)</f>
        <v>4.10068880446998</v>
      </c>
      <c r="V482" s="0" t="n">
        <f aca="false">(M483-M481)/2</f>
        <v>0.0616306324432028</v>
      </c>
      <c r="W482" s="0" t="n">
        <f aca="false">SQRT(R482^2+S482^2)</f>
        <v>4.10155911024563</v>
      </c>
      <c r="X482" s="0" t="n">
        <f aca="false">SQRT(T482^2+U482^2)</f>
        <v>4.10155911024563</v>
      </c>
      <c r="Y482" s="0" t="n">
        <f aca="false">M482/(2*PI()*P482/360)</f>
        <v>113.255474907335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M481</f>
        <v>50.402415</v>
      </c>
      <c r="C483" s="0" t="n">
        <f aca="false">'Daten-3-Navis'!N481</f>
        <v>6.521213</v>
      </c>
      <c r="F483" s="9" t="n">
        <f aca="false">'Daten-3-Navis'!B481</f>
        <v>0.432152777777778</v>
      </c>
      <c r="G483" s="0" t="n">
        <f aca="false">'Daten-3-Navis'!I481</f>
        <v>1211.9</v>
      </c>
      <c r="I483" s="0" t="n">
        <f aca="false">RADIANS(C483-I$5)*J$4</f>
        <v>-48.326482185853</v>
      </c>
      <c r="J483" s="0" t="n">
        <f aca="false">RADIANS(B483-J$5)*I$4</f>
        <v>-270.161260245891</v>
      </c>
      <c r="K483" s="0" t="n">
        <f aca="false">(I484-I482)/2</f>
        <v>19.3093348909846</v>
      </c>
      <c r="L483" s="0" t="n">
        <f aca="false">(J484-J482)/2</f>
        <v>10.0615613386303</v>
      </c>
      <c r="M483" s="0" t="n">
        <f aca="false">SQRT(K483^2+L483^2)</f>
        <v>21.7735029451674</v>
      </c>
      <c r="N483" s="0" t="n">
        <f aca="false">M483/1000+N482</f>
        <v>12.9079720259255</v>
      </c>
      <c r="O483" s="0" t="n">
        <f aca="false">M483*3.6</f>
        <v>78.3846106026028</v>
      </c>
      <c r="P483" s="0" t="n">
        <f aca="false">IF(M482*M484&lt;&gt;0,ASIN((K482*L484-K484*L482)/(M482*M484))/PI()*180/2,0)</f>
        <v>9.20822362210801</v>
      </c>
      <c r="Q483" s="0" t="n">
        <f aca="false">P483+Q482</f>
        <v>4345.69700854792</v>
      </c>
      <c r="R483" s="0" t="n">
        <f aca="false">(K484-K482)/2</f>
        <v>-1.48805883565526</v>
      </c>
      <c r="S483" s="0" t="n">
        <f aca="false">(L484-L482)/2</f>
        <v>3.11296925389722</v>
      </c>
      <c r="T483" s="0" t="n">
        <f aca="false">IF(M483&lt;&gt;0,(K483*R483+L483*S483)/M483,0)</f>
        <v>0.118855689170383</v>
      </c>
      <c r="U483" s="0" t="n">
        <f aca="false">IF(M483&lt;&gt;0,(K483*S483-L483*R483)/M483,0)</f>
        <v>3.44829958084168</v>
      </c>
      <c r="V483" s="0" t="n">
        <f aca="false">(M484-M482)/2</f>
        <v>0.0383892663876786</v>
      </c>
      <c r="W483" s="0" t="n">
        <f aca="false">SQRT(R483^2+S483^2)</f>
        <v>3.45034732658628</v>
      </c>
      <c r="X483" s="0" t="n">
        <f aca="false">SQRT(T483^2+U483^2)</f>
        <v>3.45034732658628</v>
      </c>
      <c r="Y483" s="0" t="n">
        <f aca="false">M483/(2*PI()*P483/360)</f>
        <v>135.479966079296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M482</f>
        <v>50.402523</v>
      </c>
      <c r="C484" s="0" t="n">
        <f aca="false">'Daten-3-Navis'!N482</f>
        <v>6.521475</v>
      </c>
      <c r="F484" s="9" t="n">
        <f aca="false">'Daten-3-Navis'!B482</f>
        <v>0.432164351851852</v>
      </c>
      <c r="G484" s="0" t="n">
        <f aca="false">'Daten-3-Navis'!I482</f>
        <v>1212.4</v>
      </c>
      <c r="I484" s="0" t="n">
        <f aca="false">RADIANS(C484-I$5)*J$4</f>
        <v>-29.7611767127275</v>
      </c>
      <c r="J484" s="0" t="n">
        <f aca="false">RADIANS(B484-J$5)*I$4</f>
        <v>-258.154093123378</v>
      </c>
      <c r="K484" s="0" t="n">
        <f aca="false">(I485-I483)/2</f>
        <v>17.6086962216688</v>
      </c>
      <c r="L484" s="0" t="n">
        <f aca="false">(J485-J483)/2</f>
        <v>12.5074657521246</v>
      </c>
      <c r="M484" s="0" t="n">
        <f aca="false">SQRT(K484^2+L484^2)</f>
        <v>21.5986777874846</v>
      </c>
      <c r="N484" s="0" t="n">
        <f aca="false">M484/1000+N483</f>
        <v>12.9295707037129</v>
      </c>
      <c r="O484" s="0" t="n">
        <f aca="false">M484*3.6</f>
        <v>77.7552400349447</v>
      </c>
      <c r="P484" s="0" t="n">
        <f aca="false">IF(M483*M485&lt;&gt;0,ASIN((K483*L485-K485*L483)/(M483*M485))/PI()*180/2,0)</f>
        <v>6.0605014821057</v>
      </c>
      <c r="Q484" s="0" t="n">
        <f aca="false">P484+Q483</f>
        <v>4351.75751003003</v>
      </c>
      <c r="R484" s="0" t="n">
        <f aca="false">(K485-K483)/2</f>
        <v>-1.77149861384833</v>
      </c>
      <c r="S484" s="0" t="n">
        <f aca="false">(L485-L483)/2</f>
        <v>1.50089589001796</v>
      </c>
      <c r="T484" s="0" t="n">
        <f aca="false">IF(M484&lt;&gt;0,(K484*R484+L484*S484)/M484,0)</f>
        <v>-0.575098954143204</v>
      </c>
      <c r="U484" s="0" t="n">
        <f aca="false">IF(M484&lt;&gt;0,(K484*S484-L484*R484)/M484,0)</f>
        <v>2.24947927407272</v>
      </c>
      <c r="V484" s="0" t="n">
        <f aca="false">(M485-M483)/2</f>
        <v>-0.649215172089123</v>
      </c>
      <c r="W484" s="0" t="n">
        <f aca="false">SQRT(R484^2+S484^2)</f>
        <v>2.32183027190606</v>
      </c>
      <c r="X484" s="0" t="n">
        <f aca="false">SQRT(T484^2+U484^2)</f>
        <v>2.32183027190606</v>
      </c>
      <c r="Y484" s="0" t="n">
        <f aca="false">M484/(2*PI()*P484/360)</f>
        <v>204.193181692921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M483</f>
        <v>50.40264</v>
      </c>
      <c r="C485" s="0" t="n">
        <f aca="false">'Daten-3-Navis'!N483</f>
        <v>6.52171</v>
      </c>
      <c r="F485" s="9" t="n">
        <f aca="false">'Daten-3-Navis'!B483</f>
        <v>0.432175925925926</v>
      </c>
      <c r="G485" s="0" t="n">
        <f aca="false">'Daten-3-Navis'!I483</f>
        <v>1215.2</v>
      </c>
      <c r="I485" s="0" t="n">
        <f aca="false">RADIANS(C485-I$5)*J$4</f>
        <v>-13.1090897425154</v>
      </c>
      <c r="J485" s="0" t="n">
        <f aca="false">RADIANS(B485-J$5)*I$4</f>
        <v>-245.146328741642</v>
      </c>
      <c r="K485" s="0" t="n">
        <f aca="false">(I486-I484)/2</f>
        <v>15.7663376632879</v>
      </c>
      <c r="L485" s="0" t="n">
        <f aca="false">(J486-J484)/2</f>
        <v>13.0633531186662</v>
      </c>
      <c r="M485" s="0" t="n">
        <f aca="false">SQRT(K485^2+L485^2)</f>
        <v>20.4750726009892</v>
      </c>
      <c r="N485" s="0" t="n">
        <f aca="false">M485/1000+N484</f>
        <v>12.9500457763139</v>
      </c>
      <c r="O485" s="0" t="n">
        <f aca="false">M485*3.6</f>
        <v>73.7102613635611</v>
      </c>
      <c r="P485" s="0" t="n">
        <f aca="false">IF(M484*M486&lt;&gt;0,ASIN((K484*L486-K486*L484)/(M484*M486))/PI()*180/2,0)</f>
        <v>4.2371896885373</v>
      </c>
      <c r="Q485" s="0" t="n">
        <f aca="false">P485+Q484</f>
        <v>4355.99469971856</v>
      </c>
      <c r="R485" s="0" t="n">
        <f aca="false">(K486-K484)/2</f>
        <v>-1.71835365542533</v>
      </c>
      <c r="S485" s="0" t="n">
        <f aca="false">(L486-L484)/2</f>
        <v>0.555887366739171</v>
      </c>
      <c r="T485" s="0" t="n">
        <f aca="false">IF(M485&lt;&gt;0,(K485*R485+L485*S485)/M485,0)</f>
        <v>-0.968513830300338</v>
      </c>
      <c r="U485" s="0" t="n">
        <f aca="false">IF(M485&lt;&gt;0,(K485*S485-L485*R485)/M485,0)</f>
        <v>1.52437889323185</v>
      </c>
      <c r="V485" s="0" t="n">
        <f aca="false">(M486-M484)/2</f>
        <v>-0.971712258930664</v>
      </c>
      <c r="W485" s="0" t="n">
        <f aca="false">SQRT(R485^2+S485^2)</f>
        <v>1.8060315749216</v>
      </c>
      <c r="X485" s="0" t="n">
        <f aca="false">SQRT(T485^2+U485^2)</f>
        <v>1.8060315749216</v>
      </c>
      <c r="Y485" s="0" t="n">
        <f aca="false">M485/(2*PI()*P485/360)</f>
        <v>276.866350457301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M484</f>
        <v>50.402758</v>
      </c>
      <c r="C486" s="0" t="n">
        <f aca="false">'Daten-3-Navis'!N484</f>
        <v>6.52192</v>
      </c>
      <c r="F486" s="9" t="n">
        <f aca="false">'Daten-3-Navis'!B484</f>
        <v>0.4321875</v>
      </c>
      <c r="G486" s="0" t="n">
        <f aca="false">'Daten-3-Navis'!I484</f>
        <v>1217.7</v>
      </c>
      <c r="I486" s="0" t="n">
        <f aca="false">RADIANS(C486-I$5)*J$4</f>
        <v>1.77149861384833</v>
      </c>
      <c r="J486" s="0" t="n">
        <f aca="false">RADIANS(B486-J$5)*I$4</f>
        <v>-232.027386886045</v>
      </c>
      <c r="K486" s="0" t="n">
        <f aca="false">(I487-I485)/2</f>
        <v>14.1719889108181</v>
      </c>
      <c r="L486" s="0" t="n">
        <f aca="false">(J487-J485)/2</f>
        <v>13.6192404856029</v>
      </c>
      <c r="M486" s="0" t="n">
        <f aca="false">SQRT(K486^2+L486^2)</f>
        <v>19.6552532696233</v>
      </c>
      <c r="N486" s="0" t="n">
        <f aca="false">M486/1000+N485</f>
        <v>12.9697010295835</v>
      </c>
      <c r="O486" s="0" t="n">
        <f aca="false">M486*3.6</f>
        <v>70.7589117706439</v>
      </c>
      <c r="P486" s="0" t="n">
        <f aca="false">IF(M485*M487&lt;&gt;0,ASIN((K485*L487-K487*L485)/(M485*M487))/PI()*180/2,0)</f>
        <v>5.19645807700261</v>
      </c>
      <c r="Q486" s="0" t="n">
        <f aca="false">P486+Q485</f>
        <v>4361.19115779557</v>
      </c>
      <c r="R486" s="0" t="n">
        <f aca="false">(K487-K485)/2</f>
        <v>-1.59434875246979</v>
      </c>
      <c r="S486" s="0" t="n">
        <f aca="false">(L487-L485)/2</f>
        <v>0.97280289194164</v>
      </c>
      <c r="T486" s="0" t="n">
        <f aca="false">IF(M486&lt;&gt;0,(K486*R486+L486*S486)/M486,0)</f>
        <v>-0.475509329812597</v>
      </c>
      <c r="U486" s="0" t="n">
        <f aca="false">IF(M486&lt;&gt;0,(K486*S486-L486*R486)/M486,0)</f>
        <v>1.80615178994823</v>
      </c>
      <c r="V486" s="0" t="n">
        <f aca="false">(M487-M485)/2</f>
        <v>-0.446393883859582</v>
      </c>
      <c r="W486" s="0" t="n">
        <f aca="false">SQRT(R486^2+S486^2)</f>
        <v>1.86769735532072</v>
      </c>
      <c r="X486" s="0" t="n">
        <f aca="false">SQRT(T486^2+U486^2)</f>
        <v>1.86769735532072</v>
      </c>
      <c r="Y486" s="0" t="n">
        <f aca="false">M486/(2*PI()*P486/360)</f>
        <v>216.717433475325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M485</f>
        <v>50.402885</v>
      </c>
      <c r="C487" s="0" t="n">
        <f aca="false">'Daten-3-Navis'!N485</f>
        <v>6.52211</v>
      </c>
      <c r="F487" s="9" t="n">
        <f aca="false">'Daten-3-Navis'!B485</f>
        <v>0.432199074074074</v>
      </c>
      <c r="G487" s="0" t="n">
        <f aca="false">'Daten-3-Navis'!I485</f>
        <v>1220.5</v>
      </c>
      <c r="I487" s="0" t="n">
        <f aca="false">RADIANS(C487-I$5)*J$4</f>
        <v>15.2348880791208</v>
      </c>
      <c r="J487" s="0" t="n">
        <f aca="false">RADIANS(B487-J$5)*I$4</f>
        <v>-217.907847770436</v>
      </c>
      <c r="K487" s="0" t="n">
        <f aca="false">(I488-I486)/2</f>
        <v>12.5776401583483</v>
      </c>
      <c r="L487" s="0" t="n">
        <f aca="false">(J488-J486)/2</f>
        <v>15.0089589025495</v>
      </c>
      <c r="M487" s="0" t="n">
        <f aca="false">SQRT(K487^2+L487^2)</f>
        <v>19.58228483327</v>
      </c>
      <c r="N487" s="0" t="n">
        <f aca="false">M487/1000+N486</f>
        <v>12.9892833144168</v>
      </c>
      <c r="O487" s="0" t="n">
        <f aca="false">M487*3.6</f>
        <v>70.4962253997721</v>
      </c>
      <c r="P487" s="0" t="n">
        <f aca="false">IF(M486*M488&lt;&gt;0,ASIN((K486*L488-K488*L486)/(M486*M488))/PI()*180/2,0)</f>
        <v>6.85744611598498</v>
      </c>
      <c r="Q487" s="0" t="n">
        <f aca="false">P487+Q486</f>
        <v>4368.04860391155</v>
      </c>
      <c r="R487" s="0" t="n">
        <f aca="false">(K488-K486)/2</f>
        <v>-1.8246435722556</v>
      </c>
      <c r="S487" s="0" t="n">
        <f aca="false">(L488-L486)/2</f>
        <v>1.47310152194759</v>
      </c>
      <c r="T487" s="0" t="n">
        <f aca="false">IF(M487&lt;&gt;0,(K487*R487+L487*S487)/M487,0)</f>
        <v>-0.0428954064365637</v>
      </c>
      <c r="U487" s="0" t="n">
        <f aca="false">IF(M487&lt;&gt;0,(K487*S487-L487*R487)/M487,0)</f>
        <v>2.34467742852714</v>
      </c>
      <c r="V487" s="0" t="n">
        <f aca="false">(M488-M486)/2</f>
        <v>-0.015119669315661</v>
      </c>
      <c r="W487" s="0" t="n">
        <f aca="false">SQRT(R487^2+S487^2)</f>
        <v>2.3450697771576</v>
      </c>
      <c r="X487" s="0" t="n">
        <f aca="false">SQRT(T487^2+U487^2)</f>
        <v>2.3450697771576</v>
      </c>
      <c r="Y487" s="0" t="n">
        <f aca="false">M487/(2*PI()*P487/360)</f>
        <v>163.615179061201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M486</f>
        <v>50.403028</v>
      </c>
      <c r="C488" s="0" t="n">
        <f aca="false">'Daten-3-Navis'!N486</f>
        <v>6.522275</v>
      </c>
      <c r="F488" s="9" t="n">
        <f aca="false">'Daten-3-Navis'!B486</f>
        <v>0.432210648148148</v>
      </c>
      <c r="G488" s="0" t="n">
        <f aca="false">'Daten-3-Navis'!I486</f>
        <v>1222</v>
      </c>
      <c r="I488" s="0" t="n">
        <f aca="false">RADIANS(C488-I$5)*J$4</f>
        <v>26.926778930545</v>
      </c>
      <c r="J488" s="0" t="n">
        <f aca="false">RADIANS(B488-J$5)*I$4</f>
        <v>-202.009469080946</v>
      </c>
      <c r="K488" s="0" t="n">
        <f aca="false">(I489-I487)/2</f>
        <v>10.5227017663069</v>
      </c>
      <c r="L488" s="0" t="n">
        <f aca="false">(J489-J487)/2</f>
        <v>16.5654435294981</v>
      </c>
      <c r="M488" s="0" t="n">
        <f aca="false">SQRT(K488^2+L488^2)</f>
        <v>19.625013930992</v>
      </c>
      <c r="N488" s="0" t="n">
        <f aca="false">M488/1000+N487</f>
        <v>13.0089083283478</v>
      </c>
      <c r="O488" s="0" t="n">
        <f aca="false">M488*3.6</f>
        <v>70.6500501515711</v>
      </c>
      <c r="P488" s="0" t="n">
        <f aca="false">IF(M487*M489&lt;&gt;0,ASIN((K487*L489-K489*L487)/(M487*M489))/PI()*180/2,0)</f>
        <v>8.47119017348334</v>
      </c>
      <c r="Q488" s="0" t="n">
        <f aca="false">P488+Q487</f>
        <v>4376.51979408504</v>
      </c>
      <c r="R488" s="0" t="n">
        <f aca="false">(K489-K487)/2</f>
        <v>-2.42695310097096</v>
      </c>
      <c r="S488" s="0" t="n">
        <f aca="false">(L489-L487)/2</f>
        <v>1.58427899521643</v>
      </c>
      <c r="T488" s="0" t="n">
        <f aca="false">IF(M488&lt;&gt;0,(K488*R488+L488*S488)/M488,0)</f>
        <v>0.0359836966424452</v>
      </c>
      <c r="U488" s="0" t="n">
        <f aca="false">IF(M488&lt;&gt;0,(K488*S488-L488*R488)/M488,0)</f>
        <v>2.89805908541777</v>
      </c>
      <c r="V488" s="0" t="n">
        <f aca="false">(M489-M487)/2</f>
        <v>0.0840561462295</v>
      </c>
      <c r="W488" s="0" t="n">
        <f aca="false">SQRT(R488^2+S488^2)</f>
        <v>2.89828247225776</v>
      </c>
      <c r="X488" s="0" t="n">
        <f aca="false">SQRT(T488^2+U488^2)</f>
        <v>2.89828247225776</v>
      </c>
      <c r="Y488" s="0" t="n">
        <f aca="false">M488/(2*PI()*P488/360)</f>
        <v>132.73583145978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M487</f>
        <v>50.403183</v>
      </c>
      <c r="C489" s="0" t="n">
        <f aca="false">'Daten-3-Navis'!N487</f>
        <v>6.522407</v>
      </c>
      <c r="F489" s="9" t="n">
        <f aca="false">'Daten-3-Navis'!B487</f>
        <v>0.432222222222222</v>
      </c>
      <c r="G489" s="0" t="n">
        <f aca="false">'Daten-3-Navis'!I487</f>
        <v>1224.4</v>
      </c>
      <c r="I489" s="0" t="n">
        <f aca="false">RADIANS(C489-I$5)*J$4</f>
        <v>36.2802916117347</v>
      </c>
      <c r="J489" s="0" t="n">
        <f aca="false">RADIANS(B489-J$5)*I$4</f>
        <v>-184.77696071144</v>
      </c>
      <c r="K489" s="0" t="n">
        <f aca="false">(I490-I488)/2</f>
        <v>7.72373395640642</v>
      </c>
      <c r="L489" s="0" t="n">
        <f aca="false">(J490-J488)/2</f>
        <v>18.1775168929824</v>
      </c>
      <c r="M489" s="0" t="n">
        <f aca="false">SQRT(K489^2+L489^2)</f>
        <v>19.750397125729</v>
      </c>
      <c r="N489" s="0" t="n">
        <f aca="false">M489/1000+N488</f>
        <v>13.0286587254735</v>
      </c>
      <c r="O489" s="0" t="n">
        <f aca="false">M489*3.6</f>
        <v>71.1014296526245</v>
      </c>
      <c r="P489" s="0" t="n">
        <f aca="false">IF(M488*M490&lt;&gt;0,ASIN((K488*L490-K490*L488)/(M488*M490))/PI()*180/2,0)</f>
        <v>9.96880498520501</v>
      </c>
      <c r="Q489" s="0" t="n">
        <f aca="false">P489+Q488</f>
        <v>4386.48859907024</v>
      </c>
      <c r="R489" s="0" t="n">
        <f aca="false">(K490-K488)/2</f>
        <v>-3.08240758812505</v>
      </c>
      <c r="S489" s="0" t="n">
        <f aca="false">(L490-L488)/2</f>
        <v>1.55648462694862</v>
      </c>
      <c r="T489" s="0" t="n">
        <f aca="false">IF(M489&lt;&gt;0,(K489*R489+L489*S489)/M489,0)</f>
        <v>0.227100721853165</v>
      </c>
      <c r="U489" s="0" t="n">
        <f aca="false">IF(M489&lt;&gt;0,(K489*S489-L489*R489)/M489,0)</f>
        <v>3.44562130760071</v>
      </c>
      <c r="V489" s="0" t="n">
        <f aca="false">(M490-M488)/2</f>
        <v>0.265080856069924</v>
      </c>
      <c r="W489" s="0" t="n">
        <f aca="false">SQRT(R489^2+S489^2)</f>
        <v>3.45309729565477</v>
      </c>
      <c r="X489" s="0" t="n">
        <f aca="false">SQRT(T489^2+U489^2)</f>
        <v>3.45309729565477</v>
      </c>
      <c r="Y489" s="0" t="n">
        <f aca="false">M489/(2*PI()*P489/360)</f>
        <v>113.515551833048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M488</f>
        <v>50.403355</v>
      </c>
      <c r="C490" s="0" t="n">
        <f aca="false">'Daten-3-Navis'!N488</f>
        <v>6.522493</v>
      </c>
      <c r="F490" s="9" t="n">
        <f aca="false">'Daten-3-Navis'!B488</f>
        <v>0.432233796296296</v>
      </c>
      <c r="G490" s="0" t="n">
        <f aca="false">'Daten-3-Navis'!I488</f>
        <v>1226.3</v>
      </c>
      <c r="I490" s="0" t="n">
        <f aca="false">RADIANS(C490-I$5)*J$4</f>
        <v>42.3742468433579</v>
      </c>
      <c r="J490" s="0" t="n">
        <f aca="false">RADIANS(B490-J$5)*I$4</f>
        <v>-165.654435294981</v>
      </c>
      <c r="K490" s="0" t="n">
        <f aca="false">(I491-I489)/2</f>
        <v>4.35788659005683</v>
      </c>
      <c r="L490" s="0" t="n">
        <f aca="false">(J491-J489)/2</f>
        <v>19.6784127833953</v>
      </c>
      <c r="M490" s="0" t="n">
        <f aca="false">SQRT(K490^2+L490^2)</f>
        <v>20.1551756431318</v>
      </c>
      <c r="N490" s="0" t="n">
        <f aca="false">M490/1000+N489</f>
        <v>13.0488139011167</v>
      </c>
      <c r="O490" s="0" t="n">
        <f aca="false">M490*3.6</f>
        <v>72.5586323152746</v>
      </c>
      <c r="P490" s="0" t="n">
        <f aca="false">IF(M489*M491&lt;&gt;0,ASIN((K489*L491-K491*L489)/(M489*M491))/PI()*180/2,0)</f>
        <v>10.5158220654062</v>
      </c>
      <c r="Q490" s="0" t="n">
        <f aca="false">P490+Q489</f>
        <v>4397.00442113565</v>
      </c>
      <c r="R490" s="0" t="n">
        <f aca="false">(K491-K489)/2</f>
        <v>-3.5075672554304</v>
      </c>
      <c r="S490" s="0" t="n">
        <f aca="false">(L491-L489)/2</f>
        <v>1.11177473367581</v>
      </c>
      <c r="T490" s="0" t="n">
        <f aca="false">IF(M490&lt;&gt;0,(K490*R490+L490*S490)/M490,0)</f>
        <v>0.327081338410752</v>
      </c>
      <c r="U490" s="0" t="n">
        <f aca="false">IF(M490&lt;&gt;0,(K490*S490-L490*R490)/M490,0)</f>
        <v>3.66498143349607</v>
      </c>
      <c r="V490" s="0" t="n">
        <f aca="false">(M491-M489)/2</f>
        <v>0.331485788737858</v>
      </c>
      <c r="W490" s="0" t="n">
        <f aca="false">SQRT(R490^2+S490^2)</f>
        <v>3.67954767733854</v>
      </c>
      <c r="X490" s="0" t="n">
        <f aca="false">SQRT(T490^2+U490^2)</f>
        <v>3.67954767733854</v>
      </c>
      <c r="Y490" s="0" t="n">
        <f aca="false">M490/(2*PI()*P490/360)</f>
        <v>109.816093550621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M489</f>
        <v>50.403537</v>
      </c>
      <c r="C491" s="0" t="n">
        <f aca="false">'Daten-3-Navis'!N489</f>
        <v>6.52253</v>
      </c>
      <c r="F491" s="9" t="n">
        <f aca="false">'Daten-3-Navis'!B489</f>
        <v>0.43224537037037</v>
      </c>
      <c r="G491" s="0" t="n">
        <f aca="false">'Daten-3-Navis'!I489</f>
        <v>1228.2</v>
      </c>
      <c r="I491" s="0" t="n">
        <f aca="false">RADIANS(C491-I$5)*J$4</f>
        <v>44.9960647918484</v>
      </c>
      <c r="J491" s="0" t="n">
        <f aca="false">RADIANS(B491-J$5)*I$4</f>
        <v>-145.420135144649</v>
      </c>
      <c r="K491" s="0" t="n">
        <f aca="false">(I492-I490)/2</f>
        <v>0.708599445545623</v>
      </c>
      <c r="L491" s="0" t="n">
        <f aca="false">(J492-J490)/2</f>
        <v>20.401066360334</v>
      </c>
      <c r="M491" s="0" t="n">
        <f aca="false">SQRT(K491^2+L491^2)</f>
        <v>20.4133687032047</v>
      </c>
      <c r="N491" s="0" t="n">
        <f aca="false">M491/1000+N490</f>
        <v>13.0692272698199</v>
      </c>
      <c r="O491" s="0" t="n">
        <f aca="false">M491*3.6</f>
        <v>73.4881273315371</v>
      </c>
      <c r="P491" s="0" t="n">
        <f aca="false">IF(M490*M492&lt;&gt;0,ASIN((K490*L492-K492*L490)/(M490*M492))/PI()*180/2,0)</f>
        <v>11.2261589019175</v>
      </c>
      <c r="Q491" s="0" t="n">
        <f aca="false">P491+Q490</f>
        <v>4408.23058003756</v>
      </c>
      <c r="R491" s="0" t="n">
        <f aca="false">(K492-K490)/2</f>
        <v>-3.98587188115875</v>
      </c>
      <c r="S491" s="0" t="n">
        <f aca="false">(L492-L490)/2</f>
        <v>0.44470989327283</v>
      </c>
      <c r="T491" s="0" t="n">
        <f aca="false">IF(M491&lt;&gt;0,(K491*R491+L491*S491)/M491,0)</f>
        <v>0.306082231188532</v>
      </c>
      <c r="U491" s="0" t="n">
        <f aca="false">IF(M491&lt;&gt;0,(K491*S491-L491*R491)/M491,0)</f>
        <v>3.99890675184323</v>
      </c>
      <c r="V491" s="0" t="n">
        <f aca="false">(M492-M490)/2</f>
        <v>0.363864427602133</v>
      </c>
      <c r="W491" s="0" t="n">
        <f aca="false">SQRT(R491^2+S491^2)</f>
        <v>4.01060363813064</v>
      </c>
      <c r="X491" s="0" t="n">
        <f aca="false">SQRT(T491^2+U491^2)</f>
        <v>4.01060363813064</v>
      </c>
      <c r="Y491" s="0" t="n">
        <f aca="false">M491/(2*PI()*P491/360)</f>
        <v>104.185223330332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M490</f>
        <v>50.403722</v>
      </c>
      <c r="C492" s="0" t="n">
        <f aca="false">'Daten-3-Navis'!N490</f>
        <v>6.522513</v>
      </c>
      <c r="F492" s="9" t="n">
        <f aca="false">'Daten-3-Navis'!B490</f>
        <v>0.432256944444444</v>
      </c>
      <c r="G492" s="0" t="n">
        <f aca="false">'Daten-3-Navis'!I490</f>
        <v>1229.7</v>
      </c>
      <c r="I492" s="0" t="n">
        <f aca="false">RADIANS(C492-I$5)*J$4</f>
        <v>43.7914457344491</v>
      </c>
      <c r="J492" s="0" t="n">
        <f aca="false">RADIANS(B492-J$5)*I$4</f>
        <v>-124.852302574313</v>
      </c>
      <c r="K492" s="0" t="n">
        <f aca="false">(I493-I491)/2</f>
        <v>-3.61385717226067</v>
      </c>
      <c r="L492" s="0" t="n">
        <f aca="false">(J493-J491)/2</f>
        <v>20.567832569941</v>
      </c>
      <c r="M492" s="0" t="n">
        <f aca="false">SQRT(K492^2+L492^2)</f>
        <v>20.8829044983361</v>
      </c>
      <c r="N492" s="0" t="n">
        <f aca="false">M492/1000+N491</f>
        <v>13.0901101743182</v>
      </c>
      <c r="O492" s="0" t="n">
        <f aca="false">M492*3.6</f>
        <v>75.1784561940099</v>
      </c>
      <c r="P492" s="0" t="n">
        <f aca="false">IF(M491*M493&lt;&gt;0,ASIN((K491*L493-K493*L491)/(M491*M493))/PI()*180/2,0)</f>
        <v>13.7194023824933</v>
      </c>
      <c r="Q492" s="0" t="n">
        <f aca="false">P492+Q491</f>
        <v>4421.94998242006</v>
      </c>
      <c r="R492" s="0" t="n">
        <f aca="false">(K493-K491)/2</f>
        <v>-5.31449584156073</v>
      </c>
      <c r="S492" s="0" t="n">
        <f aca="false">(L493-L491)/2</f>
        <v>0.22235494653766</v>
      </c>
      <c r="T492" s="0" t="n">
        <f aca="false">IF(M492&lt;&gt;0,(K492*R492+L492*S492)/M492,0)</f>
        <v>1.13869161386785</v>
      </c>
      <c r="U492" s="0" t="n">
        <f aca="false">IF(M492&lt;&gt;0,(K492*S492-L492*R492)/M492,0)</f>
        <v>5.19583382920615</v>
      </c>
      <c r="V492" s="0" t="n">
        <f aca="false">(M493-M491)/2</f>
        <v>1.33628504273632</v>
      </c>
      <c r="W492" s="0" t="n">
        <f aca="false">SQRT(R492^2+S492^2)</f>
        <v>5.31914539867224</v>
      </c>
      <c r="X492" s="0" t="n">
        <f aca="false">SQRT(T492^2+U492^2)</f>
        <v>5.31914539867224</v>
      </c>
      <c r="Y492" s="0" t="n">
        <f aca="false">M492/(2*PI()*P492/360)</f>
        <v>87.2124206558894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M491</f>
        <v>50.403907</v>
      </c>
      <c r="C493" s="0" t="n">
        <f aca="false">'Daten-3-Navis'!N491</f>
        <v>6.522428</v>
      </c>
      <c r="F493" s="9" t="n">
        <f aca="false">'Daten-3-Navis'!B491</f>
        <v>0.432268518518519</v>
      </c>
      <c r="G493" s="0" t="n">
        <f aca="false">'Daten-3-Navis'!I491</f>
        <v>1231.1</v>
      </c>
      <c r="I493" s="0" t="n">
        <f aca="false">RADIANS(C493-I$5)*J$4</f>
        <v>37.768350447327</v>
      </c>
      <c r="J493" s="0" t="n">
        <f aca="false">RADIANS(B493-J$5)*I$4</f>
        <v>-104.284470004767</v>
      </c>
      <c r="K493" s="0" t="n">
        <f aca="false">(I494-I492)/2</f>
        <v>-9.92039223757583</v>
      </c>
      <c r="L493" s="0" t="n">
        <f aca="false">(J494-J492)/2</f>
        <v>20.8457762534093</v>
      </c>
      <c r="M493" s="0" t="n">
        <f aca="false">SQRT(K493^2+L493^2)</f>
        <v>23.0859387886774</v>
      </c>
      <c r="N493" s="0" t="n">
        <f aca="false">M493/1000+N492</f>
        <v>13.1131961131069</v>
      </c>
      <c r="O493" s="0" t="n">
        <f aca="false">M493*3.6</f>
        <v>83.1093796392386</v>
      </c>
      <c r="P493" s="0" t="n">
        <f aca="false">IF(M492*M494&lt;&gt;0,ASIN((K492*L494-K494*L492)/(M492*M494))/PI()*180/2,0)</f>
        <v>15.8826773559844</v>
      </c>
      <c r="Q493" s="0" t="n">
        <f aca="false">P493+Q492</f>
        <v>4437.83265977604</v>
      </c>
      <c r="R493" s="0" t="n">
        <f aca="false">(K494-K492)/2</f>
        <v>-6.69626476035425</v>
      </c>
      <c r="S493" s="0" t="n">
        <f aca="false">(L494-L492)/2</f>
        <v>-0.750447945008986</v>
      </c>
      <c r="T493" s="0" t="n">
        <f aca="false">IF(M493&lt;&gt;0,(K493*R493+L493*S493)/M493,0)</f>
        <v>2.19986301890357</v>
      </c>
      <c r="U493" s="0" t="n">
        <f aca="false">IF(M493&lt;&gt;0,(K493*S493-L493*R493)/M493,0)</f>
        <v>6.36896667890411</v>
      </c>
      <c r="V493" s="0" t="n">
        <f aca="false">(M494-M492)/2</f>
        <v>2.33318338856144</v>
      </c>
      <c r="W493" s="0" t="n">
        <f aca="false">SQRT(R493^2+S493^2)</f>
        <v>6.73818475992833</v>
      </c>
      <c r="X493" s="0" t="n">
        <f aca="false">SQRT(T493^2+U493^2)</f>
        <v>6.73818475992832</v>
      </c>
      <c r="Y493" s="0" t="n">
        <f aca="false">M493/(2*PI()*P493/360)</f>
        <v>83.2811011041651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M492</f>
        <v>50.404097</v>
      </c>
      <c r="C494" s="0" t="n">
        <f aca="false">'Daten-3-Navis'!N492</f>
        <v>6.522233</v>
      </c>
      <c r="F494" s="9" t="n">
        <f aca="false">'Daten-3-Navis'!B492</f>
        <v>0.432280092592593</v>
      </c>
      <c r="G494" s="0" t="n">
        <f aca="false">'Daten-3-Navis'!I492</f>
        <v>1233.5</v>
      </c>
      <c r="I494" s="0" t="n">
        <f aca="false">RADIANS(C494-I$5)*J$4</f>
        <v>23.9506612592974</v>
      </c>
      <c r="J494" s="0" t="n">
        <f aca="false">RADIANS(B494-J$5)*I$4</f>
        <v>-83.1607500674946</v>
      </c>
      <c r="K494" s="0" t="n">
        <f aca="false">(I495-I493)/2</f>
        <v>-17.0063866929692</v>
      </c>
      <c r="L494" s="0" t="n">
        <f aca="false">(J495-J493)/2</f>
        <v>19.066936679923</v>
      </c>
      <c r="M494" s="0" t="n">
        <f aca="false">SQRT(K494^2+L494^2)</f>
        <v>25.549271275459</v>
      </c>
      <c r="N494" s="0" t="n">
        <f aca="false">M494/1000+N493</f>
        <v>13.1387453843823</v>
      </c>
      <c r="O494" s="0" t="n">
        <f aca="false">M494*3.6</f>
        <v>91.9773765916523</v>
      </c>
      <c r="P494" s="0" t="n">
        <f aca="false">IF(M493*M495&lt;&gt;0,ASIN((K493*L495-K495*L493)/(M493*M495))/PI()*180/2,0)</f>
        <v>15.3021842393859</v>
      </c>
      <c r="Q494" s="0" t="n">
        <f aca="false">P494+Q493</f>
        <v>4453.13484401543</v>
      </c>
      <c r="R494" s="0" t="n">
        <f aca="false">(K495-K493)/2</f>
        <v>-6.02309528709063</v>
      </c>
      <c r="S494" s="0" t="n">
        <f aca="false">(L495-L493)/2</f>
        <v>-3.02958614889623</v>
      </c>
      <c r="T494" s="0" t="n">
        <f aca="false">IF(M494&lt;&gt;0,(K494*R494+L494*S494)/M494,0)</f>
        <v>1.74823617440669</v>
      </c>
      <c r="U494" s="0" t="n">
        <f aca="false">IF(M494&lt;&gt;0,(K494*S494-L494*R494)/M494,0)</f>
        <v>6.51150822386435</v>
      </c>
      <c r="V494" s="0" t="n">
        <f aca="false">(M495-M493)/2</f>
        <v>1.69687970757752</v>
      </c>
      <c r="W494" s="0" t="n">
        <f aca="false">SQRT(R494^2+S494^2)</f>
        <v>6.74211161810283</v>
      </c>
      <c r="X494" s="0" t="n">
        <f aca="false">SQRT(T494^2+U494^2)</f>
        <v>6.74211161810283</v>
      </c>
      <c r="Y494" s="0" t="n">
        <f aca="false">M494/(2*PI()*P494/360)</f>
        <v>95.6638209825511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M493</f>
        <v>50.40425</v>
      </c>
      <c r="C495" s="0" t="n">
        <f aca="false">'Daten-3-Navis'!N493</f>
        <v>6.521948</v>
      </c>
      <c r="F495" s="9" t="n">
        <f aca="false">'Daten-3-Navis'!B493</f>
        <v>0.432291666666667</v>
      </c>
      <c r="G495" s="0" t="n">
        <f aca="false">'Daten-3-Navis'!I493</f>
        <v>1235.9</v>
      </c>
      <c r="I495" s="0" t="n">
        <f aca="false">RADIANS(C495-I$5)*J$4</f>
        <v>3.75557706138867</v>
      </c>
      <c r="J495" s="0" t="n">
        <f aca="false">RADIANS(B495-J$5)*I$4</f>
        <v>-66.1505966449211</v>
      </c>
      <c r="K495" s="0" t="n">
        <f aca="false">(I496-I494)/2</f>
        <v>-21.9665828117571</v>
      </c>
      <c r="L495" s="0" t="n">
        <f aca="false">(J496-J494)/2</f>
        <v>14.7866039556169</v>
      </c>
      <c r="M495" s="0" t="n">
        <f aca="false">SQRT(K495^2+L495^2)</f>
        <v>26.4796982038324</v>
      </c>
      <c r="N495" s="0" t="n">
        <f aca="false">M495/1000+N494</f>
        <v>13.1652250825862</v>
      </c>
      <c r="O495" s="0" t="n">
        <f aca="false">M495*3.6</f>
        <v>95.3269135337967</v>
      </c>
      <c r="P495" s="0" t="n">
        <f aca="false">IF(M494*M496&lt;&gt;0,ASIN((K494*L496-K496*L494)/(M494*M496))/PI()*180/2,0)</f>
        <v>13.7336755569635</v>
      </c>
      <c r="Q495" s="0" t="n">
        <f aca="false">P495+Q494</f>
        <v>4466.86851957239</v>
      </c>
      <c r="R495" s="0" t="n">
        <f aca="false">(K496-K494)/2</f>
        <v>-4.44646152077757</v>
      </c>
      <c r="S495" s="0" t="n">
        <f aca="false">(L496-L494)/2</f>
        <v>-4.61386514411268</v>
      </c>
      <c r="T495" s="0" t="n">
        <f aca="false">IF(M495&lt;&gt;0,(K495*R495+L495*S495)/M495,0)</f>
        <v>1.11217916451065</v>
      </c>
      <c r="U495" s="0" t="n">
        <f aca="false">IF(M495&lt;&gt;0,(K495*S495-L495*R495)/M495,0)</f>
        <v>6.3104539559244</v>
      </c>
      <c r="V495" s="0" t="n">
        <f aca="false">(M496-M494)/2</f>
        <v>1.07801958738214</v>
      </c>
      <c r="W495" s="0" t="n">
        <f aca="false">SQRT(R495^2+S495^2)</f>
        <v>6.40771188676687</v>
      </c>
      <c r="X495" s="0" t="n">
        <f aca="false">SQRT(T495^2+U495^2)</f>
        <v>6.40771188676687</v>
      </c>
      <c r="Y495" s="0" t="n">
        <f aca="false">M495/(2*PI()*P495/360)</f>
        <v>110.471151263689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M494</f>
        <v>50.404363</v>
      </c>
      <c r="C496" s="0" t="n">
        <f aca="false">'Daten-3-Navis'!N494</f>
        <v>6.521613</v>
      </c>
      <c r="F496" s="9" t="n">
        <f aca="false">'Daten-3-Navis'!B494</f>
        <v>0.432303240740741</v>
      </c>
      <c r="G496" s="0" t="n">
        <f aca="false">'Daten-3-Navis'!I494</f>
        <v>1237.8</v>
      </c>
      <c r="I496" s="0" t="n">
        <f aca="false">RADIANS(C496-I$5)*J$4</f>
        <v>-19.9825043642167</v>
      </c>
      <c r="J496" s="0" t="n">
        <f aca="false">RADIANS(B496-J$5)*I$4</f>
        <v>-53.5875421562609</v>
      </c>
      <c r="K496" s="0" t="n">
        <f aca="false">(I497-I495)/2</f>
        <v>-25.8993097345243</v>
      </c>
      <c r="L496" s="0" t="n">
        <f aca="false">(J497-J495)/2</f>
        <v>9.83920639169768</v>
      </c>
      <c r="M496" s="0" t="n">
        <f aca="false">SQRT(K496^2+L496^2)</f>
        <v>27.7053104502233</v>
      </c>
      <c r="N496" s="0" t="n">
        <f aca="false">M496/1000+N495</f>
        <v>13.1929303930364</v>
      </c>
      <c r="O496" s="0" t="n">
        <f aca="false">M496*3.6</f>
        <v>99.7391176208037</v>
      </c>
      <c r="P496" s="0" t="n">
        <f aca="false">IF(M495*M497&lt;&gt;0,ASIN((K495*L497-K497*L495)/(M495*M497))/PI()*180/2,0)</f>
        <v>12.728728193542</v>
      </c>
      <c r="Q496" s="0" t="n">
        <f aca="false">P496+Q495</f>
        <v>4479.59724776593</v>
      </c>
      <c r="R496" s="0" t="n">
        <f aca="false">(K497-K495)/2</f>
        <v>-3.91501193662621</v>
      </c>
      <c r="S496" s="0" t="n">
        <f aca="false">(L497-L495)/2</f>
        <v>-5.16975251065434</v>
      </c>
      <c r="T496" s="0" t="n">
        <f aca="false">IF(M496&lt;&gt;0,(K496*R496+L496*S496)/M496,0)</f>
        <v>1.82383247087237</v>
      </c>
      <c r="U496" s="0" t="n">
        <f aca="false">IF(M496&lt;&gt;0,(K496*S496-L496*R496)/M496,0)</f>
        <v>6.22312579043154</v>
      </c>
      <c r="V496" s="0" t="n">
        <f aca="false">(M497-M495)/2</f>
        <v>1.8234710738674</v>
      </c>
      <c r="W496" s="0" t="n">
        <f aca="false">SQRT(R496^2+S496^2)</f>
        <v>6.48487929612746</v>
      </c>
      <c r="X496" s="0" t="n">
        <f aca="false">SQRT(T496^2+U496^2)</f>
        <v>6.48487929612746</v>
      </c>
      <c r="Y496" s="0" t="n">
        <f aca="false">M496/(2*PI()*P496/360)</f>
        <v>124.709816625895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M495</f>
        <v>50.404427</v>
      </c>
      <c r="C497" s="0" t="n">
        <f aca="false">'Daten-3-Navis'!N495</f>
        <v>6.521217</v>
      </c>
      <c r="F497" s="9" t="n">
        <f aca="false">'Daten-3-Navis'!B495</f>
        <v>0.432314814814815</v>
      </c>
      <c r="G497" s="0" t="n">
        <f aca="false">'Daten-3-Navis'!I495</f>
        <v>1238.3</v>
      </c>
      <c r="I497" s="0" t="n">
        <f aca="false">RADIANS(C497-I$5)*J$4</f>
        <v>-48.0430424076599</v>
      </c>
      <c r="J497" s="0" t="n">
        <f aca="false">RADIANS(B497-J$5)*I$4</f>
        <v>-46.4721838615258</v>
      </c>
      <c r="K497" s="0" t="n">
        <f aca="false">(I498-I496)/2</f>
        <v>-29.7966066850095</v>
      </c>
      <c r="L497" s="0" t="n">
        <f aca="false">(J498-J496)/2</f>
        <v>4.44709893430818</v>
      </c>
      <c r="M497" s="0" t="n">
        <f aca="false">SQRT(K497^2+L497^2)</f>
        <v>30.1266403515672</v>
      </c>
      <c r="N497" s="0" t="n">
        <f aca="false">M497/1000+N496</f>
        <v>13.223057033388</v>
      </c>
      <c r="O497" s="0" t="n">
        <f aca="false">M497*3.6</f>
        <v>108.455905265642</v>
      </c>
      <c r="P497" s="0" t="n">
        <f aca="false">IF(M496*M498&lt;&gt;0,ASIN((K496*L498-K498*L496)/(M496*M498))/PI()*180/2,0)</f>
        <v>10.8435069794859</v>
      </c>
      <c r="Q497" s="0" t="n">
        <f aca="false">P497+Q496</f>
        <v>4490.44075474542</v>
      </c>
      <c r="R497" s="0" t="n">
        <f aca="false">(K498-K496)/2</f>
        <v>-3.24184246334686</v>
      </c>
      <c r="S497" s="0" t="n">
        <f aca="false">(L498-L496)/2</f>
        <v>-5.16975251085183</v>
      </c>
      <c r="T497" s="0" t="n">
        <f aca="false">IF(M497&lt;&gt;0,(K497*R497+L497*S497)/M497,0)</f>
        <v>2.44320319406719</v>
      </c>
      <c r="U497" s="0" t="n">
        <f aca="false">IF(M497&lt;&gt;0,(K497*S497-L497*R497)/M497,0)</f>
        <v>5.59165822749545</v>
      </c>
      <c r="V497" s="0" t="n">
        <f aca="false">(M498-M496)/2</f>
        <v>2.34077432168034</v>
      </c>
      <c r="W497" s="0" t="n">
        <f aca="false">SQRT(R497^2+S497^2)</f>
        <v>6.10212123614548</v>
      </c>
      <c r="X497" s="0" t="n">
        <f aca="false">SQRT(T497^2+U497^2)</f>
        <v>6.10212123614548</v>
      </c>
      <c r="Y497" s="0" t="n">
        <f aca="false">M497/(2*PI()*P497/360)</f>
        <v>159.18552423296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M496</f>
        <v>50.404443</v>
      </c>
      <c r="C498" s="0" t="n">
        <f aca="false">'Daten-3-Navis'!N496</f>
        <v>6.520772</v>
      </c>
      <c r="F498" s="9" t="n">
        <f aca="false">'Daten-3-Navis'!B496</f>
        <v>0.432326388888889</v>
      </c>
      <c r="G498" s="0" t="n">
        <f aca="false">'Daten-3-Navis'!I496</f>
        <v>1239.3</v>
      </c>
      <c r="I498" s="0" t="n">
        <f aca="false">RADIANS(C498-I$5)*J$4</f>
        <v>-79.5757177342358</v>
      </c>
      <c r="J498" s="0" t="n">
        <f aca="false">RADIANS(B498-J$5)*I$4</f>
        <v>-44.6933442876445</v>
      </c>
      <c r="K498" s="0" t="n">
        <f aca="false">(I499-I497)/2</f>
        <v>-32.382994661218</v>
      </c>
      <c r="L498" s="0" t="n">
        <f aca="false">(J499-J497)/2</f>
        <v>-0.500298630005986</v>
      </c>
      <c r="M498" s="0" t="n">
        <f aca="false">SQRT(K498^2+L498^2)</f>
        <v>32.3868590935839</v>
      </c>
      <c r="N498" s="0" t="n">
        <f aca="false">M498/1000+N497</f>
        <v>13.2554438924816</v>
      </c>
      <c r="O498" s="0" t="n">
        <f aca="false">M498*3.6</f>
        <v>116.592692736902</v>
      </c>
      <c r="P498" s="0" t="n">
        <f aca="false">IF(M497*M499&lt;&gt;0,ASIN((K497*L499-K499*L497)/(M497*M499))/PI()*180/2,0)</f>
        <v>8.35021686767417</v>
      </c>
      <c r="Q498" s="0" t="n">
        <f aca="false">P498+Q497</f>
        <v>4498.79097161309</v>
      </c>
      <c r="R498" s="0" t="n">
        <f aca="false">(K499-K497)/2</f>
        <v>-1.66520869701807</v>
      </c>
      <c r="S498" s="0" t="n">
        <f aca="false">(L499-L497)/2</f>
        <v>-4.61386514431017</v>
      </c>
      <c r="T498" s="0" t="n">
        <f aca="false">IF(M498&lt;&gt;0,(K498*R498+L498*S498)/M498,0)</f>
        <v>1.73628305831055</v>
      </c>
      <c r="U498" s="0" t="n">
        <f aca="false">IF(M498&lt;&gt;0,(K498*S498-L498*R498)/M498,0)</f>
        <v>4.58759116704276</v>
      </c>
      <c r="V498" s="0" t="n">
        <f aca="false">(M499-M497)/2</f>
        <v>1.67177887142479</v>
      </c>
      <c r="W498" s="0" t="n">
        <f aca="false">SQRT(R498^2+S498^2)</f>
        <v>4.90516784366294</v>
      </c>
      <c r="X498" s="0" t="n">
        <f aca="false">SQRT(T498^2+U498^2)</f>
        <v>4.90516784366294</v>
      </c>
      <c r="Y498" s="0" t="n">
        <f aca="false">M498/(2*PI()*P498/360)</f>
        <v>222.2254064958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M497</f>
        <v>50.404418</v>
      </c>
      <c r="C499" s="0" t="n">
        <f aca="false">'Daten-3-Navis'!N497</f>
        <v>6.520303</v>
      </c>
      <c r="F499" s="9" t="n">
        <f aca="false">'Daten-3-Navis'!B497</f>
        <v>0.432337962962963</v>
      </c>
      <c r="G499" s="0" t="n">
        <f aca="false">'Daten-3-Navis'!I497</f>
        <v>1240.2</v>
      </c>
      <c r="I499" s="0" t="n">
        <f aca="false">RADIANS(C499-I$5)*J$4</f>
        <v>-112.809031730096</v>
      </c>
      <c r="J499" s="0" t="n">
        <f aca="false">RADIANS(B499-J$5)*I$4</f>
        <v>-47.4727811215378</v>
      </c>
      <c r="K499" s="0" t="n">
        <f aca="false">(I500-I498)/2</f>
        <v>-33.1270240790457</v>
      </c>
      <c r="L499" s="0" t="n">
        <f aca="false">(J500-J498)/2</f>
        <v>-4.78063135431217</v>
      </c>
      <c r="M499" s="0" t="n">
        <f aca="false">SQRT(K499^2+L499^2)</f>
        <v>33.4701980944168</v>
      </c>
      <c r="N499" s="0" t="n">
        <f aca="false">M499/1000+N498</f>
        <v>13.288914090576</v>
      </c>
      <c r="O499" s="0" t="n">
        <f aca="false">M499*3.6</f>
        <v>120.492713139901</v>
      </c>
      <c r="P499" s="0" t="n">
        <f aca="false">IF(M498*M500&lt;&gt;0,ASIN((K498*L500-K500*L498)/(M498*M500))/PI()*180/2,0)</f>
        <v>12.7245535921609</v>
      </c>
      <c r="Q499" s="0" t="n">
        <f aca="false">P499+Q498</f>
        <v>4511.51552520525</v>
      </c>
      <c r="R499" s="0" t="n">
        <f aca="false">(K500-K498)/2</f>
        <v>1.31090897424525</v>
      </c>
      <c r="S499" s="0" t="n">
        <f aca="false">(L500-L498)/2</f>
        <v>-7.1153582945376</v>
      </c>
      <c r="T499" s="0" t="n">
        <f aca="false">IF(M499&lt;&gt;0,(K499*R499+L499*S499)/M499,0)</f>
        <v>-0.281163803353696</v>
      </c>
      <c r="U499" s="0" t="n">
        <f aca="false">IF(M499&lt;&gt;0,(K499*S499-L499*R499)/M499,0)</f>
        <v>7.22964403785453</v>
      </c>
      <c r="V499" s="0" t="n">
        <f aca="false">(M500-M498)/2</f>
        <v>0.410263180362104</v>
      </c>
      <c r="W499" s="0" t="n">
        <f aca="false">SQRT(R499^2+S499^2)</f>
        <v>7.2351092596036</v>
      </c>
      <c r="X499" s="0" t="n">
        <f aca="false">SQRT(T499^2+U499^2)</f>
        <v>7.2351092596036</v>
      </c>
      <c r="Y499" s="0" t="n">
        <f aca="false">M499/(2*PI()*P499/360)</f>
        <v>150.7087125994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M498</f>
        <v>50.404357</v>
      </c>
      <c r="C500" s="0" t="n">
        <f aca="false">'Daten-3-Navis'!N498</f>
        <v>6.519837</v>
      </c>
      <c r="F500" s="9" t="n">
        <f aca="false">'Daten-3-Navis'!B498</f>
        <v>0.432349537037037</v>
      </c>
      <c r="G500" s="0" t="n">
        <f aca="false">'Daten-3-Navis'!I498</f>
        <v>1242.6</v>
      </c>
      <c r="I500" s="0" t="n">
        <f aca="false">RADIANS(C500-I$5)*J$4</f>
        <v>-145.829765892327</v>
      </c>
      <c r="J500" s="0" t="n">
        <f aca="false">RADIANS(B500-J$5)*I$4</f>
        <v>-54.2546069962689</v>
      </c>
      <c r="K500" s="0" t="n">
        <f aca="false">(I501-I499)/2</f>
        <v>-29.7611767127275</v>
      </c>
      <c r="L500" s="0" t="n">
        <f aca="false">(J501-J499)/2</f>
        <v>-14.7310152190812</v>
      </c>
      <c r="M500" s="0" t="n">
        <f aca="false">SQRT(K500^2+L500^2)</f>
        <v>33.2073854543081</v>
      </c>
      <c r="N500" s="0" t="n">
        <f aca="false">M500/1000+N499</f>
        <v>13.3221214760303</v>
      </c>
      <c r="O500" s="0" t="n">
        <f aca="false">M500*3.6</f>
        <v>119.546587635509</v>
      </c>
      <c r="P500" s="0" t="n">
        <f aca="false">IF(M499*M501&lt;&gt;0,ASIN((K499*L501-K501*L499)/(M499*M501))/PI()*180/2,0)</f>
        <v>16.8823562496344</v>
      </c>
      <c r="Q500" s="0" t="n">
        <f aca="false">P500+Q499</f>
        <v>4528.39788145489</v>
      </c>
      <c r="R500" s="0" t="n">
        <f aca="false">(K501-K499)/2</f>
        <v>3.77329204751395</v>
      </c>
      <c r="S500" s="0" t="n">
        <f aca="false">(L501-L499)/2</f>
        <v>-9.11655281475904</v>
      </c>
      <c r="T500" s="0" t="n">
        <f aca="false">IF(M500&lt;&gt;0,(K500*R500+L500*S500)/M500,0)</f>
        <v>0.662457057188366</v>
      </c>
      <c r="U500" s="0" t="n">
        <f aca="false">IF(M500&lt;&gt;0,(K500*S500-L500*R500)/M500,0)</f>
        <v>9.84430895225787</v>
      </c>
      <c r="V500" s="0" t="n">
        <f aca="false">(M501-M499)/2</f>
        <v>0.469486095543875</v>
      </c>
      <c r="W500" s="0" t="n">
        <f aca="false">SQRT(R500^2+S500^2)</f>
        <v>9.86657327039753</v>
      </c>
      <c r="X500" s="0" t="n">
        <f aca="false">SQRT(T500^2+U500^2)</f>
        <v>9.86657327039753</v>
      </c>
      <c r="Y500" s="0" t="n">
        <f aca="false">M500/(2*PI()*P500/360)</f>
        <v>112.700088012725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M499</f>
        <v>50.404153</v>
      </c>
      <c r="C501" s="0" t="n">
        <f aca="false">'Daten-3-Navis'!N499</f>
        <v>6.519463</v>
      </c>
      <c r="F501" s="9" t="n">
        <f aca="false">'Daten-3-Navis'!B499</f>
        <v>0.432361111111111</v>
      </c>
      <c r="G501" s="0" t="n">
        <f aca="false">'Daten-3-Navis'!I499</f>
        <v>1242.6</v>
      </c>
      <c r="I501" s="0" t="n">
        <f aca="false">RADIANS(C501-I$5)*J$4</f>
        <v>-172.331385155551</v>
      </c>
      <c r="J501" s="0" t="n">
        <f aca="false">RADIANS(B501-J$5)*I$4</f>
        <v>-76.9348115597001</v>
      </c>
      <c r="K501" s="0" t="n">
        <f aca="false">(I502-I500)/2</f>
        <v>-25.5804399840177</v>
      </c>
      <c r="L501" s="0" t="n">
        <f aca="false">(J502-J500)/2</f>
        <v>-23.0137369838302</v>
      </c>
      <c r="M501" s="0" t="n">
        <f aca="false">SQRT(K501^2+L501^2)</f>
        <v>34.4091702855046</v>
      </c>
      <c r="N501" s="0" t="n">
        <f aca="false">M501/1000+N500</f>
        <v>13.3565306463158</v>
      </c>
      <c r="O501" s="0" t="n">
        <f aca="false">M501*3.6</f>
        <v>123.873013027816</v>
      </c>
      <c r="P501" s="0" t="n">
        <f aca="false">IF(M500*M502&lt;&gt;0,ASIN((K500*L502-K502*L500)/(M500*M502))/PI()*180/2,0)</f>
        <v>11.0997845783971</v>
      </c>
      <c r="Q501" s="0" t="n">
        <f aca="false">P501+Q500</f>
        <v>4539.49766603328</v>
      </c>
      <c r="R501" s="0" t="n">
        <f aca="false">(K502-K500)/2</f>
        <v>3.63157215840166</v>
      </c>
      <c r="S501" s="0" t="n">
        <f aca="false">(L502-L500)/2</f>
        <v>-5.36431308931915</v>
      </c>
      <c r="T501" s="0" t="n">
        <f aca="false">IF(M501&lt;&gt;0,(K501*R501+L501*S501)/M501,0)</f>
        <v>0.888009697338076</v>
      </c>
      <c r="U501" s="0" t="n">
        <f aca="false">IF(M501&lt;&gt;0,(K501*S501-L501*R501)/M501,0)</f>
        <v>6.41682242541839</v>
      </c>
      <c r="V501" s="0" t="n">
        <f aca="false">(M502-M500)/2</f>
        <v>0.384205920033921</v>
      </c>
      <c r="W501" s="0" t="n">
        <f aca="false">SQRT(R501^2+S501^2)</f>
        <v>6.4779758614801</v>
      </c>
      <c r="X501" s="0" t="n">
        <f aca="false">SQRT(T501^2+U501^2)</f>
        <v>6.4779758614801</v>
      </c>
      <c r="Y501" s="0" t="n">
        <f aca="false">M501/(2*PI()*P501/360)</f>
        <v>177.6160807429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M500</f>
        <v>50.403943</v>
      </c>
      <c r="C502" s="0" t="n">
        <f aca="false">'Daten-3-Navis'!N500</f>
        <v>6.519115</v>
      </c>
      <c r="F502" s="9" t="n">
        <f aca="false">'Daten-3-Navis'!B500</f>
        <v>0.432372685185185</v>
      </c>
      <c r="G502" s="0" t="n">
        <f aca="false">'Daten-3-Navis'!I500</f>
        <v>1242.6</v>
      </c>
      <c r="I502" s="0" t="n">
        <f aca="false">RADIANS(C502-I$5)*J$4</f>
        <v>-196.990645860363</v>
      </c>
      <c r="J502" s="0" t="n">
        <f aca="false">RADIANS(B502-J$5)*I$4</f>
        <v>-100.282080963929</v>
      </c>
      <c r="K502" s="0" t="n">
        <f aca="false">(I503-I501)/2</f>
        <v>-22.4980323959242</v>
      </c>
      <c r="L502" s="0" t="n">
        <f aca="false">(J503-J501)/2</f>
        <v>-25.4596413977195</v>
      </c>
      <c r="M502" s="0" t="n">
        <f aca="false">SQRT(K502^2+L502^2)</f>
        <v>33.975797294376</v>
      </c>
      <c r="N502" s="0" t="n">
        <f aca="false">M502/1000+N501</f>
        <v>13.3905064436102</v>
      </c>
      <c r="O502" s="0" t="n">
        <f aca="false">M502*3.6</f>
        <v>122.312870259754</v>
      </c>
      <c r="P502" s="0" t="n">
        <f aca="false">IF(M501*M503&lt;&gt;0,ASIN((K501*L503-K503*L501)/(M501*M503))/PI()*180/2,0)</f>
        <v>7.70511063699827</v>
      </c>
      <c r="Q502" s="0" t="n">
        <f aca="false">P502+Q501</f>
        <v>4547.20277667028</v>
      </c>
      <c r="R502" s="0" t="n">
        <f aca="false">(K503-K501)/2</f>
        <v>3.7024321029342</v>
      </c>
      <c r="S502" s="0" t="n">
        <f aca="false">(L503-L501)/2</f>
        <v>-2.69605372869475</v>
      </c>
      <c r="T502" s="0" t="n">
        <f aca="false">IF(M502&lt;&gt;0,(K502*R502+L502*S502)/M502,0)</f>
        <v>-0.43139167999441</v>
      </c>
      <c r="U502" s="0" t="n">
        <f aca="false">IF(M502&lt;&gt;0,(K502*S502-L502*R502)/M502,0)</f>
        <v>4.55967218155847</v>
      </c>
      <c r="V502" s="0" t="n">
        <f aca="false">(M503-M501)/2</f>
        <v>-0.343064205378152</v>
      </c>
      <c r="W502" s="0" t="n">
        <f aca="false">SQRT(R502^2+S502^2)</f>
        <v>4.58003375367984</v>
      </c>
      <c r="X502" s="0" t="n">
        <f aca="false">SQRT(T502^2+U502^2)</f>
        <v>4.58003375367984</v>
      </c>
      <c r="Y502" s="0" t="n">
        <f aca="false">M502/(2*PI()*P502/360)</f>
        <v>252.646572161113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M501</f>
        <v>50.403695</v>
      </c>
      <c r="C503" s="0" t="n">
        <f aca="false">'Daten-3-Navis'!N501</f>
        <v>6.518828</v>
      </c>
      <c r="F503" s="9" t="n">
        <f aca="false">'Daten-3-Navis'!B501</f>
        <v>0.432384259259259</v>
      </c>
      <c r="G503" s="0" t="n">
        <f aca="false">'Daten-3-Navis'!I501</f>
        <v>1243.1</v>
      </c>
      <c r="I503" s="0" t="n">
        <f aca="false">RADIANS(C503-I$5)*J$4</f>
        <v>-217.327449947399</v>
      </c>
      <c r="J503" s="0" t="n">
        <f aca="false">RADIANS(B503-J$5)*I$4</f>
        <v>-127.854094355139</v>
      </c>
      <c r="K503" s="0" t="n">
        <f aca="false">(I504-I502)/2</f>
        <v>-18.1755757781494</v>
      </c>
      <c r="L503" s="0" t="n">
        <f aca="false">(J504-J502)/2</f>
        <v>-28.4058444412198</v>
      </c>
      <c r="M503" s="0" t="n">
        <f aca="false">SQRT(K503^2+L503^2)</f>
        <v>33.7230418747483</v>
      </c>
      <c r="N503" s="0" t="n">
        <f aca="false">M503/1000+N502</f>
        <v>13.4242294854849</v>
      </c>
      <c r="O503" s="0" t="n">
        <f aca="false">M503*3.6</f>
        <v>121.402950749094</v>
      </c>
      <c r="P503" s="0" t="n">
        <f aca="false">IF(M502*M504&lt;&gt;0,ASIN((K502*L504-K504*L502)/(M502*M504))/PI()*180/2,0)</f>
        <v>8.75377896374515</v>
      </c>
      <c r="Q503" s="0" t="n">
        <f aca="false">P503+Q502</f>
        <v>4555.95655563403</v>
      </c>
      <c r="R503" s="0" t="n">
        <f aca="false">(K504-K502)/2</f>
        <v>4.64132636829712</v>
      </c>
      <c r="S503" s="0" t="n">
        <f aca="false">(L504-L502)/2</f>
        <v>-2.1401663619556</v>
      </c>
      <c r="T503" s="0" t="n">
        <f aca="false">IF(M503&lt;&gt;0,(K503*R503+L503*S503)/M503,0)</f>
        <v>-0.698796580972457</v>
      </c>
      <c r="U503" s="0" t="n">
        <f aca="false">IF(M503&lt;&gt;0,(K503*S503-L503*R503)/M503,0)</f>
        <v>5.06299376380394</v>
      </c>
      <c r="V503" s="0" t="n">
        <f aca="false">(M504-M502)/2</f>
        <v>-0.71589569506579</v>
      </c>
      <c r="W503" s="0" t="n">
        <f aca="false">SQRT(R503^2+S503^2)</f>
        <v>5.11099036527134</v>
      </c>
      <c r="X503" s="0" t="n">
        <f aca="false">SQRT(T503^2+U503^2)</f>
        <v>5.11099036527134</v>
      </c>
      <c r="Y503" s="0" t="n">
        <f aca="false">M503/(2*PI()*P503/360)</f>
        <v>220.726154929021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M502</f>
        <v>50.403432</v>
      </c>
      <c r="C504" s="0" t="n">
        <f aca="false">'Daten-3-Navis'!N502</f>
        <v>6.518602</v>
      </c>
      <c r="F504" s="9" t="n">
        <f aca="false">'Daten-3-Navis'!B502</f>
        <v>0.432395833333333</v>
      </c>
      <c r="G504" s="0" t="n">
        <f aca="false">'Daten-3-Navis'!I502</f>
        <v>1243.6</v>
      </c>
      <c r="I504" s="0" t="n">
        <f aca="false">RADIANS(C504-I$5)*J$4</f>
        <v>-233.341797416661</v>
      </c>
      <c r="J504" s="0" t="n">
        <f aca="false">RADIANS(B504-J$5)*I$4</f>
        <v>-157.093769846369</v>
      </c>
      <c r="K504" s="0" t="n">
        <f aca="false">(I505-I503)/2</f>
        <v>-13.2153796593299</v>
      </c>
      <c r="L504" s="0" t="n">
        <f aca="false">(J505-J503)/2</f>
        <v>-29.7399741216307</v>
      </c>
      <c r="M504" s="0" t="n">
        <f aca="false">SQRT(K504^2+L504^2)</f>
        <v>32.5440059042444</v>
      </c>
      <c r="N504" s="0" t="n">
        <f aca="false">M504/1000+N503</f>
        <v>13.4567734913892</v>
      </c>
      <c r="O504" s="0" t="n">
        <f aca="false">M504*3.6</f>
        <v>117.15842125528</v>
      </c>
      <c r="P504" s="0" t="n">
        <f aca="false">IF(M503*M505&lt;&gt;0,ASIN((K503*L505-K505*L503)/(M503*M505))/PI()*180/2,0)</f>
        <v>10.8149698000409</v>
      </c>
      <c r="Q504" s="0" t="n">
        <f aca="false">P504+Q503</f>
        <v>4566.77152543407</v>
      </c>
      <c r="R504" s="0" t="n">
        <f aca="false">(K505-K503)/2</f>
        <v>6.09395523167037</v>
      </c>
      <c r="S504" s="0" t="n">
        <f aca="false">(L505-L503)/2</f>
        <v>-1.2229522071421</v>
      </c>
      <c r="T504" s="0" t="n">
        <f aca="false">IF(M504&lt;&gt;0,(K504*R504+L504*S504)/M504,0)</f>
        <v>-1.35703530631817</v>
      </c>
      <c r="U504" s="0" t="n">
        <f aca="false">IF(M504&lt;&gt;0,(K504*S504-L504*R504)/M504,0)</f>
        <v>6.06550555551327</v>
      </c>
      <c r="V504" s="0" t="n">
        <f aca="false">(M505-M503)/2</f>
        <v>-1.14781240497119</v>
      </c>
      <c r="W504" s="0" t="n">
        <f aca="false">SQRT(R504^2+S504^2)</f>
        <v>6.21545673837059</v>
      </c>
      <c r="X504" s="0" t="n">
        <f aca="false">SQRT(T504^2+U504^2)</f>
        <v>6.21545673837059</v>
      </c>
      <c r="Y504" s="0" t="n">
        <f aca="false">M504/(2*PI()*P504/360)</f>
        <v>172.412334129216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M503</f>
        <v>50.40316</v>
      </c>
      <c r="C505" s="0" t="n">
        <f aca="false">'Daten-3-Navis'!N503</f>
        <v>6.518455</v>
      </c>
      <c r="F505" s="9" t="n">
        <f aca="false">'Daten-3-Navis'!B503</f>
        <v>0.432407407407407</v>
      </c>
      <c r="G505" s="0" t="n">
        <f aca="false">'Daten-3-Navis'!I503</f>
        <v>1243.1</v>
      </c>
      <c r="I505" s="0" t="n">
        <f aca="false">RADIANS(C505-I$5)*J$4</f>
        <v>-243.758209266059</v>
      </c>
      <c r="J505" s="0" t="n">
        <f aca="false">RADIANS(B505-J$5)*I$4</f>
        <v>-187.334042598401</v>
      </c>
      <c r="K505" s="0" t="n">
        <f aca="false">(I506-I504)/2</f>
        <v>-5.98766531480861</v>
      </c>
      <c r="L505" s="0" t="n">
        <f aca="false">(J506-J504)/2</f>
        <v>-30.851748855504</v>
      </c>
      <c r="M505" s="0" t="n">
        <f aca="false">SQRT(K505^2+L505^2)</f>
        <v>31.4274170648059</v>
      </c>
      <c r="N505" s="0" t="n">
        <f aca="false">M505/1000+N504</f>
        <v>13.488200908454</v>
      </c>
      <c r="O505" s="0" t="n">
        <f aca="false">M505*3.6</f>
        <v>113.138701433301</v>
      </c>
      <c r="P505" s="0" t="n">
        <f aca="false">IF(M504*M506&lt;&gt;0,ASIN((K504*L506-K506*L504)/(M504*M506))/PI()*180/2,0)</f>
        <v>15.4906819438213</v>
      </c>
      <c r="Q505" s="0" t="n">
        <f aca="false">P505+Q504</f>
        <v>4582.26220737789</v>
      </c>
      <c r="R505" s="0" t="n">
        <f aca="false">(K506-K504)/2</f>
        <v>8.64491323559684</v>
      </c>
      <c r="S505" s="0" t="n">
        <f aca="false">(L506-L504)/2</f>
        <v>-1.66766210021745</v>
      </c>
      <c r="T505" s="0" t="n">
        <f aca="false">IF(M505&lt;&gt;0,(K505*R505+L505*S505)/M505,0)</f>
        <v>-0.00994529196967278</v>
      </c>
      <c r="U505" s="0" t="n">
        <f aca="false">IF(M505&lt;&gt;0,(K505*S505-L505*R505)/M505,0)</f>
        <v>8.80429002377061</v>
      </c>
      <c r="V505" s="0" t="n">
        <f aca="false">(M506-M504)/2</f>
        <v>0.390653468121396</v>
      </c>
      <c r="W505" s="0" t="n">
        <f aca="false">SQRT(R505^2+S505^2)</f>
        <v>8.8042956408505</v>
      </c>
      <c r="X505" s="0" t="n">
        <f aca="false">SQRT(T505^2+U505^2)</f>
        <v>8.8042956408505</v>
      </c>
      <c r="Y505" s="0" t="n">
        <f aca="false">M505/(2*PI()*P505/360)</f>
        <v>116.241387263717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M504</f>
        <v>50.402877</v>
      </c>
      <c r="C506" s="0" t="n">
        <f aca="false">'Daten-3-Navis'!N504</f>
        <v>6.518433</v>
      </c>
      <c r="F506" s="9" t="n">
        <f aca="false">'Daten-3-Navis'!B504</f>
        <v>0.432418981481481</v>
      </c>
      <c r="G506" s="0" t="n">
        <f aca="false">'Daten-3-Navis'!I504</f>
        <v>1243.6</v>
      </c>
      <c r="I506" s="0" t="n">
        <f aca="false">RADIANS(C506-I$5)*J$4</f>
        <v>-245.317128046278</v>
      </c>
      <c r="J506" s="0" t="n">
        <f aca="false">RADIANS(B506-J$5)*I$4</f>
        <v>-218.797267557377</v>
      </c>
      <c r="K506" s="0" t="n">
        <f aca="false">(I507-I505)/2</f>
        <v>4.07444681186374</v>
      </c>
      <c r="L506" s="0" t="n">
        <f aca="false">(J507-J505)/2</f>
        <v>-33.0752983220656</v>
      </c>
      <c r="M506" s="0" t="n">
        <f aca="false">SQRT(K506^2+L506^2)</f>
        <v>33.3253128404872</v>
      </c>
      <c r="N506" s="0" t="n">
        <f aca="false">M506/1000+N505</f>
        <v>13.5215262212944</v>
      </c>
      <c r="O506" s="0" t="n">
        <f aca="false">M506*3.6</f>
        <v>119.971126225754</v>
      </c>
      <c r="P506" s="0" t="n">
        <f aca="false">IF(M505*M507&lt;&gt;0,ASIN((K505*L507-K507*L505)/(M505*M507))/PI()*180/2,0)</f>
        <v>16.1443720109082</v>
      </c>
      <c r="Q506" s="0" t="n">
        <f aca="false">P506+Q505</f>
        <v>4598.4065793888</v>
      </c>
      <c r="R506" s="0" t="n">
        <f aca="false">(K507-K505)/2</f>
        <v>9.1940778058892</v>
      </c>
      <c r="S506" s="0" t="n">
        <f aca="false">(L507-L505)/2</f>
        <v>-0.472504261540678</v>
      </c>
      <c r="T506" s="0" t="n">
        <f aca="false">IF(M506&lt;&gt;0,(K506*R506+L506*S506)/M506,0)</f>
        <v>1.59305332457793</v>
      </c>
      <c r="U506" s="0" t="n">
        <f aca="false">IF(M506&lt;&gt;0,(K506*S506-L506*R506)/M506,0)</f>
        <v>9.06733191644431</v>
      </c>
      <c r="V506" s="0" t="n">
        <f aca="false">(M507-M505)/2</f>
        <v>1.35091818046322</v>
      </c>
      <c r="W506" s="0" t="n">
        <f aca="false">SQRT(R506^2+S506^2)</f>
        <v>9.20621132594286</v>
      </c>
      <c r="X506" s="0" t="n">
        <f aca="false">SQRT(T506^2+U506^2)</f>
        <v>9.20621132594286</v>
      </c>
      <c r="Y506" s="0" t="n">
        <f aca="false">M506/(2*PI()*P506/360)</f>
        <v>118.27030344834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M505</f>
        <v>50.402565</v>
      </c>
      <c r="C507" s="0" t="n">
        <f aca="false">'Daten-3-Navis'!N505</f>
        <v>6.51857</v>
      </c>
      <c r="F507" s="9" t="n">
        <f aca="false">'Daten-3-Navis'!B505</f>
        <v>0.432430555555556</v>
      </c>
      <c r="G507" s="0" t="n">
        <f aca="false">'Daten-3-Navis'!I505</f>
        <v>1244.1</v>
      </c>
      <c r="I507" s="0" t="n">
        <f aca="false">RADIANS(C507-I$5)*J$4</f>
        <v>-235.609315642332</v>
      </c>
      <c r="J507" s="0" t="n">
        <f aca="false">RADIANS(B507-J$5)*I$4</f>
        <v>-253.484639242532</v>
      </c>
      <c r="K507" s="0" t="n">
        <f aca="false">(I508-I506)/2</f>
        <v>12.4004902969698</v>
      </c>
      <c r="L507" s="0" t="n">
        <f aca="false">(J508-J506)/2</f>
        <v>-31.7967573785853</v>
      </c>
      <c r="M507" s="0" t="n">
        <f aca="false">SQRT(K507^2+L507^2)</f>
        <v>34.1292534257323</v>
      </c>
      <c r="N507" s="0" t="n">
        <f aca="false">M507/1000+N506</f>
        <v>13.5556554747202</v>
      </c>
      <c r="O507" s="0" t="n">
        <f aca="false">M507*3.6</f>
        <v>122.865312332636</v>
      </c>
      <c r="P507" s="0" t="n">
        <f aca="false">IF(M506*M508&lt;&gt;0,ASIN((K506*L508-K508*L506)/(M506*M508))/PI()*180/2,0)</f>
        <v>13.5725901843449</v>
      </c>
      <c r="Q507" s="0" t="n">
        <f aca="false">P507+Q506</f>
        <v>4611.97916957314</v>
      </c>
      <c r="R507" s="0" t="n">
        <f aca="false">(K508-K506)/2</f>
        <v>6.96198955243781</v>
      </c>
      <c r="S507" s="0" t="n">
        <f aca="false">(L508-L506)/2</f>
        <v>3.27973546370173</v>
      </c>
      <c r="T507" s="0" t="n">
        <f aca="false">IF(M507&lt;&gt;0,(K507*R507+L507*S507)/M507,0)</f>
        <v>-0.526025831526689</v>
      </c>
      <c r="U507" s="0" t="n">
        <f aca="false">IF(M507&lt;&gt;0,(K507*S507-L507*R507)/M507,0)</f>
        <v>7.67784214898188</v>
      </c>
      <c r="V507" s="0" t="n">
        <f aca="false">(M508-M506)/2</f>
        <v>-0.638983012564349</v>
      </c>
      <c r="W507" s="0" t="n">
        <f aca="false">SQRT(R507^2+S507^2)</f>
        <v>7.69584064544712</v>
      </c>
      <c r="X507" s="0" t="n">
        <f aca="false">SQRT(T507^2+U507^2)</f>
        <v>7.69584064544713</v>
      </c>
      <c r="Y507" s="0" t="n">
        <f aca="false">M507/(2*PI()*P507/360)</f>
        <v>144.074355201734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M506</f>
        <v>50.402305</v>
      </c>
      <c r="C508" s="0" t="n">
        <f aca="false">'Daten-3-Navis'!N506</f>
        <v>6.518783</v>
      </c>
      <c r="F508" s="9" t="n">
        <f aca="false">'Daten-3-Navis'!B506</f>
        <v>0.43244212962963</v>
      </c>
      <c r="G508" s="0" t="n">
        <f aca="false">'Daten-3-Navis'!I506</f>
        <v>1243.1</v>
      </c>
      <c r="I508" s="0" t="n">
        <f aca="false">RADIANS(C508-I$5)*J$4</f>
        <v>-220.516147452339</v>
      </c>
      <c r="J508" s="0" t="n">
        <f aca="false">RADIANS(B508-J$5)*I$4</f>
        <v>-282.390782314547</v>
      </c>
      <c r="K508" s="0" t="n">
        <f aca="false">(I509-I507)/2</f>
        <v>17.9984259167394</v>
      </c>
      <c r="L508" s="0" t="n">
        <f aca="false">(J509-J507)/2</f>
        <v>-26.5158273946621</v>
      </c>
      <c r="M508" s="0" t="n">
        <f aca="false">SQRT(K508^2+L508^2)</f>
        <v>32.0473468153585</v>
      </c>
      <c r="N508" s="0" t="n">
        <f aca="false">M508/1000+N507</f>
        <v>13.5877028215355</v>
      </c>
      <c r="O508" s="0" t="n">
        <f aca="false">M508*3.6</f>
        <v>115.370448535291</v>
      </c>
      <c r="P508" s="0" t="n">
        <f aca="false">IF(M507*M509&lt;&gt;0,ASIN((K507*L509-K509*L507)/(M507*M509))/PI()*180/2,0)</f>
        <v>13.5143101423038</v>
      </c>
      <c r="Q508" s="0" t="n">
        <f aca="false">P508+Q507</f>
        <v>4625.49347971545</v>
      </c>
      <c r="R508" s="0" t="n">
        <f aca="false">(K509-K507)/2</f>
        <v>5.13734598016646</v>
      </c>
      <c r="S508" s="0" t="n">
        <f aca="false">(L509-L507)/2</f>
        <v>5.809022982592</v>
      </c>
      <c r="T508" s="0" t="n">
        <f aca="false">IF(M508&lt;&gt;0,(K508*R508+L508*S508)/M508,0)</f>
        <v>-1.92112345711703</v>
      </c>
      <c r="U508" s="0" t="n">
        <f aca="false">IF(M508&lt;&gt;0,(K508*S508-L508*R508)/M508,0)</f>
        <v>7.5130790222604</v>
      </c>
      <c r="V508" s="0" t="n">
        <f aca="false">(M509-M507)/2</f>
        <v>-1.88779993066933</v>
      </c>
      <c r="W508" s="0" t="n">
        <f aca="false">SQRT(R508^2+S508^2)</f>
        <v>7.75480958710235</v>
      </c>
      <c r="X508" s="0" t="n">
        <f aca="false">SQRT(T508^2+U508^2)</f>
        <v>7.75480958710235</v>
      </c>
      <c r="Y508" s="0" t="n">
        <f aca="false">M508/(2*PI()*P508/360)</f>
        <v>135.869141508324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M507</f>
        <v>50.402088</v>
      </c>
      <c r="C509" s="0" t="n">
        <f aca="false">'Daten-3-Navis'!N507</f>
        <v>6.519078</v>
      </c>
      <c r="F509" s="9" t="n">
        <f aca="false">'Daten-3-Navis'!B507</f>
        <v>0.432453703703704</v>
      </c>
      <c r="G509" s="0" t="n">
        <f aca="false">'Daten-3-Navis'!I507</f>
        <v>1240.7</v>
      </c>
      <c r="I509" s="0" t="n">
        <f aca="false">RADIANS(C509-I$5)*J$4</f>
        <v>-199.612463808853</v>
      </c>
      <c r="J509" s="0" t="n">
        <f aca="false">RADIANS(B509-J$5)*I$4</f>
        <v>-306.516294031856</v>
      </c>
      <c r="K509" s="0" t="n">
        <f aca="false">(I510-I508)/2</f>
        <v>22.6751822573027</v>
      </c>
      <c r="L509" s="0" t="n">
        <f aca="false">(J510-J508)/2</f>
        <v>-20.1787114134013</v>
      </c>
      <c r="M509" s="0" t="n">
        <f aca="false">SQRT(K509^2+L509^2)</f>
        <v>30.3536535643937</v>
      </c>
      <c r="N509" s="0" t="n">
        <f aca="false">M509/1000+N508</f>
        <v>13.6180564750999</v>
      </c>
      <c r="O509" s="0" t="n">
        <f aca="false">M509*3.6</f>
        <v>109.273152831817</v>
      </c>
      <c r="P509" s="0" t="n">
        <f aca="false">IF(M508*M510&lt;&gt;0,ASIN((K508*L510-K510*L508)/(M508*M510))/PI()*180/2,0)</f>
        <v>13.233194525582</v>
      </c>
      <c r="Q509" s="0" t="n">
        <f aca="false">P509+Q508</f>
        <v>4638.72667424103</v>
      </c>
      <c r="R509" s="0" t="n">
        <f aca="false">(K510-K508)/2</f>
        <v>2.90525772671504</v>
      </c>
      <c r="S509" s="0" t="n">
        <f aca="false">(L510-L508)/2</f>
        <v>6.55947092779844</v>
      </c>
      <c r="T509" s="0" t="n">
        <f aca="false">IF(M509&lt;&gt;0,(K509*R509+L509*S509)/M509,0)</f>
        <v>-2.19032685070009</v>
      </c>
      <c r="U509" s="0" t="n">
        <f aca="false">IF(M509&lt;&gt;0,(K509*S509-L509*R509)/M509,0)</f>
        <v>6.83151883539616</v>
      </c>
      <c r="V509" s="0" t="n">
        <f aca="false">(M510-M508)/2</f>
        <v>-2.36404098843952</v>
      </c>
      <c r="W509" s="0" t="n">
        <f aca="false">SQRT(R509^2+S509^2)</f>
        <v>7.17406309640989</v>
      </c>
      <c r="X509" s="0" t="n">
        <f aca="false">SQRT(T509^2+U509^2)</f>
        <v>7.17406309640989</v>
      </c>
      <c r="Y509" s="0" t="n">
        <f aca="false">M509/(2*PI()*P509/360)</f>
        <v>131.422253234466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M508</f>
        <v>50.401942</v>
      </c>
      <c r="C510" s="0" t="n">
        <f aca="false">'Daten-3-Navis'!N508</f>
        <v>6.519423</v>
      </c>
      <c r="F510" s="9" t="n">
        <f aca="false">'Daten-3-Navis'!B508</f>
        <v>0.432465277777778</v>
      </c>
      <c r="G510" s="0" t="n">
        <f aca="false">'Daten-3-Navis'!I508</f>
        <v>1239.3</v>
      </c>
      <c r="I510" s="0" t="n">
        <f aca="false">RADIANS(C510-I$5)*J$4</f>
        <v>-175.165782937733</v>
      </c>
      <c r="J510" s="0" t="n">
        <f aca="false">RADIANS(B510-J$5)*I$4</f>
        <v>-322.74820514135</v>
      </c>
      <c r="K510" s="0" t="n">
        <f aca="false">(I511-I509)/2</f>
        <v>23.8089413701694</v>
      </c>
      <c r="L510" s="0" t="n">
        <f aca="false">(J511-J509)/2</f>
        <v>-13.3968855390652</v>
      </c>
      <c r="M510" s="0" t="n">
        <f aca="false">SQRT(K510^2+L510^2)</f>
        <v>27.3192648384795</v>
      </c>
      <c r="N510" s="0" t="n">
        <f aca="false">M510/1000+N509</f>
        <v>13.6453757399384</v>
      </c>
      <c r="O510" s="0" t="n">
        <f aca="false">M510*3.6</f>
        <v>98.3493534185261</v>
      </c>
      <c r="P510" s="0" t="n">
        <f aca="false">IF(M509*M511&lt;&gt;0,ASIN((K509*L511-K511*L509)/(M509*M511))/PI()*180/2,0)</f>
        <v>12.2512510836085</v>
      </c>
      <c r="Q510" s="0" t="n">
        <f aca="false">P510+Q509</f>
        <v>4650.97792532464</v>
      </c>
      <c r="R510" s="0" t="n">
        <f aca="false">(K511-K509)/2</f>
        <v>-0.0885749306892691</v>
      </c>
      <c r="S510" s="0" t="n">
        <f aca="false">(L511-L509)/2</f>
        <v>6.6150596645316</v>
      </c>
      <c r="T510" s="0" t="n">
        <f aca="false">IF(M510&lt;&gt;0,(K510*R510+L510*S510)/M510,0)</f>
        <v>-3.32110227079283</v>
      </c>
      <c r="U510" s="0" t="n">
        <f aca="false">IF(M510&lt;&gt;0,(K510*S510-L510*R510)/M510,0)</f>
        <v>5.72163784161443</v>
      </c>
      <c r="V510" s="0" t="n">
        <f aca="false">(M511-M509)/2</f>
        <v>-3.40350531327206</v>
      </c>
      <c r="W510" s="0" t="n">
        <f aca="false">SQRT(R510^2+S510^2)</f>
        <v>6.61565264230669</v>
      </c>
      <c r="X510" s="0" t="n">
        <f aca="false">SQRT(T510^2+U510^2)</f>
        <v>6.61565264230669</v>
      </c>
      <c r="Y510" s="0" t="n">
        <f aca="false">M510/(2*PI()*P510/360)</f>
        <v>127.764794302459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M509</f>
        <v>50.401847</v>
      </c>
      <c r="C511" s="0" t="n">
        <f aca="false">'Daten-3-Navis'!N509</f>
        <v>6.51975</v>
      </c>
      <c r="F511" s="9" t="n">
        <f aca="false">'Daten-3-Navis'!B509</f>
        <v>0.432476851851852</v>
      </c>
      <c r="G511" s="0" t="n">
        <f aca="false">'Daten-3-Navis'!I509</f>
        <v>1239.3</v>
      </c>
      <c r="I511" s="0" t="n">
        <f aca="false">RADIANS(C511-I$5)*J$4</f>
        <v>-151.994581068514</v>
      </c>
      <c r="J511" s="0" t="n">
        <f aca="false">RADIANS(B511-J$5)*I$4</f>
        <v>-333.310065109986</v>
      </c>
      <c r="K511" s="0" t="n">
        <f aca="false">(I512-I510)/2</f>
        <v>22.4980323959242</v>
      </c>
      <c r="L511" s="0" t="n">
        <f aca="false">(J512-J510)/2</f>
        <v>-6.94859208433812</v>
      </c>
      <c r="M511" s="0" t="n">
        <f aca="false">SQRT(K511^2+L511^2)</f>
        <v>23.5466429378495</v>
      </c>
      <c r="N511" s="0" t="n">
        <f aca="false">M511/1000+N510</f>
        <v>13.6689223828763</v>
      </c>
      <c r="O511" s="0" t="n">
        <f aca="false">M511*3.6</f>
        <v>84.7679145762584</v>
      </c>
      <c r="P511" s="0" t="n">
        <f aca="false">IF(M510*M512&lt;&gt;0,ASIN((K510*L512-K512*L510)/(M510*M512))/PI()*180/2,0)</f>
        <v>19.1267176819567</v>
      </c>
      <c r="Q511" s="0" t="n">
        <f aca="false">P511+Q510</f>
        <v>4670.10464300659</v>
      </c>
      <c r="R511" s="0" t="n">
        <f aca="false">(K512-K510)/2</f>
        <v>-1.24004902969698</v>
      </c>
      <c r="S511" s="0" t="n">
        <f aca="false">(L512-L510)/2</f>
        <v>8.36610486994756</v>
      </c>
      <c r="T511" s="0" t="n">
        <f aca="false">IF(M511&lt;&gt;0,(K511*R511+L511*S511)/M511,0)</f>
        <v>-3.65365515355176</v>
      </c>
      <c r="U511" s="0" t="n">
        <f aca="false">IF(M511&lt;&gt;0,(K511*S511-L511*R511)/M511,0)</f>
        <v>7.62759702068334</v>
      </c>
      <c r="V511" s="0" t="n">
        <f aca="false">(M512-M510)/2</f>
        <v>-2.86560693635971</v>
      </c>
      <c r="W511" s="0" t="n">
        <f aca="false">SQRT(R511^2+S511^2)</f>
        <v>8.45750745143111</v>
      </c>
      <c r="X511" s="0" t="n">
        <f aca="false">SQRT(T511^2+U511^2)</f>
        <v>8.45750745143111</v>
      </c>
      <c r="Y511" s="0" t="n">
        <f aca="false">M511/(2*PI()*P511/360)</f>
        <v>70.5360577007423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M510</f>
        <v>50.401817</v>
      </c>
      <c r="C512" s="0" t="n">
        <f aca="false">'Daten-3-Navis'!N510</f>
        <v>6.520058</v>
      </c>
      <c r="F512" s="9" t="n">
        <f aca="false">'Daten-3-Navis'!B510</f>
        <v>0.432488425925926</v>
      </c>
      <c r="G512" s="0" t="n">
        <f aca="false">'Daten-3-Navis'!I510</f>
        <v>1240.2</v>
      </c>
      <c r="I512" s="0" t="n">
        <f aca="false">RADIANS(C512-I$5)*J$4</f>
        <v>-130.169718145885</v>
      </c>
      <c r="J512" s="0" t="n">
        <f aca="false">RADIANS(B512-J$5)*I$4</f>
        <v>-336.645389310026</v>
      </c>
      <c r="K512" s="0" t="n">
        <f aca="false">(I513-I511)/2</f>
        <v>21.3288433107755</v>
      </c>
      <c r="L512" s="0" t="n">
        <f aca="false">(J513-J511)/2</f>
        <v>3.33532420082989</v>
      </c>
      <c r="M512" s="0" t="n">
        <f aca="false">SQRT(K512^2+L512^2)</f>
        <v>21.58805096576</v>
      </c>
      <c r="N512" s="0" t="n">
        <f aca="false">M512/1000+N511</f>
        <v>13.690510433842</v>
      </c>
      <c r="O512" s="0" t="n">
        <f aca="false">M512*3.6</f>
        <v>77.7169834767361</v>
      </c>
      <c r="P512" s="0" t="n">
        <f aca="false">IF(M511*M513&lt;&gt;0,ASIN((K511*L513-K513*L511)/(M511*M513))/PI()*180/2,0)</f>
        <v>25.1688546912875</v>
      </c>
      <c r="Q512" s="0" t="n">
        <f aca="false">P512+Q511</f>
        <v>4695.27349769788</v>
      </c>
      <c r="R512" s="0" t="n">
        <f aca="false">(K513-K511)/2</f>
        <v>-1.68292368315906</v>
      </c>
      <c r="S512" s="0" t="n">
        <f aca="false">(L513-L511)/2</f>
        <v>9.72802891823136</v>
      </c>
      <c r="T512" s="0" t="n">
        <f aca="false">IF(M512&lt;&gt;0,(K512*R512+L512*S512)/M512,0)</f>
        <v>-0.159749727764335</v>
      </c>
      <c r="U512" s="0" t="n">
        <f aca="false">IF(M512&lt;&gt;0,(K512*S512-L512*R512)/M512,0)</f>
        <v>9.87123390371044</v>
      </c>
      <c r="V512" s="0" t="n">
        <f aca="false">(M513-M511)/2</f>
        <v>-0.344441345005682</v>
      </c>
      <c r="W512" s="0" t="n">
        <f aca="false">SQRT(R512^2+S512^2)</f>
        <v>9.87252646272894</v>
      </c>
      <c r="X512" s="0" t="n">
        <f aca="false">SQRT(T512^2+U512^2)</f>
        <v>9.87252646272894</v>
      </c>
      <c r="Y512" s="0" t="n">
        <f aca="false">M512/(2*PI()*P512/360)</f>
        <v>49.1442389184097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M511</f>
        <v>50.401907</v>
      </c>
      <c r="C513" s="0" t="n">
        <f aca="false">'Daten-3-Navis'!N511</f>
        <v>6.520352</v>
      </c>
      <c r="F513" s="9" t="n">
        <f aca="false">'Daten-3-Navis'!B511</f>
        <v>0.4325</v>
      </c>
      <c r="G513" s="0" t="n">
        <f aca="false">'Daten-3-Navis'!I511</f>
        <v>1241.7</v>
      </c>
      <c r="I513" s="0" t="n">
        <f aca="false">RADIANS(C513-I$5)*J$4</f>
        <v>-109.336894446963</v>
      </c>
      <c r="J513" s="0" t="n">
        <f aca="false">RADIANS(B513-J$5)*I$4</f>
        <v>-326.639416708327</v>
      </c>
      <c r="K513" s="0" t="n">
        <f aca="false">(I514-I512)/2</f>
        <v>19.132185029606</v>
      </c>
      <c r="L513" s="0" t="n">
        <f aca="false">(J514-J512)/2</f>
        <v>12.5074657521246</v>
      </c>
      <c r="M513" s="0" t="n">
        <f aca="false">SQRT(K513^2+L513^2)</f>
        <v>22.8577602478382</v>
      </c>
      <c r="N513" s="0" t="n">
        <f aca="false">M513/1000+N512</f>
        <v>13.7133681940899</v>
      </c>
      <c r="O513" s="0" t="n">
        <f aca="false">M513*3.6</f>
        <v>82.2879368922175</v>
      </c>
      <c r="P513" s="0" t="n">
        <f aca="false">IF(M512*M514&lt;&gt;0,ASIN((K512*L514-K514*L512)/(M512*M514))/PI()*180/2,0)</f>
        <v>17.9393661371134</v>
      </c>
      <c r="Q513" s="0" t="n">
        <f aca="false">P513+Q512</f>
        <v>4713.21286383499</v>
      </c>
      <c r="R513" s="0" t="n">
        <f aca="false">(K514-K512)/2</f>
        <v>-2.95840268512231</v>
      </c>
      <c r="S513" s="0" t="n">
        <f aca="false">(L514-L512)/2</f>
        <v>5.97578919259397</v>
      </c>
      <c r="T513" s="0" t="n">
        <f aca="false">IF(M513&lt;&gt;0,(K513*R513+L513*S513)/M513,0)</f>
        <v>0.793659173416072</v>
      </c>
      <c r="U513" s="0" t="n">
        <f aca="false">IF(M513&lt;&gt;0,(K513*S513-L513*R513)/M513,0)</f>
        <v>6.62059725690321</v>
      </c>
      <c r="V513" s="0" t="n">
        <f aca="false">(M514-M512)/2</f>
        <v>0.0597791974470674</v>
      </c>
      <c r="W513" s="0" t="n">
        <f aca="false">SQRT(R513^2+S513^2)</f>
        <v>6.66799841944055</v>
      </c>
      <c r="X513" s="0" t="n">
        <f aca="false">SQRT(T513^2+U513^2)</f>
        <v>6.66799841944055</v>
      </c>
      <c r="Y513" s="0" t="n">
        <f aca="false">M513/(2*PI()*P513/360)</f>
        <v>73.0044295496926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M512</f>
        <v>50.402042</v>
      </c>
      <c r="C514" s="0" t="n">
        <f aca="false">'Daten-3-Navis'!N512</f>
        <v>6.520598</v>
      </c>
      <c r="F514" s="9" t="n">
        <f aca="false">'Daten-3-Navis'!B512</f>
        <v>0.432511574074074</v>
      </c>
      <c r="G514" s="0" t="n">
        <f aca="false">'Daten-3-Navis'!I512</f>
        <v>1245</v>
      </c>
      <c r="I514" s="0" t="n">
        <f aca="false">RADIANS(C514-I$5)*J$4</f>
        <v>-91.905348086673</v>
      </c>
      <c r="J514" s="0" t="n">
        <f aca="false">RADIANS(B514-J$5)*I$4</f>
        <v>-311.630457805777</v>
      </c>
      <c r="K514" s="0" t="n">
        <f aca="false">(I515-I513)/2</f>
        <v>15.4120379405308</v>
      </c>
      <c r="L514" s="0" t="n">
        <f aca="false">(J515-J513)/2</f>
        <v>15.2869025860178</v>
      </c>
      <c r="M514" s="0" t="n">
        <f aca="false">SQRT(K514^2+L514^2)</f>
        <v>21.7076093606542</v>
      </c>
      <c r="N514" s="0" t="n">
        <f aca="false">M514/1000+N513</f>
        <v>13.7350758034505</v>
      </c>
      <c r="O514" s="0" t="n">
        <f aca="false">M514*3.6</f>
        <v>78.147393698355</v>
      </c>
      <c r="P514" s="0" t="n">
        <f aca="false">IF(M513*M515&lt;&gt;0,ASIN((K513*L515-K515*L513)/(M513*M515))/PI()*180/2,0)</f>
        <v>12.2859305067473</v>
      </c>
      <c r="Q514" s="0" t="n">
        <f aca="false">P514+Q513</f>
        <v>4725.49879434174</v>
      </c>
      <c r="R514" s="0" t="n">
        <f aca="false">(K515-K513)/2</f>
        <v>-4.25159667324229</v>
      </c>
      <c r="S514" s="0" t="n">
        <f aca="false">(L515-L513)/2</f>
        <v>2.16796073022343</v>
      </c>
      <c r="T514" s="0" t="n">
        <f aca="false">IF(M514&lt;&gt;0,(K514*R514+L514*S514)/M514,0)</f>
        <v>-1.49184390618826</v>
      </c>
      <c r="U514" s="0" t="n">
        <f aca="false">IF(M514&lt;&gt;0,(K514*S514-L514*R514)/M514,0)</f>
        <v>4.53326921319314</v>
      </c>
      <c r="V514" s="0" t="n">
        <f aca="false">(M515-M513)/2</f>
        <v>-1.470527386236</v>
      </c>
      <c r="W514" s="0" t="n">
        <f aca="false">SQRT(R514^2+S514^2)</f>
        <v>4.7724341797154</v>
      </c>
      <c r="X514" s="0" t="n">
        <f aca="false">SQRT(T514^2+U514^2)</f>
        <v>4.7724341797154</v>
      </c>
      <c r="Y514" s="0" t="n">
        <f aca="false">M514/(2*PI()*P514/360)</f>
        <v>101.234041573091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M513</f>
        <v>50.402182</v>
      </c>
      <c r="C515" s="0" t="n">
        <f aca="false">'Daten-3-Navis'!N513</f>
        <v>6.520787</v>
      </c>
      <c r="F515" s="9" t="n">
        <f aca="false">'Daten-3-Navis'!B513</f>
        <v>0.432523148148148</v>
      </c>
      <c r="G515" s="0" t="n">
        <f aca="false">'Daten-3-Navis'!I513</f>
        <v>1248.9</v>
      </c>
      <c r="I515" s="0" t="n">
        <f aca="false">RADIANS(C515-I$5)*J$4</f>
        <v>-78.5128185659016</v>
      </c>
      <c r="J515" s="0" t="n">
        <f aca="false">RADIANS(B515-J$5)*I$4</f>
        <v>-296.065611536291</v>
      </c>
      <c r="K515" s="0" t="n">
        <f aca="false">(I516-I514)/2</f>
        <v>10.6289916831215</v>
      </c>
      <c r="L515" s="0" t="n">
        <f aca="false">(J516-J514)/2</f>
        <v>16.8433872125715</v>
      </c>
      <c r="M515" s="0" t="n">
        <f aca="false">SQRT(K515^2+L515^2)</f>
        <v>19.9167054753662</v>
      </c>
      <c r="N515" s="0" t="n">
        <f aca="false">M515/1000+N514</f>
        <v>13.7549925089259</v>
      </c>
      <c r="O515" s="0" t="n">
        <f aca="false">M515*3.6</f>
        <v>71.7001397113182</v>
      </c>
      <c r="P515" s="0" t="n">
        <f aca="false">IF(M514*M516&lt;&gt;0,ASIN((K514*L516-K516*L514)/(M514*M516))/PI()*180/2,0)</f>
        <v>14.2374895693392</v>
      </c>
      <c r="Q515" s="0" t="n">
        <f aca="false">P515+Q514</f>
        <v>4739.73628391108</v>
      </c>
      <c r="R515" s="0" t="n">
        <f aca="false">(K516-K514)/2</f>
        <v>-4.81847622969138</v>
      </c>
      <c r="S515" s="0" t="n">
        <f aca="false">(L516-L514)/2</f>
        <v>1.94560578348828</v>
      </c>
      <c r="T515" s="0" t="n">
        <f aca="false">IF(M515&lt;&gt;0,(K515*R515+L515*S515)/M515,0)</f>
        <v>-0.926104581865218</v>
      </c>
      <c r="U515" s="0" t="n">
        <f aca="false">IF(M515&lt;&gt;0,(K515*S515-L515*R515)/M515,0)</f>
        <v>5.1132597571698</v>
      </c>
      <c r="V515" s="0" t="n">
        <f aca="false">(M516-M514)/2</f>
        <v>-0.83941909283533</v>
      </c>
      <c r="W515" s="0" t="n">
        <f aca="false">SQRT(R515^2+S515^2)</f>
        <v>5.19645023461631</v>
      </c>
      <c r="X515" s="0" t="n">
        <f aca="false">SQRT(T515^2+U515^2)</f>
        <v>5.19645023461631</v>
      </c>
      <c r="Y515" s="0" t="n">
        <f aca="false">M515/(2*PI()*P515/360)</f>
        <v>80.1505883453685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M514</f>
        <v>50.402345</v>
      </c>
      <c r="C516" s="0" t="n">
        <f aca="false">'Daten-3-Navis'!N514</f>
        <v>6.520898</v>
      </c>
      <c r="F516" s="9" t="n">
        <f aca="false">'Daten-3-Navis'!B514</f>
        <v>0.432534722222222</v>
      </c>
      <c r="G516" s="0" t="n">
        <f aca="false">'Daten-3-Navis'!I514</f>
        <v>1249.8</v>
      </c>
      <c r="I516" s="0" t="n">
        <f aca="false">RADIANS(C516-I$5)*J$4</f>
        <v>-70.6473647204301</v>
      </c>
      <c r="J516" s="0" t="n">
        <f aca="false">RADIANS(B516-J$5)*I$4</f>
        <v>-277.943683380634</v>
      </c>
      <c r="K516" s="0" t="n">
        <f aca="false">(I517-I515)/2</f>
        <v>5.77508548114808</v>
      </c>
      <c r="L516" s="0" t="n">
        <f aca="false">(J517-J515)/2</f>
        <v>19.1781141529944</v>
      </c>
      <c r="M516" s="0" t="n">
        <f aca="false">SQRT(K516^2+L516^2)</f>
        <v>20.0287711749835</v>
      </c>
      <c r="N516" s="0" t="n">
        <f aca="false">M516/1000+N515</f>
        <v>13.7750212801009</v>
      </c>
      <c r="O516" s="0" t="n">
        <f aca="false">M516*3.6</f>
        <v>72.1035762299406</v>
      </c>
      <c r="P516" s="0" t="n">
        <f aca="false">IF(M515*M517&lt;&gt;0,ASIN((K515*L517-K517*L515)/(M515*M517))/PI()*180/2,0)</f>
        <v>13.9284528609524</v>
      </c>
      <c r="Q516" s="0" t="n">
        <f aca="false">P516+Q515</f>
        <v>4753.66473677203</v>
      </c>
      <c r="R516" s="0" t="n">
        <f aca="false">(K517-K515)/2</f>
        <v>-4.51732146532584</v>
      </c>
      <c r="S516" s="0" t="n">
        <f aca="false">(L517-L515)/2</f>
        <v>1.94560578388325</v>
      </c>
      <c r="T516" s="0" t="n">
        <f aca="false">IF(M516&lt;&gt;0,(K516*R516+L516*S516)/M516,0)</f>
        <v>0.560450369814881</v>
      </c>
      <c r="U516" s="0" t="n">
        <f aca="false">IF(M516&lt;&gt;0,(K516*S516-L516*R516)/M516,0)</f>
        <v>4.88645786540188</v>
      </c>
      <c r="V516" s="0" t="n">
        <f aca="false">(M517-M515)/2</f>
        <v>0.43955011008018</v>
      </c>
      <c r="W516" s="0" t="n">
        <f aca="false">SQRT(R516^2+S516^2)</f>
        <v>4.91849317244352</v>
      </c>
      <c r="X516" s="0" t="n">
        <f aca="false">SQRT(T516^2+U516^2)</f>
        <v>4.91849317244352</v>
      </c>
      <c r="Y516" s="0" t="n">
        <f aca="false">M516/(2*PI()*P516/360)</f>
        <v>82.3899157082236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M515</f>
        <v>50.402527</v>
      </c>
      <c r="C517" s="0" t="n">
        <f aca="false">'Daten-3-Navis'!N515</f>
        <v>6.52095</v>
      </c>
      <c r="F517" s="9" t="n">
        <f aca="false">'Daten-3-Navis'!B515</f>
        <v>0.432546296296296</v>
      </c>
      <c r="G517" s="0" t="n">
        <f aca="false">'Daten-3-Navis'!I515</f>
        <v>1250.8</v>
      </c>
      <c r="I517" s="0" t="n">
        <f aca="false">RADIANS(C517-I$5)*J$4</f>
        <v>-66.9626476036054</v>
      </c>
      <c r="J517" s="0" t="n">
        <f aca="false">RADIANS(B517-J$5)*I$4</f>
        <v>-257.709383230302</v>
      </c>
      <c r="K517" s="0" t="n">
        <f aca="false">(I518-I516)/2</f>
        <v>1.59434875246979</v>
      </c>
      <c r="L517" s="0" t="n">
        <f aca="false">(J518-J516)/2</f>
        <v>20.7345987803379</v>
      </c>
      <c r="M517" s="0" t="n">
        <f aca="false">SQRT(K517^2+L517^2)</f>
        <v>20.7958056955265</v>
      </c>
      <c r="N517" s="0" t="n">
        <f aca="false">M517/1000+N516</f>
        <v>13.7958170857964</v>
      </c>
      <c r="O517" s="0" t="n">
        <f aca="false">M517*3.6</f>
        <v>74.8649005038955</v>
      </c>
      <c r="P517" s="0" t="n">
        <f aca="false">IF(M516*M518&lt;&gt;0,ASIN((K516*L518-K518*L516)/(M516*M518))/PI()*180/2,0)</f>
        <v>11.2451172593422</v>
      </c>
      <c r="Q517" s="0" t="n">
        <f aca="false">P517+Q516</f>
        <v>4764.90985403138</v>
      </c>
      <c r="R517" s="0" t="n">
        <f aca="false">(K518-K516)/2</f>
        <v>-3.95044190889248</v>
      </c>
      <c r="S517" s="0" t="n">
        <f aca="false">(L518-L516)/2</f>
        <v>1.00059726020947</v>
      </c>
      <c r="T517" s="0" t="n">
        <f aca="false">IF(M517&lt;&gt;0,(K517*R517+L517*S517)/M517,0)</f>
        <v>0.694784362459678</v>
      </c>
      <c r="U517" s="0" t="n">
        <f aca="false">IF(M517&lt;&gt;0,(K517*S517-L517*R517)/M517,0)</f>
        <v>4.01552746751336</v>
      </c>
      <c r="V517" s="0" t="n">
        <f aca="false">(M518-M516)/2</f>
        <v>0.628477448972738</v>
      </c>
      <c r="W517" s="0" t="n">
        <f aca="false">SQRT(R517^2+S517^2)</f>
        <v>4.07519154797327</v>
      </c>
      <c r="X517" s="0" t="n">
        <f aca="false">SQRT(T517^2+U517^2)</f>
        <v>4.07519154797327</v>
      </c>
      <c r="Y517" s="0" t="n">
        <f aca="false">M517/(2*PI()*P517/360)</f>
        <v>105.9581568113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M516</f>
        <v>50.402718</v>
      </c>
      <c r="C518" s="0" t="n">
        <f aca="false">'Daten-3-Navis'!N516</f>
        <v>6.520943</v>
      </c>
      <c r="F518" s="9" t="n">
        <f aca="false">'Daten-3-Navis'!B516</f>
        <v>0.43255787037037</v>
      </c>
      <c r="G518" s="0" t="n">
        <f aca="false">'Daten-3-Navis'!I516</f>
        <v>1250.8</v>
      </c>
      <c r="I518" s="0" t="n">
        <f aca="false">RADIANS(C518-I$5)*J$4</f>
        <v>-67.4586672154905</v>
      </c>
      <c r="J518" s="0" t="n">
        <f aca="false">RADIANS(B518-J$5)*I$4</f>
        <v>-236.474485819958</v>
      </c>
      <c r="K518" s="0" t="n">
        <f aca="false">(I519-I517)/2</f>
        <v>-2.12579833663688</v>
      </c>
      <c r="L518" s="0" t="n">
        <f aca="false">(J519-J517)/2</f>
        <v>21.1793086734133</v>
      </c>
      <c r="M518" s="0" t="n">
        <f aca="false">SQRT(K518^2+L518^2)</f>
        <v>21.285726072929</v>
      </c>
      <c r="N518" s="0" t="n">
        <f aca="false">M518/1000+N517</f>
        <v>13.8171028118693</v>
      </c>
      <c r="O518" s="0" t="n">
        <f aca="false">M518*3.6</f>
        <v>76.6286138625443</v>
      </c>
      <c r="P518" s="0" t="n">
        <f aca="false">IF(M517*M519&lt;&gt;0,ASIN((K517*L519-K519*L517)/(M517*M519))/PI()*180/2,0)</f>
        <v>9.34975756797483</v>
      </c>
      <c r="Q518" s="0" t="n">
        <f aca="false">P518+Q517</f>
        <v>4774.25961159935</v>
      </c>
      <c r="R518" s="0" t="n">
        <f aca="false">(K519-K517)/2</f>
        <v>-3.45442229700739</v>
      </c>
      <c r="S518" s="0" t="n">
        <f aca="false">(L519-L517)/2</f>
        <v>0.0555887365356966</v>
      </c>
      <c r="T518" s="0" t="n">
        <f aca="false">IF(M518&lt;&gt;0,(K518*R518+L518*S518)/M518,0)</f>
        <v>0.400302820476057</v>
      </c>
      <c r="U518" s="0" t="n">
        <f aca="false">IF(M518&lt;&gt;0,(K518*S518-L518*R518)/M518,0)</f>
        <v>3.43160037964947</v>
      </c>
      <c r="V518" s="0" t="n">
        <f aca="false">(M519-M517)/2</f>
        <v>0.358377337052064</v>
      </c>
      <c r="W518" s="0" t="n">
        <f aca="false">SQRT(R518^2+S518^2)</f>
        <v>3.45486953642123</v>
      </c>
      <c r="X518" s="0" t="n">
        <f aca="false">SQRT(T518^2+U518^2)</f>
        <v>3.45486953642123</v>
      </c>
      <c r="Y518" s="0" t="n">
        <f aca="false">M518/(2*PI()*P518/360)</f>
        <v>130.439988308121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M517</f>
        <v>50.402908</v>
      </c>
      <c r="C519" s="0" t="n">
        <f aca="false">'Daten-3-Navis'!N517</f>
        <v>6.52089</v>
      </c>
      <c r="F519" s="9" t="n">
        <f aca="false">'Daten-3-Navis'!B517</f>
        <v>0.432569444444444</v>
      </c>
      <c r="G519" s="0" t="n">
        <f aca="false">'Daten-3-Navis'!I517</f>
        <v>1250.8</v>
      </c>
      <c r="I519" s="0" t="n">
        <f aca="false">RADIANS(C519-I$5)*J$4</f>
        <v>-71.2142442768792</v>
      </c>
      <c r="J519" s="0" t="n">
        <f aca="false">RADIANS(B519-J$5)*I$4</f>
        <v>-215.350765883476</v>
      </c>
      <c r="K519" s="0" t="n">
        <f aca="false">(I520-I518)/2</f>
        <v>-5.314495841545</v>
      </c>
      <c r="L519" s="0" t="n">
        <f aca="false">(J520-J518)/2</f>
        <v>20.8457762534093</v>
      </c>
      <c r="M519" s="0" t="n">
        <f aca="false">SQRT(K519^2+L519^2)</f>
        <v>21.5125603696307</v>
      </c>
      <c r="N519" s="0" t="n">
        <f aca="false">M519/1000+N518</f>
        <v>13.8386153722389</v>
      </c>
      <c r="O519" s="0" t="n">
        <f aca="false">M519*3.6</f>
        <v>77.4452173306704</v>
      </c>
      <c r="P519" s="0" t="n">
        <f aca="false">IF(M518*M520&lt;&gt;0,ASIN((K518*L520-K520*L518)/(M518*M520))/PI()*180/2,0)</f>
        <v>8.75472762983571</v>
      </c>
      <c r="Q519" s="0" t="n">
        <f aca="false">P519+Q518</f>
        <v>4783.01433922919</v>
      </c>
      <c r="R519" s="0" t="n">
        <f aca="false">(K520-K518)/2</f>
        <v>-3.4012773385844</v>
      </c>
      <c r="S519" s="0" t="n">
        <f aca="false">(L520-L518)/2</f>
        <v>-0.194560578269829</v>
      </c>
      <c r="T519" s="0" t="n">
        <f aca="false">IF(M519&lt;&gt;0,(K519*R519+L519*S519)/M519,0)</f>
        <v>0.651726607554055</v>
      </c>
      <c r="U519" s="0" t="n">
        <f aca="false">IF(M519&lt;&gt;0,(K519*S519-L519*R519)/M519,0)</f>
        <v>3.34391892569041</v>
      </c>
      <c r="V519" s="0" t="n">
        <f aca="false">(M520-M518)/2</f>
        <v>0.670264123232579</v>
      </c>
      <c r="W519" s="0" t="n">
        <f aca="false">SQRT(R519^2+S519^2)</f>
        <v>3.40683744146744</v>
      </c>
      <c r="X519" s="0" t="n">
        <f aca="false">SQRT(T519^2+U519^2)</f>
        <v>3.40683744146745</v>
      </c>
      <c r="Y519" s="0" t="n">
        <f aca="false">M519/(2*PI()*P519/360)</f>
        <v>140.790092829348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M518</f>
        <v>50.403093</v>
      </c>
      <c r="C520" s="0" t="n">
        <f aca="false">'Daten-3-Navis'!N518</f>
        <v>6.520793</v>
      </c>
      <c r="F520" s="9" t="n">
        <f aca="false">'Daten-3-Navis'!B518</f>
        <v>0.432581018518519</v>
      </c>
      <c r="G520" s="0" t="n">
        <f aca="false">'Daten-3-Navis'!I518</f>
        <v>1252.2</v>
      </c>
      <c r="I520" s="0" t="n">
        <f aca="false">RADIANS(C520-I$5)*J$4</f>
        <v>-78.0876588985805</v>
      </c>
      <c r="J520" s="0" t="n">
        <f aca="false">RADIANS(B520-J$5)*I$4</f>
        <v>-194.78293331314</v>
      </c>
      <c r="K520" s="0" t="n">
        <f aca="false">(I521-I519)/2</f>
        <v>-8.92835301380567</v>
      </c>
      <c r="L520" s="0" t="n">
        <f aca="false">(J521-J519)/2</f>
        <v>20.7901875168737</v>
      </c>
      <c r="M520" s="0" t="n">
        <f aca="false">SQRT(K520^2+L520^2)</f>
        <v>22.6262543193941</v>
      </c>
      <c r="N520" s="0" t="n">
        <f aca="false">M520/1000+N519</f>
        <v>13.8612416265583</v>
      </c>
      <c r="O520" s="0" t="n">
        <f aca="false">M520*3.6</f>
        <v>81.4545155498189</v>
      </c>
      <c r="P520" s="0" t="n">
        <f aca="false">IF(M519*M521&lt;&gt;0,ASIN((K519*L521-K521*L519)/(M519*M521))/PI()*180/2,0)</f>
        <v>9.20965491476349</v>
      </c>
      <c r="Q520" s="0" t="n">
        <f aca="false">P520+Q519</f>
        <v>4792.22399414395</v>
      </c>
      <c r="R520" s="0" t="n">
        <f aca="false">(K521-K519)/2</f>
        <v>-3.95044190890822</v>
      </c>
      <c r="S520" s="0" t="n">
        <f aca="false">(L521-L519)/2</f>
        <v>-0.138971841536687</v>
      </c>
      <c r="T520" s="0" t="n">
        <f aca="false">IF(M520&lt;&gt;0,(K520*R520+L520*S520)/M520,0)</f>
        <v>1.43115554262978</v>
      </c>
      <c r="U520" s="0" t="n">
        <f aca="false">IF(M520&lt;&gt;0,(K520*S520-L520*R520)/M520,0)</f>
        <v>3.68471142169893</v>
      </c>
      <c r="V520" s="0" t="n">
        <f aca="false">(M521-M519)/2</f>
        <v>1.46748760771121</v>
      </c>
      <c r="W520" s="0" t="n">
        <f aca="false">SQRT(R520^2+S520^2)</f>
        <v>3.95288558503766</v>
      </c>
      <c r="X520" s="0" t="n">
        <f aca="false">SQRT(T520^2+U520^2)</f>
        <v>3.95288558503766</v>
      </c>
      <c r="Y520" s="0" t="n">
        <f aca="false">M520/(2*PI()*P520/360)</f>
        <v>140.764110131072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M519</f>
        <v>50.403282</v>
      </c>
      <c r="C521" s="0" t="n">
        <f aca="false">'Daten-3-Navis'!N519</f>
        <v>6.520638</v>
      </c>
      <c r="F521" s="9" t="n">
        <f aca="false">'Daten-3-Navis'!B519</f>
        <v>0.432592592592593</v>
      </c>
      <c r="G521" s="0" t="n">
        <f aca="false">'Daten-3-Navis'!I519</f>
        <v>1253.2</v>
      </c>
      <c r="I521" s="0" t="n">
        <f aca="false">RADIANS(C521-I$5)*J$4</f>
        <v>-89.0709503044905</v>
      </c>
      <c r="J521" s="0" t="n">
        <f aca="false">RADIANS(B521-J$5)*I$4</f>
        <v>-173.770390849728</v>
      </c>
      <c r="K521" s="0" t="n">
        <f aca="false">(I522-I520)/2</f>
        <v>-13.2153796593614</v>
      </c>
      <c r="L521" s="0" t="n">
        <f aca="false">(J522-J520)/2</f>
        <v>20.567832570336</v>
      </c>
      <c r="M521" s="0" t="n">
        <f aca="false">SQRT(K521^2+L521^2)</f>
        <v>24.4475355850531</v>
      </c>
      <c r="N521" s="0" t="n">
        <f aca="false">M521/1000+N520</f>
        <v>13.8856891621434</v>
      </c>
      <c r="O521" s="0" t="n">
        <f aca="false">M521*3.6</f>
        <v>88.0111281061911</v>
      </c>
      <c r="P521" s="0" t="n">
        <f aca="false">IF(M520*M522&lt;&gt;0,ASIN((K520*L522-K522*L520)/(M520*M522))/PI()*180/2,0)</f>
        <v>10.1794690008513</v>
      </c>
      <c r="Q521" s="0" t="n">
        <f aca="false">P521+Q520</f>
        <v>4802.4034631448</v>
      </c>
      <c r="R521" s="0" t="n">
        <f aca="false">(K522-K520)/2</f>
        <v>-4.53503645146684</v>
      </c>
      <c r="S521" s="0" t="n">
        <f aca="false">(L522-L520)/2</f>
        <v>-0.945008523476311</v>
      </c>
      <c r="T521" s="0" t="n">
        <f aca="false">IF(M521&lt;&gt;0,(K521*R521+L521*S521)/M521,0)</f>
        <v>1.6564226380157</v>
      </c>
      <c r="U521" s="0" t="n">
        <f aca="false">IF(M521&lt;&gt;0,(K521*S521-L521*R521)/M521,0)</f>
        <v>4.32618316415809</v>
      </c>
      <c r="V521" s="0" t="n">
        <f aca="false">(M522-M520)/2</f>
        <v>1.73639178998485</v>
      </c>
      <c r="W521" s="0" t="n">
        <f aca="false">SQRT(R521^2+S521^2)</f>
        <v>4.63245040184736</v>
      </c>
      <c r="X521" s="0" t="n">
        <f aca="false">SQRT(T521^2+U521^2)</f>
        <v>4.63245040184736</v>
      </c>
      <c r="Y521" s="0" t="n">
        <f aca="false">M521/(2*PI()*P521/360)</f>
        <v>137.604486874737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M520</f>
        <v>50.403463</v>
      </c>
      <c r="C522" s="0" t="n">
        <f aca="false">'Daten-3-Navis'!N520</f>
        <v>6.52042</v>
      </c>
      <c r="F522" s="9" t="n">
        <f aca="false">'Daten-3-Navis'!B520</f>
        <v>0.432604166666667</v>
      </c>
      <c r="G522" s="0" t="n">
        <f aca="false">'Daten-3-Navis'!I520</f>
        <v>1256.1</v>
      </c>
      <c r="I522" s="0" t="n">
        <f aca="false">RADIANS(C522-I$5)*J$4</f>
        <v>-104.518418217303</v>
      </c>
      <c r="J522" s="0" t="n">
        <f aca="false">RADIANS(B522-J$5)*I$4</f>
        <v>-153.647268172468</v>
      </c>
      <c r="K522" s="0" t="n">
        <f aca="false">(I523-I521)/2</f>
        <v>-17.9984259167393</v>
      </c>
      <c r="L522" s="0" t="n">
        <f aca="false">(J523-J521)/2</f>
        <v>18.900170469921</v>
      </c>
      <c r="M522" s="0" t="n">
        <f aca="false">SQRT(K522^2+L522^2)</f>
        <v>26.0990378993638</v>
      </c>
      <c r="N522" s="0" t="n">
        <f aca="false">M522/1000+N521</f>
        <v>13.9117882000428</v>
      </c>
      <c r="O522" s="0" t="n">
        <f aca="false">M522*3.6</f>
        <v>93.9565364377098</v>
      </c>
      <c r="P522" s="0" t="n">
        <f aca="false">IF(M521*M523&lt;&gt;0,ASIN((K521*L523-K523*L521)/(M521*M523))/PI()*180/2,0)</f>
        <v>10.1305411815246</v>
      </c>
      <c r="Q522" s="0" t="n">
        <f aca="false">P522+Q521</f>
        <v>4812.53400432633</v>
      </c>
      <c r="R522" s="0" t="n">
        <f aca="false">(K523-K521)/2</f>
        <v>-4.34017160391583</v>
      </c>
      <c r="S522" s="0" t="n">
        <f aca="false">(L523-L521)/2</f>
        <v>-2.02898888888424</v>
      </c>
      <c r="T522" s="0" t="n">
        <f aca="false">IF(M522&lt;&gt;0,(K522*R522+L522*S522)/M522,0)</f>
        <v>1.52373514115232</v>
      </c>
      <c r="U522" s="0" t="n">
        <f aca="false">IF(M522&lt;&gt;0,(K522*S522-L522*R522)/M522,0)</f>
        <v>4.54225898449995</v>
      </c>
      <c r="V522" s="0" t="n">
        <f aca="false">(M523-M521)/2</f>
        <v>1.48752303974547</v>
      </c>
      <c r="W522" s="0" t="n">
        <f aca="false">SQRT(R522^2+S522^2)</f>
        <v>4.79102133815463</v>
      </c>
      <c r="X522" s="0" t="n">
        <f aca="false">SQRT(T522^2+U522^2)</f>
        <v>4.79102133815463</v>
      </c>
      <c r="Y522" s="0" t="n">
        <f aca="false">M522/(2*PI()*P522/360)</f>
        <v>147.609559468814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M521</f>
        <v>50.403622</v>
      </c>
      <c r="C523" s="0" t="n">
        <f aca="false">'Daten-3-Navis'!N521</f>
        <v>6.52013</v>
      </c>
      <c r="F523" s="9" t="n">
        <f aca="false">'Daten-3-Navis'!B521</f>
        <v>0.432615740740741</v>
      </c>
      <c r="G523" s="0" t="n">
        <f aca="false">'Daten-3-Navis'!I521</f>
        <v>1257.5</v>
      </c>
      <c r="I523" s="0" t="n">
        <f aca="false">RADIANS(C523-I$5)*J$4</f>
        <v>-125.067802137969</v>
      </c>
      <c r="J523" s="0" t="n">
        <f aca="false">RADIANS(B523-J$5)*I$4</f>
        <v>-135.970049909886</v>
      </c>
      <c r="K523" s="0" t="n">
        <f aca="false">(I524-I522)/2</f>
        <v>-21.8957228671931</v>
      </c>
      <c r="L523" s="0" t="n">
        <f aca="false">(J524-J522)/2</f>
        <v>16.5098547925675</v>
      </c>
      <c r="M523" s="0" t="n">
        <f aca="false">SQRT(K523^2+L523^2)</f>
        <v>27.422581664544</v>
      </c>
      <c r="N523" s="0" t="n">
        <f aca="false">M523/1000+N522</f>
        <v>13.9392107817073</v>
      </c>
      <c r="O523" s="0" t="n">
        <f aca="false">M523*3.6</f>
        <v>98.7212939923585</v>
      </c>
      <c r="P523" s="0" t="n">
        <f aca="false">IF(M522*M524&lt;&gt;0,ASIN((K522*L524-K524*L522)/(M522*M524))/PI()*180/2,0)</f>
        <v>9.33432824911505</v>
      </c>
      <c r="Q523" s="0" t="n">
        <f aca="false">P523+Q522</f>
        <v>4821.86833257544</v>
      </c>
      <c r="R523" s="0" t="n">
        <f aca="false">(K524-K522)/2</f>
        <v>-4.6413263682971</v>
      </c>
      <c r="S523" s="0" t="n">
        <f aca="false">(L524-L522)/2</f>
        <v>-2.27913820368976</v>
      </c>
      <c r="T523" s="0" t="n">
        <f aca="false">IF(M523&lt;&gt;0,(K523*R523+L523*S523)/M523,0)</f>
        <v>2.33373195434998</v>
      </c>
      <c r="U523" s="0" t="n">
        <f aca="false">IF(M523&lt;&gt;0,(K523*S523-L523*R523)/M523,0)</f>
        <v>4.61411709580652</v>
      </c>
      <c r="V523" s="0" t="n">
        <f aca="false">(M524-M522)/2</f>
        <v>2.3610876070904</v>
      </c>
      <c r="W523" s="0" t="n">
        <f aca="false">SQRT(R523^2+S523^2)</f>
        <v>5.17072348985789</v>
      </c>
      <c r="X523" s="0" t="n">
        <f aca="false">SQRT(T523^2+U523^2)</f>
        <v>5.17072348985789</v>
      </c>
      <c r="Y523" s="0" t="n">
        <f aca="false">M523/(2*PI()*P523/360)</f>
        <v>168.324720408259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M522</f>
        <v>50.40376</v>
      </c>
      <c r="C524" s="0" t="n">
        <f aca="false">'Daten-3-Navis'!N522</f>
        <v>6.519802</v>
      </c>
      <c r="F524" s="9" t="n">
        <f aca="false">'Daten-3-Navis'!B522</f>
        <v>0.432627314814815</v>
      </c>
      <c r="G524" s="0" t="n">
        <f aca="false">'Daten-3-Navis'!I522</f>
        <v>1259.9</v>
      </c>
      <c r="I524" s="0" t="n">
        <f aca="false">RADIANS(C524-I$5)*J$4</f>
        <v>-148.30986395169</v>
      </c>
      <c r="J524" s="0" t="n">
        <f aca="false">RADIANS(B524-J$5)*I$4</f>
        <v>-120.627558587333</v>
      </c>
      <c r="K524" s="0" t="n">
        <f aca="false">(I525-I523)/2</f>
        <v>-27.2810786533336</v>
      </c>
      <c r="L524" s="0" t="n">
        <f aca="false">(J525-J523)/2</f>
        <v>14.3418940625415</v>
      </c>
      <c r="M524" s="0" t="n">
        <f aca="false">SQRT(K524^2+L524^2)</f>
        <v>30.8212131135446</v>
      </c>
      <c r="N524" s="0" t="n">
        <f aca="false">M524/1000+N523</f>
        <v>13.9700319948208</v>
      </c>
      <c r="O524" s="0" t="n">
        <f aca="false">M524*3.6</f>
        <v>110.956367208761</v>
      </c>
      <c r="P524" s="0" t="n">
        <f aca="false">IF(M523*M525&lt;&gt;0,ASIN((K523*L525-K525*L523)/(M523*M525))/PI()*180/2,0)</f>
        <v>10.368054037867</v>
      </c>
      <c r="Q524" s="0" t="n">
        <f aca="false">P524+Q523</f>
        <v>4832.23638661331</v>
      </c>
      <c r="R524" s="0" t="n">
        <f aca="false">(K525-K523)/2</f>
        <v>-5.42078575840673</v>
      </c>
      <c r="S524" s="0" t="n">
        <f aca="false">(L525-L523)/2</f>
        <v>-3.47429604216907</v>
      </c>
      <c r="T524" s="0" t="n">
        <f aca="false">IF(M524&lt;&gt;0,(K524*R524+L524*S524)/M524,0)</f>
        <v>3.18147428195084</v>
      </c>
      <c r="U524" s="0" t="n">
        <f aca="false">IF(M524&lt;&gt;0,(K524*S524-L524*R524)/M524,0)</f>
        <v>5.5976667121634</v>
      </c>
      <c r="V524" s="0" t="n">
        <f aca="false">(M525-M523)/2</f>
        <v>3.34118837282368</v>
      </c>
      <c r="W524" s="0" t="n">
        <f aca="false">SQRT(R524^2+S524^2)</f>
        <v>6.43860631093227</v>
      </c>
      <c r="X524" s="0" t="n">
        <f aca="false">SQRT(T524^2+U524^2)</f>
        <v>6.43860631093227</v>
      </c>
      <c r="Y524" s="0" t="n">
        <f aca="false">M524/(2*PI()*P524/360)</f>
        <v>170.323710161013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M523</f>
        <v>50.40388</v>
      </c>
      <c r="C525" s="0" t="n">
        <f aca="false">'Daten-3-Navis'!N523</f>
        <v>6.51936</v>
      </c>
      <c r="F525" s="9" t="n">
        <f aca="false">'Daten-3-Navis'!B523</f>
        <v>0.432638888888889</v>
      </c>
      <c r="G525" s="0" t="n">
        <f aca="false">'Daten-3-Navis'!I523</f>
        <v>1260.9</v>
      </c>
      <c r="I525" s="0" t="n">
        <f aca="false">RADIANS(C525-I$5)*J$4</f>
        <v>-179.629959444636</v>
      </c>
      <c r="J525" s="0" t="n">
        <f aca="false">RADIANS(B525-J$5)*I$4</f>
        <v>-107.286261784803</v>
      </c>
      <c r="K525" s="0" t="n">
        <f aca="false">(I526-I524)/2</f>
        <v>-32.7372943840065</v>
      </c>
      <c r="L525" s="0" t="n">
        <f aca="false">(J526-J524)/2</f>
        <v>9.56126270822934</v>
      </c>
      <c r="M525" s="0" t="n">
        <f aca="false">SQRT(K525^2+L525^2)</f>
        <v>34.1049584101914</v>
      </c>
      <c r="N525" s="0" t="n">
        <f aca="false">M525/1000+N524</f>
        <v>14.004136953231</v>
      </c>
      <c r="O525" s="0" t="n">
        <f aca="false">M525*3.6</f>
        <v>122.777850276689</v>
      </c>
      <c r="P525" s="0" t="n">
        <f aca="false">IF(M524*M526&lt;&gt;0,ASIN((K524*L526-K526*L524)/(M524*M526))/PI()*180/2,0)</f>
        <v>10.5614409194216</v>
      </c>
      <c r="Q525" s="0" t="n">
        <f aca="false">P525+Q524</f>
        <v>4842.79782753273</v>
      </c>
      <c r="R525" s="0" t="n">
        <f aca="false">(K526-K524)/2</f>
        <v>-3.15326753265758</v>
      </c>
      <c r="S525" s="0" t="n">
        <f aca="false">(L526-L524)/2</f>
        <v>-5.22534124758499</v>
      </c>
      <c r="T525" s="0" t="n">
        <f aca="false">IF(M525&lt;&gt;0,(K525*R525+L525*S525)/M525,0)</f>
        <v>1.56190154050785</v>
      </c>
      <c r="U525" s="0" t="n">
        <f aca="false">IF(M525&lt;&gt;0,(K525*S525-L525*R525)/M525,0)</f>
        <v>5.89980939217401</v>
      </c>
      <c r="V525" s="0" t="n">
        <f aca="false">(M526-M524)/2</f>
        <v>1.49552637461685</v>
      </c>
      <c r="W525" s="0" t="n">
        <f aca="false">SQRT(R525^2+S525^2)</f>
        <v>6.10305556964915</v>
      </c>
      <c r="X525" s="0" t="n">
        <f aca="false">SQRT(T525^2+U525^2)</f>
        <v>6.10305556964915</v>
      </c>
      <c r="Y525" s="0" t="n">
        <f aca="false">M525/(2*PI()*P525/360)</f>
        <v>185.01927836189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M524</f>
        <v>50.403932</v>
      </c>
      <c r="C526" s="0" t="n">
        <f aca="false">'Daten-3-Navis'!N524</f>
        <v>6.518878</v>
      </c>
      <c r="F526" s="9" t="n">
        <f aca="false">'Daten-3-Navis'!B524</f>
        <v>0.432650462962963</v>
      </c>
      <c r="G526" s="0" t="n">
        <f aca="false">'Daten-3-Navis'!I524</f>
        <v>1261.9</v>
      </c>
      <c r="I526" s="0" t="n">
        <f aca="false">RADIANS(C526-I$5)*J$4</f>
        <v>-213.784452719703</v>
      </c>
      <c r="J526" s="0" t="n">
        <f aca="false">RADIANS(B526-J$5)*I$4</f>
        <v>-101.505033170874</v>
      </c>
      <c r="K526" s="0" t="n">
        <f aca="false">(I527-I525)/2</f>
        <v>-33.5876137186487</v>
      </c>
      <c r="L526" s="0" t="n">
        <f aca="false">(J527-J525)/2</f>
        <v>3.89121156737154</v>
      </c>
      <c r="M526" s="0" t="n">
        <f aca="false">SQRT(K526^2+L526^2)</f>
        <v>33.8122658627783</v>
      </c>
      <c r="N526" s="0" t="n">
        <f aca="false">M526/1000+N525</f>
        <v>14.0379492190938</v>
      </c>
      <c r="O526" s="0" t="n">
        <f aca="false">M526*3.6</f>
        <v>121.724157106002</v>
      </c>
      <c r="P526" s="0" t="n">
        <f aca="false">IF(M525*M527&lt;&gt;0,ASIN((K525*L527-K527*L525)/(M525*M527))/PI()*180/2,0)</f>
        <v>8.14049286332815</v>
      </c>
      <c r="Q526" s="0" t="n">
        <f aca="false">P526+Q525</f>
        <v>4850.93832039606</v>
      </c>
      <c r="R526" s="0" t="n">
        <f aca="false">(K527-K525)/2</f>
        <v>-0.124004902955541</v>
      </c>
      <c r="S526" s="0" t="n">
        <f aca="false">(L527-L525)/2</f>
        <v>-4.78063135411467</v>
      </c>
      <c r="T526" s="0" t="n">
        <f aca="false">IF(M526&lt;&gt;0,(K526*R526+L526*S526)/M526,0)</f>
        <v>-0.426987629381976</v>
      </c>
      <c r="U526" s="0" t="n">
        <f aca="false">IF(M526&lt;&gt;0,(K526*S526-L526*R526)/M526,0)</f>
        <v>4.76313918799945</v>
      </c>
      <c r="V526" s="0" t="n">
        <f aca="false">(M527-M525)/2</f>
        <v>-0.559827110136876</v>
      </c>
      <c r="W526" s="0" t="n">
        <f aca="false">SQRT(R526^2+S526^2)</f>
        <v>4.78223936664627</v>
      </c>
      <c r="X526" s="0" t="n">
        <f aca="false">SQRT(T526^2+U526^2)</f>
        <v>4.78223936664627</v>
      </c>
      <c r="Y526" s="0" t="n">
        <f aca="false">M526/(2*PI()*P526/360)</f>
        <v>237.98314945262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M525</f>
        <v>50.40395</v>
      </c>
      <c r="C527" s="0" t="n">
        <f aca="false">'Daten-3-Navis'!N525</f>
        <v>6.518412</v>
      </c>
      <c r="F527" s="9" t="n">
        <f aca="false">'Daten-3-Navis'!B525</f>
        <v>0.432662037037037</v>
      </c>
      <c r="G527" s="0" t="n">
        <f aca="false">'Daten-3-Navis'!I525</f>
        <v>1263.3</v>
      </c>
      <c r="I527" s="0" t="n">
        <f aca="false">RADIANS(C527-I$5)*J$4</f>
        <v>-246.805186881934</v>
      </c>
      <c r="J527" s="0" t="n">
        <f aca="false">RADIANS(B527-J$5)*I$4</f>
        <v>-99.5038386500601</v>
      </c>
      <c r="K527" s="0" t="n">
        <f aca="false">(I528-I526)/2</f>
        <v>-32.9853041899176</v>
      </c>
      <c r="L527" s="0" t="n">
        <f aca="false">(J528-J526)/2</f>
        <v>0</v>
      </c>
      <c r="M527" s="0" t="n">
        <f aca="false">SQRT(K527^2+L527^2)</f>
        <v>32.9853041899176</v>
      </c>
      <c r="N527" s="0" t="n">
        <f aca="false">M527/1000+N526</f>
        <v>14.0709345232837</v>
      </c>
      <c r="O527" s="0" t="n">
        <f aca="false">M527*3.6</f>
        <v>118.747095083703</v>
      </c>
      <c r="P527" s="0" t="n">
        <f aca="false">IF(M526*M528&lt;&gt;0,ASIN((K526*L528-K528*L526)/(M526*M528))/PI()*180/2,0)</f>
        <v>7.07654222654764</v>
      </c>
      <c r="Q527" s="0" t="n">
        <f aca="false">P527+Q526</f>
        <v>4858.01486262261</v>
      </c>
      <c r="R527" s="0" t="n">
        <f aca="false">(K528-K526)/2</f>
        <v>0.425159667336814</v>
      </c>
      <c r="S527" s="0" t="n">
        <f aca="false">(L528-L526)/2</f>
        <v>-4.11356651410669</v>
      </c>
      <c r="T527" s="0" t="n">
        <f aca="false">IF(M527&lt;&gt;0,(K527*R527+L527*S527)/M527,0)</f>
        <v>-0.425159667336814</v>
      </c>
      <c r="U527" s="0" t="n">
        <f aca="false">IF(M527&lt;&gt;0,(K527*S527-L527*R527)/M527,0)</f>
        <v>4.11356651410669</v>
      </c>
      <c r="V527" s="0" t="n">
        <f aca="false">(M528-M526)/2</f>
        <v>-0.394541105510935</v>
      </c>
      <c r="W527" s="0" t="n">
        <f aca="false">SQRT(R527^2+S527^2)</f>
        <v>4.13547944121475</v>
      </c>
      <c r="X527" s="0" t="n">
        <f aca="false">SQRT(T527^2+U527^2)</f>
        <v>4.13547944121475</v>
      </c>
      <c r="Y527" s="0" t="n">
        <f aca="false">M527/(2*PI()*P527/360)</f>
        <v>267.0681041013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M526</f>
        <v>50.403932</v>
      </c>
      <c r="C528" s="0" t="n">
        <f aca="false">'Daten-3-Navis'!N526</f>
        <v>6.517947</v>
      </c>
      <c r="F528" s="9" t="n">
        <f aca="false">'Daten-3-Navis'!B526</f>
        <v>0.432673611111111</v>
      </c>
      <c r="G528" s="0" t="n">
        <f aca="false">'Daten-3-Navis'!I526</f>
        <v>1264.3</v>
      </c>
      <c r="I528" s="0" t="n">
        <f aca="false">RADIANS(C528-I$5)*J$4</f>
        <v>-279.755061099538</v>
      </c>
      <c r="J528" s="0" t="n">
        <f aca="false">RADIANS(B528-J$5)*I$4</f>
        <v>-101.505033170874</v>
      </c>
      <c r="K528" s="0" t="n">
        <f aca="false">(I529-I527)/2</f>
        <v>-32.7372943839751</v>
      </c>
      <c r="L528" s="0" t="n">
        <f aca="false">(J529-J527)/2</f>
        <v>-4.33592146084185</v>
      </c>
      <c r="M528" s="0" t="n">
        <f aca="false">SQRT(K528^2+L528^2)</f>
        <v>33.0231836517565</v>
      </c>
      <c r="N528" s="0" t="n">
        <f aca="false">M528/1000+N527</f>
        <v>14.1039577069355</v>
      </c>
      <c r="O528" s="0" t="n">
        <f aca="false">M528*3.6</f>
        <v>118.883461146323</v>
      </c>
      <c r="P528" s="0" t="n">
        <f aca="false">IF(M527*M529&lt;&gt;0,ASIN((K527*L529-K529*L527)/(M527*M529))/PI()*180/2,0)</f>
        <v>7.86863368077482</v>
      </c>
      <c r="Q528" s="0" t="n">
        <f aca="false">P528+Q527</f>
        <v>4865.88349630338</v>
      </c>
      <c r="R528" s="0" t="n">
        <f aca="false">(K529-K527)/2</f>
        <v>0.513734598010345</v>
      </c>
      <c r="S528" s="0" t="n">
        <f aca="false">(L529-L527)/2</f>
        <v>-4.50268767064635</v>
      </c>
      <c r="T528" s="0" t="n">
        <f aca="false">IF(M528&lt;&gt;0,(K528*R528+L528*S528)/M528,0)</f>
        <v>0.0819127362416464</v>
      </c>
      <c r="U528" s="0" t="n">
        <f aca="false">IF(M528&lt;&gt;0,(K528*S528-L528*R528)/M528,0)</f>
        <v>4.53115987361127</v>
      </c>
      <c r="V528" s="0" t="n">
        <f aca="false">(M529-M527)/2</f>
        <v>0.10855269968415</v>
      </c>
      <c r="W528" s="0" t="n">
        <f aca="false">SQRT(R528^2+S528^2)</f>
        <v>4.53190020814487</v>
      </c>
      <c r="X528" s="0" t="n">
        <f aca="false">SQRT(T528^2+U528^2)</f>
        <v>4.53190020814487</v>
      </c>
      <c r="Y528" s="0" t="n">
        <f aca="false">M528/(2*PI()*P528/360)</f>
        <v>240.459668869062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M527</f>
        <v>50.403872</v>
      </c>
      <c r="C529" s="0" t="n">
        <f aca="false">'Daten-3-Navis'!N527</f>
        <v>6.517488</v>
      </c>
      <c r="F529" s="9" t="n">
        <f aca="false">'Daten-3-Navis'!B527</f>
        <v>0.432685185185185</v>
      </c>
      <c r="G529" s="0" t="n">
        <f aca="false">'Daten-3-Navis'!I527</f>
        <v>1264.8</v>
      </c>
      <c r="I529" s="0" t="n">
        <f aca="false">RADIANS(C529-I$5)*J$4</f>
        <v>-312.279775649884</v>
      </c>
      <c r="J529" s="0" t="n">
        <f aca="false">RADIANS(B529-J$5)*I$4</f>
        <v>-108.175681571744</v>
      </c>
      <c r="K529" s="0" t="n">
        <f aca="false">(I530-I528)/2</f>
        <v>-31.9578349938969</v>
      </c>
      <c r="L529" s="0" t="n">
        <f aca="false">(J530-J528)/2</f>
        <v>-9.00537534129271</v>
      </c>
      <c r="M529" s="0" t="n">
        <f aca="false">SQRT(K529^2+L529^2)</f>
        <v>33.2024095892859</v>
      </c>
      <c r="N529" s="0" t="n">
        <f aca="false">M529/1000+N528</f>
        <v>14.1371601165248</v>
      </c>
      <c r="O529" s="0" t="n">
        <f aca="false">M529*3.6</f>
        <v>119.528674521429</v>
      </c>
      <c r="P529" s="0" t="n">
        <f aca="false">IF(M528*M530&lt;&gt;0,ASIN((K528*L530-K530*L528)/(M528*M530))/PI()*180/2,0)</f>
        <v>8.89591331757576</v>
      </c>
      <c r="Q529" s="0" t="n">
        <f aca="false">P529+Q528</f>
        <v>4874.77940962096</v>
      </c>
      <c r="R529" s="0" t="n">
        <f aca="false">(K530-K528)/2</f>
        <v>1.39948390493451</v>
      </c>
      <c r="S529" s="0" t="n">
        <f aca="false">(L530-L528)/2</f>
        <v>-4.91960319584884</v>
      </c>
      <c r="T529" s="0" t="n">
        <f aca="false">IF(M529&lt;&gt;0,(K529*R529+L529*S529)/M529,0)</f>
        <v>-0.012697945928769</v>
      </c>
      <c r="U529" s="0" t="n">
        <f aca="false">IF(M529&lt;&gt;0,(K529*S529-L529*R529)/M529,0)</f>
        <v>5.11477170232905</v>
      </c>
      <c r="V529" s="0" t="n">
        <f aca="false">(M530-M528)/2</f>
        <v>0.0506970232940631</v>
      </c>
      <c r="W529" s="0" t="n">
        <f aca="false">SQRT(R529^2+S529^2)</f>
        <v>5.11478746428205</v>
      </c>
      <c r="X529" s="0" t="n">
        <f aca="false">SQRT(T529^2+U529^2)</f>
        <v>5.11478746428205</v>
      </c>
      <c r="Y529" s="0" t="n">
        <f aca="false">M529/(2*PI()*P529/360)</f>
        <v>213.8462765112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M528</f>
        <v>50.40377</v>
      </c>
      <c r="C530" s="0" t="n">
        <f aca="false">'Daten-3-Navis'!N528</f>
        <v>6.517045</v>
      </c>
      <c r="F530" s="9" t="n">
        <f aca="false">'Daten-3-Navis'!B528</f>
        <v>0.432696759259259</v>
      </c>
      <c r="G530" s="0" t="n">
        <f aca="false">'Daten-3-Navis'!I528</f>
        <v>1264.8</v>
      </c>
      <c r="I530" s="0" t="n">
        <f aca="false">RADIANS(C530-I$5)*J$4</f>
        <v>-343.670731087332</v>
      </c>
      <c r="J530" s="0" t="n">
        <f aca="false">RADIANS(B530-J$5)*I$4</f>
        <v>-119.515783853459</v>
      </c>
      <c r="K530" s="0" t="n">
        <f aca="false">(I531-I529)/2</f>
        <v>-29.9383265741061</v>
      </c>
      <c r="L530" s="0" t="n">
        <f aca="false">(J531-J529)/2</f>
        <v>-14.1751278525395</v>
      </c>
      <c r="M530" s="0" t="n">
        <f aca="false">SQRT(K530^2+L530^2)</f>
        <v>33.1245776983446</v>
      </c>
      <c r="N530" s="0" t="n">
        <f aca="false">M530/1000+N529</f>
        <v>14.1702846942231</v>
      </c>
      <c r="O530" s="0" t="n">
        <f aca="false">M530*3.6</f>
        <v>119.248479714041</v>
      </c>
      <c r="P530" s="0" t="n">
        <f aca="false">IF(M529*M531&lt;&gt;0,ASIN((K529*L531-K531*L529)/(M529*M531))/PI()*180/2,0)</f>
        <v>10.742404551357</v>
      </c>
      <c r="Q530" s="0" t="n">
        <f aca="false">P530+Q529</f>
        <v>4885.52181417231</v>
      </c>
      <c r="R530" s="0" t="n">
        <f aca="false">(K531-K529)/2</f>
        <v>2.55095800394223</v>
      </c>
      <c r="S530" s="0" t="n">
        <f aca="false">(L531-L529)/2</f>
        <v>-5.69784550952064</v>
      </c>
      <c r="T530" s="0" t="n">
        <f aca="false">IF(M530&lt;&gt;0,(K530*R530+L530*S530)/M530,0)</f>
        <v>0.132719421290641</v>
      </c>
      <c r="U530" s="0" t="n">
        <f aca="false">IF(M530&lt;&gt;0,(K530*S530-L530*R530)/M530,0)</f>
        <v>6.24141135829499</v>
      </c>
      <c r="V530" s="0" t="n">
        <f aca="false">(M531-M529)/2</f>
        <v>0.261801263160141</v>
      </c>
      <c r="W530" s="0" t="n">
        <f aca="false">SQRT(R530^2+S530^2)</f>
        <v>6.24282229350167</v>
      </c>
      <c r="X530" s="0" t="n">
        <f aca="false">SQRT(T530^2+U530^2)</f>
        <v>6.24282229350167</v>
      </c>
      <c r="Y530" s="0" t="n">
        <f aca="false">M530/(2*PI()*P530/360)</f>
        <v>176.673526973862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M529</f>
        <v>50.403617</v>
      </c>
      <c r="C531" s="0" t="n">
        <f aca="false">'Daten-3-Navis'!N529</f>
        <v>6.516643</v>
      </c>
      <c r="F531" s="9" t="n">
        <f aca="false">'Daten-3-Navis'!B529</f>
        <v>0.432708333333333</v>
      </c>
      <c r="G531" s="0" t="n">
        <f aca="false">'Daten-3-Navis'!I529</f>
        <v>1264.8</v>
      </c>
      <c r="I531" s="0" t="n">
        <f aca="false">RADIANS(C531-I$5)*J$4</f>
        <v>-372.156428798096</v>
      </c>
      <c r="J531" s="0" t="n">
        <f aca="false">RADIANS(B531-J$5)*I$4</f>
        <v>-136.525937276823</v>
      </c>
      <c r="K531" s="0" t="n">
        <f aca="false">(I532-I530)/2</f>
        <v>-26.8559189860125</v>
      </c>
      <c r="L531" s="0" t="n">
        <f aca="false">(J532-J530)/2</f>
        <v>-20.401066360334</v>
      </c>
      <c r="M531" s="0" t="n">
        <f aca="false">SQRT(K531^2+L531^2)</f>
        <v>33.7260121156062</v>
      </c>
      <c r="N531" s="0" t="n">
        <f aca="false">M531/1000+N530</f>
        <v>14.2040107063387</v>
      </c>
      <c r="O531" s="0" t="n">
        <f aca="false">M531*3.6</f>
        <v>121.413643616182</v>
      </c>
      <c r="P531" s="0" t="n">
        <f aca="false">IF(M530*M532&lt;&gt;0,ASIN((K530*L532-K532*L530)/(M530*M532))/PI()*180/2,0)</f>
        <v>11.7138897072913</v>
      </c>
      <c r="Q531" s="0" t="n">
        <f aca="false">P531+Q530</f>
        <v>4897.2357038796</v>
      </c>
      <c r="R531" s="0" t="n">
        <f aca="false">(K532-K530)/2</f>
        <v>3.34813238017713</v>
      </c>
      <c r="S531" s="0" t="n">
        <f aca="false">(L532-L530)/2</f>
        <v>-6.17034977086381</v>
      </c>
      <c r="T531" s="0" t="n">
        <f aca="false">IF(M531&lt;&gt;0,(K531*R531+L531*S531)/M531,0)</f>
        <v>1.06637402198939</v>
      </c>
      <c r="U531" s="0" t="n">
        <f aca="false">IF(M531&lt;&gt;0,(K531*S531-L531*R531)/M531,0)</f>
        <v>6.93873570437841</v>
      </c>
      <c r="V531" s="0" t="n">
        <f aca="false">(M532-M530)/2</f>
        <v>1.06781707618184</v>
      </c>
      <c r="W531" s="0" t="n">
        <f aca="false">SQRT(R531^2+S531^2)</f>
        <v>7.02019990669707</v>
      </c>
      <c r="X531" s="0" t="n">
        <f aca="false">SQRT(T531^2+U531^2)</f>
        <v>7.02019990669708</v>
      </c>
      <c r="Y531" s="0" t="n">
        <f aca="false">M531/(2*PI()*P531/360)</f>
        <v>164.96298004483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M530</f>
        <v>50.403403</v>
      </c>
      <c r="C532" s="0" t="n">
        <f aca="false">'Daten-3-Navis'!N530</f>
        <v>6.516287</v>
      </c>
      <c r="F532" s="9" t="n">
        <f aca="false">'Daten-3-Navis'!B530</f>
        <v>0.432719907407407</v>
      </c>
      <c r="G532" s="0" t="n">
        <f aca="false">'Daten-3-Navis'!I530</f>
        <v>1264.8</v>
      </c>
      <c r="I532" s="0" t="n">
        <f aca="false">RADIANS(C532-I$5)*J$4</f>
        <v>-397.382569059357</v>
      </c>
      <c r="J532" s="0" t="n">
        <f aca="false">RADIANS(B532-J$5)*I$4</f>
        <v>-160.317916574127</v>
      </c>
      <c r="K532" s="0" t="n">
        <f aca="false">(I533-I531)/2</f>
        <v>-23.2420618137518</v>
      </c>
      <c r="L532" s="0" t="n">
        <f aca="false">(J533-J531)/2</f>
        <v>-26.5158273942671</v>
      </c>
      <c r="M532" s="0" t="n">
        <f aca="false">SQRT(K532^2+L532^2)</f>
        <v>35.2602118507083</v>
      </c>
      <c r="N532" s="0" t="n">
        <f aca="false">M532/1000+N531</f>
        <v>14.2392709181894</v>
      </c>
      <c r="O532" s="0" t="n">
        <f aca="false">M532*3.6</f>
        <v>126.93676266255</v>
      </c>
      <c r="P532" s="0" t="n">
        <f aca="false">IF(M531*M533&lt;&gt;0,ASIN((K531*L533-K533*L531)/(M531*M533))/PI()*180/2,0)</f>
        <v>9.98874113763883</v>
      </c>
      <c r="Q532" s="0" t="n">
        <f aca="false">P532+Q531</f>
        <v>4907.22444501724</v>
      </c>
      <c r="R532" s="0" t="n">
        <f aca="false">(K533-K531)/2</f>
        <v>3.79100703363922</v>
      </c>
      <c r="S532" s="0" t="n">
        <f aca="false">(L533-L531)/2</f>
        <v>-4.75283698564934</v>
      </c>
      <c r="T532" s="0" t="n">
        <f aca="false">IF(M532&lt;&gt;0,(K532*R532+L532*S532)/M532,0)</f>
        <v>1.07527956703399</v>
      </c>
      <c r="U532" s="0" t="n">
        <f aca="false">IF(M532&lt;&gt;0,(K532*S532-L532*R532)/M532,0)</f>
        <v>5.98372522714551</v>
      </c>
      <c r="V532" s="0" t="n">
        <f aca="false">(M533-M531)/2</f>
        <v>0.926713783161965</v>
      </c>
      <c r="W532" s="0" t="n">
        <f aca="false">SQRT(R532^2+S532^2)</f>
        <v>6.07957183864607</v>
      </c>
      <c r="X532" s="0" t="n">
        <f aca="false">SQRT(T532^2+U532^2)</f>
        <v>6.07957183864607</v>
      </c>
      <c r="Y532" s="0" t="n">
        <f aca="false">M532/(2*PI()*P532/360)</f>
        <v>202.253847201041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M531</f>
        <v>50.40314</v>
      </c>
      <c r="C533" s="0" t="n">
        <f aca="false">'Daten-3-Navis'!N531</f>
        <v>6.515987</v>
      </c>
      <c r="F533" s="9" t="n">
        <f aca="false">'Daten-3-Navis'!B531</f>
        <v>0.432731481481482</v>
      </c>
      <c r="G533" s="0" t="n">
        <f aca="false">'Daten-3-Navis'!I531</f>
        <v>1264.8</v>
      </c>
      <c r="I533" s="0" t="n">
        <f aca="false">RADIANS(C533-I$5)*J$4</f>
        <v>-418.6405524256</v>
      </c>
      <c r="J533" s="0" t="n">
        <f aca="false">RADIANS(B533-J$5)*I$4</f>
        <v>-189.557592065357</v>
      </c>
      <c r="K533" s="0" t="n">
        <f aca="false">(I534-I532)/2</f>
        <v>-19.273904918734</v>
      </c>
      <c r="L533" s="0" t="n">
        <f aca="false">(J534-J532)/2</f>
        <v>-29.9067403316327</v>
      </c>
      <c r="M533" s="0" t="n">
        <f aca="false">SQRT(K533^2+L533^2)</f>
        <v>35.5794396819301</v>
      </c>
      <c r="N533" s="0" t="n">
        <f aca="false">M533/1000+N532</f>
        <v>14.2748503578714</v>
      </c>
      <c r="O533" s="0" t="n">
        <f aca="false">M533*3.6</f>
        <v>128.085982854949</v>
      </c>
      <c r="P533" s="0" t="n">
        <f aca="false">IF(M532*M534&lt;&gt;0,ASIN((K532*L534-K534*L532)/(M532*M534))/PI()*180/2,0)</f>
        <v>8.65166573097127</v>
      </c>
      <c r="Q533" s="0" t="n">
        <f aca="false">P533+Q532</f>
        <v>4915.87611074821</v>
      </c>
      <c r="R533" s="0" t="n">
        <f aca="false">(K534-K532)/2</f>
        <v>4.55275143760784</v>
      </c>
      <c r="S533" s="0" t="n">
        <f aca="false">(L534-L532)/2</f>
        <v>-2.66825936062441</v>
      </c>
      <c r="T533" s="0" t="n">
        <f aca="false">IF(M533&lt;&gt;0,(K533*R533+L533*S533)/M533,0)</f>
        <v>-0.223453729527913</v>
      </c>
      <c r="U533" s="0" t="n">
        <f aca="false">IF(M533&lt;&gt;0,(K533*S533-L533*R533)/M533,0)</f>
        <v>5.27230709452324</v>
      </c>
      <c r="V533" s="0" t="n">
        <f aca="false">(M534-M532)/2</f>
        <v>-0.205882472891965</v>
      </c>
      <c r="W533" s="0" t="n">
        <f aca="false">SQRT(R533^2+S533^2)</f>
        <v>5.27704023750057</v>
      </c>
      <c r="X533" s="0" t="n">
        <f aca="false">SQRT(T533^2+U533^2)</f>
        <v>5.27704023750057</v>
      </c>
      <c r="Y533" s="0" t="n">
        <f aca="false">M533/(2*PI()*P533/360)</f>
        <v>235.6253459859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M532</f>
        <v>50.402865</v>
      </c>
      <c r="C534" s="0" t="n">
        <f aca="false">'Daten-3-Navis'!N532</f>
        <v>6.515743</v>
      </c>
      <c r="F534" s="9" t="n">
        <f aca="false">'Daten-3-Navis'!B532</f>
        <v>0.432743055555556</v>
      </c>
      <c r="G534" s="0" t="n">
        <f aca="false">'Daten-3-Navis'!I532</f>
        <v>1264.3</v>
      </c>
      <c r="I534" s="0" t="n">
        <f aca="false">RADIANS(C534-I$5)*J$4</f>
        <v>-435.930378896825</v>
      </c>
      <c r="J534" s="0" t="n">
        <f aca="false">RADIANS(B534-J$5)*I$4</f>
        <v>-220.131397237393</v>
      </c>
      <c r="K534" s="0" t="n">
        <f aca="false">(I535-I533)/2</f>
        <v>-14.1365589385361</v>
      </c>
      <c r="L534" s="0" t="n">
        <f aca="false">(J535-J533)/2</f>
        <v>-31.852346115516</v>
      </c>
      <c r="M534" s="0" t="n">
        <f aca="false">SQRT(K534^2+L534^2)</f>
        <v>34.8484469049243</v>
      </c>
      <c r="N534" s="0" t="n">
        <f aca="false">M534/1000+N533</f>
        <v>14.3096988047763</v>
      </c>
      <c r="O534" s="0" t="n">
        <f aca="false">M534*3.6</f>
        <v>125.454408857728</v>
      </c>
      <c r="P534" s="0" t="n">
        <f aca="false">IF(M533*M535&lt;&gt;0,ASIN((K533*L535-K535*L533)/(M533*M535))/PI()*180/2,0)</f>
        <v>9.57779667195493</v>
      </c>
      <c r="Q534" s="0" t="n">
        <f aca="false">P534+Q533</f>
        <v>4925.45390742017</v>
      </c>
      <c r="R534" s="0" t="n">
        <f aca="false">(K535-K533)/2</f>
        <v>5.47393071681401</v>
      </c>
      <c r="S534" s="0" t="n">
        <f aca="false">(L535-L533)/2</f>
        <v>-2.19575509868876</v>
      </c>
      <c r="T534" s="0" t="n">
        <f aca="false">IF(M534&lt;&gt;0,(K534*R534+L534*S534)/M534,0)</f>
        <v>-0.213570287240246</v>
      </c>
      <c r="U534" s="0" t="n">
        <f aca="false">IF(M534&lt;&gt;0,(K534*S534-L534*R534)/M534,0)</f>
        <v>5.89403475374092</v>
      </c>
      <c r="V534" s="0" t="n">
        <f aca="false">(M535-M533)/2</f>
        <v>-0.142531754285191</v>
      </c>
      <c r="W534" s="0" t="n">
        <f aca="false">SQRT(R534^2+S534^2)</f>
        <v>5.89790284303647</v>
      </c>
      <c r="X534" s="0" t="n">
        <f aca="false">SQRT(T534^2+U534^2)</f>
        <v>5.89790284303647</v>
      </c>
      <c r="Y534" s="0" t="n">
        <f aca="false">M534/(2*PI()*P534/360)</f>
        <v>208.468502582062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M533</f>
        <v>50.402567</v>
      </c>
      <c r="C535" s="0" t="n">
        <f aca="false">'Daten-3-Navis'!N533</f>
        <v>6.515588</v>
      </c>
      <c r="F535" s="9" t="n">
        <f aca="false">'Daten-3-Navis'!B533</f>
        <v>0.43275462962963</v>
      </c>
      <c r="G535" s="0" t="n">
        <f aca="false">'Daten-3-Navis'!I533</f>
        <v>1262.8</v>
      </c>
      <c r="I535" s="0" t="n">
        <f aca="false">RADIANS(C535-I$5)*J$4</f>
        <v>-446.913670302672</v>
      </c>
      <c r="J535" s="0" t="n">
        <f aca="false">RADIANS(B535-J$5)*I$4</f>
        <v>-253.262284296389</v>
      </c>
      <c r="K535" s="0" t="n">
        <f aca="false">(I536-I534)/2</f>
        <v>-8.32604348510603</v>
      </c>
      <c r="L535" s="0" t="n">
        <f aca="false">(J536-J534)/2</f>
        <v>-34.2982505290102</v>
      </c>
      <c r="M535" s="0" t="n">
        <f aca="false">SQRT(K535^2+L535^2)</f>
        <v>35.2943761733598</v>
      </c>
      <c r="N535" s="0" t="n">
        <f aca="false">M535/1000+N534</f>
        <v>14.3449931809497</v>
      </c>
      <c r="O535" s="0" t="n">
        <f aca="false">M535*3.6</f>
        <v>127.059754224095</v>
      </c>
      <c r="P535" s="0" t="n">
        <f aca="false">IF(M534*M536&lt;&gt;0,ASIN((K534*L536-K536*L534)/(M534*M536))/PI()*180/2,0)</f>
        <v>9.80877843621383</v>
      </c>
      <c r="Q535" s="0" t="n">
        <f aca="false">P535+Q534</f>
        <v>4935.26268585638</v>
      </c>
      <c r="R535" s="0" t="n">
        <f aca="false">(K536-K534)/2</f>
        <v>5.72194052274082</v>
      </c>
      <c r="S535" s="0" t="n">
        <f aca="false">(L536-L534)/2</f>
        <v>-1.91781141522043</v>
      </c>
      <c r="T535" s="0" t="n">
        <f aca="false">IF(M535&lt;&gt;0,(K535*R535+L535*S535)/M535,0)</f>
        <v>0.513862341298012</v>
      </c>
      <c r="U535" s="0" t="n">
        <f aca="false">IF(M535&lt;&gt;0,(K535*S535-L535*R535)/M535,0)</f>
        <v>6.01286532896996</v>
      </c>
      <c r="V535" s="0" t="n">
        <f aca="false">(M536-M534)/2</f>
        <v>0.470479965891279</v>
      </c>
      <c r="W535" s="0" t="n">
        <f aca="false">SQRT(R535^2+S535^2)</f>
        <v>6.03478284366002</v>
      </c>
      <c r="X535" s="0" t="n">
        <f aca="false">SQRT(T535^2+U535^2)</f>
        <v>6.03478284366002</v>
      </c>
      <c r="Y535" s="0" t="n">
        <f aca="false">M535/(2*PI()*P535/360)</f>
        <v>206.164183280419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M534</f>
        <v>50.402248</v>
      </c>
      <c r="C536" s="0" t="n">
        <f aca="false">'Daten-3-Navis'!N534</f>
        <v>6.515508</v>
      </c>
      <c r="F536" s="9" t="n">
        <f aca="false">'Daten-3-Navis'!B534</f>
        <v>0.432766203703704</v>
      </c>
      <c r="G536" s="0" t="n">
        <f aca="false">'Daten-3-Navis'!I534</f>
        <v>1260.9</v>
      </c>
      <c r="I536" s="0" t="n">
        <f aca="false">RADIANS(C536-I$5)*J$4</f>
        <v>-452.582465867037</v>
      </c>
      <c r="J536" s="0" t="n">
        <f aca="false">RADIANS(B536-J$5)*I$4</f>
        <v>-288.727898295413</v>
      </c>
      <c r="K536" s="0" t="n">
        <f aca="false">(I537-I535)/2</f>
        <v>-2.69267789305448</v>
      </c>
      <c r="L536" s="0" t="n">
        <f aca="false">(J537-J535)/2</f>
        <v>-35.6879689459568</v>
      </c>
      <c r="M536" s="0" t="n">
        <f aca="false">SQRT(K536^2+L536^2)</f>
        <v>35.7894068367069</v>
      </c>
      <c r="N536" s="0" t="n">
        <f aca="false">M536/1000+N535</f>
        <v>14.3807825877864</v>
      </c>
      <c r="O536" s="0" t="n">
        <f aca="false">M536*3.6</f>
        <v>128.841864612145</v>
      </c>
      <c r="P536" s="0" t="n">
        <f aca="false">IF(M535*M537&lt;&gt;0,ASIN((K535*L537-K537*L535)/(M535*M537))/PI()*180/2,0)</f>
        <v>9.13233191289043</v>
      </c>
      <c r="Q536" s="0" t="n">
        <f aca="false">P536+Q535</f>
        <v>4944.39501776927</v>
      </c>
      <c r="R536" s="0" t="n">
        <f aca="false">(K537-K535)/2</f>
        <v>5.58022063364426</v>
      </c>
      <c r="S536" s="0" t="n">
        <f aca="false">(L537-L535)/2</f>
        <v>-0.389121156737161</v>
      </c>
      <c r="T536" s="0" t="n">
        <f aca="false">IF(M536&lt;&gt;0,(K536*R536+L536*S536)/M536,0)</f>
        <v>-0.0318192750700123</v>
      </c>
      <c r="U536" s="0" t="n">
        <f aca="false">IF(M536&lt;&gt;0,(K536*S536-L536*R536)/M536,0)</f>
        <v>5.59368082111445</v>
      </c>
      <c r="V536" s="0" t="n">
        <f aca="false">(M537-M535)/2</f>
        <v>-0.0517756098685638</v>
      </c>
      <c r="W536" s="0" t="n">
        <f aca="false">SQRT(R536^2+S536^2)</f>
        <v>5.59377132127955</v>
      </c>
      <c r="X536" s="0" t="n">
        <f aca="false">SQRT(T536^2+U536^2)</f>
        <v>5.59377132127955</v>
      </c>
      <c r="Y536" s="0" t="n">
        <f aca="false">M536/(2*PI()*P536/360)</f>
        <v>224.540893013923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M535</f>
        <v>50.401925</v>
      </c>
      <c r="C537" s="0" t="n">
        <f aca="false">'Daten-3-Navis'!N535</f>
        <v>6.515512</v>
      </c>
      <c r="F537" s="9" t="n">
        <f aca="false">'Daten-3-Navis'!B535</f>
        <v>0.432777777777778</v>
      </c>
      <c r="G537" s="0" t="n">
        <f aca="false">'Daten-3-Navis'!I535</f>
        <v>1259</v>
      </c>
      <c r="I537" s="0" t="n">
        <f aca="false">RADIANS(C537-I$5)*J$4</f>
        <v>-452.299026088781</v>
      </c>
      <c r="J537" s="0" t="n">
        <f aca="false">RADIANS(B537-J$5)*I$4</f>
        <v>-324.638222188303</v>
      </c>
      <c r="K537" s="0" t="n">
        <f aca="false">(I538-I536)/2</f>
        <v>2.83439778218249</v>
      </c>
      <c r="L537" s="0" t="n">
        <f aca="false">(J538-J536)/2</f>
        <v>-35.0764928424845</v>
      </c>
      <c r="M537" s="0" t="n">
        <f aca="false">SQRT(K537^2+L537^2)</f>
        <v>35.1908249536226</v>
      </c>
      <c r="N537" s="0" t="n">
        <f aca="false">M537/1000+N536</f>
        <v>14.41597341274</v>
      </c>
      <c r="O537" s="0" t="n">
        <f aca="false">M537*3.6</f>
        <v>126.686969833041</v>
      </c>
      <c r="P537" s="0" t="n">
        <f aca="false">IF(M536*M538&lt;&gt;0,ASIN((K536*L538-K538*L536)/(M536*M538))/PI()*180/2,0)</f>
        <v>8.69519766469393</v>
      </c>
      <c r="Q537" s="0" t="n">
        <f aca="false">P537+Q536</f>
        <v>4953.09021543397</v>
      </c>
      <c r="R537" s="0" t="n">
        <f aca="false">(K538-K536)/2</f>
        <v>5.15506096630743</v>
      </c>
      <c r="S537" s="0" t="n">
        <f aca="false">(L538-L536)/2</f>
        <v>1.44530715367976</v>
      </c>
      <c r="T537" s="0" t="n">
        <f aca="false">IF(M537&lt;&gt;0,(K537*R537+L537*S537)/M537,0)</f>
        <v>-1.02540399973226</v>
      </c>
      <c r="U537" s="0" t="n">
        <f aca="false">IF(M537&lt;&gt;0,(K537*S537-L537*R537)/M537,0)</f>
        <v>5.25472292058844</v>
      </c>
      <c r="V537" s="0" t="n">
        <f aca="false">(M538-M536)/2</f>
        <v>-1.05953245853132</v>
      </c>
      <c r="W537" s="0" t="n">
        <f aca="false">SQRT(R537^2+S537^2)</f>
        <v>5.35383659956338</v>
      </c>
      <c r="X537" s="0" t="n">
        <f aca="false">SQRT(T537^2+U537^2)</f>
        <v>5.35383659956338</v>
      </c>
      <c r="Y537" s="0" t="n">
        <f aca="false">M537/(2*PI()*P537/360)</f>
        <v>231.88498124811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M536</f>
        <v>50.401617</v>
      </c>
      <c r="C538" s="0" t="n">
        <f aca="false">'Daten-3-Navis'!N536</f>
        <v>6.515588</v>
      </c>
      <c r="F538" s="9" t="n">
        <f aca="false">'Daten-3-Navis'!B536</f>
        <v>0.432789351851852</v>
      </c>
      <c r="G538" s="0" t="n">
        <f aca="false">'Daten-3-Navis'!I536</f>
        <v>1258.5</v>
      </c>
      <c r="I538" s="0" t="n">
        <f aca="false">RADIANS(C538-I$5)*J$4</f>
        <v>-446.913670302672</v>
      </c>
      <c r="J538" s="0" t="n">
        <f aca="false">RADIANS(B538-J$5)*I$4</f>
        <v>-358.880883980382</v>
      </c>
      <c r="K538" s="0" t="n">
        <f aca="false">(I539-I537)/2</f>
        <v>7.61744403956038</v>
      </c>
      <c r="L538" s="0" t="n">
        <f aca="false">(J539-J537)/2</f>
        <v>-32.7973546385973</v>
      </c>
      <c r="M538" s="0" t="n">
        <f aca="false">SQRT(K538^2+L538^2)</f>
        <v>33.6703419196442</v>
      </c>
      <c r="N538" s="0" t="n">
        <f aca="false">M538/1000+N537</f>
        <v>14.4496437546596</v>
      </c>
      <c r="O538" s="0" t="n">
        <f aca="false">M538*3.6</f>
        <v>121.213230910719</v>
      </c>
      <c r="P538" s="0" t="n">
        <f aca="false">IF(M537*M539&lt;&gt;0,ASIN((K537*L539-K539*L537)/(M537*M539))/PI()*180/2,0)</f>
        <v>8.03348672523241</v>
      </c>
      <c r="Q538" s="0" t="n">
        <f aca="false">P538+Q537</f>
        <v>4961.1237021592</v>
      </c>
      <c r="R538" s="0" t="n">
        <f aca="false">(K539-K537)/2</f>
        <v>4.14530675639631</v>
      </c>
      <c r="S538" s="0" t="n">
        <f aca="false">(L539-L537)/2</f>
        <v>2.80723120196359</v>
      </c>
      <c r="T538" s="0" t="n">
        <f aca="false">IF(M538&lt;&gt;0,(K538*R538+L538*S538)/M538,0)</f>
        <v>-1.79662906851509</v>
      </c>
      <c r="U538" s="0" t="n">
        <f aca="false">IF(M538&lt;&gt;0,(K538*S538-L538*R538)/M538,0)</f>
        <v>4.67292618346036</v>
      </c>
      <c r="V538" s="0" t="n">
        <f aca="false">(M539-M537)/2</f>
        <v>-1.84916598855416</v>
      </c>
      <c r="W538" s="0" t="n">
        <f aca="false">SQRT(R538^2+S538^2)</f>
        <v>5.0064074071037</v>
      </c>
      <c r="X538" s="0" t="n">
        <f aca="false">SQRT(T538^2+U538^2)</f>
        <v>5.0064074071037</v>
      </c>
      <c r="Y538" s="0" t="n">
        <f aca="false">M538/(2*PI()*P538/360)</f>
        <v>240.140869430791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M537</f>
        <v>50.401335</v>
      </c>
      <c r="C539" s="0" t="n">
        <f aca="false">'Daten-3-Navis'!N537</f>
        <v>6.515727</v>
      </c>
      <c r="F539" s="9" t="n">
        <f aca="false">'Daten-3-Navis'!B537</f>
        <v>0.432800925925926</v>
      </c>
      <c r="G539" s="0" t="n">
        <f aca="false">'Daten-3-Navis'!I537</f>
        <v>1258.5</v>
      </c>
      <c r="I539" s="0" t="n">
        <f aca="false">RADIANS(C539-I$5)*J$4</f>
        <v>-437.06413800966</v>
      </c>
      <c r="J539" s="0" t="n">
        <f aca="false">RADIANS(B539-J$5)*I$4</f>
        <v>-390.232931465497</v>
      </c>
      <c r="K539" s="0" t="n">
        <f aca="false">(I540-I538)/2</f>
        <v>11.1250112949751</v>
      </c>
      <c r="L539" s="0" t="n">
        <f aca="false">(J540-J538)/2</f>
        <v>-29.4620304385574</v>
      </c>
      <c r="M539" s="0" t="n">
        <f aca="false">SQRT(K539^2+L539^2)</f>
        <v>31.4924929765143</v>
      </c>
      <c r="N539" s="0" t="n">
        <f aca="false">M539/1000+N538</f>
        <v>14.4811362476361</v>
      </c>
      <c r="O539" s="0" t="n">
        <f aca="false">M539*3.6</f>
        <v>113.372974715452</v>
      </c>
      <c r="P539" s="0" t="n">
        <f aca="false">IF(M538*M540&lt;&gt;0,ASIN((K538*L540-K540*L538)/(M538*M540))/PI()*180/2,0)</f>
        <v>7.40334391427189</v>
      </c>
      <c r="Q539" s="0" t="n">
        <f aca="false">P539+Q538</f>
        <v>4968.52704607347</v>
      </c>
      <c r="R539" s="0" t="n">
        <f aca="false">(K540-K538)/2</f>
        <v>3.02926262968634</v>
      </c>
      <c r="S539" s="0" t="n">
        <f aca="false">(L540-L538)/2</f>
        <v>3.47429604197158</v>
      </c>
      <c r="T539" s="0" t="n">
        <f aca="false">IF(M539&lt;&gt;0,(K539*R539+L539*S539)/M539,0)</f>
        <v>-2.18017782274724</v>
      </c>
      <c r="U539" s="0" t="n">
        <f aca="false">IF(M539&lt;&gt;0,(K539*S539-L539*R539)/M539,0)</f>
        <v>4.06127932160234</v>
      </c>
      <c r="V539" s="0" t="n">
        <f aca="false">(M540-M538)/2</f>
        <v>-2.21334940886404</v>
      </c>
      <c r="W539" s="0" t="n">
        <f aca="false">SQRT(R539^2+S539^2)</f>
        <v>4.60946472671976</v>
      </c>
      <c r="X539" s="0" t="n">
        <f aca="false">SQRT(T539^2+U539^2)</f>
        <v>4.60946472671976</v>
      </c>
      <c r="Y539" s="0" t="n">
        <f aca="false">M539/(2*PI()*P539/360)</f>
        <v>243.72593719727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M538</f>
        <v>50.401087</v>
      </c>
      <c r="C540" s="0" t="n">
        <f aca="false">'Daten-3-Navis'!N538</f>
        <v>6.515902</v>
      </c>
      <c r="F540" s="9" t="n">
        <f aca="false">'Daten-3-Navis'!B538</f>
        <v>0.4328125</v>
      </c>
      <c r="G540" s="0" t="n">
        <f aca="false">'Daten-3-Navis'!I538</f>
        <v>1259.9</v>
      </c>
      <c r="I540" s="0" t="n">
        <f aca="false">RADIANS(C540-I$5)*J$4</f>
        <v>-424.663647712722</v>
      </c>
      <c r="J540" s="0" t="n">
        <f aca="false">RADIANS(B540-J$5)*I$4</f>
        <v>-417.804944857497</v>
      </c>
      <c r="K540" s="0" t="n">
        <f aca="false">(I541-I539)/2</f>
        <v>13.6759692989331</v>
      </c>
      <c r="L540" s="0" t="n">
        <f aca="false">(J541-J539)/2</f>
        <v>-25.8487625546541</v>
      </c>
      <c r="M540" s="0" t="n">
        <f aca="false">SQRT(K540^2+L540^2)</f>
        <v>29.2436431019162</v>
      </c>
      <c r="N540" s="0" t="n">
        <f aca="false">M540/1000+N539</f>
        <v>14.5103798907381</v>
      </c>
      <c r="O540" s="0" t="n">
        <f aca="false">M540*3.6</f>
        <v>105.277115166898</v>
      </c>
      <c r="P540" s="0" t="n">
        <f aca="false">IF(M539*M541&lt;&gt;0,ASIN((K539*L541-K541*L539)/(M539*M541))/PI()*180/2,0)</f>
        <v>10.4297626302539</v>
      </c>
      <c r="Q540" s="0" t="n">
        <f aca="false">P540+Q539</f>
        <v>4978.95680870373</v>
      </c>
      <c r="R540" s="0" t="n">
        <f aca="false">(K541-K539)/2</f>
        <v>3.64928714455837</v>
      </c>
      <c r="S540" s="0" t="n">
        <f aca="false">(L541-L539)/2</f>
        <v>4.33592146103933</v>
      </c>
      <c r="T540" s="0" t="n">
        <f aca="false">IF(M540&lt;&gt;0,(K540*R540+L540*S540)/M540,0)</f>
        <v>-2.12595486593083</v>
      </c>
      <c r="U540" s="0" t="n">
        <f aca="false">IF(M540&lt;&gt;0,(K540*S540-L540*R540)/M540,0)</f>
        <v>5.25336344523825</v>
      </c>
      <c r="V540" s="0" t="n">
        <f aca="false">(M541-M539)/2</f>
        <v>-1.85685842808058</v>
      </c>
      <c r="W540" s="0" t="n">
        <f aca="false">SQRT(R540^2+S540^2)</f>
        <v>5.66723138575976</v>
      </c>
      <c r="X540" s="0" t="n">
        <f aca="false">SQRT(T540^2+U540^2)</f>
        <v>5.66723138575976</v>
      </c>
      <c r="Y540" s="0" t="n">
        <f aca="false">M540/(2*PI()*P540/360)</f>
        <v>160.649612721423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M539</f>
        <v>50.40087</v>
      </c>
      <c r="C541" s="0" t="n">
        <f aca="false">'Daten-3-Navis'!N539</f>
        <v>6.516113</v>
      </c>
      <c r="F541" s="9" t="n">
        <f aca="false">'Daten-3-Navis'!B539</f>
        <v>0.432824074074074</v>
      </c>
      <c r="G541" s="0" t="n">
        <f aca="false">'Daten-3-Navis'!I539</f>
        <v>1260.9</v>
      </c>
      <c r="I541" s="0" t="n">
        <f aca="false">RADIANS(C541-I$5)*J$4</f>
        <v>-409.712199411794</v>
      </c>
      <c r="J541" s="0" t="n">
        <f aca="false">RADIANS(B541-J$5)*I$4</f>
        <v>-441.930456574805</v>
      </c>
      <c r="K541" s="0" t="n">
        <f aca="false">(I542-I540)/2</f>
        <v>18.4235855840919</v>
      </c>
      <c r="L541" s="0" t="n">
        <f aca="false">(J542-J540)/2</f>
        <v>-20.7901875164787</v>
      </c>
      <c r="M541" s="0" t="n">
        <f aca="false">SQRT(K541^2+L541^2)</f>
        <v>27.7787761203532</v>
      </c>
      <c r="N541" s="0" t="n">
        <f aca="false">M541/1000+N540</f>
        <v>14.5381586668584</v>
      </c>
      <c r="O541" s="0" t="n">
        <f aca="false">M541*3.6</f>
        <v>100.003594033271</v>
      </c>
      <c r="P541" s="0" t="n">
        <f aca="false">IF(M540*M542&lt;&gt;0,ASIN((K540*L542-K542*L540)/(M540*M542))/PI()*180/2,0)</f>
        <v>12.8192236446983</v>
      </c>
      <c r="Q541" s="0" t="n">
        <f aca="false">P541+Q540</f>
        <v>4991.77603234842</v>
      </c>
      <c r="R541" s="0" t="n">
        <f aca="false">(K542-K540)/2</f>
        <v>3.95044190889247</v>
      </c>
      <c r="S541" s="0" t="n">
        <f aca="false">(L542-L540)/2</f>
        <v>4.94739756431414</v>
      </c>
      <c r="T541" s="0" t="n">
        <f aca="false">IF(M541&lt;&gt;0,(K541*R541+L541*S541)/M541,0)</f>
        <v>-1.08269775266164</v>
      </c>
      <c r="U541" s="0" t="n">
        <f aca="false">IF(M541&lt;&gt;0,(K541*S541-L541*R541)/M541,0)</f>
        <v>6.23782810850836</v>
      </c>
      <c r="V541" s="0" t="n">
        <f aca="false">(M542-M540)/2</f>
        <v>-1.20457828854462</v>
      </c>
      <c r="W541" s="0" t="n">
        <f aca="false">SQRT(R541^2+S541^2)</f>
        <v>6.33109263357562</v>
      </c>
      <c r="X541" s="0" t="n">
        <f aca="false">SQRT(T541^2+U541^2)</f>
        <v>6.33109263357563</v>
      </c>
      <c r="Y541" s="0" t="n">
        <f aca="false">M541/(2*PI()*P541/360)</f>
        <v>124.157802051709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M540</f>
        <v>50.400713</v>
      </c>
      <c r="C542" s="0" t="n">
        <f aca="false">'Daten-3-Navis'!N540</f>
        <v>6.516422</v>
      </c>
      <c r="F542" s="9" t="n">
        <f aca="false">'Daten-3-Navis'!B540</f>
        <v>0.432835648148148</v>
      </c>
      <c r="G542" s="0" t="n">
        <f aca="false">'Daten-3-Navis'!I540</f>
        <v>1261.9</v>
      </c>
      <c r="I542" s="0" t="n">
        <f aca="false">RADIANS(C542-I$5)*J$4</f>
        <v>-387.816476544538</v>
      </c>
      <c r="J542" s="0" t="n">
        <f aca="false">RADIANS(B542-J$5)*I$4</f>
        <v>-459.385319890454</v>
      </c>
      <c r="K542" s="0" t="n">
        <f aca="false">(I543-I541)/2</f>
        <v>21.576853116718</v>
      </c>
      <c r="L542" s="0" t="n">
        <f aca="false">(J543-J541)/2</f>
        <v>-15.9539674260258</v>
      </c>
      <c r="M542" s="0" t="n">
        <f aca="false">SQRT(K542^2+L542^2)</f>
        <v>26.8344865248269</v>
      </c>
      <c r="N542" s="0" t="n">
        <f aca="false">M542/1000+N541</f>
        <v>14.5649931533832</v>
      </c>
      <c r="O542" s="0" t="n">
        <f aca="false">M542*3.6</f>
        <v>96.6041514893769</v>
      </c>
      <c r="P542" s="0" t="n">
        <f aca="false">IF(M541*M543&lt;&gt;0,ASIN((K541*L543-K543*L541)/(M541*M543))/PI()*180/2,0)</f>
        <v>10.1381861782729</v>
      </c>
      <c r="Q542" s="0" t="n">
        <f aca="false">P542+Q541</f>
        <v>5001.9142185267</v>
      </c>
      <c r="R542" s="0" t="n">
        <f aca="false">(K543-K541)/2</f>
        <v>1.73606864155062</v>
      </c>
      <c r="S542" s="0" t="n">
        <f aca="false">(L543-L541)/2</f>
        <v>4.5304820389142</v>
      </c>
      <c r="T542" s="0" t="n">
        <f aca="false">IF(M542&lt;&gt;0,(K542*R542+L542*S542)/M542,0)</f>
        <v>-1.29759385414508</v>
      </c>
      <c r="U542" s="0" t="n">
        <f aca="false">IF(M542&lt;&gt;0,(K542*S542-L542*R542)/M542,0)</f>
        <v>4.67498149972644</v>
      </c>
      <c r="V542" s="0" t="n">
        <f aca="false">(M543-M541)/2</f>
        <v>-1.46967225877129</v>
      </c>
      <c r="W542" s="0" t="n">
        <f aca="false">SQRT(R542^2+S542^2)</f>
        <v>4.8517215329303</v>
      </c>
      <c r="X542" s="0" t="n">
        <f aca="false">SQRT(T542^2+U542^2)</f>
        <v>4.8517215329303</v>
      </c>
      <c r="Y542" s="0" t="n">
        <f aca="false">M542/(2*PI()*P542/360)</f>
        <v>151.654625022401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M541</f>
        <v>50.400583</v>
      </c>
      <c r="C543" s="0" t="n">
        <f aca="false">'Daten-3-Navis'!N541</f>
        <v>6.516722</v>
      </c>
      <c r="F543" s="9" t="n">
        <f aca="false">'Daten-3-Navis'!B541</f>
        <v>0.432847222222222</v>
      </c>
      <c r="G543" s="0" t="n">
        <f aca="false">'Daten-3-Navis'!I541</f>
        <v>1261.9</v>
      </c>
      <c r="I543" s="0" t="n">
        <f aca="false">RADIANS(C543-I$5)*J$4</f>
        <v>-366.558493178358</v>
      </c>
      <c r="J543" s="0" t="n">
        <f aca="false">RADIANS(B543-J$5)*I$4</f>
        <v>-473.838391426857</v>
      </c>
      <c r="K543" s="0" t="n">
        <f aca="false">(I544-I542)/2</f>
        <v>21.8957228671931</v>
      </c>
      <c r="L543" s="0" t="n">
        <f aca="false">(J544-J542)/2</f>
        <v>-11.7292234386503</v>
      </c>
      <c r="M543" s="0" t="n">
        <f aca="false">SQRT(K543^2+L543^2)</f>
        <v>24.8394316028106</v>
      </c>
      <c r="N543" s="0" t="n">
        <f aca="false">M543/1000+N542</f>
        <v>14.589832584986</v>
      </c>
      <c r="O543" s="0" t="n">
        <f aca="false">M543*3.6</f>
        <v>89.4219537701181</v>
      </c>
      <c r="P543" s="0" t="n">
        <f aca="false">IF(M542*M544&lt;&gt;0,ASIN((K542*L544-K544*L542)/(M542*M544))/PI()*180/2,0)</f>
        <v>10.9818828946134</v>
      </c>
      <c r="Q543" s="0" t="n">
        <f aca="false">P543+Q542</f>
        <v>5012.89610142131</v>
      </c>
      <c r="R543" s="0" t="n">
        <f aca="false">(K544-K542)/2</f>
        <v>-0.0531449584072874</v>
      </c>
      <c r="S543" s="0" t="n">
        <f aca="false">(L544-L542)/2</f>
        <v>5.19754687931719</v>
      </c>
      <c r="T543" s="0" t="n">
        <f aca="false">IF(M543&lt;&gt;0,(K543*R543+L543*S543)/M543,0)</f>
        <v>-2.50113758458207</v>
      </c>
      <c r="U543" s="0" t="n">
        <f aca="false">IF(M543&lt;&gt;0,(K543*S543-L543*R543)/M543,0)</f>
        <v>4.55649302998423</v>
      </c>
      <c r="V543" s="0" t="n">
        <f aca="false">(M544-M542)/2</f>
        <v>-2.32798989968581</v>
      </c>
      <c r="W543" s="0" t="n">
        <f aca="false">SQRT(R543^2+S543^2)</f>
        <v>5.19781857602821</v>
      </c>
      <c r="X543" s="0" t="n">
        <f aca="false">SQRT(T543^2+U543^2)</f>
        <v>5.19781857602821</v>
      </c>
      <c r="Y543" s="0" t="n">
        <f aca="false">M543/(2*PI()*P543/360)</f>
        <v>129.594770769501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M542</f>
        <v>50.400502</v>
      </c>
      <c r="C544" s="0" t="n">
        <f aca="false">'Daten-3-Navis'!N542</f>
        <v>6.51704</v>
      </c>
      <c r="F544" s="9" t="n">
        <f aca="false">'Daten-3-Navis'!B542</f>
        <v>0.432858796296296</v>
      </c>
      <c r="G544" s="0" t="n">
        <f aca="false">'Daten-3-Navis'!I542</f>
        <v>1262.3</v>
      </c>
      <c r="I544" s="0" t="n">
        <f aca="false">RADIANS(C544-I$5)*J$4</f>
        <v>-344.025030810152</v>
      </c>
      <c r="J544" s="0" t="n">
        <f aca="false">RADIANS(B544-J$5)*I$4</f>
        <v>-482.843766767755</v>
      </c>
      <c r="K544" s="0" t="n">
        <f aca="false">(I545-I543)/2</f>
        <v>21.4705631999034</v>
      </c>
      <c r="L544" s="0" t="n">
        <f aca="false">(J545-J543)/2</f>
        <v>-5.55887366739145</v>
      </c>
      <c r="M544" s="0" t="n">
        <f aca="false">SQRT(K544^2+L544^2)</f>
        <v>22.1785067254553</v>
      </c>
      <c r="N544" s="0" t="n">
        <f aca="false">M544/1000+N543</f>
        <v>14.6120110917115</v>
      </c>
      <c r="O544" s="0" t="n">
        <f aca="false">M544*3.6</f>
        <v>79.8426242116391</v>
      </c>
      <c r="P544" s="0" t="n">
        <f aca="false">IF(M543*M545&lt;&gt;0,ASIN((K543*L545-K545*L543)/(M543*M545))/PI()*180/2,0)</f>
        <v>16.2470015502284</v>
      </c>
      <c r="Q544" s="0" t="n">
        <f aca="false">P544+Q543</f>
        <v>5029.14310297154</v>
      </c>
      <c r="R544" s="0" t="n">
        <f aca="false">(K545-K543)/2</f>
        <v>-0.637739500965878</v>
      </c>
      <c r="S544" s="0" t="n">
        <f aca="false">(L545-L543)/2</f>
        <v>6.64285403279946</v>
      </c>
      <c r="T544" s="0" t="n">
        <f aca="false">IF(M544&lt;&gt;0,(K544*R544+L544*S544)/M544,0)</f>
        <v>-2.28236342718775</v>
      </c>
      <c r="U544" s="0" t="n">
        <f aca="false">IF(M544&lt;&gt;0,(K544*S544-L544*R544)/M544,0)</f>
        <v>6.2709679124046</v>
      </c>
      <c r="V544" s="0" t="n">
        <f aca="false">(M545-M543)/2</f>
        <v>-2.08026342885704</v>
      </c>
      <c r="W544" s="0" t="n">
        <f aca="false">SQRT(R544^2+S544^2)</f>
        <v>6.67339653940722</v>
      </c>
      <c r="X544" s="0" t="n">
        <f aca="false">SQRT(T544^2+U544^2)</f>
        <v>6.67339653940722</v>
      </c>
      <c r="Y544" s="0" t="n">
        <f aca="false">M544/(2*PI()*P544/360)</f>
        <v>78.213498493402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M543</f>
        <v>50.400483</v>
      </c>
      <c r="C545" s="0" t="n">
        <f aca="false">'Daten-3-Navis'!N543</f>
        <v>6.517328</v>
      </c>
      <c r="F545" s="9" t="n">
        <f aca="false">'Daten-3-Navis'!B543</f>
        <v>0.43287037037037</v>
      </c>
      <c r="G545" s="0" t="n">
        <f aca="false">'Daten-3-Navis'!I543</f>
        <v>1264.3</v>
      </c>
      <c r="I545" s="0" t="n">
        <f aca="false">RADIANS(C545-I$5)*J$4</f>
        <v>-323.617366778551</v>
      </c>
      <c r="J545" s="0" t="n">
        <f aca="false">RADIANS(B545-J$5)*I$4</f>
        <v>-484.95613876164</v>
      </c>
      <c r="K545" s="0" t="n">
        <f aca="false">(I546-I544)/2</f>
        <v>20.6202438652613</v>
      </c>
      <c r="L545" s="0" t="n">
        <f aca="false">(J546-J544)/2</f>
        <v>1.55648462694865</v>
      </c>
      <c r="M545" s="0" t="n">
        <f aca="false">SQRT(K545^2+L545^2)</f>
        <v>20.6789047450965</v>
      </c>
      <c r="N545" s="0" t="n">
        <f aca="false">M545/1000+N544</f>
        <v>14.6326899964566</v>
      </c>
      <c r="O545" s="0" t="n">
        <f aca="false">M545*3.6</f>
        <v>74.4440570823474</v>
      </c>
      <c r="P545" s="0" t="n">
        <f aca="false">IF(M544*M546&lt;&gt;0,ASIN((K544*L546-K546*L544)/(M544*M546))/PI()*180/2,0)</f>
        <v>15.7448264879756</v>
      </c>
      <c r="Q545" s="0" t="n">
        <f aca="false">P545+Q544</f>
        <v>5044.88792945952</v>
      </c>
      <c r="R545" s="0" t="n">
        <f aca="false">(K546-K544)/2</f>
        <v>-0.992039223770135</v>
      </c>
      <c r="S545" s="0" t="n">
        <f aca="false">(L546-L544)/2</f>
        <v>5.7534342458588</v>
      </c>
      <c r="T545" s="0" t="n">
        <f aca="false">IF(M545&lt;&gt;0,(K545*R545+L545*S545)/M545,0)</f>
        <v>-0.556168660960287</v>
      </c>
      <c r="U545" s="0" t="n">
        <f aca="false">IF(M545&lt;&gt;0,(K545*S545-L545*R545)/M545,0)</f>
        <v>5.81178319136949</v>
      </c>
      <c r="V545" s="0" t="n">
        <f aca="false">(M546-M544)/2</f>
        <v>-0.902230607841252</v>
      </c>
      <c r="W545" s="0" t="n">
        <f aca="false">SQRT(R545^2+S545^2)</f>
        <v>5.83833430379927</v>
      </c>
      <c r="X545" s="0" t="n">
        <f aca="false">SQRT(T545^2+U545^2)</f>
        <v>5.83833430379927</v>
      </c>
      <c r="Y545" s="0" t="n">
        <f aca="false">M545/(2*PI()*P545/360)</f>
        <v>75.25100182919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M544</f>
        <v>50.40053</v>
      </c>
      <c r="C546" s="0" t="n">
        <f aca="false">'Daten-3-Navis'!N544</f>
        <v>6.517622</v>
      </c>
      <c r="F546" s="9" t="n">
        <f aca="false">'Daten-3-Navis'!B544</f>
        <v>0.432881944444444</v>
      </c>
      <c r="G546" s="0" t="n">
        <f aca="false">'Daten-3-Navis'!I544</f>
        <v>1267.2</v>
      </c>
      <c r="I546" s="0" t="n">
        <f aca="false">RADIANS(C546-I$5)*J$4</f>
        <v>-302.784543079629</v>
      </c>
      <c r="J546" s="0" t="n">
        <f aca="false">RADIANS(B546-J$5)*I$4</f>
        <v>-479.730797513858</v>
      </c>
      <c r="K546" s="0" t="n">
        <f aca="false">(I547-I545)/2</f>
        <v>19.4864847523632</v>
      </c>
      <c r="L546" s="0" t="n">
        <f aca="false">(J547-J545)/2</f>
        <v>5.94799482432615</v>
      </c>
      <c r="M546" s="0" t="n">
        <f aca="false">SQRT(K546^2+L546^2)</f>
        <v>20.3740455097728</v>
      </c>
      <c r="N546" s="0" t="n">
        <f aca="false">M546/1000+N545</f>
        <v>14.6530640419664</v>
      </c>
      <c r="O546" s="0" t="n">
        <f aca="false">M546*3.6</f>
        <v>73.3465638351821</v>
      </c>
      <c r="P546" s="0" t="n">
        <f aca="false">IF(M545*M547&lt;&gt;0,ASIN((K545*L547-K547*L545)/(M545*M547))/PI()*180/2,0)</f>
        <v>10.9635620973034</v>
      </c>
      <c r="Q546" s="0" t="n">
        <f aca="false">P546+Q545</f>
        <v>5055.85149155682</v>
      </c>
      <c r="R546" s="0" t="n">
        <f aca="false">(K547-K545)/2</f>
        <v>-1.96636346138362</v>
      </c>
      <c r="S546" s="0" t="n">
        <f aca="false">(L547-L545)/2</f>
        <v>3.33532420043487</v>
      </c>
      <c r="T546" s="0" t="n">
        <f aca="false">IF(M546&lt;&gt;0,(K546*R546+L546*S546)/M546,0)</f>
        <v>-0.906988281603468</v>
      </c>
      <c r="U546" s="0" t="n">
        <f aca="false">IF(M546&lt;&gt;0,(K546*S546-L546*R546)/M546,0)</f>
        <v>3.7640862159766</v>
      </c>
      <c r="V546" s="0" t="n">
        <f aca="false">(M547-M545)/2</f>
        <v>-1.03677883797435</v>
      </c>
      <c r="W546" s="0" t="n">
        <f aca="false">SQRT(R546^2+S546^2)</f>
        <v>3.87181776227537</v>
      </c>
      <c r="X546" s="0" t="n">
        <f aca="false">SQRT(T546^2+U546^2)</f>
        <v>3.87181776227537</v>
      </c>
      <c r="Y546" s="0" t="n">
        <f aca="false">M546/(2*PI()*P546/360)</f>
        <v>106.47514092199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M545</f>
        <v>50.40059</v>
      </c>
      <c r="C547" s="0" t="n">
        <f aca="false">'Daten-3-Navis'!N545</f>
        <v>6.517878</v>
      </c>
      <c r="F547" s="9" t="n">
        <f aca="false">'Daten-3-Navis'!B545</f>
        <v>0.432893518518519</v>
      </c>
      <c r="G547" s="0" t="n">
        <f aca="false">'Daten-3-Navis'!I545</f>
        <v>1269.6</v>
      </c>
      <c r="I547" s="0" t="n">
        <f aca="false">RADIANS(C547-I$5)*J$4</f>
        <v>-284.644397273825</v>
      </c>
      <c r="J547" s="0" t="n">
        <f aca="false">RADIANS(B547-J$5)*I$4</f>
        <v>-473.060149112988</v>
      </c>
      <c r="K547" s="0" t="n">
        <f aca="false">(I548-I546)/2</f>
        <v>16.6875169424941</v>
      </c>
      <c r="L547" s="0" t="n">
        <f aca="false">(J548-J546)/2</f>
        <v>8.22713302781838</v>
      </c>
      <c r="M547" s="0" t="n">
        <f aca="false">SQRT(K547^2+L547^2)</f>
        <v>18.6053470691478</v>
      </c>
      <c r="N547" s="0" t="n">
        <f aca="false">M547/1000+N546</f>
        <v>14.6716693890355</v>
      </c>
      <c r="O547" s="0" t="n">
        <f aca="false">M547*3.6</f>
        <v>66.9792494489321</v>
      </c>
      <c r="P547" s="0" t="n">
        <f aca="false">IF(M546*M548&lt;&gt;0,ASIN((K546*L548-K548*L546)/(M546*M548))/PI()*180/2,0)</f>
        <v>11.8282811225811</v>
      </c>
      <c r="Q547" s="0" t="n">
        <f aca="false">P547+Q546</f>
        <v>5067.6797726794</v>
      </c>
      <c r="R547" s="0" t="n">
        <f aca="false">(K548-K546)/2</f>
        <v>-2.94068769898135</v>
      </c>
      <c r="S547" s="0" t="n">
        <f aca="false">(L548-L546)/2</f>
        <v>2.86281993869673</v>
      </c>
      <c r="T547" s="0" t="n">
        <f aca="false">IF(M547&lt;&gt;0,(K547*R547+L547*S547)/M547,0)</f>
        <v>-1.37164736750892</v>
      </c>
      <c r="U547" s="0" t="n">
        <f aca="false">IF(M547&lt;&gt;0,(K547*S547-L547*R547)/M547,0)</f>
        <v>3.86807001533654</v>
      </c>
      <c r="V547" s="0" t="n">
        <f aca="false">(M548-M546)/2</f>
        <v>-1.22358664346145</v>
      </c>
      <c r="W547" s="0" t="n">
        <f aca="false">SQRT(R547^2+S547^2)</f>
        <v>4.10406897412066</v>
      </c>
      <c r="X547" s="0" t="n">
        <f aca="false">SQRT(T547^2+U547^2)</f>
        <v>4.10406897412066</v>
      </c>
      <c r="Y547" s="0" t="n">
        <f aca="false">M547/(2*PI()*P547/360)</f>
        <v>90.123649614919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M546</f>
        <v>50.400678</v>
      </c>
      <c r="C548" s="0" t="n">
        <f aca="false">'Daten-3-Navis'!N546</f>
        <v>6.518093</v>
      </c>
      <c r="F548" s="9" t="n">
        <f aca="false">'Daten-3-Navis'!B546</f>
        <v>0.432905092592593</v>
      </c>
      <c r="G548" s="0" t="n">
        <f aca="false">'Daten-3-Navis'!I546</f>
        <v>1270.5</v>
      </c>
      <c r="I548" s="0" t="n">
        <f aca="false">RADIANS(C548-I$5)*J$4</f>
        <v>-269.409509194641</v>
      </c>
      <c r="J548" s="0" t="n">
        <f aca="false">RADIANS(B548-J$5)*I$4</f>
        <v>-463.276531458221</v>
      </c>
      <c r="K548" s="0" t="n">
        <f aca="false">(I549-I547)/2</f>
        <v>13.6051093544005</v>
      </c>
      <c r="L548" s="0" t="n">
        <f aca="false">(J549-J547)/2</f>
        <v>11.6736347017196</v>
      </c>
      <c r="M548" s="0" t="n">
        <f aca="false">SQRT(K548^2+L548^2)</f>
        <v>17.9268722228499</v>
      </c>
      <c r="N548" s="0" t="n">
        <f aca="false">M548/1000+N547</f>
        <v>14.6895962612584</v>
      </c>
      <c r="O548" s="0" t="n">
        <f aca="false">M548*3.6</f>
        <v>64.5367400022597</v>
      </c>
      <c r="P548" s="0" t="n">
        <f aca="false">IF(M547*M549&lt;&gt;0,ASIN((K547*L549-K549*L547)/(M547*M549))/PI()*180/2,0)</f>
        <v>15.0975108136226</v>
      </c>
      <c r="Q548" s="0" t="n">
        <f aca="false">P548+Q547</f>
        <v>5082.77728349302</v>
      </c>
      <c r="R548" s="0" t="n">
        <f aca="false">(K549-K547)/2</f>
        <v>-3.38356235245913</v>
      </c>
      <c r="S548" s="0" t="n">
        <f aca="false">(L549-L547)/2</f>
        <v>3.36311856909774</v>
      </c>
      <c r="T548" s="0" t="n">
        <f aca="false">IF(M548&lt;&gt;0,(K548*R548+L548*S548)/M548,0)</f>
        <v>-0.377863918156782</v>
      </c>
      <c r="U548" s="0" t="n">
        <f aca="false">IF(M548&lt;&gt;0,(K548*S548-L548*R548)/M548,0)</f>
        <v>4.75565763718794</v>
      </c>
      <c r="V548" s="0" t="n">
        <f aca="false">(M549-M547)/2</f>
        <v>-0.330251043000242</v>
      </c>
      <c r="W548" s="0" t="n">
        <f aca="false">SQRT(R548^2+S548^2)</f>
        <v>4.7706457322661</v>
      </c>
      <c r="X548" s="0" t="n">
        <f aca="false">SQRT(T548^2+U548^2)</f>
        <v>4.7706457322661</v>
      </c>
      <c r="Y548" s="0" t="n">
        <f aca="false">M548/(2*PI()*P548/360)</f>
        <v>68.0333421131128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M547</f>
        <v>50.4008</v>
      </c>
      <c r="C549" s="0" t="n">
        <f aca="false">'Daten-3-Navis'!N547</f>
        <v>6.518262</v>
      </c>
      <c r="F549" s="9" t="n">
        <f aca="false">'Daten-3-Navis'!B547</f>
        <v>0.432916666666667</v>
      </c>
      <c r="G549" s="0" t="n">
        <f aca="false">'Daten-3-Navis'!I547</f>
        <v>1272</v>
      </c>
      <c r="I549" s="0" t="n">
        <f aca="false">RADIANS(C549-I$5)*J$4</f>
        <v>-257.434178565024</v>
      </c>
      <c r="J549" s="0" t="n">
        <f aca="false">RADIANS(B549-J$5)*I$4</f>
        <v>-449.712879709549</v>
      </c>
      <c r="K549" s="0" t="n">
        <f aca="false">(I550-I548)/2</f>
        <v>9.92039223757583</v>
      </c>
      <c r="L549" s="0" t="n">
        <f aca="false">(J550-J548)/2</f>
        <v>14.9533701660139</v>
      </c>
      <c r="M549" s="0" t="n">
        <f aca="false">SQRT(K549^2+L549^2)</f>
        <v>17.9448449831473</v>
      </c>
      <c r="N549" s="0" t="n">
        <f aca="false">M549/1000+N548</f>
        <v>14.7075411062415</v>
      </c>
      <c r="O549" s="0" t="n">
        <f aca="false">M549*3.6</f>
        <v>64.6014419393304</v>
      </c>
      <c r="P549" s="0" t="n">
        <f aca="false">IF(M548*M550&lt;&gt;0,ASIN((K548*L550-K550*L548)/(M548*M550))/PI()*180/2,0)</f>
        <v>15.3151766075805</v>
      </c>
      <c r="Q549" s="0" t="n">
        <f aca="false">P549+Q548</f>
        <v>5098.0924601006</v>
      </c>
      <c r="R549" s="0" t="n">
        <f aca="false">(K550-K548)/2</f>
        <v>-3.87958196434419</v>
      </c>
      <c r="S549" s="0" t="n">
        <f aca="false">(L550-L548)/2</f>
        <v>2.77943683409073</v>
      </c>
      <c r="T549" s="0" t="n">
        <f aca="false">IF(M549&lt;&gt;0,(K549*R549+L549*S549)/M549,0)</f>
        <v>0.171356901214855</v>
      </c>
      <c r="U549" s="0" t="n">
        <f aca="false">IF(M549&lt;&gt;0,(K549*S549-L549*R549)/M549,0)</f>
        <v>4.76938802627455</v>
      </c>
      <c r="V549" s="0" t="n">
        <f aca="false">(M550-M548)/2</f>
        <v>0.135113534522947</v>
      </c>
      <c r="W549" s="0" t="n">
        <f aca="false">SQRT(R549^2+S549^2)</f>
        <v>4.77246533070331</v>
      </c>
      <c r="X549" s="0" t="n">
        <f aca="false">SQRT(T549^2+U549^2)</f>
        <v>4.77246533070331</v>
      </c>
      <c r="Y549" s="0" t="n">
        <f aca="false">M549/(2*PI()*P549/360)</f>
        <v>67.133661458526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M548</f>
        <v>50.400947</v>
      </c>
      <c r="C550" s="0" t="n">
        <f aca="false">'Daten-3-Navis'!N548</f>
        <v>6.518373</v>
      </c>
      <c r="F550" s="9" t="n">
        <f aca="false">'Daten-3-Navis'!B548</f>
        <v>0.432928240740741</v>
      </c>
      <c r="G550" s="0" t="n">
        <f aca="false">'Daten-3-Navis'!I548</f>
        <v>1272</v>
      </c>
      <c r="I550" s="0" t="n">
        <f aca="false">RADIANS(C550-I$5)*J$4</f>
        <v>-249.568724719489</v>
      </c>
      <c r="J550" s="0" t="n">
        <f aca="false">RADIANS(B550-J$5)*I$4</f>
        <v>-433.369791126193</v>
      </c>
      <c r="K550" s="0" t="n">
        <f aca="false">(I551-I549)/2</f>
        <v>5.84594542571209</v>
      </c>
      <c r="L550" s="0" t="n">
        <f aca="false">(J551-J549)/2</f>
        <v>17.2325083699011</v>
      </c>
      <c r="M550" s="0" t="n">
        <f aca="false">SQRT(K550^2+L550^2)</f>
        <v>18.1970992918958</v>
      </c>
      <c r="N550" s="0" t="n">
        <f aca="false">M550/1000+N549</f>
        <v>14.7257382055334</v>
      </c>
      <c r="O550" s="0" t="n">
        <f aca="false">M550*3.6</f>
        <v>65.5095574508249</v>
      </c>
      <c r="P550" s="0" t="n">
        <f aca="false">IF(M549*M551&lt;&gt;0,ASIN((K549*L551-K551*L549)/(M549*M551))/PI()*180/2,0)</f>
        <v>14.99895862899</v>
      </c>
      <c r="Q550" s="0" t="n">
        <f aca="false">P550+Q549</f>
        <v>5113.09141872959</v>
      </c>
      <c r="R550" s="0" t="n">
        <f aca="false">(K551-K549)/2</f>
        <v>-4.35788659008829</v>
      </c>
      <c r="S550" s="0" t="n">
        <f aca="false">(L551-L549)/2</f>
        <v>2.19575509849126</v>
      </c>
      <c r="T550" s="0" t="n">
        <f aca="false">IF(M550&lt;&gt;0,(K550*R550+L550*S550)/M550,0)</f>
        <v>0.679361074949489</v>
      </c>
      <c r="U550" s="0" t="n">
        <f aca="false">IF(M550&lt;&gt;0,(K550*S550-L550*R550)/M550,0)</f>
        <v>4.83228564081897</v>
      </c>
      <c r="V550" s="0" t="n">
        <f aca="false">(M551-M549)/2</f>
        <v>0.718752660750385</v>
      </c>
      <c r="W550" s="0" t="n">
        <f aca="false">SQRT(R550^2+S550^2)</f>
        <v>4.87980696181947</v>
      </c>
      <c r="X550" s="0" t="n">
        <f aca="false">SQRT(T550^2+U550^2)</f>
        <v>4.87980696181947</v>
      </c>
      <c r="Y550" s="0" t="n">
        <f aca="false">M550/(2*PI()*P550/360)</f>
        <v>69.5126251492524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M549</f>
        <v>50.40111</v>
      </c>
      <c r="C551" s="0" t="n">
        <f aca="false">'Daten-3-Navis'!N549</f>
        <v>6.518427</v>
      </c>
      <c r="F551" s="9" t="n">
        <f aca="false">'Daten-3-Navis'!B549</f>
        <v>0.432939814814815</v>
      </c>
      <c r="G551" s="0" t="n">
        <f aca="false">'Daten-3-Navis'!I549</f>
        <v>1272.4</v>
      </c>
      <c r="I551" s="0" t="n">
        <f aca="false">RADIANS(C551-I$5)*J$4</f>
        <v>-245.7422877136</v>
      </c>
      <c r="J551" s="0" t="n">
        <f aca="false">RADIANS(B551-J$5)*I$4</f>
        <v>-415.247862969746</v>
      </c>
      <c r="K551" s="0" t="n">
        <f aca="false">(I552-I550)/2</f>
        <v>1.20461905739924</v>
      </c>
      <c r="L551" s="0" t="n">
        <f aca="false">(J552-J550)/2</f>
        <v>19.3448803629964</v>
      </c>
      <c r="M551" s="0" t="n">
        <f aca="false">SQRT(K551^2+L551^2)</f>
        <v>19.3823503046481</v>
      </c>
      <c r="N551" s="0" t="n">
        <f aca="false">M551/1000+N550</f>
        <v>14.7451205558381</v>
      </c>
      <c r="O551" s="0" t="n">
        <f aca="false">M551*3.6</f>
        <v>69.7764610967332</v>
      </c>
      <c r="P551" s="0" t="n">
        <f aca="false">IF(M550*M552&lt;&gt;0,ASIN((K550*L552-K552*L550)/(M550*M552))/PI()*180/2,0)</f>
        <v>15.1885910000238</v>
      </c>
      <c r="Q551" s="0" t="n">
        <f aca="false">P551+Q550</f>
        <v>5128.28000972962</v>
      </c>
      <c r="R551" s="0" t="n">
        <f aca="false">(K552-K550)/2</f>
        <v>-5.17277595244845</v>
      </c>
      <c r="S551" s="0" t="n">
        <f aca="false">(L552-L550)/2</f>
        <v>2.3069325717601</v>
      </c>
      <c r="T551" s="0" t="n">
        <f aca="false">IF(M551&lt;&gt;0,(K551*R551+L551*S551)/M551,0)</f>
        <v>1.98098318886616</v>
      </c>
      <c r="U551" s="0" t="n">
        <f aca="false">IF(M551&lt;&gt;0,(K551*S551-L551*R551)/M551,0)</f>
        <v>5.30615251856808</v>
      </c>
      <c r="V551" s="0" t="n">
        <f aca="false">(M552-M550)/2</f>
        <v>2.05392198767929</v>
      </c>
      <c r="W551" s="0" t="n">
        <f aca="false">SQRT(R551^2+S551^2)</f>
        <v>5.66388108498728</v>
      </c>
      <c r="X551" s="0" t="n">
        <f aca="false">SQRT(T551^2+U551^2)</f>
        <v>5.66388108498728</v>
      </c>
      <c r="Y551" s="0" t="n">
        <f aca="false">M551/(2*PI()*P551/360)</f>
        <v>73.1158584426102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M550</f>
        <v>50.401295</v>
      </c>
      <c r="C552" s="0" t="n">
        <f aca="false">'Daten-3-Navis'!N550</f>
        <v>6.518407</v>
      </c>
      <c r="F552" s="9" t="n">
        <f aca="false">'Daten-3-Navis'!B550</f>
        <v>0.432951388888889</v>
      </c>
      <c r="G552" s="0" t="n">
        <f aca="false">'Daten-3-Navis'!I550</f>
        <v>1272</v>
      </c>
      <c r="I552" s="0" t="n">
        <f aca="false">RADIANS(C552-I$5)*J$4</f>
        <v>-247.159486604691</v>
      </c>
      <c r="J552" s="0" t="n">
        <f aca="false">RADIANS(B552-J$5)*I$4</f>
        <v>-394.6800304002</v>
      </c>
      <c r="K552" s="0" t="n">
        <f aca="false">(I553-I551)/2</f>
        <v>-4.49960647918482</v>
      </c>
      <c r="L552" s="0" t="n">
        <f aca="false">(J553-J551)/2</f>
        <v>21.8463735134213</v>
      </c>
      <c r="M552" s="0" t="n">
        <f aca="false">SQRT(K552^2+L552^2)</f>
        <v>22.3049432672544</v>
      </c>
      <c r="N552" s="0" t="n">
        <f aca="false">M552/1000+N551</f>
        <v>14.7674254991053</v>
      </c>
      <c r="O552" s="0" t="n">
        <f aca="false">M552*3.6</f>
        <v>80.2977957621158</v>
      </c>
      <c r="P552" s="0" t="n">
        <f aca="false">IF(M551*M553&lt;&gt;0,ASIN((K551*L553-K553*L551)/(M551*M553))/PI()*180/2,0)</f>
        <v>13.5408205749077</v>
      </c>
      <c r="Q552" s="0" t="n">
        <f aca="false">P552+Q551</f>
        <v>5141.82083030453</v>
      </c>
      <c r="R552" s="0" t="n">
        <f aca="false">(K553-K551)/2</f>
        <v>-5.59793561975381</v>
      </c>
      <c r="S552" s="0" t="n">
        <f aca="false">(L553-L551)/2</f>
        <v>1.80663394214909</v>
      </c>
      <c r="T552" s="0" t="n">
        <f aca="false">IF(M552&lt;&gt;0,(K552*R552+L552*S552)/M552,0)</f>
        <v>2.89877030899422</v>
      </c>
      <c r="U552" s="0" t="n">
        <f aca="false">IF(M552&lt;&gt;0,(K552*S552-L552*R552)/M552,0)</f>
        <v>5.11839233544354</v>
      </c>
      <c r="V552" s="0" t="n">
        <f aca="false">(M553-M551)/2</f>
        <v>2.82782731503771</v>
      </c>
      <c r="W552" s="0" t="n">
        <f aca="false">SQRT(R552^2+S552^2)</f>
        <v>5.88224526892866</v>
      </c>
      <c r="X552" s="0" t="n">
        <f aca="false">SQRT(T552^2+U552^2)</f>
        <v>5.88224526892866</v>
      </c>
      <c r="Y552" s="0" t="n">
        <f aca="false">M552/(2*PI()*P552/360)</f>
        <v>94.3797389842547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M551</f>
        <v>50.401503</v>
      </c>
      <c r="C553" s="0" t="n">
        <f aca="false">'Daten-3-Navis'!N551</f>
        <v>6.5183</v>
      </c>
      <c r="F553" s="9" t="n">
        <f aca="false">'Daten-3-Navis'!B551</f>
        <v>0.432962962962963</v>
      </c>
      <c r="G553" s="0" t="n">
        <f aca="false">'Daten-3-Navis'!I551</f>
        <v>1272.4</v>
      </c>
      <c r="I553" s="0" t="n">
        <f aca="false">RADIANS(C553-I$5)*J$4</f>
        <v>-254.741500671969</v>
      </c>
      <c r="J553" s="0" t="n">
        <f aca="false">RADIANS(B553-J$5)*I$4</f>
        <v>-371.555115942904</v>
      </c>
      <c r="K553" s="0" t="n">
        <f aca="false">(I554-I552)/2</f>
        <v>-9.99125218210837</v>
      </c>
      <c r="L553" s="0" t="n">
        <f aca="false">(J554-J552)/2</f>
        <v>22.9581482472946</v>
      </c>
      <c r="M553" s="0" t="n">
        <f aca="false">SQRT(K553^2+L553^2)</f>
        <v>25.0380049347235</v>
      </c>
      <c r="N553" s="0" t="n">
        <f aca="false">M553/1000+N552</f>
        <v>14.79246350404</v>
      </c>
      <c r="O553" s="0" t="n">
        <f aca="false">M553*3.6</f>
        <v>90.1368177650047</v>
      </c>
      <c r="P553" s="0" t="n">
        <f aca="false">IF(M552*M554&lt;&gt;0,ASIN((K552*L554-K554*L552)/(M552*M554))/PI()*180/2,0)</f>
        <v>11.6273119811009</v>
      </c>
      <c r="Q553" s="0" t="n">
        <f aca="false">P553+Q552</f>
        <v>5153.44814228563</v>
      </c>
      <c r="R553" s="0" t="n">
        <f aca="false">(K554-K552)/2</f>
        <v>-5.15506096630747</v>
      </c>
      <c r="S553" s="0" t="n">
        <f aca="false">(L554-L552)/2</f>
        <v>-0.30573805153864</v>
      </c>
      <c r="T553" s="0" t="n">
        <f aca="false">IF(M553&lt;&gt;0,(K553*R553+L553*S553)/M553,0)</f>
        <v>1.77675237034413</v>
      </c>
      <c r="U553" s="0" t="n">
        <f aca="false">IF(M553&lt;&gt;0,(K553*S553-L553*R553)/M553,0)</f>
        <v>4.84884319575113</v>
      </c>
      <c r="V553" s="0" t="n">
        <f aca="false">(M554-M552)/2</f>
        <v>1.79211143863805</v>
      </c>
      <c r="W553" s="0" t="n">
        <f aca="false">SQRT(R553^2+S553^2)</f>
        <v>5.16411941404394</v>
      </c>
      <c r="X553" s="0" t="n">
        <f aca="false">SQRT(T553^2+U553^2)</f>
        <v>5.16411941404394</v>
      </c>
      <c r="Y553" s="0" t="n">
        <f aca="false">M553/(2*PI()*P553/360)</f>
        <v>123.379506159218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M552</f>
        <v>50.401708</v>
      </c>
      <c r="C554" s="0" t="n">
        <f aca="false">'Daten-3-Navis'!N552</f>
        <v>6.518125</v>
      </c>
      <c r="F554" s="9" t="n">
        <f aca="false">'Daten-3-Navis'!B552</f>
        <v>0.432974537037037</v>
      </c>
      <c r="G554" s="0" t="n">
        <f aca="false">'Daten-3-Navis'!I552</f>
        <v>1272</v>
      </c>
      <c r="I554" s="0" t="n">
        <f aca="false">RADIANS(C554-I$5)*J$4</f>
        <v>-267.141990968908</v>
      </c>
      <c r="J554" s="0" t="n">
        <f aca="false">RADIANS(B554-J$5)*I$4</f>
        <v>-348.763733905611</v>
      </c>
      <c r="K554" s="0" t="n">
        <f aca="false">(I555-I553)/2</f>
        <v>-14.8097284117998</v>
      </c>
      <c r="L554" s="0" t="n">
        <f aca="false">(J555-J553)/2</f>
        <v>21.234897410344</v>
      </c>
      <c r="M554" s="0" t="n">
        <f aca="false">SQRT(K554^2+L554^2)</f>
        <v>25.8891661445305</v>
      </c>
      <c r="N554" s="0" t="n">
        <f aca="false">M554/1000+N553</f>
        <v>14.8183526701846</v>
      </c>
      <c r="O554" s="0" t="n">
        <f aca="false">M554*3.6</f>
        <v>93.2009981203097</v>
      </c>
      <c r="P554" s="0" t="n">
        <f aca="false">IF(M553*M555&lt;&gt;0,ASIN((K553*L555-K555*L553)/(M553*M555))/PI()*180/2,0)</f>
        <v>15.1650321702808</v>
      </c>
      <c r="Q554" s="0" t="n">
        <f aca="false">P554+Q553</f>
        <v>5168.61317445591</v>
      </c>
      <c r="R554" s="0" t="n">
        <f aca="false">(K555-K553)/2</f>
        <v>-6.60768982968072</v>
      </c>
      <c r="S554" s="0" t="n">
        <f aca="false">(L555-L553)/2</f>
        <v>-3.00179178062839</v>
      </c>
      <c r="T554" s="0" t="n">
        <f aca="false">IF(M554&lt;&gt;0,(K554*R554+L554*S554)/M554,0)</f>
        <v>1.31774623823998</v>
      </c>
      <c r="U554" s="0" t="n">
        <f aca="false">IF(M554&lt;&gt;0,(K554*S554-L554*R554)/M554,0)</f>
        <v>7.13693657188563</v>
      </c>
      <c r="V554" s="0" t="n">
        <f aca="false">(M555-M553)/2</f>
        <v>1.85114910733082</v>
      </c>
      <c r="W554" s="0" t="n">
        <f aca="false">SQRT(R554^2+S554^2)</f>
        <v>7.25756975712354</v>
      </c>
      <c r="X554" s="0" t="n">
        <f aca="false">SQRT(T554^2+U554^2)</f>
        <v>7.25756975712354</v>
      </c>
      <c r="Y554" s="0" t="n">
        <f aca="false">M554/(2*PI()*P554/360)</f>
        <v>97.8131756358227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M553</f>
        <v>50.401885</v>
      </c>
      <c r="C555" s="0" t="n">
        <f aca="false">'Daten-3-Navis'!N553</f>
        <v>6.517882</v>
      </c>
      <c r="F555" s="9" t="n">
        <f aca="false">'Daten-3-Navis'!B553</f>
        <v>0.432986111111111</v>
      </c>
      <c r="G555" s="0" t="n">
        <f aca="false">'Daten-3-Navis'!I553</f>
        <v>1271.5</v>
      </c>
      <c r="I555" s="0" t="n">
        <f aca="false">RADIANS(C555-I$5)*J$4</f>
        <v>-284.360957495569</v>
      </c>
      <c r="J555" s="0" t="n">
        <f aca="false">RADIANS(B555-J$5)*I$4</f>
        <v>-329.085321122216</v>
      </c>
      <c r="K555" s="0" t="n">
        <f aca="false">(I556-I554)/2</f>
        <v>-23.2066318414698</v>
      </c>
      <c r="L555" s="0" t="n">
        <f aca="false">(J556-J554)/2</f>
        <v>16.9545646860378</v>
      </c>
      <c r="M555" s="0" t="n">
        <f aca="false">SQRT(K555^2+L555^2)</f>
        <v>28.7403031493852</v>
      </c>
      <c r="N555" s="0" t="n">
        <f aca="false">M555/1000+N554</f>
        <v>14.847092973334</v>
      </c>
      <c r="O555" s="0" t="n">
        <f aca="false">M555*3.6</f>
        <v>103.465091337787</v>
      </c>
      <c r="P555" s="0" t="n">
        <f aca="false">IF(M554*M556&lt;&gt;0,ASIN((K554*L556-K556*L554)/(M554*M556))/PI()*180/2,0)</f>
        <v>17.8918540658488</v>
      </c>
      <c r="Q555" s="0" t="n">
        <f aca="false">P555+Q554</f>
        <v>5186.50502852176</v>
      </c>
      <c r="R555" s="0" t="n">
        <f aca="false">(K556-K554)/2</f>
        <v>-9.63695245936703</v>
      </c>
      <c r="S555" s="0" t="n">
        <f aca="false">(L556-L554)/2</f>
        <v>-4.64165951257802</v>
      </c>
      <c r="T555" s="0" t="n">
        <f aca="false">IF(M555&lt;&gt;0,(K555*R555+L555*S555)/M555,0)</f>
        <v>5.04322764406234</v>
      </c>
      <c r="U555" s="0" t="n">
        <f aca="false">IF(M555&lt;&gt;0,(K555*S555-L555*R555)/M555,0)</f>
        <v>9.43301174943463</v>
      </c>
      <c r="V555" s="0" t="n">
        <f aca="false">(M556-M554)/2</f>
        <v>5.11458556106038</v>
      </c>
      <c r="W555" s="0" t="n">
        <f aca="false">SQRT(R555^2+S555^2)</f>
        <v>10.6965347535922</v>
      </c>
      <c r="X555" s="0" t="n">
        <f aca="false">SQRT(T555^2+U555^2)</f>
        <v>10.6965347535922</v>
      </c>
      <c r="Y555" s="0" t="n">
        <f aca="false">M555/(2*PI()*P555/360)</f>
        <v>92.0361895601119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M554</f>
        <v>50.402013</v>
      </c>
      <c r="C556" s="0" t="n">
        <f aca="false">'Daten-3-Navis'!N554</f>
        <v>6.51747</v>
      </c>
      <c r="F556" s="9" t="n">
        <f aca="false">'Daten-3-Navis'!B554</f>
        <v>0.432997685185185</v>
      </c>
      <c r="G556" s="0" t="n">
        <f aca="false">'Daten-3-Navis'!I554</f>
        <v>1271</v>
      </c>
      <c r="I556" s="0" t="n">
        <f aca="false">RADIANS(C556-I$5)*J$4</f>
        <v>-313.555254651847</v>
      </c>
      <c r="J556" s="0" t="n">
        <f aca="false">RADIANS(B556-J$5)*I$4</f>
        <v>-314.854604533536</v>
      </c>
      <c r="K556" s="0" t="n">
        <f aca="false">(I557-I555)/2</f>
        <v>-34.0836333305338</v>
      </c>
      <c r="L556" s="0" t="n">
        <f aca="false">(J557-J555)/2</f>
        <v>11.951578385188</v>
      </c>
      <c r="M556" s="0" t="n">
        <f aca="false">SQRT(K556^2+L556^2)</f>
        <v>36.1183372666512</v>
      </c>
      <c r="N556" s="0" t="n">
        <f aca="false">M556/1000+N555</f>
        <v>14.8832113106006</v>
      </c>
      <c r="O556" s="0" t="n">
        <f aca="false">M556*3.6</f>
        <v>130.026014159944</v>
      </c>
      <c r="P556" s="0" t="n">
        <f aca="false">IF(M555*M557&lt;&gt;0,ASIN((K555*L557-K557*L555)/(M555*M557))/PI()*180/2,0)</f>
        <v>13.3999338196358</v>
      </c>
      <c r="Q556" s="0" t="n">
        <f aca="false">P556+Q555</f>
        <v>5199.90496234139</v>
      </c>
      <c r="R556" s="0" t="n">
        <f aca="false">(K557-K555)/2</f>
        <v>-6.9619895524378</v>
      </c>
      <c r="S556" s="0" t="n">
        <f aca="false">(L557-L555)/2</f>
        <v>-5.41990182565732</v>
      </c>
      <c r="T556" s="0" t="n">
        <f aca="false">IF(M556&lt;&gt;0,(K556*R556+L556*S556)/M556,0)</f>
        <v>4.77634162318473</v>
      </c>
      <c r="U556" s="0" t="n">
        <f aca="false">IF(M556&lt;&gt;0,(K556*S556-L556*R556)/M556,0)</f>
        <v>7.41830135722793</v>
      </c>
      <c r="V556" s="0" t="n">
        <f aca="false">(M557-M555)/2</f>
        <v>4.4452182845517</v>
      </c>
      <c r="W556" s="0" t="n">
        <f aca="false">SQRT(R556^2+S556^2)</f>
        <v>8.82296063280442</v>
      </c>
      <c r="X556" s="0" t="n">
        <f aca="false">SQRT(T556^2+U556^2)</f>
        <v>8.82296063280442</v>
      </c>
      <c r="Y556" s="0" t="n">
        <f aca="false">M556/(2*PI()*P556/360)</f>
        <v>154.4357096284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M555</f>
        <v>50.4021</v>
      </c>
      <c r="C557" s="0" t="n">
        <f aca="false">'Daten-3-Navis'!N555</f>
        <v>6.51692</v>
      </c>
      <c r="F557" s="9" t="n">
        <f aca="false">'Daten-3-Navis'!B555</f>
        <v>0.433009259259259</v>
      </c>
      <c r="G557" s="0" t="n">
        <f aca="false">'Daten-3-Navis'!I555</f>
        <v>1271.5</v>
      </c>
      <c r="I557" s="0" t="n">
        <f aca="false">RADIANS(C557-I$5)*J$4</f>
        <v>-352.528224156636</v>
      </c>
      <c r="J557" s="0" t="n">
        <f aca="false">RADIANS(B557-J$5)*I$4</f>
        <v>-305.18216435184</v>
      </c>
      <c r="K557" s="0" t="n">
        <f aca="false">(I558-I556)/2</f>
        <v>-37.1306109463454</v>
      </c>
      <c r="L557" s="0" t="n">
        <f aca="false">(J558-J556)/2</f>
        <v>6.11476103472313</v>
      </c>
      <c r="M557" s="0" t="n">
        <f aca="false">SQRT(K557^2+L557^2)</f>
        <v>37.6307397184886</v>
      </c>
      <c r="N557" s="0" t="n">
        <f aca="false">M557/1000+N556</f>
        <v>14.9208420503191</v>
      </c>
      <c r="O557" s="0" t="n">
        <f aca="false">M557*3.6</f>
        <v>135.470662986559</v>
      </c>
      <c r="P557" s="0" t="n">
        <f aca="false">IF(M556*M558&lt;&gt;0,ASIN((K556*L558-K558*L556)/(M556*M558))/PI()*180/2,0)</f>
        <v>9.75234306387945</v>
      </c>
      <c r="Q557" s="0" t="n">
        <f aca="false">P557+Q556</f>
        <v>5209.65730540527</v>
      </c>
      <c r="R557" s="0" t="n">
        <f aca="false">(K558-K556)/2</f>
        <v>-0.531449584151361</v>
      </c>
      <c r="S557" s="0" t="n">
        <f aca="false">(L558-L556)/2</f>
        <v>-6.03137792912965</v>
      </c>
      <c r="T557" s="0" t="n">
        <f aca="false">IF(M557&lt;&gt;0,(K557*R557+L557*S557)/M557,0)</f>
        <v>-0.455674991464094</v>
      </c>
      <c r="U557" s="0" t="n">
        <f aca="false">IF(M557&lt;&gt;0,(K557*S557-L557*R557)/M557,0)</f>
        <v>6.0375755636382</v>
      </c>
      <c r="V557" s="0" t="n">
        <f aca="false">(M558-M556)/2</f>
        <v>-0.485814463430422</v>
      </c>
      <c r="W557" s="0" t="n">
        <f aca="false">SQRT(R557^2+S557^2)</f>
        <v>6.05474676468693</v>
      </c>
      <c r="X557" s="0" t="n">
        <f aca="false">SQRT(T557^2+U557^2)</f>
        <v>6.05474676468693</v>
      </c>
      <c r="Y557" s="0" t="n">
        <f aca="false">M557/(2*PI()*P557/360)</f>
        <v>221.083543893197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M556</f>
        <v>50.402123</v>
      </c>
      <c r="C558" s="0" t="n">
        <f aca="false">'Daten-3-Navis'!N556</f>
        <v>6.516422</v>
      </c>
      <c r="F558" s="9" t="n">
        <f aca="false">'Daten-3-Navis'!B556</f>
        <v>0.433020833333333</v>
      </c>
      <c r="G558" s="0" t="n">
        <f aca="false">'Daten-3-Navis'!I556</f>
        <v>1272.9</v>
      </c>
      <c r="I558" s="0" t="n">
        <f aca="false">RADIANS(C558-I$5)*J$4</f>
        <v>-387.816476544538</v>
      </c>
      <c r="J558" s="0" t="n">
        <f aca="false">RADIANS(B558-J$5)*I$4</f>
        <v>-302.625082464089</v>
      </c>
      <c r="K558" s="0" t="n">
        <f aca="false">(I559-I557)/2</f>
        <v>-35.1465324988365</v>
      </c>
      <c r="L558" s="0" t="n">
        <f aca="false">(J559-J557)/2</f>
        <v>-0.111177473071336</v>
      </c>
      <c r="M558" s="0" t="n">
        <f aca="false">SQRT(K558^2+L558^2)</f>
        <v>35.1467083397904</v>
      </c>
      <c r="N558" s="0" t="n">
        <f aca="false">M558/1000+N557</f>
        <v>14.9559887586589</v>
      </c>
      <c r="O558" s="0" t="n">
        <f aca="false">M558*3.6</f>
        <v>126.528150023245</v>
      </c>
      <c r="P558" s="0" t="n">
        <f aca="false">IF(M557*M559&lt;&gt;0,ASIN((K557*L559-K559*L557)/(M557*M559))/PI()*180/2,0)</f>
        <v>8.85969327881162</v>
      </c>
      <c r="Q558" s="0" t="n">
        <f aca="false">P558+Q557</f>
        <v>5218.51699868408</v>
      </c>
      <c r="R558" s="0" t="n">
        <f aca="false">(K559-K557)/2</f>
        <v>1.5589187801878</v>
      </c>
      <c r="S558" s="0" t="n">
        <f aca="false">(L559-L557)/2</f>
        <v>-5.55887366778649</v>
      </c>
      <c r="T558" s="0" t="n">
        <f aca="false">IF(M558&lt;&gt;0,(K558*R558+L558*S558)/M558,0)</f>
        <v>-1.54132692938643</v>
      </c>
      <c r="U558" s="0" t="n">
        <f aca="false">IF(M558&lt;&gt;0,(K558*S558-L558*R558)/M558,0)</f>
        <v>5.56377709064448</v>
      </c>
      <c r="V558" s="0" t="n">
        <f aca="false">(M559-M557)/2</f>
        <v>-1.62599359560526</v>
      </c>
      <c r="W558" s="0" t="n">
        <f aca="false">SQRT(R558^2+S558^2)</f>
        <v>5.77332696264746</v>
      </c>
      <c r="X558" s="0" t="n">
        <f aca="false">SQRT(T558^2+U558^2)</f>
        <v>5.77332696264746</v>
      </c>
      <c r="Y558" s="0" t="n">
        <f aca="false">M558/(2*PI()*P558/360)</f>
        <v>227.294330432775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M557</f>
        <v>50.402098</v>
      </c>
      <c r="C559" s="0" t="n">
        <f aca="false">'Daten-3-Navis'!N557</f>
        <v>6.515928</v>
      </c>
      <c r="F559" s="9" t="n">
        <f aca="false">'Daten-3-Navis'!B557</f>
        <v>0.433032407407407</v>
      </c>
      <c r="G559" s="0" t="n">
        <f aca="false">'Daten-3-Navis'!I557</f>
        <v>1273.9</v>
      </c>
      <c r="I559" s="0" t="n">
        <f aca="false">RADIANS(C559-I$5)*J$4</f>
        <v>-422.821289154309</v>
      </c>
      <c r="J559" s="0" t="n">
        <f aca="false">RADIANS(B559-J$5)*I$4</f>
        <v>-305.404519297983</v>
      </c>
      <c r="K559" s="0" t="n">
        <f aca="false">(I560-I558)/2</f>
        <v>-34.0127733859698</v>
      </c>
      <c r="L559" s="0" t="n">
        <f aca="false">(J560-J558)/2</f>
        <v>-5.00298630084984</v>
      </c>
      <c r="M559" s="0" t="n">
        <f aca="false">SQRT(K559^2+L559^2)</f>
        <v>34.3787525272781</v>
      </c>
      <c r="N559" s="0" t="n">
        <f aca="false">M559/1000+N558</f>
        <v>14.9903675111862</v>
      </c>
      <c r="O559" s="0" t="n">
        <f aca="false">M559*3.6</f>
        <v>123.763509098201</v>
      </c>
      <c r="P559" s="0" t="n">
        <f aca="false">IF(M558*M560&lt;&gt;0,ASIN((K558*L560-K560*L558)/(M558*M560))/PI()*180/2,0)</f>
        <v>9.10798823730387</v>
      </c>
      <c r="Q559" s="0" t="n">
        <f aca="false">P559+Q558</f>
        <v>5227.62498692139</v>
      </c>
      <c r="R559" s="0" t="n">
        <f aca="false">(K560-K558)/2</f>
        <v>1.61206373861083</v>
      </c>
      <c r="S559" s="0" t="n">
        <f aca="false">(L560-L558)/2</f>
        <v>-5.25313561605033</v>
      </c>
      <c r="T559" s="0" t="n">
        <f aca="false">IF(M559&lt;&gt;0,(K559*R559+L559*S559)/M559,0)</f>
        <v>-0.830437145118936</v>
      </c>
      <c r="U559" s="0" t="n">
        <f aca="false">IF(M559&lt;&gt;0,(K559*S559-L559*R559)/M559,0)</f>
        <v>5.43180977630542</v>
      </c>
      <c r="V559" s="0" t="n">
        <f aca="false">(M560-M558)/2</f>
        <v>-0.752458241237136</v>
      </c>
      <c r="W559" s="0" t="n">
        <f aca="false">SQRT(R559^2+S559^2)</f>
        <v>5.49492341147358</v>
      </c>
      <c r="X559" s="0" t="n">
        <f aca="false">SQRT(T559^2+U559^2)</f>
        <v>5.49492341147358</v>
      </c>
      <c r="Y559" s="0" t="n">
        <f aca="false">M559/(2*PI()*P559/360)</f>
        <v>216.26701456092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M558</f>
        <v>50.402033</v>
      </c>
      <c r="C560" s="0" t="n">
        <f aca="false">'Daten-3-Navis'!N558</f>
        <v>6.515462</v>
      </c>
      <c r="F560" s="9" t="n">
        <f aca="false">'Daten-3-Navis'!B558</f>
        <v>0.433043981481482</v>
      </c>
      <c r="G560" s="0" t="n">
        <f aca="false">'Daten-3-Navis'!I558</f>
        <v>1275.8</v>
      </c>
      <c r="I560" s="0" t="n">
        <f aca="false">RADIANS(C560-I$5)*J$4</f>
        <v>-455.842023316478</v>
      </c>
      <c r="J560" s="0" t="n">
        <f aca="false">RADIANS(B560-J$5)*I$4</f>
        <v>-312.631055065789</v>
      </c>
      <c r="K560" s="0" t="n">
        <f aca="false">(I561-I559)/2</f>
        <v>-31.9224050216149</v>
      </c>
      <c r="L560" s="0" t="n">
        <f aca="false">(J561-J559)/2</f>
        <v>-10.617448705172</v>
      </c>
      <c r="M560" s="0" t="n">
        <f aca="false">SQRT(K560^2+L560^2)</f>
        <v>33.6417918573161</v>
      </c>
      <c r="N560" s="0" t="n">
        <f aca="false">M560/1000+N559</f>
        <v>15.0240093030435</v>
      </c>
      <c r="O560" s="0" t="n">
        <f aca="false">M560*3.6</f>
        <v>121.110450686338</v>
      </c>
      <c r="P560" s="0" t="n">
        <f aca="false">IF(M559*M561&lt;&gt;0,ASIN((K559*L561-K561*L559)/(M559*M561))/PI()*180/2,0)</f>
        <v>10.0406556746986</v>
      </c>
      <c r="Q560" s="0" t="n">
        <f aca="false">P560+Q559</f>
        <v>5237.66564259609</v>
      </c>
      <c r="R560" s="0" t="n">
        <f aca="false">(K561-K559)/2</f>
        <v>2.23208825345142</v>
      </c>
      <c r="S560" s="0" t="n">
        <f aca="false">(L561-L559)/2</f>
        <v>-5.5032849310533</v>
      </c>
      <c r="T560" s="0" t="n">
        <f aca="false">IF(M560&lt;&gt;0,(K560*R560+L560*S560)/M560,0)</f>
        <v>-0.38115626717048</v>
      </c>
      <c r="U560" s="0" t="n">
        <f aca="false">IF(M560&lt;&gt;0,(K560*S560-L560*R560)/M560,0)</f>
        <v>5.92647305769214</v>
      </c>
      <c r="V560" s="0" t="n">
        <f aca="false">(M561-M559)/2</f>
        <v>-0.385913331430213</v>
      </c>
      <c r="W560" s="0" t="n">
        <f aca="false">SQRT(R560^2+S560^2)</f>
        <v>5.93871728604369</v>
      </c>
      <c r="X560" s="0" t="n">
        <f aca="false">SQRT(T560^2+U560^2)</f>
        <v>5.93871728604369</v>
      </c>
      <c r="Y560" s="0" t="n">
        <f aca="false">M560/(2*PI()*P560/360)</f>
        <v>191.972790535879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M559</f>
        <v>50.401907</v>
      </c>
      <c r="C561" s="0" t="n">
        <f aca="false">'Daten-3-Navis'!N559</f>
        <v>6.515027</v>
      </c>
      <c r="F561" s="9" t="n">
        <f aca="false">'Daten-3-Navis'!B559</f>
        <v>0.433055555555556</v>
      </c>
      <c r="G561" s="0" t="n">
        <f aca="false">'Daten-3-Navis'!I559</f>
        <v>1276.8</v>
      </c>
      <c r="I561" s="0" t="n">
        <f aca="false">RADIANS(C561-I$5)*J$4</f>
        <v>-486.666099197539</v>
      </c>
      <c r="J561" s="0" t="n">
        <f aca="false">RADIANS(B561-J$5)*I$4</f>
        <v>-326.639416708327</v>
      </c>
      <c r="K561" s="0" t="n">
        <f aca="false">(I562-I560)/2</f>
        <v>-29.548596879067</v>
      </c>
      <c r="L561" s="0" t="n">
        <f aca="false">(J562-J560)/2</f>
        <v>-16.0095561629564</v>
      </c>
      <c r="M561" s="0" t="n">
        <f aca="false">SQRT(K561^2+L561^2)</f>
        <v>33.6069258644176</v>
      </c>
      <c r="N561" s="0" t="n">
        <f aca="false">M561/1000+N560</f>
        <v>15.0576162289079</v>
      </c>
      <c r="O561" s="0" t="n">
        <f aca="false">M561*3.6</f>
        <v>120.984933111903</v>
      </c>
      <c r="P561" s="0" t="n">
        <f aca="false">IF(M560*M562&lt;&gt;0,ASIN((K560*L562-K562*L560)/(M560*M562))/PI()*180/2,0)</f>
        <v>9.31012458029798</v>
      </c>
      <c r="Q561" s="0" t="n">
        <f aca="false">P561+Q560</f>
        <v>5246.97576717638</v>
      </c>
      <c r="R561" s="0" t="n">
        <f aca="false">(K562-K560)/2</f>
        <v>2.72810786533647</v>
      </c>
      <c r="S561" s="0" t="n">
        <f aca="false">(L562-L560)/2</f>
        <v>-4.66945388084584</v>
      </c>
      <c r="T561" s="0" t="n">
        <f aca="false">IF(M561&lt;&gt;0,(K561*R561+L561*S561)/M561,0)</f>
        <v>-0.174246089134352</v>
      </c>
      <c r="U561" s="0" t="n">
        <f aca="false">IF(M561&lt;&gt;0,(K561*S561-L561*R561)/M561,0)</f>
        <v>5.40518365744202</v>
      </c>
      <c r="V561" s="0" t="n">
        <f aca="false">(M562-M560)/2</f>
        <v>-0.247458302319785</v>
      </c>
      <c r="W561" s="0" t="n">
        <f aca="false">SQRT(R561^2+S561^2)</f>
        <v>5.40799150057181</v>
      </c>
      <c r="X561" s="0" t="n">
        <f aca="false">SQRT(T561^2+U561^2)</f>
        <v>5.40799150057181</v>
      </c>
      <c r="Y561" s="0" t="n">
        <f aca="false">M561/(2*PI()*P561/360)</f>
        <v>206.821616384702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M560</f>
        <v>50.401745</v>
      </c>
      <c r="C562" s="0" t="n">
        <f aca="false">'Daten-3-Navis'!N560</f>
        <v>6.514628</v>
      </c>
      <c r="F562" s="9" t="n">
        <f aca="false">'Daten-3-Navis'!B560</f>
        <v>0.43306712962963</v>
      </c>
      <c r="G562" s="0" t="n">
        <f aca="false">'Daten-3-Navis'!I560</f>
        <v>1278.2</v>
      </c>
      <c r="I562" s="0" t="n">
        <f aca="false">RADIANS(C562-I$5)*J$4</f>
        <v>-514.939217074612</v>
      </c>
      <c r="J562" s="0" t="n">
        <f aca="false">RADIANS(B562-J$5)*I$4</f>
        <v>-344.650167391702</v>
      </c>
      <c r="K562" s="0" t="n">
        <f aca="false">(I563-I561)/2</f>
        <v>-26.4661892909419</v>
      </c>
      <c r="L562" s="0" t="n">
        <f aca="false">(J563-J561)/2</f>
        <v>-19.9563564668637</v>
      </c>
      <c r="M562" s="0" t="n">
        <f aca="false">SQRT(K562^2+L562^2)</f>
        <v>33.1468752526766</v>
      </c>
      <c r="N562" s="0" t="n">
        <f aca="false">M562/1000+N561</f>
        <v>15.0907631041606</v>
      </c>
      <c r="O562" s="0" t="n">
        <f aca="false">M562*3.6</f>
        <v>119.328750909636</v>
      </c>
      <c r="P562" s="0" t="n">
        <f aca="false">IF(M561*M563&lt;&gt;0,ASIN((K561*L563-K563*L561)/(M561*M563))/PI()*180/2,0)</f>
        <v>8.57372358282946</v>
      </c>
      <c r="Q562" s="0" t="n">
        <f aca="false">P562+Q561</f>
        <v>5255.54949075921</v>
      </c>
      <c r="R562" s="0" t="n">
        <f aca="false">(K563-K561)/2</f>
        <v>3.25955744948786</v>
      </c>
      <c r="S562" s="0" t="n">
        <f aca="false">(L563-L561)/2</f>
        <v>-3.75223972543991</v>
      </c>
      <c r="T562" s="0" t="n">
        <f aca="false">IF(M562&lt;&gt;0,(K562*R562+L562*S562)/M562,0)</f>
        <v>-0.343532561245592</v>
      </c>
      <c r="U562" s="0" t="n">
        <f aca="false">IF(M562&lt;&gt;0,(K562*S562-L562*R562)/M562,0)</f>
        <v>4.9584274828866</v>
      </c>
      <c r="V562" s="0" t="n">
        <f aca="false">(M563-M561)/2</f>
        <v>-0.346952737759114</v>
      </c>
      <c r="W562" s="0" t="n">
        <f aca="false">SQRT(R562^2+S562^2)</f>
        <v>4.97031364439722</v>
      </c>
      <c r="X562" s="0" t="n">
        <f aca="false">SQRT(T562^2+U562^2)</f>
        <v>4.97031364439722</v>
      </c>
      <c r="Y562" s="0" t="n">
        <f aca="false">M562/(2*PI()*P562/360)</f>
        <v>221.511229943133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M561</f>
        <v>50.401548</v>
      </c>
      <c r="C563" s="0" t="n">
        <f aca="false">'Daten-3-Navis'!N561</f>
        <v>6.51428</v>
      </c>
      <c r="F563" s="9" t="n">
        <f aca="false">'Daten-3-Navis'!B561</f>
        <v>0.433078703703704</v>
      </c>
      <c r="G563" s="0" t="n">
        <f aca="false">'Daten-3-Navis'!I561</f>
        <v>1278.2</v>
      </c>
      <c r="I563" s="0" t="n">
        <f aca="false">RADIANS(C563-I$5)*J$4</f>
        <v>-539.598477779423</v>
      </c>
      <c r="J563" s="0" t="n">
        <f aca="false">RADIANS(B563-J$5)*I$4</f>
        <v>-366.552129642054</v>
      </c>
      <c r="K563" s="0" t="n">
        <f aca="false">(I564-I562)/2</f>
        <v>-23.0294819800912</v>
      </c>
      <c r="L563" s="0" t="n">
        <f aca="false">(J564-J562)/2</f>
        <v>-23.5140356138363</v>
      </c>
      <c r="M563" s="0" t="n">
        <f aca="false">SQRT(K563^2+L563^2)</f>
        <v>32.9130203888994</v>
      </c>
      <c r="N563" s="0" t="n">
        <f aca="false">M563/1000+N562</f>
        <v>15.1236761245495</v>
      </c>
      <c r="O563" s="0" t="n">
        <f aca="false">M563*3.6</f>
        <v>118.486873400038</v>
      </c>
      <c r="P563" s="0" t="n">
        <f aca="false">IF(M562*M564&lt;&gt;0,ASIN((K562*L564-K564*L562)/(M562*M564))/PI()*180/2,0)</f>
        <v>9.26060792346389</v>
      </c>
      <c r="Q563" s="0" t="n">
        <f aca="false">P563+Q562</f>
        <v>5264.81009868268</v>
      </c>
      <c r="R563" s="0" t="n">
        <f aca="false">(K564-K562)/2</f>
        <v>3.79100703363923</v>
      </c>
      <c r="S563" s="0" t="n">
        <f aca="false">(L564-L562)/2</f>
        <v>-3.78003409390523</v>
      </c>
      <c r="T563" s="0" t="n">
        <f aca="false">IF(M563&lt;&gt;0,(K563*R563+L563*S563)/M563,0)</f>
        <v>0.0479727511894191</v>
      </c>
      <c r="U563" s="0" t="n">
        <f aca="false">IF(M563&lt;&gt;0,(K563*S563-L563*R563)/M563,0)</f>
        <v>5.35332519984835</v>
      </c>
      <c r="V563" s="0" t="n">
        <f aca="false">(M564-M562)/2</f>
        <v>0.113126577043914</v>
      </c>
      <c r="W563" s="0" t="n">
        <f aca="false">SQRT(R563^2+S563^2)</f>
        <v>5.35354014463215</v>
      </c>
      <c r="X563" s="0" t="n">
        <f aca="false">SQRT(T563^2+U563^2)</f>
        <v>5.35354014463215</v>
      </c>
      <c r="Y563" s="0" t="n">
        <f aca="false">M563/(2*PI()*P563/360)</f>
        <v>203.634272706213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M562</f>
        <v>50.401322</v>
      </c>
      <c r="C564" s="0" t="n">
        <f aca="false">'Daten-3-Navis'!N562</f>
        <v>6.513978</v>
      </c>
      <c r="F564" s="9" t="n">
        <f aca="false">'Daten-3-Navis'!B562</f>
        <v>0.433090277777778</v>
      </c>
      <c r="G564" s="0" t="n">
        <f aca="false">'Daten-3-Navis'!I562</f>
        <v>1277.2</v>
      </c>
      <c r="I564" s="0" t="n">
        <f aca="false">RADIANS(C564-I$5)*J$4</f>
        <v>-560.998181034794</v>
      </c>
      <c r="J564" s="0" t="n">
        <f aca="false">RADIANS(B564-J$5)*I$4</f>
        <v>-391.678238619374</v>
      </c>
      <c r="K564" s="0" t="n">
        <f aca="false">(I565-I563)/2</f>
        <v>-18.8841752236635</v>
      </c>
      <c r="L564" s="0" t="n">
        <f aca="false">(J565-J563)/2</f>
        <v>-27.5164246546741</v>
      </c>
      <c r="M564" s="0" t="n">
        <f aca="false">SQRT(K564^2+L564^2)</f>
        <v>33.3731284067644</v>
      </c>
      <c r="N564" s="0" t="n">
        <f aca="false">M564/1000+N563</f>
        <v>15.1570492529562</v>
      </c>
      <c r="O564" s="0" t="n">
        <f aca="false">M564*3.6</f>
        <v>120.143262264352</v>
      </c>
      <c r="P564" s="0" t="n">
        <f aca="false">IF(M563*M565&lt;&gt;0,ASIN((K563*L565-K565*L563)/(M563*M565))/PI()*180/2,0)</f>
        <v>9.80868837666667</v>
      </c>
      <c r="Q564" s="0" t="n">
        <f aca="false">P564+Q563</f>
        <v>5274.61878705934</v>
      </c>
      <c r="R564" s="0" t="n">
        <f aca="false">(K565-K563)/2</f>
        <v>4.34017160394728</v>
      </c>
      <c r="S564" s="0" t="n">
        <f aca="false">(L565-L563)/2</f>
        <v>-3.78003409410269</v>
      </c>
      <c r="T564" s="0" t="n">
        <f aca="false">IF(M564&lt;&gt;0,(K564*R564+L564*S564)/M564,0)</f>
        <v>0.660784988568742</v>
      </c>
      <c r="U564" s="0" t="n">
        <f aca="false">IF(M564&lt;&gt;0,(K564*S564-L564*R564)/M564,0)</f>
        <v>5.71743915605328</v>
      </c>
      <c r="V564" s="0" t="n">
        <f aca="false">(M565-M563)/2</f>
        <v>0.657064173605448</v>
      </c>
      <c r="W564" s="0" t="n">
        <f aca="false">SQRT(R564^2+S564^2)</f>
        <v>5.75549713789253</v>
      </c>
      <c r="X564" s="0" t="n">
        <f aca="false">SQRT(T564^2+U564^2)</f>
        <v>5.75549713789253</v>
      </c>
      <c r="Y564" s="0" t="n">
        <f aca="false">M564/(2*PI()*P564/360)</f>
        <v>194.943435190013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M563</f>
        <v>50.401053</v>
      </c>
      <c r="C565" s="0" t="n">
        <f aca="false">'Daten-3-Navis'!N563</f>
        <v>6.513747</v>
      </c>
      <c r="F565" s="9" t="n">
        <f aca="false">'Daten-3-Navis'!B563</f>
        <v>0.433101851851852</v>
      </c>
      <c r="G565" s="0" t="n">
        <f aca="false">'Daten-3-Navis'!I563</f>
        <v>1275.3</v>
      </c>
      <c r="I565" s="0" t="n">
        <f aca="false">RADIANS(C565-I$5)*J$4</f>
        <v>-577.36682822675</v>
      </c>
      <c r="J565" s="0" t="n">
        <f aca="false">RADIANS(B565-J$5)*I$4</f>
        <v>-421.584978951402</v>
      </c>
      <c r="K565" s="0" t="n">
        <f aca="false">(I566-I564)/2</f>
        <v>-14.3491387721967</v>
      </c>
      <c r="L565" s="0" t="n">
        <f aca="false">(J566-J564)/2</f>
        <v>-31.0741038020416</v>
      </c>
      <c r="M565" s="0" t="n">
        <f aca="false">SQRT(K565^2+L565^2)</f>
        <v>34.2271487361103</v>
      </c>
      <c r="N565" s="0" t="n">
        <f aca="false">M565/1000+N564</f>
        <v>15.1912764016923</v>
      </c>
      <c r="O565" s="0" t="n">
        <f aca="false">M565*3.6</f>
        <v>123.217735449997</v>
      </c>
      <c r="P565" s="0" t="n">
        <f aca="false">IF(M564*M566&lt;&gt;0,ASIN((K564*L566-K566*L564)/(M564*M566))/PI()*180/2,0)</f>
        <v>8.96732112409862</v>
      </c>
      <c r="Q565" s="0" t="n">
        <f aca="false">P565+Q564</f>
        <v>5283.58610818344</v>
      </c>
      <c r="R565" s="0" t="n">
        <f aca="false">(K566-K564)/2</f>
        <v>4.53503645145108</v>
      </c>
      <c r="S565" s="0" t="n">
        <f aca="false">(L566-L564)/2</f>
        <v>-2.77943683369573</v>
      </c>
      <c r="T565" s="0" t="n">
        <f aca="false">IF(M565&lt;&gt;0,(K565*R565+L565*S565)/M565,0)</f>
        <v>0.622156448578808</v>
      </c>
      <c r="U565" s="0" t="n">
        <f aca="false">IF(M565&lt;&gt;0,(K565*S565-L565*R565)/M565,0)</f>
        <v>5.28249430496487</v>
      </c>
      <c r="V565" s="0" t="n">
        <f aca="false">(M566-M564)/2</f>
        <v>0.563739876952212</v>
      </c>
      <c r="W565" s="0" t="n">
        <f aca="false">SQRT(R565^2+S565^2)</f>
        <v>5.31900599064285</v>
      </c>
      <c r="X565" s="0" t="n">
        <f aca="false">SQRT(T565^2+U565^2)</f>
        <v>5.31900599064285</v>
      </c>
      <c r="Y565" s="0" t="n">
        <f aca="false">M565/(2*PI()*P565/360)</f>
        <v>218.69085986845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M564</f>
        <v>50.400763</v>
      </c>
      <c r="C566" s="0" t="n">
        <f aca="false">'Daten-3-Navis'!N564</f>
        <v>6.513573</v>
      </c>
      <c r="F566" s="9" t="n">
        <f aca="false">'Daten-3-Navis'!B564</f>
        <v>0.433113425925926</v>
      </c>
      <c r="G566" s="0" t="n">
        <f aca="false">'Daten-3-Navis'!I564</f>
        <v>1274.8</v>
      </c>
      <c r="I566" s="0" t="n">
        <f aca="false">RADIANS(C566-I$5)*J$4</f>
        <v>-589.696458579187</v>
      </c>
      <c r="J566" s="0" t="n">
        <f aca="false">RADIANS(B566-J$5)*I$4</f>
        <v>-453.826446223458</v>
      </c>
      <c r="K566" s="0" t="n">
        <f aca="false">(I567-I565)/2</f>
        <v>-9.81410232076132</v>
      </c>
      <c r="L566" s="0" t="n">
        <f aca="false">(J567-J565)/2</f>
        <v>-33.0752983220656</v>
      </c>
      <c r="M566" s="0" t="n">
        <f aca="false">SQRT(K566^2+L566^2)</f>
        <v>34.5006081606688</v>
      </c>
      <c r="N566" s="0" t="n">
        <f aca="false">M566/1000+N565</f>
        <v>15.225777009853</v>
      </c>
      <c r="O566" s="0" t="n">
        <f aca="false">M566*3.6</f>
        <v>124.202189378408</v>
      </c>
      <c r="P566" s="0" t="n">
        <f aca="false">IF(M565*M567&lt;&gt;0,ASIN((K565*L567-K567*L565)/(M565*M567))/PI()*180/2,0)</f>
        <v>8.21850547171315</v>
      </c>
      <c r="Q566" s="0" t="n">
        <f aca="false">P566+Q565</f>
        <v>5291.80461365515</v>
      </c>
      <c r="R566" s="0" t="n">
        <f aca="false">(K567-K565)/2</f>
        <v>4.69447132670439</v>
      </c>
      <c r="S566" s="0" t="n">
        <f aca="false">(L567-L565)/2</f>
        <v>-1.36192404848127</v>
      </c>
      <c r="T566" s="0" t="n">
        <f aca="false">IF(M566&lt;&gt;0,(K566*R566+L566*S566)/M566,0)</f>
        <v>-0.0297379611937772</v>
      </c>
      <c r="U566" s="0" t="n">
        <f aca="false">IF(M566&lt;&gt;0,(K566*S566-L566*R566)/M566,0)</f>
        <v>4.88794576532364</v>
      </c>
      <c r="V566" s="0" t="n">
        <f aca="false">(M567-M565)/2</f>
        <v>-0.0335780411802595</v>
      </c>
      <c r="W566" s="0" t="n">
        <f aca="false">SQRT(R566^2+S566^2)</f>
        <v>4.88803622644936</v>
      </c>
      <c r="X566" s="0" t="n">
        <f aca="false">SQRT(T566^2+U566^2)</f>
        <v>4.88803622644936</v>
      </c>
      <c r="Y566" s="0" t="n">
        <f aca="false">M566/(2*PI()*P566/360)</f>
        <v>240.52295700776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M565</f>
        <v>50.400458</v>
      </c>
      <c r="C567" s="0" t="n">
        <f aca="false">'Daten-3-Navis'!N565</f>
        <v>6.51347</v>
      </c>
      <c r="F567" s="9" t="n">
        <f aca="false">'Daten-3-Navis'!B565</f>
        <v>0.433125</v>
      </c>
      <c r="G567" s="0" t="n">
        <f aca="false">'Daten-3-Navis'!I565</f>
        <v>1272.9</v>
      </c>
      <c r="I567" s="0" t="n">
        <f aca="false">RADIANS(C567-I$5)*J$4</f>
        <v>-596.995032868273</v>
      </c>
      <c r="J567" s="0" t="n">
        <f aca="false">RADIANS(B567-J$5)*I$4</f>
        <v>-487.735575595533</v>
      </c>
      <c r="K567" s="0" t="n">
        <f aca="false">(I568-I566)/2</f>
        <v>-4.96019611878791</v>
      </c>
      <c r="L567" s="0" t="n">
        <f aca="false">(J568-J566)/2</f>
        <v>-33.7979518990042</v>
      </c>
      <c r="M567" s="0" t="n">
        <f aca="false">SQRT(K567^2+L567^2)</f>
        <v>34.1599926537498</v>
      </c>
      <c r="N567" s="0" t="n">
        <f aca="false">M567/1000+N566</f>
        <v>15.2599370025068</v>
      </c>
      <c r="O567" s="0" t="n">
        <f aca="false">M567*3.6</f>
        <v>122.975973553499</v>
      </c>
      <c r="P567" s="0" t="n">
        <f aca="false">IF(M566*M568&lt;&gt;0,ASIN((K566*L568-K568*L566)/(M566*M568))/PI()*180/2,0)</f>
        <v>8.41398814069525</v>
      </c>
      <c r="Q567" s="0" t="n">
        <f aca="false">P567+Q566</f>
        <v>5300.21860179585</v>
      </c>
      <c r="R567" s="0" t="n">
        <f aca="false">(K568-K566)/2</f>
        <v>4.99562609106994</v>
      </c>
      <c r="S567" s="0" t="n">
        <f aca="false">(L568-L566)/2</f>
        <v>-0.305738051736142</v>
      </c>
      <c r="T567" s="0" t="n">
        <f aca="false">IF(M567&lt;&gt;0,(K567*R567+L567*S567)/M567,0)</f>
        <v>-0.422891343332346</v>
      </c>
      <c r="U567" s="0" t="n">
        <f aca="false">IF(M567&lt;&gt;0,(K567*S567-L567*R567)/M567,0)</f>
        <v>4.98707516584548</v>
      </c>
      <c r="V567" s="0" t="n">
        <f aca="false">(M568-M566)/2</f>
        <v>-0.406683973076742</v>
      </c>
      <c r="W567" s="0" t="n">
        <f aca="false">SQRT(R567^2+S567^2)</f>
        <v>5.00497310662686</v>
      </c>
      <c r="X567" s="0" t="n">
        <f aca="false">SQRT(T567^2+U567^2)</f>
        <v>5.00497310662686</v>
      </c>
      <c r="Y567" s="0" t="n">
        <f aca="false">M567/(2*PI()*P567/360)</f>
        <v>232.615422618843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M566</f>
        <v>50.400155</v>
      </c>
      <c r="C568" s="0" t="n">
        <f aca="false">'Daten-3-Navis'!N566</f>
        <v>6.513433</v>
      </c>
      <c r="F568" s="9" t="n">
        <f aca="false">'Daten-3-Navis'!B566</f>
        <v>0.433136574074074</v>
      </c>
      <c r="G568" s="0" t="n">
        <f aca="false">'Daten-3-Navis'!I566</f>
        <v>1271</v>
      </c>
      <c r="I568" s="0" t="n">
        <f aca="false">RADIANS(C568-I$5)*J$4</f>
        <v>-599.616850816763</v>
      </c>
      <c r="J568" s="0" t="n">
        <f aca="false">RADIANS(B568-J$5)*I$4</f>
        <v>-521.422350021466</v>
      </c>
      <c r="K568" s="0" t="n">
        <f aca="false">(I569-I567)/2</f>
        <v>0.177149861378553</v>
      </c>
      <c r="L568" s="0" t="n">
        <f aca="false">(J569-J567)/2</f>
        <v>-33.6867744255379</v>
      </c>
      <c r="M568" s="0" t="n">
        <f aca="false">SQRT(K568^2+L568^2)</f>
        <v>33.6872402145153</v>
      </c>
      <c r="N568" s="0" t="n">
        <f aca="false">M568/1000+N567</f>
        <v>15.2936242427213</v>
      </c>
      <c r="O568" s="0" t="n">
        <f aca="false">M568*3.6</f>
        <v>121.274064772255</v>
      </c>
      <c r="P568" s="0" t="n">
        <f aca="false">IF(M567*M569&lt;&gt;0,ASIN((K567*L569-K569*L567)/(M567*M569))/PI()*180/2,0)</f>
        <v>9.21110552061426</v>
      </c>
      <c r="Q568" s="0" t="n">
        <f aca="false">P568+Q567</f>
        <v>5309.42970731646</v>
      </c>
      <c r="R568" s="0" t="n">
        <f aca="false">(K569-K567)/2</f>
        <v>5.40307077225</v>
      </c>
      <c r="S568" s="0" t="n">
        <f aca="false">(L569-L567)/2</f>
        <v>0.444709893470261</v>
      </c>
      <c r="T568" s="0" t="n">
        <f aca="false">IF(M568&lt;&gt;0,(K568*R568+L568*S568)/M568,0)</f>
        <v>-0.416290813332119</v>
      </c>
      <c r="U568" s="0" t="n">
        <f aca="false">IF(M568&lt;&gt;0,(K568*S568-L568*R568)/M568,0)</f>
        <v>5.40533464440712</v>
      </c>
      <c r="V568" s="0" t="n">
        <f aca="false">(M569-M567)/2</f>
        <v>-0.368125069508697</v>
      </c>
      <c r="W568" s="0" t="n">
        <f aca="false">SQRT(R568^2+S568^2)</f>
        <v>5.4213412232853</v>
      </c>
      <c r="X568" s="0" t="n">
        <f aca="false">SQRT(T568^2+U568^2)</f>
        <v>5.4213412232853</v>
      </c>
      <c r="Y568" s="0" t="n">
        <f aca="false">M568/(2*PI()*P568/360)</f>
        <v>209.544520298405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M567</f>
        <v>50.399852</v>
      </c>
      <c r="C569" s="0" t="n">
        <f aca="false">'Daten-3-Navis'!N567</f>
        <v>6.513475</v>
      </c>
      <c r="F569" s="9" t="n">
        <f aca="false">'Daten-3-Navis'!B567</f>
        <v>0.433148148148148</v>
      </c>
      <c r="G569" s="0" t="n">
        <f aca="false">'Daten-3-Navis'!I567</f>
        <v>1269.1</v>
      </c>
      <c r="I569" s="0" t="n">
        <f aca="false">RADIANS(C569-I$5)*J$4</f>
        <v>-596.640733145516</v>
      </c>
      <c r="J569" s="0" t="n">
        <f aca="false">RADIANS(B569-J$5)*I$4</f>
        <v>-555.109124446609</v>
      </c>
      <c r="K569" s="0" t="n">
        <f aca="false">(I570-I568)/2</f>
        <v>5.8459454257121</v>
      </c>
      <c r="L569" s="0" t="n">
        <f aca="false">(J570-J568)/2</f>
        <v>-32.9085321120637</v>
      </c>
      <c r="M569" s="0" t="n">
        <f aca="false">SQRT(K569^2+L569^2)</f>
        <v>33.4237425147324</v>
      </c>
      <c r="N569" s="0" t="n">
        <f aca="false">M569/1000+N568</f>
        <v>15.327047985236</v>
      </c>
      <c r="O569" s="0" t="n">
        <f aca="false">M569*3.6</f>
        <v>120.325473053037</v>
      </c>
      <c r="P569" s="0" t="n">
        <f aca="false">IF(M568*M570&lt;&gt;0,ASIN((K568*L570-K570*L568)/(M568*M570))/PI()*180/2,0)</f>
        <v>10.0742075995718</v>
      </c>
      <c r="Q569" s="0" t="n">
        <f aca="false">P569+Q568</f>
        <v>5319.50391491604</v>
      </c>
      <c r="R569" s="0" t="n">
        <f aca="false">(K570-K568)/2</f>
        <v>5.45621573067299</v>
      </c>
      <c r="S569" s="0" t="n">
        <f aca="false">(L570-L568)/2</f>
        <v>1.97340015195357</v>
      </c>
      <c r="T569" s="0" t="n">
        <f aca="false">IF(M569&lt;&gt;0,(K569*R569+L569*S569)/M569,0)</f>
        <v>-0.988667348173942</v>
      </c>
      <c r="U569" s="0" t="n">
        <f aca="false">IF(M569&lt;&gt;0,(K569*S569-L569*R569)/M569,0)</f>
        <v>5.71726640397564</v>
      </c>
      <c r="V569" s="0" t="n">
        <f aca="false">(M570-M568)/2</f>
        <v>-0.973484043973688</v>
      </c>
      <c r="W569" s="0" t="n">
        <f aca="false">SQRT(R569^2+S569^2)</f>
        <v>5.80212015209732</v>
      </c>
      <c r="X569" s="0" t="n">
        <f aca="false">SQRT(T569^2+U569^2)</f>
        <v>5.80212015209732</v>
      </c>
      <c r="Y569" s="0" t="n">
        <f aca="false">M569/(2*PI()*P569/360)</f>
        <v>190.093301403432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M568</f>
        <v>50.399563</v>
      </c>
      <c r="C570" s="0" t="n">
        <f aca="false">'Daten-3-Navis'!N568</f>
        <v>6.513598</v>
      </c>
      <c r="F570" s="9" t="n">
        <f aca="false">'Daten-3-Navis'!B568</f>
        <v>0.433159722222222</v>
      </c>
      <c r="G570" s="0" t="n">
        <f aca="false">'Daten-3-Navis'!I568</f>
        <v>1268.1</v>
      </c>
      <c r="I570" s="0" t="n">
        <f aca="false">RADIANS(C570-I$5)*J$4</f>
        <v>-587.924959965339</v>
      </c>
      <c r="J570" s="0" t="n">
        <f aca="false">RADIANS(B570-J$5)*I$4</f>
        <v>-587.239414245593</v>
      </c>
      <c r="K570" s="0" t="n">
        <f aca="false">(I571-I569)/2</f>
        <v>11.0895813227245</v>
      </c>
      <c r="L570" s="0" t="n">
        <f aca="false">(J571-J569)/2</f>
        <v>-29.7399741216307</v>
      </c>
      <c r="M570" s="0" t="n">
        <f aca="false">SQRT(K570^2+L570^2)</f>
        <v>31.7402721265679</v>
      </c>
      <c r="N570" s="0" t="n">
        <f aca="false">M570/1000+N569</f>
        <v>15.3587882573626</v>
      </c>
      <c r="O570" s="0" t="n">
        <f aca="false">M570*3.6</f>
        <v>114.264979655645</v>
      </c>
      <c r="P570" s="0" t="n">
        <f aca="false">IF(M569*M571&lt;&gt;0,ASIN((K569*L571-K571*L569)/(M569*M571))/PI()*180/2,0)</f>
        <v>10.1982791556076</v>
      </c>
      <c r="Q570" s="0" t="n">
        <f aca="false">P570+Q569</f>
        <v>5329.70219407164</v>
      </c>
      <c r="R570" s="0" t="n">
        <f aca="false">(K571-K569)/2</f>
        <v>4.51732146532581</v>
      </c>
      <c r="S570" s="0" t="n">
        <f aca="false">(L571-L569)/2</f>
        <v>3.80782846217312</v>
      </c>
      <c r="T570" s="0" t="n">
        <f aca="false">IF(M570&lt;&gt;0,(K570*R570+L570*S570)/M570,0)</f>
        <v>-1.98957072334484</v>
      </c>
      <c r="U570" s="0" t="n">
        <f aca="false">IF(M570&lt;&gt;0,(K570*S570-L570*R570)/M570,0)</f>
        <v>5.56303506687115</v>
      </c>
      <c r="V570" s="0" t="n">
        <f aca="false">(M571-M569)/2</f>
        <v>-2.03909506220634</v>
      </c>
      <c r="W570" s="0" t="n">
        <f aca="false">SQRT(R570^2+S570^2)</f>
        <v>5.90810890373807</v>
      </c>
      <c r="X570" s="0" t="n">
        <f aca="false">SQRT(T570^2+U570^2)</f>
        <v>5.90810890373807</v>
      </c>
      <c r="Y570" s="0" t="n">
        <f aca="false">M570/(2*PI()*P570/360)</f>
        <v>178.322597930565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M569</f>
        <v>50.399317</v>
      </c>
      <c r="C571" s="0" t="n">
        <f aca="false">'Daten-3-Navis'!N569</f>
        <v>6.513788</v>
      </c>
      <c r="F571" s="9" t="n">
        <f aca="false">'Daten-3-Navis'!B569</f>
        <v>0.433171296296296</v>
      </c>
      <c r="G571" s="0" t="n">
        <f aca="false">'Daten-3-Navis'!I569</f>
        <v>1268.1</v>
      </c>
      <c r="I571" s="0" t="n">
        <f aca="false">RADIANS(C571-I$5)*J$4</f>
        <v>-574.461570500067</v>
      </c>
      <c r="J571" s="0" t="n">
        <f aca="false">RADIANS(B571-J$5)*I$4</f>
        <v>-614.589072689871</v>
      </c>
      <c r="K571" s="0" t="n">
        <f aca="false">(I572-I570)/2</f>
        <v>14.8805883563637</v>
      </c>
      <c r="L571" s="0" t="n">
        <f aca="false">(J572-J570)/2</f>
        <v>-25.2928751877174</v>
      </c>
      <c r="M571" s="0" t="n">
        <f aca="false">SQRT(K571^2+L571^2)</f>
        <v>29.3455523903197</v>
      </c>
      <c r="N571" s="0" t="n">
        <f aca="false">M571/1000+N570</f>
        <v>15.3881338097529</v>
      </c>
      <c r="O571" s="0" t="n">
        <f aca="false">M571*3.6</f>
        <v>105.643988605151</v>
      </c>
      <c r="P571" s="0" t="n">
        <f aca="false">IF(M570*M572&lt;&gt;0,ASIN((K570*L572-K572*L570)/(M570*M572))/PI()*180/2,0)</f>
        <v>10.6245703555752</v>
      </c>
      <c r="Q571" s="0" t="n">
        <f aca="false">P571+Q570</f>
        <v>5340.32676442722</v>
      </c>
      <c r="R571" s="0" t="n">
        <f aca="false">(K572-K570)/2</f>
        <v>3.66700213066792</v>
      </c>
      <c r="S571" s="0" t="n">
        <f aca="false">(L572-L570)/2</f>
        <v>4.53048203891424</v>
      </c>
      <c r="T571" s="0" t="n">
        <f aca="false">IF(M571&lt;&gt;0,(K571*R571+L571*S571)/M571,0)</f>
        <v>-2.04534461453433</v>
      </c>
      <c r="U571" s="0" t="n">
        <f aca="false">IF(M571&lt;&gt;0,(K571*S571-L571*R571)/M571,0)</f>
        <v>5.45790596648963</v>
      </c>
      <c r="V571" s="0" t="n">
        <f aca="false">(M572-M570)/2</f>
        <v>-2.02230263919853</v>
      </c>
      <c r="W571" s="0" t="n">
        <f aca="false">SQRT(R571^2+S571^2)</f>
        <v>5.82856518632568</v>
      </c>
      <c r="X571" s="0" t="n">
        <f aca="false">SQRT(T571^2+U571^2)</f>
        <v>5.82856518632568</v>
      </c>
      <c r="Y571" s="0" t="n">
        <f aca="false">M571/(2*PI()*P571/360)</f>
        <v>158.25358044366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M570</f>
        <v>50.399108</v>
      </c>
      <c r="C572" s="0" t="n">
        <f aca="false">'Daten-3-Navis'!N570</f>
        <v>6.514018</v>
      </c>
      <c r="F572" s="9" t="n">
        <f aca="false">'Daten-3-Navis'!B570</f>
        <v>0.43318287037037</v>
      </c>
      <c r="G572" s="0" t="n">
        <f aca="false">'Daten-3-Navis'!I570</f>
        <v>1268.1</v>
      </c>
      <c r="I572" s="0" t="n">
        <f aca="false">RADIANS(C572-I$5)*J$4</f>
        <v>-558.163783252612</v>
      </c>
      <c r="J572" s="0" t="n">
        <f aca="false">RADIANS(B572-J$5)*I$4</f>
        <v>-637.825164621028</v>
      </c>
      <c r="K572" s="0" t="n">
        <f aca="false">(I573-I571)/2</f>
        <v>18.4235855840604</v>
      </c>
      <c r="L572" s="0" t="n">
        <f aca="false">(J573-J571)/2</f>
        <v>-20.6790100438022</v>
      </c>
      <c r="M572" s="0" t="n">
        <f aca="false">SQRT(K572^2+L572^2)</f>
        <v>27.6956668481709</v>
      </c>
      <c r="N572" s="0" t="n">
        <f aca="false">M572/1000+N571</f>
        <v>15.4158294766011</v>
      </c>
      <c r="O572" s="0" t="n">
        <f aca="false">M572*3.6</f>
        <v>99.7044006534152</v>
      </c>
      <c r="P572" s="0" t="n">
        <f aca="false">IF(M571*M573&lt;&gt;0,ASIN((K571*L573-K573*L571)/(M571*M573))/PI()*180/2,0)</f>
        <v>12.2452329742135</v>
      </c>
      <c r="Q572" s="0" t="n">
        <f aca="false">P572+Q571</f>
        <v>5352.57199740143</v>
      </c>
      <c r="R572" s="0" t="n">
        <f aca="false">(K573-K571)/2</f>
        <v>3.57842719997871</v>
      </c>
      <c r="S572" s="0" t="n">
        <f aca="false">(L573-L571)/2</f>
        <v>4.91960319584877</v>
      </c>
      <c r="T572" s="0" t="n">
        <f aca="false">IF(M572&lt;&gt;0,(K572*R572+L572*S572)/M572,0)</f>
        <v>-1.29280382810879</v>
      </c>
      <c r="U572" s="0" t="n">
        <f aca="false">IF(M572&lt;&gt;0,(K572*S572-L572*R572)/M572,0)</f>
        <v>5.9444339589384</v>
      </c>
      <c r="V572" s="0" t="n">
        <f aca="false">(M573-M571)/2</f>
        <v>-1.21483465033948</v>
      </c>
      <c r="W572" s="0" t="n">
        <f aca="false">SQRT(R572^2+S572^2)</f>
        <v>6.08339024148154</v>
      </c>
      <c r="X572" s="0" t="n">
        <f aca="false">SQRT(T572^2+U572^2)</f>
        <v>6.08339024148154</v>
      </c>
      <c r="Y572" s="0" t="n">
        <f aca="false">M572/(2*PI()*P572/360)</f>
        <v>129.58878157257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M571</f>
        <v>50.398945</v>
      </c>
      <c r="C573" s="0" t="n">
        <f aca="false">'Daten-3-Navis'!N571</f>
        <v>6.514308</v>
      </c>
      <c r="F573" s="9" t="n">
        <f aca="false">'Daten-3-Navis'!B571</f>
        <v>0.433194444444444</v>
      </c>
      <c r="G573" s="0" t="n">
        <f aca="false">'Daten-3-Navis'!I571</f>
        <v>1267.6</v>
      </c>
      <c r="I573" s="0" t="n">
        <f aca="false">RADIANS(C573-I$5)*J$4</f>
        <v>-537.614399331946</v>
      </c>
      <c r="J573" s="0" t="n">
        <f aca="false">RADIANS(B573-J$5)*I$4</f>
        <v>-655.947092777475</v>
      </c>
      <c r="K573" s="0" t="n">
        <f aca="false">(I574-I572)/2</f>
        <v>22.0374427563211</v>
      </c>
      <c r="L573" s="0" t="n">
        <f aca="false">(J574-J572)/2</f>
        <v>-15.4536687960199</v>
      </c>
      <c r="M573" s="0" t="n">
        <f aca="false">SQRT(K573^2+L573^2)</f>
        <v>26.9158830896408</v>
      </c>
      <c r="N573" s="0" t="n">
        <f aca="false">M573/1000+N572</f>
        <v>15.4427453596907</v>
      </c>
      <c r="O573" s="0" t="n">
        <f aca="false">M573*3.6</f>
        <v>96.8971791227067</v>
      </c>
      <c r="P573" s="0" t="n">
        <f aca="false">IF(M572*M574&lt;&gt;0,ASIN((K572*L574-K574*L572)/(M572*M574))/PI()*180/2,0)</f>
        <v>11.2745503820496</v>
      </c>
      <c r="Q573" s="0" t="n">
        <f aca="false">P573+Q572</f>
        <v>5363.84654778348</v>
      </c>
      <c r="R573" s="0" t="n">
        <f aca="false">(K574-K572)/2</f>
        <v>2.19665828118518</v>
      </c>
      <c r="S573" s="0" t="n">
        <f aca="false">(L574-L572)/2</f>
        <v>4.83622009104531</v>
      </c>
      <c r="T573" s="0" t="n">
        <f aca="false">IF(M573&lt;&gt;0,(K573*R573+L573*S573)/M573,0)</f>
        <v>-0.978181258150409</v>
      </c>
      <c r="U573" s="0" t="n">
        <f aca="false">IF(M573&lt;&gt;0,(K573*S573-L573*R573)/M573,0)</f>
        <v>5.22087098093153</v>
      </c>
      <c r="V573" s="0" t="n">
        <f aca="false">(M574-M572)/2</f>
        <v>-1.18138558263701</v>
      </c>
      <c r="W573" s="0" t="n">
        <f aca="false">SQRT(R573^2+S573^2)</f>
        <v>5.31171651853991</v>
      </c>
      <c r="X573" s="0" t="n">
        <f aca="false">SQRT(T573^2+U573^2)</f>
        <v>5.31171651853991</v>
      </c>
      <c r="Y573" s="0" t="n">
        <f aca="false">M573/(2*PI()*P573/360)</f>
        <v>136.7829714397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M572</f>
        <v>50.39883</v>
      </c>
      <c r="C574" s="0" t="n">
        <f aca="false">'Daten-3-Navis'!N572</f>
        <v>6.51464</v>
      </c>
      <c r="F574" s="9" t="n">
        <f aca="false">'Daten-3-Navis'!B572</f>
        <v>0.433206018518519</v>
      </c>
      <c r="G574" s="0" t="n">
        <f aca="false">'Daten-3-Navis'!I572</f>
        <v>1268.1</v>
      </c>
      <c r="I574" s="0" t="n">
        <f aca="false">RADIANS(C574-I$5)*J$4</f>
        <v>-514.088897739969</v>
      </c>
      <c r="J574" s="0" t="n">
        <f aca="false">RADIANS(B574-J$5)*I$4</f>
        <v>-668.732502213068</v>
      </c>
      <c r="K574" s="0" t="n">
        <f aca="false">(I575-I573)/2</f>
        <v>22.8169021464308</v>
      </c>
      <c r="L574" s="0" t="n">
        <f aca="false">(J575-J573)/2</f>
        <v>-11.0065698617116</v>
      </c>
      <c r="M574" s="0" t="n">
        <f aca="false">SQRT(K574^2+L574^2)</f>
        <v>25.3328956828969</v>
      </c>
      <c r="N574" s="0" t="n">
        <f aca="false">M574/1000+N573</f>
        <v>15.4680782553736</v>
      </c>
      <c r="O574" s="0" t="n">
        <f aca="false">M574*3.6</f>
        <v>91.1984244584287</v>
      </c>
      <c r="P574" s="0" t="n">
        <f aca="false">IF(M573*M575&lt;&gt;0,ASIN((K573*L575-K575*L573)/(M573*M575))/PI()*180/2,0)</f>
        <v>9.03892558989861</v>
      </c>
      <c r="Q574" s="0" t="n">
        <f aca="false">P574+Q573</f>
        <v>5372.88547337338</v>
      </c>
      <c r="R574" s="0" t="n">
        <f aca="false">(K575-K573)/2</f>
        <v>-0.26572479208356</v>
      </c>
      <c r="S574" s="0" t="n">
        <f aca="false">(L575-L573)/2</f>
        <v>4.44709893430823</v>
      </c>
      <c r="T574" s="0" t="n">
        <f aca="false">IF(M574&lt;&gt;0,(K574*R574+L574*S574)/M574,0)</f>
        <v>-2.17149758045218</v>
      </c>
      <c r="U574" s="0" t="n">
        <f aca="false">IF(M574&lt;&gt;0,(K574*S574-L574*R574)/M574,0)</f>
        <v>3.88997388869689</v>
      </c>
      <c r="V574" s="0" t="n">
        <f aca="false">(M575-M573)/2</f>
        <v>-2.21589545471532</v>
      </c>
      <c r="W574" s="0" t="n">
        <f aca="false">SQRT(R574^2+S574^2)</f>
        <v>4.45503070658926</v>
      </c>
      <c r="X574" s="0" t="n">
        <f aca="false">SQRT(T574^2+U574^2)</f>
        <v>4.45503070658927</v>
      </c>
      <c r="Y574" s="0" t="n">
        <f aca="false">M574/(2*PI()*P574/360)</f>
        <v>160.579705081017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M573</f>
        <v>50.398747</v>
      </c>
      <c r="C575" s="0" t="n">
        <f aca="false">'Daten-3-Navis'!N573</f>
        <v>6.514952</v>
      </c>
      <c r="F575" s="9" t="n">
        <f aca="false">'Daten-3-Navis'!B573</f>
        <v>0.433217592592593</v>
      </c>
      <c r="G575" s="0" t="n">
        <f aca="false">'Daten-3-Navis'!I573</f>
        <v>1269.1</v>
      </c>
      <c r="I575" s="0" t="n">
        <f aca="false">RADIANS(C575-I$5)*J$4</f>
        <v>-491.980595039084</v>
      </c>
      <c r="J575" s="0" t="n">
        <f aca="false">RADIANS(B575-J$5)*I$4</f>
        <v>-677.960232500898</v>
      </c>
      <c r="K575" s="0" t="n">
        <f aca="false">(I576-I574)/2</f>
        <v>21.505993172154</v>
      </c>
      <c r="L575" s="0" t="n">
        <f aca="false">(J576-J574)/2</f>
        <v>-6.55947092740342</v>
      </c>
      <c r="M575" s="0" t="n">
        <f aca="false">SQRT(K575^2+L575^2)</f>
        <v>22.4840921802101</v>
      </c>
      <c r="N575" s="0" t="n">
        <f aca="false">M575/1000+N574</f>
        <v>15.4905623475538</v>
      </c>
      <c r="O575" s="0" t="n">
        <f aca="false">M575*3.6</f>
        <v>80.9427318487564</v>
      </c>
      <c r="P575" s="0" t="n">
        <f aca="false">IF(M574*M576&lt;&gt;0,ASIN((K574*L576-K576*L574)/(M574*M576))/PI()*180/2,0)</f>
        <v>10.1717143690821</v>
      </c>
      <c r="Q575" s="0" t="n">
        <f aca="false">P575+Q574</f>
        <v>5383.05718774246</v>
      </c>
      <c r="R575" s="0" t="n">
        <f aca="false">(K576-K574)/2</f>
        <v>-1.13375911286671</v>
      </c>
      <c r="S575" s="0" t="n">
        <f aca="false">(L576-L574)/2</f>
        <v>4.53048203911166</v>
      </c>
      <c r="T575" s="0" t="n">
        <f aca="false">IF(M575&lt;&gt;0,(K575*R575+L575*S575)/M575,0)</f>
        <v>-2.40615367208256</v>
      </c>
      <c r="U575" s="0" t="n">
        <f aca="false">IF(M575&lt;&gt;0,(K575*S575-L575*R575)/M575,0)</f>
        <v>4.00263684825957</v>
      </c>
      <c r="V575" s="0" t="n">
        <f aca="false">(M576-M574)/2</f>
        <v>-2.34580637174127</v>
      </c>
      <c r="W575" s="0" t="n">
        <f aca="false">SQRT(R575^2+S575^2)</f>
        <v>4.67019027799957</v>
      </c>
      <c r="X575" s="0" t="n">
        <f aca="false">SQRT(T575^2+U575^2)</f>
        <v>4.67019027799957</v>
      </c>
      <c r="Y575" s="0" t="n">
        <f aca="false">M575/(2*PI()*P575/360)</f>
        <v>126.649603141126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M574</f>
        <v>50.398712</v>
      </c>
      <c r="C576" s="0" t="n">
        <f aca="false">'Daten-3-Navis'!N574</f>
        <v>6.515247</v>
      </c>
      <c r="F576" s="9" t="n">
        <f aca="false">'Daten-3-Navis'!B574</f>
        <v>0.433229166666667</v>
      </c>
      <c r="G576" s="0" t="n">
        <f aca="false">'Daten-3-Navis'!I574</f>
        <v>1269.6</v>
      </c>
      <c r="I576" s="0" t="n">
        <f aca="false">RADIANS(C576-I$5)*J$4</f>
        <v>-471.076911395661</v>
      </c>
      <c r="J576" s="0" t="n">
        <f aca="false">RADIANS(B576-J$5)*I$4</f>
        <v>-681.851444067875</v>
      </c>
      <c r="K576" s="0" t="n">
        <f aca="false">(I577-I575)/2</f>
        <v>20.5493839206973</v>
      </c>
      <c r="L576" s="0" t="n">
        <f aca="false">(J577-J575)/2</f>
        <v>-1.9456057834883</v>
      </c>
      <c r="M576" s="0" t="n">
        <f aca="false">SQRT(K576^2+L576^2)</f>
        <v>20.6412829394143</v>
      </c>
      <c r="N576" s="0" t="n">
        <f aca="false">M576/1000+N575</f>
        <v>15.5112036304932</v>
      </c>
      <c r="O576" s="0" t="n">
        <f aca="false">M576*3.6</f>
        <v>74.3086185818916</v>
      </c>
      <c r="P576" s="0" t="n">
        <f aca="false">IF(M575*M577&lt;&gt;0,ASIN((K575*L577-K577*L575)/(M575*M577))/PI()*180/2,0)</f>
        <v>11.5304205629863</v>
      </c>
      <c r="Q576" s="0" t="n">
        <f aca="false">P576+Q575</f>
        <v>5394.58760830545</v>
      </c>
      <c r="R576" s="0" t="n">
        <f aca="false">(K577-K575)/2</f>
        <v>-0.868034320767464</v>
      </c>
      <c r="S576" s="0" t="n">
        <f aca="false">(L577-L575)/2</f>
        <v>4.33592146044683</v>
      </c>
      <c r="T576" s="0" t="n">
        <f aca="false">IF(M576&lt;&gt;0,(K576*R576+L576*S576)/M576,0)</f>
        <v>-1.27286489222139</v>
      </c>
      <c r="U576" s="0" t="n">
        <f aca="false">IF(M576&lt;&gt;0,(K576*S576-L576*R576)/M576,0)</f>
        <v>4.23479792426319</v>
      </c>
      <c r="V576" s="0" t="n">
        <f aca="false">(M577-M575)/2</f>
        <v>-1.30081840705132</v>
      </c>
      <c r="W576" s="0" t="n">
        <f aca="false">SQRT(R576^2+S576^2)</f>
        <v>4.42195641014173</v>
      </c>
      <c r="X576" s="0" t="n">
        <f aca="false">SQRT(T576^2+U576^2)</f>
        <v>4.42195641014173</v>
      </c>
      <c r="Y576" s="0" t="n">
        <f aca="false">M576/(2*PI()*P576/360)</f>
        <v>102.568539430407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M575</f>
        <v>50.398712</v>
      </c>
      <c r="C577" s="0" t="n">
        <f aca="false">'Daten-3-Navis'!N575</f>
        <v>6.515532</v>
      </c>
      <c r="F577" s="9" t="n">
        <f aca="false">'Daten-3-Navis'!B575</f>
        <v>0.433240740740741</v>
      </c>
      <c r="G577" s="0" t="n">
        <f aca="false">'Daten-3-Navis'!I575</f>
        <v>1272</v>
      </c>
      <c r="I577" s="0" t="n">
        <f aca="false">RADIANS(C577-I$5)*J$4</f>
        <v>-450.88182719769</v>
      </c>
      <c r="J577" s="0" t="n">
        <f aca="false">RADIANS(B577-J$5)*I$4</f>
        <v>-681.851444067875</v>
      </c>
      <c r="K577" s="0" t="n">
        <f aca="false">(I578-I576)/2</f>
        <v>19.7699245306191</v>
      </c>
      <c r="L577" s="0" t="n">
        <f aca="false">(J578-J576)/2</f>
        <v>2.11237199349023</v>
      </c>
      <c r="M577" s="0" t="n">
        <f aca="false">SQRT(K577^2+L577^2)</f>
        <v>19.8824553661075</v>
      </c>
      <c r="N577" s="0" t="n">
        <f aca="false">M577/1000+N576</f>
        <v>15.5310860858593</v>
      </c>
      <c r="O577" s="0" t="n">
        <f aca="false">M577*3.6</f>
        <v>71.5768393179869</v>
      </c>
      <c r="P577" s="0" t="n">
        <f aca="false">IF(M576*M578&lt;&gt;0,ASIN((K576*L578-K578*L576)/(M576*M578))/PI()*180/2,0)</f>
        <v>11.3189129328489</v>
      </c>
      <c r="Q577" s="0" t="n">
        <f aca="false">P577+Q576</f>
        <v>5405.9065212383</v>
      </c>
      <c r="R577" s="0" t="n">
        <f aca="false">(K578-K576)/2</f>
        <v>-1.22233404357173</v>
      </c>
      <c r="S577" s="0" t="n">
        <f aca="false">(L578-L576)/2</f>
        <v>3.78003409370771</v>
      </c>
      <c r="T577" s="0" t="n">
        <f aca="false">IF(M577&lt;&gt;0,(K577*R577+L577*S577)/M577,0)</f>
        <v>-0.813813653328525</v>
      </c>
      <c r="U577" s="0" t="n">
        <f aca="false">IF(M577&lt;&gt;0,(K577*S577-L577*R577)/M577,0)</f>
        <v>3.88850428845375</v>
      </c>
      <c r="V577" s="0" t="n">
        <f aca="false">(M578-M576)/2</f>
        <v>-0.842997729055602</v>
      </c>
      <c r="W577" s="0" t="n">
        <f aca="false">SQRT(R577^2+S577^2)</f>
        <v>3.97275197610763</v>
      </c>
      <c r="X577" s="0" t="n">
        <f aca="false">SQRT(T577^2+U577^2)</f>
        <v>3.97275197610764</v>
      </c>
      <c r="Y577" s="0" t="n">
        <f aca="false">M577/(2*PI()*P577/360)</f>
        <v>100.644009331422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M576</f>
        <v>50.39875</v>
      </c>
      <c r="C578" s="0" t="n">
        <f aca="false">'Daten-3-Navis'!N576</f>
        <v>6.515805</v>
      </c>
      <c r="F578" s="9" t="n">
        <f aca="false">'Daten-3-Navis'!B576</f>
        <v>0.433252314814815</v>
      </c>
      <c r="G578" s="0" t="n">
        <f aca="false">'Daten-3-Navis'!I576</f>
        <v>1273.9</v>
      </c>
      <c r="I578" s="0" t="n">
        <f aca="false">RADIANS(C578-I$5)*J$4</f>
        <v>-431.537062334423</v>
      </c>
      <c r="J578" s="0" t="n">
        <f aca="false">RADIANS(B578-J$5)*I$4</f>
        <v>-677.626700080894</v>
      </c>
      <c r="K578" s="0" t="n">
        <f aca="false">(I579-I577)/2</f>
        <v>18.1047158335539</v>
      </c>
      <c r="L578" s="0" t="n">
        <f aca="false">(J579-J577)/2</f>
        <v>5.61446240392712</v>
      </c>
      <c r="M578" s="0" t="n">
        <f aca="false">SQRT(K578^2+L578^2)</f>
        <v>18.9552874813031</v>
      </c>
      <c r="N578" s="0" t="n">
        <f aca="false">M578/1000+N577</f>
        <v>15.5500413733406</v>
      </c>
      <c r="O578" s="0" t="n">
        <f aca="false">M578*3.6</f>
        <v>68.2390349326912</v>
      </c>
      <c r="P578" s="0" t="n">
        <f aca="false">IF(M577*M579&lt;&gt;0,ASIN((K577*L579-K579*L577)/(M577*M579))/PI()*180/2,0)</f>
        <v>13.7817743747323</v>
      </c>
      <c r="Q578" s="0" t="n">
        <f aca="false">P578+Q577</f>
        <v>5419.68829561303</v>
      </c>
      <c r="R578" s="0" t="n">
        <f aca="false">(K579-K577)/2</f>
        <v>-2.49781304555064</v>
      </c>
      <c r="S578" s="0" t="n">
        <f aca="false">(L579-L577)/2</f>
        <v>3.86341719910374</v>
      </c>
      <c r="T578" s="0" t="n">
        <f aca="false">IF(M578&lt;&gt;0,(K578*R578+L578*S578)/M578,0)</f>
        <v>-1.24140479553239</v>
      </c>
      <c r="U578" s="0" t="n">
        <f aca="false">IF(M578&lt;&gt;0,(K578*S578-L578*R578)/M578,0)</f>
        <v>4.42989577738379</v>
      </c>
      <c r="V578" s="0" t="n">
        <f aca="false">(M579-M577)/2</f>
        <v>-1.0658421027203</v>
      </c>
      <c r="W578" s="0" t="n">
        <f aca="false">SQRT(R578^2+S578^2)</f>
        <v>4.60055023501032</v>
      </c>
      <c r="X578" s="0" t="n">
        <f aca="false">SQRT(T578^2+U578^2)</f>
        <v>4.60055023501032</v>
      </c>
      <c r="Y578" s="0" t="n">
        <f aca="false">M578/(2*PI()*P578/360)</f>
        <v>78.8039292042852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M577</f>
        <v>50.398813</v>
      </c>
      <c r="C579" s="0" t="n">
        <f aca="false">'Daten-3-Navis'!N577</f>
        <v>6.516043</v>
      </c>
      <c r="F579" s="9" t="n">
        <f aca="false">'Daten-3-Navis'!B577</f>
        <v>0.433263888888889</v>
      </c>
      <c r="G579" s="0" t="n">
        <f aca="false">'Daten-3-Navis'!I577</f>
        <v>1274.8</v>
      </c>
      <c r="I579" s="0" t="n">
        <f aca="false">RADIANS(C579-I$5)*J$4</f>
        <v>-414.672395530582</v>
      </c>
      <c r="J579" s="0" t="n">
        <f aca="false">RADIANS(B579-J$5)*I$4</f>
        <v>-670.622519260021</v>
      </c>
      <c r="K579" s="0" t="n">
        <f aca="false">(I580-I578)/2</f>
        <v>14.7742984395178</v>
      </c>
      <c r="L579" s="0" t="n">
        <f aca="false">(J580-J578)/2</f>
        <v>9.8392063916977</v>
      </c>
      <c r="M579" s="0" t="n">
        <f aca="false">SQRT(K579^2+L579^2)</f>
        <v>17.7507711606669</v>
      </c>
      <c r="N579" s="0" t="n">
        <f aca="false">M579/1000+N578</f>
        <v>15.5677921445013</v>
      </c>
      <c r="O579" s="0" t="n">
        <f aca="false">M579*3.6</f>
        <v>63.9027761784007</v>
      </c>
      <c r="P579" s="0" t="n">
        <f aca="false">IF(M578*M580&lt;&gt;0,ASIN((K578*L580-K580*L578)/(M578*M580))/PI()*180/2,0)</f>
        <v>16.1181356605344</v>
      </c>
      <c r="Q579" s="0" t="n">
        <f aca="false">P579+Q578</f>
        <v>5435.80643127357</v>
      </c>
      <c r="R579" s="0" t="n">
        <f aca="false">(K580-K578)/2</f>
        <v>-3.34813238016139</v>
      </c>
      <c r="S579" s="0" t="n">
        <f aca="false">(L580-L578)/2</f>
        <v>3.86341719930121</v>
      </c>
      <c r="T579" s="0" t="n">
        <f aca="false">IF(M579&lt;&gt;0,(K579*R579+L579*S579)/M579,0)</f>
        <v>-0.645230998399498</v>
      </c>
      <c r="U579" s="0" t="n">
        <f aca="false">IF(M579&lt;&gt;0,(K579*S579-L579*R579)/M579,0)</f>
        <v>5.07145539758026</v>
      </c>
      <c r="V579" s="0" t="n">
        <f aca="false">(M580-M578)/2</f>
        <v>-0.700643167228252</v>
      </c>
      <c r="W579" s="0" t="n">
        <f aca="false">SQRT(R579^2+S579^2)</f>
        <v>5.11233634368295</v>
      </c>
      <c r="X579" s="0" t="n">
        <f aca="false">SQRT(T579^2+U579^2)</f>
        <v>5.11233634368295</v>
      </c>
      <c r="Y579" s="0" t="n">
        <f aca="false">M579/(2*PI()*P579/360)</f>
        <v>63.099374023697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M578</f>
        <v>50.398927</v>
      </c>
      <c r="C580" s="0" t="n">
        <f aca="false">'Daten-3-Navis'!N578</f>
        <v>6.516222</v>
      </c>
      <c r="F580" s="9" t="n">
        <f aca="false">'Daten-3-Navis'!B578</f>
        <v>0.433275462962963</v>
      </c>
      <c r="G580" s="0" t="n">
        <f aca="false">'Daten-3-Navis'!I578</f>
        <v>1275.3</v>
      </c>
      <c r="I580" s="0" t="n">
        <f aca="false">RADIANS(C580-I$5)*J$4</f>
        <v>-401.988465455388</v>
      </c>
      <c r="J580" s="0" t="n">
        <f aca="false">RADIANS(B580-J$5)*I$4</f>
        <v>-657.948287297499</v>
      </c>
      <c r="K580" s="0" t="n">
        <f aca="false">(I581-I579)/2</f>
        <v>11.4084510732311</v>
      </c>
      <c r="L580" s="0" t="n">
        <f aca="false">(J581-J579)/2</f>
        <v>13.3412968025295</v>
      </c>
      <c r="M580" s="0" t="n">
        <f aca="false">SQRT(K580^2+L580^2)</f>
        <v>17.5540011468466</v>
      </c>
      <c r="N580" s="0" t="n">
        <f aca="false">M580/1000+N579</f>
        <v>15.5853461456482</v>
      </c>
      <c r="O580" s="0" t="n">
        <f aca="false">M580*3.6</f>
        <v>63.1944041286478</v>
      </c>
      <c r="P580" s="0" t="n">
        <f aca="false">IF(M579*M581&lt;&gt;0,ASIN((K579*L581-K581*L579)/(M579*M581))/PI()*180/2,0)</f>
        <v>10.9020389960174</v>
      </c>
      <c r="Q580" s="0" t="n">
        <f aca="false">P580+Q579</f>
        <v>5446.70847026958</v>
      </c>
      <c r="R580" s="0" t="n">
        <f aca="false">(K581-K579)/2</f>
        <v>-2.58638797622426</v>
      </c>
      <c r="S580" s="0" t="n">
        <f aca="false">(L581-L579)/2</f>
        <v>2.05678325695456</v>
      </c>
      <c r="T580" s="0" t="n">
        <f aca="false">IF(M580&lt;&gt;0,(K580*R580+L580*S580)/M580,0)</f>
        <v>-0.117723861150292</v>
      </c>
      <c r="U580" s="0" t="n">
        <f aca="false">IF(M580&lt;&gt;0,(K580*S580-L580*R580)/M580,0)</f>
        <v>3.3024083972401</v>
      </c>
      <c r="V580" s="0" t="n">
        <f aca="false">(M581-M579)/2</f>
        <v>-0.406780237286496</v>
      </c>
      <c r="W580" s="0" t="n">
        <f aca="false">SQRT(R580^2+S580^2)</f>
        <v>3.30450603413673</v>
      </c>
      <c r="X580" s="0" t="n">
        <f aca="false">SQRT(T580^2+U580^2)</f>
        <v>3.30450603413673</v>
      </c>
      <c r="Y580" s="0" t="n">
        <f aca="false">M580/(2*PI()*P580/360)</f>
        <v>92.2552358920685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M579</f>
        <v>50.399053</v>
      </c>
      <c r="C581" s="0" t="n">
        <f aca="false">'Daten-3-Navis'!N579</f>
        <v>6.516365</v>
      </c>
      <c r="F581" s="9" t="n">
        <f aca="false">'Daten-3-Navis'!B579</f>
        <v>0.433287037037037</v>
      </c>
      <c r="G581" s="0" t="n">
        <f aca="false">'Daten-3-Navis'!I579</f>
        <v>1277.7</v>
      </c>
      <c r="I581" s="0" t="n">
        <f aca="false">RADIANS(C581-I$5)*J$4</f>
        <v>-391.85549338412</v>
      </c>
      <c r="J581" s="0" t="n">
        <f aca="false">RADIANS(B581-J$5)*I$4</f>
        <v>-643.939925654962</v>
      </c>
      <c r="K581" s="0" t="n">
        <f aca="false">(I582-I580)/2</f>
        <v>9.60152248706928</v>
      </c>
      <c r="L581" s="0" t="n">
        <f aca="false">(J582-J580)/2</f>
        <v>13.9527729056068</v>
      </c>
      <c r="M581" s="0" t="n">
        <f aca="false">SQRT(K581^2+L581^2)</f>
        <v>16.9372106860939</v>
      </c>
      <c r="N581" s="0" t="n">
        <f aca="false">M581/1000+N580</f>
        <v>15.6022833563343</v>
      </c>
      <c r="O581" s="0" t="n">
        <f aca="false">M581*3.6</f>
        <v>60.973958469938</v>
      </c>
      <c r="P581" s="0" t="n">
        <f aca="false">IF(M580*M582&lt;&gt;0,ASIN((K580*L582-K582*L580)/(M580*M582))/PI()*180/2,0)</f>
        <v>5.04462684136873</v>
      </c>
      <c r="Q581" s="0" t="n">
        <f aca="false">P581+Q580</f>
        <v>5451.75309711095</v>
      </c>
      <c r="R581" s="0" t="n">
        <f aca="false">(K582-K580)/2</f>
        <v>-1.50577382179625</v>
      </c>
      <c r="S581" s="0" t="n">
        <f aca="false">(L582-L580)/2</f>
        <v>0.472504261540649</v>
      </c>
      <c r="T581" s="0" t="n">
        <f aca="false">IF(M581&lt;&gt;0,(K581*R581+L581*S581)/M581,0)</f>
        <v>-0.464360791040186</v>
      </c>
      <c r="U581" s="0" t="n">
        <f aca="false">IF(M581&lt;&gt;0,(K581*S581-L581*R581)/M581,0)</f>
        <v>1.50830505380228</v>
      </c>
      <c r="V581" s="0" t="n">
        <f aca="false">(M582-M580)/2</f>
        <v>-0.491372850322714</v>
      </c>
      <c r="W581" s="0" t="n">
        <f aca="false">SQRT(R581^2+S581^2)</f>
        <v>1.57816826719491</v>
      </c>
      <c r="X581" s="0" t="n">
        <f aca="false">SQRT(T581^2+U581^2)</f>
        <v>1.57816826719491</v>
      </c>
      <c r="Y581" s="0" t="n">
        <f aca="false">M581/(2*PI()*P581/360)</f>
        <v>192.369172101886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M580</f>
        <v>50.399178</v>
      </c>
      <c r="C582" s="0" t="n">
        <f aca="false">'Daten-3-Navis'!N580</f>
        <v>6.516493</v>
      </c>
      <c r="F582" s="9" t="n">
        <f aca="false">'Daten-3-Navis'!B580</f>
        <v>0.433298611111111</v>
      </c>
      <c r="G582" s="0" t="n">
        <f aca="false">'Daten-3-Navis'!I580</f>
        <v>1279.7</v>
      </c>
      <c r="I582" s="0" t="n">
        <f aca="false">RADIANS(C582-I$5)*J$4</f>
        <v>-382.785420481249</v>
      </c>
      <c r="J582" s="0" t="n">
        <f aca="false">RADIANS(B582-J$5)*I$4</f>
        <v>-630.042741486285</v>
      </c>
      <c r="K582" s="0" t="n">
        <f aca="false">(I583-I581)/2</f>
        <v>8.39690342963857</v>
      </c>
      <c r="L582" s="0" t="n">
        <f aca="false">(J583-J581)/2</f>
        <v>14.2863053256108</v>
      </c>
      <c r="M582" s="0" t="n">
        <f aca="false">SQRT(K582^2+L582^2)</f>
        <v>16.5712554462012</v>
      </c>
      <c r="N582" s="0" t="n">
        <f aca="false">M582/1000+N581</f>
        <v>15.6188546117805</v>
      </c>
      <c r="O582" s="0" t="n">
        <f aca="false">M582*3.6</f>
        <v>59.6565196063243</v>
      </c>
      <c r="P582" s="0" t="n">
        <f aca="false">IF(M581*M583&lt;&gt;0,ASIN((K581*L583-K583*L581)/(M581*M583))/PI()*180/2,0)</f>
        <v>3.73645452874983</v>
      </c>
      <c r="Q582" s="0" t="n">
        <f aca="false">P582+Q581</f>
        <v>5455.4895516397</v>
      </c>
      <c r="R582" s="0" t="n">
        <f aca="false">(K583-K581)/2</f>
        <v>-1.08061415444368</v>
      </c>
      <c r="S582" s="0" t="n">
        <f aca="false">(L583-L581)/2</f>
        <v>0.305738051736199</v>
      </c>
      <c r="T582" s="0" t="n">
        <f aca="false">IF(M582&lt;&gt;0,(K582*R582+L582*S582)/M582,0)</f>
        <v>-0.283982439235295</v>
      </c>
      <c r="U582" s="0" t="n">
        <f aca="false">IF(M582&lt;&gt;0,(K582*S582-L582*R582)/M582,0)</f>
        <v>1.0865342522302</v>
      </c>
      <c r="V582" s="0" t="n">
        <f aca="false">(M583-M581)/2</f>
        <v>-0.291268877908173</v>
      </c>
      <c r="W582" s="0" t="n">
        <f aca="false">SQRT(R582^2+S582^2)</f>
        <v>1.12303281655679</v>
      </c>
      <c r="X582" s="0" t="n">
        <f aca="false">SQRT(T582^2+U582^2)</f>
        <v>1.12303281655679</v>
      </c>
      <c r="Y582" s="0" t="n">
        <f aca="false">M582/(2*PI()*P582/360)</f>
        <v>254.108002919598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M581</f>
        <v>50.39931</v>
      </c>
      <c r="C583" s="0" t="n">
        <f aca="false">'Daten-3-Navis'!N581</f>
        <v>6.516602</v>
      </c>
      <c r="F583" s="9" t="n">
        <f aca="false">'Daten-3-Navis'!B581</f>
        <v>0.433310185185185</v>
      </c>
      <c r="G583" s="0" t="n">
        <f aca="false">'Daten-3-Navis'!I581</f>
        <v>1282.1</v>
      </c>
      <c r="I583" s="0" t="n">
        <f aca="false">RADIANS(C583-I$5)*J$4</f>
        <v>-375.061686524843</v>
      </c>
      <c r="J583" s="0" t="n">
        <f aca="false">RADIANS(B583-J$5)*I$4</f>
        <v>-615.36731500374</v>
      </c>
      <c r="K583" s="0" t="n">
        <f aca="false">(I584-I582)/2</f>
        <v>7.44029417818192</v>
      </c>
      <c r="L583" s="0" t="n">
        <f aca="false">(J584-J582)/2</f>
        <v>14.5642490090792</v>
      </c>
      <c r="M583" s="0" t="n">
        <f aca="false">SQRT(K583^2+L583^2)</f>
        <v>16.3546729302775</v>
      </c>
      <c r="N583" s="0" t="n">
        <f aca="false">M583/1000+N582</f>
        <v>15.6352092847107</v>
      </c>
      <c r="O583" s="0" t="n">
        <f aca="false">M583*3.6</f>
        <v>58.8768225489991</v>
      </c>
      <c r="P583" s="0" t="n">
        <f aca="false">IF(M582*M584&lt;&gt;0,ASIN((K582*L584-K584*L582)/(M582*M584))/PI()*180/2,0)</f>
        <v>1.80304502542074</v>
      </c>
      <c r="Q583" s="0" t="n">
        <f aca="false">P583+Q582</f>
        <v>5457.29259666512</v>
      </c>
      <c r="R583" s="0" t="n">
        <f aca="false">(K584-K582)/2</f>
        <v>-0.513734597994613</v>
      </c>
      <c r="S583" s="0" t="n">
        <f aca="false">(L584-L582)/2</f>
        <v>0.138971841734218</v>
      </c>
      <c r="T583" s="0" t="n">
        <f aca="false">IF(M583&lt;&gt;0,(K583*R583+L583*S583)/M583,0)</f>
        <v>-0.109957321555065</v>
      </c>
      <c r="U583" s="0" t="n">
        <f aca="false">IF(M583&lt;&gt;0,(K583*S583-L583*R583)/M583,0)</f>
        <v>0.520716619101142</v>
      </c>
      <c r="V583" s="0" t="n">
        <f aca="false">(M584-M582)/2</f>
        <v>-0.124348562905338</v>
      </c>
      <c r="W583" s="0" t="n">
        <f aca="false">SQRT(R583^2+S583^2)</f>
        <v>0.532199595989782</v>
      </c>
      <c r="X583" s="0" t="n">
        <f aca="false">SQRT(T583^2+U583^2)</f>
        <v>0.532199595989782</v>
      </c>
      <c r="Y583" s="0" t="n">
        <f aca="false">M583/(2*PI()*P583/360)</f>
        <v>519.706230854161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M582</f>
        <v>50.39944</v>
      </c>
      <c r="C584" s="0" t="n">
        <f aca="false">'Daten-3-Navis'!N582</f>
        <v>6.516703</v>
      </c>
      <c r="F584" s="9" t="n">
        <f aca="false">'Daten-3-Navis'!B582</f>
        <v>0.433321759259259</v>
      </c>
      <c r="G584" s="0" t="n">
        <f aca="false">'Daten-3-Navis'!I582</f>
        <v>1283</v>
      </c>
      <c r="I584" s="0" t="n">
        <f aca="false">RADIANS(C584-I$5)*J$4</f>
        <v>-367.904832124885</v>
      </c>
      <c r="J584" s="0" t="n">
        <f aca="false">RADIANS(B584-J$5)*I$4</f>
        <v>-600.914243468127</v>
      </c>
      <c r="K584" s="0" t="n">
        <f aca="false">(I585-I583)/2</f>
        <v>7.36943423364934</v>
      </c>
      <c r="L584" s="0" t="n">
        <f aca="false">(J585-J583)/2</f>
        <v>14.5642490090793</v>
      </c>
      <c r="M584" s="0" t="n">
        <f aca="false">SQRT(K584^2+L584^2)</f>
        <v>16.3225583203905</v>
      </c>
      <c r="N584" s="0" t="n">
        <f aca="false">M584/1000+N583</f>
        <v>15.6515318430311</v>
      </c>
      <c r="O584" s="0" t="n">
        <f aca="false">M584*3.6</f>
        <v>58.7612099534058</v>
      </c>
      <c r="P584" s="0" t="n">
        <f aca="false">IF(M583*M585&lt;&gt;0,ASIN((K583*L585-K585*L583)/(M583*M585))/PI()*180/2,0)</f>
        <v>0.237622934212695</v>
      </c>
      <c r="Q584" s="0" t="n">
        <f aca="false">P584+Q583</f>
        <v>5457.53021959934</v>
      </c>
      <c r="R584" s="0" t="n">
        <f aca="false">(K585-K583)/2</f>
        <v>0.0354299722819746</v>
      </c>
      <c r="S584" s="0" t="n">
        <f aca="false">(L585-L583)/2</f>
        <v>0.222354946735152</v>
      </c>
      <c r="T584" s="0" t="n">
        <f aca="false">IF(M584&lt;&gt;0,(K584*R584+L584*S584)/M584,0)</f>
        <v>0.214398478142464</v>
      </c>
      <c r="U584" s="0" t="n">
        <f aca="false">IF(M584&lt;&gt;0,(K584*S584-L584*R584)/M584,0)</f>
        <v>0.0687771607707749</v>
      </c>
      <c r="V584" s="0" t="n">
        <f aca="false">(M585-M583)/2</f>
        <v>0.214419662068201</v>
      </c>
      <c r="W584" s="0" t="n">
        <f aca="false">SQRT(R584^2+S584^2)</f>
        <v>0.22515995486208</v>
      </c>
      <c r="X584" s="0" t="n">
        <f aca="false">SQRT(T584^2+U584^2)</f>
        <v>0.22515995486208</v>
      </c>
      <c r="Y584" s="0" t="n">
        <f aca="false">M584/(2*PI()*P584/360)</f>
        <v>3935.70471517458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M583</f>
        <v>50.399572</v>
      </c>
      <c r="C585" s="0" t="n">
        <f aca="false">'Daten-3-Navis'!N583</f>
        <v>6.51681</v>
      </c>
      <c r="F585" s="9" t="n">
        <f aca="false">'Daten-3-Navis'!B583</f>
        <v>0.433333333333333</v>
      </c>
      <c r="G585" s="0" t="n">
        <f aca="false">'Daten-3-Navis'!I583</f>
        <v>1283.5</v>
      </c>
      <c r="I585" s="0" t="n">
        <f aca="false">RADIANS(C585-I$5)*J$4</f>
        <v>-360.322818057544</v>
      </c>
      <c r="J585" s="0" t="n">
        <f aca="false">RADIANS(B585-J$5)*I$4</f>
        <v>-586.238816985581</v>
      </c>
      <c r="K585" s="0" t="n">
        <f aca="false">(I586-I584)/2</f>
        <v>7.51115412274586</v>
      </c>
      <c r="L585" s="0" t="n">
        <f aca="false">(J586-J584)/2</f>
        <v>15.0089589025495</v>
      </c>
      <c r="M585" s="0" t="n">
        <f aca="false">SQRT(K585^2+L585^2)</f>
        <v>16.7835122544139</v>
      </c>
      <c r="N585" s="0" t="n">
        <f aca="false">M585/1000+N584</f>
        <v>15.6683153552855</v>
      </c>
      <c r="O585" s="0" t="n">
        <f aca="false">M585*3.6</f>
        <v>60.4206441158902</v>
      </c>
      <c r="P585" s="0" t="n">
        <f aca="false">IF(M584*M586&lt;&gt;0,ASIN((K584*L586-K586*L584)/(M584*M586))/PI()*180/2,0)</f>
        <v>1.30184201239555</v>
      </c>
      <c r="Q585" s="0" t="n">
        <f aca="false">P585+Q584</f>
        <v>5458.83206161173</v>
      </c>
      <c r="R585" s="0" t="n">
        <f aca="false">(K586-K584)/2</f>
        <v>-0.106289916846009</v>
      </c>
      <c r="S585" s="0" t="n">
        <f aca="false">(L586-L584)/2</f>
        <v>0.667064840205427</v>
      </c>
      <c r="T585" s="0" t="n">
        <f aca="false">IF(M585&lt;&gt;0,(K585*R585+L585*S585)/M585,0)</f>
        <v>0.548966669502189</v>
      </c>
      <c r="U585" s="0" t="n">
        <f aca="false">IF(M585&lt;&gt;0,(K585*S585-L585*R585)/M585,0)</f>
        <v>0.393584353394666</v>
      </c>
      <c r="V585" s="0" t="n">
        <f aca="false">(M586-M584)/2</f>
        <v>0.556217754869044</v>
      </c>
      <c r="W585" s="0" t="n">
        <f aca="false">SQRT(R585^2+S585^2)</f>
        <v>0.675479864586224</v>
      </c>
      <c r="X585" s="0" t="n">
        <f aca="false">SQRT(T585^2+U585^2)</f>
        <v>0.675479864586224</v>
      </c>
      <c r="Y585" s="0" t="n">
        <f aca="false">M585/(2*PI()*P585/360)</f>
        <v>738.664452696922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M584</f>
        <v>50.39971</v>
      </c>
      <c r="C586" s="0" t="n">
        <f aca="false">'Daten-3-Navis'!N584</f>
        <v>6.516915</v>
      </c>
      <c r="F586" s="9" t="n">
        <f aca="false">'Daten-3-Navis'!B584</f>
        <v>0.433344907407407</v>
      </c>
      <c r="G586" s="0" t="n">
        <f aca="false">'Daten-3-Navis'!I584</f>
        <v>1282.5</v>
      </c>
      <c r="I586" s="0" t="n">
        <f aca="false">RADIANS(C586-I$5)*J$4</f>
        <v>-352.882523879393</v>
      </c>
      <c r="J586" s="0" t="n">
        <f aca="false">RADIANS(B586-J$5)*I$4</f>
        <v>-570.896325663028</v>
      </c>
      <c r="K586" s="0" t="n">
        <f aca="false">(I587-I585)/2</f>
        <v>7.15685439995733</v>
      </c>
      <c r="L586" s="0" t="n">
        <f aca="false">(J587-J585)/2</f>
        <v>15.8983786894901</v>
      </c>
      <c r="M586" s="0" t="n">
        <f aca="false">SQRT(K586^2+L586^2)</f>
        <v>17.4349938301286</v>
      </c>
      <c r="N586" s="0" t="n">
        <f aca="false">M586/1000+N585</f>
        <v>15.6857503491157</v>
      </c>
      <c r="O586" s="0" t="n">
        <f aca="false">M586*3.6</f>
        <v>62.765977788463</v>
      </c>
      <c r="P586" s="0" t="n">
        <f aca="false">IF(M585*M587&lt;&gt;0,ASIN((K585*L587-K587*L585)/(M585*M587))/PI()*180/2,0)</f>
        <v>2.66105357620337</v>
      </c>
      <c r="Q586" s="0" t="n">
        <f aca="false">P586+Q585</f>
        <v>5461.49311518794</v>
      </c>
      <c r="R586" s="0" t="n">
        <f aca="false">(K587-K585)/2</f>
        <v>-0.478304625744073</v>
      </c>
      <c r="S586" s="0" t="n">
        <f aca="false">(L587-L585)/2</f>
        <v>0.917214155208455</v>
      </c>
      <c r="T586" s="0" t="n">
        <f aca="false">IF(M586&lt;&gt;0,(K586*R586+L586*S586)/M586,0)</f>
        <v>0.64003816246295</v>
      </c>
      <c r="U586" s="0" t="n">
        <f aca="false">IF(M586&lt;&gt;0,(K586*S586-L586*R586)/M586,0)</f>
        <v>0.812655075732619</v>
      </c>
      <c r="V586" s="0" t="n">
        <f aca="false">(M587-M585)/2</f>
        <v>0.645137023584018</v>
      </c>
      <c r="W586" s="0" t="n">
        <f aca="false">SQRT(R586^2+S586^2)</f>
        <v>1.03443565364064</v>
      </c>
      <c r="X586" s="0" t="n">
        <f aca="false">SQRT(T586^2+U586^2)</f>
        <v>1.03443565364064</v>
      </c>
      <c r="Y586" s="0" t="n">
        <f aca="false">M586/(2*PI()*P586/360)</f>
        <v>375.397012384938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M585</f>
        <v>50.399858</v>
      </c>
      <c r="C587" s="0" t="n">
        <f aca="false">'Daten-3-Navis'!N585</f>
        <v>6.517012</v>
      </c>
      <c r="F587" s="9" t="n">
        <f aca="false">'Daten-3-Navis'!B585</f>
        <v>0.433356481481482</v>
      </c>
      <c r="G587" s="0" t="n">
        <f aca="false">'Daten-3-Navis'!I585</f>
        <v>1281.6</v>
      </c>
      <c r="I587" s="0" t="n">
        <f aca="false">RADIANS(C587-I$5)*J$4</f>
        <v>-346.009109257629</v>
      </c>
      <c r="J587" s="0" t="n">
        <f aca="false">RADIANS(B587-J$5)*I$4</f>
        <v>-554.442059606601</v>
      </c>
      <c r="K587" s="0" t="n">
        <f aca="false">(I588-I586)/2</f>
        <v>6.55454487125772</v>
      </c>
      <c r="L587" s="0" t="n">
        <f aca="false">(J588-J586)/2</f>
        <v>16.8433872129664</v>
      </c>
      <c r="M587" s="0" t="n">
        <f aca="false">SQRT(K587^2+L587^2)</f>
        <v>18.073786301582</v>
      </c>
      <c r="N587" s="0" t="n">
        <f aca="false">M587/1000+N586</f>
        <v>15.7038241354172</v>
      </c>
      <c r="O587" s="0" t="n">
        <f aca="false">M587*3.6</f>
        <v>65.0656306856951</v>
      </c>
      <c r="P587" s="0" t="n">
        <f aca="false">IF(M586*M588&lt;&gt;0,ASIN((K586*L588-K588*L586)/(M586*M588))/PI()*180/2,0)</f>
        <v>2.99126254535406</v>
      </c>
      <c r="Q587" s="0" t="n">
        <f aca="false">P587+Q586</f>
        <v>5464.48437773329</v>
      </c>
      <c r="R587" s="0" t="n">
        <f aca="false">(K588-K586)/2</f>
        <v>-0.6908844594046</v>
      </c>
      <c r="S587" s="0" t="n">
        <f aca="false">(L588-L586)/2</f>
        <v>0.806036681742114</v>
      </c>
      <c r="T587" s="0" t="n">
        <f aca="false">IF(M587&lt;&gt;0,(K587*R587+L587*S587)/M587,0)</f>
        <v>0.50061202436719</v>
      </c>
      <c r="U587" s="0" t="n">
        <f aca="false">IF(M587&lt;&gt;0,(K587*S587-L587*R587)/M587,0)</f>
        <v>0.936164552639977</v>
      </c>
      <c r="V587" s="0" t="n">
        <f aca="false">(M588-M586)/2</f>
        <v>0.501607480348545</v>
      </c>
      <c r="W587" s="0" t="n">
        <f aca="false">SQRT(R587^2+S587^2)</f>
        <v>1.06161031860124</v>
      </c>
      <c r="X587" s="0" t="n">
        <f aca="false">SQRT(T587^2+U587^2)</f>
        <v>1.06161031860124</v>
      </c>
      <c r="Y587" s="0" t="n">
        <f aca="false">M587/(2*PI()*P587/360)</f>
        <v>346.192171098587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M586</f>
        <v>50.400013</v>
      </c>
      <c r="C588" s="0" t="n">
        <f aca="false">'Daten-3-Navis'!N586</f>
        <v>6.5171</v>
      </c>
      <c r="F588" s="9" t="n">
        <f aca="false">'Daten-3-Navis'!B586</f>
        <v>0.433368055555556</v>
      </c>
      <c r="G588" s="0" t="n">
        <f aca="false">'Daten-3-Navis'!I586</f>
        <v>1282.1</v>
      </c>
      <c r="I588" s="0" t="n">
        <f aca="false">RADIANS(C588-I$5)*J$4</f>
        <v>-339.773434136878</v>
      </c>
      <c r="J588" s="0" t="n">
        <f aca="false">RADIANS(B588-J$5)*I$4</f>
        <v>-537.209551237095</v>
      </c>
      <c r="K588" s="0" t="n">
        <f aca="false">(I589-I587)/2</f>
        <v>5.77508548114813</v>
      </c>
      <c r="L588" s="0" t="n">
        <f aca="false">(J589-J587)/2</f>
        <v>17.5104520529744</v>
      </c>
      <c r="M588" s="0" t="n">
        <f aca="false">SQRT(K588^2+L588^2)</f>
        <v>18.4382087908257</v>
      </c>
      <c r="N588" s="0" t="n">
        <f aca="false">M588/1000+N587</f>
        <v>15.7222623442081</v>
      </c>
      <c r="O588" s="0" t="n">
        <f aca="false">M588*3.6</f>
        <v>66.3775516469725</v>
      </c>
      <c r="P588" s="0" t="n">
        <f aca="false">IF(M587*M589&lt;&gt;0,ASIN((K587*L589-K589*L587)/(M587*M589))/PI()*180/2,0)</f>
        <v>2.71195575562088</v>
      </c>
      <c r="Q588" s="0" t="n">
        <f aca="false">P588+Q587</f>
        <v>5467.19633348891</v>
      </c>
      <c r="R588" s="0" t="n">
        <f aca="false">(K589-K587)/2</f>
        <v>-0.761744403952903</v>
      </c>
      <c r="S588" s="0" t="n">
        <f aca="false">(L589-L587)/2</f>
        <v>0.444709893272815</v>
      </c>
      <c r="T588" s="0" t="n">
        <f aca="false">IF(M588&lt;&gt;0,(K588*R588+L588*S588)/M588,0)</f>
        <v>0.183745192087665</v>
      </c>
      <c r="U588" s="0" t="n">
        <f aca="false">IF(M588&lt;&gt;0,(K588*S588-L588*R588)/M588,0)</f>
        <v>0.86270454415921</v>
      </c>
      <c r="V588" s="0" t="n">
        <f aca="false">(M589-M587)/2</f>
        <v>0.179450608999744</v>
      </c>
      <c r="W588" s="0" t="n">
        <f aca="false">SQRT(R588^2+S588^2)</f>
        <v>0.882055228502322</v>
      </c>
      <c r="X588" s="0" t="n">
        <f aca="false">SQRT(T588^2+U588^2)</f>
        <v>0.882055228502322</v>
      </c>
      <c r="Y588" s="0" t="n">
        <f aca="false">M588/(2*PI()*P588/360)</f>
        <v>389.546010588755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M587</f>
        <v>50.400173</v>
      </c>
      <c r="C589" s="0" t="n">
        <f aca="false">'Daten-3-Navis'!N587</f>
        <v>6.517175</v>
      </c>
      <c r="F589" s="9" t="n">
        <f aca="false">'Daten-3-Navis'!B587</f>
        <v>0.43337962962963</v>
      </c>
      <c r="G589" s="0" t="n">
        <f aca="false">'Daten-3-Navis'!I587</f>
        <v>1282.5</v>
      </c>
      <c r="I589" s="0" t="n">
        <f aca="false">RADIANS(C589-I$5)*J$4</f>
        <v>-334.458938295333</v>
      </c>
      <c r="J589" s="0" t="n">
        <f aca="false">RADIANS(B589-J$5)*I$4</f>
        <v>-519.421155500652</v>
      </c>
      <c r="K589" s="0" t="n">
        <f aca="false">(I590-I588)/2</f>
        <v>5.03105606335191</v>
      </c>
      <c r="L589" s="0" t="n">
        <f aca="false">(J590-J588)/2</f>
        <v>17.7328069995121</v>
      </c>
      <c r="M589" s="0" t="n">
        <f aca="false">SQRT(K589^2+L589^2)</f>
        <v>18.4326875195815</v>
      </c>
      <c r="N589" s="0" t="n">
        <f aca="false">M589/1000+N588</f>
        <v>15.7406950317277</v>
      </c>
      <c r="O589" s="0" t="n">
        <f aca="false">M589*3.6</f>
        <v>66.3576750704933</v>
      </c>
      <c r="P589" s="0" t="n">
        <f aca="false">IF(M588*M590&lt;&gt;0,ASIN((K588*L590-K590*L588)/(M588*M590))/PI()*180/2,0)</f>
        <v>1.73549961898094</v>
      </c>
      <c r="Q589" s="0" t="n">
        <f aca="false">P589+Q588</f>
        <v>5468.93183310789</v>
      </c>
      <c r="R589" s="0" t="n">
        <f aca="false">(K590-K588)/2</f>
        <v>-0.584594542558648</v>
      </c>
      <c r="S589" s="0" t="n">
        <f aca="false">(L590-L588)/2</f>
        <v>-0.0277943684652797</v>
      </c>
      <c r="T589" s="0" t="n">
        <f aca="false">IF(M589&lt;&gt;0,(K589*R589+L589*S589)/M589,0)</f>
        <v>-0.186299479441738</v>
      </c>
      <c r="U589" s="0" t="n">
        <f aca="false">IF(M589&lt;&gt;0,(K589*S589-L589*R589)/M589,0)</f>
        <v>0.554811508593212</v>
      </c>
      <c r="V589" s="0" t="n">
        <f aca="false">(M590-M588)/2</f>
        <v>-0.192940550889229</v>
      </c>
      <c r="W589" s="0" t="n">
        <f aca="false">SQRT(R589^2+S589^2)</f>
        <v>0.585254906948877</v>
      </c>
      <c r="X589" s="0" t="n">
        <f aca="false">SQRT(T589^2+U589^2)</f>
        <v>0.585254906948877</v>
      </c>
      <c r="Y589" s="0" t="n">
        <f aca="false">M589/(2*PI()*P589/360)</f>
        <v>608.536693644229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M588</f>
        <v>50.400332</v>
      </c>
      <c r="C590" s="0" t="n">
        <f aca="false">'Daten-3-Navis'!N588</f>
        <v>6.517242</v>
      </c>
      <c r="F590" s="9" t="n">
        <f aca="false">'Daten-3-Navis'!B588</f>
        <v>0.433391203703704</v>
      </c>
      <c r="G590" s="0" t="n">
        <f aca="false">'Daten-3-Navis'!I588</f>
        <v>1284.9</v>
      </c>
      <c r="I590" s="0" t="n">
        <f aca="false">RADIANS(C590-I$5)*J$4</f>
        <v>-329.711322010174</v>
      </c>
      <c r="J590" s="0" t="n">
        <f aca="false">RADIANS(B590-J$5)*I$4</f>
        <v>-501.743937238071</v>
      </c>
      <c r="K590" s="0" t="n">
        <f aca="false">(I591-I589)/2</f>
        <v>4.60589639603083</v>
      </c>
      <c r="L590" s="0" t="n">
        <f aca="false">(J591-J589)/2</f>
        <v>17.4548633160438</v>
      </c>
      <c r="M590" s="0" t="n">
        <f aca="false">SQRT(K590^2+L590^2)</f>
        <v>18.0523276890472</v>
      </c>
      <c r="N590" s="0" t="n">
        <f aca="false">M590/1000+N589</f>
        <v>15.7587473594167</v>
      </c>
      <c r="O590" s="0" t="n">
        <f aca="false">M590*3.6</f>
        <v>64.98837968057</v>
      </c>
      <c r="P590" s="0" t="n">
        <f aca="false">IF(M589*M591&lt;&gt;0,ASIN((K589*L591-K591*L589)/(M589*M591))/PI()*180/2,0)</f>
        <v>0.657948185492874</v>
      </c>
      <c r="Q590" s="0" t="n">
        <f aca="false">P590+Q589</f>
        <v>5469.58978129338</v>
      </c>
      <c r="R590" s="0" t="n">
        <f aca="false">(K591-K589)/2</f>
        <v>-0.283439778224547</v>
      </c>
      <c r="S590" s="0" t="n">
        <f aca="false">(L591-L589)/2</f>
        <v>-0.250149315002957</v>
      </c>
      <c r="T590" s="0" t="n">
        <f aca="false">IF(M590&lt;&gt;0,(K590*R590+L590*S590)/M590,0)</f>
        <v>-0.314187535961695</v>
      </c>
      <c r="U590" s="0" t="n">
        <f aca="false">IF(M590&lt;&gt;0,(K590*S590-L590*R590)/M590,0)</f>
        <v>0.210235534395944</v>
      </c>
      <c r="V590" s="0" t="n">
        <f aca="false">(M591-M589)/2</f>
        <v>-0.315666586256649</v>
      </c>
      <c r="W590" s="0" t="n">
        <f aca="false">SQRT(R590^2+S590^2)</f>
        <v>0.378038077019273</v>
      </c>
      <c r="X590" s="0" t="n">
        <f aca="false">SQRT(T590^2+U590^2)</f>
        <v>0.378038077019273</v>
      </c>
      <c r="Y590" s="0" t="n">
        <f aca="false">M590/(2*PI()*P590/360)</f>
        <v>1572.04200843679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M589</f>
        <v>50.400487</v>
      </c>
      <c r="C591" s="0" t="n">
        <f aca="false">'Daten-3-Navis'!N589</f>
        <v>6.517305</v>
      </c>
      <c r="F591" s="9" t="n">
        <f aca="false">'Daten-3-Navis'!B589</f>
        <v>0.433402777777778</v>
      </c>
      <c r="G591" s="0" t="n">
        <f aca="false">'Daten-3-Navis'!I589</f>
        <v>1286.9</v>
      </c>
      <c r="I591" s="0" t="n">
        <f aca="false">RADIANS(C591-I$5)*J$4</f>
        <v>-325.247145503271</v>
      </c>
      <c r="J591" s="0" t="n">
        <f aca="false">RADIANS(B591-J$5)*I$4</f>
        <v>-484.511428868565</v>
      </c>
      <c r="K591" s="0" t="n">
        <f aca="false">(I592-I590)/2</f>
        <v>4.46417650690282</v>
      </c>
      <c r="L591" s="0" t="n">
        <f aca="false">(J592-J590)/2</f>
        <v>17.2325083695062</v>
      </c>
      <c r="M591" s="0" t="n">
        <f aca="false">SQRT(K591^2+L591^2)</f>
        <v>17.8013543470682</v>
      </c>
      <c r="N591" s="0" t="n">
        <f aca="false">M591/1000+N590</f>
        <v>15.7765487137638</v>
      </c>
      <c r="O591" s="0" t="n">
        <f aca="false">M591*3.6</f>
        <v>64.0848756494454</v>
      </c>
      <c r="P591" s="0" t="n">
        <f aca="false">IF(M590*M592&lt;&gt;0,ASIN((K590*L592-K592*L590)/(M590*M592))/PI()*180/2,0)</f>
        <v>0.0416194375807205</v>
      </c>
      <c r="Q591" s="0" t="n">
        <f aca="false">P591+Q590</f>
        <v>5469.63140073096</v>
      </c>
      <c r="R591" s="0" t="n">
        <f aca="false">(K592-K590)/2</f>
        <v>-0.0354299722977345</v>
      </c>
      <c r="S591" s="0" t="n">
        <f aca="false">(L592-L590)/2</f>
        <v>-0.0833831048035307</v>
      </c>
      <c r="T591" s="0" t="n">
        <f aca="false">IF(M591&lt;&gt;0,(K591*R591+L591*S591)/M591,0)</f>
        <v>-0.0896036149989183</v>
      </c>
      <c r="U591" s="0" t="n">
        <f aca="false">IF(M591&lt;&gt;0,(K591*S591-L591*R591)/M591,0)</f>
        <v>0.013387205937777</v>
      </c>
      <c r="V591" s="0" t="n">
        <f aca="false">(M592-M590)/2</f>
        <v>-0.0896536590900183</v>
      </c>
      <c r="W591" s="0" t="n">
        <f aca="false">SQRT(R591^2+S591^2)</f>
        <v>0.0905981517675434</v>
      </c>
      <c r="X591" s="0" t="n">
        <f aca="false">SQRT(T591^2+U591^2)</f>
        <v>0.0905981517675434</v>
      </c>
      <c r="Y591" s="0" t="n">
        <f aca="false">M591/(2*PI()*P591/360)</f>
        <v>24506.3973227821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M590</f>
        <v>50.400642</v>
      </c>
      <c r="C592" s="0" t="n">
        <f aca="false">'Daten-3-Navis'!N590</f>
        <v>6.517368</v>
      </c>
      <c r="F592" s="9" t="n">
        <f aca="false">'Daten-3-Navis'!B590</f>
        <v>0.433414351851852</v>
      </c>
      <c r="G592" s="0" t="n">
        <f aca="false">'Daten-3-Navis'!I590</f>
        <v>1287.8</v>
      </c>
      <c r="I592" s="0" t="n">
        <f aca="false">RADIANS(C592-I$5)*J$4</f>
        <v>-320.782968996369</v>
      </c>
      <c r="J592" s="0" t="n">
        <f aca="false">RADIANS(B592-J$5)*I$4</f>
        <v>-467.278920499059</v>
      </c>
      <c r="K592" s="0" t="n">
        <f aca="false">(I593-I591)/2</f>
        <v>4.53503645143536</v>
      </c>
      <c r="L592" s="0" t="n">
        <f aca="false">(J593-J591)/2</f>
        <v>17.2880971064367</v>
      </c>
      <c r="M592" s="0" t="n">
        <f aca="false">SQRT(K592^2+L592^2)</f>
        <v>17.8730203708672</v>
      </c>
      <c r="N592" s="0" t="n">
        <f aca="false">M592/1000+N591</f>
        <v>15.7944217341346</v>
      </c>
      <c r="O592" s="0" t="n">
        <f aca="false">M592*3.6</f>
        <v>64.3428733351219</v>
      </c>
      <c r="P592" s="0" t="n">
        <f aca="false">IF(M591*M593&lt;&gt;0,ASIN((K591*L593-K593*L591)/(M591*M593))/PI()*180/2,0)</f>
        <v>-0.37717257347276</v>
      </c>
      <c r="Q592" s="0" t="n">
        <f aca="false">P592+Q591</f>
        <v>5469.25422815749</v>
      </c>
      <c r="R592" s="0" t="n">
        <f aca="false">(K593-K591)/2</f>
        <v>0.159434875237551</v>
      </c>
      <c r="S592" s="0" t="n">
        <f aca="false">(L593-L591)/2</f>
        <v>0.138971841734119</v>
      </c>
      <c r="T592" s="0" t="n">
        <f aca="false">IF(M592&lt;&gt;0,(K592*R592+L592*S592)/M592,0)</f>
        <v>0.174878201945477</v>
      </c>
      <c r="U592" s="0" t="n">
        <f aca="false">IF(M592&lt;&gt;0,(K592*S592-L592*R592)/M592,0)</f>
        <v>-0.118954893641679</v>
      </c>
      <c r="V592" s="0" t="n">
        <f aca="false">(M593-M591)/2</f>
        <v>0.175300220109699</v>
      </c>
      <c r="W592" s="0" t="n">
        <f aca="false">SQRT(R592^2+S592^2)</f>
        <v>0.211500950912724</v>
      </c>
      <c r="X592" s="0" t="n">
        <f aca="false">SQRT(T592^2+U592^2)</f>
        <v>0.211500950912724</v>
      </c>
      <c r="Y592" s="0" t="n">
        <f aca="false">M592/(2*PI()*P592/360)</f>
        <v>-2715.06654095567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M591</f>
        <v>50.400798</v>
      </c>
      <c r="C593" s="0" t="n">
        <f aca="false">'Daten-3-Navis'!N591</f>
        <v>6.517433</v>
      </c>
      <c r="F593" s="9" t="n">
        <f aca="false">'Daten-3-Navis'!B591</f>
        <v>0.433425925925926</v>
      </c>
      <c r="G593" s="0" t="n">
        <f aca="false">'Daten-3-Navis'!I591</f>
        <v>1288.8</v>
      </c>
      <c r="I593" s="0" t="n">
        <f aca="false">RADIANS(C593-I$5)*J$4</f>
        <v>-316.177072600401</v>
      </c>
      <c r="J593" s="0" t="n">
        <f aca="false">RADIANS(B593-J$5)*I$4</f>
        <v>-449.935234655691</v>
      </c>
      <c r="K593" s="0" t="n">
        <f aca="false">(I594-I592)/2</f>
        <v>4.78304625737792</v>
      </c>
      <c r="L593" s="0" t="n">
        <f aca="false">(J594-J592)/2</f>
        <v>17.5104520529744</v>
      </c>
      <c r="M593" s="0" t="n">
        <f aca="false">SQRT(K593^2+L593^2)</f>
        <v>18.1519547872876</v>
      </c>
      <c r="N593" s="0" t="n">
        <f aca="false">M593/1000+N592</f>
        <v>15.8125736889219</v>
      </c>
      <c r="O593" s="0" t="n">
        <f aca="false">M593*3.6</f>
        <v>65.3470372342352</v>
      </c>
      <c r="P593" s="0" t="n">
        <f aca="false">IF(M592*M594&lt;&gt;0,ASIN((K592*L594-K594*L592)/(M592*M594))/PI()*180/2,0)</f>
        <v>-0.8833587819868</v>
      </c>
      <c r="Q593" s="0" t="n">
        <f aca="false">P593+Q592</f>
        <v>5468.3708693755</v>
      </c>
      <c r="R593" s="0" t="n">
        <f aca="false">(K594-K592)/2</f>
        <v>0.336584736647552</v>
      </c>
      <c r="S593" s="0" t="n">
        <f aca="false">(L594-L592)/2</f>
        <v>0.166766209804521</v>
      </c>
      <c r="T593" s="0" t="n">
        <f aca="false">IF(M593&lt;&gt;0,(K593*R593+L593*S593)/M593,0)</f>
        <v>0.249562768243754</v>
      </c>
      <c r="U593" s="0" t="n">
        <f aca="false">IF(M593&lt;&gt;0,(K593*S593-L593*R593)/M593,0)</f>
        <v>-0.280746644473593</v>
      </c>
      <c r="V593" s="0" t="n">
        <f aca="false">(M594-M592)/2</f>
        <v>0.251079761168366</v>
      </c>
      <c r="W593" s="0" t="n">
        <f aca="false">SQRT(R593^2+S593^2)</f>
        <v>0.375633137085465</v>
      </c>
      <c r="X593" s="0" t="n">
        <f aca="false">SQRT(T593^2+U593^2)</f>
        <v>0.375633137085465</v>
      </c>
      <c r="Y593" s="0" t="n">
        <f aca="false">M593/(2*PI()*P593/360)</f>
        <v>-1177.35898530911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M592</f>
        <v>50.400957</v>
      </c>
      <c r="C594" s="0" t="n">
        <f aca="false">'Daten-3-Navis'!N592</f>
        <v>6.517503</v>
      </c>
      <c r="F594" s="9" t="n">
        <f aca="false">'Daten-3-Navis'!B592</f>
        <v>0.4334375</v>
      </c>
      <c r="G594" s="0" t="n">
        <f aca="false">'Daten-3-Navis'!I592</f>
        <v>1289.3</v>
      </c>
      <c r="I594" s="0" t="n">
        <f aca="false">RADIANS(C594-I$5)*J$4</f>
        <v>-311.216876481613</v>
      </c>
      <c r="J594" s="0" t="n">
        <f aca="false">RADIANS(B594-J$5)*I$4</f>
        <v>-432.25801639311</v>
      </c>
      <c r="K594" s="0" t="n">
        <f aca="false">(I595-I593)/2</f>
        <v>5.20820592473046</v>
      </c>
      <c r="L594" s="0" t="n">
        <f aca="false">(J595-J593)/2</f>
        <v>17.6216295260458</v>
      </c>
      <c r="M594" s="0" t="n">
        <f aca="false">SQRT(K594^2+L594^2)</f>
        <v>18.3751798932039</v>
      </c>
      <c r="N594" s="0" t="n">
        <f aca="false">M594/1000+N593</f>
        <v>15.8309488688151</v>
      </c>
      <c r="O594" s="0" t="n">
        <f aca="false">M594*3.6</f>
        <v>66.1506476155341</v>
      </c>
      <c r="P594" s="0" t="n">
        <f aca="false">IF(M593*M595&lt;&gt;0,ASIN((K593*L595-K595*L593)/(M593*M595))/PI()*180/2,0)</f>
        <v>-1.19907397503228</v>
      </c>
      <c r="Q594" s="0" t="n">
        <f aca="false">P594+Q593</f>
        <v>5467.17179540047</v>
      </c>
      <c r="R594" s="0" t="n">
        <f aca="false">(K595-K593)/2</f>
        <v>0.425159667336814</v>
      </c>
      <c r="S594" s="0" t="n">
        <f aca="false">(L595-L593)/2</f>
        <v>0.083383105001019</v>
      </c>
      <c r="T594" s="0" t="n">
        <f aca="false">IF(M594&lt;&gt;0,(K594*R594+L594*S594)/M594,0)</f>
        <v>0.20046961743225</v>
      </c>
      <c r="U594" s="0" t="n">
        <f aca="false">IF(M594&lt;&gt;0,(K594*S594-L594*R594)/M594,0)</f>
        <v>-0.384090376625253</v>
      </c>
      <c r="V594" s="0" t="n">
        <f aca="false">(M595-M593)/2</f>
        <v>0.200590579084841</v>
      </c>
      <c r="W594" s="0" t="n">
        <f aca="false">SQRT(R594^2+S594^2)</f>
        <v>0.43325914292668</v>
      </c>
      <c r="X594" s="0" t="n">
        <f aca="false">SQRT(T594^2+U594^2)</f>
        <v>0.43325914292668</v>
      </c>
      <c r="Y594" s="0" t="n">
        <f aca="false">M594/(2*PI()*P594/360)</f>
        <v>-878.027776097714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M593</f>
        <v>50.401115</v>
      </c>
      <c r="C595" s="0" t="n">
        <f aca="false">'Daten-3-Navis'!N593</f>
        <v>6.51758</v>
      </c>
      <c r="F595" s="9" t="n">
        <f aca="false">'Daten-3-Navis'!B593</f>
        <v>0.433449074074074</v>
      </c>
      <c r="G595" s="0" t="n">
        <f aca="false">'Daten-3-Navis'!I593</f>
        <v>1289.8</v>
      </c>
      <c r="I595" s="0" t="n">
        <f aca="false">RADIANS(C595-I$5)*J$4</f>
        <v>-305.76066075094</v>
      </c>
      <c r="J595" s="0" t="n">
        <f aca="false">RADIANS(B595-J$5)*I$4</f>
        <v>-414.6919756036</v>
      </c>
      <c r="K595" s="0" t="n">
        <f aca="false">(I596-I594)/2</f>
        <v>5.63336559205155</v>
      </c>
      <c r="L595" s="0" t="n">
        <f aca="false">(J596-J594)/2</f>
        <v>17.6772182629764</v>
      </c>
      <c r="M595" s="0" t="n">
        <f aca="false">SQRT(K595^2+L595^2)</f>
        <v>18.5531359454572</v>
      </c>
      <c r="N595" s="0" t="n">
        <f aca="false">M595/1000+N594</f>
        <v>15.8495020047606</v>
      </c>
      <c r="O595" s="0" t="n">
        <f aca="false">M595*3.6</f>
        <v>66.7912894036461</v>
      </c>
      <c r="P595" s="0" t="n">
        <f aca="false">IF(M594*M596&lt;&gt;0,ASIN((K594*L596-K596*L594)/(M594*M596))/PI()*180/2,0)</f>
        <v>-0.427519704579202</v>
      </c>
      <c r="Q595" s="0" t="n">
        <f aca="false">P595+Q594</f>
        <v>5466.74427569589</v>
      </c>
      <c r="R595" s="0" t="n">
        <f aca="false">(K596-K594)/2</f>
        <v>0.230294819801543</v>
      </c>
      <c r="S595" s="0" t="n">
        <f aca="false">(L596-L594)/2</f>
        <v>0.277943683665811</v>
      </c>
      <c r="T595" s="0" t="n">
        <f aca="false">IF(M595&lt;&gt;0,(K595*R595+L595*S595)/M595,0)</f>
        <v>0.3347469717859</v>
      </c>
      <c r="U595" s="0" t="n">
        <f aca="false">IF(M595&lt;&gt;0,(K595*S595-L595*R595)/M595,0)</f>
        <v>-0.1350291087037</v>
      </c>
      <c r="V595" s="0" t="n">
        <f aca="false">(M596-M594)/2</f>
        <v>0.332879626365912</v>
      </c>
      <c r="W595" s="0" t="n">
        <f aca="false">SQRT(R595^2+S595^2)</f>
        <v>0.360954838334584</v>
      </c>
      <c r="X595" s="0" t="n">
        <f aca="false">SQRT(T595^2+U595^2)</f>
        <v>0.360954838334584</v>
      </c>
      <c r="Y595" s="0" t="n">
        <f aca="false">M595/(2*PI()*P595/360)</f>
        <v>-2486.47343039653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M594</f>
        <v>50.401275</v>
      </c>
      <c r="C596" s="0" t="n">
        <f aca="false">'Daten-3-Navis'!N594</f>
        <v>6.517662</v>
      </c>
      <c r="F596" s="9" t="n">
        <f aca="false">'Daten-3-Navis'!B594</f>
        <v>0.433460648148148</v>
      </c>
      <c r="G596" s="0" t="n">
        <f aca="false">'Daten-3-Navis'!I594</f>
        <v>1289.8</v>
      </c>
      <c r="I596" s="0" t="n">
        <f aca="false">RADIANS(C596-I$5)*J$4</f>
        <v>-299.95014529751</v>
      </c>
      <c r="J596" s="0" t="n">
        <f aca="false">RADIANS(B596-J$5)*I$4</f>
        <v>-396.903579867157</v>
      </c>
      <c r="K596" s="0" t="n">
        <f aca="false">(I597-I595)/2</f>
        <v>5.66879556433355</v>
      </c>
      <c r="L596" s="0" t="n">
        <f aca="false">(J597-J595)/2</f>
        <v>18.1775168933774</v>
      </c>
      <c r="M596" s="0" t="n">
        <f aca="false">SQRT(K596^2+L596^2)</f>
        <v>19.0409391459358</v>
      </c>
      <c r="N596" s="0" t="n">
        <f aca="false">M596/1000+N595</f>
        <v>15.8685429439065</v>
      </c>
      <c r="O596" s="0" t="n">
        <f aca="false">M596*3.6</f>
        <v>68.5473809253687</v>
      </c>
      <c r="P596" s="0" t="n">
        <f aca="false">IF(M595*M597&lt;&gt;0,ASIN((K595*L597-K597*L595)/(M595*M597))/PI()*180/2,0)</f>
        <v>0.93559581032376</v>
      </c>
      <c r="Q596" s="0" t="n">
        <f aca="false">P596+Q595</f>
        <v>5467.67987150622</v>
      </c>
      <c r="R596" s="0" t="n">
        <f aca="false">(K597-K595)/2</f>
        <v>-0.141719889096535</v>
      </c>
      <c r="S596" s="0" t="n">
        <f aca="false">(L597-L595)/2</f>
        <v>0.611476103472313</v>
      </c>
      <c r="T596" s="0" t="n">
        <f aca="false">IF(M596&lt;&gt;0,(K596*R596+L596*S596)/M596,0)</f>
        <v>0.541556067326506</v>
      </c>
      <c r="U596" s="0" t="n">
        <f aca="false">IF(M596&lt;&gt;0,(K596*S596-L596*R596)/M596,0)</f>
        <v>0.317339846261176</v>
      </c>
      <c r="V596" s="0" t="n">
        <f aca="false">(M597-M595)/2</f>
        <v>0.544813676584589</v>
      </c>
      <c r="W596" s="0" t="n">
        <f aca="false">SQRT(R596^2+S596^2)</f>
        <v>0.627684277390487</v>
      </c>
      <c r="X596" s="0" t="n">
        <f aca="false">SQRT(T596^2+U596^2)</f>
        <v>0.627684277390486</v>
      </c>
      <c r="Y596" s="0" t="n">
        <f aca="false">M596/(2*PI()*P596/360)</f>
        <v>1166.06491712487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M595</f>
        <v>50.401442</v>
      </c>
      <c r="C597" s="0" t="n">
        <f aca="false">'Daten-3-Navis'!N595</f>
        <v>6.51774</v>
      </c>
      <c r="F597" s="9" t="n">
        <f aca="false">'Daten-3-Navis'!B595</f>
        <v>0.433472222222222</v>
      </c>
      <c r="G597" s="0" t="n">
        <f aca="false">'Daten-3-Navis'!I595</f>
        <v>1290.2</v>
      </c>
      <c r="I597" s="0" t="n">
        <f aca="false">RADIANS(C597-I$5)*J$4</f>
        <v>-294.423069622273</v>
      </c>
      <c r="J597" s="0" t="n">
        <f aca="false">RADIANS(B597-J$5)*I$4</f>
        <v>-378.336941816845</v>
      </c>
      <c r="K597" s="0" t="n">
        <f aca="false">(I598-I596)/2</f>
        <v>5.34992581385848</v>
      </c>
      <c r="L597" s="0" t="n">
        <f aca="false">(J598-J596)/2</f>
        <v>18.9001704699211</v>
      </c>
      <c r="M597" s="0" t="n">
        <f aca="false">SQRT(K597^2+L597^2)</f>
        <v>19.6427632986264</v>
      </c>
      <c r="N597" s="0" t="n">
        <f aca="false">M597/1000+N596</f>
        <v>15.8881857072051</v>
      </c>
      <c r="O597" s="0" t="n">
        <f aca="false">M597*3.6</f>
        <v>70.7139478750551</v>
      </c>
      <c r="P597" s="0" t="n">
        <f aca="false">IF(M596*M598&lt;&gt;0,ASIN((K596*L598-K598*L596)/(M596*M598))/PI()*180/2,0)</f>
        <v>2.05553033878327</v>
      </c>
      <c r="Q597" s="0" t="n">
        <f aca="false">P597+Q596</f>
        <v>5469.735401845</v>
      </c>
      <c r="R597" s="0" t="n">
        <f aca="false">(K598-K596)/2</f>
        <v>-0.531449584151346</v>
      </c>
      <c r="S597" s="0" t="n">
        <f aca="false">(L598-L596)/2</f>
        <v>0.722653576543635</v>
      </c>
      <c r="T597" s="0" t="n">
        <f aca="false">IF(M597&lt;&gt;0,(K597*R597+L597*S597)/M597,0)</f>
        <v>0.55058750003435</v>
      </c>
      <c r="U597" s="0" t="n">
        <f aca="false">IF(M597&lt;&gt;0,(K597*S597-L597*R597)/M597,0)</f>
        <v>0.708180949328539</v>
      </c>
      <c r="V597" s="0" t="n">
        <f aca="false">(M598-M596)/2</f>
        <v>0.557594541353412</v>
      </c>
      <c r="W597" s="0" t="n">
        <f aca="false">SQRT(R597^2+S597^2)</f>
        <v>0.89703224701565</v>
      </c>
      <c r="X597" s="0" t="n">
        <f aca="false">SQRT(T597^2+U597^2)</f>
        <v>0.89703224701565</v>
      </c>
      <c r="Y597" s="0" t="n">
        <f aca="false">M597/(2*PI()*P597/360)</f>
        <v>547.521685158854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M596</f>
        <v>50.401615</v>
      </c>
      <c r="C598" s="0" t="n">
        <f aca="false">'Daten-3-Navis'!N596</f>
        <v>6.517813</v>
      </c>
      <c r="F598" s="9" t="n">
        <f aca="false">'Daten-3-Navis'!B596</f>
        <v>0.433483796296296</v>
      </c>
      <c r="G598" s="0" t="n">
        <f aca="false">'Daten-3-Navis'!I596</f>
        <v>1289.8</v>
      </c>
      <c r="I598" s="0" t="n">
        <f aca="false">RADIANS(C598-I$5)*J$4</f>
        <v>-289.250293669793</v>
      </c>
      <c r="J598" s="0" t="n">
        <f aca="false">RADIANS(B598-J$5)*I$4</f>
        <v>-359.103238927315</v>
      </c>
      <c r="K598" s="0" t="n">
        <f aca="false">(I599-I597)/2</f>
        <v>4.60589639603086</v>
      </c>
      <c r="L598" s="0" t="n">
        <f aca="false">(J599-J597)/2</f>
        <v>19.6228240464647</v>
      </c>
      <c r="M598" s="0" t="n">
        <f aca="false">SQRT(K598^2+L598^2)</f>
        <v>20.1561282286426</v>
      </c>
      <c r="N598" s="0" t="n">
        <f aca="false">M598/1000+N597</f>
        <v>15.9083418354338</v>
      </c>
      <c r="O598" s="0" t="n">
        <f aca="false">M598*3.6</f>
        <v>72.5620616231133</v>
      </c>
      <c r="P598" s="0" t="n">
        <f aca="false">IF(M597*M599&lt;&gt;0,ASIN((K597*L599-K599*L597)/(M597*M599))/PI()*180/2,0)</f>
        <v>2.66542114786744</v>
      </c>
      <c r="Q598" s="0" t="n">
        <f aca="false">P598+Q597</f>
        <v>5472.40082299287</v>
      </c>
      <c r="R598" s="0" t="n">
        <f aca="false">(K599-K597)/2</f>
        <v>-0.814889362391639</v>
      </c>
      <c r="S598" s="0" t="n">
        <f aca="false">(L599-L597)/2</f>
        <v>0.611476103472299</v>
      </c>
      <c r="T598" s="0" t="n">
        <f aca="false">IF(M598&lt;&gt;0,(K598*R598+L598*S598)/M598,0)</f>
        <v>0.409086106027741</v>
      </c>
      <c r="U598" s="0" t="n">
        <f aca="false">IF(M598&lt;&gt;0,(K598*S598-L598*R598)/M598,0)</f>
        <v>0.933057477281962</v>
      </c>
      <c r="V598" s="0" t="n">
        <f aca="false">(M599-M597)/2</f>
        <v>0.410670449759332</v>
      </c>
      <c r="W598" s="0" t="n">
        <f aca="false">SQRT(R598^2+S598^2)</f>
        <v>1.01879718200274</v>
      </c>
      <c r="X598" s="0" t="n">
        <f aca="false">SQRT(T598^2+U598^2)</f>
        <v>1.01879718200274</v>
      </c>
      <c r="Y598" s="0" t="n">
        <f aca="false">M598/(2*PI()*P598/360)</f>
        <v>433.275274246888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M597</f>
        <v>50.401795</v>
      </c>
      <c r="C599" s="0" t="n">
        <f aca="false">'Daten-3-Navis'!N597</f>
        <v>6.51787</v>
      </c>
      <c r="F599" s="9" t="n">
        <f aca="false">'Daten-3-Navis'!B597</f>
        <v>0.43349537037037</v>
      </c>
      <c r="G599" s="0" t="n">
        <f aca="false">'Daten-3-Navis'!I597</f>
        <v>1290.2</v>
      </c>
      <c r="I599" s="0" t="n">
        <f aca="false">RADIANS(C599-I$5)*J$4</f>
        <v>-285.211276830211</v>
      </c>
      <c r="J599" s="0" t="n">
        <f aca="false">RADIANS(B599-J$5)*I$4</f>
        <v>-339.091293723916</v>
      </c>
      <c r="K599" s="0" t="n">
        <f aca="false">(I600-I598)/2</f>
        <v>3.7201470890752</v>
      </c>
      <c r="L599" s="0" t="n">
        <f aca="false">(J600-J598)/2</f>
        <v>20.1231226768657</v>
      </c>
      <c r="M599" s="0" t="n">
        <f aca="false">SQRT(K599^2+L599^2)</f>
        <v>20.4641041981451</v>
      </c>
      <c r="N599" s="0" t="n">
        <f aca="false">M599/1000+N598</f>
        <v>15.9288059396319</v>
      </c>
      <c r="O599" s="0" t="n">
        <f aca="false">M599*3.6</f>
        <v>73.6707751133223</v>
      </c>
      <c r="P599" s="0" t="n">
        <f aca="false">IF(M598*M600&lt;&gt;0,ASIN((K598*L600-K600*L598)/(M598*M600))/PI()*180/2,0)</f>
        <v>1.70986689928247</v>
      </c>
      <c r="Q599" s="0" t="n">
        <f aca="false">P599+Q598</f>
        <v>5474.11068989215</v>
      </c>
      <c r="R599" s="0" t="n">
        <f aca="false">(K600-K598)/2</f>
        <v>-0.566879556449109</v>
      </c>
      <c r="S599" s="0" t="n">
        <f aca="false">(L600-L598)/2</f>
        <v>0.250149315200503</v>
      </c>
      <c r="T599" s="0" t="n">
        <f aca="false">IF(M599&lt;&gt;0,(K599*R599+L599*S599)/M599,0)</f>
        <v>0.14292880827876</v>
      </c>
      <c r="U599" s="0" t="n">
        <f aca="false">IF(M599&lt;&gt;0,(K599*S599-L599*R599)/M599,0)</f>
        <v>0.602908340611765</v>
      </c>
      <c r="V599" s="0" t="n">
        <f aca="false">(M600-M598)/2</f>
        <v>0.132173439001178</v>
      </c>
      <c r="W599" s="0" t="n">
        <f aca="false">SQRT(R599^2+S599^2)</f>
        <v>0.619618520878144</v>
      </c>
      <c r="X599" s="0" t="n">
        <f aca="false">SQRT(T599^2+U599^2)</f>
        <v>0.619618520878144</v>
      </c>
      <c r="Y599" s="0" t="n">
        <f aca="false">M599/(2*PI()*P599/360)</f>
        <v>685.729867372539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M598</f>
        <v>50.401977</v>
      </c>
      <c r="C600" s="0" t="n">
        <f aca="false">'Daten-3-Navis'!N598</f>
        <v>6.517918</v>
      </c>
      <c r="F600" s="9" t="n">
        <f aca="false">'Daten-3-Navis'!B598</f>
        <v>0.433506944444444</v>
      </c>
      <c r="G600" s="0" t="n">
        <f aca="false">'Daten-3-Navis'!I598</f>
        <v>1290.7</v>
      </c>
      <c r="I600" s="0" t="n">
        <f aca="false">RADIANS(C600-I$5)*J$4</f>
        <v>-281.809999491642</v>
      </c>
      <c r="J600" s="0" t="n">
        <f aca="false">RADIANS(B600-J$5)*I$4</f>
        <v>-318.856993573584</v>
      </c>
      <c r="K600" s="0" t="n">
        <f aca="false">(I601-I599)/2</f>
        <v>3.47213728313264</v>
      </c>
      <c r="L600" s="0" t="n">
        <f aca="false">(J601-J599)/2</f>
        <v>20.1231226768657</v>
      </c>
      <c r="M600" s="0" t="n">
        <f aca="false">SQRT(K600^2+L600^2)</f>
        <v>20.4204751066449</v>
      </c>
      <c r="N600" s="0" t="n">
        <f aca="false">M600/1000+N599</f>
        <v>15.9492264147386</v>
      </c>
      <c r="O600" s="0" t="n">
        <f aca="false">M600*3.6</f>
        <v>73.5137103839218</v>
      </c>
      <c r="P600" s="0" t="n">
        <f aca="false">IF(M599*M601&lt;&gt;0,ASIN((K599*L601-K601*L599)/(M599*M601))/PI()*180/2,0)</f>
        <v>-0.510851456262153</v>
      </c>
      <c r="Q600" s="0" t="n">
        <f aca="false">P600+Q599</f>
        <v>5473.59983843589</v>
      </c>
      <c r="R600" s="0" t="n">
        <f aca="false">(K601-K599)/2</f>
        <v>0.124004902987011</v>
      </c>
      <c r="S600" s="0" t="n">
        <f aca="false">(L601-L599)/2</f>
        <v>-0.305738051933631</v>
      </c>
      <c r="T600" s="0" t="n">
        <f aca="false">IF(M600&lt;&gt;0,(K600*R600+L600*S600)/M600,0)</f>
        <v>-0.28020123181326</v>
      </c>
      <c r="U600" s="0" t="n">
        <f aca="false">IF(M600&lt;&gt;0,(K600*S600-L600*R600)/M600,0)</f>
        <v>-0.1741845057843</v>
      </c>
      <c r="V600" s="0" t="n">
        <f aca="false">(M601-M599)/2</f>
        <v>-0.276518196597417</v>
      </c>
      <c r="W600" s="0" t="n">
        <f aca="false">SQRT(R600^2+S600^2)</f>
        <v>0.329928738313275</v>
      </c>
      <c r="X600" s="0" t="n">
        <f aca="false">SQRT(T600^2+U600^2)</f>
        <v>0.329928738313275</v>
      </c>
      <c r="Y600" s="0" t="n">
        <f aca="false">M600/(2*PI()*P600/360)</f>
        <v>-2290.30773020309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M599</f>
        <v>50.402157</v>
      </c>
      <c r="C601" s="0" t="n">
        <f aca="false">'Daten-3-Navis'!N599</f>
        <v>6.517968</v>
      </c>
      <c r="F601" s="9" t="n">
        <f aca="false">'Daten-3-Navis'!B599</f>
        <v>0.433518518518518</v>
      </c>
      <c r="G601" s="0" t="n">
        <f aca="false">'Daten-3-Navis'!I599</f>
        <v>1290.7</v>
      </c>
      <c r="I601" s="0" t="n">
        <f aca="false">RADIANS(C601-I$5)*J$4</f>
        <v>-278.267002263946</v>
      </c>
      <c r="J601" s="0" t="n">
        <f aca="false">RADIANS(B601-J$5)*I$4</f>
        <v>-298.845048370184</v>
      </c>
      <c r="K601" s="0" t="n">
        <f aca="false">(I602-I600)/2</f>
        <v>3.96815689504922</v>
      </c>
      <c r="L601" s="0" t="n">
        <f aca="false">(J602-J600)/2</f>
        <v>19.5116465729984</v>
      </c>
      <c r="M601" s="0" t="n">
        <f aca="false">SQRT(K601^2+L601^2)</f>
        <v>19.9110678049503</v>
      </c>
      <c r="N601" s="0" t="n">
        <f aca="false">M601/1000+N600</f>
        <v>15.9691374825435</v>
      </c>
      <c r="O601" s="0" t="n">
        <f aca="false">M601*3.6</f>
        <v>71.6798440978209</v>
      </c>
      <c r="P601" s="0" t="n">
        <f aca="false">IF(M600*M602&lt;&gt;0,ASIN((K600*L602-K602*L600)/(M600*M602))/PI()*180/2,0)</f>
        <v>-2.5626326816326</v>
      </c>
      <c r="Q601" s="0" t="n">
        <f aca="false">P601+Q600</f>
        <v>5471.03720575425</v>
      </c>
      <c r="R601" s="0" t="n">
        <f aca="false">(K602-K600)/2</f>
        <v>0.744029417827633</v>
      </c>
      <c r="S601" s="0" t="n">
        <f aca="false">(L602-L600)/2</f>
        <v>-0.750447945206474</v>
      </c>
      <c r="T601" s="0" t="n">
        <f aca="false">IF(M601&lt;&gt;0,(K601*R601+L601*S601)/M601,0)</f>
        <v>-0.587113143722159</v>
      </c>
      <c r="U601" s="0" t="n">
        <f aca="false">IF(M601&lt;&gt;0,(K601*S601-L601*R601)/M601,0)</f>
        <v>-0.878663786397408</v>
      </c>
      <c r="V601" s="0" t="n">
        <f aca="false">(M602-M600)/2</f>
        <v>-0.574485428774583</v>
      </c>
      <c r="W601" s="0" t="n">
        <f aca="false">SQRT(R601^2+S601^2)</f>
        <v>1.0567648239119</v>
      </c>
      <c r="X601" s="0" t="n">
        <f aca="false">SQRT(T601^2+U601^2)</f>
        <v>1.0567648239119</v>
      </c>
      <c r="Y601" s="0" t="n">
        <f aca="false">M601/(2*PI()*P601/360)</f>
        <v>-445.17505727573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M600</f>
        <v>50.402328</v>
      </c>
      <c r="C602" s="0" t="n">
        <f aca="false">'Daten-3-Navis'!N600</f>
        <v>6.51803</v>
      </c>
      <c r="F602" s="9" t="n">
        <f aca="false">'Daten-3-Navis'!B600</f>
        <v>0.433530092592593</v>
      </c>
      <c r="G602" s="0" t="n">
        <f aca="false">'Daten-3-Navis'!I600</f>
        <v>1290.2</v>
      </c>
      <c r="I602" s="0" t="n">
        <f aca="false">RADIANS(C602-I$5)*J$4</f>
        <v>-273.873685701544</v>
      </c>
      <c r="J602" s="0" t="n">
        <f aca="false">RADIANS(B602-J$5)*I$4</f>
        <v>-279.833700427587</v>
      </c>
      <c r="K602" s="0" t="n">
        <f aca="false">(I603-I601)/2</f>
        <v>4.96019611878791</v>
      </c>
      <c r="L602" s="0" t="n">
        <f aca="false">(J603-J601)/2</f>
        <v>18.6222267864527</v>
      </c>
      <c r="M602" s="0" t="n">
        <f aca="false">SQRT(K602^2+L602^2)</f>
        <v>19.2715042490958</v>
      </c>
      <c r="N602" s="0" t="n">
        <f aca="false">M602/1000+N601</f>
        <v>15.9884089867926</v>
      </c>
      <c r="O602" s="0" t="n">
        <f aca="false">M602*3.6</f>
        <v>69.3774152967448</v>
      </c>
      <c r="P602" s="0" t="n">
        <f aca="false">IF(M601*M603&lt;&gt;0,ASIN((K601*L603-K603*L601)/(M601*M603))/PI()*180/2,0)</f>
        <v>-2.65725860219458</v>
      </c>
      <c r="Q602" s="0" t="n">
        <f aca="false">P602+Q601</f>
        <v>5468.37994715206</v>
      </c>
      <c r="R602" s="0" t="n">
        <f aca="false">(K603-K601)/2</f>
        <v>0.761744403937158</v>
      </c>
      <c r="S602" s="0" t="n">
        <f aca="false">(L603-L601)/2</f>
        <v>-0.667064839810507</v>
      </c>
      <c r="T602" s="0" t="n">
        <f aca="false">IF(M602&lt;&gt;0,(K602*R602+L602*S602)/M602,0)</f>
        <v>-0.448529132992206</v>
      </c>
      <c r="U602" s="0" t="n">
        <f aca="false">IF(M602&lt;&gt;0,(K602*S602-L602*R602)/M602,0)</f>
        <v>-0.907772908991149</v>
      </c>
      <c r="V602" s="0" t="n">
        <f aca="false">(M603-M601)/2</f>
        <v>-0.461057969920207</v>
      </c>
      <c r="W602" s="0" t="n">
        <f aca="false">SQRT(R602^2+S602^2)</f>
        <v>1.01253643758681</v>
      </c>
      <c r="X602" s="0" t="n">
        <f aca="false">SQRT(T602^2+U602^2)</f>
        <v>1.01253643758681</v>
      </c>
      <c r="Y602" s="0" t="n">
        <f aca="false">M602/(2*PI()*P602/360)</f>
        <v>-415.531953656939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M601</f>
        <v>50.402492</v>
      </c>
      <c r="C603" s="0" t="n">
        <f aca="false">'Daten-3-Navis'!N601</f>
        <v>6.518108</v>
      </c>
      <c r="F603" s="9" t="n">
        <f aca="false">'Daten-3-Navis'!B601</f>
        <v>0.433541666666667</v>
      </c>
      <c r="G603" s="0" t="n">
        <f aca="false">'Daten-3-Navis'!I601</f>
        <v>1289.3</v>
      </c>
      <c r="I603" s="0" t="n">
        <f aca="false">RADIANS(C603-I$5)*J$4</f>
        <v>-268.34661002637</v>
      </c>
      <c r="J603" s="0" t="n">
        <f aca="false">RADIANS(B603-J$5)*I$4</f>
        <v>-261.600594797279</v>
      </c>
      <c r="K603" s="0" t="n">
        <f aca="false">(I604-I602)/2</f>
        <v>5.49164570292354</v>
      </c>
      <c r="L603" s="0" t="n">
        <f aca="false">(J604-J602)/2</f>
        <v>18.1775168933774</v>
      </c>
      <c r="M603" s="0" t="n">
        <f aca="false">SQRT(K603^2+L603^2)</f>
        <v>18.9889518651098</v>
      </c>
      <c r="N603" s="0" t="n">
        <f aca="false">M603/1000+N602</f>
        <v>16.0073979386577</v>
      </c>
      <c r="O603" s="0" t="n">
        <f aca="false">M603*3.6</f>
        <v>68.3602267143954</v>
      </c>
      <c r="P603" s="0" t="n">
        <f aca="false">IF(M602*M604&lt;&gt;0,ASIN((K602*L604-K604*L602)/(M602*M604))/PI()*180/2,0)</f>
        <v>0.82028674651417</v>
      </c>
      <c r="Q603" s="0" t="n">
        <f aca="false">P603+Q602</f>
        <v>5469.20023389857</v>
      </c>
      <c r="R603" s="0" t="n">
        <f aca="false">(K604-K602)/2</f>
        <v>-0.283439778208802</v>
      </c>
      <c r="S603" s="0" t="n">
        <f aca="false">(L604-L602)/2</f>
        <v>0</v>
      </c>
      <c r="T603" s="0" t="n">
        <f aca="false">IF(M603&lt;&gt;0,(K603*R603+L603*S603)/M603,0)</f>
        <v>-0.0819713932130168</v>
      </c>
      <c r="U603" s="0" t="n">
        <f aca="false">IF(M603&lt;&gt;0,(K603*S603-L603*R603)/M603,0)</f>
        <v>0.271327843329379</v>
      </c>
      <c r="V603" s="0" t="n">
        <f aca="false">(M604-M602)/2</f>
        <v>-0.0690316715494497</v>
      </c>
      <c r="W603" s="0" t="n">
        <f aca="false">SQRT(R603^2+S603^2)</f>
        <v>0.283439778208802</v>
      </c>
      <c r="X603" s="0" t="n">
        <f aca="false">SQRT(T603^2+U603^2)</f>
        <v>0.283439778208802</v>
      </c>
      <c r="Y603" s="0" t="n">
        <f aca="false">M603/(2*PI()*P603/360)</f>
        <v>1326.3493575524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M602</f>
        <v>50.402655</v>
      </c>
      <c r="C604" s="0" t="n">
        <f aca="false">'Daten-3-Navis'!N602</f>
        <v>6.518185</v>
      </c>
      <c r="F604" s="9" t="n">
        <f aca="false">'Daten-3-Navis'!B602</f>
        <v>0.433553240740741</v>
      </c>
      <c r="G604" s="0" t="n">
        <f aca="false">'Daten-3-Navis'!I602</f>
        <v>1288.8</v>
      </c>
      <c r="I604" s="0" t="n">
        <f aca="false">RADIANS(C604-I$5)*J$4</f>
        <v>-262.890394295697</v>
      </c>
      <c r="J604" s="0" t="n">
        <f aca="false">RADIANS(B604-J$5)*I$4</f>
        <v>-243.478666640832</v>
      </c>
      <c r="K604" s="0" t="n">
        <f aca="false">(I605-I603)/2</f>
        <v>4.3933165623703</v>
      </c>
      <c r="L604" s="0" t="n">
        <f aca="false">(J605-J603)/2</f>
        <v>18.6222267864527</v>
      </c>
      <c r="M604" s="0" t="n">
        <f aca="false">SQRT(K604^2+L604^2)</f>
        <v>19.1334409059969</v>
      </c>
      <c r="N604" s="0" t="n">
        <f aca="false">M604/1000+N603</f>
        <v>16.0265313795637</v>
      </c>
      <c r="O604" s="0" t="n">
        <f aca="false">M604*3.6</f>
        <v>68.8803872615887</v>
      </c>
      <c r="P604" s="0" t="n">
        <f aca="false">IF(M603*M605&lt;&gt;0,ASIN((K603*L605-K605*L603)/(M603*M605))/PI()*180/2,0)</f>
        <v>6.17908770470425</v>
      </c>
      <c r="Q604" s="0" t="n">
        <f aca="false">P604+Q603</f>
        <v>5475.37932160328</v>
      </c>
      <c r="R604" s="0" t="n">
        <f aca="false">(K605-K603)/2</f>
        <v>-1.98407844750888</v>
      </c>
      <c r="S604" s="0" t="n">
        <f aca="false">(L605-L603)/2</f>
        <v>0.694859208275823</v>
      </c>
      <c r="T604" s="0" t="n">
        <f aca="false">IF(M604&lt;&gt;0,(K604*R604+L604*S604)/M604,0)</f>
        <v>0.220720417066279</v>
      </c>
      <c r="U604" s="0" t="n">
        <f aca="false">IF(M604&lt;&gt;0,(K604*S604-L604*R604)/M604,0)</f>
        <v>2.09061691916167</v>
      </c>
      <c r="V604" s="0" t="n">
        <f aca="false">(M605-M603)/2</f>
        <v>0.318751312112699</v>
      </c>
      <c r="W604" s="0" t="n">
        <f aca="false">SQRT(R604^2+S604^2)</f>
        <v>2.10223609644467</v>
      </c>
      <c r="X604" s="0" t="n">
        <f aca="false">SQRT(T604^2+U604^2)</f>
        <v>2.10223609644467</v>
      </c>
      <c r="Y604" s="0" t="n">
        <f aca="false">M604/(2*PI()*P604/360)</f>
        <v>177.4154153277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M603</f>
        <v>50.402827</v>
      </c>
      <c r="C605" s="0" t="n">
        <f aca="false">'Daten-3-Navis'!N603</f>
        <v>6.518232</v>
      </c>
      <c r="F605" s="9" t="n">
        <f aca="false">'Daten-3-Navis'!B603</f>
        <v>0.433564814814815</v>
      </c>
      <c r="G605" s="0" t="n">
        <f aca="false">'Daten-3-Navis'!I603</f>
        <v>1286.4</v>
      </c>
      <c r="I605" s="0" t="n">
        <f aca="false">RADIANS(C605-I$5)*J$4</f>
        <v>-259.559976901629</v>
      </c>
      <c r="J605" s="0" t="n">
        <f aca="false">RADIANS(B605-J$5)*I$4</f>
        <v>-224.356141224373</v>
      </c>
      <c r="K605" s="0" t="n">
        <f aca="false">(I606-I604)/2</f>
        <v>1.52348880790578</v>
      </c>
      <c r="L605" s="0" t="n">
        <f aca="false">(J606-J604)/2</f>
        <v>19.567235309929</v>
      </c>
      <c r="M605" s="0" t="n">
        <f aca="false">SQRT(K605^2+L605^2)</f>
        <v>19.6264544893352</v>
      </c>
      <c r="N605" s="0" t="n">
        <f aca="false">M605/1000+N604</f>
        <v>16.0461578340531</v>
      </c>
      <c r="O605" s="0" t="n">
        <f aca="false">M605*3.6</f>
        <v>70.6552361616069</v>
      </c>
      <c r="P605" s="0" t="n">
        <f aca="false">IF(M604*M606&lt;&gt;0,ASIN((K604*L606-K606*L604)/(M604*M606))/PI()*180/2,0)</f>
        <v>11.9597761895708</v>
      </c>
      <c r="Q605" s="0" t="n">
        <f aca="false">P605+Q604</f>
        <v>5487.33909779285</v>
      </c>
      <c r="R605" s="0" t="n">
        <f aca="false">(K606-K604)/2</f>
        <v>-4.14530675642776</v>
      </c>
      <c r="S605" s="0" t="n">
        <f aca="false">(L606-L604)/2</f>
        <v>1.05618599674514</v>
      </c>
      <c r="T605" s="0" t="n">
        <f aca="false">IF(M605&lt;&gt;0,(K605*R605+L605*S605)/M605,0)</f>
        <v>0.731222824194179</v>
      </c>
      <c r="U605" s="0" t="n">
        <f aca="false">IF(M605&lt;&gt;0,(K605*S605-L605*R605)/M605,0)</f>
        <v>4.21478470932783</v>
      </c>
      <c r="V605" s="0" t="n">
        <f aca="false">(M606-M604)/2</f>
        <v>0.982124389986449</v>
      </c>
      <c r="W605" s="0" t="n">
        <f aca="false">SQRT(R605^2+S605^2)</f>
        <v>4.27774437812805</v>
      </c>
      <c r="X605" s="0" t="n">
        <f aca="false">SQRT(T605^2+U605^2)</f>
        <v>4.27774437812805</v>
      </c>
      <c r="Y605" s="0" t="n">
        <f aca="false">M605/(2*PI()*P605/360)</f>
        <v>94.0245863484549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M604</f>
        <v>50.403007</v>
      </c>
      <c r="C606" s="0" t="n">
        <f aca="false">'Daten-3-Navis'!N604</f>
        <v>6.518228</v>
      </c>
      <c r="F606" s="9" t="n">
        <f aca="false">'Daten-3-Navis'!B604</f>
        <v>0.433576388888889</v>
      </c>
      <c r="G606" s="0" t="n">
        <f aca="false">'Daten-3-Navis'!I604</f>
        <v>1284</v>
      </c>
      <c r="I606" s="0" t="n">
        <f aca="false">RADIANS(C606-I$5)*J$4</f>
        <v>-259.843416679885</v>
      </c>
      <c r="J606" s="0" t="n">
        <f aca="false">RADIANS(B606-J$5)*I$4</f>
        <v>-204.344196020974</v>
      </c>
      <c r="K606" s="0" t="n">
        <f aca="false">(I607-I605)/2</f>
        <v>-3.89729695048521</v>
      </c>
      <c r="L606" s="0" t="n">
        <f aca="false">(J607-J605)/2</f>
        <v>20.734598779943</v>
      </c>
      <c r="M606" s="0" t="n">
        <f aca="false">SQRT(K606^2+L606^2)</f>
        <v>21.0976896859698</v>
      </c>
      <c r="N606" s="0" t="n">
        <f aca="false">M606/1000+N605</f>
        <v>16.067255523739</v>
      </c>
      <c r="O606" s="0" t="n">
        <f aca="false">M606*3.6</f>
        <v>75.9516828694912</v>
      </c>
      <c r="P606" s="0" t="n">
        <f aca="false">IF(M605*M607&lt;&gt;0,ASIN((K605*L607-K607*L605)/(M605*M607))/PI()*180/2,0)</f>
        <v>15.3553160165311</v>
      </c>
      <c r="Q606" s="0" t="n">
        <f aca="false">P606+Q605</f>
        <v>5502.69441380938</v>
      </c>
      <c r="R606" s="0" t="n">
        <f aca="false">(K607-K605)/2</f>
        <v>-6.04081027323161</v>
      </c>
      <c r="S606" s="0" t="n">
        <f aca="false">(L607-L605)/2</f>
        <v>0.917214155010981</v>
      </c>
      <c r="T606" s="0" t="n">
        <f aca="false">IF(M606&lt;&gt;0,(K606*R606+L606*S606)/M606,0)</f>
        <v>2.01732510001159</v>
      </c>
      <c r="U606" s="0" t="n">
        <f aca="false">IF(M606&lt;&gt;0,(K606*S606-L606*R606)/M606,0)</f>
        <v>5.76741449907984</v>
      </c>
      <c r="V606" s="0" t="n">
        <f aca="false">(M607-M605)/2</f>
        <v>2.11892838110122</v>
      </c>
      <c r="W606" s="0" t="n">
        <f aca="false">SQRT(R606^2+S606^2)</f>
        <v>6.11004669076539</v>
      </c>
      <c r="X606" s="0" t="n">
        <f aca="false">SQRT(T606^2+U606^2)</f>
        <v>6.11004669076539</v>
      </c>
      <c r="Y606" s="0" t="n">
        <f aca="false">M606/(2*PI()*P606/360)</f>
        <v>78.722481203342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M605</f>
        <v>50.4032</v>
      </c>
      <c r="C607" s="0" t="n">
        <f aca="false">'Daten-3-Navis'!N605</f>
        <v>6.518122</v>
      </c>
      <c r="F607" s="9" t="n">
        <f aca="false">'Daten-3-Navis'!B605</f>
        <v>0.433587962962963</v>
      </c>
      <c r="G607" s="0" t="n">
        <f aca="false">'Daten-3-Navis'!I605</f>
        <v>1283</v>
      </c>
      <c r="I607" s="0" t="n">
        <f aca="false">RADIANS(C607-I$5)*J$4</f>
        <v>-267.3545708026</v>
      </c>
      <c r="J607" s="0" t="n">
        <f aca="false">RADIANS(B607-J$5)*I$4</f>
        <v>-182.886943664487</v>
      </c>
      <c r="K607" s="0" t="n">
        <f aca="false">(I608-I606)/2</f>
        <v>-10.5581317385575</v>
      </c>
      <c r="L607" s="0" t="n">
        <f aca="false">(J608-J606)/2</f>
        <v>21.401663619951</v>
      </c>
      <c r="M607" s="0" t="n">
        <f aca="false">SQRT(K607^2+L607^2)</f>
        <v>23.8643112515377</v>
      </c>
      <c r="N607" s="0" t="n">
        <f aca="false">M607/1000+N606</f>
        <v>16.0911198349906</v>
      </c>
      <c r="O607" s="0" t="n">
        <f aca="false">M607*3.6</f>
        <v>85.9115205055356</v>
      </c>
      <c r="P607" s="0" t="n">
        <f aca="false">IF(M606*M608&lt;&gt;0,ASIN((K606*L608-K608*L606)/(M606*M608))/PI()*180/2,0)</f>
        <v>16.3248386394787</v>
      </c>
      <c r="Q607" s="0" t="n">
        <f aca="false">P607+Q606</f>
        <v>5519.01925244886</v>
      </c>
      <c r="R607" s="0" t="n">
        <f aca="false">(K608-K606)/2</f>
        <v>-7.08599445540907</v>
      </c>
      <c r="S607" s="0" t="n">
        <f aca="false">(L608-L606)/2</f>
        <v>-0.778242313276827</v>
      </c>
      <c r="T607" s="0" t="n">
        <f aca="false">IF(M607&lt;&gt;0,(K607*R607+L607*S607)/M607,0)</f>
        <v>2.43707778290002</v>
      </c>
      <c r="U607" s="0" t="n">
        <f aca="false">IF(M607&lt;&gt;0,(K607*S607-L607*R607)/M607,0)</f>
        <v>6.69907683194913</v>
      </c>
      <c r="V607" s="0" t="n">
        <f aca="false">(M608-M606)/2</f>
        <v>2.62593365627204</v>
      </c>
      <c r="W607" s="0" t="n">
        <f aca="false">SQRT(R607^2+S607^2)</f>
        <v>7.12860284489622</v>
      </c>
      <c r="X607" s="0" t="n">
        <f aca="false">SQRT(T607^2+U607^2)</f>
        <v>7.12860284489622</v>
      </c>
      <c r="Y607" s="0" t="n">
        <f aca="false">M607/(2*PI()*P607/360)</f>
        <v>83.7572943840953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M606</f>
        <v>50.403392</v>
      </c>
      <c r="C608" s="0" t="n">
        <f aca="false">'Daten-3-Navis'!N606</f>
        <v>6.51793</v>
      </c>
      <c r="F608" s="9" t="n">
        <f aca="false">'Daten-3-Navis'!B606</f>
        <v>0.433599537037037</v>
      </c>
      <c r="G608" s="0" t="n">
        <f aca="false">'Daten-3-Navis'!I606</f>
        <v>1282.1</v>
      </c>
      <c r="I608" s="0" t="n">
        <f aca="false">RADIANS(C608-I$5)*J$4</f>
        <v>-280.959680157</v>
      </c>
      <c r="J608" s="0" t="n">
        <f aca="false">RADIANS(B608-J$5)*I$4</f>
        <v>-161.540868781072</v>
      </c>
      <c r="K608" s="0" t="n">
        <f aca="false">(I609-I607)/2</f>
        <v>-18.0692858613033</v>
      </c>
      <c r="L608" s="0" t="n">
        <f aca="false">(J609-J607)/2</f>
        <v>19.1781141533893</v>
      </c>
      <c r="M608" s="0" t="n">
        <f aca="false">SQRT(K608^2+L608^2)</f>
        <v>26.3495569985138</v>
      </c>
      <c r="N608" s="0" t="n">
        <f aca="false">M608/1000+N607</f>
        <v>16.1174693919891</v>
      </c>
      <c r="O608" s="0" t="n">
        <f aca="false">M608*3.6</f>
        <v>94.8584051946498</v>
      </c>
      <c r="P608" s="0" t="n">
        <f aca="false">IF(M607*M609&lt;&gt;0,ASIN((K607*L609-K609*L607)/(M607*M609))/PI()*180/2,0)</f>
        <v>17.0781331115912</v>
      </c>
      <c r="Q608" s="0" t="n">
        <f aca="false">P608+Q607</f>
        <v>5536.09738556045</v>
      </c>
      <c r="R608" s="0" t="n">
        <f aca="false">(K609-K607)/2</f>
        <v>-7.35171924749261</v>
      </c>
      <c r="S608" s="0" t="n">
        <f aca="false">(L609-L607)/2</f>
        <v>-3.52988477870473</v>
      </c>
      <c r="T608" s="0" t="n">
        <f aca="false">IF(M608&lt;&gt;0,(K608*R608+L608*S608)/M608,0)</f>
        <v>2.47229140984622</v>
      </c>
      <c r="U608" s="0" t="n">
        <f aca="false">IF(M608&lt;&gt;0,(K608*S608-L608*R608)/M608,0)</f>
        <v>7.77146303019484</v>
      </c>
      <c r="V608" s="0" t="n">
        <f aca="false">(M609-M607)/2</f>
        <v>2.5922794403996</v>
      </c>
      <c r="W608" s="0" t="n">
        <f aca="false">SQRT(R608^2+S608^2)</f>
        <v>8.15523527832794</v>
      </c>
      <c r="X608" s="0" t="n">
        <f aca="false">SQRT(T608^2+U608^2)</f>
        <v>8.15523527832794</v>
      </c>
      <c r="Y608" s="0" t="n">
        <f aca="false">M608/(2*PI()*P608/360)</f>
        <v>88.4006699203894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M607</f>
        <v>50.403545</v>
      </c>
      <c r="C609" s="0" t="n">
        <f aca="false">'Daten-3-Navis'!N607</f>
        <v>6.517612</v>
      </c>
      <c r="F609" s="9" t="n">
        <f aca="false">'Daten-3-Navis'!B607</f>
        <v>0.433611111111111</v>
      </c>
      <c r="G609" s="0" t="n">
        <f aca="false">'Daten-3-Navis'!I607</f>
        <v>1284.5</v>
      </c>
      <c r="I609" s="0" t="n">
        <f aca="false">RADIANS(C609-I$5)*J$4</f>
        <v>-303.493142525206</v>
      </c>
      <c r="J609" s="0" t="n">
        <f aca="false">RADIANS(B609-J$5)*I$4</f>
        <v>-144.530715357709</v>
      </c>
      <c r="K609" s="0" t="n">
        <f aca="false">(I610-I608)/2</f>
        <v>-25.2615702335427</v>
      </c>
      <c r="L609" s="0" t="n">
        <f aca="false">(J610-J608)/2</f>
        <v>14.3418940625415</v>
      </c>
      <c r="M609" s="0" t="n">
        <f aca="false">SQRT(K609^2+L609^2)</f>
        <v>29.0488701323369</v>
      </c>
      <c r="N609" s="0" t="n">
        <f aca="false">M609/1000+N608</f>
        <v>16.1465182621214</v>
      </c>
      <c r="O609" s="0" t="n">
        <f aca="false">M609*3.6</f>
        <v>104.575932476413</v>
      </c>
      <c r="P609" s="0" t="n">
        <f aca="false">IF(M608*M610&lt;&gt;0,ASIN((K608*L610-K610*L608)/(M608*M610))/PI()*180/2,0)</f>
        <v>15.8606088393641</v>
      </c>
      <c r="Q609" s="0" t="n">
        <f aca="false">P609+Q608</f>
        <v>5551.95799439981</v>
      </c>
      <c r="R609" s="0" t="n">
        <f aca="false">(K610-K608)/2</f>
        <v>-6.02309528709063</v>
      </c>
      <c r="S609" s="0" t="n">
        <f aca="false">(L610-L608)/2</f>
        <v>-5.55887366778646</v>
      </c>
      <c r="T609" s="0" t="n">
        <f aca="false">IF(M609&lt;&gt;0,(K609*R609+L609*S609)/M609,0)</f>
        <v>2.49331788251167</v>
      </c>
      <c r="U609" s="0" t="n">
        <f aca="false">IF(M609&lt;&gt;0,(K609*S609-L609*R609)/M609,0)</f>
        <v>7.80782423140599</v>
      </c>
      <c r="V609" s="0" t="n">
        <f aca="false">(M610-M608)/2</f>
        <v>2.41296856513619</v>
      </c>
      <c r="W609" s="0" t="n">
        <f aca="false">SQRT(R609^2+S609^2)</f>
        <v>8.19626459381242</v>
      </c>
      <c r="X609" s="0" t="n">
        <f aca="false">SQRT(T609^2+U609^2)</f>
        <v>8.19626459381242</v>
      </c>
      <c r="Y609" s="0" t="n">
        <f aca="false">M609/(2*PI()*P609/360)</f>
        <v>104.937816389226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M608</f>
        <v>50.40365</v>
      </c>
      <c r="C610" s="0" t="n">
        <f aca="false">'Daten-3-Navis'!N608</f>
        <v>6.517217</v>
      </c>
      <c r="F610" s="9" t="n">
        <f aca="false">'Daten-3-Navis'!B608</f>
        <v>0.433622685185185</v>
      </c>
      <c r="G610" s="0" t="n">
        <f aca="false">'Daten-3-Navis'!I608</f>
        <v>1288.8</v>
      </c>
      <c r="I610" s="0" t="n">
        <f aca="false">RADIANS(C610-I$5)*J$4</f>
        <v>-331.482820624085</v>
      </c>
      <c r="J610" s="0" t="n">
        <f aca="false">RADIANS(B610-J$5)*I$4</f>
        <v>-132.857080655989</v>
      </c>
      <c r="K610" s="0" t="n">
        <f aca="false">(I611-I609)/2</f>
        <v>-30.1154764354846</v>
      </c>
      <c r="L610" s="0" t="n">
        <f aca="false">(J611-J609)/2</f>
        <v>8.06036681781642</v>
      </c>
      <c r="M610" s="0" t="n">
        <f aca="false">SQRT(K610^2+L610^2)</f>
        <v>31.1754941287862</v>
      </c>
      <c r="N610" s="0" t="n">
        <f aca="false">M610/1000+N609</f>
        <v>16.1776937562502</v>
      </c>
      <c r="O610" s="0" t="n">
        <f aca="false">M610*3.6</f>
        <v>112.23177886363</v>
      </c>
      <c r="P610" s="0" t="n">
        <f aca="false">IF(M609*M611&lt;&gt;0,ASIN((K609*L611-K611*L609)/(M609*M611))/PI()*180/2,0)</f>
        <v>13.5914520584922</v>
      </c>
      <c r="Q610" s="0" t="n">
        <f aca="false">P610+Q609</f>
        <v>5565.54944645831</v>
      </c>
      <c r="R610" s="0" t="n">
        <f aca="false">(K611-K609)/2</f>
        <v>-3.93272692273574</v>
      </c>
      <c r="S610" s="0" t="n">
        <f aca="false">(L611-L609)/2</f>
        <v>-6.47608782279745</v>
      </c>
      <c r="T610" s="0" t="n">
        <f aca="false">IF(M610&lt;&gt;0,(K610*R610+L610*S610)/M610,0)</f>
        <v>2.12462716064996</v>
      </c>
      <c r="U610" s="0" t="n">
        <f aca="false">IF(M610&lt;&gt;0,(K610*S610-L610*R610)/M610,0)</f>
        <v>7.27268959640273</v>
      </c>
      <c r="V610" s="0" t="n">
        <f aca="false">(M611-M609)/2</f>
        <v>2.05364565514837</v>
      </c>
      <c r="W610" s="0" t="n">
        <f aca="false">SQRT(R610^2+S610^2)</f>
        <v>7.57667833139272</v>
      </c>
      <c r="X610" s="0" t="n">
        <f aca="false">SQRT(T610^2+U610^2)</f>
        <v>7.57667833139272</v>
      </c>
      <c r="Y610" s="0" t="n">
        <f aca="false">M610/(2*PI()*P610/360)</f>
        <v>131.422619903093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M609</f>
        <v>50.40369</v>
      </c>
      <c r="C611" s="0" t="n">
        <f aca="false">'Daten-3-Navis'!N609</f>
        <v>6.516762</v>
      </c>
      <c r="F611" s="9" t="n">
        <f aca="false">'Daten-3-Navis'!B609</f>
        <v>0.433634259259259</v>
      </c>
      <c r="G611" s="0" t="n">
        <f aca="false">'Daten-3-Navis'!I609</f>
        <v>1292.2</v>
      </c>
      <c r="I611" s="0" t="n">
        <f aca="false">RADIANS(C611-I$5)*J$4</f>
        <v>-363.724095396175</v>
      </c>
      <c r="J611" s="0" t="n">
        <f aca="false">RADIANS(B611-J$5)*I$4</f>
        <v>-128.409981722076</v>
      </c>
      <c r="K611" s="0" t="n">
        <f aca="false">(I612-I610)/2</f>
        <v>-33.1270240790142</v>
      </c>
      <c r="L611" s="0" t="n">
        <f aca="false">(J612-J610)/2</f>
        <v>1.38971841694662</v>
      </c>
      <c r="M611" s="0" t="n">
        <f aca="false">SQRT(K611^2+L611^2)</f>
        <v>33.1561614426336</v>
      </c>
      <c r="N611" s="0" t="n">
        <f aca="false">M611/1000+N610</f>
        <v>16.2108499176928</v>
      </c>
      <c r="O611" s="0" t="n">
        <f aca="false">M611*3.6</f>
        <v>119.362181193481</v>
      </c>
      <c r="P611" s="0" t="n">
        <f aca="false">IF(M610*M612&lt;&gt;0,ASIN((K610*L612-K612*L610)/(M610*M612))/PI()*180/2,0)</f>
        <v>10.8170259461865</v>
      </c>
      <c r="Q611" s="0" t="n">
        <f aca="false">P611+Q610</f>
        <v>5576.36647240449</v>
      </c>
      <c r="R611" s="0" t="n">
        <f aca="false">(K612-K610)/2</f>
        <v>-1.62977872475179</v>
      </c>
      <c r="S611" s="0" t="n">
        <f aca="false">(L612-L610)/2</f>
        <v>-5.97578919259398</v>
      </c>
      <c r="T611" s="0" t="n">
        <f aca="false">IF(M611&lt;&gt;0,(K611*R611+L611*S611)/M611,0)</f>
        <v>1.37787526582722</v>
      </c>
      <c r="U611" s="0" t="n">
        <f aca="false">IF(M611&lt;&gt;0,(K611*S611-L611*R611)/M611,0)</f>
        <v>6.03884880733059</v>
      </c>
      <c r="V611" s="0" t="n">
        <f aca="false">(M612-M610)/2</f>
        <v>1.21280660420778</v>
      </c>
      <c r="W611" s="0" t="n">
        <f aca="false">SQRT(R611^2+S611^2)</f>
        <v>6.19404836645441</v>
      </c>
      <c r="X611" s="0" t="n">
        <f aca="false">SQRT(T611^2+U611^2)</f>
        <v>6.19404836645441</v>
      </c>
      <c r="Y611" s="0" t="n">
        <f aca="false">M611/(2*PI()*P611/360)</f>
        <v>175.622035573191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M610</f>
        <v>50.403675</v>
      </c>
      <c r="C612" s="0" t="n">
        <f aca="false">'Daten-3-Navis'!N610</f>
        <v>6.516282</v>
      </c>
      <c r="F612" s="9" t="n">
        <f aca="false">'Daten-3-Navis'!B610</f>
        <v>0.433645833333333</v>
      </c>
      <c r="G612" s="0" t="n">
        <f aca="false">'Daten-3-Navis'!I610</f>
        <v>1294.1</v>
      </c>
      <c r="I612" s="0" t="n">
        <f aca="false">RADIANS(C612-I$5)*J$4</f>
        <v>-397.736868782114</v>
      </c>
      <c r="J612" s="0" t="n">
        <f aca="false">RADIANS(B612-J$5)*I$4</f>
        <v>-130.077643822096</v>
      </c>
      <c r="K612" s="0" t="n">
        <f aca="false">(I613-I611)/2</f>
        <v>-33.3750338849882</v>
      </c>
      <c r="L612" s="0" t="n">
        <f aca="false">(J613-J611)/2</f>
        <v>-3.89121156737154</v>
      </c>
      <c r="M612" s="0" t="n">
        <f aca="false">SQRT(K612^2+L612^2)</f>
        <v>33.6011073372018</v>
      </c>
      <c r="N612" s="0" t="n">
        <f aca="false">M612/1000+N611</f>
        <v>16.24445102503</v>
      </c>
      <c r="O612" s="0" t="n">
        <f aca="false">M612*3.6</f>
        <v>120.963986413926</v>
      </c>
      <c r="P612" s="0" t="n">
        <f aca="false">IF(M611*M613&lt;&gt;0,ASIN((K611*L613-K613*L611)/(M611*M613))/PI()*180/2,0)</f>
        <v>8.68533022307424</v>
      </c>
      <c r="Q612" s="0" t="n">
        <f aca="false">P612+Q611</f>
        <v>5585.05180262757</v>
      </c>
      <c r="R612" s="0" t="n">
        <f aca="false">(K613-K611)/2</f>
        <v>0.761744403937129</v>
      </c>
      <c r="S612" s="0" t="n">
        <f aca="false">(L613-L611)/2</f>
        <v>-4.91960319584884</v>
      </c>
      <c r="T612" s="0" t="n">
        <f aca="false">IF(M612&lt;&gt;0,(K612*R612+L612*S612)/M612,0)</f>
        <v>-0.186899448506681</v>
      </c>
      <c r="U612" s="0" t="n">
        <f aca="false">IF(M612&lt;&gt;0,(K612*S612-L612*R612)/M612,0)</f>
        <v>4.9747179555914</v>
      </c>
      <c r="V612" s="0" t="n">
        <f aca="false">(M613-M611)/2</f>
        <v>-0.221298575448031</v>
      </c>
      <c r="W612" s="0" t="n">
        <f aca="false">SQRT(R612^2+S612^2)</f>
        <v>4.97822761045893</v>
      </c>
      <c r="X612" s="0" t="n">
        <f aca="false">SQRT(T612^2+U612^2)</f>
        <v>4.97822761045893</v>
      </c>
      <c r="Y612" s="0" t="n">
        <f aca="false">M612/(2*PI()*P612/360)</f>
        <v>221.661305666083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M611</f>
        <v>50.40362</v>
      </c>
      <c r="C613" s="0" t="n">
        <f aca="false">'Daten-3-Navis'!N611</f>
        <v>6.51582</v>
      </c>
      <c r="F613" s="9" t="n">
        <f aca="false">'Daten-3-Navis'!B611</f>
        <v>0.433657407407407</v>
      </c>
      <c r="G613" s="0" t="n">
        <f aca="false">'Daten-3-Navis'!I611</f>
        <v>1296</v>
      </c>
      <c r="I613" s="0" t="n">
        <f aca="false">RADIANS(C613-I$5)*J$4</f>
        <v>-430.474163166152</v>
      </c>
      <c r="J613" s="0" t="n">
        <f aca="false">RADIANS(B613-J$5)*I$4</f>
        <v>-136.192404856819</v>
      </c>
      <c r="K613" s="0" t="n">
        <f aca="false">(I614-I612)/2</f>
        <v>-31.6035352711399</v>
      </c>
      <c r="L613" s="0" t="n">
        <f aca="false">(J614-J612)/2</f>
        <v>-8.44948797475105</v>
      </c>
      <c r="M613" s="0" t="n">
        <f aca="false">SQRT(K613^2+L613^2)</f>
        <v>32.7135642917376</v>
      </c>
      <c r="N613" s="0" t="n">
        <f aca="false">M613/1000+N612</f>
        <v>16.2771645893218</v>
      </c>
      <c r="O613" s="0" t="n">
        <f aca="false">M613*3.6</f>
        <v>117.768831450255</v>
      </c>
      <c r="P613" s="0" t="n">
        <f aca="false">IF(M612*M614&lt;&gt;0,ASIN((K612*L614-K614*L612)/(M612*M614))/PI()*180/2,0)</f>
        <v>10.1185103114297</v>
      </c>
      <c r="Q613" s="0" t="n">
        <f aca="false">P613+Q612</f>
        <v>5595.170312939</v>
      </c>
      <c r="R613" s="0" t="n">
        <f aca="false">(K614-K612)/2</f>
        <v>2.16122830890313</v>
      </c>
      <c r="S613" s="0" t="n">
        <f aca="false">(L614-L612)/2</f>
        <v>-5.41990182585482</v>
      </c>
      <c r="T613" s="0" t="n">
        <f aca="false">IF(M613&lt;&gt;0,(K613*R613+L613*S613)/M613,0)</f>
        <v>-0.688003899140982</v>
      </c>
      <c r="U613" s="0" t="n">
        <f aca="false">IF(M613&lt;&gt;0,(K613*S613-L613*R613)/M613,0)</f>
        <v>5.79421213279903</v>
      </c>
      <c r="V613" s="0" t="n">
        <f aca="false">(M614-M612)/2</f>
        <v>-0.513633646307103</v>
      </c>
      <c r="W613" s="0" t="n">
        <f aca="false">SQRT(R613^2+S613^2)</f>
        <v>5.83491590385918</v>
      </c>
      <c r="X613" s="0" t="n">
        <f aca="false">SQRT(T613^2+U613^2)</f>
        <v>5.83491590385918</v>
      </c>
      <c r="Y613" s="0" t="n">
        <f aca="false">M613/(2*PI()*P613/360)</f>
        <v>185.239635979736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M612</f>
        <v>50.403523</v>
      </c>
      <c r="C614" s="0" t="n">
        <f aca="false">'Daten-3-Navis'!N612</f>
        <v>6.51539</v>
      </c>
      <c r="F614" s="9" t="n">
        <f aca="false">'Daten-3-Navis'!B612</f>
        <v>0.433668981481482</v>
      </c>
      <c r="G614" s="0" t="n">
        <f aca="false">'Daten-3-Navis'!I612</f>
        <v>1297.4</v>
      </c>
      <c r="I614" s="0" t="n">
        <f aca="false">RADIANS(C614-I$5)*J$4</f>
        <v>-460.943939324394</v>
      </c>
      <c r="J614" s="0" t="n">
        <f aca="false">RADIANS(B614-J$5)*I$4</f>
        <v>-146.976619771598</v>
      </c>
      <c r="K614" s="0" t="n">
        <f aca="false">(I615-I613)/2</f>
        <v>-29.0525772671819</v>
      </c>
      <c r="L614" s="0" t="n">
        <f aca="false">(J615-J613)/2</f>
        <v>-14.7310152190812</v>
      </c>
      <c r="M614" s="0" t="n">
        <f aca="false">SQRT(K614^2+L614^2)</f>
        <v>32.5738400445876</v>
      </c>
      <c r="N614" s="0" t="n">
        <f aca="false">M614/1000+N613</f>
        <v>16.3097384293664</v>
      </c>
      <c r="O614" s="0" t="n">
        <f aca="false">M614*3.6</f>
        <v>117.265824160515</v>
      </c>
      <c r="P614" s="0" t="n">
        <f aca="false">IF(M613*M615&lt;&gt;0,ASIN((K613*L615-K615*L613)/(M613*M615))/PI()*180/2,0)</f>
        <v>14.378572011339</v>
      </c>
      <c r="Q614" s="0" t="n">
        <f aca="false">P614+Q613</f>
        <v>5609.54888495034</v>
      </c>
      <c r="R614" s="0" t="n">
        <f aca="false">(K615-K613)/2</f>
        <v>3.27727243562887</v>
      </c>
      <c r="S614" s="0" t="n">
        <f aca="false">(L615-L613)/2</f>
        <v>-7.75462876627775</v>
      </c>
      <c r="T614" s="0" t="n">
        <f aca="false">IF(M614&lt;&gt;0,(K614*R614+L614*S614)/M614,0)</f>
        <v>0.583914690027754</v>
      </c>
      <c r="U614" s="0" t="n">
        <f aca="false">IF(M614&lt;&gt;0,(K614*S614-L614*R614)/M614,0)</f>
        <v>8.39844185280132</v>
      </c>
      <c r="V614" s="0" t="n">
        <f aca="false">(M615-M613)/2</f>
        <v>0.974356062117376</v>
      </c>
      <c r="W614" s="0" t="n">
        <f aca="false">SQRT(R614^2+S614^2)</f>
        <v>8.41871616816455</v>
      </c>
      <c r="X614" s="0" t="n">
        <f aca="false">SQRT(T614^2+U614^2)</f>
        <v>8.41871616816455</v>
      </c>
      <c r="Y614" s="0" t="n">
        <f aca="false">M614/(2*PI()*P614/360)</f>
        <v>129.800341481567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M613</f>
        <v>50.403355</v>
      </c>
      <c r="C615" s="0" t="n">
        <f aca="false">'Daten-3-Navis'!N613</f>
        <v>6.515</v>
      </c>
      <c r="F615" s="9" t="n">
        <f aca="false">'Daten-3-Navis'!B613</f>
        <v>0.433680555555556</v>
      </c>
      <c r="G615" s="0" t="n">
        <f aca="false">'Daten-3-Navis'!I613</f>
        <v>1296.5</v>
      </c>
      <c r="I615" s="0" t="n">
        <f aca="false">RADIANS(C615-I$5)*J$4</f>
        <v>-488.579317700516</v>
      </c>
      <c r="J615" s="0" t="n">
        <f aca="false">RADIANS(B615-J$5)*I$4</f>
        <v>-165.654435294981</v>
      </c>
      <c r="K615" s="0" t="n">
        <f aca="false">(I616-I614)/2</f>
        <v>-25.0489903998821</v>
      </c>
      <c r="L615" s="0" t="n">
        <f aca="false">(J616-J614)/2</f>
        <v>-23.9587455073065</v>
      </c>
      <c r="M615" s="0" t="n">
        <f aca="false">SQRT(K615^2+L615^2)</f>
        <v>34.6622764159723</v>
      </c>
      <c r="N615" s="0" t="n">
        <f aca="false">M615/1000+N614</f>
        <v>16.3444007057823</v>
      </c>
      <c r="O615" s="0" t="n">
        <f aca="false">M615*3.6</f>
        <v>124.7841950975</v>
      </c>
      <c r="P615" s="0" t="n">
        <f aca="false">IF(M614*M616&lt;&gt;0,ASIN((K614*L616-K616*L614)/(M614*M616))/PI()*180/2,0)</f>
        <v>12.0072142508592</v>
      </c>
      <c r="Q615" s="0" t="n">
        <f aca="false">P615+Q614</f>
        <v>5621.55609920119</v>
      </c>
      <c r="R615" s="0" t="n">
        <f aca="false">(K616-K614)/2</f>
        <v>3.68471711682469</v>
      </c>
      <c r="S615" s="0" t="n">
        <f aca="false">(L616-L614)/2</f>
        <v>-5.97578919259397</v>
      </c>
      <c r="T615" s="0" t="n">
        <f aca="false">IF(M615&lt;&gt;0,(K615*R615+L615*S615)/M615,0)</f>
        <v>1.46770420310901</v>
      </c>
      <c r="U615" s="0" t="n">
        <f aca="false">IF(M615&lt;&gt;0,(K615*S615-L615*R615)/M615,0)</f>
        <v>6.86535076143382</v>
      </c>
      <c r="V615" s="0" t="n">
        <f aca="false">(M616-M614)/2</f>
        <v>0.904062303210587</v>
      </c>
      <c r="W615" s="0" t="n">
        <f aca="false">SQRT(R615^2+S615^2)</f>
        <v>7.02048407913185</v>
      </c>
      <c r="X615" s="0" t="n">
        <f aca="false">SQRT(T615^2+U615^2)</f>
        <v>7.02048407913185</v>
      </c>
      <c r="Y615" s="0" t="n">
        <f aca="false">M615/(2*PI()*P615/360)</f>
        <v>165.40074204214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M614</f>
        <v>50.403092</v>
      </c>
      <c r="C616" s="0" t="n">
        <f aca="false">'Daten-3-Navis'!N614</f>
        <v>6.514683</v>
      </c>
      <c r="F616" s="9" t="n">
        <f aca="false">'Daten-3-Navis'!B614</f>
        <v>0.43369212962963</v>
      </c>
      <c r="G616" s="0" t="n">
        <f aca="false">'Daten-3-Navis'!I614</f>
        <v>1296.5</v>
      </c>
      <c r="I616" s="0" t="n">
        <f aca="false">RADIANS(C616-I$5)*J$4</f>
        <v>-511.041920124158</v>
      </c>
      <c r="J616" s="0" t="n">
        <f aca="false">RADIANS(B616-J$5)*I$4</f>
        <v>-194.894110786211</v>
      </c>
      <c r="K616" s="0" t="n">
        <f aca="false">(I617-I615)/2</f>
        <v>-21.6831430335325</v>
      </c>
      <c r="L616" s="0" t="n">
        <f aca="false">(J617-J615)/2</f>
        <v>-26.6825936042691</v>
      </c>
      <c r="M616" s="0" t="n">
        <f aca="false">SQRT(K616^2+L616^2)</f>
        <v>34.3819646510087</v>
      </c>
      <c r="N616" s="0" t="n">
        <f aca="false">M616/1000+N615</f>
        <v>16.3787826704333</v>
      </c>
      <c r="O616" s="0" t="n">
        <f aca="false">M616*3.6</f>
        <v>123.775072743631</v>
      </c>
      <c r="P616" s="0" t="n">
        <f aca="false">IF(M615*M617&lt;&gt;0,ASIN((K615*L617-K617*L615)/(M615*M617))/PI()*180/2,0)</f>
        <v>14.018917917944</v>
      </c>
      <c r="Q616" s="0" t="n">
        <f aca="false">P616+Q615</f>
        <v>5635.57501711914</v>
      </c>
      <c r="R616" s="0" t="n">
        <f aca="false">(K617-K615)/2</f>
        <v>6.85569963562328</v>
      </c>
      <c r="S616" s="0" t="n">
        <f aca="false">(L617-L615)/2</f>
        <v>-5.225341247585</v>
      </c>
      <c r="T616" s="0" t="n">
        <f aca="false">IF(M616&lt;&gt;0,(K616*R616+L616*S616)/M616,0)</f>
        <v>-0.26838079018706</v>
      </c>
      <c r="U616" s="0" t="n">
        <f aca="false">IF(M616&lt;&gt;0,(K616*S616-L616*R616)/M616,0)</f>
        <v>8.61584472927971</v>
      </c>
      <c r="V616" s="0" t="n">
        <f aca="false">(M617-M615)/2</f>
        <v>0.78342573968958</v>
      </c>
      <c r="W616" s="0" t="n">
        <f aca="false">SQRT(R616^2+S616^2)</f>
        <v>8.62002370342439</v>
      </c>
      <c r="X616" s="0" t="n">
        <f aca="false">SQRT(T616^2+U616^2)</f>
        <v>8.62002370342439</v>
      </c>
      <c r="Y616" s="0" t="n">
        <f aca="false">M616/(2*PI()*P616/360)</f>
        <v>140.520222559353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M615</f>
        <v>50.402875</v>
      </c>
      <c r="C617" s="0" t="n">
        <f aca="false">'Daten-3-Navis'!N615</f>
        <v>6.514388</v>
      </c>
      <c r="F617" s="9" t="n">
        <f aca="false">'Daten-3-Navis'!B615</f>
        <v>0.433703703703704</v>
      </c>
      <c r="G617" s="0" t="n">
        <f aca="false">'Daten-3-Navis'!I615</f>
        <v>1296</v>
      </c>
      <c r="I617" s="0" t="n">
        <f aca="false">RADIANS(C617-I$5)*J$4</f>
        <v>-531.945603767581</v>
      </c>
      <c r="J617" s="0" t="n">
        <f aca="false">RADIANS(B617-J$5)*I$4</f>
        <v>-219.019622503519</v>
      </c>
      <c r="K617" s="0" t="n">
        <f aca="false">(I618-I616)/2</f>
        <v>-11.3375911286356</v>
      </c>
      <c r="L617" s="0" t="n">
        <f aca="false">(J618-J616)/2</f>
        <v>-34.4094280024765</v>
      </c>
      <c r="M617" s="0" t="n">
        <f aca="false">SQRT(K617^2+L617^2)</f>
        <v>36.2291278953515</v>
      </c>
      <c r="N617" s="0" t="n">
        <f aca="false">M617/1000+N616</f>
        <v>16.4150117983287</v>
      </c>
      <c r="O617" s="0" t="n">
        <f aca="false">M617*3.6</f>
        <v>130.424860423265</v>
      </c>
      <c r="P617" s="0" t="n">
        <f aca="false">IF(M616*M618&lt;&gt;0,ASIN((K616*L618-K618*L616)/(M616*M618))/PI()*180/2,0)</f>
        <v>16.9332430413269</v>
      </c>
      <c r="Q617" s="0" t="n">
        <f aca="false">P617+Q616</f>
        <v>5652.50826016047</v>
      </c>
      <c r="R617" s="0" t="n">
        <f aca="false">(K618-K616)/2</f>
        <v>9.05235791677694</v>
      </c>
      <c r="S617" s="0" t="n">
        <f aca="false">(L618-L616)/2</f>
        <v>-6.19814413952663</v>
      </c>
      <c r="T617" s="0" t="n">
        <f aca="false">IF(M617&lt;&gt;0,(K617*R617+L617*S617)/M617,0)</f>
        <v>3.05396977887855</v>
      </c>
      <c r="U617" s="0" t="n">
        <f aca="false">IF(M617&lt;&gt;0,(K617*S617-L617*R617)/M617,0)</f>
        <v>10.5373356792635</v>
      </c>
      <c r="V617" s="0" t="n">
        <f aca="false">(M618-M616)/2</f>
        <v>2.43020616090115</v>
      </c>
      <c r="W617" s="0" t="n">
        <f aca="false">SQRT(R617^2+S617^2)</f>
        <v>10.9709696302461</v>
      </c>
      <c r="X617" s="0" t="n">
        <f aca="false">SQRT(T617^2+U617^2)</f>
        <v>10.9709696302461</v>
      </c>
      <c r="Y617" s="0" t="n">
        <f aca="false">M617/(2*PI()*P617/360)</f>
        <v>122.585857816912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M616</f>
        <v>50.402473</v>
      </c>
      <c r="C618" s="0" t="n">
        <f aca="false">'Daten-3-Navis'!N616</f>
        <v>6.514363</v>
      </c>
      <c r="F618" s="9" t="n">
        <f aca="false">'Daten-3-Navis'!B616</f>
        <v>0.433715277777778</v>
      </c>
      <c r="G618" s="0" t="n">
        <f aca="false">'Daten-3-Navis'!I616</f>
        <v>1295</v>
      </c>
      <c r="I618" s="0" t="n">
        <f aca="false">RADIANS(C618-I$5)*J$4</f>
        <v>-533.717102381429</v>
      </c>
      <c r="J618" s="0" t="n">
        <f aca="false">RADIANS(B618-J$5)*I$4</f>
        <v>-263.712966791164</v>
      </c>
      <c r="K618" s="0" t="n">
        <f aca="false">(I619-I617)/2</f>
        <v>-3.57842719997865</v>
      </c>
      <c r="L618" s="0" t="n">
        <f aca="false">(J619-J617)/2</f>
        <v>-39.0788818833224</v>
      </c>
      <c r="M618" s="0" t="n">
        <f aca="false">SQRT(K618^2+L618^2)</f>
        <v>39.242376972811</v>
      </c>
      <c r="N618" s="0" t="n">
        <f aca="false">M618/1000+N617</f>
        <v>16.4542541753015</v>
      </c>
      <c r="O618" s="0" t="n">
        <f aca="false">M618*3.6</f>
        <v>141.27255710212</v>
      </c>
      <c r="P618" s="0" t="n">
        <f aca="false">IF(M617*M619&lt;&gt;0,ASIN((K617*L619-K619*L617)/(M617*M619))/PI()*180/2,0)</f>
        <v>5.95969093285126</v>
      </c>
      <c r="Q618" s="0" t="n">
        <f aca="false">P618+Q617</f>
        <v>5658.46795109332</v>
      </c>
      <c r="R618" s="0" t="n">
        <f aca="false">(K619-K617)/2</f>
        <v>3.84415199204646</v>
      </c>
      <c r="S618" s="0" t="n">
        <f aca="false">(L619-L617)/2</f>
        <v>0.722653576741152</v>
      </c>
      <c r="T618" s="0" t="n">
        <f aca="false">IF(M618&lt;&gt;0,(K618*R618+L618*S618)/M618,0)</f>
        <v>-1.07018267130751</v>
      </c>
      <c r="U618" s="0" t="n">
        <f aca="false">IF(M618&lt;&gt;0,(K618*S618-L618*R618)/M618,0)</f>
        <v>3.76223893180174</v>
      </c>
      <c r="V618" s="0" t="n">
        <f aca="false">(M619-M617)/2</f>
        <v>-1.53181266802961</v>
      </c>
      <c r="W618" s="0" t="n">
        <f aca="false">SQRT(R618^2+S618^2)</f>
        <v>3.91148727850821</v>
      </c>
      <c r="X618" s="0" t="n">
        <f aca="false">SQRT(T618^2+U618^2)</f>
        <v>3.91148727850821</v>
      </c>
      <c r="Y618" s="0" t="n">
        <f aca="false">M618/(2*PI()*P618/360)</f>
        <v>377.271674645004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M617</f>
        <v>50.402172</v>
      </c>
      <c r="C619" s="0" t="n">
        <f aca="false">'Daten-3-Navis'!N617</f>
        <v>6.514287</v>
      </c>
      <c r="F619" s="9" t="n">
        <f aca="false">'Daten-3-Navis'!B617</f>
        <v>0.433726851851852</v>
      </c>
      <c r="G619" s="0" t="n">
        <f aca="false">'Daten-3-Navis'!I617</f>
        <v>1295</v>
      </c>
      <c r="I619" s="0" t="n">
        <f aca="false">RADIANS(C619-I$5)*J$4</f>
        <v>-539.102458167538</v>
      </c>
      <c r="J619" s="0" t="n">
        <f aca="false">RADIANS(B619-J$5)*I$4</f>
        <v>-297.177386270164</v>
      </c>
      <c r="K619" s="0" t="n">
        <f aca="false">(I620-I618)/2</f>
        <v>-3.64928714454265</v>
      </c>
      <c r="L619" s="0" t="n">
        <f aca="false">(J620-J618)/2</f>
        <v>-32.9641208489942</v>
      </c>
      <c r="M619" s="0" t="n">
        <f aca="false">SQRT(K619^2+L619^2)</f>
        <v>33.1655025592923</v>
      </c>
      <c r="N619" s="0" t="n">
        <f aca="false">M619/1000+N618</f>
        <v>16.4874196778608</v>
      </c>
      <c r="O619" s="0" t="n">
        <f aca="false">M619*3.6</f>
        <v>119.395809213452</v>
      </c>
      <c r="P619" s="0" t="n">
        <f aca="false">IF(M618*M620&lt;&gt;0,ASIN((K618*L620-K620*L618)/(M618*M620))/PI()*180/2,0)</f>
        <v>3.09474784894432</v>
      </c>
      <c r="Q619" s="0" t="n">
        <f aca="false">P619+Q618</f>
        <v>5661.56269894226</v>
      </c>
      <c r="R619" s="0" t="n">
        <f aca="false">(K620-K618)/2</f>
        <v>2.05493839205712</v>
      </c>
      <c r="S619" s="0" t="n">
        <f aca="false">(L620-L618)/2</f>
        <v>3.64106225236855</v>
      </c>
      <c r="T619" s="0" t="n">
        <f aca="false">IF(M619&lt;&gt;0,(K619*R619+L619*S619)/M619,0)</f>
        <v>-3.84506389236125</v>
      </c>
      <c r="U619" s="0" t="n">
        <f aca="false">IF(M619&lt;&gt;0,(K619*S619-L619*R619)/M619,0)</f>
        <v>1.64182513820237</v>
      </c>
      <c r="V619" s="0" t="n">
        <f aca="false">(M620-M618)/2</f>
        <v>-3.72058929602046</v>
      </c>
      <c r="W619" s="0" t="n">
        <f aca="false">SQRT(R619^2+S619^2)</f>
        <v>4.1809216831667</v>
      </c>
      <c r="X619" s="0" t="n">
        <f aca="false">SQRT(T619^2+U619^2)</f>
        <v>4.1809216831667</v>
      </c>
      <c r="Y619" s="0" t="n">
        <f aca="false">M619/(2*PI()*P619/360)</f>
        <v>614.02201886205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M618</f>
        <v>50.40188</v>
      </c>
      <c r="C620" s="0" t="n">
        <f aca="false">'Daten-3-Navis'!N618</f>
        <v>6.51426</v>
      </c>
      <c r="F620" s="9" t="n">
        <f aca="false">'Daten-3-Navis'!B618</f>
        <v>0.433738425925926</v>
      </c>
      <c r="G620" s="0" t="n">
        <f aca="false">'Daten-3-Navis'!I618</f>
        <v>1295.5</v>
      </c>
      <c r="I620" s="0" t="n">
        <f aca="false">RADIANS(C620-I$5)*J$4</f>
        <v>-541.015676670514</v>
      </c>
      <c r="J620" s="0" t="n">
        <f aca="false">RADIANS(B620-J$5)*I$4</f>
        <v>-329.641208489152</v>
      </c>
      <c r="K620" s="0" t="n">
        <f aca="false">(I621-I619)/2</f>
        <v>0.531449584135601</v>
      </c>
      <c r="L620" s="0" t="n">
        <f aca="false">(J621-J619)/2</f>
        <v>-31.7967573785853</v>
      </c>
      <c r="M620" s="0" t="n">
        <f aca="false">SQRT(K620^2+L620^2)</f>
        <v>31.8011983807701</v>
      </c>
      <c r="N620" s="0" t="n">
        <f aca="false">M620/1000+N619</f>
        <v>16.5192208762416</v>
      </c>
      <c r="O620" s="0" t="n">
        <f aca="false">M620*3.6</f>
        <v>114.484314170772</v>
      </c>
      <c r="P620" s="0" t="n">
        <f aca="false">IF(M619*M621&lt;&gt;0,ASIN((K619*L621-K621*L619)/(M619*M621))/PI()*180/2,0)</f>
        <v>8.09500225732607</v>
      </c>
      <c r="Q620" s="0" t="n">
        <f aca="false">P620+Q619</f>
        <v>5669.65770119959</v>
      </c>
      <c r="R620" s="0" t="n">
        <f aca="false">(K621-K619)/2</f>
        <v>4.44646152077755</v>
      </c>
      <c r="S620" s="0" t="n">
        <f aca="false">(L621-L619)/2</f>
        <v>1.41751278541194</v>
      </c>
      <c r="T620" s="0" t="n">
        <f aca="false">IF(M620&lt;&gt;0,(K620*R620+L620*S620)/M620,0)</f>
        <v>-1.34300725027142</v>
      </c>
      <c r="U620" s="0" t="n">
        <f aca="false">IF(M620&lt;&gt;0,(K620*S620-L620*R620)/M620,0)</f>
        <v>4.46952951419723</v>
      </c>
      <c r="V620" s="0" t="n">
        <f aca="false">(M621-M619)/2</f>
        <v>-1.29175638312693</v>
      </c>
      <c r="W620" s="0" t="n">
        <f aca="false">SQRT(R620^2+S620^2)</f>
        <v>4.66694359860516</v>
      </c>
      <c r="X620" s="0" t="n">
        <f aca="false">SQRT(T620^2+U620^2)</f>
        <v>4.66694359860516</v>
      </c>
      <c r="Y620" s="0" t="n">
        <f aca="false">M620/(2*PI()*P620/360)</f>
        <v>225.086342505636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M619</f>
        <v>50.4016</v>
      </c>
      <c r="C621" s="0" t="n">
        <f aca="false">'Daten-3-Navis'!N619</f>
        <v>6.514302</v>
      </c>
      <c r="F621" s="9" t="n">
        <f aca="false">'Daten-3-Navis'!B619</f>
        <v>0.43375</v>
      </c>
      <c r="G621" s="0" t="n">
        <f aca="false">'Daten-3-Navis'!I619</f>
        <v>1295</v>
      </c>
      <c r="I621" s="0" t="n">
        <f aca="false">RADIANS(C621-I$5)*J$4</f>
        <v>-538.039558999267</v>
      </c>
      <c r="J621" s="0" t="n">
        <f aca="false">RADIANS(B621-J$5)*I$4</f>
        <v>-360.770901027335</v>
      </c>
      <c r="K621" s="0" t="n">
        <f aca="false">(I622-I620)/2</f>
        <v>5.24363589701244</v>
      </c>
      <c r="L621" s="0" t="n">
        <f aca="false">(J622-J620)/2</f>
        <v>-30.1290952781704</v>
      </c>
      <c r="M621" s="0" t="n">
        <f aca="false">SQRT(K621^2+L621^2)</f>
        <v>30.5819897930384</v>
      </c>
      <c r="N621" s="0" t="n">
        <f aca="false">M621/1000+N620</f>
        <v>16.5498028660346</v>
      </c>
      <c r="O621" s="0" t="n">
        <f aca="false">M621*3.6</f>
        <v>110.095163254938</v>
      </c>
      <c r="P621" s="0" t="n">
        <f aca="false">IF(M620*M622&lt;&gt;0,ASIN((K620*L622-K622*L620)/(M620*M622))/PI()*180/2,0)</f>
        <v>9.94535510022509</v>
      </c>
      <c r="Q621" s="0" t="n">
        <f aca="false">P621+Q620</f>
        <v>5679.60305629981</v>
      </c>
      <c r="R621" s="0" t="n">
        <f aca="false">(K622-K620)/2</f>
        <v>4.83619121583237</v>
      </c>
      <c r="S621" s="0" t="n">
        <f aca="false">(L622-L620)/2</f>
        <v>2.50149315022743</v>
      </c>
      <c r="T621" s="0" t="n">
        <f aca="false">IF(M621&lt;&gt;0,(K621*R621+L621*S621)/M621,0)</f>
        <v>-1.63522713646716</v>
      </c>
      <c r="U621" s="0" t="n">
        <f aca="false">IF(M621&lt;&gt;0,(K621*S621-L621*R621)/M621,0)</f>
        <v>5.19348107427864</v>
      </c>
      <c r="V621" s="0" t="n">
        <f aca="false">(M622-M620)/2</f>
        <v>-1.56511562342846</v>
      </c>
      <c r="W621" s="0" t="n">
        <f aca="false">SQRT(R621^2+S621^2)</f>
        <v>5.44483364821451</v>
      </c>
      <c r="X621" s="0" t="n">
        <f aca="false">SQRT(T621^2+U621^2)</f>
        <v>5.44483364821451</v>
      </c>
      <c r="Y621" s="0" t="n">
        <f aca="false">M621/(2*PI()*P621/360)</f>
        <v>176.184653699656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M620</f>
        <v>50.401338</v>
      </c>
      <c r="C622" s="0" t="n">
        <f aca="false">'Daten-3-Navis'!N620</f>
        <v>6.514408</v>
      </c>
      <c r="F622" s="9" t="n">
        <f aca="false">'Daten-3-Navis'!B620</f>
        <v>0.433761574074074</v>
      </c>
      <c r="G622" s="0" t="n">
        <f aca="false">'Daten-3-Navis'!I620</f>
        <v>1295</v>
      </c>
      <c r="I622" s="0" t="n">
        <f aca="false">RADIANS(C622-I$5)*J$4</f>
        <v>-530.528404876489</v>
      </c>
      <c r="J622" s="0" t="n">
        <f aca="false">RADIANS(B622-J$5)*I$4</f>
        <v>-389.899399045493</v>
      </c>
      <c r="K622" s="0" t="n">
        <f aca="false">(I623-I621)/2</f>
        <v>10.2038320158003</v>
      </c>
      <c r="L622" s="0" t="n">
        <f aca="false">(J623-J621)/2</f>
        <v>-26.7937710781304</v>
      </c>
      <c r="M622" s="0" t="n">
        <f aca="false">SQRT(K622^2+L622^2)</f>
        <v>28.6709671339132</v>
      </c>
      <c r="N622" s="0" t="n">
        <f aca="false">M622/1000+N621</f>
        <v>16.5784738331685</v>
      </c>
      <c r="O622" s="0" t="n">
        <f aca="false">M622*3.6</f>
        <v>103.215481682087</v>
      </c>
      <c r="P622" s="0" t="n">
        <f aca="false">IF(M621*M623&lt;&gt;0,ASIN((K621*L623-K623*L621)/(M621*M623))/PI()*180/2,0)</f>
        <v>11.6090083536707</v>
      </c>
      <c r="Q622" s="0" t="n">
        <f aca="false">P622+Q621</f>
        <v>5691.21206465348</v>
      </c>
      <c r="R622" s="0" t="n">
        <f aca="false">(K623-K621)/2</f>
        <v>4.64132636828137</v>
      </c>
      <c r="S622" s="0" t="n">
        <f aca="false">(L623-L621)/2</f>
        <v>3.91900593544189</v>
      </c>
      <c r="T622" s="0" t="n">
        <f aca="false">IF(M622&lt;&gt;0,(K622*R622+L622*S622)/M622,0)</f>
        <v>-2.0105925630751</v>
      </c>
      <c r="U622" s="0" t="n">
        <f aca="false">IF(M622&lt;&gt;0,(K622*S622-L622*R622)/M622,0)</f>
        <v>5.73219290710281</v>
      </c>
      <c r="V622" s="0" t="n">
        <f aca="false">(M623-M621)/2</f>
        <v>-1.98774847941726</v>
      </c>
      <c r="W622" s="0" t="n">
        <f aca="false">SQRT(R622^2+S622^2)</f>
        <v>6.07457965450554</v>
      </c>
      <c r="X622" s="0" t="n">
        <f aca="false">SQRT(T622^2+U622^2)</f>
        <v>6.07457965450554</v>
      </c>
      <c r="Y622" s="0" t="n">
        <f aca="false">M622/(2*PI()*P622/360)</f>
        <v>141.504369820881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M621</f>
        <v>50.401118</v>
      </c>
      <c r="C623" s="0" t="n">
        <f aca="false">'Daten-3-Navis'!N621</f>
        <v>6.51459</v>
      </c>
      <c r="F623" s="9" t="n">
        <f aca="false">'Daten-3-Navis'!B621</f>
        <v>0.433773148148148</v>
      </c>
      <c r="G623" s="0" t="n">
        <f aca="false">'Daten-3-Navis'!I621</f>
        <v>1296</v>
      </c>
      <c r="I623" s="0" t="n">
        <f aca="false">RADIANS(C623-I$5)*J$4</f>
        <v>-517.631894967666</v>
      </c>
      <c r="J623" s="0" t="n">
        <f aca="false">RADIANS(B623-J$5)*I$4</f>
        <v>-414.358443183596</v>
      </c>
      <c r="K623" s="0" t="n">
        <f aca="false">(I624-I622)/2</f>
        <v>14.5262886335752</v>
      </c>
      <c r="L623" s="0" t="n">
        <f aca="false">(J624-J622)/2</f>
        <v>-22.2910834072866</v>
      </c>
      <c r="M623" s="0" t="n">
        <f aca="false">SQRT(K623^2+L623^2)</f>
        <v>26.6064928342039</v>
      </c>
      <c r="N623" s="0" t="n">
        <f aca="false">M623/1000+N622</f>
        <v>16.6050803260027</v>
      </c>
      <c r="O623" s="0" t="n">
        <f aca="false">M623*3.6</f>
        <v>95.783374203134</v>
      </c>
      <c r="P623" s="0" t="n">
        <f aca="false">IF(M622*M624&lt;&gt;0,ASIN((K622*L624-K624*L622)/(M622*M624))/PI()*180/2,0)</f>
        <v>10.2804757153971</v>
      </c>
      <c r="Q623" s="0" t="n">
        <f aca="false">P623+Q622</f>
        <v>5701.49254036888</v>
      </c>
      <c r="R623" s="0" t="n">
        <f aca="false">(K624-K622)/2</f>
        <v>3.01154764354536</v>
      </c>
      <c r="S623" s="0" t="n">
        <f aca="false">(L624-L622)/2</f>
        <v>4.19694961930516</v>
      </c>
      <c r="T623" s="0" t="n">
        <f aca="false">IF(M623&lt;&gt;0,(K623*R623+L623*S623)/M623,0)</f>
        <v>-1.87202214236134</v>
      </c>
      <c r="U623" s="0" t="n">
        <f aca="false">IF(M623&lt;&gt;0,(K623*S623-L623*R623)/M623,0)</f>
        <v>4.81449253970117</v>
      </c>
      <c r="V623" s="0" t="n">
        <f aca="false">(M624-M622)/2</f>
        <v>-2.06897985354995</v>
      </c>
      <c r="W623" s="0" t="n">
        <f aca="false">SQRT(R623^2+S623^2)</f>
        <v>5.16563697101619</v>
      </c>
      <c r="X623" s="0" t="n">
        <f aca="false">SQRT(T623^2+U623^2)</f>
        <v>5.16563697101619</v>
      </c>
      <c r="Y623" s="0" t="n">
        <f aca="false">M623/(2*PI()*P623/360)</f>
        <v>148.284942180428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M622</f>
        <v>50.400937</v>
      </c>
      <c r="C624" s="0" t="n">
        <f aca="false">'Daten-3-Navis'!N622</f>
        <v>6.514818</v>
      </c>
      <c r="F624" s="9" t="n">
        <f aca="false">'Daten-3-Navis'!B622</f>
        <v>0.433784722222222</v>
      </c>
      <c r="G624" s="0" t="n">
        <f aca="false">'Daten-3-Navis'!I622</f>
        <v>1297.4</v>
      </c>
      <c r="I624" s="0" t="n">
        <f aca="false">RADIANS(C624-I$5)*J$4</f>
        <v>-501.475827609339</v>
      </c>
      <c r="J624" s="0" t="n">
        <f aca="false">RADIANS(B624-J$5)*I$4</f>
        <v>-434.481565860066</v>
      </c>
      <c r="K624" s="0" t="n">
        <f aca="false">(I625-I623)/2</f>
        <v>16.2269273028911</v>
      </c>
      <c r="L624" s="0" t="n">
        <f aca="false">(J625-J623)/2</f>
        <v>-18.3998718395201</v>
      </c>
      <c r="M624" s="0" t="n">
        <f aca="false">SQRT(K624^2+L624^2)</f>
        <v>24.5330074268133</v>
      </c>
      <c r="N624" s="0" t="n">
        <f aca="false">M624/1000+N623</f>
        <v>16.6296133334295</v>
      </c>
      <c r="O624" s="0" t="n">
        <f aca="false">M624*3.6</f>
        <v>88.3188267365278</v>
      </c>
      <c r="P624" s="0" t="n">
        <f aca="false">IF(M623*M625&lt;&gt;0,ASIN((K623*L625-K625*L623)/(M623*M625))/PI()*180/2,0)</f>
        <v>7.49286197934434</v>
      </c>
      <c r="Q624" s="0" t="n">
        <f aca="false">P624+Q623</f>
        <v>5708.98540234823</v>
      </c>
      <c r="R624" s="0" t="n">
        <f aca="false">(K625-K623)/2</f>
        <v>1.06289916831848</v>
      </c>
      <c r="S624" s="0" t="n">
        <f aca="false">(L625-L623)/2</f>
        <v>3.66885662083386</v>
      </c>
      <c r="T624" s="0" t="n">
        <f aca="false">IF(M624&lt;&gt;0,(K624*R624+L624*S624)/M624,0)</f>
        <v>-2.04862384834972</v>
      </c>
      <c r="U624" s="0" t="n">
        <f aca="false">IF(M624&lt;&gt;0,(K624*S624-L624*R624)/M624,0)</f>
        <v>3.22388025122233</v>
      </c>
      <c r="V624" s="0" t="n">
        <f aca="false">(M625-M623)/2</f>
        <v>-2.11290147409941</v>
      </c>
      <c r="W624" s="0" t="n">
        <f aca="false">SQRT(R624^2+S624^2)</f>
        <v>3.81972034922042</v>
      </c>
      <c r="X624" s="0" t="n">
        <f aca="false">SQRT(T624^2+U624^2)</f>
        <v>3.81972034922043</v>
      </c>
      <c r="Y624" s="0" t="n">
        <f aca="false">M624/(2*PI()*P624/360)</f>
        <v>187.596913995539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M623</f>
        <v>50.400787</v>
      </c>
      <c r="C625" s="0" t="n">
        <f aca="false">'Daten-3-Navis'!N623</f>
        <v>6.515048</v>
      </c>
      <c r="F625" s="9" t="n">
        <f aca="false">'Daten-3-Navis'!B623</f>
        <v>0.433796296296296</v>
      </c>
      <c r="G625" s="0" t="n">
        <f aca="false">'Daten-3-Navis'!I623</f>
        <v>1298.4</v>
      </c>
      <c r="I625" s="0" t="n">
        <f aca="false">RADIANS(C625-I$5)*J$4</f>
        <v>-485.178040361884</v>
      </c>
      <c r="J625" s="0" t="n">
        <f aca="false">RADIANS(B625-J$5)*I$4</f>
        <v>-451.158186862636</v>
      </c>
      <c r="K625" s="0" t="n">
        <f aca="false">(I626-I624)/2</f>
        <v>16.6520869702121</v>
      </c>
      <c r="L625" s="0" t="n">
        <f aca="false">(J626-J624)/2</f>
        <v>-14.9533701656189</v>
      </c>
      <c r="M625" s="0" t="n">
        <f aca="false">SQRT(K625^2+L625^2)</f>
        <v>22.3806898860051</v>
      </c>
      <c r="N625" s="0" t="n">
        <f aca="false">M625/1000+N624</f>
        <v>16.6519940233155</v>
      </c>
      <c r="O625" s="0" t="n">
        <f aca="false">M625*3.6</f>
        <v>80.5704835896182</v>
      </c>
      <c r="P625" s="0" t="n">
        <f aca="false">IF(M624*M626&lt;&gt;0,ASIN((K624*L626-K626*L624)/(M624*M626))/PI()*180/2,0)</f>
        <v>8.0863698534145</v>
      </c>
      <c r="Q625" s="0" t="n">
        <f aca="false">P625+Q624</f>
        <v>5717.07177220164</v>
      </c>
      <c r="R625" s="0" t="n">
        <f aca="false">(K626-K624)/2</f>
        <v>0.81488936236012</v>
      </c>
      <c r="S625" s="0" t="n">
        <f aca="false">(L626-L624)/2</f>
        <v>3.52988477870474</v>
      </c>
      <c r="T625" s="0" t="n">
        <f aca="false">IF(M625&lt;&gt;0,(K625*R625+L625*S625)/M625,0)</f>
        <v>-1.7521383569751</v>
      </c>
      <c r="U625" s="0" t="n">
        <f aca="false">IF(M625&lt;&gt;0,(K625*S625-L625*R625)/M625,0)</f>
        <v>3.17082676944605</v>
      </c>
      <c r="V625" s="0" t="n">
        <f aca="false">(M626-M624)/2</f>
        <v>-1.68988008006717</v>
      </c>
      <c r="W625" s="0" t="n">
        <f aca="false">SQRT(R625^2+S625^2)</f>
        <v>3.62272428205889</v>
      </c>
      <c r="X625" s="0" t="n">
        <f aca="false">SQRT(T625^2+U625^2)</f>
        <v>3.62272428205889</v>
      </c>
      <c r="Y625" s="0" t="n">
        <f aca="false">M625/(2*PI()*P625/360)</f>
        <v>158.577841021921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M624</f>
        <v>50.400668</v>
      </c>
      <c r="C626" s="0" t="n">
        <f aca="false">'Daten-3-Navis'!N624</f>
        <v>6.515288</v>
      </c>
      <c r="F626" s="9" t="n">
        <f aca="false">'Daten-3-Navis'!B624</f>
        <v>0.43380787037037</v>
      </c>
      <c r="G626" s="0" t="n">
        <f aca="false">'Daten-3-Navis'!I624</f>
        <v>1301.3</v>
      </c>
      <c r="I626" s="0" t="n">
        <f aca="false">RADIANS(C626-I$5)*J$4</f>
        <v>-468.171653668915</v>
      </c>
      <c r="J626" s="0" t="n">
        <f aca="false">RADIANS(B626-J$5)*I$4</f>
        <v>-464.388306191304</v>
      </c>
      <c r="K626" s="0" t="n">
        <f aca="false">(I627-I625)/2</f>
        <v>17.8567060276113</v>
      </c>
      <c r="L626" s="0" t="n">
        <f aca="false">(J627-J625)/2</f>
        <v>-11.3401022821106</v>
      </c>
      <c r="M626" s="0" t="n">
        <f aca="false">SQRT(K626^2+L626^2)</f>
        <v>21.1532472666789</v>
      </c>
      <c r="N626" s="0" t="n">
        <f aca="false">M626/1000+N625</f>
        <v>16.6731472705822</v>
      </c>
      <c r="O626" s="0" t="n">
        <f aca="false">M626*3.6</f>
        <v>76.1516901600442</v>
      </c>
      <c r="P626" s="0" t="n">
        <f aca="false">IF(M625*M627&lt;&gt;0,ASIN((K625*L627-K627*L625)/(M625*M627))/PI()*180/2,0)</f>
        <v>8.10477020787052</v>
      </c>
      <c r="Q626" s="0" t="n">
        <f aca="false">P626+Q625</f>
        <v>5725.17654240951</v>
      </c>
      <c r="R626" s="0" t="n">
        <f aca="false">(K627-K625)/2</f>
        <v>0.620024514856311</v>
      </c>
      <c r="S626" s="0" t="n">
        <f aca="false">(L627-L625)/2</f>
        <v>3.1685579902354</v>
      </c>
      <c r="T626" s="0" t="n">
        <f aca="false">IF(M626&lt;&gt;0,(K626*R626+L626*S626)/M626,0)</f>
        <v>-1.1752416019609</v>
      </c>
      <c r="U626" s="0" t="n">
        <f aca="false">IF(M626&lt;&gt;0,(K626*S626-L626*R626)/M626,0)</f>
        <v>3.00715768019034</v>
      </c>
      <c r="V626" s="0" t="n">
        <f aca="false">(M627-M625)/2</f>
        <v>-1.26098989316564</v>
      </c>
      <c r="W626" s="0" t="n">
        <f aca="false">SQRT(R626^2+S626^2)</f>
        <v>3.22865144239935</v>
      </c>
      <c r="X626" s="0" t="n">
        <f aca="false">SQRT(T626^2+U626^2)</f>
        <v>3.22865144239935</v>
      </c>
      <c r="Y626" s="0" t="n">
        <f aca="false">M626/(2*PI()*P626/360)</f>
        <v>149.54054961365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M625</f>
        <v>50.400583</v>
      </c>
      <c r="C627" s="0" t="n">
        <f aca="false">'Daten-3-Navis'!N625</f>
        <v>6.515552</v>
      </c>
      <c r="F627" s="9" t="n">
        <f aca="false">'Daten-3-Navis'!B625</f>
        <v>0.433819444444445</v>
      </c>
      <c r="G627" s="0" t="n">
        <f aca="false">'Daten-3-Navis'!I625</f>
        <v>1306.1</v>
      </c>
      <c r="I627" s="0" t="n">
        <f aca="false">RADIANS(C627-I$5)*J$4</f>
        <v>-449.464628306661</v>
      </c>
      <c r="J627" s="0" t="n">
        <f aca="false">RADIANS(B627-J$5)*I$4</f>
        <v>-473.838391426857</v>
      </c>
      <c r="K627" s="0" t="n">
        <f aca="false">(I628-I626)/2</f>
        <v>17.8921359999248</v>
      </c>
      <c r="L627" s="0" t="n">
        <f aca="false">(J628-J626)/2</f>
        <v>-8.61625418514805</v>
      </c>
      <c r="M627" s="0" t="n">
        <f aca="false">SQRT(K627^2+L627^2)</f>
        <v>19.8587100996738</v>
      </c>
      <c r="N627" s="0" t="n">
        <f aca="false">M627/1000+N626</f>
        <v>16.6930059806819</v>
      </c>
      <c r="O627" s="0" t="n">
        <f aca="false">M627*3.6</f>
        <v>71.4913563588256</v>
      </c>
      <c r="P627" s="0" t="n">
        <f aca="false">IF(M626*M628&lt;&gt;0,ASIN((K626*L628-K628*L626)/(M626*M628))/PI()*180/2,0)</f>
        <v>5.41931817753594</v>
      </c>
      <c r="Q627" s="0" t="n">
        <f aca="false">P627+Q626</f>
        <v>5730.59586058705</v>
      </c>
      <c r="R627" s="0" t="n">
        <f aca="false">(K628-K626)/2</f>
        <v>-0.425159667305309</v>
      </c>
      <c r="S627" s="0" t="n">
        <f aca="false">(L628-L626)/2</f>
        <v>2.30693257215511</v>
      </c>
      <c r="T627" s="0" t="n">
        <f aca="false">IF(M627&lt;&gt;0,(K627*R627+L627*S627)/M627,0)</f>
        <v>-1.38398374722468</v>
      </c>
      <c r="U627" s="0" t="n">
        <f aca="false">IF(M627&lt;&gt;0,(K627*S627-L627*R627)/M627,0)</f>
        <v>1.89401362787897</v>
      </c>
      <c r="V627" s="0" t="n">
        <f aca="false">(M628-M626)/2</f>
        <v>-1.43250729569104</v>
      </c>
      <c r="W627" s="0" t="n">
        <f aca="false">SQRT(R627^2+S627^2)</f>
        <v>2.3457831603056</v>
      </c>
      <c r="X627" s="0" t="n">
        <f aca="false">SQRT(T627^2+U627^2)</f>
        <v>2.3457831603056</v>
      </c>
      <c r="Y627" s="0" t="n">
        <f aca="false">M627/(2*PI()*P627/360)</f>
        <v>209.956352074252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M626</f>
        <v>50.400513</v>
      </c>
      <c r="C628" s="0" t="n">
        <f aca="false">'Daten-3-Navis'!N626</f>
        <v>6.515793</v>
      </c>
      <c r="F628" s="9" t="n">
        <f aca="false">'Daten-3-Navis'!B626</f>
        <v>0.433831018518519</v>
      </c>
      <c r="G628" s="0" t="n">
        <f aca="false">'Daten-3-Navis'!I626</f>
        <v>1309</v>
      </c>
      <c r="I628" s="0" t="n">
        <f aca="false">RADIANS(C628-I$5)*J$4</f>
        <v>-432.387381669065</v>
      </c>
      <c r="J628" s="0" t="n">
        <f aca="false">RADIANS(B628-J$5)*I$4</f>
        <v>-481.6208145616</v>
      </c>
      <c r="K628" s="0" t="n">
        <f aca="false">(I629-I627)/2</f>
        <v>17.0063866930007</v>
      </c>
      <c r="L628" s="0" t="n">
        <f aca="false">(J629-J627)/2</f>
        <v>-6.72623713780041</v>
      </c>
      <c r="M628" s="0" t="n">
        <f aca="false">SQRT(K628^2+L628^2)</f>
        <v>18.2882326752969</v>
      </c>
      <c r="N628" s="0" t="n">
        <f aca="false">M628/1000+N627</f>
        <v>16.7112942133572</v>
      </c>
      <c r="O628" s="0" t="n">
        <f aca="false">M628*3.6</f>
        <v>65.8376376310687</v>
      </c>
      <c r="P628" s="0" t="n">
        <f aca="false">IF(M627*M629&lt;&gt;0,ASIN((K627*L629-K629*L627)/(M627*M629))/PI()*180/2,0)</f>
        <v>4.49202449792125</v>
      </c>
      <c r="Q628" s="0" t="n">
        <f aca="false">P628+Q627</f>
        <v>5735.08788508497</v>
      </c>
      <c r="R628" s="0" t="n">
        <f aca="false">(K629-K627)/2</f>
        <v>-0.531449584167049</v>
      </c>
      <c r="S628" s="0" t="n">
        <f aca="false">(L629-L627)/2</f>
        <v>1.77883957388127</v>
      </c>
      <c r="T628" s="0" t="n">
        <f aca="false">IF(M628&lt;&gt;0,(K628*R628+L628*S628)/M628,0)</f>
        <v>-1.1484397816405</v>
      </c>
      <c r="U628" s="0" t="n">
        <f aca="false">IF(M628&lt;&gt;0,(K628*S628-L628*R628)/M628,0)</f>
        <v>1.458696321399</v>
      </c>
      <c r="V628" s="0" t="n">
        <f aca="false">(M629-M627)/2</f>
        <v>-1.14282567609341</v>
      </c>
      <c r="W628" s="0" t="n">
        <f aca="false">SQRT(R628^2+S628^2)</f>
        <v>1.85653141371684</v>
      </c>
      <c r="X628" s="0" t="n">
        <f aca="false">SQRT(T628^2+U628^2)</f>
        <v>1.85653141371684</v>
      </c>
      <c r="Y628" s="0" t="n">
        <f aca="false">M628/(2*PI()*P628/360)</f>
        <v>233.26643644367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M627</f>
        <v>50.400462</v>
      </c>
      <c r="C629" s="0" t="n">
        <f aca="false">'Daten-3-Navis'!N627</f>
        <v>6.516032</v>
      </c>
      <c r="F629" s="9" t="n">
        <f aca="false">'Daten-3-Navis'!B627</f>
        <v>0.433842592592593</v>
      </c>
      <c r="G629" s="0" t="n">
        <f aca="false">'Daten-3-Navis'!I627</f>
        <v>1311.9</v>
      </c>
      <c r="I629" s="0" t="n">
        <f aca="false">RADIANS(C629-I$5)*J$4</f>
        <v>-415.45185492066</v>
      </c>
      <c r="J629" s="0" t="n">
        <f aca="false">RADIANS(B629-J$5)*I$4</f>
        <v>-487.290865702458</v>
      </c>
      <c r="K629" s="0" t="n">
        <f aca="false">(I630-I628)/2</f>
        <v>16.8292368315907</v>
      </c>
      <c r="L629" s="0" t="n">
        <f aca="false">(J630-J628)/2</f>
        <v>-5.05857503738551</v>
      </c>
      <c r="M629" s="0" t="n">
        <f aca="false">SQRT(K629^2+L629^2)</f>
        <v>17.5730587474869</v>
      </c>
      <c r="N629" s="0" t="n">
        <f aca="false">M629/1000+N628</f>
        <v>16.7288672721047</v>
      </c>
      <c r="O629" s="0" t="n">
        <f aca="false">M629*3.6</f>
        <v>63.263011490953</v>
      </c>
      <c r="P629" s="0" t="n">
        <f aca="false">IF(M628*M630&lt;&gt;0,ASIN((K628*L630-K630*L628)/(M628*M630))/PI()*180/2,0)</f>
        <v>3.83274479468582</v>
      </c>
      <c r="Q629" s="0" t="n">
        <f aca="false">P629+Q628</f>
        <v>5738.92062987965</v>
      </c>
      <c r="R629" s="0" t="n">
        <f aca="false">(K630-K628)/2</f>
        <v>-0.0885749307050361</v>
      </c>
      <c r="S629" s="0" t="n">
        <f aca="false">(L630-L628)/2</f>
        <v>1.27854094367775</v>
      </c>
      <c r="T629" s="0" t="n">
        <f aca="false">IF(M629&lt;&gt;0,(K629*R629+L629*S629)/M629,0)</f>
        <v>-0.452866168747001</v>
      </c>
      <c r="U629" s="0" t="n">
        <f aca="false">IF(M629&lt;&gt;0,(K629*S629-L629*R629)/M629,0)</f>
        <v>1.19892647656736</v>
      </c>
      <c r="V629" s="0" t="n">
        <f aca="false">(M630-M628)/2</f>
        <v>-0.475133297001767</v>
      </c>
      <c r="W629" s="0" t="n">
        <f aca="false">SQRT(R629^2+S629^2)</f>
        <v>1.28160542407162</v>
      </c>
      <c r="X629" s="0" t="n">
        <f aca="false">SQRT(T629^2+U629^2)</f>
        <v>1.28160542407162</v>
      </c>
      <c r="Y629" s="0" t="n">
        <f aca="false">M629/(2*PI()*P629/360)</f>
        <v>262.700010906672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M628</f>
        <v>50.400422</v>
      </c>
      <c r="C630" s="0" t="n">
        <f aca="false">'Daten-3-Navis'!N628</f>
        <v>6.516268</v>
      </c>
      <c r="F630" s="9" t="n">
        <f aca="false">'Daten-3-Navis'!B628</f>
        <v>0.433854166666667</v>
      </c>
      <c r="G630" s="0" t="n">
        <f aca="false">'Daten-3-Navis'!I628</f>
        <v>1312.8</v>
      </c>
      <c r="I630" s="0" t="n">
        <f aca="false">RADIANS(C630-I$5)*J$4</f>
        <v>-398.728908005884</v>
      </c>
      <c r="J630" s="0" t="n">
        <f aca="false">RADIANS(B630-J$5)*I$4</f>
        <v>-491.737964636371</v>
      </c>
      <c r="K630" s="0" t="n">
        <f aca="false">(I631-I629)/2</f>
        <v>16.8292368315906</v>
      </c>
      <c r="L630" s="0" t="n">
        <f aca="false">(J631-J629)/2</f>
        <v>-4.1691552504449</v>
      </c>
      <c r="M630" s="0" t="n">
        <f aca="false">SQRT(K630^2+L630^2)</f>
        <v>17.3379660812933</v>
      </c>
      <c r="N630" s="0" t="n">
        <f aca="false">M630/1000+N629</f>
        <v>16.746205238186</v>
      </c>
      <c r="O630" s="0" t="n">
        <f aca="false">M630*3.6</f>
        <v>62.416677892656</v>
      </c>
      <c r="P630" s="0" t="n">
        <f aca="false">IF(M629*M631&lt;&gt;0,ASIN((K629*L631-K631*L629)/(M629*M631))/PI()*180/2,0)</f>
        <v>2.29875679268607</v>
      </c>
      <c r="Q630" s="0" t="n">
        <f aca="false">P630+Q629</f>
        <v>5741.21938667234</v>
      </c>
      <c r="R630" s="0" t="n">
        <f aca="false">(K631-K629)/2</f>
        <v>0.248009805942516</v>
      </c>
      <c r="S630" s="0" t="n">
        <f aca="false">(L631-L629)/2</f>
        <v>0.667064840007996</v>
      </c>
      <c r="T630" s="0" t="n">
        <f aca="false">IF(M630&lt;&gt;0,(K630*R630+L630*S630)/M630,0)</f>
        <v>0.080327696693303</v>
      </c>
      <c r="U630" s="0" t="n">
        <f aca="false">IF(M630&lt;&gt;0,(K630*S630-L630*R630)/M630,0)</f>
        <v>0.707129285040922</v>
      </c>
      <c r="V630" s="0" t="n">
        <f aca="false">(M631-M629)/2</f>
        <v>0.0740011415844251</v>
      </c>
      <c r="W630" s="0" t="n">
        <f aca="false">SQRT(R630^2+S630^2)</f>
        <v>0.711677149147377</v>
      </c>
      <c r="X630" s="0" t="n">
        <f aca="false">SQRT(T630^2+U630^2)</f>
        <v>0.711677149147377</v>
      </c>
      <c r="Y630" s="0" t="n">
        <f aca="false">M630/(2*PI()*P630/360)</f>
        <v>432.143271945841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M629</f>
        <v>50.400387</v>
      </c>
      <c r="C631" s="0" t="n">
        <f aca="false">'Daten-3-Navis'!N629</f>
        <v>6.516507</v>
      </c>
      <c r="F631" s="9" t="n">
        <f aca="false">'Daten-3-Navis'!B629</f>
        <v>0.433865740740741</v>
      </c>
      <c r="G631" s="0" t="n">
        <f aca="false">'Daten-3-Navis'!I629</f>
        <v>1313.3</v>
      </c>
      <c r="I631" s="0" t="n">
        <f aca="false">RADIANS(C631-I$5)*J$4</f>
        <v>-381.793381257479</v>
      </c>
      <c r="J631" s="0" t="n">
        <f aca="false">RADIANS(B631-J$5)*I$4</f>
        <v>-495.629176203348</v>
      </c>
      <c r="K631" s="0" t="n">
        <f aca="false">(I632-I630)/2</f>
        <v>17.3252564434757</v>
      </c>
      <c r="L631" s="0" t="n">
        <f aca="false">(J632-J630)/2</f>
        <v>-3.72444535736952</v>
      </c>
      <c r="M631" s="0" t="n">
        <f aca="false">SQRT(K631^2+L631^2)</f>
        <v>17.7210610306558</v>
      </c>
      <c r="N631" s="0" t="n">
        <f aca="false">M631/1000+N630</f>
        <v>16.7639262992166</v>
      </c>
      <c r="O631" s="0" t="n">
        <f aca="false">M631*3.6</f>
        <v>63.7958197103609</v>
      </c>
      <c r="P631" s="0" t="n">
        <f aca="false">IF(M630*M632&lt;&gt;0,ASIN((K630*L632-K632*L630)/(M630*M632))/PI()*180/2,0)</f>
        <v>2.71172232519338</v>
      </c>
      <c r="Q631" s="0" t="n">
        <f aca="false">P631+Q630</f>
        <v>5743.93110899753</v>
      </c>
      <c r="R631" s="0" t="n">
        <f aca="false">(K632-K630)/2</f>
        <v>0.708599445545644</v>
      </c>
      <c r="S631" s="0" t="n">
        <f aca="false">(L632-L630)/2</f>
        <v>0.722653576543664</v>
      </c>
      <c r="T631" s="0" t="n">
        <f aca="false">IF(M631&lt;&gt;0,(K631*R631+L631*S631)/M631,0)</f>
        <v>0.540892181063931</v>
      </c>
      <c r="U631" s="0" t="n">
        <f aca="false">IF(M631&lt;&gt;0,(K631*S631-L631*R631)/M631,0)</f>
        <v>0.855439661450676</v>
      </c>
      <c r="V631" s="0" t="n">
        <f aca="false">(M632-M630)/2</f>
        <v>0.555329468145525</v>
      </c>
      <c r="W631" s="0" t="n">
        <f aca="false">SQRT(R631^2+S631^2)</f>
        <v>1.01209750810826</v>
      </c>
      <c r="X631" s="0" t="n">
        <f aca="false">SQRT(T631^2+U631^2)</f>
        <v>1.01209750810826</v>
      </c>
      <c r="Y631" s="0" t="n">
        <f aca="false">M631/(2*PI()*P631/360)</f>
        <v>374.42698174413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M630</f>
        <v>50.400355</v>
      </c>
      <c r="C632" s="0" t="n">
        <f aca="false">'Daten-3-Navis'!N630</f>
        <v>6.516757</v>
      </c>
      <c r="F632" s="9" t="n">
        <f aca="false">'Daten-3-Navis'!B630</f>
        <v>0.433877314814815</v>
      </c>
      <c r="G632" s="0" t="n">
        <f aca="false">'Daten-3-Navis'!I630</f>
        <v>1310.4</v>
      </c>
      <c r="I632" s="0" t="n">
        <f aca="false">RADIANS(C632-I$5)*J$4</f>
        <v>-364.078395118933</v>
      </c>
      <c r="J632" s="0" t="n">
        <f aca="false">RADIANS(B632-J$5)*I$4</f>
        <v>-499.18685535111</v>
      </c>
      <c r="K632" s="0" t="n">
        <f aca="false">(I633-I631)/2</f>
        <v>18.2464357226819</v>
      </c>
      <c r="L632" s="0" t="n">
        <f aca="false">(J633-J631)/2</f>
        <v>-2.72384809735757</v>
      </c>
      <c r="M632" s="0" t="n">
        <f aca="false">SQRT(K632^2+L632^2)</f>
        <v>18.4486250175844</v>
      </c>
      <c r="N632" s="0" t="n">
        <f aca="false">M632/1000+N631</f>
        <v>16.7823749242342</v>
      </c>
      <c r="O632" s="0" t="n">
        <f aca="false">M632*3.6</f>
        <v>66.4150500633038</v>
      </c>
      <c r="P632" s="0" t="n">
        <f aca="false">IF(M631*M633&lt;&gt;0,ASIN((K631*L633-K633*L631)/(M631*M633))/PI()*180/2,0)</f>
        <v>4.63376105147284</v>
      </c>
      <c r="Q632" s="0" t="n">
        <f aca="false">P632+Q631</f>
        <v>5748.56487004901</v>
      </c>
      <c r="R632" s="0" t="n">
        <f aca="false">(K633-K631)/2</f>
        <v>0.779459390093905</v>
      </c>
      <c r="S632" s="0" t="n">
        <f aca="false">(L633-L631)/2</f>
        <v>1.38971841694659</v>
      </c>
      <c r="T632" s="0" t="n">
        <f aca="false">IF(M632&lt;&gt;0,(K632*R632+L632*S632)/M632,0)</f>
        <v>0.565731797571823</v>
      </c>
      <c r="U632" s="0" t="n">
        <f aca="false">IF(M632&lt;&gt;0,(K632*S632-L632*R632)/M632,0)</f>
        <v>1.48957099609997</v>
      </c>
      <c r="V632" s="0" t="n">
        <f aca="false">(M633-M631)/2</f>
        <v>0.59337231614162</v>
      </c>
      <c r="W632" s="0" t="n">
        <f aca="false">SQRT(R632^2+S632^2)</f>
        <v>1.59338451705987</v>
      </c>
      <c r="X632" s="0" t="n">
        <f aca="false">SQRT(T632^2+U632^2)</f>
        <v>1.59338451705987</v>
      </c>
      <c r="Y632" s="0" t="n">
        <f aca="false">M632/(2*PI()*P632/360)</f>
        <v>228.114557394165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M631</f>
        <v>50.400338</v>
      </c>
      <c r="C633" s="0" t="n">
        <f aca="false">'Daten-3-Navis'!N631</f>
        <v>6.517022</v>
      </c>
      <c r="F633" s="9" t="n">
        <f aca="false">'Daten-3-Navis'!B631</f>
        <v>0.433888888888889</v>
      </c>
      <c r="G633" s="0" t="n">
        <f aca="false">'Daten-3-Navis'!I631</f>
        <v>1305.6</v>
      </c>
      <c r="I633" s="0" t="n">
        <f aca="false">RADIANS(C633-I$5)*J$4</f>
        <v>-345.300509812115</v>
      </c>
      <c r="J633" s="0" t="n">
        <f aca="false">RADIANS(B633-J$5)*I$4</f>
        <v>-501.076872398063</v>
      </c>
      <c r="K633" s="0" t="n">
        <f aca="false">(I634-I632)/2</f>
        <v>18.8841752236635</v>
      </c>
      <c r="L633" s="0" t="n">
        <f aca="false">(J634-J632)/2</f>
        <v>-0.945008523476332</v>
      </c>
      <c r="M633" s="0" t="n">
        <f aca="false">SQRT(K633^2+L633^2)</f>
        <v>18.907805662939</v>
      </c>
      <c r="N633" s="0" t="n">
        <f aca="false">M633/1000+N632</f>
        <v>16.8012827298971</v>
      </c>
      <c r="O633" s="0" t="n">
        <f aca="false">M633*3.6</f>
        <v>68.0681003865805</v>
      </c>
      <c r="P633" s="0" t="n">
        <f aca="false">IF(M632*M634&lt;&gt;0,ASIN((K632*L634-K634*L632)/(M632*M634))/PI()*180/2,0)</f>
        <v>6.25827010938354</v>
      </c>
      <c r="Q633" s="0" t="n">
        <f aca="false">P633+Q632</f>
        <v>5754.82314015839</v>
      </c>
      <c r="R633" s="0" t="n">
        <f aca="false">(K634-K632)/2</f>
        <v>0.354299722772808</v>
      </c>
      <c r="S633" s="0" t="n">
        <f aca="false">(L634-L632)/2</f>
        <v>2.02898888888427</v>
      </c>
      <c r="T633" s="0" t="n">
        <f aca="false">IF(M633&lt;&gt;0,(K633*R633+L633*S633)/M633,0)</f>
        <v>0.252448451057368</v>
      </c>
      <c r="U633" s="0" t="n">
        <f aca="false">IF(M633&lt;&gt;0,(K633*S633-L633*R633)/M633,0)</f>
        <v>2.04416094873458</v>
      </c>
      <c r="V633" s="0" t="n">
        <f aca="false">(M634-M632)/2</f>
        <v>0.276651392740316</v>
      </c>
      <c r="W633" s="0" t="n">
        <f aca="false">SQRT(R633^2+S633^2)</f>
        <v>2.05969031768679</v>
      </c>
      <c r="X633" s="0" t="n">
        <f aca="false">SQRT(T633^2+U633^2)</f>
        <v>2.05969031768679</v>
      </c>
      <c r="Y633" s="0" t="n">
        <f aca="false">M633/(2*PI()*P633/360)</f>
        <v>173.104938809788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M632</f>
        <v>50.400338</v>
      </c>
      <c r="C634" s="0" t="n">
        <f aca="false">'Daten-3-Navis'!N632</f>
        <v>6.51729</v>
      </c>
      <c r="F634" s="9" t="n">
        <f aca="false">'Daten-3-Navis'!B632</f>
        <v>0.433900462962963</v>
      </c>
      <c r="G634" s="0" t="n">
        <f aca="false">'Daten-3-Navis'!I632</f>
        <v>1303.2</v>
      </c>
      <c r="I634" s="0" t="n">
        <f aca="false">RADIANS(C634-I$5)*J$4</f>
        <v>-326.310044671606</v>
      </c>
      <c r="J634" s="0" t="n">
        <f aca="false">RADIANS(B634-J$5)*I$4</f>
        <v>-501.076872398063</v>
      </c>
      <c r="K634" s="0" t="n">
        <f aca="false">(I635-I633)/2</f>
        <v>18.9550351682275</v>
      </c>
      <c r="L634" s="0" t="n">
        <f aca="false">(J635-J633)/2</f>
        <v>1.33412968041097</v>
      </c>
      <c r="M634" s="0" t="n">
        <f aca="false">SQRT(K634^2+L634^2)</f>
        <v>19.001927803065</v>
      </c>
      <c r="N634" s="0" t="n">
        <f aca="false">M634/1000+N633</f>
        <v>16.8202846577002</v>
      </c>
      <c r="O634" s="0" t="n">
        <f aca="false">M634*3.6</f>
        <v>68.4069400910341</v>
      </c>
      <c r="P634" s="0" t="n">
        <f aca="false">IF(M633*M635&lt;&gt;0,ASIN((K633*L635-K635*L633)/(M633*M635))/PI()*180/2,0)</f>
        <v>6.43229924384682</v>
      </c>
      <c r="Q634" s="0" t="n">
        <f aca="false">P634+Q633</f>
        <v>5761.25543940224</v>
      </c>
      <c r="R634" s="0" t="n">
        <f aca="false">(K635-K633)/2</f>
        <v>-0.141719889112281</v>
      </c>
      <c r="S634" s="0" t="n">
        <f aca="false">(L635-L633)/2</f>
        <v>2.1123719936878</v>
      </c>
      <c r="T634" s="0" t="n">
        <f aca="false">IF(M634&lt;&gt;0,(K634*R634+L634*S634)/M634,0)</f>
        <v>0.00693996377914495</v>
      </c>
      <c r="U634" s="0" t="n">
        <f aca="false">IF(M634&lt;&gt;0,(K634*S634-L634*R634)/M634,0)</f>
        <v>2.11710930364715</v>
      </c>
      <c r="V634" s="0" t="n">
        <f aca="false">(M635-M633)/2</f>
        <v>-0.0100685489287766</v>
      </c>
      <c r="W634" s="0" t="n">
        <f aca="false">SQRT(R634^2+S634^2)</f>
        <v>2.1171206783475</v>
      </c>
      <c r="X634" s="0" t="n">
        <f aca="false">SQRT(T634^2+U634^2)</f>
        <v>2.1171206783475</v>
      </c>
      <c r="Y634" s="0" t="n">
        <f aca="false">M634/(2*PI()*P634/360)</f>
        <v>169.259890507956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M633</f>
        <v>50.400362</v>
      </c>
      <c r="C635" s="0" t="n">
        <f aca="false">'Daten-3-Navis'!N633</f>
        <v>6.517557</v>
      </c>
      <c r="F635" s="9" t="n">
        <f aca="false">'Daten-3-Navis'!B633</f>
        <v>0.433912037037037</v>
      </c>
      <c r="G635" s="0" t="n">
        <f aca="false">'Daten-3-Navis'!I633</f>
        <v>1299.4</v>
      </c>
      <c r="I635" s="0" t="n">
        <f aca="false">RADIANS(C635-I$5)*J$4</f>
        <v>-307.39043947566</v>
      </c>
      <c r="J635" s="0" t="n">
        <f aca="false">RADIANS(B635-J$5)*I$4</f>
        <v>-498.408613037241</v>
      </c>
      <c r="K635" s="0" t="n">
        <f aca="false">(I636-I634)/2</f>
        <v>18.6007354454389</v>
      </c>
      <c r="L635" s="0" t="n">
        <f aca="false">(J636-J634)/2</f>
        <v>3.27973546389927</v>
      </c>
      <c r="M635" s="0" t="n">
        <f aca="false">SQRT(K635^2+L635^2)</f>
        <v>18.8876685650815</v>
      </c>
      <c r="N635" s="0" t="n">
        <f aca="false">M635/1000+N634</f>
        <v>16.8391723262653</v>
      </c>
      <c r="O635" s="0" t="n">
        <f aca="false">M635*3.6</f>
        <v>67.9956068342933</v>
      </c>
      <c r="P635" s="0" t="n">
        <f aca="false">IF(M634*M636&lt;&gt;0,ASIN((K634*L636-K636*L634)/(M634*M636))/PI()*180/2,0)</f>
        <v>5.7106673253948</v>
      </c>
      <c r="Q635" s="0" t="n">
        <f aca="false">P635+Q634</f>
        <v>5766.96610672763</v>
      </c>
      <c r="R635" s="0" t="n">
        <f aca="false">(K636-K634)/2</f>
        <v>-0.425159667321083</v>
      </c>
      <c r="S635" s="0" t="n">
        <f aca="false">(L636-L634)/2</f>
        <v>1.83442831021945</v>
      </c>
      <c r="T635" s="0" t="n">
        <f aca="false">IF(M635&lt;&gt;0,(K635*R635+L635*S635)/M635,0)</f>
        <v>-0.10016286035431</v>
      </c>
      <c r="U635" s="0" t="n">
        <f aca="false">IF(M635&lt;&gt;0,(K635*S635-L635*R635)/M635,0)</f>
        <v>1.88038702650726</v>
      </c>
      <c r="V635" s="0" t="n">
        <f aca="false">(M636-M634)/2</f>
        <v>-0.109337214140071</v>
      </c>
      <c r="W635" s="0" t="n">
        <f aca="false">SQRT(R635^2+S635^2)</f>
        <v>1.88305283198618</v>
      </c>
      <c r="X635" s="0" t="n">
        <f aca="false">SQRT(T635^2+U635^2)</f>
        <v>1.88305283198618</v>
      </c>
      <c r="Y635" s="0" t="n">
        <f aca="false">M635/(2*PI()*P635/360)</f>
        <v>189.502142561994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M634</f>
        <v>50.400397</v>
      </c>
      <c r="C636" s="0" t="n">
        <f aca="false">'Daten-3-Navis'!N634</f>
        <v>6.517815</v>
      </c>
      <c r="F636" s="9" t="n">
        <f aca="false">'Daten-3-Navis'!B634</f>
        <v>0.433923611111111</v>
      </c>
      <c r="G636" s="0" t="n">
        <f aca="false">'Daten-3-Navis'!I634</f>
        <v>1297</v>
      </c>
      <c r="I636" s="0" t="n">
        <f aca="false">RADIANS(C636-I$5)*J$4</f>
        <v>-289.108573780728</v>
      </c>
      <c r="J636" s="0" t="n">
        <f aca="false">RADIANS(B636-J$5)*I$4</f>
        <v>-494.517401470264</v>
      </c>
      <c r="K636" s="0" t="n">
        <f aca="false">(I637-I635)/2</f>
        <v>18.1047158335853</v>
      </c>
      <c r="L636" s="0" t="n">
        <f aca="false">(J637-J635)/2</f>
        <v>5.00298630084987</v>
      </c>
      <c r="M636" s="0" t="n">
        <f aca="false">SQRT(K636^2+L636^2)</f>
        <v>18.7832533747849</v>
      </c>
      <c r="N636" s="0" t="n">
        <f aca="false">M636/1000+N635</f>
        <v>16.8579555796401</v>
      </c>
      <c r="O636" s="0" t="n">
        <f aca="false">M636*3.6</f>
        <v>67.6197121492256</v>
      </c>
      <c r="P636" s="0" t="n">
        <f aca="false">IF(M635*M637&lt;&gt;0,ASIN((K635*L637-K637*L635)/(M635*M637))/PI()*180/2,0)</f>
        <v>5.2156256298453</v>
      </c>
      <c r="Q636" s="0" t="n">
        <f aca="false">P636+Q635</f>
        <v>5772.18173235748</v>
      </c>
      <c r="R636" s="0" t="n">
        <f aca="false">(K637-K635)/2</f>
        <v>-0.496019611869343</v>
      </c>
      <c r="S636" s="0" t="n">
        <f aca="false">(L637-L635)/2</f>
        <v>1.63986773194958</v>
      </c>
      <c r="T636" s="0" t="n">
        <f aca="false">IF(M636&lt;&gt;0,(K636*R636+L636*S636)/M636,0)</f>
        <v>-0.0413165018405207</v>
      </c>
      <c r="U636" s="0" t="n">
        <f aca="false">IF(M636&lt;&gt;0,(K636*S636-L636*R636)/M636,0)</f>
        <v>1.71274475048798</v>
      </c>
      <c r="V636" s="0" t="n">
        <f aca="false">(M637-M635)/2</f>
        <v>-0.0484518863746111</v>
      </c>
      <c r="W636" s="0" t="n">
        <f aca="false">SQRT(R636^2+S636^2)</f>
        <v>1.71324301651823</v>
      </c>
      <c r="X636" s="0" t="n">
        <f aca="false">SQRT(T636^2+U636^2)</f>
        <v>1.71324301651823</v>
      </c>
      <c r="Y636" s="0" t="n">
        <f aca="false">M636/(2*PI()*P636/360)</f>
        <v>206.341716273059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M635</f>
        <v>50.400452</v>
      </c>
      <c r="C637" s="0" t="n">
        <f aca="false">'Daten-3-Navis'!N635</f>
        <v>6.518068</v>
      </c>
      <c r="F637" s="9" t="n">
        <f aca="false">'Daten-3-Navis'!B635</f>
        <v>0.433935185185185</v>
      </c>
      <c r="G637" s="0" t="n">
        <f aca="false">'Daten-3-Navis'!I635</f>
        <v>1294.5</v>
      </c>
      <c r="I637" s="0" t="n">
        <f aca="false">RADIANS(C637-I$5)*J$4</f>
        <v>-271.181007808489</v>
      </c>
      <c r="J637" s="0" t="n">
        <f aca="false">RADIANS(B637-J$5)*I$4</f>
        <v>-488.402640435541</v>
      </c>
      <c r="K637" s="0" t="n">
        <f aca="false">(I638-I636)/2</f>
        <v>17.6086962217003</v>
      </c>
      <c r="L637" s="0" t="n">
        <f aca="false">(J638-J636)/2</f>
        <v>6.55947092779843</v>
      </c>
      <c r="M637" s="0" t="n">
        <f aca="false">SQRT(K637^2+L637^2)</f>
        <v>18.7907647923323</v>
      </c>
      <c r="N637" s="0" t="n">
        <f aca="false">M637/1000+N636</f>
        <v>16.8767463444324</v>
      </c>
      <c r="O637" s="0" t="n">
        <f aca="false">M637*3.6</f>
        <v>67.6467532523961</v>
      </c>
      <c r="P637" s="0" t="n">
        <f aca="false">IF(M636*M638&lt;&gt;0,ASIN((K636*L638-K638*L636)/(M636*M638))/PI()*180/2,0)</f>
        <v>4.24809658313203</v>
      </c>
      <c r="Q637" s="0" t="n">
        <f aca="false">P637+Q636</f>
        <v>5776.42982894061</v>
      </c>
      <c r="R637" s="0" t="n">
        <f aca="false">(K638-K636)/2</f>
        <v>-0.602309528731091</v>
      </c>
      <c r="S637" s="0" t="n">
        <f aca="false">(L638-L636)/2</f>
        <v>1.25074657521242</v>
      </c>
      <c r="T637" s="0" t="n">
        <f aca="false">IF(M637&lt;&gt;0,(K637*R637+L637*S637)/M637,0)</f>
        <v>-0.127810110511943</v>
      </c>
      <c r="U637" s="0" t="n">
        <f aca="false">IF(M637&lt;&gt;0,(K637*S637-L637*R637)/M637,0)</f>
        <v>1.38231991212483</v>
      </c>
      <c r="V637" s="0" t="n">
        <f aca="false">(M638-M636)/2</f>
        <v>-0.14594549457418</v>
      </c>
      <c r="W637" s="0" t="n">
        <f aca="false">SQRT(R637^2+S637^2)</f>
        <v>1.3882160364316</v>
      </c>
      <c r="X637" s="0" t="n">
        <f aca="false">SQRT(T637^2+U637^2)</f>
        <v>1.3882160364316</v>
      </c>
      <c r="Y637" s="0" t="n">
        <f aca="false">M637/(2*PI()*P637/360)</f>
        <v>253.43856839287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M636</f>
        <v>50.400515</v>
      </c>
      <c r="C638" s="0" t="n">
        <f aca="false">'Daten-3-Navis'!N636</f>
        <v>6.518312</v>
      </c>
      <c r="F638" s="9" t="n">
        <f aca="false">'Daten-3-Navis'!B636</f>
        <v>0.433946759259259</v>
      </c>
      <c r="G638" s="0" t="n">
        <f aca="false">'Daten-3-Navis'!I636</f>
        <v>1293.6</v>
      </c>
      <c r="I638" s="0" t="n">
        <f aca="false">RADIANS(C638-I$5)*J$4</f>
        <v>-253.891181337327</v>
      </c>
      <c r="J638" s="0" t="n">
        <f aca="false">RADIANS(B638-J$5)*I$4</f>
        <v>-481.398459614667</v>
      </c>
      <c r="K638" s="0" t="n">
        <f aca="false">(I639-I637)/2</f>
        <v>16.9000967761232</v>
      </c>
      <c r="L638" s="0" t="n">
        <f aca="false">(J639-J637)/2</f>
        <v>7.50447945127471</v>
      </c>
      <c r="M638" s="0" t="n">
        <f aca="false">SQRT(K638^2+L638^2)</f>
        <v>18.4913623856365</v>
      </c>
      <c r="N638" s="0" t="n">
        <f aca="false">M638/1000+N637</f>
        <v>16.895237706818</v>
      </c>
      <c r="O638" s="0" t="n">
        <f aca="false">M638*3.6</f>
        <v>66.5689045882915</v>
      </c>
      <c r="P638" s="0" t="n">
        <f aca="false">IF(M637*M639&lt;&gt;0,ASIN((K637*L639-K639*L637)/(M637*M639))/PI()*180/2,0)</f>
        <v>3.69231397692536</v>
      </c>
      <c r="Q638" s="0" t="n">
        <f aca="false">P638+Q637</f>
        <v>5780.12214291753</v>
      </c>
      <c r="R638" s="0" t="n">
        <f aca="false">(K639-K637)/2</f>
        <v>-0.744029417811888</v>
      </c>
      <c r="S638" s="0" t="n">
        <f aca="false">(L639-L637)/2</f>
        <v>0.97280289194164</v>
      </c>
      <c r="T638" s="0" t="n">
        <f aca="false">IF(M638&lt;&gt;0,(K638*R638+L638*S638)/M638,0)</f>
        <v>-0.285202882437875</v>
      </c>
      <c r="U638" s="0" t="n">
        <f aca="false">IF(M638&lt;&gt;0,(K638*S638-L638*R638)/M638,0)</f>
        <v>1.19104347401287</v>
      </c>
      <c r="V638" s="0" t="n">
        <f aca="false">(M639-M637)/2</f>
        <v>-0.282050409387676</v>
      </c>
      <c r="W638" s="0" t="n">
        <f aca="false">SQRT(R638^2+S638^2)</f>
        <v>1.22471435083431</v>
      </c>
      <c r="X638" s="0" t="n">
        <f aca="false">SQRT(T638^2+U638^2)</f>
        <v>1.22471435083431</v>
      </c>
      <c r="Y638" s="0" t="n">
        <f aca="false">M638/(2*PI()*P638/360)</f>
        <v>286.94120509929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M637</f>
        <v>50.400587</v>
      </c>
      <c r="C639" s="0" t="n">
        <f aca="false">'Daten-3-Navis'!N637</f>
        <v>6.518545</v>
      </c>
      <c r="F639" s="9" t="n">
        <f aca="false">'Daten-3-Navis'!B637</f>
        <v>0.433958333333333</v>
      </c>
      <c r="G639" s="0" t="n">
        <f aca="false">'Daten-3-Navis'!I637</f>
        <v>1293.6</v>
      </c>
      <c r="I639" s="0" t="n">
        <f aca="false">RADIANS(C639-I$5)*J$4</f>
        <v>-237.380814256243</v>
      </c>
      <c r="J639" s="0" t="n">
        <f aca="false">RADIANS(B639-J$5)*I$4</f>
        <v>-473.393681532992</v>
      </c>
      <c r="K639" s="0" t="n">
        <f aca="false">(I640-I638)/2</f>
        <v>16.1206373860765</v>
      </c>
      <c r="L639" s="0" t="n">
        <f aca="false">(J640-J638)/2</f>
        <v>8.50507671168171</v>
      </c>
      <c r="M639" s="0" t="n">
        <f aca="false">SQRT(K639^2+L639^2)</f>
        <v>18.2266639735569</v>
      </c>
      <c r="N639" s="0" t="n">
        <f aca="false">M639/1000+N638</f>
        <v>16.9134643707916</v>
      </c>
      <c r="O639" s="0" t="n">
        <f aca="false">M639*3.6</f>
        <v>65.6159903048049</v>
      </c>
      <c r="P639" s="0" t="n">
        <f aca="false">IF(M638*M640&lt;&gt;0,ASIN((K638*L640-K640*L638)/(M638*M640))/PI()*180/2,0)</f>
        <v>4.89424877646859</v>
      </c>
      <c r="Q639" s="0" t="n">
        <f aca="false">P639+Q638</f>
        <v>5785.016391694</v>
      </c>
      <c r="R639" s="0" t="n">
        <f aca="false">(K640-K638)/2</f>
        <v>-0.832604348485432</v>
      </c>
      <c r="S639" s="0" t="n">
        <f aca="false">(L640-L638)/2</f>
        <v>1.33412968021349</v>
      </c>
      <c r="T639" s="0" t="n">
        <f aca="false">IF(M639&lt;&gt;0,(K639*R639+L639*S639)/M639,0)</f>
        <v>-0.113857232320061</v>
      </c>
      <c r="U639" s="0" t="n">
        <f aca="false">IF(M639&lt;&gt;0,(K639*S639-L639*R639)/M639,0)</f>
        <v>1.56849244033621</v>
      </c>
      <c r="V639" s="0" t="n">
        <f aca="false">(M640-M638)/2</f>
        <v>-0.0861720668415984</v>
      </c>
      <c r="W639" s="0" t="n">
        <f aca="false">SQRT(R639^2+S639^2)</f>
        <v>1.57261947232743</v>
      </c>
      <c r="X639" s="0" t="n">
        <f aca="false">SQRT(T639^2+U639^2)</f>
        <v>1.57261947232743</v>
      </c>
      <c r="Y639" s="0" t="n">
        <f aca="false">M639/(2*PI()*P639/360)</f>
        <v>213.375120061116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M638</f>
        <v>50.400668</v>
      </c>
      <c r="C640" s="0" t="n">
        <f aca="false">'Daten-3-Navis'!N638</f>
        <v>6.518767</v>
      </c>
      <c r="F640" s="9" t="n">
        <f aca="false">'Daten-3-Navis'!B638</f>
        <v>0.433969907407407</v>
      </c>
      <c r="G640" s="0" t="n">
        <f aca="false">'Daten-3-Navis'!I638</f>
        <v>1293.6</v>
      </c>
      <c r="I640" s="0" t="n">
        <f aca="false">RADIANS(C640-I$5)*J$4</f>
        <v>-221.649906565174</v>
      </c>
      <c r="J640" s="0" t="n">
        <f aca="false">RADIANS(B640-J$5)*I$4</f>
        <v>-464.388306191304</v>
      </c>
      <c r="K640" s="0" t="n">
        <f aca="false">(I641-I639)/2</f>
        <v>15.2348880791523</v>
      </c>
      <c r="L640" s="0" t="n">
        <f aca="false">(J641-J639)/2</f>
        <v>10.1727388117017</v>
      </c>
      <c r="M640" s="0" t="n">
        <f aca="false">SQRT(K640^2+L640^2)</f>
        <v>18.3190182519533</v>
      </c>
      <c r="N640" s="0" t="n">
        <f aca="false">M640/1000+N639</f>
        <v>16.9317833890436</v>
      </c>
      <c r="O640" s="0" t="n">
        <f aca="false">M640*3.6</f>
        <v>65.9484657070319</v>
      </c>
      <c r="P640" s="0" t="n">
        <f aca="false">IF(M639*M641&lt;&gt;0,ASIN((K639*L641-K641*L639)/(M639*M641))/PI()*180/2,0)</f>
        <v>5.0121398611498</v>
      </c>
      <c r="Q640" s="0" t="n">
        <f aca="false">P640+Q639</f>
        <v>5790.02853155515</v>
      </c>
      <c r="R640" s="0" t="n">
        <f aca="false">(K641-K639)/2</f>
        <v>-0.832604348532634</v>
      </c>
      <c r="S640" s="0" t="n">
        <f aca="false">(L641-L639)/2</f>
        <v>1.3619240482838</v>
      </c>
      <c r="T640" s="0" t="n">
        <f aca="false">IF(M640&lt;&gt;0,(K640*R640+L640*S640)/M640,0)</f>
        <v>0.0638606034650104</v>
      </c>
      <c r="U640" s="0" t="n">
        <f aca="false">IF(M640&lt;&gt;0,(K640*S640-L640*R640)/M640,0)</f>
        <v>1.59498869519952</v>
      </c>
      <c r="V640" s="0" t="n">
        <f aca="false">(M641-M639)/2</f>
        <v>0.0388285632283729</v>
      </c>
      <c r="W640" s="0" t="n">
        <f aca="false">SQRT(R640^2+S640^2)</f>
        <v>1.59626661760784</v>
      </c>
      <c r="X640" s="0" t="n">
        <f aca="false">SQRT(T640^2+U640^2)</f>
        <v>1.59626661760784</v>
      </c>
      <c r="Y640" s="0" t="n">
        <f aca="false">M640/(2*PI()*P640/360)</f>
        <v>209.412039515447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M639</f>
        <v>50.40077</v>
      </c>
      <c r="C641" s="0" t="n">
        <f aca="false">'Daten-3-Navis'!N639</f>
        <v>6.518975</v>
      </c>
      <c r="F641" s="9" t="n">
        <f aca="false">'Daten-3-Navis'!B639</f>
        <v>0.433981481481481</v>
      </c>
      <c r="G641" s="0" t="n">
        <f aca="false">'Daten-3-Navis'!I639</f>
        <v>1293.1</v>
      </c>
      <c r="I641" s="0" t="n">
        <f aca="false">RADIANS(C641-I$5)*J$4</f>
        <v>-206.911038097938</v>
      </c>
      <c r="J641" s="0" t="n">
        <f aca="false">RADIANS(B641-J$5)*I$4</f>
        <v>-453.048203909588</v>
      </c>
      <c r="K641" s="0" t="n">
        <f aca="false">(I642-I640)/2</f>
        <v>14.4554286890112</v>
      </c>
      <c r="L641" s="0" t="n">
        <f aca="false">(J642-J640)/2</f>
        <v>11.2289248082493</v>
      </c>
      <c r="M641" s="0" t="n">
        <f aca="false">SQRT(K641^2+L641^2)</f>
        <v>18.3043211000137</v>
      </c>
      <c r="N641" s="0" t="n">
        <f aca="false">M641/1000+N640</f>
        <v>16.9500877101436</v>
      </c>
      <c r="O641" s="0" t="n">
        <f aca="false">M641*3.6</f>
        <v>65.8955559600492</v>
      </c>
      <c r="P641" s="0" t="n">
        <f aca="false">IF(M640*M642&lt;&gt;0,ASIN((K640*L642-K642*L640)/(M640*M642))/PI()*180/2,0)</f>
        <v>2.81856360237934</v>
      </c>
      <c r="Q641" s="0" t="n">
        <f aca="false">P641+Q640</f>
        <v>5792.84709515753</v>
      </c>
      <c r="R641" s="0" t="n">
        <f aca="false">(K642-K640)/2</f>
        <v>-0.673169473279359</v>
      </c>
      <c r="S641" s="0" t="n">
        <f aca="false">(L642-L640)/2</f>
        <v>0.611476103472299</v>
      </c>
      <c r="T641" s="0" t="n">
        <f aca="false">IF(M641&lt;&gt;0,(K641*R641+L641*S641)/M641,0)</f>
        <v>-0.156505893500478</v>
      </c>
      <c r="U641" s="0" t="n">
        <f aca="false">IF(M641&lt;&gt;0,(K641*S641-L641*R641)/M641,0)</f>
        <v>0.895860519373687</v>
      </c>
      <c r="V641" s="0" t="n">
        <f aca="false">(M642-M640)/2</f>
        <v>-0.17683732409998</v>
      </c>
      <c r="W641" s="0" t="n">
        <f aca="false">SQRT(R641^2+S641^2)</f>
        <v>0.909428482549823</v>
      </c>
      <c r="X641" s="0" t="n">
        <f aca="false">SQRT(T641^2+U641^2)</f>
        <v>0.909428482549823</v>
      </c>
      <c r="Y641" s="0" t="n">
        <f aca="false">M641/(2*PI()*P641/360)</f>
        <v>372.090360138659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M640</f>
        <v>50.40087</v>
      </c>
      <c r="C642" s="0" t="n">
        <f aca="false">'Daten-3-Navis'!N640</f>
        <v>6.519175</v>
      </c>
      <c r="F642" s="9" t="n">
        <f aca="false">'Daten-3-Navis'!B640</f>
        <v>0.433993055555556</v>
      </c>
      <c r="G642" s="0" t="n">
        <f aca="false">'Daten-3-Navis'!I640</f>
        <v>1292.6</v>
      </c>
      <c r="I642" s="0" t="n">
        <f aca="false">RADIANS(C642-I$5)*J$4</f>
        <v>-192.739049187152</v>
      </c>
      <c r="J642" s="0" t="n">
        <f aca="false">RADIANS(B642-J$5)*I$4</f>
        <v>-441.930456574805</v>
      </c>
      <c r="K642" s="0" t="n">
        <f aca="false">(I643-I641)/2</f>
        <v>13.8885491325936</v>
      </c>
      <c r="L642" s="0" t="n">
        <f aca="false">(J643-J641)/2</f>
        <v>11.3956910186463</v>
      </c>
      <c r="M642" s="0" t="n">
        <f aca="false">SQRT(K642^2+L642^2)</f>
        <v>17.9653436037534</v>
      </c>
      <c r="N642" s="0" t="n">
        <f aca="false">M642/1000+N641</f>
        <v>16.9680530537473</v>
      </c>
      <c r="O642" s="0" t="n">
        <f aca="false">M642*3.6</f>
        <v>64.6752369735121</v>
      </c>
      <c r="P642" s="0" t="n">
        <f aca="false">IF(M641*M643&lt;&gt;0,ASIN((K641*L643-K643*L641)/(M641*M643))/PI()*180/2,0)</f>
        <v>2.12258213887829</v>
      </c>
      <c r="Q642" s="0" t="n">
        <f aca="false">P642+Q641</f>
        <v>5794.96967729641</v>
      </c>
      <c r="R642" s="0" t="n">
        <f aca="false">(K643-K641)/2</f>
        <v>-0.549164570276624</v>
      </c>
      <c r="S642" s="0" t="n">
        <f aca="false">(L643-L641)/2</f>
        <v>0.416915525202484</v>
      </c>
      <c r="T642" s="0" t="n">
        <f aca="false">IF(M642&lt;&gt;0,(K642*R642+L642*S642)/M642,0)</f>
        <v>-0.160089262611237</v>
      </c>
      <c r="U642" s="0" t="n">
        <f aca="false">IF(M642&lt;&gt;0,(K642*S642-L642*R642)/M642,0)</f>
        <v>0.670650213150314</v>
      </c>
      <c r="V642" s="0" t="n">
        <f aca="false">(M643-M641)/2</f>
        <v>-0.15324134750098</v>
      </c>
      <c r="W642" s="0" t="n">
        <f aca="false">SQRT(R642^2+S642^2)</f>
        <v>0.68949277037687</v>
      </c>
      <c r="X642" s="0" t="n">
        <f aca="false">SQRT(T642^2+U642^2)</f>
        <v>0.68949277037687</v>
      </c>
      <c r="Y642" s="0" t="n">
        <f aca="false">M642/(2*PI()*P642/360)</f>
        <v>484.946305324789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M641</f>
        <v>50.400975</v>
      </c>
      <c r="C643" s="0" t="n">
        <f aca="false">'Daten-3-Navis'!N641</f>
        <v>6.519367</v>
      </c>
      <c r="F643" s="9" t="n">
        <f aca="false">'Daten-3-Navis'!B641</f>
        <v>0.43400462962963</v>
      </c>
      <c r="G643" s="0" t="n">
        <f aca="false">'Daten-3-Navis'!I641</f>
        <v>1292.2</v>
      </c>
      <c r="I643" s="0" t="n">
        <f aca="false">RADIANS(C643-I$5)*J$4</f>
        <v>-179.133939832751</v>
      </c>
      <c r="J643" s="0" t="n">
        <f aca="false">RADIANS(B643-J$5)*I$4</f>
        <v>-430.256821872296</v>
      </c>
      <c r="K643" s="0" t="n">
        <f aca="false">(I644-I642)/2</f>
        <v>13.357099548458</v>
      </c>
      <c r="L643" s="0" t="n">
        <f aca="false">(J644-J642)/2</f>
        <v>12.0627558586543</v>
      </c>
      <c r="M643" s="0" t="n">
        <f aca="false">SQRT(K643^2+L643^2)</f>
        <v>17.9978384050117</v>
      </c>
      <c r="N643" s="0" t="n">
        <f aca="false">M643/1000+N642</f>
        <v>16.9860508921523</v>
      </c>
      <c r="O643" s="0" t="n">
        <f aca="false">M643*3.6</f>
        <v>64.7922182580421</v>
      </c>
      <c r="P643" s="0" t="n">
        <f aca="false">IF(M642*M644&lt;&gt;0,ASIN((K642*L644-K644*L642)/(M642*M644))/PI()*180/2,0)</f>
        <v>2.33742710692047</v>
      </c>
      <c r="Q643" s="0" t="n">
        <f aca="false">P643+Q642</f>
        <v>5797.30710440333</v>
      </c>
      <c r="R643" s="0" t="n">
        <f aca="false">(K644-K642)/2</f>
        <v>-0.478304625728349</v>
      </c>
      <c r="S643" s="0" t="n">
        <f aca="false">(L644-L642)/2</f>
        <v>0.555887366739142</v>
      </c>
      <c r="T643" s="0" t="n">
        <f aca="false">IF(M643&lt;&gt;0,(K643*R643+L643*S643)/M643,0)</f>
        <v>0.0176005074839873</v>
      </c>
      <c r="U643" s="0" t="n">
        <f aca="false">IF(M643&lt;&gt;0,(K643*S643-L643*R643)/M643,0)</f>
        <v>0.733127752598154</v>
      </c>
      <c r="V643" s="0" t="n">
        <f aca="false">(M644-M642)/2</f>
        <v>0.0127682739326715</v>
      </c>
      <c r="W643" s="0" t="n">
        <f aca="false">SQRT(R643^2+S643^2)</f>
        <v>0.733338993572082</v>
      </c>
      <c r="X643" s="0" t="n">
        <f aca="false">SQRT(T643^2+U643^2)</f>
        <v>0.733338993572082</v>
      </c>
      <c r="Y643" s="0" t="n">
        <f aca="false">M643/(2*PI()*P643/360)</f>
        <v>441.16891513431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M642</f>
        <v>50.401087</v>
      </c>
      <c r="C644" s="0" t="n">
        <f aca="false">'Daten-3-Navis'!N642</f>
        <v>6.519552</v>
      </c>
      <c r="F644" s="9" t="n">
        <f aca="false">'Daten-3-Navis'!B642</f>
        <v>0.434016203703704</v>
      </c>
      <c r="G644" s="0" t="n">
        <f aca="false">'Daten-3-Navis'!I642</f>
        <v>1292.6</v>
      </c>
      <c r="I644" s="0" t="n">
        <f aca="false">RADIANS(C644-I$5)*J$4</f>
        <v>-166.024850090236</v>
      </c>
      <c r="J644" s="0" t="n">
        <f aca="false">RADIANS(B644-J$5)*I$4</f>
        <v>-417.804944857497</v>
      </c>
      <c r="K644" s="0" t="n">
        <f aca="false">(I645-I643)/2</f>
        <v>12.9319398811369</v>
      </c>
      <c r="L644" s="0" t="n">
        <f aca="false">(J645-J643)/2</f>
        <v>12.5074657521246</v>
      </c>
      <c r="M644" s="0" t="n">
        <f aca="false">SQRT(K644^2+L644^2)</f>
        <v>17.9908801516187</v>
      </c>
      <c r="N644" s="0" t="n">
        <f aca="false">M644/1000+N643</f>
        <v>17.004041772304</v>
      </c>
      <c r="O644" s="0" t="n">
        <f aca="false">M644*3.6</f>
        <v>64.7671685458273</v>
      </c>
      <c r="P644" s="0" t="n">
        <f aca="false">IF(M643*M645&lt;&gt;0,ASIN((K643*L645-K645*L643)/(M643*M645))/PI()*180/2,0)</f>
        <v>1.64795540210253</v>
      </c>
      <c r="Q644" s="0" t="n">
        <f aca="false">P644+Q643</f>
        <v>5798.95505980543</v>
      </c>
      <c r="R644" s="0" t="n">
        <f aca="false">(K645-K643)/2</f>
        <v>-0.425159667336821</v>
      </c>
      <c r="S644" s="0" t="n">
        <f aca="false">(L645-L643)/2</f>
        <v>0.305738051736157</v>
      </c>
      <c r="T644" s="0" t="n">
        <f aca="false">IF(M644&lt;&gt;0,(K644*R644+L644*S644)/M644,0)</f>
        <v>-0.093054427163311</v>
      </c>
      <c r="U644" s="0" t="n">
        <f aca="false">IF(M644&lt;&gt;0,(K644*S644-L644*R644)/M644,0)</f>
        <v>0.515341995760762</v>
      </c>
      <c r="V644" s="0" t="n">
        <f aca="false">(M645-M643)/2</f>
        <v>-0.0958901232303813</v>
      </c>
      <c r="W644" s="0" t="n">
        <f aca="false">SQRT(R644^2+S644^2)</f>
        <v>0.523675948473268</v>
      </c>
      <c r="X644" s="0" t="n">
        <f aca="false">SQRT(T644^2+U644^2)</f>
        <v>0.523675948473268</v>
      </c>
      <c r="Y644" s="0" t="n">
        <f aca="false">M644/(2*PI()*P644/360)</f>
        <v>625.503275815776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M643</f>
        <v>50.4012</v>
      </c>
      <c r="C645" s="0" t="n">
        <f aca="false">'Daten-3-Navis'!N643</f>
        <v>6.519732</v>
      </c>
      <c r="F645" s="9" t="n">
        <f aca="false">'Daten-3-Navis'!B643</f>
        <v>0.434027777777778</v>
      </c>
      <c r="G645" s="0" t="n">
        <f aca="false">'Daten-3-Navis'!I643</f>
        <v>1291.7</v>
      </c>
      <c r="I645" s="0" t="n">
        <f aca="false">RADIANS(C645-I$5)*J$4</f>
        <v>-153.270060070477</v>
      </c>
      <c r="J645" s="0" t="n">
        <f aca="false">RADIANS(B645-J$5)*I$4</f>
        <v>-405.241890368047</v>
      </c>
      <c r="K645" s="0" t="n">
        <f aca="false">(I646-I644)/2</f>
        <v>12.5067802137843</v>
      </c>
      <c r="L645" s="0" t="n">
        <f aca="false">(J646-J644)/2</f>
        <v>12.6742319621266</v>
      </c>
      <c r="M645" s="0" t="n">
        <f aca="false">SQRT(K645^2+L645^2)</f>
        <v>17.8060581585509</v>
      </c>
      <c r="N645" s="0" t="n">
        <f aca="false">M645/1000+N644</f>
        <v>17.0218478304625</v>
      </c>
      <c r="O645" s="0" t="n">
        <f aca="false">M645*3.6</f>
        <v>64.1018093707834</v>
      </c>
      <c r="P645" s="0" t="n">
        <f aca="false">IF(M644*M646&lt;&gt;0,ASIN((K644*L646-K646*L644)/(M644*M646))/PI()*180/2,0)</f>
        <v>0.95528454440237</v>
      </c>
      <c r="Q645" s="0" t="n">
        <f aca="false">P645+Q644</f>
        <v>5799.91034434983</v>
      </c>
      <c r="R645" s="0" t="n">
        <f aca="false">(K646-K644)/2</f>
        <v>-0.336584736647552</v>
      </c>
      <c r="S645" s="0" t="n">
        <f aca="false">(L646-L644)/2</f>
        <v>0.0833831050010048</v>
      </c>
      <c r="T645" s="0" t="n">
        <f aca="false">IF(M645&lt;&gt;0,(K645*R645+L645*S645)/M645,0)</f>
        <v>-0.177061901179194</v>
      </c>
      <c r="U645" s="0" t="n">
        <f aca="false">IF(M645&lt;&gt;0,(K645*S645-L645*R645)/M645,0)</f>
        <v>0.298146122387195</v>
      </c>
      <c r="V645" s="0" t="n">
        <f aca="false">(M646-M644)/2</f>
        <v>-0.179068830478759</v>
      </c>
      <c r="W645" s="0" t="n">
        <f aca="false">SQRT(R645^2+S645^2)</f>
        <v>0.346759321639247</v>
      </c>
      <c r="X645" s="0" t="n">
        <f aca="false">SQRT(T645^2+U645^2)</f>
        <v>0.346759321639247</v>
      </c>
      <c r="Y645" s="0" t="n">
        <f aca="false">M645/(2*PI()*P645/360)</f>
        <v>1067.96659511298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M644</f>
        <v>50.401315</v>
      </c>
      <c r="C646" s="0" t="n">
        <f aca="false">'Daten-3-Navis'!N644</f>
        <v>6.519905</v>
      </c>
      <c r="F646" s="9" t="n">
        <f aca="false">'Daten-3-Navis'!B644</f>
        <v>0.434039351851852</v>
      </c>
      <c r="G646" s="0" t="n">
        <f aca="false">'Daten-3-Navis'!I644</f>
        <v>1291.2</v>
      </c>
      <c r="I646" s="0" t="n">
        <f aca="false">RADIANS(C646-I$5)*J$4</f>
        <v>-141.011289662667</v>
      </c>
      <c r="J646" s="0" t="n">
        <f aca="false">RADIANS(B646-J$5)*I$4</f>
        <v>-392.456480933244</v>
      </c>
      <c r="K646" s="0" t="n">
        <f aca="false">(I647-I645)/2</f>
        <v>12.2587704078418</v>
      </c>
      <c r="L646" s="0" t="n">
        <f aca="false">(J647-J645)/2</f>
        <v>12.6742319621266</v>
      </c>
      <c r="M646" s="0" t="n">
        <f aca="false">SQRT(K646^2+L646^2)</f>
        <v>17.6327424906612</v>
      </c>
      <c r="N646" s="0" t="n">
        <f aca="false">M646/1000+N645</f>
        <v>17.0394805729532</v>
      </c>
      <c r="O646" s="0" t="n">
        <f aca="false">M646*3.6</f>
        <v>63.4778729663803</v>
      </c>
      <c r="P646" s="0" t="n">
        <f aca="false">IF(M645*M647&lt;&gt;0,ASIN((K645*L647-K647*L645)/(M645*M647))/PI()*180/2,0)</f>
        <v>-0.276975638744534</v>
      </c>
      <c r="Q646" s="0" t="n">
        <f aca="false">P646+Q645</f>
        <v>5799.63336871109</v>
      </c>
      <c r="R646" s="0" t="n">
        <f aca="false">(K647-K645)/2</f>
        <v>-0.0177149861252595</v>
      </c>
      <c r="S646" s="0" t="n">
        <f aca="false">(L647-L645)/2</f>
        <v>-0.138971841536659</v>
      </c>
      <c r="T646" s="0" t="n">
        <f aca="false">IF(M646&lt;&gt;0,(K646*R646+L646*S646)/M646,0)</f>
        <v>-0.112207463165475</v>
      </c>
      <c r="U646" s="0" t="n">
        <f aca="false">IF(M646&lt;&gt;0,(K646*S646-L646*R646)/M646,0)</f>
        <v>-0.0838837212066615</v>
      </c>
      <c r="V646" s="0" t="n">
        <f aca="false">(M647-M645)/2</f>
        <v>-0.110951111803859</v>
      </c>
      <c r="W646" s="0" t="n">
        <f aca="false">SQRT(R646^2+S646^2)</f>
        <v>0.1400963720926</v>
      </c>
      <c r="X646" s="0" t="n">
        <f aca="false">SQRT(T646^2+U646^2)</f>
        <v>0.1400963720926</v>
      </c>
      <c r="Y646" s="0" t="n">
        <f aca="false">M646/(2*PI()*P646/360)</f>
        <v>-3647.54723749444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M645</f>
        <v>50.401428</v>
      </c>
      <c r="C647" s="0" t="n">
        <f aca="false">'Daten-3-Navis'!N645</f>
        <v>6.520078</v>
      </c>
      <c r="F647" s="9" t="n">
        <f aca="false">'Daten-3-Navis'!B645</f>
        <v>0.434050925925926</v>
      </c>
      <c r="G647" s="0" t="n">
        <f aca="false">'Daten-3-Navis'!I645</f>
        <v>1291.7</v>
      </c>
      <c r="I647" s="0" t="n">
        <f aca="false">RADIANS(C647-I$5)*J$4</f>
        <v>-128.752519254794</v>
      </c>
      <c r="J647" s="0" t="n">
        <f aca="false">RADIANS(B647-J$5)*I$4</f>
        <v>-379.893426443794</v>
      </c>
      <c r="K647" s="0" t="n">
        <f aca="false">(I648-I646)/2</f>
        <v>12.4713502415338</v>
      </c>
      <c r="L647" s="0" t="n">
        <f aca="false">(J648-J646)/2</f>
        <v>12.3962882790533</v>
      </c>
      <c r="M647" s="0" t="n">
        <f aca="false">SQRT(K647^2+L647^2)</f>
        <v>17.5841559349432</v>
      </c>
      <c r="N647" s="0" t="n">
        <f aca="false">M647/1000+N646</f>
        <v>17.0570647288881</v>
      </c>
      <c r="O647" s="0" t="n">
        <f aca="false">M647*3.6</f>
        <v>63.3029613657956</v>
      </c>
      <c r="P647" s="0" t="n">
        <f aca="false">IF(M646*M648&lt;&gt;0,ASIN((K646*L648-K648*L646)/(M646*M648))/PI()*180/2,0)</f>
        <v>-1.60909609943236</v>
      </c>
      <c r="Q647" s="0" t="n">
        <f aca="false">P647+Q646</f>
        <v>5798.02427261166</v>
      </c>
      <c r="R647" s="0" t="n">
        <f aca="false">(K648-K646)/2</f>
        <v>0.24800980595829</v>
      </c>
      <c r="S647" s="0" t="n">
        <f aca="false">(L648-L646)/2</f>
        <v>-0.444709893470304</v>
      </c>
      <c r="T647" s="0" t="n">
        <f aca="false">IF(M647&lt;&gt;0,(K647*R647+L647*S647)/M647,0)</f>
        <v>-0.137608816454805</v>
      </c>
      <c r="U647" s="0" t="n">
        <f aca="false">IF(M647&lt;&gt;0,(K647*S647-L647*R647)/M647,0)</f>
        <v>-0.490244395006965</v>
      </c>
      <c r="V647" s="0" t="n">
        <f aca="false">(M648-M646)/2</f>
        <v>-0.133536649811985</v>
      </c>
      <c r="W647" s="0" t="n">
        <f aca="false">SQRT(R647^2+S647^2)</f>
        <v>0.509191273689797</v>
      </c>
      <c r="X647" s="0" t="n">
        <f aca="false">SQRT(T647^2+U647^2)</f>
        <v>0.509191273689797</v>
      </c>
      <c r="Y647" s="0" t="n">
        <f aca="false">M647/(2*PI()*P647/360)</f>
        <v>-626.126632043653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M646</f>
        <v>50.401538</v>
      </c>
      <c r="C648" s="0" t="n">
        <f aca="false">'Daten-3-Navis'!N646</f>
        <v>6.520257</v>
      </c>
      <c r="F648" s="9" t="n">
        <f aca="false">'Daten-3-Navis'!B646</f>
        <v>0.4340625</v>
      </c>
      <c r="G648" s="0" t="n">
        <f aca="false">'Daten-3-Navis'!I646</f>
        <v>1292.2</v>
      </c>
      <c r="I648" s="0" t="n">
        <f aca="false">RADIANS(C648-I$5)*J$4</f>
        <v>-116.0685891796</v>
      </c>
      <c r="J648" s="0" t="n">
        <f aca="false">RADIANS(B648-J$5)*I$4</f>
        <v>-367.663904375137</v>
      </c>
      <c r="K648" s="0" t="n">
        <f aca="false">(I649-I647)/2</f>
        <v>12.7547900197584</v>
      </c>
      <c r="L648" s="0" t="n">
        <f aca="false">(J649-J647)/2</f>
        <v>11.784812175186</v>
      </c>
      <c r="M648" s="0" t="n">
        <f aca="false">SQRT(K648^2+L648^2)</f>
        <v>17.3656691910372</v>
      </c>
      <c r="N648" s="0" t="n">
        <f aca="false">M648/1000+N647</f>
        <v>17.0744303980791</v>
      </c>
      <c r="O648" s="0" t="n">
        <f aca="false">M648*3.6</f>
        <v>62.516409087734</v>
      </c>
      <c r="P648" s="0" t="n">
        <f aca="false">IF(M647*M649&lt;&gt;0,ASIN((K647*L649-K649*L647)/(M647*M649))/PI()*180/2,0)</f>
        <v>-2.33378666247009</v>
      </c>
      <c r="Q648" s="0" t="n">
        <f aca="false">P648+Q647</f>
        <v>5795.69048594919</v>
      </c>
      <c r="R648" s="0" t="n">
        <f aca="false">(K649-K647)/2</f>
        <v>0.318869750490808</v>
      </c>
      <c r="S648" s="0" t="n">
        <f aca="false">(L649-L647)/2</f>
        <v>-0.667064840403</v>
      </c>
      <c r="T648" s="0" t="n">
        <f aca="false">IF(M648&lt;&gt;0,(K648*R648+L648*S648)/M648,0)</f>
        <v>-0.218483785445769</v>
      </c>
      <c r="U648" s="0" t="n">
        <f aca="false">IF(M648&lt;&gt;0,(K648*S648-L648*R648)/M648,0)</f>
        <v>-0.706341457495763</v>
      </c>
      <c r="V648" s="0" t="n">
        <f aca="false">(M649-M647)/2</f>
        <v>-0.215662825786549</v>
      </c>
      <c r="W648" s="0" t="n">
        <f aca="false">SQRT(R648^2+S648^2)</f>
        <v>0.739360141663013</v>
      </c>
      <c r="X648" s="0" t="n">
        <f aca="false">SQRT(T648^2+U648^2)</f>
        <v>0.739360141663013</v>
      </c>
      <c r="Y648" s="0" t="n">
        <f aca="false">M648/(2*PI()*P648/360)</f>
        <v>-426.336978039674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M647</f>
        <v>50.40164</v>
      </c>
      <c r="C649" s="0" t="n">
        <f aca="false">'Daten-3-Navis'!N647</f>
        <v>6.520438</v>
      </c>
      <c r="F649" s="9" t="n">
        <f aca="false">'Daten-3-Navis'!B647</f>
        <v>0.434074074074074</v>
      </c>
      <c r="G649" s="0" t="n">
        <f aca="false">'Daten-3-Navis'!I647</f>
        <v>1292.6</v>
      </c>
      <c r="I649" s="0" t="n">
        <f aca="false">RADIANS(C649-I$5)*J$4</f>
        <v>-103.242939215277</v>
      </c>
      <c r="J649" s="0" t="n">
        <f aca="false">RADIANS(B649-J$5)*I$4</f>
        <v>-356.323802093422</v>
      </c>
      <c r="K649" s="0" t="n">
        <f aca="false">(I650-I648)/2</f>
        <v>13.1090897425154</v>
      </c>
      <c r="L649" s="0" t="n">
        <f aca="false">(J650-J648)/2</f>
        <v>11.0621585982473</v>
      </c>
      <c r="M649" s="0" t="n">
        <f aca="false">SQRT(K649^2+L649^2)</f>
        <v>17.1528302833701</v>
      </c>
      <c r="N649" s="0" t="n">
        <f aca="false">M649/1000+N648</f>
        <v>17.0915832283625</v>
      </c>
      <c r="O649" s="0" t="n">
        <f aca="false">M649*3.6</f>
        <v>61.7501890201324</v>
      </c>
      <c r="P649" s="0" t="n">
        <f aca="false">IF(M648*M650&lt;&gt;0,ASIN((K648*L650-K650*L648)/(M648*M650))/PI()*180/2,0)</f>
        <v>-2.53117941649169</v>
      </c>
      <c r="Q649" s="0" t="n">
        <f aca="false">P649+Q648</f>
        <v>5793.1593065327</v>
      </c>
      <c r="R649" s="0" t="n">
        <f aca="false">(K650-K648)/2</f>
        <v>0.389729695023338</v>
      </c>
      <c r="S649" s="0" t="n">
        <f aca="false">(L650-L648)/2</f>
        <v>-0.66706484000801</v>
      </c>
      <c r="T649" s="0" t="n">
        <f aca="false">IF(M649&lt;&gt;0,(K649*R649+L649*S649)/M649,0)</f>
        <v>-0.132349907892455</v>
      </c>
      <c r="U649" s="0" t="n">
        <f aca="false">IF(M649&lt;&gt;0,(K649*S649-L649*R649)/M649,0)</f>
        <v>-0.761149287484889</v>
      </c>
      <c r="V649" s="0" t="n">
        <f aca="false">(M650-M648)/2</f>
        <v>-0.133087936966968</v>
      </c>
      <c r="W649" s="0" t="n">
        <f aca="false">SQRT(R649^2+S649^2)</f>
        <v>0.77257021425751</v>
      </c>
      <c r="X649" s="0" t="n">
        <f aca="false">SQRT(T649^2+U649^2)</f>
        <v>0.77257021425751</v>
      </c>
      <c r="Y649" s="0" t="n">
        <f aca="false">M649/(2*PI()*P649/360)</f>
        <v>-388.271481483313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M648</f>
        <v>50.401737</v>
      </c>
      <c r="C650" s="0" t="n">
        <f aca="false">'Daten-3-Navis'!N648</f>
        <v>6.520627</v>
      </c>
      <c r="F650" s="9" t="n">
        <f aca="false">'Daten-3-Navis'!B648</f>
        <v>0.434085648148148</v>
      </c>
      <c r="G650" s="0" t="n">
        <f aca="false">'Daten-3-Navis'!I648</f>
        <v>1293.6</v>
      </c>
      <c r="I650" s="0" t="n">
        <f aca="false">RADIANS(C650-I$5)*J$4</f>
        <v>-89.8504096945687</v>
      </c>
      <c r="J650" s="0" t="n">
        <f aca="false">RADIANS(B650-J$5)*I$4</f>
        <v>-345.539587178643</v>
      </c>
      <c r="K650" s="0" t="n">
        <f aca="false">(I651-I649)/2</f>
        <v>13.534249409805</v>
      </c>
      <c r="L650" s="0" t="n">
        <f aca="false">(J651-J649)/2</f>
        <v>10.45068249517</v>
      </c>
      <c r="M650" s="0" t="n">
        <f aca="false">SQRT(K650^2+L650^2)</f>
        <v>17.0994933171033</v>
      </c>
      <c r="N650" s="0" t="n">
        <f aca="false">M650/1000+N649</f>
        <v>17.1086827216796</v>
      </c>
      <c r="O650" s="0" t="n">
        <f aca="false">M650*3.6</f>
        <v>61.5581759415718</v>
      </c>
      <c r="P650" s="0" t="n">
        <f aca="false">IF(M649*M651&lt;&gt;0,ASIN((K649*L651-K651*L649)/(M649*M651))/PI()*180/2,0)</f>
        <v>-2.05477369608798</v>
      </c>
      <c r="Q650" s="0" t="n">
        <f aca="false">P650+Q649</f>
        <v>5791.10453283661</v>
      </c>
      <c r="R650" s="0" t="n">
        <f aca="false">(K651-K649)/2</f>
        <v>0.318869750490808</v>
      </c>
      <c r="S650" s="0" t="n">
        <f aca="false">(L651-L649)/2</f>
        <v>-0.528092998273792</v>
      </c>
      <c r="T650" s="0" t="n">
        <f aca="false">IF(M650&lt;&gt;0,(K650*R650+L650*S650)/M650,0)</f>
        <v>-0.0703687236915549</v>
      </c>
      <c r="U650" s="0" t="n">
        <f aca="false">IF(M650&lt;&gt;0,(K650*S650-L650*R650)/M650,0)</f>
        <v>-0.612868970767729</v>
      </c>
      <c r="V650" s="0" t="n">
        <f aca="false">(M651-M649)/2</f>
        <v>-0.0750211095890556</v>
      </c>
      <c r="W650" s="0" t="n">
        <f aca="false">SQRT(R650^2+S650^2)</f>
        <v>0.616895560531824</v>
      </c>
      <c r="X650" s="0" t="n">
        <f aca="false">SQRT(T650^2+U650^2)</f>
        <v>0.616895560531824</v>
      </c>
      <c r="Y650" s="0" t="n">
        <f aca="false">M650/(2*PI()*P650/360)</f>
        <v>-476.806181015188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M649</f>
        <v>50.401828</v>
      </c>
      <c r="C651" s="0" t="n">
        <f aca="false">'Daten-3-Navis'!N649</f>
        <v>6.52082</v>
      </c>
      <c r="F651" s="9" t="n">
        <f aca="false">'Daten-3-Navis'!B649</f>
        <v>0.434097222222222</v>
      </c>
      <c r="G651" s="0" t="n">
        <f aca="false">'Daten-3-Navis'!I649</f>
        <v>1294.1</v>
      </c>
      <c r="I651" s="0" t="n">
        <f aca="false">RADIANS(C651-I$5)*J$4</f>
        <v>-76.1744403956671</v>
      </c>
      <c r="J651" s="0" t="n">
        <f aca="false">RADIANS(B651-J$5)*I$4</f>
        <v>-335.422437103082</v>
      </c>
      <c r="K651" s="0" t="n">
        <f aca="false">(I652-I650)/2</f>
        <v>13.746829243497</v>
      </c>
      <c r="L651" s="0" t="n">
        <f aca="false">(J652-J650)/2</f>
        <v>10.0059726016997</v>
      </c>
      <c r="M651" s="0" t="n">
        <f aca="false">SQRT(K651^2+L651^2)</f>
        <v>17.002788064192</v>
      </c>
      <c r="N651" s="0" t="n">
        <f aca="false">M651/1000+N650</f>
        <v>17.1256855097438</v>
      </c>
      <c r="O651" s="0" t="n">
        <f aca="false">M651*3.6</f>
        <v>61.2100370310912</v>
      </c>
      <c r="P651" s="0" t="n">
        <f aca="false">IF(M650*M652&lt;&gt;0,ASIN((K650*L652-K652*L650)/(M650*M652))/PI()*180/2,0)</f>
        <v>-1.04056635817614</v>
      </c>
      <c r="Q651" s="0" t="n">
        <f aca="false">P651+Q650</f>
        <v>5790.06396647843</v>
      </c>
      <c r="R651" s="0" t="n">
        <f aca="false">(K652-K650)/2</f>
        <v>0.106289916846006</v>
      </c>
      <c r="S651" s="0" t="n">
        <f aca="false">(L652-L650)/2</f>
        <v>-0.305738051736128</v>
      </c>
      <c r="T651" s="0" t="n">
        <f aca="false">IF(M651&lt;&gt;0,(K651*R651+L651*S651)/M651,0)</f>
        <v>-0.0939879521963059</v>
      </c>
      <c r="U651" s="0" t="n">
        <f aca="false">IF(M651&lt;&gt;0,(K651*S651-L651*R651)/M651,0)</f>
        <v>-0.309741129888297</v>
      </c>
      <c r="V651" s="0" t="n">
        <f aca="false">(M652-M650)/2</f>
        <v>-0.0971539103428025</v>
      </c>
      <c r="W651" s="0" t="n">
        <f aca="false">SQRT(R651^2+S651^2)</f>
        <v>0.323687044384749</v>
      </c>
      <c r="X651" s="0" t="n">
        <f aca="false">SQRT(T651^2+U651^2)</f>
        <v>0.323687044384748</v>
      </c>
      <c r="Y651" s="0" t="n">
        <f aca="false">M651/(2*PI()*P651/360)</f>
        <v>-936.209390567968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M650</f>
        <v>50.401917</v>
      </c>
      <c r="C652" s="0" t="n">
        <f aca="false">'Daten-3-Navis'!N650</f>
        <v>6.521015</v>
      </c>
      <c r="F652" s="9" t="n">
        <f aca="false">'Daten-3-Navis'!B650</f>
        <v>0.434108796296296</v>
      </c>
      <c r="G652" s="0" t="n">
        <f aca="false">'Daten-3-Navis'!I650</f>
        <v>1293.6</v>
      </c>
      <c r="I652" s="0" t="n">
        <f aca="false">RADIANS(C652-I$5)*J$4</f>
        <v>-62.3567512075746</v>
      </c>
      <c r="J652" s="0" t="n">
        <f aca="false">RADIANS(B652-J$5)*I$4</f>
        <v>-325.527641975243</v>
      </c>
      <c r="K652" s="0" t="n">
        <f aca="false">(I653-I651)/2</f>
        <v>13.746829243497</v>
      </c>
      <c r="L652" s="0" t="n">
        <f aca="false">(J653-J651)/2</f>
        <v>9.8392063916977</v>
      </c>
      <c r="M652" s="0" t="n">
        <f aca="false">SQRT(K652^2+L652^2)</f>
        <v>16.9051854964177</v>
      </c>
      <c r="N652" s="0" t="n">
        <f aca="false">M652/1000+N651</f>
        <v>17.1425906952402</v>
      </c>
      <c r="O652" s="0" t="n">
        <f aca="false">M652*3.6</f>
        <v>60.8586677871036</v>
      </c>
      <c r="P652" s="0" t="n">
        <f aca="false">IF(M651*M653&lt;&gt;0,ASIN((K651*L653-K653*L651)/(M651*M653))/PI()*180/2,0)</f>
        <v>-0.0464734687725351</v>
      </c>
      <c r="Q652" s="0" t="n">
        <f aca="false">P652+Q651</f>
        <v>5790.01749300966</v>
      </c>
      <c r="R652" s="0" t="n">
        <f aca="false">(K653-K651)/2</f>
        <v>-0.0531449584229957</v>
      </c>
      <c r="S652" s="0" t="n">
        <f aca="false">(L653-L651)/2</f>
        <v>-0.0555887365356682</v>
      </c>
      <c r="T652" s="0" t="n">
        <f aca="false">IF(M652&lt;&gt;0,(K652*R652+L652*S652)/M652,0)</f>
        <v>-0.0755699321189072</v>
      </c>
      <c r="U652" s="0" t="n">
        <f aca="false">IF(M652&lt;&gt;0,(K652*S652-L652*R652)/M652,0)</f>
        <v>-0.0142716360294688</v>
      </c>
      <c r="V652" s="0" t="n">
        <f aca="false">(M653-M651)/2</f>
        <v>-0.0756702685335959</v>
      </c>
      <c r="W652" s="0" t="n">
        <f aca="false">SQRT(R652^2+S652^2)</f>
        <v>0.0769057490400677</v>
      </c>
      <c r="X652" s="0" t="n">
        <f aca="false">SQRT(T652^2+U652^2)</f>
        <v>0.0769057490400677</v>
      </c>
      <c r="Y652" s="0" t="n">
        <f aca="false">M652/(2*PI()*P652/360)</f>
        <v>-20841.90843535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M651</f>
        <v>50.402005</v>
      </c>
      <c r="C653" s="0" t="n">
        <f aca="false">'Daten-3-Navis'!N651</f>
        <v>6.521208</v>
      </c>
      <c r="F653" s="9" t="n">
        <f aca="false">'Daten-3-Navis'!B651</f>
        <v>0.43412037037037</v>
      </c>
      <c r="G653" s="0" t="n">
        <f aca="false">'Daten-3-Navis'!I651</f>
        <v>1293.6</v>
      </c>
      <c r="I653" s="0" t="n">
        <f aca="false">RADIANS(C653-I$5)*J$4</f>
        <v>-48.680781908673</v>
      </c>
      <c r="J653" s="0" t="n">
        <f aca="false">RADIANS(B653-J$5)*I$4</f>
        <v>-315.744024319686</v>
      </c>
      <c r="K653" s="0" t="n">
        <f aca="false">(I654-I652)/2</f>
        <v>13.640539326651</v>
      </c>
      <c r="L653" s="0" t="n">
        <f aca="false">(J654-J652)/2</f>
        <v>9.89479512862835</v>
      </c>
      <c r="M653" s="0" t="n">
        <f aca="false">SQRT(K653^2+L653^2)</f>
        <v>16.8514475271248</v>
      </c>
      <c r="N653" s="0" t="n">
        <f aca="false">M653/1000+N652</f>
        <v>17.1594421427674</v>
      </c>
      <c r="O653" s="0" t="n">
        <f aca="false">M653*3.6</f>
        <v>60.6652110976493</v>
      </c>
      <c r="P653" s="0" t="n">
        <f aca="false">IF(M652*M654&lt;&gt;0,ASIN((K652*L654-K654*L652)/(M652*M654))/PI()*180/2,0)</f>
        <v>1.22325561641263</v>
      </c>
      <c r="Q653" s="0" t="n">
        <f aca="false">P653+Q652</f>
        <v>5791.24074862607</v>
      </c>
      <c r="R653" s="0" t="n">
        <f aca="false">(K654-K652)/2</f>
        <v>-0.230294819801543</v>
      </c>
      <c r="S653" s="0" t="n">
        <f aca="false">(L654-L652)/2</f>
        <v>0.277943683270806</v>
      </c>
      <c r="T653" s="0" t="n">
        <f aca="false">IF(M653&lt;&gt;0,(K653*R653+L653*S653)/M653,0)</f>
        <v>-0.0232116405630058</v>
      </c>
      <c r="U653" s="0" t="n">
        <f aca="false">IF(M653&lt;&gt;0,(K653*S653-L653*R653)/M653,0)</f>
        <v>0.36020773845094</v>
      </c>
      <c r="V653" s="0" t="n">
        <f aca="false">(M654-M652)/2</f>
        <v>-0.0178115261695488</v>
      </c>
      <c r="W653" s="0" t="n">
        <f aca="false">SQRT(R653^2+S653^2)</f>
        <v>0.360954838030421</v>
      </c>
      <c r="X653" s="0" t="n">
        <f aca="false">SQRT(T653^2+U653^2)</f>
        <v>0.360954838030421</v>
      </c>
      <c r="Y653" s="0" t="n">
        <f aca="false">M653/(2*PI()*P653/360)</f>
        <v>789.30095152306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M652</f>
        <v>50.402095</v>
      </c>
      <c r="C654" s="0" t="n">
        <f aca="false">'Daten-3-Navis'!N652</f>
        <v>6.5214</v>
      </c>
      <c r="F654" s="9" t="n">
        <f aca="false">'Daten-3-Navis'!B652</f>
        <v>0.434131944444445</v>
      </c>
      <c r="G654" s="0" t="n">
        <f aca="false">'Daten-3-Navis'!I652</f>
        <v>1292.6</v>
      </c>
      <c r="I654" s="0" t="n">
        <f aca="false">RADIANS(C654-I$5)*J$4</f>
        <v>-35.0756725542725</v>
      </c>
      <c r="J654" s="0" t="n">
        <f aca="false">RADIANS(B654-J$5)*I$4</f>
        <v>-305.738051717987</v>
      </c>
      <c r="K654" s="0" t="n">
        <f aca="false">(I655-I653)/2</f>
        <v>13.286239603894</v>
      </c>
      <c r="L654" s="0" t="n">
        <f aca="false">(J655-J653)/2</f>
        <v>10.3950937582393</v>
      </c>
      <c r="M654" s="0" t="n">
        <f aca="false">SQRT(K654^2+L654^2)</f>
        <v>16.8695624440786</v>
      </c>
      <c r="N654" s="0" t="n">
        <f aca="false">M654/1000+N653</f>
        <v>17.1763117052114</v>
      </c>
      <c r="O654" s="0" t="n">
        <f aca="false">M654*3.6</f>
        <v>60.7304247986829</v>
      </c>
      <c r="P654" s="0" t="n">
        <f aca="false">IF(M653*M655&lt;&gt;0,ASIN((K653*L655-K655*L653)/(M653*M655))/PI()*180/2,0)</f>
        <v>2.12318577069249</v>
      </c>
      <c r="Q654" s="0" t="n">
        <f aca="false">P654+Q653</f>
        <v>5793.36393439676</v>
      </c>
      <c r="R654" s="0" t="n">
        <f aca="false">(K655-K653)/2</f>
        <v>-0.407444681180085</v>
      </c>
      <c r="S654" s="0" t="n">
        <f aca="false">(L655-L653)/2</f>
        <v>0.472504261540664</v>
      </c>
      <c r="T654" s="0" t="n">
        <f aca="false">IF(M654&lt;&gt;0,(K654*R654+L654*S654)/M654,0)</f>
        <v>-0.0297388602265768</v>
      </c>
      <c r="U654" s="0" t="n">
        <f aca="false">IF(M654&lt;&gt;0,(K654*S654-L654*R654)/M654,0)</f>
        <v>0.623207064777392</v>
      </c>
      <c r="V654" s="0" t="n">
        <f aca="false">(M655-M653)/2</f>
        <v>-0.0293161952309813</v>
      </c>
      <c r="W654" s="0" t="n">
        <f aca="false">SQRT(R654^2+S654^2)</f>
        <v>0.623916216647739</v>
      </c>
      <c r="X654" s="0" t="n">
        <f aca="false">SQRT(T654^2+U654^2)</f>
        <v>0.623916216647739</v>
      </c>
      <c r="Y654" s="0" t="n">
        <f aca="false">M654/(2*PI()*P654/360)</f>
        <v>455.23794649530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M653</f>
        <v>50.402192</v>
      </c>
      <c r="C655" s="0" t="n">
        <f aca="false">'Daten-3-Navis'!N653</f>
        <v>6.521583</v>
      </c>
      <c r="F655" s="9" t="n">
        <f aca="false">'Daten-3-Navis'!B653</f>
        <v>0.434143518518519</v>
      </c>
      <c r="G655" s="0" t="n">
        <f aca="false">'Daten-3-Navis'!I653</f>
        <v>1292.2</v>
      </c>
      <c r="I655" s="0" t="n">
        <f aca="false">RADIANS(C655-I$5)*J$4</f>
        <v>-22.1083027008851</v>
      </c>
      <c r="J655" s="0" t="n">
        <f aca="false">RADIANS(B655-J$5)*I$4</f>
        <v>-294.953836803208</v>
      </c>
      <c r="K655" s="0" t="n">
        <f aca="false">(I656-I654)/2</f>
        <v>12.8256499642909</v>
      </c>
      <c r="L655" s="0" t="n">
        <f aca="false">(J656-J654)/2</f>
        <v>10.8398036517097</v>
      </c>
      <c r="M655" s="0" t="n">
        <f aca="false">SQRT(K655^2+L655^2)</f>
        <v>16.7928151366629</v>
      </c>
      <c r="N655" s="0" t="n">
        <f aca="false">M655/1000+N654</f>
        <v>17.1931045203481</v>
      </c>
      <c r="O655" s="0" t="n">
        <f aca="false">M655*3.6</f>
        <v>60.4541344919863</v>
      </c>
      <c r="P655" s="0" t="n">
        <f aca="false">IF(M654*M656&lt;&gt;0,ASIN((K654*L656-K656*L654)/(M654*M656))/PI()*180/2,0)</f>
        <v>1.83817865213293</v>
      </c>
      <c r="Q655" s="0" t="n">
        <f aca="false">P655+Q654</f>
        <v>5795.2021130489</v>
      </c>
      <c r="R655" s="0" t="n">
        <f aca="false">(K656-K654)/2</f>
        <v>-0.407444681180081</v>
      </c>
      <c r="S655" s="0" t="n">
        <f aca="false">(L656-L654)/2</f>
        <v>0.361326788469327</v>
      </c>
      <c r="T655" s="0" t="n">
        <f aca="false">IF(M655&lt;&gt;0,(K655*R655+L655*S655)/M655,0)</f>
        <v>-0.0779518745882897</v>
      </c>
      <c r="U655" s="0" t="n">
        <f aca="false">IF(M655&lt;&gt;0,(K655*S655-L655*R655)/M655,0)</f>
        <v>0.538972839330209</v>
      </c>
      <c r="V655" s="0" t="n">
        <f aca="false">(M656-M654)/2</f>
        <v>-0.0810562646346291</v>
      </c>
      <c r="W655" s="0" t="n">
        <f aca="false">SQRT(R655^2+S655^2)</f>
        <v>0.544580771132709</v>
      </c>
      <c r="X655" s="0" t="n">
        <f aca="false">SQRT(T655^2+U655^2)</f>
        <v>0.544580771132709</v>
      </c>
      <c r="Y655" s="0" t="n">
        <f aca="false">M655/(2*PI()*P655/360)</f>
        <v>523.429772376994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M654</f>
        <v>50.40229</v>
      </c>
      <c r="C656" s="0" t="n">
        <f aca="false">'Daten-3-Navis'!N654</f>
        <v>6.521762</v>
      </c>
      <c r="F656" s="9" t="n">
        <f aca="false">'Daten-3-Navis'!B654</f>
        <v>0.434155092592593</v>
      </c>
      <c r="G656" s="0" t="n">
        <f aca="false">'Daten-3-Navis'!I654</f>
        <v>1292.6</v>
      </c>
      <c r="I656" s="0" t="n">
        <f aca="false">RADIANS(C656-I$5)*J$4</f>
        <v>-9.42437262569075</v>
      </c>
      <c r="J656" s="0" t="n">
        <f aca="false">RADIANS(B656-J$5)*I$4</f>
        <v>-284.058444414567</v>
      </c>
      <c r="K656" s="0" t="n">
        <f aca="false">(I657-I655)/2</f>
        <v>12.4713502415338</v>
      </c>
      <c r="L656" s="0" t="n">
        <f aca="false">(J657-J655)/2</f>
        <v>11.117747335178</v>
      </c>
      <c r="M656" s="0" t="n">
        <f aca="false">SQRT(K656^2+L656^2)</f>
        <v>16.7074499148093</v>
      </c>
      <c r="N656" s="0" t="n">
        <f aca="false">M656/1000+N655</f>
        <v>17.2098119702629</v>
      </c>
      <c r="O656" s="0" t="n">
        <f aca="false">M656*3.6</f>
        <v>60.1468196933135</v>
      </c>
      <c r="P656" s="0" t="n">
        <f aca="false">IF(M655*M657&lt;&gt;0,ASIN((K655*L657-K657*L655)/(M655*M657))/PI()*180/2,0)</f>
        <v>1.35350937008834</v>
      </c>
      <c r="Q656" s="0" t="n">
        <f aca="false">P656+Q655</f>
        <v>5796.55562241899</v>
      </c>
      <c r="R656" s="0" t="n">
        <f aca="false">(K657-K655)/2</f>
        <v>-0.283439778208811</v>
      </c>
      <c r="S656" s="0" t="n">
        <f aca="false">(L657-L655)/2</f>
        <v>0.277943683468294</v>
      </c>
      <c r="T656" s="0" t="n">
        <f aca="false">IF(M656&lt;&gt;0,(K656*R656+L656*S656)/M656,0)</f>
        <v>-0.0266210045508695</v>
      </c>
      <c r="U656" s="0" t="n">
        <f aca="false">IF(M656&lt;&gt;0,(K656*S656-L656*R656)/M656,0)</f>
        <v>0.396083477524228</v>
      </c>
      <c r="V656" s="0" t="n">
        <f aca="false">(M657-M655)/2</f>
        <v>-0.0277274796704301</v>
      </c>
      <c r="W656" s="0" t="n">
        <f aca="false">SQRT(R656^2+S656^2)</f>
        <v>0.396977076228569</v>
      </c>
      <c r="X656" s="0" t="n">
        <f aca="false">SQRT(T656^2+U656^2)</f>
        <v>0.396977076228569</v>
      </c>
      <c r="Y656" s="0" t="n">
        <f aca="false">M656/(2*PI()*P656/360)</f>
        <v>707.24768346620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M655</f>
        <v>50.402392</v>
      </c>
      <c r="C657" s="0" t="n">
        <f aca="false">'Daten-3-Navis'!N655</f>
        <v>6.521935</v>
      </c>
      <c r="F657" s="9" t="n">
        <f aca="false">'Daten-3-Navis'!B655</f>
        <v>0.434166666666667</v>
      </c>
      <c r="G657" s="0" t="n">
        <f aca="false">'Daten-3-Navis'!I655</f>
        <v>1293.1</v>
      </c>
      <c r="I657" s="0" t="n">
        <f aca="false">RADIANS(C657-I$5)*J$4</f>
        <v>2.83439778218251</v>
      </c>
      <c r="J657" s="0" t="n">
        <f aca="false">RADIANS(B657-J$5)*I$4</f>
        <v>-272.718342132852</v>
      </c>
      <c r="K657" s="0" t="n">
        <f aca="false">(I658-I656)/2</f>
        <v>12.2587704078733</v>
      </c>
      <c r="L657" s="0" t="n">
        <f aca="false">(J658-J656)/2</f>
        <v>11.3956910186463</v>
      </c>
      <c r="M657" s="0" t="n">
        <f aca="false">SQRT(K657^2+L657^2)</f>
        <v>16.737360177322</v>
      </c>
      <c r="N657" s="0" t="n">
        <f aca="false">M657/1000+N656</f>
        <v>17.2265493304402</v>
      </c>
      <c r="O657" s="0" t="n">
        <f aca="false">M657*3.6</f>
        <v>60.2544966383592</v>
      </c>
      <c r="P657" s="0" t="n">
        <f aca="false">IF(M656*M658&lt;&gt;0,ASIN((K656*L658-K658*L656)/(M656*M658))/PI()*180/2,0)</f>
        <v>0.708174018399126</v>
      </c>
      <c r="Q657" s="0" t="n">
        <f aca="false">P657+Q656</f>
        <v>5797.26379643739</v>
      </c>
      <c r="R657" s="0" t="n">
        <f aca="false">(K658-K656)/2</f>
        <v>-0.12400490297127</v>
      </c>
      <c r="S657" s="0" t="n">
        <f aca="false">(L658-L656)/2</f>
        <v>0.166766210001995</v>
      </c>
      <c r="T657" s="0" t="n">
        <f aca="false">IF(M657&lt;&gt;0,(K657*R657+L657*S657)/M657,0)</f>
        <v>0.0227197456784881</v>
      </c>
      <c r="U657" s="0" t="n">
        <f aca="false">IF(M657&lt;&gt;0,(K657*S657-L657*R657)/M657,0)</f>
        <v>0.20657201629371</v>
      </c>
      <c r="V657" s="0" t="n">
        <f aca="false">(M658-M656)/2</f>
        <v>0.0209669688067233</v>
      </c>
      <c r="W657" s="0" t="n">
        <f aca="false">SQRT(R657^2+S657^2)</f>
        <v>0.207817671913011</v>
      </c>
      <c r="X657" s="0" t="n">
        <f aca="false">SQRT(T657^2+U657^2)</f>
        <v>0.207817671913011</v>
      </c>
      <c r="Y657" s="0" t="n">
        <f aca="false">M657/(2*PI()*P657/360)</f>
        <v>1354.15882740054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M656</f>
        <v>50.402495</v>
      </c>
      <c r="C658" s="0" t="n">
        <f aca="false">'Daten-3-Navis'!N656</f>
        <v>6.522108</v>
      </c>
      <c r="F658" s="9" t="n">
        <f aca="false">'Daten-3-Navis'!B656</f>
        <v>0.434178240740741</v>
      </c>
      <c r="G658" s="0" t="n">
        <f aca="false">'Daten-3-Navis'!I656</f>
        <v>1293.6</v>
      </c>
      <c r="I658" s="0" t="n">
        <f aca="false">RADIANS(C658-I$5)*J$4</f>
        <v>15.0931681900558</v>
      </c>
      <c r="J658" s="0" t="n">
        <f aca="false">RADIANS(B658-J$5)*I$4</f>
        <v>-261.267062377275</v>
      </c>
      <c r="K658" s="0" t="n">
        <f aca="false">(I659-I657)/2</f>
        <v>12.2233404355913</v>
      </c>
      <c r="L658" s="0" t="n">
        <f aca="false">(J659-J657)/2</f>
        <v>11.451279755182</v>
      </c>
      <c r="M658" s="0" t="n">
        <f aca="false">SQRT(K658^2+L658^2)</f>
        <v>16.7493838524228</v>
      </c>
      <c r="N658" s="0" t="n">
        <f aca="false">M658/1000+N657</f>
        <v>17.2432987142927</v>
      </c>
      <c r="O658" s="0" t="n">
        <f aca="false">M658*3.6</f>
        <v>60.297781868722</v>
      </c>
      <c r="P658" s="0" t="n">
        <f aca="false">IF(M657*M659&lt;&gt;0,ASIN((K657*L659-K659*L657)/(M657*M659))/PI()*180/2,0)</f>
        <v>0.563145684240603</v>
      </c>
      <c r="Q658" s="0" t="n">
        <f aca="false">P658+Q657</f>
        <v>5797.82694212163</v>
      </c>
      <c r="R658" s="0" t="n">
        <f aca="false">(K659-K657)/2</f>
        <v>-0.0354299722819995</v>
      </c>
      <c r="S658" s="0" t="n">
        <f aca="false">(L659-L657)/2</f>
        <v>0.194560578269851</v>
      </c>
      <c r="T658" s="0" t="n">
        <f aca="false">IF(M658&lt;&gt;0,(K658*R658+L658*S658)/M658,0)</f>
        <v>0.107161852285806</v>
      </c>
      <c r="U658" s="0" t="n">
        <f aca="false">IF(M658&lt;&gt;0,(K658*S658-L658*R658)/M658,0)</f>
        <v>0.166209021919019</v>
      </c>
      <c r="V658" s="0" t="n">
        <f aca="false">(M659-M657)/2</f>
        <v>0.108155397917331</v>
      </c>
      <c r="W658" s="0" t="n">
        <f aca="false">SQRT(R658^2+S658^2)</f>
        <v>0.19776021225869</v>
      </c>
      <c r="X658" s="0" t="n">
        <f aca="false">SQRT(T658^2+U658^2)</f>
        <v>0.19776021225869</v>
      </c>
      <c r="Y658" s="0" t="n">
        <f aca="false">M658/(2*PI()*P658/360)</f>
        <v>1704.1220967226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M657</f>
        <v>50.402598</v>
      </c>
      <c r="C659" s="0" t="n">
        <f aca="false">'Daten-3-Navis'!N657</f>
        <v>6.52228</v>
      </c>
      <c r="F659" s="9" t="n">
        <f aca="false">'Daten-3-Navis'!B657</f>
        <v>0.434189814814815</v>
      </c>
      <c r="G659" s="0" t="n">
        <f aca="false">'Daten-3-Navis'!I657</f>
        <v>1293.1</v>
      </c>
      <c r="I659" s="0" t="n">
        <f aca="false">RADIANS(C659-I$5)*J$4</f>
        <v>27.281078653365</v>
      </c>
      <c r="J659" s="0" t="n">
        <f aca="false">RADIANS(B659-J$5)*I$4</f>
        <v>-249.815782622488</v>
      </c>
      <c r="K659" s="0" t="n">
        <f aca="false">(I660-I658)/2</f>
        <v>12.1879104633093</v>
      </c>
      <c r="L659" s="0" t="n">
        <f aca="false">(J660-J658)/2</f>
        <v>11.784812175186</v>
      </c>
      <c r="M659" s="0" t="n">
        <f aca="false">SQRT(K659^2+L659^2)</f>
        <v>16.9536709731567</v>
      </c>
      <c r="N659" s="0" t="n">
        <f aca="false">M659/1000+N658</f>
        <v>17.2602523852658</v>
      </c>
      <c r="O659" s="0" t="n">
        <f aca="false">M659*3.6</f>
        <v>61.033215503364</v>
      </c>
      <c r="P659" s="0" t="n">
        <f aca="false">IF(M658*M660&lt;&gt;0,ASIN((K658*L660-K660*L658)/(M658*M660))/PI()*180/2,0)</f>
        <v>2.03686844055195</v>
      </c>
      <c r="Q659" s="0" t="n">
        <f aca="false">P659+Q658</f>
        <v>5799.86381056218</v>
      </c>
      <c r="R659" s="0" t="n">
        <f aca="false">(K660-K658)/2</f>
        <v>-0.141719889112272</v>
      </c>
      <c r="S659" s="0" t="n">
        <f aca="false">(L660-L658)/2</f>
        <v>0.72265357693864</v>
      </c>
      <c r="T659" s="0" t="n">
        <f aca="false">IF(M659&lt;&gt;0,(K659*R659+L659*S659)/M659,0)</f>
        <v>0.400448219345949</v>
      </c>
      <c r="U659" s="0" t="n">
        <f aca="false">IF(M659&lt;&gt;0,(K659*S659-L659*R659)/M659,0)</f>
        <v>0.618024225135928</v>
      </c>
      <c r="V659" s="0" t="n">
        <f aca="false">(M660-M658)/2</f>
        <v>0.412844440864207</v>
      </c>
      <c r="W659" s="0" t="n">
        <f aca="false">SQRT(R659^2+S659^2)</f>
        <v>0.736418847689415</v>
      </c>
      <c r="X659" s="0" t="n">
        <f aca="false">SQRT(T659^2+U659^2)</f>
        <v>0.736418847689415</v>
      </c>
      <c r="Y659" s="0" t="n">
        <f aca="false">M659/(2*PI()*P659/360)</f>
        <v>476.895696686283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M658</f>
        <v>50.402707</v>
      </c>
      <c r="C660" s="0" t="n">
        <f aca="false">'Daten-3-Navis'!N658</f>
        <v>6.522452</v>
      </c>
      <c r="F660" s="9" t="n">
        <f aca="false">'Daten-3-Navis'!B658</f>
        <v>0.434201388888889</v>
      </c>
      <c r="G660" s="0" t="n">
        <f aca="false">'Daten-3-Navis'!I658</f>
        <v>1291.2</v>
      </c>
      <c r="I660" s="0" t="n">
        <f aca="false">RADIANS(C660-I$5)*J$4</f>
        <v>39.4689891166743</v>
      </c>
      <c r="J660" s="0" t="n">
        <f aca="false">RADIANS(B660-J$5)*I$4</f>
        <v>-237.697438026903</v>
      </c>
      <c r="K660" s="0" t="n">
        <f aca="false">(I661-I659)/2</f>
        <v>11.9399006573667</v>
      </c>
      <c r="L660" s="0" t="n">
        <f aca="false">(J661-J659)/2</f>
        <v>12.8965869090592</v>
      </c>
      <c r="M660" s="0" t="n">
        <f aca="false">SQRT(K660^2+L660^2)</f>
        <v>17.5750727341512</v>
      </c>
      <c r="N660" s="0" t="n">
        <f aca="false">M660/1000+N659</f>
        <v>17.277827458</v>
      </c>
      <c r="O660" s="0" t="n">
        <f aca="false">M660*3.6</f>
        <v>63.2702618429442</v>
      </c>
      <c r="P660" s="0" t="n">
        <f aca="false">IF(M659*M661&lt;&gt;0,ASIN((K659*L661-K661*L659)/(M659*M661))/PI()*180/2,0)</f>
        <v>3.33375444933275</v>
      </c>
      <c r="Q660" s="0" t="n">
        <f aca="false">P660+Q659</f>
        <v>5803.19756501151</v>
      </c>
      <c r="R660" s="0" t="n">
        <f aca="false">(K661-K659)/2</f>
        <v>-0.407444681195818</v>
      </c>
      <c r="S660" s="0" t="n">
        <f aca="false">(L661-L659)/2</f>
        <v>1.05618599694262</v>
      </c>
      <c r="T660" s="0" t="n">
        <f aca="false">IF(M660&lt;&gt;0,(K660*R660+L660*S660)/M660,0)</f>
        <v>0.498225277203908</v>
      </c>
      <c r="U660" s="0" t="n">
        <f aca="false">IF(M660&lt;&gt;0,(K660*S660-L660*R660)/M660,0)</f>
        <v>1.01651935619914</v>
      </c>
      <c r="V660" s="0" t="n">
        <f aca="false">(M661-M659)/2</f>
        <v>0.501991507954429</v>
      </c>
      <c r="W660" s="0" t="n">
        <f aca="false">SQRT(R660^2+S660^2)</f>
        <v>1.13205124812105</v>
      </c>
      <c r="X660" s="0" t="n">
        <f aca="false">SQRT(T660^2+U660^2)</f>
        <v>1.13205124812105</v>
      </c>
      <c r="Y660" s="0" t="n">
        <f aca="false">M660/(2*PI()*P660/360)</f>
        <v>302.055087621662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M659</f>
        <v>50.40283</v>
      </c>
      <c r="C661" s="0" t="n">
        <f aca="false">'Daten-3-Navis'!N659</f>
        <v>6.522617</v>
      </c>
      <c r="F661" s="9" t="n">
        <f aca="false">'Daten-3-Navis'!B659</f>
        <v>0.434212962962963</v>
      </c>
      <c r="G661" s="0" t="n">
        <f aca="false">'Daten-3-Navis'!I659</f>
        <v>1289.3</v>
      </c>
      <c r="I661" s="0" t="n">
        <f aca="false">RADIANS(C661-I$5)*J$4</f>
        <v>51.1608799680985</v>
      </c>
      <c r="J661" s="0" t="n">
        <f aca="false">RADIANS(B661-J$5)*I$4</f>
        <v>-224.022608804369</v>
      </c>
      <c r="K661" s="0" t="n">
        <f aca="false">(I662-I660)/2</f>
        <v>11.3730211009176</v>
      </c>
      <c r="L661" s="0" t="n">
        <f aca="false">(J662-J660)/2</f>
        <v>13.8971841690712</v>
      </c>
      <c r="M661" s="0" t="n">
        <f aca="false">SQRT(K661^2+L661^2)</f>
        <v>17.9576539890655</v>
      </c>
      <c r="N661" s="0" t="n">
        <f aca="false">M661/1000+N660</f>
        <v>17.295785111989</v>
      </c>
      <c r="O661" s="0" t="n">
        <f aca="false">M661*3.6</f>
        <v>64.6475543606359</v>
      </c>
      <c r="P661" s="0" t="n">
        <f aca="false">IF(M660*M662&lt;&gt;0,ASIN((K660*L662-K662*L660)/(M660*M662))/PI()*180/2,0)</f>
        <v>3.20011605570365</v>
      </c>
      <c r="Q661" s="0" t="n">
        <f aca="false">P661+Q660</f>
        <v>5806.39768106721</v>
      </c>
      <c r="R661" s="0" t="n">
        <f aca="false">(K662-K660)/2</f>
        <v>-0.602309528715358</v>
      </c>
      <c r="S661" s="0" t="n">
        <f aca="false">(L662-L660)/2</f>
        <v>0.833831050009977</v>
      </c>
      <c r="T661" s="0" t="n">
        <f aca="false">IF(M661&lt;&gt;0,(K661*R661+L661*S661)/M661,0)</f>
        <v>0.263833165033697</v>
      </c>
      <c r="U661" s="0" t="n">
        <f aca="false">IF(M661&lt;&gt;0,(K661*S661-L661*R661)/M661,0)</f>
        <v>0.994204732120281</v>
      </c>
      <c r="V661" s="0" t="n">
        <f aca="false">(M662-M660)/2</f>
        <v>0.259059957349258</v>
      </c>
      <c r="W661" s="0" t="n">
        <f aca="false">SQRT(R661^2+S661^2)</f>
        <v>1.02861605487279</v>
      </c>
      <c r="X661" s="0" t="n">
        <f aca="false">SQRT(T661^2+U661^2)</f>
        <v>1.02861605487279</v>
      </c>
      <c r="Y661" s="0" t="n">
        <f aca="false">M661/(2*PI()*P661/360)</f>
        <v>321.518896696227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M660</f>
        <v>50.402957</v>
      </c>
      <c r="C662" s="0" t="n">
        <f aca="false">'Daten-3-Navis'!N660</f>
        <v>6.522773</v>
      </c>
      <c r="F662" s="9" t="n">
        <f aca="false">'Daten-3-Navis'!B660</f>
        <v>0.434224537037037</v>
      </c>
      <c r="G662" s="0" t="n">
        <f aca="false">'Daten-3-Navis'!I660</f>
        <v>1288.3</v>
      </c>
      <c r="I662" s="0" t="n">
        <f aca="false">RADIANS(C662-I$5)*J$4</f>
        <v>62.2150313185095</v>
      </c>
      <c r="J662" s="0" t="n">
        <f aca="false">RADIANS(B662-J$5)*I$4</f>
        <v>-209.90306968876</v>
      </c>
      <c r="K662" s="0" t="n">
        <f aca="false">(I663-I661)/2</f>
        <v>10.735281599936</v>
      </c>
      <c r="L662" s="0" t="n">
        <f aca="false">(J663-J661)/2</f>
        <v>14.5642490090792</v>
      </c>
      <c r="M662" s="0" t="n">
        <f aca="false">SQRT(K662^2+L662^2)</f>
        <v>18.0931926488497</v>
      </c>
      <c r="N662" s="0" t="n">
        <f aca="false">M662/1000+N661</f>
        <v>17.3138783046379</v>
      </c>
      <c r="O662" s="0" t="n">
        <f aca="false">M662*3.6</f>
        <v>65.1354935358589</v>
      </c>
      <c r="P662" s="0" t="n">
        <f aca="false">IF(M661*M663&lt;&gt;0,ASIN((K661*L663-K663*L661)/(M661*M663))/PI()*180/2,0)</f>
        <v>3.53158044415391</v>
      </c>
      <c r="Q662" s="0" t="n">
        <f aca="false">P662+Q661</f>
        <v>5809.92926151137</v>
      </c>
      <c r="R662" s="0" t="n">
        <f aca="false">(K663-K661)/2</f>
        <v>-0.779459390093898</v>
      </c>
      <c r="S662" s="0" t="n">
        <f aca="false">(L663-L661)/2</f>
        <v>0.833831050009984</v>
      </c>
      <c r="T662" s="0" t="n">
        <f aca="false">IF(M662&lt;&gt;0,(K662*R662+L662*S662)/M662,0)</f>
        <v>0.20871976929484</v>
      </c>
      <c r="U662" s="0" t="n">
        <f aca="false">IF(M662&lt;&gt;0,(K662*S662-L662*R662)/M662,0)</f>
        <v>1.12217076181471</v>
      </c>
      <c r="V662" s="0" t="n">
        <f aca="false">(M663-M661)/2</f>
        <v>0.221458921434689</v>
      </c>
      <c r="W662" s="0" t="n">
        <f aca="false">SQRT(R662^2+S662^2)</f>
        <v>1.14141629599647</v>
      </c>
      <c r="X662" s="0" t="n">
        <f aca="false">SQRT(T662^2+U662^2)</f>
        <v>1.14141629599647</v>
      </c>
      <c r="Y662" s="0" t="n">
        <f aca="false">M662/(2*PI()*P662/360)</f>
        <v>293.54097778298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M661</f>
        <v>50.403092</v>
      </c>
      <c r="C663" s="0" t="n">
        <f aca="false">'Daten-3-Navis'!N661</f>
        <v>6.52292</v>
      </c>
      <c r="F663" s="9" t="n">
        <f aca="false">'Daten-3-Navis'!B661</f>
        <v>0.434236111111111</v>
      </c>
      <c r="G663" s="0" t="n">
        <f aca="false">'Daten-3-Navis'!I661</f>
        <v>1286.9</v>
      </c>
      <c r="I663" s="0" t="n">
        <f aca="false">RADIANS(C663-I$5)*J$4</f>
        <v>72.6314431679705</v>
      </c>
      <c r="J663" s="0" t="n">
        <f aca="false">RADIANS(B663-J$5)*I$4</f>
        <v>-194.894110786211</v>
      </c>
      <c r="K663" s="0" t="n">
        <f aca="false">(I664-I662)/2</f>
        <v>9.81410232072983</v>
      </c>
      <c r="L663" s="0" t="n">
        <f aca="false">(J664-J662)/2</f>
        <v>15.5648462690912</v>
      </c>
      <c r="M663" s="0" t="n">
        <f aca="false">SQRT(K663^2+L663^2)</f>
        <v>18.4005718319349</v>
      </c>
      <c r="N663" s="0" t="n">
        <f aca="false">M663/1000+N662</f>
        <v>17.3322788764698</v>
      </c>
      <c r="O663" s="0" t="n">
        <f aca="false">M663*3.6</f>
        <v>66.2420585949656</v>
      </c>
      <c r="P663" s="0" t="n">
        <f aca="false">IF(M662*M664&lt;&gt;0,ASIN((K662*L664-K664*L662)/(M662*M664))/PI()*180/2,0)</f>
        <v>4.70784406570881</v>
      </c>
      <c r="Q663" s="0" t="n">
        <f aca="false">P663+Q662</f>
        <v>5814.63710557708</v>
      </c>
      <c r="R663" s="0" t="n">
        <f aca="false">(K664-K662)/2</f>
        <v>-1.08061415444371</v>
      </c>
      <c r="S663" s="0" t="n">
        <f aca="false">(L664-L662)/2</f>
        <v>1.13956910194362</v>
      </c>
      <c r="T663" s="0" t="n">
        <f aca="false">IF(M663&lt;&gt;0,(K663*R663+L663*S663)/M663,0)</f>
        <v>0.387594476354342</v>
      </c>
      <c r="U663" s="0" t="n">
        <f aca="false">IF(M663&lt;&gt;0,(K663*S663-L663*R663)/M663,0)</f>
        <v>1.52187884234859</v>
      </c>
      <c r="V663" s="0" t="n">
        <f aca="false">(M664-M662)/2</f>
        <v>0.403457678643896</v>
      </c>
      <c r="W663" s="0" t="n">
        <f aca="false">SQRT(R663^2+S663^2)</f>
        <v>1.57046002460702</v>
      </c>
      <c r="X663" s="0" t="n">
        <f aca="false">SQRT(T663^2+U663^2)</f>
        <v>1.57046002460702</v>
      </c>
      <c r="Y663" s="0" t="n">
        <f aca="false">M663/(2*PI()*P663/360)</f>
        <v>223.940107591147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M662</f>
        <v>50.403237</v>
      </c>
      <c r="C664" s="0" t="n">
        <f aca="false">'Daten-3-Navis'!N662</f>
        <v>6.52305</v>
      </c>
      <c r="F664" s="9" t="n">
        <f aca="false">'Daten-3-Navis'!B662</f>
        <v>0.434247685185185</v>
      </c>
      <c r="G664" s="0" t="n">
        <f aca="false">'Daten-3-Navis'!I662</f>
        <v>1284.5</v>
      </c>
      <c r="I664" s="0" t="n">
        <f aca="false">RADIANS(C664-I$5)*J$4</f>
        <v>81.8432359599692</v>
      </c>
      <c r="J664" s="0" t="n">
        <f aca="false">RADIANS(B664-J$5)*I$4</f>
        <v>-178.773377150578</v>
      </c>
      <c r="K664" s="0" t="n">
        <f aca="false">(I665-I663)/2</f>
        <v>8.57405329104859</v>
      </c>
      <c r="L664" s="0" t="n">
        <f aca="false">(J665-J663)/2</f>
        <v>16.8433872129664</v>
      </c>
      <c r="M664" s="0" t="n">
        <f aca="false">SQRT(K664^2+L664^2)</f>
        <v>18.9001080061375</v>
      </c>
      <c r="N664" s="0" t="n">
        <f aca="false">M664/1000+N663</f>
        <v>17.3511789844759</v>
      </c>
      <c r="O664" s="0" t="n">
        <f aca="false">M664*3.6</f>
        <v>68.040388822095</v>
      </c>
      <c r="P664" s="0" t="n">
        <f aca="false">IF(M663*M665&lt;&gt;0,ASIN((K663*L665-K665*L663)/(M663*M665))/PI()*180/2,0)</f>
        <v>5.18897842917447</v>
      </c>
      <c r="Q664" s="0" t="n">
        <f aca="false">P664+Q663</f>
        <v>5819.82608400625</v>
      </c>
      <c r="R664" s="0" t="n">
        <f aca="false">(K665-K663)/2</f>
        <v>-1.32862396037051</v>
      </c>
      <c r="S664" s="0" t="n">
        <f aca="false">(L665-L663)/2</f>
        <v>1.13956910194362</v>
      </c>
      <c r="T664" s="0" t="n">
        <f aca="false">IF(M664&lt;&gt;0,(K664*R664+L664*S664)/M664,0)</f>
        <v>0.41282891068423</v>
      </c>
      <c r="U664" s="0" t="n">
        <f aca="false">IF(M664&lt;&gt;0,(K664*S664-L664*R664)/M664,0)</f>
        <v>1.70100901134547</v>
      </c>
      <c r="V664" s="0" t="n">
        <f aca="false">(M665-M663)/2</f>
        <v>0.412574568489477</v>
      </c>
      <c r="W664" s="0" t="n">
        <f aca="false">SQRT(R664^2+S664^2)</f>
        <v>1.75038834724618</v>
      </c>
      <c r="X664" s="0" t="n">
        <f aca="false">SQRT(T664^2+U664^2)</f>
        <v>1.75038834724618</v>
      </c>
      <c r="Y664" s="0" t="n">
        <f aca="false">M664/(2*PI()*P664/360)</f>
        <v>208.691640536532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M663</f>
        <v>50.403395</v>
      </c>
      <c r="C665" s="0" t="n">
        <f aca="false">'Daten-3-Navis'!N663</f>
        <v>6.523162</v>
      </c>
      <c r="F665" s="9" t="n">
        <f aca="false">'Daten-3-Navis'!B663</f>
        <v>0.434259259259259</v>
      </c>
      <c r="G665" s="0" t="n">
        <f aca="false">'Daten-3-Navis'!I663</f>
        <v>1283</v>
      </c>
      <c r="I665" s="0" t="n">
        <f aca="false">RADIANS(C665-I$5)*J$4</f>
        <v>89.7795497500676</v>
      </c>
      <c r="J665" s="0" t="n">
        <f aca="false">RADIANS(B665-J$5)*I$4</f>
        <v>-161.207336360278</v>
      </c>
      <c r="K665" s="0" t="n">
        <f aca="false">(I666-I664)/2</f>
        <v>7.1568543999888</v>
      </c>
      <c r="L665" s="0" t="n">
        <f aca="false">(J666-J664)/2</f>
        <v>17.8439844729784</v>
      </c>
      <c r="M665" s="0" t="n">
        <f aca="false">SQRT(K665^2+L665^2)</f>
        <v>19.2257209689138</v>
      </c>
      <c r="N665" s="0" t="n">
        <f aca="false">M665/1000+N664</f>
        <v>17.3704047054449</v>
      </c>
      <c r="O665" s="0" t="n">
        <f aca="false">M665*3.6</f>
        <v>69.2125954880899</v>
      </c>
      <c r="P665" s="0" t="n">
        <f aca="false">IF(M664*M666&lt;&gt;0,ASIN((K664*L666-K666*L664)/(M664*M666))/PI()*180/2,0)</f>
        <v>4.72764902314366</v>
      </c>
      <c r="Q665" s="0" t="n">
        <f aca="false">P665+Q664</f>
        <v>5824.5537330294</v>
      </c>
      <c r="R665" s="0" t="n">
        <f aca="false">(K666-K664)/2</f>
        <v>-1.43491387721652</v>
      </c>
      <c r="S665" s="0" t="n">
        <f aca="false">(L666-L664)/2</f>
        <v>0.611476103274821</v>
      </c>
      <c r="T665" s="0" t="n">
        <f aca="false">IF(M665&lt;&gt;0,(K665*R665+L665*S665)/M665,0)</f>
        <v>0.0333771824582692</v>
      </c>
      <c r="U665" s="0" t="n">
        <f aca="false">IF(M665&lt;&gt;0,(K665*S665-L665*R665)/M665,0)</f>
        <v>1.55941233277022</v>
      </c>
      <c r="V665" s="0" t="n">
        <f aca="false">(M666-M664)/2</f>
        <v>0.0226806732765379</v>
      </c>
      <c r="W665" s="0" t="n">
        <f aca="false">SQRT(R665^2+S665^2)</f>
        <v>1.55976948934921</v>
      </c>
      <c r="X665" s="0" t="n">
        <f aca="false">SQRT(T665^2+U665^2)</f>
        <v>1.55976948934921</v>
      </c>
      <c r="Y665" s="0" t="n">
        <f aca="false">M665/(2*PI()*P665/360)</f>
        <v>233.002209813463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M664</f>
        <v>50.403558</v>
      </c>
      <c r="C666" s="0" t="n">
        <f aca="false">'Daten-3-Navis'!N664</f>
        <v>6.523252</v>
      </c>
      <c r="F666" s="9" t="n">
        <f aca="false">'Daten-3-Navis'!B664</f>
        <v>0.434270833333333</v>
      </c>
      <c r="G666" s="0" t="n">
        <f aca="false">'Daten-3-Navis'!I664</f>
        <v>1283</v>
      </c>
      <c r="I666" s="0" t="n">
        <f aca="false">RADIANS(C666-I$5)*J$4</f>
        <v>96.1569447599468</v>
      </c>
      <c r="J666" s="0" t="n">
        <f aca="false">RADIANS(B666-J$5)*I$4</f>
        <v>-143.085408204621</v>
      </c>
      <c r="K666" s="0" t="n">
        <f aca="false">(I667-I665)/2</f>
        <v>5.70422553661555</v>
      </c>
      <c r="L666" s="0" t="n">
        <f aca="false">(J667-J665)/2</f>
        <v>18.0663394195161</v>
      </c>
      <c r="M666" s="0" t="n">
        <f aca="false">SQRT(K666^2+L666^2)</f>
        <v>18.9454693526906</v>
      </c>
      <c r="N666" s="0" t="n">
        <f aca="false">M666/1000+N665</f>
        <v>17.3893501747976</v>
      </c>
      <c r="O666" s="0" t="n">
        <f aca="false">M666*3.6</f>
        <v>68.203689669686</v>
      </c>
      <c r="P666" s="0" t="n">
        <f aca="false">IF(M665*M667&lt;&gt;0,ASIN((K665*L667-K667*L665)/(M665*M667))/PI()*180/2,0)</f>
        <v>3.6690434413918</v>
      </c>
      <c r="Q666" s="0" t="n">
        <f aca="false">P666+Q665</f>
        <v>5828.22277647079</v>
      </c>
      <c r="R666" s="0" t="n">
        <f aca="false">(K667-K665)/2</f>
        <v>-1.27547900199471</v>
      </c>
      <c r="S666" s="0" t="n">
        <f aca="false">(L667-L665)/2</f>
        <v>-0.0277943682678306</v>
      </c>
      <c r="T666" s="0" t="n">
        <f aca="false">IF(M666&lt;&gt;0,(K666*R666+L666*S666)/M666,0)</f>
        <v>-0.410534162066998</v>
      </c>
      <c r="U666" s="0" t="n">
        <f aca="false">IF(M666&lt;&gt;0,(K666*S666-L666*R666)/M666,0)</f>
        <v>1.20792421666791</v>
      </c>
      <c r="V666" s="0" t="n">
        <f aca="false">(M667-M665)/2</f>
        <v>-0.425351239740833</v>
      </c>
      <c r="W666" s="0" t="n">
        <f aca="false">SQRT(R666^2+S666^2)</f>
        <v>1.27578180400758</v>
      </c>
      <c r="X666" s="0" t="n">
        <f aca="false">SQRT(T666^2+U666^2)</f>
        <v>1.27578180400758</v>
      </c>
      <c r="Y666" s="0" t="n">
        <f aca="false">M666/(2*PI()*P666/360)</f>
        <v>295.852434604004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M665</f>
        <v>50.40372</v>
      </c>
      <c r="C667" s="0" t="n">
        <f aca="false">'Daten-3-Navis'!N665</f>
        <v>6.523323</v>
      </c>
      <c r="F667" s="9" t="n">
        <f aca="false">'Daten-3-Navis'!B665</f>
        <v>0.434282407407407</v>
      </c>
      <c r="G667" s="0" t="n">
        <f aca="false">'Daten-3-Navis'!I665</f>
        <v>1283.5</v>
      </c>
      <c r="I667" s="0" t="n">
        <f aca="false">RADIANS(C667-I$5)*J$4</f>
        <v>101.188000823299</v>
      </c>
      <c r="J667" s="0" t="n">
        <f aca="false">RADIANS(B667-J$5)*I$4</f>
        <v>-125.074657521246</v>
      </c>
      <c r="K667" s="0" t="n">
        <f aca="false">(I668-I666)/2</f>
        <v>4.60589639599937</v>
      </c>
      <c r="L667" s="0" t="n">
        <f aca="false">(J668-J666)/2</f>
        <v>17.7883957364427</v>
      </c>
      <c r="M667" s="0" t="n">
        <f aca="false">SQRT(K667^2+L667^2)</f>
        <v>18.3750184894322</v>
      </c>
      <c r="N667" s="0" t="n">
        <f aca="false">M667/1000+N666</f>
        <v>17.407725193287</v>
      </c>
      <c r="O667" s="0" t="n">
        <f aca="false">M667*3.6</f>
        <v>66.1500665619559</v>
      </c>
      <c r="P667" s="0" t="n">
        <f aca="false">IF(M666*M668&lt;&gt;0,ASIN((K666*L668-K668*L666)/(M666*M668))/PI()*180/2,0)</f>
        <v>2.69083499115827</v>
      </c>
      <c r="Q667" s="0" t="n">
        <f aca="false">P667+Q666</f>
        <v>5830.91361146195</v>
      </c>
      <c r="R667" s="0" t="n">
        <f aca="false">(K668-K666)/2</f>
        <v>-0.956609251488167</v>
      </c>
      <c r="S667" s="0" t="n">
        <f aca="false">(L668-L666)/2</f>
        <v>-0.222354946537664</v>
      </c>
      <c r="T667" s="0" t="n">
        <f aca="false">IF(M667&lt;&gt;0,(K667*R667+L667*S667)/M667,0)</f>
        <v>-0.455040678820831</v>
      </c>
      <c r="U667" s="0" t="n">
        <f aca="false">IF(M667&lt;&gt;0,(K667*S667-L667*R667)/M667,0)</f>
        <v>0.870333822680009</v>
      </c>
      <c r="V667" s="0" t="n">
        <f aca="false">(M668-M666)/2</f>
        <v>-0.460332645029901</v>
      </c>
      <c r="W667" s="0" t="n">
        <f aca="false">SQRT(R667^2+S667^2)</f>
        <v>0.982111491778056</v>
      </c>
      <c r="X667" s="0" t="n">
        <f aca="false">SQRT(T667^2+U667^2)</f>
        <v>0.982111491778056</v>
      </c>
      <c r="Y667" s="0" t="n">
        <f aca="false">M667/(2*PI()*P667/360)</f>
        <v>391.25810812581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M666</f>
        <v>50.403878</v>
      </c>
      <c r="C668" s="0" t="n">
        <f aca="false">'Daten-3-Navis'!N666</f>
        <v>6.523382</v>
      </c>
      <c r="F668" s="9" t="n">
        <f aca="false">'Daten-3-Navis'!B666</f>
        <v>0.434293981481481</v>
      </c>
      <c r="G668" s="0" t="n">
        <f aca="false">'Daten-3-Navis'!I666</f>
        <v>1284</v>
      </c>
      <c r="I668" s="0" t="n">
        <f aca="false">RADIANS(C668-I$5)*J$4</f>
        <v>105.368737551946</v>
      </c>
      <c r="J668" s="0" t="n">
        <f aca="false">RADIANS(B668-J$5)*I$4</f>
        <v>-107.508616731736</v>
      </c>
      <c r="K668" s="0" t="n">
        <f aca="false">(I669-I667)/2</f>
        <v>3.79100703363921</v>
      </c>
      <c r="L668" s="0" t="n">
        <f aca="false">(J669-J667)/2</f>
        <v>17.6216295264408</v>
      </c>
      <c r="M668" s="0" t="n">
        <f aca="false">SQRT(K668^2+L668^2)</f>
        <v>18.0248040626308</v>
      </c>
      <c r="N668" s="0" t="n">
        <f aca="false">M668/1000+N667</f>
        <v>17.4257499973496</v>
      </c>
      <c r="O668" s="0" t="n">
        <f aca="false">M668*3.6</f>
        <v>64.8892946254707</v>
      </c>
      <c r="P668" s="0" t="n">
        <f aca="false">IF(M667*M669&lt;&gt;0,ASIN((K667*L669-K669*L667)/(M667*M669))/PI()*180/2,0)</f>
        <v>2.10591534326209</v>
      </c>
      <c r="Q668" s="0" t="n">
        <f aca="false">P668+Q667</f>
        <v>5833.01952680521</v>
      </c>
      <c r="R668" s="0" t="n">
        <f aca="false">(K669-K667)/2</f>
        <v>-0.69088445938889</v>
      </c>
      <c r="S668" s="0" t="n">
        <f aca="false">(L669-L667)/2</f>
        <v>-0.0277943682678341</v>
      </c>
      <c r="T668" s="0" t="n">
        <f aca="false">IF(M668&lt;&gt;0,(K668*R668+L668*S668)/M668,0)</f>
        <v>-0.172480649149358</v>
      </c>
      <c r="U668" s="0" t="n">
        <f aca="false">IF(M668&lt;&gt;0,(K668*S668-L668*R668)/M668,0)</f>
        <v>0.669585161724409</v>
      </c>
      <c r="V668" s="0" t="n">
        <f aca="false">(M669-M667)/2</f>
        <v>-0.175746902014627</v>
      </c>
      <c r="W668" s="0" t="n">
        <f aca="false">SQRT(R668^2+S668^2)</f>
        <v>0.691443318813977</v>
      </c>
      <c r="X668" s="0" t="n">
        <f aca="false">SQRT(T668^2+U668^2)</f>
        <v>0.691443318813977</v>
      </c>
      <c r="Y668" s="0" t="n">
        <f aca="false">M668/(2*PI()*P668/360)</f>
        <v>490.402048991801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M667</f>
        <v>50.404037</v>
      </c>
      <c r="C669" s="0" t="n">
        <f aca="false">'Daten-3-Navis'!N667</f>
        <v>6.52343</v>
      </c>
      <c r="F669" s="9" t="n">
        <f aca="false">'Daten-3-Navis'!B667</f>
        <v>0.434305555555556</v>
      </c>
      <c r="G669" s="0" t="n">
        <f aca="false">'Daten-3-Navis'!I667</f>
        <v>1284.5</v>
      </c>
      <c r="I669" s="0" t="n">
        <f aca="false">RADIANS(C669-I$5)*J$4</f>
        <v>108.770014890577</v>
      </c>
      <c r="J669" s="0" t="n">
        <f aca="false">RADIANS(B669-J$5)*I$4</f>
        <v>-89.8313984683644</v>
      </c>
      <c r="K669" s="0" t="n">
        <f aca="false">(I670-I668)/2</f>
        <v>3.22412747722159</v>
      </c>
      <c r="L669" s="0" t="n">
        <f aca="false">(J670-J668)/2</f>
        <v>17.7328069999071</v>
      </c>
      <c r="M669" s="0" t="n">
        <f aca="false">SQRT(K669^2+L669^2)</f>
        <v>18.0235246854029</v>
      </c>
      <c r="N669" s="0" t="n">
        <f aca="false">M669/1000+N668</f>
        <v>17.443773522035</v>
      </c>
      <c r="O669" s="0" t="n">
        <f aca="false">M669*3.6</f>
        <v>64.8846888674505</v>
      </c>
      <c r="P669" s="0" t="n">
        <f aca="false">IF(M668*M670&lt;&gt;0,ASIN((K668*L670-K670*L668)/(M668*M670))/PI()*180/2,0)</f>
        <v>1.4480775163862</v>
      </c>
      <c r="Q669" s="0" t="n">
        <f aca="false">P669+Q668</f>
        <v>5834.46760432159</v>
      </c>
      <c r="R669" s="0" t="n">
        <f aca="false">(K670-K668)/2</f>
        <v>-0.425159667321079</v>
      </c>
      <c r="S669" s="0" t="n">
        <f aca="false">(L670-L668)/2</f>
        <v>0.222354946537664</v>
      </c>
      <c r="T669" s="0" t="n">
        <f aca="false">IF(M669&lt;&gt;0,(K669*R669+L669*S669)/M669,0)</f>
        <v>0.142713949225146</v>
      </c>
      <c r="U669" s="0" t="n">
        <f aca="false">IF(M669&lt;&gt;0,(K669*S669-L669*R669)/M669,0)</f>
        <v>0.458077715745811</v>
      </c>
      <c r="V669" s="0" t="n">
        <f aca="false">(M670-M668)/2</f>
        <v>0.139650527594467</v>
      </c>
      <c r="W669" s="0" t="n">
        <f aca="false">SQRT(R669^2+S669^2)</f>
        <v>0.479794190217366</v>
      </c>
      <c r="X669" s="0" t="n">
        <f aca="false">SQRT(T669^2+U669^2)</f>
        <v>0.479794190217366</v>
      </c>
      <c r="Y669" s="0" t="n">
        <f aca="false">M669/(2*PI()*P669/360)</f>
        <v>713.133022740774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M668</f>
        <v>50.404197</v>
      </c>
      <c r="C670" s="0" t="n">
        <f aca="false">'Daten-3-Navis'!N668</f>
        <v>6.523473</v>
      </c>
      <c r="F670" s="9" t="n">
        <f aca="false">'Daten-3-Navis'!B668</f>
        <v>0.43431712962963</v>
      </c>
      <c r="G670" s="0" t="n">
        <f aca="false">'Daten-3-Navis'!I668</f>
        <v>1282.5</v>
      </c>
      <c r="I670" s="0" t="n">
        <f aca="false">RADIANS(C670-I$5)*J$4</f>
        <v>111.816992506389</v>
      </c>
      <c r="J670" s="0" t="n">
        <f aca="false">RADIANS(B670-J$5)*I$4</f>
        <v>-72.0430027319216</v>
      </c>
      <c r="K670" s="0" t="n">
        <f aca="false">(I671-I669)/2</f>
        <v>2.94068769899705</v>
      </c>
      <c r="L670" s="0" t="n">
        <f aca="false">(J671-J669)/2</f>
        <v>18.0663394195161</v>
      </c>
      <c r="M670" s="0" t="n">
        <f aca="false">SQRT(K670^2+L670^2)</f>
        <v>18.3041051178197</v>
      </c>
      <c r="N670" s="0" t="n">
        <f aca="false">M670/1000+N669</f>
        <v>17.4620776271528</v>
      </c>
      <c r="O670" s="0" t="n">
        <f aca="false">M670*3.6</f>
        <v>65.8947784241509</v>
      </c>
      <c r="P670" s="0" t="n">
        <f aca="false">IF(M669*M671&lt;&gt;0,ASIN((K669*L671-K671*L669)/(M669*M671))/PI()*180/2,0)</f>
        <v>1.12165107364252</v>
      </c>
      <c r="Q670" s="0" t="n">
        <f aca="false">P670+Q669</f>
        <v>5835.58925539524</v>
      </c>
      <c r="R670" s="0" t="n">
        <f aca="false">(K671-K669)/2</f>
        <v>-0.301154764365549</v>
      </c>
      <c r="S670" s="0" t="n">
        <f aca="false">(L671-L669)/2</f>
        <v>0.389121156539659</v>
      </c>
      <c r="T670" s="0" t="n">
        <f aca="false">IF(M670&lt;&gt;0,(K670*R670+L670*S670)/M670,0)</f>
        <v>0.335683866473986</v>
      </c>
      <c r="U670" s="0" t="n">
        <f aca="false">IF(M670&lt;&gt;0,(K670*S670-L670*R670)/M670,0)</f>
        <v>0.359757985812554</v>
      </c>
      <c r="V670" s="0" t="n">
        <f aca="false">(M671-M669)/2</f>
        <v>0.336136833354633</v>
      </c>
      <c r="W670" s="0" t="n">
        <f aca="false">SQRT(R670^2+S670^2)</f>
        <v>0.492046203691108</v>
      </c>
      <c r="X670" s="0" t="n">
        <f aca="false">SQRT(T670^2+U670^2)</f>
        <v>0.492046203691108</v>
      </c>
      <c r="Y670" s="0" t="n">
        <f aca="false">M670/(2*PI()*P670/360)</f>
        <v>935.003759778084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M669</f>
        <v>50.404362</v>
      </c>
      <c r="C671" s="0" t="n">
        <f aca="false">'Daten-3-Navis'!N669</f>
        <v>6.523513</v>
      </c>
      <c r="F671" s="9" t="n">
        <f aca="false">'Daten-3-Navis'!B669</f>
        <v>0.434328703703704</v>
      </c>
      <c r="G671" s="0" t="n">
        <f aca="false">'Daten-3-Navis'!I669</f>
        <v>1281.6</v>
      </c>
      <c r="I671" s="0" t="n">
        <f aca="false">RADIANS(C671-I$5)*J$4</f>
        <v>114.651390288571</v>
      </c>
      <c r="J671" s="0" t="n">
        <f aca="false">RADIANS(B671-J$5)*I$4</f>
        <v>-53.6987196293322</v>
      </c>
      <c r="K671" s="0" t="n">
        <f aca="false">(I672-I670)/2</f>
        <v>2.6218179484905</v>
      </c>
      <c r="L671" s="0" t="n">
        <f aca="false">(J672-J670)/2</f>
        <v>18.5110493129864</v>
      </c>
      <c r="M671" s="0" t="n">
        <f aca="false">SQRT(K671^2+L671^2)</f>
        <v>18.6957983521122</v>
      </c>
      <c r="N671" s="0" t="n">
        <f aca="false">M671/1000+N670</f>
        <v>17.480773425505</v>
      </c>
      <c r="O671" s="0" t="n">
        <f aca="false">M671*3.6</f>
        <v>67.3048740676039</v>
      </c>
      <c r="P671" s="0" t="n">
        <f aca="false">IF(M670*M672&lt;&gt;0,ASIN((K670*L672-K672*L670)/(M670*M672))/PI()*180/2,0)</f>
        <v>1.30781651592905</v>
      </c>
      <c r="Q671" s="0" t="n">
        <f aca="false">P671+Q670</f>
        <v>5836.89707191117</v>
      </c>
      <c r="R671" s="0" t="n">
        <f aca="false">(K672-K670)/2</f>
        <v>-0.372014708913824</v>
      </c>
      <c r="S671" s="0" t="n">
        <f aca="false">(L672-L670)/2</f>
        <v>0.416915525202482</v>
      </c>
      <c r="T671" s="0" t="n">
        <f aca="false">IF(M671&lt;&gt;0,(K671*R671+L671*S671)/M671,0)</f>
        <v>0.360625894570494</v>
      </c>
      <c r="U671" s="0" t="n">
        <f aca="false">IF(M671&lt;&gt;0,(K671*S671-L671*R671)/M671,0)</f>
        <v>0.426804947216324</v>
      </c>
      <c r="V671" s="0" t="n">
        <f aca="false">(M672-M670)/2</f>
        <v>0.361644821660777</v>
      </c>
      <c r="W671" s="0" t="n">
        <f aca="false">SQRT(R671^2+S671^2)</f>
        <v>0.558760681153478</v>
      </c>
      <c r="X671" s="0" t="n">
        <f aca="false">SQRT(T671^2+U671^2)</f>
        <v>0.558760681153478</v>
      </c>
      <c r="Y671" s="0" t="n">
        <f aca="false">M671/(2*PI()*P671/360)</f>
        <v>819.06775694961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M670</f>
        <v>50.40453</v>
      </c>
      <c r="C672" s="0" t="n">
        <f aca="false">'Daten-3-Navis'!N670</f>
        <v>6.523547</v>
      </c>
      <c r="F672" s="9" t="n">
        <f aca="false">'Daten-3-Navis'!B670</f>
        <v>0.434340277777778</v>
      </c>
      <c r="G672" s="0" t="n">
        <f aca="false">'Daten-3-Navis'!I670</f>
        <v>1281.1</v>
      </c>
      <c r="I672" s="0" t="n">
        <f aca="false">RADIANS(C672-I$5)*J$4</f>
        <v>117.06062840337</v>
      </c>
      <c r="J672" s="0" t="n">
        <f aca="false">RADIANS(B672-J$5)*I$4</f>
        <v>-35.0209041059488</v>
      </c>
      <c r="K672" s="0" t="n">
        <f aca="false">(I673-I671)/2</f>
        <v>2.19665828116941</v>
      </c>
      <c r="L672" s="0" t="n">
        <f aca="false">(J673-J671)/2</f>
        <v>18.900170469921</v>
      </c>
      <c r="M672" s="0" t="n">
        <f aca="false">SQRT(K672^2+L672^2)</f>
        <v>19.0273947611413</v>
      </c>
      <c r="N672" s="0" t="n">
        <f aca="false">M672/1000+N671</f>
        <v>17.4998008202661</v>
      </c>
      <c r="O672" s="0" t="n">
        <f aca="false">M672*3.6</f>
        <v>68.4986211401085</v>
      </c>
      <c r="P672" s="0" t="n">
        <f aca="false">IF(M671*M673&lt;&gt;0,ASIN((K671*L673-K673*L671)/(M671*M673))/PI()*180/2,0)</f>
        <v>1.25066562049445</v>
      </c>
      <c r="Q672" s="0" t="n">
        <f aca="false">P672+Q671</f>
        <v>5838.14773753166</v>
      </c>
      <c r="R672" s="0" t="n">
        <f aca="false">(K673-K671)/2</f>
        <v>-0.372014708898078</v>
      </c>
      <c r="S672" s="0" t="n">
        <f aca="false">(L673-L671)/2</f>
        <v>0.389121156737154</v>
      </c>
      <c r="T672" s="0" t="n">
        <f aca="false">IF(M672&lt;&gt;0,(K672*R672+L672*S672)/M672,0)</f>
        <v>0.343571313195122</v>
      </c>
      <c r="U672" s="0" t="n">
        <f aca="false">IF(M672&lt;&gt;0,(K672*S672-L672*R672)/M672,0)</f>
        <v>0.414450203289083</v>
      </c>
      <c r="V672" s="0" t="n">
        <f aca="false">(M673-M671)/2</f>
        <v>0.342338968807194</v>
      </c>
      <c r="W672" s="0" t="n">
        <f aca="false">SQRT(R672^2+S672^2)</f>
        <v>0.538340243950778</v>
      </c>
      <c r="X672" s="0" t="n">
        <f aca="false">SQRT(T672^2+U672^2)</f>
        <v>0.538340243950778</v>
      </c>
      <c r="Y672" s="0" t="n">
        <f aca="false">M672/(2*PI()*P672/360)</f>
        <v>871.68736157609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M671</f>
        <v>50.404702</v>
      </c>
      <c r="C673" s="0" t="n">
        <f aca="false">'Daten-3-Navis'!N671</f>
        <v>6.523575</v>
      </c>
      <c r="F673" s="9" t="n">
        <f aca="false">'Daten-3-Navis'!B671</f>
        <v>0.434351851851852</v>
      </c>
      <c r="G673" s="0" t="n">
        <f aca="false">'Daten-3-Navis'!I671</f>
        <v>1281.1</v>
      </c>
      <c r="I673" s="0" t="n">
        <f aca="false">RADIANS(C673-I$5)*J$4</f>
        <v>119.04470685091</v>
      </c>
      <c r="J673" s="0" t="n">
        <f aca="false">RADIANS(B673-J$5)*I$4</f>
        <v>-15.8983786894901</v>
      </c>
      <c r="K673" s="0" t="n">
        <f aca="false">(I674-I672)/2</f>
        <v>1.87778853069434</v>
      </c>
      <c r="L673" s="0" t="n">
        <f aca="false">(J674-J672)/2</f>
        <v>19.2892916264607</v>
      </c>
      <c r="M673" s="0" t="n">
        <f aca="false">SQRT(K673^2+L673^2)</f>
        <v>19.3804762897266</v>
      </c>
      <c r="N673" s="0" t="n">
        <f aca="false">M673/1000+N672</f>
        <v>17.5191812965558</v>
      </c>
      <c r="O673" s="0" t="n">
        <f aca="false">M673*3.6</f>
        <v>69.7697146430157</v>
      </c>
      <c r="P673" s="0" t="n">
        <f aca="false">IF(M672*M674&lt;&gt;0,ASIN((K672*L674-K674*L672)/(M672*M674))/PI()*180/2,0)</f>
        <v>0.683549656389881</v>
      </c>
      <c r="Q673" s="0" t="n">
        <f aca="false">P673+Q672</f>
        <v>5838.83128718805</v>
      </c>
      <c r="R673" s="0" t="n">
        <f aca="false">(K674-K672)/2</f>
        <v>-0.212579833660534</v>
      </c>
      <c r="S673" s="0" t="n">
        <f aca="false">(L674-L672)/2</f>
        <v>0.166766210001997</v>
      </c>
      <c r="T673" s="0" t="n">
        <f aca="false">IF(M673&lt;&gt;0,(K673*R673+L673*S673)/M673,0)</f>
        <v>0.14538456344115</v>
      </c>
      <c r="U673" s="0" t="n">
        <f aca="false">IF(M673&lt;&gt;0,(K673*S673-L673*R673)/M673,0)</f>
        <v>0.227737750912309</v>
      </c>
      <c r="V673" s="0" t="n">
        <f aca="false">(M674-M672)/2</f>
        <v>0.143858394530771</v>
      </c>
      <c r="W673" s="0" t="n">
        <f aca="false">SQRT(R673^2+S673^2)</f>
        <v>0.270187258170275</v>
      </c>
      <c r="X673" s="0" t="n">
        <f aca="false">SQRT(T673^2+U673^2)</f>
        <v>0.270187258170275</v>
      </c>
      <c r="Y673" s="0" t="n">
        <f aca="false">M673/(2*PI()*P673/360)</f>
        <v>1624.48987571627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M672</f>
        <v>50.404877</v>
      </c>
      <c r="C674" s="0" t="n">
        <f aca="false">'Daten-3-Navis'!N672</f>
        <v>6.5236</v>
      </c>
      <c r="F674" s="9" t="n">
        <f aca="false">'Daten-3-Navis'!B672</f>
        <v>0.434363425925926</v>
      </c>
      <c r="G674" s="0" t="n">
        <f aca="false">'Daten-3-Navis'!I672</f>
        <v>1282.5</v>
      </c>
      <c r="I674" s="0" t="n">
        <f aca="false">RADIANS(C674-I$5)*J$4</f>
        <v>120.816205464758</v>
      </c>
      <c r="J674" s="0" t="n">
        <f aca="false">RADIANS(B674-J$5)*I$4</f>
        <v>3.55767914697256</v>
      </c>
      <c r="K674" s="0" t="n">
        <f aca="false">(I675-I673)/2</f>
        <v>1.77149861384834</v>
      </c>
      <c r="L674" s="0" t="n">
        <f aca="false">(J675-J673)/2</f>
        <v>19.233702889925</v>
      </c>
      <c r="M674" s="0" t="n">
        <f aca="false">SQRT(K674^2+L674^2)</f>
        <v>19.3151115502028</v>
      </c>
      <c r="N674" s="0" t="n">
        <f aca="false">M674/1000+N673</f>
        <v>17.538496408106</v>
      </c>
      <c r="O674" s="0" t="n">
        <f aca="false">M674*3.6</f>
        <v>69.5344015807301</v>
      </c>
      <c r="P674" s="0" t="n">
        <f aca="false">IF(M673*M675&lt;&gt;0,ASIN((K673*L675-K675*L673)/(M673*M675))/PI()*180/2,0)</f>
        <v>0.155518134357188</v>
      </c>
      <c r="Q674" s="0" t="n">
        <f aca="false">P674+Q673</f>
        <v>5838.98680532241</v>
      </c>
      <c r="R674" s="0" t="n">
        <f aca="false">(K675-K673)/2</f>
        <v>-0.0885749307050006</v>
      </c>
      <c r="S674" s="0" t="n">
        <f aca="false">(L675-L673)/2</f>
        <v>-0.389121156737152</v>
      </c>
      <c r="T674" s="0" t="n">
        <f aca="false">IF(M674&lt;&gt;0,(K674*R674+L674*S674)/M674,0)</f>
        <v>-0.395604812530929</v>
      </c>
      <c r="U674" s="0" t="n">
        <f aca="false">IF(M674&lt;&gt;0,(K674*S674-L674*R674)/M674,0)</f>
        <v>0.0525130961972675</v>
      </c>
      <c r="V674" s="0" t="n">
        <f aca="false">(M675-M673)/2</f>
        <v>-0.395735488033294</v>
      </c>
      <c r="W674" s="0" t="n">
        <f aca="false">SQRT(R674^2+S674^2)</f>
        <v>0.399074921499529</v>
      </c>
      <c r="X674" s="0" t="n">
        <f aca="false">SQRT(T674^2+U674^2)</f>
        <v>0.399074921499529</v>
      </c>
      <c r="Y674" s="0" t="n">
        <f aca="false">M674/(2*PI()*P674/360)</f>
        <v>7116.04712354152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M673</f>
        <v>50.405048</v>
      </c>
      <c r="C675" s="0" t="n">
        <f aca="false">'Daten-3-Navis'!N673</f>
        <v>6.523625</v>
      </c>
      <c r="F675" s="9" t="n">
        <f aca="false">'Daten-3-Navis'!B673</f>
        <v>0.434375</v>
      </c>
      <c r="G675" s="0" t="n">
        <f aca="false">'Daten-3-Navis'!I673</f>
        <v>1286.4</v>
      </c>
      <c r="I675" s="0" t="n">
        <f aca="false">RADIANS(C675-I$5)*J$4</f>
        <v>122.587704078607</v>
      </c>
      <c r="J675" s="0" t="n">
        <f aca="false">RADIANS(B675-J$5)*I$4</f>
        <v>22.5690270903599</v>
      </c>
      <c r="K675" s="0" t="n">
        <f aca="false">(I676-I674)/2</f>
        <v>1.70063866928434</v>
      </c>
      <c r="L675" s="0" t="n">
        <f aca="false">(J676-J674)/2</f>
        <v>18.5110493129864</v>
      </c>
      <c r="M675" s="0" t="n">
        <f aca="false">SQRT(K675^2+L675^2)</f>
        <v>18.58900531366</v>
      </c>
      <c r="N675" s="0" t="n">
        <f aca="false">M675/1000+N674</f>
        <v>17.5570854134197</v>
      </c>
      <c r="O675" s="0" t="n">
        <f aca="false">M675*3.6</f>
        <v>66.920419129176</v>
      </c>
      <c r="P675" s="0" t="n">
        <f aca="false">IF(M674*M676&lt;&gt;0,ASIN((K674*L676-K676*L674)/(M674*M676))/PI()*180/2,0)</f>
        <v>0.029904425059079</v>
      </c>
      <c r="Q675" s="0" t="n">
        <f aca="false">P675+Q674</f>
        <v>5839.01670974747</v>
      </c>
      <c r="R675" s="0" t="n">
        <f aca="false">(K676-K674)/2</f>
        <v>-0.0885749306892727</v>
      </c>
      <c r="S675" s="0" t="n">
        <f aca="false">(L676-L674)/2</f>
        <v>-0.86162541847531</v>
      </c>
      <c r="T675" s="0" t="n">
        <f aca="false">IF(M675&lt;&gt;0,(K675*R675+L675*S675)/M675,0)</f>
        <v>-0.866115442505534</v>
      </c>
      <c r="U675" s="0" t="n">
        <f aca="false">IF(M675&lt;&gt;0,(K675*S675-L675*R675)/M675,0)</f>
        <v>0.00937658588208501</v>
      </c>
      <c r="V675" s="0" t="n">
        <f aca="false">(M676-M674)/2</f>
        <v>-0.866112789959281</v>
      </c>
      <c r="W675" s="0" t="n">
        <f aca="false">SQRT(R675^2+S675^2)</f>
        <v>0.866166196586638</v>
      </c>
      <c r="X675" s="0" t="n">
        <f aca="false">SQRT(T675^2+U675^2)</f>
        <v>0.866166196586638</v>
      </c>
      <c r="Y675" s="0" t="n">
        <f aca="false">M675/(2*PI()*P675/360)</f>
        <v>35615.8510894234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M674</f>
        <v>50.40521</v>
      </c>
      <c r="C676" s="0" t="n">
        <f aca="false">'Daten-3-Navis'!N674</f>
        <v>6.523648</v>
      </c>
      <c r="F676" s="9" t="n">
        <f aca="false">'Daten-3-Navis'!B674</f>
        <v>0.434386574074074</v>
      </c>
      <c r="G676" s="0" t="n">
        <f aca="false">'Daten-3-Navis'!I674</f>
        <v>1288.3</v>
      </c>
      <c r="I676" s="0" t="n">
        <f aca="false">RADIANS(C676-I$5)*J$4</f>
        <v>124.217482803327</v>
      </c>
      <c r="J676" s="0" t="n">
        <f aca="false">RADIANS(B676-J$5)*I$4</f>
        <v>40.5797777729454</v>
      </c>
      <c r="K676" s="0" t="n">
        <f aca="false">(I677-I675)/2</f>
        <v>1.59434875246979</v>
      </c>
      <c r="L676" s="0" t="n">
        <f aca="false">(J677-J675)/2</f>
        <v>17.5104520529744</v>
      </c>
      <c r="M676" s="0" t="n">
        <f aca="false">SQRT(K676^2+L676^2)</f>
        <v>17.5828859702842</v>
      </c>
      <c r="N676" s="0" t="n">
        <f aca="false">M676/1000+N675</f>
        <v>17.57466829939</v>
      </c>
      <c r="O676" s="0" t="n">
        <f aca="false">M676*3.6</f>
        <v>63.2983894930232</v>
      </c>
      <c r="P676" s="0" t="n">
        <f aca="false">IF(M675*M677&lt;&gt;0,ASIN((K675*L677-K677*L675)/(M675*M677))/PI()*180/2,0)</f>
        <v>-1.42004258229399</v>
      </c>
      <c r="Q676" s="0" t="n">
        <f aca="false">P676+Q675</f>
        <v>5837.59666716517</v>
      </c>
      <c r="R676" s="0" t="n">
        <f aca="false">(K677-K675)/2</f>
        <v>0.28343977822454</v>
      </c>
      <c r="S676" s="0" t="n">
        <f aca="false">(L677-L675)/2</f>
        <v>-1.27854094348029</v>
      </c>
      <c r="T676" s="0" t="n">
        <f aca="false">IF(M676&lt;&gt;0,(K676*R676+L676*S676)/M676,0)</f>
        <v>-1.24757267201962</v>
      </c>
      <c r="U676" s="0" t="n">
        <f aca="false">IF(M676&lt;&gt;0,(K676*S676-L676*R676)/M676,0)</f>
        <v>-0.398205324004197</v>
      </c>
      <c r="V676" s="0" t="n">
        <f aca="false">(M677-M675)/2</f>
        <v>-1.23735186491345</v>
      </c>
      <c r="W676" s="0" t="n">
        <f aca="false">SQRT(R676^2+S676^2)</f>
        <v>1.30958201424556</v>
      </c>
      <c r="X676" s="0" t="n">
        <f aca="false">SQRT(T676^2+U676^2)</f>
        <v>1.30958201424556</v>
      </c>
      <c r="Y676" s="0" t="n">
        <f aca="false">M676/(2*PI()*P676/360)</f>
        <v>-709.43306230271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M675</f>
        <v>50.405363</v>
      </c>
      <c r="C677" s="0" t="n">
        <f aca="false">'Daten-3-Navis'!N675</f>
        <v>6.52367</v>
      </c>
      <c r="F677" s="9" t="n">
        <f aca="false">'Daten-3-Navis'!B675</f>
        <v>0.434398148148148</v>
      </c>
      <c r="G677" s="0" t="n">
        <f aca="false">'Daten-3-Navis'!I675</f>
        <v>1293.6</v>
      </c>
      <c r="I677" s="0" t="n">
        <f aca="false">RADIANS(C677-I$5)*J$4</f>
        <v>125.776401583546</v>
      </c>
      <c r="J677" s="0" t="n">
        <f aca="false">RADIANS(B677-J$5)*I$4</f>
        <v>57.5899311963088</v>
      </c>
      <c r="K677" s="0" t="n">
        <f aca="false">(I678-I676)/2</f>
        <v>2.26751822573342</v>
      </c>
      <c r="L677" s="0" t="n">
        <f aca="false">(J678-J676)/2</f>
        <v>15.9539674260258</v>
      </c>
      <c r="M677" s="0" t="n">
        <f aca="false">SQRT(K677^2+L677^2)</f>
        <v>16.1143015838331</v>
      </c>
      <c r="N677" s="0" t="n">
        <f aca="false">M677/1000+N676</f>
        <v>17.5907826009738</v>
      </c>
      <c r="O677" s="0" t="n">
        <f aca="false">M677*3.6</f>
        <v>58.0114857017991</v>
      </c>
      <c r="P677" s="0" t="n">
        <f aca="false">IF(M676*M678&lt;&gt;0,ASIN((K676*L678-K678*L676)/(M676*M678))/PI()*180/2,0)</f>
        <v>-4.28043019435945</v>
      </c>
      <c r="Q677" s="0" t="n">
        <f aca="false">P677+Q676</f>
        <v>5833.31623697081</v>
      </c>
      <c r="R677" s="0" t="n">
        <f aca="false">(K678-K676)/2</f>
        <v>0.938894265331427</v>
      </c>
      <c r="S677" s="0" t="n">
        <f aca="false">(L678-L676)/2</f>
        <v>-1.66766210041494</v>
      </c>
      <c r="T677" s="0" t="n">
        <f aca="false">IF(M677&lt;&gt;0,(K677*R677+L677*S677)/M677,0)</f>
        <v>-1.51895301460157</v>
      </c>
      <c r="U677" s="0" t="n">
        <f aca="false">IF(M677&lt;&gt;0,(K677*S677-L677*R677)/M677,0)</f>
        <v>-1.16421693084468</v>
      </c>
      <c r="V677" s="0" t="n">
        <f aca="false">(M678-M676)/2</f>
        <v>-1.49435474842804</v>
      </c>
      <c r="W677" s="0" t="n">
        <f aca="false">SQRT(R677^2+S677^2)</f>
        <v>1.91379709547083</v>
      </c>
      <c r="X677" s="0" t="n">
        <f aca="false">SQRT(T677^2+U677^2)</f>
        <v>1.91379709547083</v>
      </c>
      <c r="Y677" s="0" t="n">
        <f aca="false">M677/(2*PI()*P677/360)</f>
        <v>-215.698289338131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M676</f>
        <v>50.405497</v>
      </c>
      <c r="C678" s="0" t="n">
        <f aca="false">'Daten-3-Navis'!N676</f>
        <v>6.523712</v>
      </c>
      <c r="F678" s="9" t="n">
        <f aca="false">'Daten-3-Navis'!B676</f>
        <v>0.434409722222222</v>
      </c>
      <c r="G678" s="0" t="n">
        <f aca="false">'Daten-3-Navis'!I676</f>
        <v>1297.9</v>
      </c>
      <c r="I678" s="0" t="n">
        <f aca="false">RADIANS(C678-I$5)*J$4</f>
        <v>128.752519254794</v>
      </c>
      <c r="J678" s="0" t="n">
        <f aca="false">RADIANS(B678-J$5)*I$4</f>
        <v>72.487712624997</v>
      </c>
      <c r="K678" s="0" t="n">
        <f aca="false">(I679-I677)/2</f>
        <v>3.47213728313265</v>
      </c>
      <c r="L678" s="0" t="n">
        <f aca="false">(J679-J677)/2</f>
        <v>14.1751278521445</v>
      </c>
      <c r="M678" s="0" t="n">
        <f aca="false">SQRT(K678^2+L678^2)</f>
        <v>14.5941764734282</v>
      </c>
      <c r="N678" s="0" t="n">
        <f aca="false">M678/1000+N677</f>
        <v>17.6053767774472</v>
      </c>
      <c r="O678" s="0" t="n">
        <f aca="false">M678*3.6</f>
        <v>52.5390353043414</v>
      </c>
      <c r="P678" s="0" t="n">
        <f aca="false">IF(M677*M679&lt;&gt;0,ASIN((K677*L679-K679*L677)/(M677*M679))/PI()*180/2,0)</f>
        <v>-4.69096917136084</v>
      </c>
      <c r="Q678" s="0" t="n">
        <f aca="false">P678+Q677</f>
        <v>5828.62526779945</v>
      </c>
      <c r="R678" s="0" t="n">
        <f aca="false">(K679-K677)/2</f>
        <v>0.992039223754436</v>
      </c>
      <c r="S678" s="0" t="n">
        <f aca="false">(L679-L677)/2</f>
        <v>-1.22295220674713</v>
      </c>
      <c r="T678" s="0" t="n">
        <f aca="false">IF(M678&lt;&gt;0,(K678*R678+L678*S678)/M678,0)</f>
        <v>-0.95181852418098</v>
      </c>
      <c r="U678" s="0" t="n">
        <f aca="false">IF(M678&lt;&gt;0,(K678*S678-L678*R678)/M678,0)</f>
        <v>-1.25451003123966</v>
      </c>
      <c r="V678" s="0" t="n">
        <f aca="false">(M679-M677)/2</f>
        <v>-0.976475671872419</v>
      </c>
      <c r="W678" s="0" t="n">
        <f aca="false">SQRT(R678^2+S678^2)</f>
        <v>1.57472344284798</v>
      </c>
      <c r="X678" s="0" t="n">
        <f aca="false">SQRT(T678^2+U678^2)</f>
        <v>1.57472344284798</v>
      </c>
      <c r="Y678" s="0" t="n">
        <f aca="false">M678/(2*PI()*P678/360)</f>
        <v>-178.25414895105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M677</f>
        <v>50.405618</v>
      </c>
      <c r="C679" s="0" t="n">
        <f aca="false">'Daten-3-Navis'!N677</f>
        <v>6.523768</v>
      </c>
      <c r="F679" s="9" t="n">
        <f aca="false">'Daten-3-Navis'!B677</f>
        <v>0.434421296296296</v>
      </c>
      <c r="G679" s="0" t="n">
        <f aca="false">'Daten-3-Navis'!I677</f>
        <v>1301.3</v>
      </c>
      <c r="I679" s="0" t="n">
        <f aca="false">RADIANS(C679-I$5)*J$4</f>
        <v>132.720676149812</v>
      </c>
      <c r="J679" s="0" t="n">
        <f aca="false">RADIANS(B679-J$5)*I$4</f>
        <v>85.9401869005979</v>
      </c>
      <c r="K679" s="0" t="n">
        <f aca="false">(I680-I678)/2</f>
        <v>4.25159667324229</v>
      </c>
      <c r="L679" s="0" t="n">
        <f aca="false">(J680-J678)/2</f>
        <v>13.5080630125315</v>
      </c>
      <c r="M679" s="0" t="n">
        <f aca="false">SQRT(K679^2+L679^2)</f>
        <v>14.1613502400883</v>
      </c>
      <c r="N679" s="0" t="n">
        <f aca="false">M679/1000+N678</f>
        <v>17.6195381276873</v>
      </c>
      <c r="O679" s="0" t="n">
        <f aca="false">M679*3.6</f>
        <v>50.9808608643177</v>
      </c>
      <c r="P679" s="0" t="n">
        <f aca="false">IF(M678*M680&lt;&gt;0,ASIN((K678*L680-K680*L678)/(M678*M680))/PI()*180/2,0)</f>
        <v>-2.56847789786844</v>
      </c>
      <c r="Q679" s="0" t="n">
        <f aca="false">P679+Q678</f>
        <v>5826.05678990158</v>
      </c>
      <c r="R679" s="0" t="n">
        <f aca="false">(K680-K678)/2</f>
        <v>0.566879556449106</v>
      </c>
      <c r="S679" s="0" t="n">
        <f aca="false">(L680-L678)/2</f>
        <v>-0.361326788271823</v>
      </c>
      <c r="T679" s="0" t="n">
        <f aca="false">IF(M679&lt;&gt;0,(K679*R679+L679*S679)/M679,0)</f>
        <v>-0.174466540681219</v>
      </c>
      <c r="U679" s="0" t="n">
        <f aca="false">IF(M679&lt;&gt;0,(K679*S679-L679*R679)/M679,0)</f>
        <v>-0.649207906317764</v>
      </c>
      <c r="V679" s="0" t="n">
        <f aca="false">(M680-M678)/2</f>
        <v>-0.18752872598006</v>
      </c>
      <c r="W679" s="0" t="n">
        <f aca="false">SQRT(R679^2+S679^2)</f>
        <v>0.672242128583716</v>
      </c>
      <c r="X679" s="0" t="n">
        <f aca="false">SQRT(T679^2+U679^2)</f>
        <v>0.672242128583716</v>
      </c>
      <c r="Y679" s="0" t="n">
        <f aca="false">M679/(2*PI()*P679/360)</f>
        <v>-315.90133659978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M678</f>
        <v>50.40574</v>
      </c>
      <c r="C680" s="0" t="n">
        <f aca="false">'Daten-3-Navis'!N678</f>
        <v>6.523832</v>
      </c>
      <c r="F680" s="9" t="n">
        <f aca="false">'Daten-3-Navis'!B678</f>
        <v>0.43443287037037</v>
      </c>
      <c r="G680" s="0" t="n">
        <f aca="false">'Daten-3-Navis'!I678</f>
        <v>1301.3</v>
      </c>
      <c r="I680" s="0" t="n">
        <f aca="false">RADIANS(C680-I$5)*J$4</f>
        <v>137.255712601278</v>
      </c>
      <c r="J680" s="0" t="n">
        <f aca="false">RADIANS(B680-J$5)*I$4</f>
        <v>99.5038386500601</v>
      </c>
      <c r="K680" s="0" t="n">
        <f aca="false">(I681-I679)/2</f>
        <v>4.60589639603086</v>
      </c>
      <c r="L680" s="0" t="n">
        <f aca="false">(J681-J679)/2</f>
        <v>13.4524742756009</v>
      </c>
      <c r="M680" s="0" t="n">
        <f aca="false">SQRT(K680^2+L680^2)</f>
        <v>14.219119021468</v>
      </c>
      <c r="N680" s="0" t="n">
        <f aca="false">M680/1000+N679</f>
        <v>17.6337572467088</v>
      </c>
      <c r="O680" s="0" t="n">
        <f aca="false">M680*3.6</f>
        <v>51.1888284772849</v>
      </c>
      <c r="P680" s="0" t="n">
        <f aca="false">IF(M679*M681&lt;&gt;0,ASIN((K679*L681-K681*L679)/(M679*M681))/PI()*180/2,0)</f>
        <v>-1.11781440556365</v>
      </c>
      <c r="Q680" s="0" t="n">
        <f aca="false">P680+Q679</f>
        <v>5824.93897549602</v>
      </c>
      <c r="R680" s="0" t="n">
        <f aca="false">(K681-K679)/2</f>
        <v>0.28343977822454</v>
      </c>
      <c r="S680" s="0" t="n">
        <f aca="false">(L681-L679)/2</f>
        <v>-0.0277943684653295</v>
      </c>
      <c r="T680" s="0" t="n">
        <f aca="false">IF(M680&lt;&gt;0,(K680*R680+L680*S680)/M680,0)</f>
        <v>0.0655168034547894</v>
      </c>
      <c r="U680" s="0" t="n">
        <f aca="false">IF(M680&lt;&gt;0,(K680*S680-L680*R680)/M680,0)</f>
        <v>-0.277160933869529</v>
      </c>
      <c r="V680" s="0" t="n">
        <f aca="false">(M681-M679)/2</f>
        <v>0.0640218174019305</v>
      </c>
      <c r="W680" s="0" t="n">
        <f aca="false">SQRT(R680^2+S680^2)</f>
        <v>0.284799288619833</v>
      </c>
      <c r="X680" s="0" t="n">
        <f aca="false">SQRT(T680^2+U680^2)</f>
        <v>0.284799288619833</v>
      </c>
      <c r="Y680" s="0" t="n">
        <f aca="false">M680/(2*PI()*P680/360)</f>
        <v>-728.828957892617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M679</f>
        <v>50.40586</v>
      </c>
      <c r="C681" s="0" t="n">
        <f aca="false">'Daten-3-Navis'!N679</f>
        <v>6.523898</v>
      </c>
      <c r="F681" s="9" t="n">
        <f aca="false">'Daten-3-Navis'!B679</f>
        <v>0.434444444444444</v>
      </c>
      <c r="G681" s="0" t="n">
        <f aca="false">'Daten-3-Navis'!I679</f>
        <v>1302.7</v>
      </c>
      <c r="I681" s="0" t="n">
        <f aca="false">RADIANS(C681-I$5)*J$4</f>
        <v>141.932468941873</v>
      </c>
      <c r="J681" s="0" t="n">
        <f aca="false">RADIANS(B681-J$5)*I$4</f>
        <v>112.8451354518</v>
      </c>
      <c r="K681" s="0" t="n">
        <f aca="false">(I682-I680)/2</f>
        <v>4.81847622969137</v>
      </c>
      <c r="L681" s="0" t="n">
        <f aca="false">(J682-J680)/2</f>
        <v>13.4524742756009</v>
      </c>
      <c r="M681" s="0" t="n">
        <f aca="false">SQRT(K681^2+L681^2)</f>
        <v>14.2893938748921</v>
      </c>
      <c r="N681" s="0" t="n">
        <f aca="false">M681/1000+N680</f>
        <v>17.6480466405837</v>
      </c>
      <c r="O681" s="0" t="n">
        <f aca="false">M681*3.6</f>
        <v>51.4418179496116</v>
      </c>
      <c r="P681" s="0" t="n">
        <f aca="false">IF(M680*M682&lt;&gt;0,ASIN((K680*L682-K682*L680)/(M680*M682))/PI()*180/2,0)</f>
        <v>-0.629402823337969</v>
      </c>
      <c r="Q681" s="0" t="n">
        <f aca="false">P681+Q680</f>
        <v>5824.30957267268</v>
      </c>
      <c r="R681" s="0" t="n">
        <f aca="false">(K682-K680)/2</f>
        <v>0.248009805926792</v>
      </c>
      <c r="S681" s="0" t="n">
        <f aca="false">(L682-L680)/2</f>
        <v>0.222354946735148</v>
      </c>
      <c r="T681" s="0" t="n">
        <f aca="false">IF(M681&lt;&gt;0,(K681*R681+L681*S681)/M681,0)</f>
        <v>0.292962290230621</v>
      </c>
      <c r="U681" s="0" t="n">
        <f aca="false">IF(M681&lt;&gt;0,(K681*S681-L681*R681)/M681,0)</f>
        <v>-0.158504519419053</v>
      </c>
      <c r="V681" s="0" t="n">
        <f aca="false">(M682-M680)/2</f>
        <v>0.292488766273345</v>
      </c>
      <c r="W681" s="0" t="n">
        <f aca="false">SQRT(R681^2+S681^2)</f>
        <v>0.333092458896078</v>
      </c>
      <c r="X681" s="0" t="n">
        <f aca="false">SQRT(T681^2+U681^2)</f>
        <v>0.333092458896078</v>
      </c>
      <c r="Y681" s="0" t="n">
        <f aca="false">M681/(2*PI()*P681/360)</f>
        <v>-1300.79168772934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M680</f>
        <v>50.405982</v>
      </c>
      <c r="C682" s="0" t="n">
        <f aca="false">'Daten-3-Navis'!N680</f>
        <v>6.523968</v>
      </c>
      <c r="F682" s="9" t="n">
        <f aca="false">'Daten-3-Navis'!B680</f>
        <v>0.434456018518519</v>
      </c>
      <c r="G682" s="0" t="n">
        <f aca="false">'Daten-3-Navis'!I680</f>
        <v>1302.2</v>
      </c>
      <c r="I682" s="0" t="n">
        <f aca="false">RADIANS(C682-I$5)*J$4</f>
        <v>146.892665060661</v>
      </c>
      <c r="J682" s="0" t="n">
        <f aca="false">RADIANS(B682-J$5)*I$4</f>
        <v>126.408787201262</v>
      </c>
      <c r="K682" s="0" t="n">
        <f aca="false">(I683-I681)/2</f>
        <v>5.10191600788444</v>
      </c>
      <c r="L682" s="0" t="n">
        <f aca="false">(J683-J681)/2</f>
        <v>13.8971841690712</v>
      </c>
      <c r="M682" s="0" t="n">
        <f aca="false">SQRT(K682^2+L682^2)</f>
        <v>14.8040965540147</v>
      </c>
      <c r="N682" s="0" t="n">
        <f aca="false">M682/1000+N681</f>
        <v>17.6628507371377</v>
      </c>
      <c r="O682" s="0" t="n">
        <f aca="false">M682*3.6</f>
        <v>53.294747594453</v>
      </c>
      <c r="P682" s="0" t="n">
        <f aca="false">IF(M681*M683&lt;&gt;0,ASIN((K681*L683-K683*L681)/(M681*M683))/PI()*180/2,0)</f>
        <v>0.172760229271264</v>
      </c>
      <c r="Q682" s="0" t="n">
        <f aca="false">P682+Q681</f>
        <v>5824.48233290195</v>
      </c>
      <c r="R682" s="0" t="n">
        <f aca="false">(K683-K681)/2</f>
        <v>0.159434875237544</v>
      </c>
      <c r="S682" s="0" t="n">
        <f aca="false">(L683-L681)/2</f>
        <v>0.583681735006984</v>
      </c>
      <c r="T682" s="0" t="n">
        <f aca="false">IF(M682&lt;&gt;0,(K682*R682+L682*S682)/M682,0)</f>
        <v>0.602870690361999</v>
      </c>
      <c r="U682" s="0" t="n">
        <f aca="false">IF(M682&lt;&gt;0,(K682*S682-L682*R682)/M682,0)</f>
        <v>0.0514857060281843</v>
      </c>
      <c r="V682" s="0" t="n">
        <f aca="false">(M683-M681)/2</f>
        <v>0.60339927110797</v>
      </c>
      <c r="W682" s="0" t="n">
        <f aca="false">SQRT(R682^2+S682^2)</f>
        <v>0.605065159485137</v>
      </c>
      <c r="X682" s="0" t="n">
        <f aca="false">SQRT(T682^2+U682^2)</f>
        <v>0.605065159485137</v>
      </c>
      <c r="Y682" s="0" t="n">
        <f aca="false">M682/(2*PI()*P682/360)</f>
        <v>4909.76572343723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M681</f>
        <v>50.40611</v>
      </c>
      <c r="C683" s="0" t="n">
        <f aca="false">'Daten-3-Navis'!N681</f>
        <v>6.524042</v>
      </c>
      <c r="F683" s="9" t="n">
        <f aca="false">'Daten-3-Navis'!B681</f>
        <v>0.434467592592593</v>
      </c>
      <c r="G683" s="0" t="n">
        <f aca="false">'Daten-3-Navis'!I681</f>
        <v>1300.3</v>
      </c>
      <c r="I683" s="0" t="n">
        <f aca="false">RADIANS(C683-I$5)*J$4</f>
        <v>152.136300957642</v>
      </c>
      <c r="J683" s="0" t="n">
        <f aca="false">RADIANS(B683-J$5)*I$4</f>
        <v>140.639503789942</v>
      </c>
      <c r="K683" s="0" t="n">
        <f aca="false">(I684-I682)/2</f>
        <v>5.13734598016646</v>
      </c>
      <c r="L683" s="0" t="n">
        <f aca="false">(J684-J682)/2</f>
        <v>14.6198377456149</v>
      </c>
      <c r="M683" s="0" t="n">
        <f aca="false">SQRT(K683^2+L683^2)</f>
        <v>15.4961924171081</v>
      </c>
      <c r="N683" s="0" t="n">
        <f aca="false">M683/1000+N682</f>
        <v>17.6783469295548</v>
      </c>
      <c r="O683" s="0" t="n">
        <f aca="false">M683*3.6</f>
        <v>55.786292701589</v>
      </c>
      <c r="P683" s="0" t="n">
        <f aca="false">IF(M682*M684&lt;&gt;0,ASIN((K682*L684-K684*L682)/(M682*M684))/PI()*180/2,0)</f>
        <v>1.12415654404747</v>
      </c>
      <c r="Q683" s="0" t="n">
        <f aca="false">P683+Q682</f>
        <v>5825.606489446</v>
      </c>
      <c r="R683" s="0" t="n">
        <f aca="false">(K684-K682)/2</f>
        <v>-0.0177149861252559</v>
      </c>
      <c r="S683" s="0" t="n">
        <f aca="false">(L684-L682)/2</f>
        <v>0.889419786743147</v>
      </c>
      <c r="T683" s="0" t="n">
        <f aca="false">IF(M683&lt;&gt;0,(K683*R683+L683*S683)/M683,0)</f>
        <v>0.833247588156536</v>
      </c>
      <c r="U683" s="0" t="n">
        <f aca="false">IF(M683&lt;&gt;0,(K683*S683-L683*R683)/M683,0)</f>
        <v>0.311576370437425</v>
      </c>
      <c r="V683" s="0" t="n">
        <f aca="false">(M684-M682)/2</f>
        <v>0.835169110049079</v>
      </c>
      <c r="W683" s="0" t="n">
        <f aca="false">SQRT(R683^2+S683^2)</f>
        <v>0.88959618804469</v>
      </c>
      <c r="X683" s="0" t="n">
        <f aca="false">SQRT(T683^2+U683^2)</f>
        <v>0.88959618804469</v>
      </c>
      <c r="Y683" s="0" t="n">
        <f aca="false">M683/(2*PI()*P683/360)</f>
        <v>789.806747756149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M682</f>
        <v>50.406245</v>
      </c>
      <c r="C684" s="0" t="n">
        <f aca="false">'Daten-3-Navis'!N682</f>
        <v>6.524113</v>
      </c>
      <c r="F684" s="9" t="n">
        <f aca="false">'Daten-3-Navis'!B682</f>
        <v>0.434479166666667</v>
      </c>
      <c r="G684" s="0" t="n">
        <f aca="false">'Daten-3-Navis'!I682</f>
        <v>1300.3</v>
      </c>
      <c r="I684" s="0" t="n">
        <f aca="false">RADIANS(C684-I$5)*J$4</f>
        <v>157.167357020994</v>
      </c>
      <c r="J684" s="0" t="n">
        <f aca="false">RADIANS(B684-J$5)*I$4</f>
        <v>155.648462692492</v>
      </c>
      <c r="K684" s="0" t="n">
        <f aca="false">(I685-I683)/2</f>
        <v>5.06648603563393</v>
      </c>
      <c r="L684" s="0" t="n">
        <f aca="false">(J685-J683)/2</f>
        <v>15.6760237425575</v>
      </c>
      <c r="M684" s="0" t="n">
        <f aca="false">SQRT(K684^2+L684^2)</f>
        <v>16.4744347741129</v>
      </c>
      <c r="N684" s="0" t="n">
        <f aca="false">M684/1000+N683</f>
        <v>17.6948213643289</v>
      </c>
      <c r="O684" s="0" t="n">
        <f aca="false">M684*3.6</f>
        <v>59.3079651868064</v>
      </c>
      <c r="P684" s="0" t="n">
        <f aca="false">IF(M683*M685&lt;&gt;0,ASIN((K683*L685-K685*L683)/(M683*M685))/PI()*180/2,0)</f>
        <v>1.17313252966628</v>
      </c>
      <c r="Q684" s="0" t="n">
        <f aca="false">P684+Q683</f>
        <v>5826.77962197567</v>
      </c>
      <c r="R684" s="0" t="n">
        <f aca="false">(K685-K683)/2</f>
        <v>0</v>
      </c>
      <c r="S684" s="0" t="n">
        <f aca="false">(L685-L683)/2</f>
        <v>1.08398036540796</v>
      </c>
      <c r="T684" s="0" t="n">
        <f aca="false">IF(M684&lt;&gt;0,(K684*R684+L684*S684)/M684,0)</f>
        <v>1.03144673414244</v>
      </c>
      <c r="U684" s="0" t="n">
        <f aca="false">IF(M684&lt;&gt;0,(K684*S684-L684*R684)/M684,0)</f>
        <v>0.333363266148022</v>
      </c>
      <c r="V684" s="0" t="n">
        <f aca="false">(M685-M683)/2</f>
        <v>1.03003715516835</v>
      </c>
      <c r="W684" s="0" t="n">
        <f aca="false">SQRT(R684^2+S684^2)</f>
        <v>1.08398036540796</v>
      </c>
      <c r="X684" s="0" t="n">
        <f aca="false">SQRT(T684^2+U684^2)</f>
        <v>1.08398036540796</v>
      </c>
      <c r="Y684" s="0" t="n">
        <f aca="false">M684/(2*PI()*P684/360)</f>
        <v>804.611208495549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M683</f>
        <v>50.406392</v>
      </c>
      <c r="C685" s="0" t="n">
        <f aca="false">'Daten-3-Navis'!N683</f>
        <v>6.524185</v>
      </c>
      <c r="F685" s="9" t="n">
        <f aca="false">'Daten-3-Navis'!B683</f>
        <v>0.434490740740741</v>
      </c>
      <c r="G685" s="0" t="n">
        <f aca="false">'Daten-3-Navis'!I683</f>
        <v>1300.3</v>
      </c>
      <c r="I685" s="0" t="n">
        <f aca="false">RADIANS(C685-I$5)*J$4</f>
        <v>162.26927302891</v>
      </c>
      <c r="J685" s="0" t="n">
        <f aca="false">RADIANS(B685-J$5)*I$4</f>
        <v>171.991551275057</v>
      </c>
      <c r="K685" s="0" t="n">
        <f aca="false">(I686-I684)/2</f>
        <v>5.13734598016646</v>
      </c>
      <c r="L685" s="0" t="n">
        <f aca="false">(J686-J684)/2</f>
        <v>16.7877984764308</v>
      </c>
      <c r="M685" s="0" t="n">
        <f aca="false">SQRT(K685^2+L685^2)</f>
        <v>17.5562667274448</v>
      </c>
      <c r="N685" s="0" t="n">
        <f aca="false">M685/1000+N684</f>
        <v>17.7123776310564</v>
      </c>
      <c r="O685" s="0" t="n">
        <f aca="false">M685*3.6</f>
        <v>63.2025602188012</v>
      </c>
      <c r="P685" s="0" t="n">
        <f aca="false">IF(M684*M686&lt;&gt;0,ASIN((K684*L686-K686*L684)/(M684*M686))/PI()*180/2,0)</f>
        <v>0.673271315928948</v>
      </c>
      <c r="Q685" s="0" t="n">
        <f aca="false">P685+Q684</f>
        <v>5827.4528932916</v>
      </c>
      <c r="R685" s="0" t="n">
        <f aca="false">(K686-K684)/2</f>
        <v>0.0708599445482747</v>
      </c>
      <c r="S685" s="0" t="n">
        <f aca="false">(L686-L684)/2</f>
        <v>0.91721415520847</v>
      </c>
      <c r="T685" s="0" t="n">
        <f aca="false">IF(M685&lt;&gt;0,(K685*R685+L685*S685)/M685,0)</f>
        <v>0.897801263409233</v>
      </c>
      <c r="U685" s="0" t="n">
        <f aca="false">IF(M685&lt;&gt;0,(K685*S685-L685*R685)/M685,0)</f>
        <v>0.200638554811772</v>
      </c>
      <c r="V685" s="0" t="n">
        <f aca="false">(M686-M684)/2</f>
        <v>0.897077058245754</v>
      </c>
      <c r="W685" s="0" t="n">
        <f aca="false">SQRT(R685^2+S685^2)</f>
        <v>0.919947247539864</v>
      </c>
      <c r="X685" s="0" t="n">
        <f aca="false">SQRT(T685^2+U685^2)</f>
        <v>0.919947247539864</v>
      </c>
      <c r="Y685" s="0" t="n">
        <f aca="false">M685/(2*PI()*P685/360)</f>
        <v>1494.04848192685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M684</f>
        <v>50.406547</v>
      </c>
      <c r="C686" s="0" t="n">
        <f aca="false">'Daten-3-Navis'!N684</f>
        <v>6.524258</v>
      </c>
      <c r="F686" s="9" t="n">
        <f aca="false">'Daten-3-Navis'!B684</f>
        <v>0.434502314814815</v>
      </c>
      <c r="G686" s="0" t="n">
        <f aca="false">'Daten-3-Navis'!I684</f>
        <v>1299.8</v>
      </c>
      <c r="I686" s="0" t="n">
        <f aca="false">RADIANS(C686-I$5)*J$4</f>
        <v>167.442048981327</v>
      </c>
      <c r="J686" s="0" t="n">
        <f aca="false">RADIANS(B686-J$5)*I$4</f>
        <v>189.224059645353</v>
      </c>
      <c r="K686" s="0" t="n">
        <f aca="false">(I687-I685)/2</f>
        <v>5.20820592473048</v>
      </c>
      <c r="L686" s="0" t="n">
        <f aca="false">(J687-J685)/2</f>
        <v>17.5104520529744</v>
      </c>
      <c r="M686" s="0" t="n">
        <f aca="false">SQRT(K686^2+L686^2)</f>
        <v>18.2685888906044</v>
      </c>
      <c r="N686" s="0" t="n">
        <f aca="false">M686/1000+N685</f>
        <v>17.730646219947</v>
      </c>
      <c r="O686" s="0" t="n">
        <f aca="false">M686*3.6</f>
        <v>65.7669200061758</v>
      </c>
      <c r="P686" s="0" t="n">
        <f aca="false">IF(M685*M687&lt;&gt;0,ASIN((K685*L687-K687*L685)/(M685*M687))/PI()*180/2,0)</f>
        <v>0.634674975815359</v>
      </c>
      <c r="Q686" s="0" t="n">
        <f aca="false">P686+Q685</f>
        <v>5828.08756826741</v>
      </c>
      <c r="R686" s="0" t="n">
        <f aca="false">(K687-K685)/2</f>
        <v>-0.0531449584072661</v>
      </c>
      <c r="S686" s="0" t="n">
        <f aca="false">(L687-L685)/2</f>
        <v>0.528092998273813</v>
      </c>
      <c r="T686" s="0" t="n">
        <f aca="false">IF(M686&lt;&gt;0,(K686*R686+L686*S686)/M686,0)</f>
        <v>0.491026279711857</v>
      </c>
      <c r="U686" s="0" t="n">
        <f aca="false">IF(M686&lt;&gt;0,(K686*S686-L686*R686)/M686,0)</f>
        <v>0.201493905769551</v>
      </c>
      <c r="V686" s="0" t="n">
        <f aca="false">(M687-M685)/2</f>
        <v>0.491700871371638</v>
      </c>
      <c r="W686" s="0" t="n">
        <f aca="false">SQRT(R686^2+S686^2)</f>
        <v>0.530760399266878</v>
      </c>
      <c r="X686" s="0" t="n">
        <f aca="false">SQRT(T686^2+U686^2)</f>
        <v>0.530760399266878</v>
      </c>
      <c r="Y686" s="0" t="n">
        <f aca="false">M686/(2*PI()*P686/360)</f>
        <v>1649.21114109866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M685</f>
        <v>50.406707</v>
      </c>
      <c r="C687" s="0" t="n">
        <f aca="false">'Daten-3-Navis'!N685</f>
        <v>6.524332</v>
      </c>
      <c r="F687" s="9" t="n">
        <f aca="false">'Daten-3-Navis'!B685</f>
        <v>0.434513888888889</v>
      </c>
      <c r="G687" s="0" t="n">
        <f aca="false">'Daten-3-Navis'!I685</f>
        <v>1300.8</v>
      </c>
      <c r="I687" s="0" t="n">
        <f aca="false">RADIANS(C687-I$5)*J$4</f>
        <v>172.685684878371</v>
      </c>
      <c r="J687" s="0" t="n">
        <f aca="false">RADIANS(B687-J$5)*I$4</f>
        <v>207.012455381006</v>
      </c>
      <c r="K687" s="0" t="n">
        <f aca="false">(I688-I686)/2</f>
        <v>5.03105606335193</v>
      </c>
      <c r="L687" s="0" t="n">
        <f aca="false">(J688-J686)/2</f>
        <v>17.8439844729784</v>
      </c>
      <c r="M687" s="0" t="n">
        <f aca="false">SQRT(K687^2+L687^2)</f>
        <v>18.539668470188</v>
      </c>
      <c r="N687" s="0" t="n">
        <f aca="false">M687/1000+N686</f>
        <v>17.7491858884172</v>
      </c>
      <c r="O687" s="0" t="n">
        <f aca="false">M687*3.6</f>
        <v>66.742806492677</v>
      </c>
      <c r="P687" s="0" t="n">
        <f aca="false">IF(M686*M688&lt;&gt;0,ASIN((K686*L688-K688*L686)/(M686*M688))/PI()*180/2,0)</f>
        <v>0.779493162711992</v>
      </c>
      <c r="Q687" s="0" t="n">
        <f aca="false">P687+Q686</f>
        <v>5828.86706143012</v>
      </c>
      <c r="R687" s="0" t="n">
        <f aca="false">(K688-K686)/2</f>
        <v>-0.212579833676287</v>
      </c>
      <c r="S687" s="0" t="n">
        <f aca="false">(L688-L686)/2</f>
        <v>0.166766210001995</v>
      </c>
      <c r="T687" s="0" t="n">
        <f aca="false">IF(M687&lt;&gt;0,(K687*R687+L687*S687)/M687,0)</f>
        <v>0.102821288514136</v>
      </c>
      <c r="U687" s="0" t="n">
        <f aca="false">IF(M687&lt;&gt;0,(K687*S687-L687*R687)/M687,0)</f>
        <v>0.249857833802665</v>
      </c>
      <c r="V687" s="0" t="n">
        <f aca="false">(M688-M686)/2</f>
        <v>0.102660049715519</v>
      </c>
      <c r="W687" s="0" t="n">
        <f aca="false">SQRT(R687^2+S687^2)</f>
        <v>0.270187258182668</v>
      </c>
      <c r="X687" s="0" t="n">
        <f aca="false">SQRT(T687^2+U687^2)</f>
        <v>0.270187258182668</v>
      </c>
      <c r="Y687" s="0" t="n">
        <f aca="false">M687/(2*PI()*P687/360)</f>
        <v>1362.737747715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M686</f>
        <v>50.406868</v>
      </c>
      <c r="C688" s="0" t="n">
        <f aca="false">'Daten-3-Navis'!N686</f>
        <v>6.5244</v>
      </c>
      <c r="F688" s="9" t="n">
        <f aca="false">'Daten-3-Navis'!B686</f>
        <v>0.434525462962963</v>
      </c>
      <c r="G688" s="0" t="n">
        <f aca="false">'Daten-3-Navis'!I686</f>
        <v>1301.8</v>
      </c>
      <c r="I688" s="0" t="n">
        <f aca="false">RADIANS(C688-I$5)*J$4</f>
        <v>177.504161108031</v>
      </c>
      <c r="J688" s="0" t="n">
        <f aca="false">RADIANS(B688-J$5)*I$4</f>
        <v>224.91202859131</v>
      </c>
      <c r="K688" s="0" t="n">
        <f aca="false">(I689-I687)/2</f>
        <v>4.7830462573779</v>
      </c>
      <c r="L688" s="0" t="n">
        <f aca="false">(J689-J687)/2</f>
        <v>17.8439844729784</v>
      </c>
      <c r="M688" s="0" t="n">
        <f aca="false">SQRT(K688^2+L688^2)</f>
        <v>18.4739089900354</v>
      </c>
      <c r="N688" s="0" t="n">
        <f aca="false">M688/1000+N687</f>
        <v>17.7676597974072</v>
      </c>
      <c r="O688" s="0" t="n">
        <f aca="false">M688*3.6</f>
        <v>66.5060723641275</v>
      </c>
      <c r="P688" s="0" t="n">
        <f aca="false">IF(M687*M689&lt;&gt;0,ASIN((K687*L689-K689*L687)/(M687*M689))/PI()*180/2,0)</f>
        <v>0.700065848267169</v>
      </c>
      <c r="Q688" s="0" t="n">
        <f aca="false">P688+Q687</f>
        <v>5829.56712727839</v>
      </c>
      <c r="R688" s="0" t="n">
        <f aca="false">(K689-K687)/2</f>
        <v>-0.248009805942544</v>
      </c>
      <c r="S688" s="0" t="n">
        <f aca="false">(L689-L687)/2</f>
        <v>-0.0555887367331493</v>
      </c>
      <c r="T688" s="0" t="n">
        <f aca="false">IF(M688&lt;&gt;0,(K688*R688+L688*S688)/M688,0)</f>
        <v>-0.117905037337803</v>
      </c>
      <c r="U688" s="0" t="n">
        <f aca="false">IF(M688&lt;&gt;0,(K688*S688-L688*R688)/M688,0)</f>
        <v>0.225160772928184</v>
      </c>
      <c r="V688" s="0" t="n">
        <f aca="false">(M689-M687)/2</f>
        <v>-0.118072113812696</v>
      </c>
      <c r="W688" s="0" t="n">
        <f aca="false">SQRT(R688^2+S688^2)</f>
        <v>0.254163277235807</v>
      </c>
      <c r="X688" s="0" t="n">
        <f aca="false">SQRT(T688^2+U688^2)</f>
        <v>0.254163277235808</v>
      </c>
      <c r="Y688" s="0" t="n">
        <f aca="false">M688/(2*PI()*P688/360)</f>
        <v>1511.96779396939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M687</f>
        <v>50.407028</v>
      </c>
      <c r="C689" s="0" t="n">
        <f aca="false">'Daten-3-Navis'!N687</f>
        <v>6.524467</v>
      </c>
      <c r="F689" s="9" t="n">
        <f aca="false">'Daten-3-Navis'!B687</f>
        <v>0.434537037037037</v>
      </c>
      <c r="G689" s="0" t="n">
        <f aca="false">'Daten-3-Navis'!I687</f>
        <v>1302.7</v>
      </c>
      <c r="I689" s="0" t="n">
        <f aca="false">RADIANS(C689-I$5)*J$4</f>
        <v>182.251777393127</v>
      </c>
      <c r="J689" s="0" t="n">
        <f aca="false">RADIANS(B689-J$5)*I$4</f>
        <v>242.700424326963</v>
      </c>
      <c r="K689" s="0" t="n">
        <f aca="false">(I690-I688)/2</f>
        <v>4.53503645146684</v>
      </c>
      <c r="L689" s="0" t="n">
        <f aca="false">(J690-J688)/2</f>
        <v>17.7328069995121</v>
      </c>
      <c r="M689" s="0" t="n">
        <f aca="false">SQRT(K689^2+L689^2)</f>
        <v>18.3035242425627</v>
      </c>
      <c r="N689" s="0" t="n">
        <f aca="false">M689/1000+N688</f>
        <v>17.7859633216497</v>
      </c>
      <c r="O689" s="0" t="n">
        <f aca="false">M689*3.6</f>
        <v>65.8926872732255</v>
      </c>
      <c r="P689" s="0" t="n">
        <f aca="false">IF(M688*M690&lt;&gt;0,ASIN((K688*L690-K690*L688)/(M688*M690))/PI()*180/2,0)</f>
        <v>0.624176497383483</v>
      </c>
      <c r="Q689" s="0" t="n">
        <f aca="false">P689+Q688</f>
        <v>5830.19130377577</v>
      </c>
      <c r="R689" s="0" t="n">
        <f aca="false">(K690-K688)/2</f>
        <v>-0.248009805926806</v>
      </c>
      <c r="S689" s="0" t="n">
        <f aca="false">(L690-L688)/2</f>
        <v>-0.166766210002002</v>
      </c>
      <c r="T689" s="0" t="n">
        <f aca="false">IF(M689&lt;&gt;0,(K689*R689+L689*S689)/M689,0)</f>
        <v>-0.223015331479867</v>
      </c>
      <c r="U689" s="0" t="n">
        <f aca="false">IF(M689&lt;&gt;0,(K689*S689-L689*R689)/M689,0)</f>
        <v>0.198957268173869</v>
      </c>
      <c r="V689" s="0" t="n">
        <f aca="false">(M690-M688)/2</f>
        <v>-0.223152181912672</v>
      </c>
      <c r="W689" s="0" t="n">
        <f aca="false">SQRT(R689^2+S689^2)</f>
        <v>0.298864237797506</v>
      </c>
      <c r="X689" s="0" t="n">
        <f aca="false">SQRT(T689^2+U689^2)</f>
        <v>0.298864237797505</v>
      </c>
      <c r="Y689" s="0" t="n">
        <f aca="false">M689/(2*PI()*P689/360)</f>
        <v>1680.1572851755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M688</f>
        <v>50.407187</v>
      </c>
      <c r="C690" s="0" t="n">
        <f aca="false">'Daten-3-Navis'!N688</f>
        <v>6.524528</v>
      </c>
      <c r="F690" s="9" t="n">
        <f aca="false">'Daten-3-Navis'!B688</f>
        <v>0.434548611111111</v>
      </c>
      <c r="G690" s="0" t="n">
        <f aca="false">'Daten-3-Navis'!I688</f>
        <v>1305.1</v>
      </c>
      <c r="I690" s="0" t="n">
        <f aca="false">RADIANS(C690-I$5)*J$4</f>
        <v>186.574234010965</v>
      </c>
      <c r="J690" s="0" t="n">
        <f aca="false">RADIANS(B690-J$5)*I$4</f>
        <v>260.377642590334</v>
      </c>
      <c r="K690" s="0" t="n">
        <f aca="false">(I691-I689)/2</f>
        <v>4.28702664552429</v>
      </c>
      <c r="L690" s="0" t="n">
        <f aca="false">(J691-J689)/2</f>
        <v>17.5104520529744</v>
      </c>
      <c r="M690" s="0" t="n">
        <f aca="false">SQRT(K690^2+L690^2)</f>
        <v>18.0276046262101</v>
      </c>
      <c r="N690" s="0" t="n">
        <f aca="false">M690/1000+N689</f>
        <v>17.803990926276</v>
      </c>
      <c r="O690" s="0" t="n">
        <f aca="false">M690*3.6</f>
        <v>64.8993766543563</v>
      </c>
      <c r="P690" s="0" t="n">
        <f aca="false">IF(M689*M691&lt;&gt;0,ASIN((K689*L691-K691*L689)/(M689*M691))/PI()*180/2,0)</f>
        <v>0.479764884555875</v>
      </c>
      <c r="Q690" s="0" t="n">
        <f aca="false">P690+Q689</f>
        <v>5830.67106866033</v>
      </c>
      <c r="R690" s="0" t="n">
        <f aca="false">(K691-K689)/2</f>
        <v>-0.23029481980155</v>
      </c>
      <c r="S690" s="0" t="n">
        <f aca="false">(L691-L689)/2</f>
        <v>-0.305738051736164</v>
      </c>
      <c r="T690" s="0" t="n">
        <f aca="false">IF(M690&lt;&gt;0,(K690*R690+L690*S690)/M690,0)</f>
        <v>-0.351732338044092</v>
      </c>
      <c r="U690" s="0" t="n">
        <f aca="false">IF(M690&lt;&gt;0,(K690*S690-L690*R690)/M690,0)</f>
        <v>0.150982855585957</v>
      </c>
      <c r="V690" s="0" t="n">
        <f aca="false">(M691-M689)/2</f>
        <v>-0.352030755006657</v>
      </c>
      <c r="W690" s="0" t="n">
        <f aca="false">SQRT(R690^2+S690^2)</f>
        <v>0.382768154771075</v>
      </c>
      <c r="X690" s="0" t="n">
        <f aca="false">SQRT(T690^2+U690^2)</f>
        <v>0.382768154771075</v>
      </c>
      <c r="Y690" s="0" t="n">
        <f aca="false">M690/(2*PI()*P690/360)</f>
        <v>2152.94135328085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M689</f>
        <v>50.407343</v>
      </c>
      <c r="C691" s="0" t="n">
        <f aca="false">'Daten-3-Navis'!N689</f>
        <v>6.524588</v>
      </c>
      <c r="F691" s="9" t="n">
        <f aca="false">'Daten-3-Navis'!B689</f>
        <v>0.434560185185185</v>
      </c>
      <c r="G691" s="0" t="n">
        <f aca="false">'Daten-3-Navis'!I689</f>
        <v>1309</v>
      </c>
      <c r="I691" s="0" t="n">
        <f aca="false">RADIANS(C691-I$5)*J$4</f>
        <v>190.825830684175</v>
      </c>
      <c r="J691" s="0" t="n">
        <f aca="false">RADIANS(B691-J$5)*I$4</f>
        <v>277.721328432912</v>
      </c>
      <c r="K691" s="0" t="n">
        <f aca="false">(I692-I690)/2</f>
        <v>4.07444681186374</v>
      </c>
      <c r="L691" s="0" t="n">
        <f aca="false">(J692-J690)/2</f>
        <v>17.1213308960398</v>
      </c>
      <c r="M691" s="0" t="n">
        <f aca="false">SQRT(K691^2+L691^2)</f>
        <v>17.5994627325493</v>
      </c>
      <c r="N691" s="0" t="n">
        <f aca="false">M691/1000+N690</f>
        <v>17.8215903890085</v>
      </c>
      <c r="O691" s="0" t="n">
        <f aca="false">M691*3.6</f>
        <v>63.3580658371776</v>
      </c>
      <c r="P691" s="0" t="n">
        <f aca="false">IF(M690*M692&lt;&gt;0,ASIN((K690*L692-K692*L690)/(M690*M692))/PI()*180/2,0)</f>
        <v>0.114555922855712</v>
      </c>
      <c r="Q691" s="0" t="n">
        <f aca="false">P691+Q690</f>
        <v>5830.78562458318</v>
      </c>
      <c r="R691" s="0" t="n">
        <f aca="false">(K692-K690)/2</f>
        <v>-0.124004902971272</v>
      </c>
      <c r="S691" s="0" t="n">
        <f aca="false">(L692-L690)/2</f>
        <v>-0.361326788271825</v>
      </c>
      <c r="T691" s="0" t="n">
        <f aca="false">IF(M691&lt;&gt;0,(K691*R691+L691*S691)/M691,0)</f>
        <v>-0.380218816157161</v>
      </c>
      <c r="U691" s="0" t="n">
        <f aca="false">IF(M691&lt;&gt;0,(K691*S691-L691*R691)/M691,0)</f>
        <v>0.0369853447164333</v>
      </c>
      <c r="V691" s="0" t="n">
        <f aca="false">(M692-M690)/2</f>
        <v>-0.380381283239821</v>
      </c>
      <c r="W691" s="0" t="n">
        <f aca="false">SQRT(R691^2+S691^2)</f>
        <v>0.382013434166584</v>
      </c>
      <c r="X691" s="0" t="n">
        <f aca="false">SQRT(T691^2+U691^2)</f>
        <v>0.382013434166584</v>
      </c>
      <c r="Y691" s="0" t="n">
        <f aca="false">M691/(2*PI()*P691/360)</f>
        <v>8802.46879546284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M690</f>
        <v>50.407495</v>
      </c>
      <c r="C692" s="0" t="n">
        <f aca="false">'Daten-3-Navis'!N690</f>
        <v>6.524643</v>
      </c>
      <c r="F692" s="9" t="n">
        <f aca="false">'Daten-3-Navis'!B690</f>
        <v>0.434571759259259</v>
      </c>
      <c r="G692" s="0" t="n">
        <f aca="false">'Daten-3-Navis'!I690</f>
        <v>1312.3</v>
      </c>
      <c r="I692" s="0" t="n">
        <f aca="false">RADIANS(C692-I$5)*J$4</f>
        <v>194.723127634692</v>
      </c>
      <c r="J692" s="0" t="n">
        <f aca="false">RADIANS(B692-J$5)*I$4</f>
        <v>294.620304382414</v>
      </c>
      <c r="K692" s="0" t="n">
        <f aca="false">(I693-I691)/2</f>
        <v>4.03901683958175</v>
      </c>
      <c r="L692" s="0" t="n">
        <f aca="false">(J693-J691)/2</f>
        <v>16.7877984764308</v>
      </c>
      <c r="M692" s="0" t="n">
        <f aca="false">SQRT(K692^2+L692^2)</f>
        <v>17.2668420597304</v>
      </c>
      <c r="N692" s="0" t="n">
        <f aca="false">M692/1000+N691</f>
        <v>17.8388572310682</v>
      </c>
      <c r="O692" s="0" t="n">
        <f aca="false">M692*3.6</f>
        <v>62.1606314150296</v>
      </c>
      <c r="P692" s="0" t="n">
        <f aca="false">IF(M691*M693&lt;&gt;0,ASIN((K691*L693-K693*L691)/(M691*M693))/PI()*180/2,0)</f>
        <v>-0.0354142668060404</v>
      </c>
      <c r="Q692" s="0" t="n">
        <f aca="false">P692+Q691</f>
        <v>5830.75021031638</v>
      </c>
      <c r="R692" s="0" t="n">
        <f aca="false">(K693-K691)/2</f>
        <v>-0.0885749307049935</v>
      </c>
      <c r="S692" s="0" t="n">
        <f aca="false">(L693-L691)/2</f>
        <v>-0.416915525004995</v>
      </c>
      <c r="T692" s="0" t="n">
        <f aca="false">IF(M692&lt;&gt;0,(K692*R692+L692*S692)/M692,0)</f>
        <v>-0.426068034138044</v>
      </c>
      <c r="U692" s="0" t="n">
        <f aca="false">IF(M692&lt;&gt;0,(K692*S692-L692*R692)/M692,0)</f>
        <v>-0.0114062976169985</v>
      </c>
      <c r="V692" s="0" t="n">
        <f aca="false">(M693-M691)/2</f>
        <v>-0.426088569462213</v>
      </c>
      <c r="W692" s="0" t="n">
        <f aca="false">SQRT(R692^2+S692^2)</f>
        <v>0.426220686193884</v>
      </c>
      <c r="X692" s="0" t="n">
        <f aca="false">SQRT(T692^2+U692^2)</f>
        <v>0.426220686193884</v>
      </c>
      <c r="Y692" s="0" t="n">
        <f aca="false">M692/(2*PI()*P692/360)</f>
        <v>-27935.5543617464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M691</f>
        <v>50.407645</v>
      </c>
      <c r="C693" s="0" t="n">
        <f aca="false">'Daten-3-Navis'!N691</f>
        <v>6.524702</v>
      </c>
      <c r="F693" s="9" t="n">
        <f aca="false">'Daten-3-Navis'!B691</f>
        <v>0.434583333333333</v>
      </c>
      <c r="G693" s="0" t="n">
        <f aca="false">'Daten-3-Navis'!I691</f>
        <v>1315.7</v>
      </c>
      <c r="I693" s="0" t="n">
        <f aca="false">RADIANS(C693-I$5)*J$4</f>
        <v>198.903864363339</v>
      </c>
      <c r="J693" s="0" t="n">
        <f aca="false">RADIANS(B693-J$5)*I$4</f>
        <v>311.296925385773</v>
      </c>
      <c r="K693" s="0" t="n">
        <f aca="false">(I694-I692)/2</f>
        <v>3.89729695045375</v>
      </c>
      <c r="L693" s="0" t="n">
        <f aca="false">(J694-J692)/2</f>
        <v>16.2874998460298</v>
      </c>
      <c r="M693" s="0" t="n">
        <f aca="false">SQRT(K693^2+L693^2)</f>
        <v>16.7472855936249</v>
      </c>
      <c r="N693" s="0" t="n">
        <f aca="false">M693/1000+N692</f>
        <v>17.8556045166619</v>
      </c>
      <c r="O693" s="0" t="n">
        <f aca="false">M693*3.6</f>
        <v>60.2902281370497</v>
      </c>
      <c r="P693" s="0" t="n">
        <f aca="false">IF(M692*M694&lt;&gt;0,ASIN((K692*L694-K694*L692)/(M692*M694))/PI()*180/2,0)</f>
        <v>0.627768571471745</v>
      </c>
      <c r="Q693" s="0" t="n">
        <f aca="false">P693+Q692</f>
        <v>5831.37797888785</v>
      </c>
      <c r="R693" s="0" t="n">
        <f aca="false">(K694-K692)/2</f>
        <v>-0.248009805926806</v>
      </c>
      <c r="S693" s="0" t="n">
        <f aca="false">(L694-L692)/2</f>
        <v>-0.250149315200474</v>
      </c>
      <c r="T693" s="0" t="n">
        <f aca="false">IF(M693&lt;&gt;0,(K693*R693+L693*S693)/M693,0)</f>
        <v>-0.300996526568594</v>
      </c>
      <c r="U693" s="0" t="n">
        <f aca="false">IF(M693&lt;&gt;0,(K693*S693-L693*R693)/M693,0)</f>
        <v>0.182988072629775</v>
      </c>
      <c r="V693" s="0" t="n">
        <f aca="false">(M694-M692)/2</f>
        <v>-0.299222199292023</v>
      </c>
      <c r="W693" s="0" t="n">
        <f aca="false">SQRT(R693^2+S693^2)</f>
        <v>0.352254941386374</v>
      </c>
      <c r="X693" s="0" t="n">
        <f aca="false">SQRT(T693^2+U693^2)</f>
        <v>0.352254941386375</v>
      </c>
      <c r="Y693" s="0" t="n">
        <f aca="false">M693/(2*PI()*P693/360)</f>
        <v>1528.5072022089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M692</f>
        <v>50.407788</v>
      </c>
      <c r="C694" s="0" t="n">
        <f aca="false">'Daten-3-Navis'!N692</f>
        <v>6.524753</v>
      </c>
      <c r="F694" s="9" t="n">
        <f aca="false">'Daten-3-Navis'!B692</f>
        <v>0.434594907407407</v>
      </c>
      <c r="G694" s="0" t="n">
        <f aca="false">'Daten-3-Navis'!I692</f>
        <v>1317.1</v>
      </c>
      <c r="I694" s="0" t="n">
        <f aca="false">RADIANS(C694-I$5)*J$4</f>
        <v>202.5177215356</v>
      </c>
      <c r="J694" s="0" t="n">
        <f aca="false">RADIANS(B694-J$5)*I$4</f>
        <v>327.195304074473</v>
      </c>
      <c r="K694" s="0" t="n">
        <f aca="false">(I695-I693)/2</f>
        <v>3.54299722772814</v>
      </c>
      <c r="L694" s="0" t="n">
        <f aca="false">(J695-J693)/2</f>
        <v>16.2874998460298</v>
      </c>
      <c r="M694" s="0" t="n">
        <f aca="false">SQRT(K694^2+L694^2)</f>
        <v>16.6683976611464</v>
      </c>
      <c r="N694" s="0" t="n">
        <f aca="false">M694/1000+N693</f>
        <v>17.872272914323</v>
      </c>
      <c r="O694" s="0" t="n">
        <f aca="false">M694*3.6</f>
        <v>60.006231580127</v>
      </c>
      <c r="P694" s="0" t="n">
        <f aca="false">IF(M693*M695&lt;&gt;0,ASIN((K693*L695-K695*L693)/(M693*M695))/PI()*180/2,0)</f>
        <v>1.70196430121218</v>
      </c>
      <c r="Q694" s="0" t="n">
        <f aca="false">P694+Q693</f>
        <v>5833.07994318906</v>
      </c>
      <c r="R694" s="0" t="n">
        <f aca="false">(K695-K693)/2</f>
        <v>-0.460589639587354</v>
      </c>
      <c r="S694" s="0" t="n">
        <f aca="false">(L695-L693)/2</f>
        <v>0.250149315200488</v>
      </c>
      <c r="T694" s="0" t="n">
        <f aca="false">IF(M694&lt;&gt;0,(K694*R694+L694*S694)/M694,0)</f>
        <v>0.146531128323593</v>
      </c>
      <c r="U694" s="0" t="n">
        <f aca="false">IF(M694&lt;&gt;0,(K694*S694-L694*R694)/M694,0)</f>
        <v>0.503235654959679</v>
      </c>
      <c r="V694" s="0" t="n">
        <f aca="false">(M695-M693)/2</f>
        <v>0.151136585648867</v>
      </c>
      <c r="W694" s="0" t="n">
        <f aca="false">SQRT(R694^2+S694^2)</f>
        <v>0.524134997868376</v>
      </c>
      <c r="X694" s="0" t="n">
        <f aca="false">SQRT(T694^2+U694^2)</f>
        <v>0.524134997868376</v>
      </c>
      <c r="Y694" s="0" t="n">
        <f aca="false">M694/(2*PI()*P694/360)</f>
        <v>561.133295539294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M693</f>
        <v>50.407938</v>
      </c>
      <c r="C695" s="0" t="n">
        <f aca="false">'Daten-3-Navis'!N693</f>
        <v>6.524802</v>
      </c>
      <c r="F695" s="9" t="n">
        <f aca="false">'Daten-3-Navis'!B693</f>
        <v>0.434606481481481</v>
      </c>
      <c r="G695" s="0" t="n">
        <f aca="false">'Daten-3-Navis'!I693</f>
        <v>1320.5</v>
      </c>
      <c r="I695" s="0" t="n">
        <f aca="false">RADIANS(C695-I$5)*J$4</f>
        <v>205.989858818795</v>
      </c>
      <c r="J695" s="0" t="n">
        <f aca="false">RADIANS(B695-J$5)*I$4</f>
        <v>343.871925077833</v>
      </c>
      <c r="K695" s="0" t="n">
        <f aca="false">(I696-I694)/2</f>
        <v>2.97611767127904</v>
      </c>
      <c r="L695" s="0" t="n">
        <f aca="false">(J696-J694)/2</f>
        <v>16.7877984764308</v>
      </c>
      <c r="M695" s="0" t="n">
        <f aca="false">SQRT(K695^2+L695^2)</f>
        <v>17.0495587649226</v>
      </c>
      <c r="N695" s="0" t="n">
        <f aca="false">M695/1000+N694</f>
        <v>17.8893224730879</v>
      </c>
      <c r="O695" s="0" t="n">
        <f aca="false">M695*3.6</f>
        <v>61.3784115537215</v>
      </c>
      <c r="P695" s="0" t="n">
        <f aca="false">IF(M694*M696&lt;&gt;0,ASIN((K694*L696-K696*L694)/(M694*M696))/PI()*180/2,0)</f>
        <v>1.60945006051072</v>
      </c>
      <c r="Q695" s="0" t="n">
        <f aca="false">P695+Q694</f>
        <v>5834.68939324957</v>
      </c>
      <c r="R695" s="0" t="n">
        <f aca="false">(K696-K694)/2</f>
        <v>-0.44287465347783</v>
      </c>
      <c r="S695" s="0" t="n">
        <f aca="false">(L696-L694)/2</f>
        <v>0.194560578269801</v>
      </c>
      <c r="T695" s="0" t="n">
        <f aca="false">IF(M695&lt;&gt;0,(K695*R695+L695*S695)/M695,0)</f>
        <v>0.114266692993984</v>
      </c>
      <c r="U695" s="0" t="n">
        <f aca="false">IF(M695&lt;&gt;0,(K695*S695-L695*R695)/M695,0)</f>
        <v>0.470037126386848</v>
      </c>
      <c r="V695" s="0" t="n">
        <f aca="false">(M696-M694)/2</f>
        <v>0.109299475457739</v>
      </c>
      <c r="W695" s="0" t="n">
        <f aca="false">SQRT(R695^2+S695^2)</f>
        <v>0.483726965663263</v>
      </c>
      <c r="X695" s="0" t="n">
        <f aca="false">SQRT(T695^2+U695^2)</f>
        <v>0.483726965663263</v>
      </c>
      <c r="Y695" s="0" t="n">
        <f aca="false">M695/(2*PI()*P695/360)</f>
        <v>606.95748427283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M694</f>
        <v>50.40809</v>
      </c>
      <c r="C696" s="0" t="n">
        <f aca="false">'Daten-3-Navis'!N694</f>
        <v>6.524837</v>
      </c>
      <c r="F696" s="9" t="n">
        <f aca="false">'Daten-3-Navis'!B694</f>
        <v>0.434618055555556</v>
      </c>
      <c r="G696" s="0" t="n">
        <f aca="false">'Daten-3-Navis'!I694</f>
        <v>1324.3</v>
      </c>
      <c r="I696" s="0" t="n">
        <f aca="false">RADIANS(C696-I$5)*J$4</f>
        <v>208.469956878158</v>
      </c>
      <c r="J696" s="0" t="n">
        <f aca="false">RADIANS(B696-J$5)*I$4</f>
        <v>360.770901027335</v>
      </c>
      <c r="K696" s="0" t="n">
        <f aca="false">(I697-I695)/2</f>
        <v>2.65724792077248</v>
      </c>
      <c r="L696" s="0" t="n">
        <f aca="false">(J697-J695)/2</f>
        <v>16.6766210025694</v>
      </c>
      <c r="M696" s="0" t="n">
        <f aca="false">SQRT(K696^2+L696^2)</f>
        <v>16.8869966120619</v>
      </c>
      <c r="N696" s="0" t="n">
        <f aca="false">M696/1000+N695</f>
        <v>17.9062094697</v>
      </c>
      <c r="O696" s="0" t="n">
        <f aca="false">M696*3.6</f>
        <v>60.7931878034227</v>
      </c>
      <c r="P696" s="0" t="n">
        <f aca="false">IF(M695*M697&lt;&gt;0,ASIN((K695*L697-K697*L695)/(M695*M697))/PI()*180/2,0)</f>
        <v>-0.446647955854776</v>
      </c>
      <c r="Q696" s="0" t="n">
        <f aca="false">P696+Q695</f>
        <v>5834.24274529372</v>
      </c>
      <c r="R696" s="0" t="n">
        <f aca="false">(K697-K695)/2</f>
        <v>0.0708599445482747</v>
      </c>
      <c r="S696" s="0" t="n">
        <f aca="false">(L697-L695)/2</f>
        <v>-0.333532420201479</v>
      </c>
      <c r="T696" s="0" t="n">
        <f aca="false">IF(M696&lt;&gt;0,(K696*R696+L696*S696)/M696,0)</f>
        <v>-0.31822718076549</v>
      </c>
      <c r="U696" s="0" t="n">
        <f aca="false">IF(M696&lt;&gt;0,(K696*S696-L696*R696)/M696,0)</f>
        <v>-0.122460068956735</v>
      </c>
      <c r="V696" s="0" t="n">
        <f aca="false">(M697-M695)/2</f>
        <v>-0.315044855440256</v>
      </c>
      <c r="W696" s="0" t="n">
        <f aca="false">SQRT(R696^2+S696^2)</f>
        <v>0.340976549145012</v>
      </c>
      <c r="X696" s="0" t="n">
        <f aca="false">SQRT(T696^2+U696^2)</f>
        <v>0.340976549145012</v>
      </c>
      <c r="Y696" s="0" t="n">
        <f aca="false">M696/(2*PI()*P696/360)</f>
        <v>-2166.25559759073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M695</f>
        <v>50.408238</v>
      </c>
      <c r="C697" s="0" t="n">
        <f aca="false">'Daten-3-Navis'!N695</f>
        <v>6.524877</v>
      </c>
      <c r="F697" s="9" t="n">
        <f aca="false">'Daten-3-Navis'!B695</f>
        <v>0.43462962962963</v>
      </c>
      <c r="G697" s="0" t="n">
        <f aca="false">'Daten-3-Navis'!I695</f>
        <v>1326.8</v>
      </c>
      <c r="I697" s="0" t="n">
        <f aca="false">RADIANS(C697-I$5)*J$4</f>
        <v>211.30435466034</v>
      </c>
      <c r="J697" s="0" t="n">
        <f aca="false">RADIANS(B697-J$5)*I$4</f>
        <v>377.225167082972</v>
      </c>
      <c r="K697" s="0" t="n">
        <f aca="false">(I698-I696)/2</f>
        <v>3.11783756037559</v>
      </c>
      <c r="L697" s="0" t="n">
        <f aca="false">(J698-J696)/2</f>
        <v>16.1207336360278</v>
      </c>
      <c r="M697" s="0" t="n">
        <f aca="false">SQRT(K697^2+L697^2)</f>
        <v>16.4194690540421</v>
      </c>
      <c r="N697" s="0" t="n">
        <f aca="false">M697/1000+N696</f>
        <v>17.922628938754</v>
      </c>
      <c r="O697" s="0" t="n">
        <f aca="false">M697*3.6</f>
        <v>59.1100885945517</v>
      </c>
      <c r="P697" s="0" t="n">
        <f aca="false">IF(M696*M698&lt;&gt;0,ASIN((K696*L698-K698*L696)/(M696*M698))/PI()*180/2,0)</f>
        <v>-2.7605653079063</v>
      </c>
      <c r="Q697" s="0" t="n">
        <f aca="false">P697+Q696</f>
        <v>5831.48217998581</v>
      </c>
      <c r="R697" s="0" t="n">
        <f aca="false">(K698-K696)/2</f>
        <v>0.673169473263648</v>
      </c>
      <c r="S697" s="0" t="n">
        <f aca="false">(L698-L696)/2</f>
        <v>-0.639270471542616</v>
      </c>
      <c r="T697" s="0" t="n">
        <f aca="false">IF(M697&lt;&gt;0,(K697*R697+L697*S697)/M697,0)</f>
        <v>-0.499813721008015</v>
      </c>
      <c r="U697" s="0" t="n">
        <f aca="false">IF(M697&lt;&gt;0,(K697*S697-L697*R697)/M697,0)</f>
        <v>-0.782310756549147</v>
      </c>
      <c r="V697" s="0" t="n">
        <f aca="false">(M698-M696)/2</f>
        <v>-0.488475092326595</v>
      </c>
      <c r="W697" s="0" t="n">
        <f aca="false">SQRT(R697^2+S697^2)</f>
        <v>0.928344696500377</v>
      </c>
      <c r="X697" s="0" t="n">
        <f aca="false">SQRT(T697^2+U697^2)</f>
        <v>0.928344696500377</v>
      </c>
      <c r="Y697" s="0" t="n">
        <f aca="false">M697/(2*PI()*P697/360)</f>
        <v>-340.787546647749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M696</f>
        <v>50.40838</v>
      </c>
      <c r="C698" s="0" t="n">
        <f aca="false">'Daten-3-Navis'!N696</f>
        <v>6.524925</v>
      </c>
      <c r="F698" s="9" t="n">
        <f aca="false">'Daten-3-Navis'!B696</f>
        <v>0.434641203703704</v>
      </c>
      <c r="G698" s="0" t="n">
        <f aca="false">'Daten-3-Navis'!I696</f>
        <v>1327.7</v>
      </c>
      <c r="I698" s="0" t="n">
        <f aca="false">RADIANS(C698-I$5)*J$4</f>
        <v>214.705631998909</v>
      </c>
      <c r="J698" s="0" t="n">
        <f aca="false">RADIANS(B698-J$5)*I$4</f>
        <v>393.01236829939</v>
      </c>
      <c r="K698" s="0" t="n">
        <f aca="false">(I699-I697)/2</f>
        <v>4.00358686729977</v>
      </c>
      <c r="L698" s="0" t="n">
        <f aca="false">(J699-J697)/2</f>
        <v>15.3980800594842</v>
      </c>
      <c r="M698" s="0" t="n">
        <f aca="false">SQRT(K698^2+L698^2)</f>
        <v>15.9100464274087</v>
      </c>
      <c r="N698" s="0" t="n">
        <f aca="false">M698/1000+N697</f>
        <v>17.9385389851814</v>
      </c>
      <c r="O698" s="0" t="n">
        <f aca="false">M698*3.6</f>
        <v>57.2761671386713</v>
      </c>
      <c r="P698" s="0" t="n">
        <f aca="false">IF(M697*M699&lt;&gt;0,ASIN((K697*L699-K699*L697)/(M697*M699))/PI()*180/2,0)</f>
        <v>-4.34335473090176</v>
      </c>
      <c r="Q698" s="0" t="n">
        <f aca="false">P698+Q697</f>
        <v>5827.13882525491</v>
      </c>
      <c r="R698" s="0" t="n">
        <f aca="false">(K699-K697)/2</f>
        <v>1.09832914060043</v>
      </c>
      <c r="S698" s="0" t="n">
        <f aca="false">(L699-L697)/2</f>
        <v>-0.611476103472299</v>
      </c>
      <c r="T698" s="0" t="n">
        <f aca="false">IF(M698&lt;&gt;0,(K698*R698+L698*S698)/M698,0)</f>
        <v>-0.315417173378085</v>
      </c>
      <c r="U698" s="0" t="n">
        <f aca="false">IF(M698&lt;&gt;0,(K698*S698-L698*R698)/M698,0)</f>
        <v>-1.21685740041631</v>
      </c>
      <c r="V698" s="0" t="n">
        <f aca="false">(M699-M697)/2</f>
        <v>-0.301072226118497</v>
      </c>
      <c r="W698" s="0" t="n">
        <f aca="false">SQRT(R698^2+S698^2)</f>
        <v>1.25707196540602</v>
      </c>
      <c r="X698" s="0" t="n">
        <f aca="false">SQRT(T698^2+U698^2)</f>
        <v>1.25707196540602</v>
      </c>
      <c r="Y698" s="0" t="n">
        <f aca="false">M698/(2*PI()*P698/360)</f>
        <v>-209.878899750482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M697</f>
        <v>50.408515</v>
      </c>
      <c r="C699" s="0" t="n">
        <f aca="false">'Daten-3-Navis'!N697</f>
        <v>6.52499</v>
      </c>
      <c r="F699" s="9" t="n">
        <f aca="false">'Daten-3-Navis'!B697</f>
        <v>0.434652777777778</v>
      </c>
      <c r="G699" s="0" t="n">
        <f aca="false">'Daten-3-Navis'!I697</f>
        <v>1327.7</v>
      </c>
      <c r="I699" s="0" t="n">
        <f aca="false">RADIANS(C699-I$5)*J$4</f>
        <v>219.31152839494</v>
      </c>
      <c r="J699" s="0" t="n">
        <f aca="false">RADIANS(B699-J$5)*I$4</f>
        <v>408.02132720194</v>
      </c>
      <c r="K699" s="0" t="n">
        <f aca="false">(I700-I698)/2</f>
        <v>5.31449584157646</v>
      </c>
      <c r="L699" s="0" t="n">
        <f aca="false">(J700-J698)/2</f>
        <v>14.8977814290832</v>
      </c>
      <c r="M699" s="0" t="n">
        <f aca="false">SQRT(K699^2+L699^2)</f>
        <v>15.8173246018051</v>
      </c>
      <c r="N699" s="0" t="n">
        <f aca="false">M699/1000+N698</f>
        <v>17.9543563097832</v>
      </c>
      <c r="O699" s="0" t="n">
        <f aca="false">M699*3.6</f>
        <v>56.9423685664985</v>
      </c>
      <c r="P699" s="0" t="n">
        <f aca="false">IF(M698*M700&lt;&gt;0,ASIN((K698*L700-K700*L698)/(M698*M700))/PI()*180/2,0)</f>
        <v>-5.0842721488042</v>
      </c>
      <c r="Q699" s="0" t="n">
        <f aca="false">P699+Q698</f>
        <v>5822.05455310611</v>
      </c>
      <c r="R699" s="0" t="n">
        <f aca="false">(K700-K698)/2</f>
        <v>1.32862396040197</v>
      </c>
      <c r="S699" s="0" t="n">
        <f aca="false">(L700-L698)/2</f>
        <v>-0.472504261935669</v>
      </c>
      <c r="T699" s="0" t="n">
        <f aca="false">IF(M699&lt;&gt;0,(K699*R699+L699*S699)/M699,0)</f>
        <v>0.0013719952326683</v>
      </c>
      <c r="U699" s="0" t="n">
        <f aca="false">IF(M699&lt;&gt;0,(K699*S699-L699*R699)/M699,0)</f>
        <v>-1.41014184511015</v>
      </c>
      <c r="V699" s="0" t="n">
        <f aca="false">(M700-M698)/2</f>
        <v>0.00201764467943111</v>
      </c>
      <c r="W699" s="0" t="n">
        <f aca="false">SQRT(R699^2+S699^2)</f>
        <v>1.41014251255027</v>
      </c>
      <c r="X699" s="0" t="n">
        <f aca="false">SQRT(T699^2+U699^2)</f>
        <v>1.41014251255027</v>
      </c>
      <c r="Y699" s="0" t="n">
        <f aca="false">M699/(2*PI()*P699/360)</f>
        <v>-178.24890492634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M698</f>
        <v>50.408648</v>
      </c>
      <c r="C700" s="0" t="n">
        <f aca="false">'Daten-3-Navis'!N698</f>
        <v>6.525075</v>
      </c>
      <c r="F700" s="9" t="n">
        <f aca="false">'Daten-3-Navis'!B698</f>
        <v>0.434664351851852</v>
      </c>
      <c r="G700" s="0" t="n">
        <f aca="false">'Daten-3-Navis'!I698</f>
        <v>1328.2</v>
      </c>
      <c r="I700" s="0" t="n">
        <f aca="false">RADIANS(C700-I$5)*J$4</f>
        <v>225.334623682062</v>
      </c>
      <c r="J700" s="0" t="n">
        <f aca="false">RADIANS(B700-J$5)*I$4</f>
        <v>422.807931157557</v>
      </c>
      <c r="K700" s="0" t="n">
        <f aca="false">(I701-I699)/2</f>
        <v>6.66083478810371</v>
      </c>
      <c r="L700" s="0" t="n">
        <f aca="false">(J701-J699)/2</f>
        <v>14.4530715356129</v>
      </c>
      <c r="M700" s="0" t="n">
        <f aca="false">SQRT(K700^2+L700^2)</f>
        <v>15.9140817167675</v>
      </c>
      <c r="N700" s="0" t="n">
        <f aca="false">M700/1000+N699</f>
        <v>17.9702703915</v>
      </c>
      <c r="O700" s="0" t="n">
        <f aca="false">M700*3.6</f>
        <v>57.2906941803632</v>
      </c>
      <c r="P700" s="0" t="n">
        <f aca="false">IF(M699*M701&lt;&gt;0,ASIN((K699*L701-K701*L699)/(M699*M701))/PI()*180/2,0)</f>
        <v>-4.4268165473742</v>
      </c>
      <c r="Q700" s="0" t="n">
        <f aca="false">P700+Q699</f>
        <v>5817.62773655873</v>
      </c>
      <c r="R700" s="0" t="n">
        <f aca="false">(K701-K699)/2</f>
        <v>1.09832914056899</v>
      </c>
      <c r="S700" s="0" t="n">
        <f aca="false">(L701-L699)/2</f>
        <v>-0.528092998273849</v>
      </c>
      <c r="T700" s="0" t="n">
        <f aca="false">IF(M700&lt;&gt;0,(K700*R700+L700*S700)/M700,0)</f>
        <v>-0.019905448448495</v>
      </c>
      <c r="U700" s="0" t="n">
        <f aca="false">IF(M700&lt;&gt;0,(K700*S700-L700*R700)/M700,0)</f>
        <v>-1.21852898569174</v>
      </c>
      <c r="V700" s="0" t="n">
        <f aca="false">(M701-M699)/2</f>
        <v>-0.034540121682241</v>
      </c>
      <c r="W700" s="0" t="n">
        <f aca="false">SQRT(R700^2+S700^2)</f>
        <v>1.21869155894708</v>
      </c>
      <c r="X700" s="0" t="n">
        <f aca="false">SQRT(T700^2+U700^2)</f>
        <v>1.21869155894708</v>
      </c>
      <c r="Y700" s="0" t="n">
        <f aca="false">M700/(2*PI()*P700/360)</f>
        <v>-205.974136818011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M699</f>
        <v>50.408775</v>
      </c>
      <c r="C701" s="0" t="n">
        <f aca="false">'Daten-3-Navis'!N699</f>
        <v>6.525178</v>
      </c>
      <c r="F701" s="9" t="n">
        <f aca="false">'Daten-3-Navis'!B699</f>
        <v>0.434675925925926</v>
      </c>
      <c r="G701" s="0" t="n">
        <f aca="false">'Daten-3-Navis'!I699</f>
        <v>1328.2</v>
      </c>
      <c r="I701" s="0" t="n">
        <f aca="false">RADIANS(C701-I$5)*J$4</f>
        <v>232.633197971147</v>
      </c>
      <c r="J701" s="0" t="n">
        <f aca="false">RADIANS(B701-J$5)*I$4</f>
        <v>436.927470273166</v>
      </c>
      <c r="K701" s="0" t="n">
        <f aca="false">(I702-I700)/2</f>
        <v>7.51115412271443</v>
      </c>
      <c r="L701" s="0" t="n">
        <f aca="false">(J702-J700)/2</f>
        <v>13.8415954325355</v>
      </c>
      <c r="M701" s="0" t="n">
        <f aca="false">SQRT(K701^2+L701^2)</f>
        <v>15.7482443584407</v>
      </c>
      <c r="N701" s="0" t="n">
        <f aca="false">M701/1000+N700</f>
        <v>17.9860186358585</v>
      </c>
      <c r="O701" s="0" t="n">
        <f aca="false">M701*3.6</f>
        <v>56.6936796903864</v>
      </c>
      <c r="P701" s="0" t="n">
        <f aca="false">IF(M700*M702&lt;&gt;0,ASIN((K700*L702-K702*L700)/(M700*M702))/PI()*180/2,0)</f>
        <v>-2.68350290473957</v>
      </c>
      <c r="Q701" s="0" t="n">
        <f aca="false">P701+Q700</f>
        <v>5814.94423365399</v>
      </c>
      <c r="R701" s="0" t="n">
        <f aca="false">(K702-K700)/2</f>
        <v>0.425159667305344</v>
      </c>
      <c r="S701" s="0" t="n">
        <f aca="false">(L702-L700)/2</f>
        <v>-0.750447945008972</v>
      </c>
      <c r="T701" s="0" t="n">
        <f aca="false">IF(M701&lt;&gt;0,(K701*R701+L701*S701)/M701,0)</f>
        <v>-0.456810098723394</v>
      </c>
      <c r="U701" s="0" t="n">
        <f aca="false">IF(M701&lt;&gt;0,(K701*S701-L701*R701)/M701,0)</f>
        <v>-0.731612872068078</v>
      </c>
      <c r="V701" s="0" t="n">
        <f aca="false">(M702-M700)/2</f>
        <v>-0.470781942718496</v>
      </c>
      <c r="W701" s="0" t="n">
        <f aca="false">SQRT(R701^2+S701^2)</f>
        <v>0.862515426454147</v>
      </c>
      <c r="X701" s="0" t="n">
        <f aca="false">SQRT(T701^2+U701^2)</f>
        <v>0.862515426454147</v>
      </c>
      <c r="Y701" s="0" t="n">
        <f aca="false">M701/(2*PI()*P701/360)</f>
        <v>-336.242578640669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M700</f>
        <v>50.408897</v>
      </c>
      <c r="C702" s="0" t="n">
        <f aca="false">'Daten-3-Navis'!N700</f>
        <v>6.525287</v>
      </c>
      <c r="F702" s="9" t="n">
        <f aca="false">'Daten-3-Navis'!B700</f>
        <v>0.4346875</v>
      </c>
      <c r="G702" s="0" t="n">
        <f aca="false">'Daten-3-Navis'!I700</f>
        <v>1328.2</v>
      </c>
      <c r="I702" s="0" t="n">
        <f aca="false">RADIANS(C702-I$5)*J$4</f>
        <v>240.356931927491</v>
      </c>
      <c r="J702" s="0" t="n">
        <f aca="false">RADIANS(B702-J$5)*I$4</f>
        <v>450.491122022628</v>
      </c>
      <c r="K702" s="0" t="n">
        <f aca="false">(I703-I701)/2</f>
        <v>7.5111541227144</v>
      </c>
      <c r="L702" s="0" t="n">
        <f aca="false">(J703-J701)/2</f>
        <v>12.9521756455949</v>
      </c>
      <c r="M702" s="0" t="n">
        <f aca="false">SQRT(K702^2+L702^2)</f>
        <v>14.9725178313306</v>
      </c>
      <c r="N702" s="0" t="n">
        <f aca="false">M702/1000+N701</f>
        <v>18.0009911536898</v>
      </c>
      <c r="O702" s="0" t="n">
        <f aca="false">M702*3.6</f>
        <v>53.90106419279</v>
      </c>
      <c r="P702" s="0" t="n">
        <f aca="false">IF(M701*M703&lt;&gt;0,ASIN((K701*L703-K703*L701)/(M701*M703))/PI()*180/2,0)</f>
        <v>-0.986815884226943</v>
      </c>
      <c r="Q702" s="0" t="n">
        <f aca="false">P702+Q701</f>
        <v>5813.95741776977</v>
      </c>
      <c r="R702" s="0" t="n">
        <f aca="false">(K703-K701)/2</f>
        <v>-0.159434875237551</v>
      </c>
      <c r="S702" s="0" t="n">
        <f aca="false">(L703-L701)/2</f>
        <v>-0.806036681939631</v>
      </c>
      <c r="T702" s="0" t="n">
        <f aca="false">IF(M702&lt;&gt;0,(K702*R702+L702*S702)/M702,0)</f>
        <v>-0.777255284169224</v>
      </c>
      <c r="U702" s="0" t="n">
        <f aca="false">IF(M702&lt;&gt;0,(K702*S702-L702*R702)/M702,0)</f>
        <v>-0.2664373008895</v>
      </c>
      <c r="V702" s="0" t="n">
        <f aca="false">(M703-M701)/2</f>
        <v>-0.780283928334769</v>
      </c>
      <c r="W702" s="0" t="n">
        <f aca="false">SQRT(R702^2+S702^2)</f>
        <v>0.821653583984311</v>
      </c>
      <c r="X702" s="0" t="n">
        <f aca="false">SQRT(T702^2+U702^2)</f>
        <v>0.821653583984311</v>
      </c>
      <c r="Y702" s="0" t="n">
        <f aca="false">M702/(2*PI()*P702/360)</f>
        <v>-869.323339978101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M701</f>
        <v>50.409008</v>
      </c>
      <c r="C703" s="0" t="n">
        <f aca="false">'Daten-3-Navis'!N701</f>
        <v>6.52539</v>
      </c>
      <c r="F703" s="9" t="n">
        <f aca="false">'Daten-3-Navis'!B701</f>
        <v>0.434699074074074</v>
      </c>
      <c r="G703" s="0" t="n">
        <f aca="false">'Daten-3-Navis'!I701</f>
        <v>1327.7</v>
      </c>
      <c r="I703" s="0" t="n">
        <f aca="false">RADIANS(C703-I$5)*J$4</f>
        <v>247.655506216576</v>
      </c>
      <c r="J703" s="0" t="n">
        <f aca="false">RADIANS(B703-J$5)*I$4</f>
        <v>462.831821564355</v>
      </c>
      <c r="K703" s="0" t="n">
        <f aca="false">(I704-I702)/2</f>
        <v>7.19228437223933</v>
      </c>
      <c r="L703" s="0" t="n">
        <f aca="false">(J704-J702)/2</f>
        <v>12.2295220686563</v>
      </c>
      <c r="M703" s="0" t="n">
        <f aca="false">SQRT(K703^2+L703^2)</f>
        <v>14.1876765017711</v>
      </c>
      <c r="N703" s="0" t="n">
        <f aca="false">M703/1000+N702</f>
        <v>18.0151788301916</v>
      </c>
      <c r="O703" s="0" t="n">
        <f aca="false">M703*3.6</f>
        <v>51.075635406376</v>
      </c>
      <c r="P703" s="0" t="n">
        <f aca="false">IF(M702*M704&lt;&gt;0,ASIN((K702*L704-K704*L702)/(M702*M704))/PI()*180/2,0)</f>
        <v>-0.0460146090313899</v>
      </c>
      <c r="Q703" s="0" t="n">
        <f aca="false">P703+Q702</f>
        <v>5813.91140316073</v>
      </c>
      <c r="R703" s="0" t="n">
        <f aca="false">(K704-K702)/2</f>
        <v>-0.212579833644803</v>
      </c>
      <c r="S703" s="0" t="n">
        <f aca="false">(L704-L702)/2</f>
        <v>-0.389121156737147</v>
      </c>
      <c r="T703" s="0" t="n">
        <f aca="false">IF(M703&lt;&gt;0,(K703*R703+L703*S703)/M703,0)</f>
        <v>-0.443180417053477</v>
      </c>
      <c r="U703" s="0" t="n">
        <f aca="false">IF(M703&lt;&gt;0,(K703*S703-L703*R703)/M703,0)</f>
        <v>-0.0140206359775013</v>
      </c>
      <c r="V703" s="0" t="n">
        <f aca="false">(M704-M702)/2</f>
        <v>-0.443248724752086</v>
      </c>
      <c r="W703" s="0" t="n">
        <f aca="false">SQRT(R703^2+S703^2)</f>
        <v>0.443402142860076</v>
      </c>
      <c r="X703" s="0" t="n">
        <f aca="false">SQRT(T703^2+U703^2)</f>
        <v>0.443402142860076</v>
      </c>
      <c r="Y703" s="0" t="n">
        <f aca="false">M703/(2*PI()*P703/360)</f>
        <v>-17665.997859372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M702</f>
        <v>50.409117</v>
      </c>
      <c r="C704" s="0" t="n">
        <f aca="false">'Daten-3-Navis'!N702</f>
        <v>6.52549</v>
      </c>
      <c r="F704" s="9" t="n">
        <f aca="false">'Daten-3-Navis'!B702</f>
        <v>0.434710648148148</v>
      </c>
      <c r="G704" s="0" t="n">
        <f aca="false">'Daten-3-Navis'!I702</f>
        <v>1325.8</v>
      </c>
      <c r="I704" s="0" t="n">
        <f aca="false">RADIANS(C704-I$5)*J$4</f>
        <v>254.741500671969</v>
      </c>
      <c r="J704" s="0" t="n">
        <f aca="false">RADIANS(B704-J$5)*I$4</f>
        <v>474.95016615994</v>
      </c>
      <c r="K704" s="0" t="n">
        <f aca="false">(I705-I703)/2</f>
        <v>7.0859944554248</v>
      </c>
      <c r="L704" s="0" t="n">
        <f aca="false">(J705-J703)/2</f>
        <v>12.1739333321206</v>
      </c>
      <c r="M704" s="0" t="n">
        <f aca="false">SQRT(K704^2+L704^2)</f>
        <v>14.0860203818264</v>
      </c>
      <c r="N704" s="0" t="n">
        <f aca="false">M704/1000+N703</f>
        <v>18.0292648505734</v>
      </c>
      <c r="O704" s="0" t="n">
        <f aca="false">M704*3.6</f>
        <v>50.709673374575</v>
      </c>
      <c r="P704" s="0" t="n">
        <f aca="false">IF(M703*M705&lt;&gt;0,ASIN((K703*L705-K705*L703)/(M703*M705))/PI()*180/2,0)</f>
        <v>0.213211343016958</v>
      </c>
      <c r="Q704" s="0" t="n">
        <f aca="false">P704+Q703</f>
        <v>5814.12461450375</v>
      </c>
      <c r="R704" s="0" t="n">
        <f aca="false">(K705-K703)/2</f>
        <v>0.0354299722820102</v>
      </c>
      <c r="S704" s="0" t="n">
        <f aca="false">(L705-L703)/2</f>
        <v>0.166766210001995</v>
      </c>
      <c r="T704" s="0" t="n">
        <f aca="false">IF(M704&lt;&gt;0,(K704*R704+L704*S704)/M704,0)</f>
        <v>0.16195186773293</v>
      </c>
      <c r="U704" s="0" t="n">
        <f aca="false">IF(M704&lt;&gt;0,(K704*S704-L704*R704)/M704,0)</f>
        <v>0.0532714207821542</v>
      </c>
      <c r="V704" s="0" t="n">
        <f aca="false">(M705-M703)/2</f>
        <v>0.161911252986509</v>
      </c>
      <c r="W704" s="0" t="n">
        <f aca="false">SQRT(R704^2+S704^2)</f>
        <v>0.170488274477553</v>
      </c>
      <c r="X704" s="0" t="n">
        <f aca="false">SQRT(T704^2+U704^2)</f>
        <v>0.170488274477554</v>
      </c>
      <c r="Y704" s="0" t="n">
        <f aca="false">M704/(2*PI()*P704/360)</f>
        <v>3785.30291397168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M703</f>
        <v>50.409227</v>
      </c>
      <c r="C705" s="0" t="n">
        <f aca="false">'Daten-3-Navis'!N703</f>
        <v>6.52559</v>
      </c>
      <c r="F705" s="9" t="n">
        <f aca="false">'Daten-3-Navis'!B703</f>
        <v>0.434722222222222</v>
      </c>
      <c r="G705" s="0" t="n">
        <f aca="false">'Daten-3-Navis'!I703</f>
        <v>1322.4</v>
      </c>
      <c r="I705" s="0" t="n">
        <f aca="false">RADIANS(C705-I$5)*J$4</f>
        <v>261.827495127426</v>
      </c>
      <c r="J705" s="0" t="n">
        <f aca="false">RADIANS(B705-J$5)*I$4</f>
        <v>487.179688228597</v>
      </c>
      <c r="K705" s="0" t="n">
        <f aca="false">(I706-I704)/2</f>
        <v>7.26314431680335</v>
      </c>
      <c r="L705" s="0" t="n">
        <f aca="false">(J706-J704)/2</f>
        <v>12.5630544886602</v>
      </c>
      <c r="M705" s="0" t="n">
        <f aca="false">SQRT(K705^2+L705^2)</f>
        <v>14.5114990077441</v>
      </c>
      <c r="N705" s="0" t="n">
        <f aca="false">M705/1000+N704</f>
        <v>18.0437763495811</v>
      </c>
      <c r="O705" s="0" t="n">
        <f aca="false">M705*3.6</f>
        <v>52.2413964278789</v>
      </c>
      <c r="P705" s="0" t="n">
        <f aca="false">IF(M704*M706&lt;&gt;0,ASIN((K704*L706-K706*L704)/(M704*M706))/PI()*180/2,0)</f>
        <v>0.00516863989111758</v>
      </c>
      <c r="Q705" s="0" t="n">
        <f aca="false">P705+Q704</f>
        <v>5814.12978314364</v>
      </c>
      <c r="R705" s="0" t="n">
        <f aca="false">(K706-K704)/2</f>
        <v>0.354299722757098</v>
      </c>
      <c r="S705" s="0" t="n">
        <f aca="false">(L706-L704)/2</f>
        <v>0.611476103274811</v>
      </c>
      <c r="T705" s="0" t="n">
        <f aca="false">IF(M705&lt;&gt;0,(K705*R705+L705*S705)/M705,0)</f>
        <v>0.706704222373615</v>
      </c>
      <c r="U705" s="0" t="n">
        <f aca="false">IF(M705&lt;&gt;0,(K705*S705-L705*R705)/M705,0)</f>
        <v>-0.000678602393032197</v>
      </c>
      <c r="V705" s="0" t="n">
        <f aca="false">(M706-M704)/2</f>
        <v>0.70670329115805</v>
      </c>
      <c r="W705" s="0" t="n">
        <f aca="false">SQRT(R705^2+S705^2)</f>
        <v>0.706704548182551</v>
      </c>
      <c r="X705" s="0" t="n">
        <f aca="false">SQRT(T705^2+U705^2)</f>
        <v>0.706704548182551</v>
      </c>
      <c r="Y705" s="0" t="n">
        <f aca="false">M705/(2*PI()*P705/360)</f>
        <v>160863.9148919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M704</f>
        <v>50.409343</v>
      </c>
      <c r="C706" s="0" t="n">
        <f aca="false">'Daten-3-Navis'!N704</f>
        <v>6.525695</v>
      </c>
      <c r="F706" s="9" t="n">
        <f aca="false">'Daten-3-Navis'!B704</f>
        <v>0.434733796296296</v>
      </c>
      <c r="G706" s="0" t="n">
        <f aca="false">'Daten-3-Navis'!I704</f>
        <v>1318.1</v>
      </c>
      <c r="I706" s="0" t="n">
        <f aca="false">RADIANS(C706-I$5)*J$4</f>
        <v>269.267789305576</v>
      </c>
      <c r="J706" s="0" t="n">
        <f aca="false">RADIANS(B706-J$5)*I$4</f>
        <v>500.076275137261</v>
      </c>
      <c r="K706" s="0" t="n">
        <f aca="false">(I707-I705)/2</f>
        <v>7.79459390093899</v>
      </c>
      <c r="L706" s="0" t="n">
        <f aca="false">(J707-J705)/2</f>
        <v>13.3968855386702</v>
      </c>
      <c r="M706" s="0" t="n">
        <f aca="false">SQRT(K706^2+L706^2)</f>
        <v>15.4994269641425</v>
      </c>
      <c r="N706" s="0" t="n">
        <f aca="false">M706/1000+N705</f>
        <v>18.0592757765453</v>
      </c>
      <c r="O706" s="0" t="n">
        <f aca="false">M706*3.6</f>
        <v>55.7979370709129</v>
      </c>
      <c r="P706" s="0" t="n">
        <f aca="false">IF(M705*M707&lt;&gt;0,ASIN((K705*L707-K707*L705)/(M705*M707))/PI()*180/2,0)</f>
        <v>0.956816853916223</v>
      </c>
      <c r="Q706" s="0" t="n">
        <f aca="false">P706+Q705</f>
        <v>5815.08659999756</v>
      </c>
      <c r="R706" s="0" t="n">
        <f aca="false">(K707-K705)/2</f>
        <v>0.230294819801522</v>
      </c>
      <c r="S706" s="0" t="n">
        <f aca="false">(L707-L705)/2</f>
        <v>0.945008523476318</v>
      </c>
      <c r="T706" s="0" t="n">
        <f aca="false">IF(M706&lt;&gt;0,(K706*R706+L706*S706)/M706,0)</f>
        <v>0.932629680656231</v>
      </c>
      <c r="U706" s="0" t="n">
        <f aca="false">IF(M706&lt;&gt;0,(K706*S706-L706*R706)/M706,0)</f>
        <v>0.276185973991009</v>
      </c>
      <c r="V706" s="0" t="n">
        <f aca="false">(M707-M705)/2</f>
        <v>0.937957579049683</v>
      </c>
      <c r="W706" s="0" t="n">
        <f aca="false">SQRT(R706^2+S706^2)</f>
        <v>0.972664800160007</v>
      </c>
      <c r="X706" s="0" t="n">
        <f aca="false">SQRT(T706^2+U706^2)</f>
        <v>0.972664800160007</v>
      </c>
      <c r="Y706" s="0" t="n">
        <f aca="false">M706/(2*PI()*P706/360)</f>
        <v>928.131383014273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M705</f>
        <v>50.409468</v>
      </c>
      <c r="C707" s="0" t="n">
        <f aca="false">'Daten-3-Navis'!N705</f>
        <v>6.52581</v>
      </c>
      <c r="F707" s="9" t="n">
        <f aca="false">'Daten-3-Navis'!B705</f>
        <v>0.43474537037037</v>
      </c>
      <c r="G707" s="0" t="n">
        <f aca="false">'Daten-3-Navis'!I705</f>
        <v>1314.3</v>
      </c>
      <c r="I707" s="0" t="n">
        <f aca="false">RADIANS(C707-I$5)*J$4</f>
        <v>277.416682929304</v>
      </c>
      <c r="J707" s="0" t="n">
        <f aca="false">RADIANS(B707-J$5)*I$4</f>
        <v>513.973459305937</v>
      </c>
      <c r="K707" s="0" t="n">
        <f aca="false">(I708-I706)/2</f>
        <v>7.72373395640639</v>
      </c>
      <c r="L707" s="0" t="n">
        <f aca="false">(J708-J706)/2</f>
        <v>14.4530715356129</v>
      </c>
      <c r="M707" s="0" t="n">
        <f aca="false">SQRT(K707^2+L707^2)</f>
        <v>16.3874141658435</v>
      </c>
      <c r="N707" s="0" t="n">
        <f aca="false">M707/1000+N706</f>
        <v>18.0756631907111</v>
      </c>
      <c r="O707" s="0" t="n">
        <f aca="false">M707*3.6</f>
        <v>58.9946909970366</v>
      </c>
      <c r="P707" s="0" t="n">
        <f aca="false">IF(M706*M708&lt;&gt;0,ASIN((K706*L708-K708*L706)/(M706*M708))/PI()*180/2,0)</f>
        <v>2.70646565079016</v>
      </c>
      <c r="Q707" s="0" t="n">
        <f aca="false">P707+Q706</f>
        <v>5817.79306564835</v>
      </c>
      <c r="R707" s="0" t="n">
        <f aca="false">(K708-K706)/2</f>
        <v>-0.40744468118011</v>
      </c>
      <c r="S707" s="0" t="n">
        <f aca="false">(L708-L706)/2</f>
        <v>0.861625418672787</v>
      </c>
      <c r="T707" s="0" t="n">
        <f aca="false">IF(M707&lt;&gt;0,(K707*R707+L707*S707)/M707,0)</f>
        <v>0.567883340190981</v>
      </c>
      <c r="U707" s="0" t="n">
        <f aca="false">IF(M707&lt;&gt;0,(K707*S707-L707*R707)/M707,0)</f>
        <v>0.765452834770734</v>
      </c>
      <c r="V707" s="0" t="n">
        <f aca="false">(M708-M706)/2</f>
        <v>0.576972525506648</v>
      </c>
      <c r="W707" s="0" t="n">
        <f aca="false">SQRT(R707^2+S707^2)</f>
        <v>0.953105204227223</v>
      </c>
      <c r="X707" s="0" t="n">
        <f aca="false">SQRT(T707^2+U707^2)</f>
        <v>0.953105204227223</v>
      </c>
      <c r="Y707" s="0" t="n">
        <f aca="false">M707/(2*PI()*P707/360)</f>
        <v>346.920962607306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M706</f>
        <v>50.409603</v>
      </c>
      <c r="C708" s="0" t="n">
        <f aca="false">'Daten-3-Navis'!N706</f>
        <v>6.525913</v>
      </c>
      <c r="F708" s="9" t="n">
        <f aca="false">'Daten-3-Navis'!B706</f>
        <v>0.434756944444444</v>
      </c>
      <c r="G708" s="0" t="n">
        <f aca="false">'Daten-3-Navis'!I706</f>
        <v>1312.3</v>
      </c>
      <c r="I708" s="0" t="n">
        <f aca="false">RADIANS(C708-I$5)*J$4</f>
        <v>284.715257218389</v>
      </c>
      <c r="J708" s="0" t="n">
        <f aca="false">RADIANS(B708-J$5)*I$4</f>
        <v>528.982418208487</v>
      </c>
      <c r="K708" s="0" t="n">
        <f aca="false">(I709-I707)/2</f>
        <v>6.97970453857877</v>
      </c>
      <c r="L708" s="0" t="n">
        <f aca="false">(J709-J707)/2</f>
        <v>15.1201363760158</v>
      </c>
      <c r="M708" s="0" t="n">
        <f aca="false">SQRT(K708^2+L708^2)</f>
        <v>16.6533720151558</v>
      </c>
      <c r="N708" s="0" t="n">
        <f aca="false">M708/1000+N707</f>
        <v>18.0923165627263</v>
      </c>
      <c r="O708" s="0" t="n">
        <f aca="false">M708*3.6</f>
        <v>59.9521392545608</v>
      </c>
      <c r="P708" s="0" t="n">
        <f aca="false">IF(M707*M709&lt;&gt;0,ASIN((K707*L709-K709*L707)/(M707*M709))/PI()*180/2,0)</f>
        <v>2.79417451382243</v>
      </c>
      <c r="Q708" s="0" t="n">
        <f aca="false">P708+Q707</f>
        <v>5820.58724016217</v>
      </c>
      <c r="R708" s="0" t="n">
        <f aca="false">(K709-K707)/2</f>
        <v>-0.690884459404586</v>
      </c>
      <c r="S708" s="0" t="n">
        <f aca="false">(L709-L707)/2</f>
        <v>0.416915525202484</v>
      </c>
      <c r="T708" s="0" t="n">
        <f aca="false">IF(M708&lt;&gt;0,(K708*R708+L708*S708)/M708,0)</f>
        <v>0.0889699815780052</v>
      </c>
      <c r="U708" s="0" t="n">
        <f aca="false">IF(M708&lt;&gt;0,(K708*S708-L708*R708)/M708,0)</f>
        <v>0.80201261447663</v>
      </c>
      <c r="V708" s="0" t="n">
        <f aca="false">(M709-M707)/2</f>
        <v>0.0814048681714876</v>
      </c>
      <c r="W708" s="0" t="n">
        <f aca="false">SQRT(R708^2+S708^2)</f>
        <v>0.806932395806259</v>
      </c>
      <c r="X708" s="0" t="n">
        <f aca="false">SQRT(T708^2+U708^2)</f>
        <v>0.80693239580626</v>
      </c>
      <c r="Y708" s="0" t="n">
        <f aca="false">M708/(2*PI()*P708/360)</f>
        <v>341.4847306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M707</f>
        <v>50.40974</v>
      </c>
      <c r="C709" s="0" t="n">
        <f aca="false">'Daten-3-Navis'!N707</f>
        <v>6.526007</v>
      </c>
      <c r="F709" s="9" t="n">
        <f aca="false">'Daten-3-Navis'!B707</f>
        <v>0.434768518518519</v>
      </c>
      <c r="G709" s="0" t="n">
        <f aca="false">'Daten-3-Navis'!I707</f>
        <v>1311.4</v>
      </c>
      <c r="I709" s="0" t="n">
        <f aca="false">RADIANS(C709-I$5)*J$4</f>
        <v>291.376092006461</v>
      </c>
      <c r="J709" s="0" t="n">
        <f aca="false">RADIANS(B709-J$5)*I$4</f>
        <v>544.213732057969</v>
      </c>
      <c r="K709" s="0" t="n">
        <f aca="false">(I710-I708)/2</f>
        <v>6.34196503759722</v>
      </c>
      <c r="L709" s="0" t="n">
        <f aca="false">(J710-J708)/2</f>
        <v>15.2869025860178</v>
      </c>
      <c r="M709" s="0" t="n">
        <f aca="false">SQRT(K709^2+L709^2)</f>
        <v>16.5502239021865</v>
      </c>
      <c r="N709" s="0" t="n">
        <f aca="false">M709/1000+N708</f>
        <v>18.1088667866285</v>
      </c>
      <c r="O709" s="0" t="n">
        <f aca="false">M709*3.6</f>
        <v>59.5808060478713</v>
      </c>
      <c r="P709" s="0" t="n">
        <f aca="false">IF(M708*M710&lt;&gt;0,ASIN((K708*L710-K710*L708)/(M708*M710))/PI()*180/2,0)</f>
        <v>2.15801873759952</v>
      </c>
      <c r="Q709" s="0" t="n">
        <f aca="false">P709+Q708</f>
        <v>5822.74525889977</v>
      </c>
      <c r="R709" s="0" t="n">
        <f aca="false">(K710-K708)/2</f>
        <v>-0.63773950098161</v>
      </c>
      <c r="S709" s="0" t="n">
        <f aca="false">(L710-L708)/2</f>
        <v>0.0833831050009906</v>
      </c>
      <c r="T709" s="0" t="n">
        <f aca="false">IF(M709&lt;&gt;0,(K709*R709+L709*S709)/M709,0)</f>
        <v>-0.167360407401153</v>
      </c>
      <c r="U709" s="0" t="n">
        <f aca="false">IF(M709&lt;&gt;0,(K709*S709-L709*R709)/M709,0)</f>
        <v>0.621011197440432</v>
      </c>
      <c r="V709" s="0" t="n">
        <f aca="false">(M710-M708)/2</f>
        <v>-0.168445087395179</v>
      </c>
      <c r="W709" s="0" t="n">
        <f aca="false">SQRT(R709^2+S709^2)</f>
        <v>0.643167484650677</v>
      </c>
      <c r="X709" s="0" t="n">
        <f aca="false">SQRT(T709^2+U709^2)</f>
        <v>0.643167484650677</v>
      </c>
      <c r="Y709" s="0" t="n">
        <f aca="false">M709/(2*PI()*P709/360)</f>
        <v>439.41137445665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M708</f>
        <v>50.409878</v>
      </c>
      <c r="C710" s="0" t="n">
        <f aca="false">'Daten-3-Navis'!N708</f>
        <v>6.526092</v>
      </c>
      <c r="F710" s="9" t="n">
        <f aca="false">'Daten-3-Navis'!B708</f>
        <v>0.434780092592593</v>
      </c>
      <c r="G710" s="0" t="n">
        <f aca="false">'Daten-3-Navis'!I708</f>
        <v>1310.9</v>
      </c>
      <c r="I710" s="0" t="n">
        <f aca="false">RADIANS(C710-I$5)*J$4</f>
        <v>297.399187293583</v>
      </c>
      <c r="J710" s="0" t="n">
        <f aca="false">RADIANS(B710-J$5)*I$4</f>
        <v>559.556223380522</v>
      </c>
      <c r="K710" s="0" t="n">
        <f aca="false">(I711-I709)/2</f>
        <v>5.70422553661555</v>
      </c>
      <c r="L710" s="0" t="n">
        <f aca="false">(J711-J709)/2</f>
        <v>15.2869025860178</v>
      </c>
      <c r="M710" s="0" t="n">
        <f aca="false">SQRT(K710^2+L710^2)</f>
        <v>16.3164818403654</v>
      </c>
      <c r="N710" s="0" t="n">
        <f aca="false">M710/1000+N709</f>
        <v>18.1251832684688</v>
      </c>
      <c r="O710" s="0" t="n">
        <f aca="false">M710*3.6</f>
        <v>58.7393346253155</v>
      </c>
      <c r="P710" s="0" t="n">
        <f aca="false">IF(M709*M711&lt;&gt;0,ASIN((K709*L711-K711*L709)/(M709*M711))/PI()*180/2,0)</f>
        <v>1.92574381530061</v>
      </c>
      <c r="Q710" s="0" t="n">
        <f aca="false">P710+Q709</f>
        <v>5824.67100271507</v>
      </c>
      <c r="R710" s="0" t="n">
        <f aca="false">(K711-K709)/2</f>
        <v>-0.549164570308136</v>
      </c>
      <c r="S710" s="0" t="n">
        <f aca="false">(L711-L709)/2</f>
        <v>0.11117747326881</v>
      </c>
      <c r="T710" s="0" t="n">
        <f aca="false">IF(M710&lt;&gt;0,(K710*R710+L710*S710)/M710,0)</f>
        <v>-0.0878252662648863</v>
      </c>
      <c r="U710" s="0" t="n">
        <f aca="false">IF(M710&lt;&gt;0,(K710*S710-L710*R710)/M710,0)</f>
        <v>0.553379506712761</v>
      </c>
      <c r="V710" s="0" t="n">
        <f aca="false">(M711-M709)/2</f>
        <v>-0.0892585039681979</v>
      </c>
      <c r="W710" s="0" t="n">
        <f aca="false">SQRT(R710^2+S710^2)</f>
        <v>0.560305413006297</v>
      </c>
      <c r="X710" s="0" t="n">
        <f aca="false">SQRT(T710^2+U710^2)</f>
        <v>0.560305413006297</v>
      </c>
      <c r="Y710" s="0" t="n">
        <f aca="false">M710/(2*PI()*P710/360)</f>
        <v>485.456860111402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M709</f>
        <v>50.410015</v>
      </c>
      <c r="C711" s="0" t="n">
        <f aca="false">'Daten-3-Navis'!N709</f>
        <v>6.526168</v>
      </c>
      <c r="F711" s="9" t="n">
        <f aca="false">'Daten-3-Navis'!B709</f>
        <v>0.434791666666667</v>
      </c>
      <c r="G711" s="0" t="n">
        <f aca="false">'Daten-3-Navis'!I709</f>
        <v>1310.4</v>
      </c>
      <c r="I711" s="0" t="n">
        <f aca="false">RADIANS(C711-I$5)*J$4</f>
        <v>302.784543079692</v>
      </c>
      <c r="J711" s="0" t="n">
        <f aca="false">RADIANS(B711-J$5)*I$4</f>
        <v>574.787537230004</v>
      </c>
      <c r="K711" s="0" t="n">
        <f aca="false">(I712-I710)/2</f>
        <v>5.24363589698095</v>
      </c>
      <c r="L711" s="0" t="n">
        <f aca="false">(J712-J710)/2</f>
        <v>15.5092575325555</v>
      </c>
      <c r="M711" s="0" t="n">
        <f aca="false">SQRT(K711^2+L711^2)</f>
        <v>16.3717068942501</v>
      </c>
      <c r="N711" s="0" t="n">
        <f aca="false">M711/1000+N710</f>
        <v>18.1415549753631</v>
      </c>
      <c r="O711" s="0" t="n">
        <f aca="false">M711*3.6</f>
        <v>58.9381448193003</v>
      </c>
      <c r="P711" s="0" t="n">
        <f aca="false">IF(M710*M712&lt;&gt;0,ASIN((K710*L712-K712*L710)/(M710*M712))/PI()*180/2,0)</f>
        <v>1.50864527519321</v>
      </c>
      <c r="Q711" s="0" t="n">
        <f aca="false">P711+Q710</f>
        <v>5826.17964799026</v>
      </c>
      <c r="R711" s="0" t="n">
        <f aca="false">(K712-K710)/2</f>
        <v>-0.336584736647538</v>
      </c>
      <c r="S711" s="0" t="n">
        <f aca="false">(L712-L710)/2</f>
        <v>0.361326788271867</v>
      </c>
      <c r="T711" s="0" t="n">
        <f aca="false">IF(M711&lt;&gt;0,(K711*R711+L711*S711)/M711,0)</f>
        <v>0.234488830642755</v>
      </c>
      <c r="U711" s="0" t="n">
        <f aca="false">IF(M711&lt;&gt;0,(K711*S711-L711*R711)/M711,0)</f>
        <v>0.434581777310955</v>
      </c>
      <c r="V711" s="0" t="n">
        <f aca="false">(M712-M710)/2</f>
        <v>0.232489286934033</v>
      </c>
      <c r="W711" s="0" t="n">
        <f aca="false">SQRT(R711^2+S711^2)</f>
        <v>0.493807991902678</v>
      </c>
      <c r="X711" s="0" t="n">
        <f aca="false">SQRT(T711^2+U711^2)</f>
        <v>0.493807991902678</v>
      </c>
      <c r="Y711" s="0" t="n">
        <f aca="false">M711/(2*PI()*P711/360)</f>
        <v>621.769559677063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M710</f>
        <v>50.410157</v>
      </c>
      <c r="C712" s="0" t="n">
        <f aca="false">'Daten-3-Navis'!N710</f>
        <v>6.52624</v>
      </c>
      <c r="F712" s="9" t="n">
        <f aca="false">'Daten-3-Navis'!B710</f>
        <v>0.434803240740741</v>
      </c>
      <c r="G712" s="0" t="n">
        <f aca="false">'Daten-3-Navis'!I710</f>
        <v>1310.4</v>
      </c>
      <c r="I712" s="0" t="n">
        <f aca="false">RADIANS(C712-I$5)*J$4</f>
        <v>307.886459087545</v>
      </c>
      <c r="J712" s="0" t="n">
        <f aca="false">RADIANS(B712-J$5)*I$4</f>
        <v>590.574738445633</v>
      </c>
      <c r="K712" s="0" t="n">
        <f aca="false">(I713-I711)/2</f>
        <v>5.03105606332048</v>
      </c>
      <c r="L712" s="0" t="n">
        <f aca="false">(J713-J711)/2</f>
        <v>16.0095561625615</v>
      </c>
      <c r="M712" s="0" t="n">
        <f aca="false">SQRT(K712^2+L712^2)</f>
        <v>16.7814604142335</v>
      </c>
      <c r="N712" s="0" t="n">
        <f aca="false">M712/1000+N711</f>
        <v>18.1583364357773</v>
      </c>
      <c r="O712" s="0" t="n">
        <f aca="false">M712*3.6</f>
        <v>60.4132574912405</v>
      </c>
      <c r="P712" s="0" t="n">
        <f aca="false">IF(M711*M713&lt;&gt;0,ASIN((K711*L713-K713*L711)/(M711*M713))/PI()*180/2,0)</f>
        <v>1.06554446347104</v>
      </c>
      <c r="Q712" s="0" t="n">
        <f aca="false">P712+Q711</f>
        <v>5827.24519245373</v>
      </c>
      <c r="R712" s="0" t="n">
        <f aca="false">(K713-K711)/2</f>
        <v>-0.177149861362778</v>
      </c>
      <c r="S712" s="0" t="n">
        <f aca="false">(L713-L711)/2</f>
        <v>0.472504261738152</v>
      </c>
      <c r="T712" s="0" t="n">
        <f aca="false">IF(M712&lt;&gt;0,(K712*R712+L712*S712)/M712,0)</f>
        <v>0.397661017962473</v>
      </c>
      <c r="U712" s="0" t="n">
        <f aca="false">IF(M712&lt;&gt;0,(K712*S712-L712*R712)/M712,0)</f>
        <v>0.310657473006232</v>
      </c>
      <c r="V712" s="0" t="n">
        <f aca="false">(M713-M711)/2</f>
        <v>0.396810470149735</v>
      </c>
      <c r="W712" s="0" t="n">
        <f aca="false">SQRT(R712^2+S712^2)</f>
        <v>0.504620997127119</v>
      </c>
      <c r="X712" s="0" t="n">
        <f aca="false">SQRT(T712^2+U712^2)</f>
        <v>0.504620997127119</v>
      </c>
      <c r="Y712" s="0" t="n">
        <f aca="false">M712/(2*PI()*P712/360)</f>
        <v>902.362021261234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M711</f>
        <v>50.410303</v>
      </c>
      <c r="C713" s="0" t="n">
        <f aca="false">'Daten-3-Navis'!N711</f>
        <v>6.52631</v>
      </c>
      <c r="F713" s="9" t="n">
        <f aca="false">'Daten-3-Navis'!B711</f>
        <v>0.434814814814815</v>
      </c>
      <c r="G713" s="0" t="n">
        <f aca="false">'Daten-3-Navis'!I711</f>
        <v>1310.4</v>
      </c>
      <c r="I713" s="0" t="n">
        <f aca="false">RADIANS(C713-I$5)*J$4</f>
        <v>312.846655206333</v>
      </c>
      <c r="J713" s="0" t="n">
        <f aca="false">RADIANS(B713-J$5)*I$4</f>
        <v>606.806649555127</v>
      </c>
      <c r="K713" s="0" t="n">
        <f aca="false">(I714-I712)/2</f>
        <v>4.88933617425539</v>
      </c>
      <c r="L713" s="0" t="n">
        <f aca="false">(J714-J712)/2</f>
        <v>16.4542660560318</v>
      </c>
      <c r="M713" s="0" t="n">
        <f aca="false">SQRT(K713^2+L713^2)</f>
        <v>17.1653278345496</v>
      </c>
      <c r="N713" s="0" t="n">
        <f aca="false">M713/1000+N712</f>
        <v>18.1755017636119</v>
      </c>
      <c r="O713" s="0" t="n">
        <f aca="false">M713*3.6</f>
        <v>61.7951802043784</v>
      </c>
      <c r="P713" s="0" t="n">
        <f aca="false">IF(M712*M714&lt;&gt;0,ASIN((K712*L714-K714*L712)/(M712*M714))/PI()*180/2,0)</f>
        <v>0.433255577919182</v>
      </c>
      <c r="Q713" s="0" t="n">
        <f aca="false">P713+Q712</f>
        <v>5827.67844803165</v>
      </c>
      <c r="R713" s="0" t="n">
        <f aca="false">(K714-K712)/2</f>
        <v>1.57029944602982E-011</v>
      </c>
      <c r="S713" s="0" t="n">
        <f aca="false">(L714-L712)/2</f>
        <v>0.444709893470275</v>
      </c>
      <c r="T713" s="0" t="n">
        <f aca="false">IF(M713&lt;&gt;0,(K713*R713+L713*S713)/M713,0)</f>
        <v>0.426288095136649</v>
      </c>
      <c r="U713" s="0" t="n">
        <f aca="false">IF(M713&lt;&gt;0,(K713*S713-L713*R713)/M713,0)</f>
        <v>0.126670238395255</v>
      </c>
      <c r="V713" s="0" t="n">
        <f aca="false">(M714-M712)/2</f>
        <v>0.425262551138555</v>
      </c>
      <c r="W713" s="0" t="n">
        <f aca="false">SQRT(R713^2+S713^2)</f>
        <v>0.444709893470275</v>
      </c>
      <c r="X713" s="0" t="n">
        <f aca="false">SQRT(T713^2+U713^2)</f>
        <v>0.444709893470275</v>
      </c>
      <c r="Y713" s="0" t="n">
        <f aca="false">M713/(2*PI()*P713/360)</f>
        <v>2270.02464365637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M712</f>
        <v>50.410453</v>
      </c>
      <c r="C714" s="0" t="n">
        <f aca="false">'Daten-3-Navis'!N712</f>
        <v>6.526378</v>
      </c>
      <c r="F714" s="9" t="n">
        <f aca="false">'Daten-3-Navis'!B712</f>
        <v>0.434826388888889</v>
      </c>
      <c r="G714" s="0" t="n">
        <f aca="false">'Daten-3-Navis'!I712</f>
        <v>1309.9</v>
      </c>
      <c r="I714" s="0" t="n">
        <f aca="false">RADIANS(C714-I$5)*J$4</f>
        <v>317.665131436056</v>
      </c>
      <c r="J714" s="0" t="n">
        <f aca="false">RADIANS(B714-J$5)*I$4</f>
        <v>623.483270557697</v>
      </c>
      <c r="K714" s="0" t="n">
        <f aca="false">(I715-I713)/2</f>
        <v>5.03105606335188</v>
      </c>
      <c r="L714" s="0" t="n">
        <f aca="false">(J715-J713)/2</f>
        <v>16.8989759495021</v>
      </c>
      <c r="M714" s="0" t="n">
        <f aca="false">SQRT(K714^2+L714^2)</f>
        <v>17.6319855165106</v>
      </c>
      <c r="N714" s="0" t="n">
        <f aca="false">M714/1000+N713</f>
        <v>18.1931337491284</v>
      </c>
      <c r="O714" s="0" t="n">
        <f aca="false">M714*3.6</f>
        <v>63.4751478594381</v>
      </c>
      <c r="P714" s="0" t="n">
        <f aca="false">IF(M713*M715&lt;&gt;0,ASIN((K713*L715-K715*L713)/(M713*M715))/PI()*180/2,0)</f>
        <v>-0.241470804373783</v>
      </c>
      <c r="Q714" s="0" t="n">
        <f aca="false">P714+Q713</f>
        <v>5827.43697722728</v>
      </c>
      <c r="R714" s="0" t="n">
        <f aca="false">(K715-K713)/2</f>
        <v>0.194864847503808</v>
      </c>
      <c r="S714" s="0" t="n">
        <f aca="false">(L715-L713)/2</f>
        <v>0.389121156934664</v>
      </c>
      <c r="T714" s="0" t="n">
        <f aca="false">IF(M714&lt;&gt;0,(K714*R714+L714*S714)/M714,0)</f>
        <v>0.428546463923415</v>
      </c>
      <c r="U714" s="0" t="n">
        <f aca="false">IF(M714&lt;&gt;0,(K714*S714-L714*R714)/M714,0)</f>
        <v>-0.075733161993878</v>
      </c>
      <c r="V714" s="0" t="n">
        <f aca="false">(M715-M713)/2</f>
        <v>0.428827096574279</v>
      </c>
      <c r="W714" s="0" t="n">
        <f aca="false">SQRT(R714^2+S714^2)</f>
        <v>0.435186837538607</v>
      </c>
      <c r="X714" s="0" t="n">
        <f aca="false">SQRT(T714^2+U714^2)</f>
        <v>0.435186837538607</v>
      </c>
      <c r="Y714" s="0" t="n">
        <f aca="false">M714/(2*PI()*P714/360)</f>
        <v>-4183.6873702050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M713</f>
        <v>50.410607</v>
      </c>
      <c r="C715" s="0" t="n">
        <f aca="false">'Daten-3-Navis'!N713</f>
        <v>6.526452</v>
      </c>
      <c r="F715" s="9" t="n">
        <f aca="false">'Daten-3-Navis'!B713</f>
        <v>0.434837962962963</v>
      </c>
      <c r="G715" s="0" t="n">
        <f aca="false">'Daten-3-Navis'!I713</f>
        <v>1309</v>
      </c>
      <c r="I715" s="0" t="n">
        <f aca="false">RADIANS(C715-I$5)*J$4</f>
        <v>322.908767333037</v>
      </c>
      <c r="J715" s="0" t="n">
        <f aca="false">RADIANS(B715-J$5)*I$4</f>
        <v>640.604601454132</v>
      </c>
      <c r="K715" s="0" t="n">
        <f aca="false">(I716-I714)/2</f>
        <v>5.27906586926301</v>
      </c>
      <c r="L715" s="0" t="n">
        <f aca="false">(J716-J714)/2</f>
        <v>17.2325083699011</v>
      </c>
      <c r="M715" s="0" t="n">
        <f aca="false">SQRT(K715^2+L715^2)</f>
        <v>18.0229820276981</v>
      </c>
      <c r="N715" s="0" t="n">
        <f aca="false">M715/1000+N714</f>
        <v>18.2111567311561</v>
      </c>
      <c r="O715" s="0" t="n">
        <f aca="false">M715*3.6</f>
        <v>64.8827352997132</v>
      </c>
      <c r="P715" s="0" t="n">
        <f aca="false">IF(M714*M716&lt;&gt;0,ASIN((K714*L716-K716*L714)/(M714*M716))/PI()*180/2,0)</f>
        <v>-0.311096468315566</v>
      </c>
      <c r="Q715" s="0" t="n">
        <f aca="false">P715+Q714</f>
        <v>5827.12588075897</v>
      </c>
      <c r="R715" s="0" t="n">
        <f aca="false">(K716-K714)/2</f>
        <v>0.194864847519568</v>
      </c>
      <c r="S715" s="0" t="n">
        <f aca="false">(L716-L714)/2</f>
        <v>0.305738051736171</v>
      </c>
      <c r="T715" s="0" t="n">
        <f aca="false">IF(M715&lt;&gt;0,(K715*R715+L715*S715)/M715,0)</f>
        <v>0.349405991279502</v>
      </c>
      <c r="U715" s="0" t="n">
        <f aca="false">IF(M715&lt;&gt;0,(K715*S715-L715*R715)/M715,0)</f>
        <v>-0.0967652744337679</v>
      </c>
      <c r="V715" s="0" t="n">
        <f aca="false">(M716-M714)/2</f>
        <v>0.349170215444227</v>
      </c>
      <c r="W715" s="0" t="n">
        <f aca="false">SQRT(R715^2+S715^2)</f>
        <v>0.362557671382435</v>
      </c>
      <c r="X715" s="0" t="n">
        <f aca="false">SQRT(T715^2+U715^2)</f>
        <v>0.362557671382435</v>
      </c>
      <c r="Y715" s="0" t="n">
        <f aca="false">M715/(2*PI()*P715/360)</f>
        <v>-3319.35881502763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M714</f>
        <v>50.410763</v>
      </c>
      <c r="C716" s="0" t="n">
        <f aca="false">'Daten-3-Navis'!N714</f>
        <v>6.526527</v>
      </c>
      <c r="F716" s="9" t="n">
        <f aca="false">'Daten-3-Navis'!B714</f>
        <v>0.434849537037037</v>
      </c>
      <c r="G716" s="0" t="n">
        <f aca="false">'Daten-3-Navis'!I714</f>
        <v>1308</v>
      </c>
      <c r="I716" s="0" t="n">
        <f aca="false">RADIANS(C716-I$5)*J$4</f>
        <v>328.223263174582</v>
      </c>
      <c r="J716" s="0" t="n">
        <f aca="false">RADIANS(B716-J$5)*I$4</f>
        <v>657.948287297499</v>
      </c>
      <c r="K716" s="0" t="n">
        <f aca="false">(I717-I715)/2</f>
        <v>5.42078575839102</v>
      </c>
      <c r="L716" s="0" t="n">
        <f aca="false">(J717-J715)/2</f>
        <v>17.5104520529744</v>
      </c>
      <c r="M716" s="0" t="n">
        <f aca="false">SQRT(K716^2+L716^2)</f>
        <v>18.330325947399</v>
      </c>
      <c r="N716" s="0" t="n">
        <f aca="false">M716/1000+N715</f>
        <v>18.2294870571035</v>
      </c>
      <c r="O716" s="0" t="n">
        <f aca="false">M716*3.6</f>
        <v>65.9891734106366</v>
      </c>
      <c r="P716" s="0" t="n">
        <f aca="false">IF(M715*M717&lt;&gt;0,ASIN((K715*L717-K717*L715)/(M715*M717))/PI()*180/2,0)</f>
        <v>0.140810146631046</v>
      </c>
      <c r="Q716" s="0" t="n">
        <f aca="false">P716+Q715</f>
        <v>5827.2666909056</v>
      </c>
      <c r="R716" s="0" t="n">
        <f aca="false">(K717-K715)/2</f>
        <v>0.0708599445639919</v>
      </c>
      <c r="S716" s="0" t="n">
        <f aca="false">(L717-L715)/2</f>
        <v>0.389121156539659</v>
      </c>
      <c r="T716" s="0" t="n">
        <f aca="false">IF(M716&lt;&gt;0,(K716*R716+L716*S716)/M716,0)</f>
        <v>0.392671900836539</v>
      </c>
      <c r="U716" s="0" t="n">
        <f aca="false">IF(M716&lt;&gt;0,(K716*S716-L716*R716)/M716,0)</f>
        <v>0.0473833779272137</v>
      </c>
      <c r="V716" s="0" t="n">
        <f aca="false">(M717-M715)/2</f>
        <v>0.392923619753269</v>
      </c>
      <c r="W716" s="0" t="n">
        <f aca="false">SQRT(R716^2+S716^2)</f>
        <v>0.395520424517336</v>
      </c>
      <c r="X716" s="0" t="n">
        <f aca="false">SQRT(T716^2+U716^2)</f>
        <v>0.395520424517336</v>
      </c>
      <c r="Y716" s="0" t="n">
        <f aca="false">M716/(2*PI()*P716/360)</f>
        <v>7458.62666159278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M715</f>
        <v>50.410922</v>
      </c>
      <c r="C717" s="0" t="n">
        <f aca="false">'Daten-3-Navis'!N715</f>
        <v>6.526605</v>
      </c>
      <c r="F717" s="9" t="n">
        <f aca="false">'Daten-3-Navis'!B715</f>
        <v>0.434861111111111</v>
      </c>
      <c r="G717" s="0" t="n">
        <f aca="false">'Daten-3-Navis'!I715</f>
        <v>1308.5</v>
      </c>
      <c r="I717" s="0" t="n">
        <f aca="false">RADIANS(C717-I$5)*J$4</f>
        <v>333.750338849819</v>
      </c>
      <c r="J717" s="0" t="n">
        <f aca="false">RADIANS(B717-J$5)*I$4</f>
        <v>675.62550556008</v>
      </c>
      <c r="K717" s="0" t="n">
        <f aca="false">(I718-I716)/2</f>
        <v>5.42078575839099</v>
      </c>
      <c r="L717" s="0" t="n">
        <f aca="false">(J718-J716)/2</f>
        <v>18.0107506829804</v>
      </c>
      <c r="M717" s="0" t="n">
        <f aca="false">SQRT(K717^2+L717^2)</f>
        <v>18.8088292672046</v>
      </c>
      <c r="N717" s="0" t="n">
        <f aca="false">M717/1000+N716</f>
        <v>18.2482958863707</v>
      </c>
      <c r="O717" s="0" t="n">
        <f aca="false">M717*3.6</f>
        <v>67.7117853619367</v>
      </c>
      <c r="P717" s="0" t="n">
        <f aca="false">IF(M716*M718&lt;&gt;0,ASIN((K716*L718-K718*L716)/(M716*M718))/PI()*180/2,0)</f>
        <v>0.273878023416424</v>
      </c>
      <c r="Q717" s="0" t="n">
        <f aca="false">P717+Q716</f>
        <v>5827.54056892901</v>
      </c>
      <c r="R717" s="0" t="n">
        <f aca="false">(K718-K716)/2</f>
        <v>-1.4210854715202E-014</v>
      </c>
      <c r="S717" s="0" t="n">
        <f aca="false">(L718-L716)/2</f>
        <v>0.305738051736171</v>
      </c>
      <c r="T717" s="0" t="n">
        <f aca="false">IF(M717&lt;&gt;0,(K717*R717+L717*S717)/M717,0)</f>
        <v>0.292765261776372</v>
      </c>
      <c r="U717" s="0" t="n">
        <f aca="false">IF(M717&lt;&gt;0,(K717*S717-L717*R717)/M717,0)</f>
        <v>0.0881150258267091</v>
      </c>
      <c r="V717" s="0" t="n">
        <f aca="false">(M718-M716)/2</f>
        <v>0.292495276969513</v>
      </c>
      <c r="W717" s="0" t="n">
        <f aca="false">SQRT(R717^2+S717^2)</f>
        <v>0.305738051736171</v>
      </c>
      <c r="X717" s="0" t="n">
        <f aca="false">SQRT(T717^2+U717^2)</f>
        <v>0.305738051736171</v>
      </c>
      <c r="Y717" s="0" t="n">
        <f aca="false">M717/(2*PI()*P717/360)</f>
        <v>3934.84121562541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M716</f>
        <v>50.411087</v>
      </c>
      <c r="C718" s="0" t="n">
        <f aca="false">'Daten-3-Navis'!N716</f>
        <v>6.52668</v>
      </c>
      <c r="F718" s="9" t="n">
        <f aca="false">'Daten-3-Navis'!B716</f>
        <v>0.434872685185185</v>
      </c>
      <c r="G718" s="0" t="n">
        <f aca="false">'Daten-3-Navis'!I716</f>
        <v>1307.5</v>
      </c>
      <c r="I718" s="0" t="n">
        <f aca="false">RADIANS(C718-I$5)*J$4</f>
        <v>339.064834691364</v>
      </c>
      <c r="J718" s="0" t="n">
        <f aca="false">RADIANS(B718-J$5)*I$4</f>
        <v>693.96978866346</v>
      </c>
      <c r="K718" s="0" t="n">
        <f aca="false">(I719-I717)/2</f>
        <v>5.42078575839099</v>
      </c>
      <c r="L718" s="0" t="n">
        <f aca="false">(J719-J717)/2</f>
        <v>18.1219281564468</v>
      </c>
      <c r="M718" s="0" t="n">
        <f aca="false">SQRT(K718^2+L718^2)</f>
        <v>18.9153165013381</v>
      </c>
      <c r="N718" s="0" t="n">
        <f aca="false">M718/1000+N717</f>
        <v>18.267211202872</v>
      </c>
      <c r="O718" s="0" t="n">
        <f aca="false">M718*3.6</f>
        <v>68.0951394048171</v>
      </c>
      <c r="P718" s="0" t="n">
        <f aca="false">IF(M717*M719&lt;&gt;0,ASIN((K717*L719-K719*L717)/(M717*M719))/PI()*180/2,0)</f>
        <v>-0.189808969203</v>
      </c>
      <c r="Q718" s="0" t="n">
        <f aca="false">P718+Q717</f>
        <v>5827.35075995981</v>
      </c>
      <c r="R718" s="0" t="n">
        <f aca="false">(K719-K717)/2</f>
        <v>0.159434875253282</v>
      </c>
      <c r="S718" s="0" t="n">
        <f aca="false">(L719-L717)/2</f>
        <v>0.305738051736142</v>
      </c>
      <c r="T718" s="0" t="n">
        <f aca="false">IF(M718&lt;&gt;0,(K718*R718+L718*S718)/M718,0)</f>
        <v>0.338605241364327</v>
      </c>
      <c r="U718" s="0" t="n">
        <f aca="false">IF(M718&lt;&gt;0,(K718*S718-L718*R718)/M718,0)</f>
        <v>-0.0651285363496508</v>
      </c>
      <c r="V718" s="0" t="n">
        <f aca="false">(M719-M717)/2</f>
        <v>0.338928938381763</v>
      </c>
      <c r="W718" s="0" t="n">
        <f aca="false">SQRT(R718^2+S718^2)</f>
        <v>0.344811884549303</v>
      </c>
      <c r="X718" s="0" t="n">
        <f aca="false">SQRT(T718^2+U718^2)</f>
        <v>0.344811884549303</v>
      </c>
      <c r="Y718" s="0" t="n">
        <f aca="false">M718/(2*PI()*P718/360)</f>
        <v>-5709.78183081405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M717</f>
        <v>50.411248</v>
      </c>
      <c r="C719" s="0" t="n">
        <f aca="false">'Daten-3-Navis'!N717</f>
        <v>6.526758</v>
      </c>
      <c r="F719" s="9" t="n">
        <f aca="false">'Daten-3-Navis'!B717</f>
        <v>0.434884259259259</v>
      </c>
      <c r="G719" s="0" t="n">
        <f aca="false">'Daten-3-Navis'!I717</f>
        <v>1305.1</v>
      </c>
      <c r="I719" s="0" t="n">
        <f aca="false">RADIANS(C719-I$5)*J$4</f>
        <v>344.591910366601</v>
      </c>
      <c r="J719" s="0" t="n">
        <f aca="false">RADIANS(B719-J$5)*I$4</f>
        <v>711.869361872974</v>
      </c>
      <c r="K719" s="0" t="n">
        <f aca="false">(I720-I718)/2</f>
        <v>5.73965550889756</v>
      </c>
      <c r="L719" s="0" t="n">
        <f aca="false">(J720-J718)/2</f>
        <v>18.6222267864527</v>
      </c>
      <c r="M719" s="0" t="n">
        <f aca="false">SQRT(K719^2+L719^2)</f>
        <v>19.4866871439682</v>
      </c>
      <c r="N719" s="0" t="n">
        <f aca="false">M719/1000+N718</f>
        <v>18.286697890016</v>
      </c>
      <c r="O719" s="0" t="n">
        <f aca="false">M719*3.6</f>
        <v>70.1520737182854</v>
      </c>
      <c r="P719" s="0" t="n">
        <f aca="false">IF(M718*M720&lt;&gt;0,ASIN((K718*L720-K720*L718)/(M718*M720))/PI()*180/2,0)</f>
        <v>0.602336080938029</v>
      </c>
      <c r="Q719" s="0" t="n">
        <f aca="false">P719+Q718</f>
        <v>5827.95309604075</v>
      </c>
      <c r="R719" s="0" t="n">
        <f aca="false">(K720-K718)/2</f>
        <v>0.124004902971265</v>
      </c>
      <c r="S719" s="0" t="n">
        <f aca="false">(L720-L718)/2</f>
        <v>1.19515783847928</v>
      </c>
      <c r="T719" s="0" t="n">
        <f aca="false">IF(M719&lt;&gt;0,(K719*R719+L719*S719)/M719,0)</f>
        <v>1.17866344179218</v>
      </c>
      <c r="U719" s="0" t="n">
        <f aca="false">IF(M719&lt;&gt;0,(K719*S719-L719*R719)/M719,0)</f>
        <v>0.233520803831208</v>
      </c>
      <c r="V719" s="0" t="n">
        <f aca="false">(M720-M718)/2</f>
        <v>1.18291727689621</v>
      </c>
      <c r="W719" s="0" t="n">
        <f aca="false">SQRT(R719^2+S719^2)</f>
        <v>1.2015737492303</v>
      </c>
      <c r="X719" s="0" t="n">
        <f aca="false">SQRT(T719^2+U719^2)</f>
        <v>1.2015737492303</v>
      </c>
      <c r="Y719" s="0" t="n">
        <f aca="false">M719/(2*PI()*P719/360)</f>
        <v>1853.62452188231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M718</f>
        <v>50.411422</v>
      </c>
      <c r="C720" s="0" t="n">
        <f aca="false">'Daten-3-Navis'!N718</f>
        <v>6.526842</v>
      </c>
      <c r="F720" s="9" t="n">
        <f aca="false">'Daten-3-Navis'!B718</f>
        <v>0.434895833333333</v>
      </c>
      <c r="G720" s="0" t="n">
        <f aca="false">'Daten-3-Navis'!I718</f>
        <v>1300.8</v>
      </c>
      <c r="I720" s="0" t="n">
        <f aca="false">RADIANS(C720-I$5)*J$4</f>
        <v>350.544145709159</v>
      </c>
      <c r="J720" s="0" t="n">
        <f aca="false">RADIANS(B720-J$5)*I$4</f>
        <v>731.214242236365</v>
      </c>
      <c r="K720" s="0" t="n">
        <f aca="false">(I721-I719)/2</f>
        <v>5.66879556433352</v>
      </c>
      <c r="L720" s="0" t="n">
        <f aca="false">(J721-J719)/2</f>
        <v>20.5122438334053</v>
      </c>
      <c r="M720" s="0" t="n">
        <f aca="false">SQRT(K720^2+L720^2)</f>
        <v>21.2811510551305</v>
      </c>
      <c r="N720" s="0" t="n">
        <f aca="false">M720/1000+N719</f>
        <v>18.3079790410711</v>
      </c>
      <c r="O720" s="0" t="n">
        <f aca="false">M720*3.6</f>
        <v>76.6121437984698</v>
      </c>
      <c r="P720" s="0" t="n">
        <f aca="false">IF(M719*M721&lt;&gt;0,ASIN((K719*L721-K721*L719)/(M719*M721))/PI()*180/2,0)</f>
        <v>2.25744025037109</v>
      </c>
      <c r="Q720" s="0" t="n">
        <f aca="false">P720+Q719</f>
        <v>5830.21053629112</v>
      </c>
      <c r="R720" s="0" t="n">
        <f aca="false">(K721-K719)/2</f>
        <v>-0.425159667336814</v>
      </c>
      <c r="S720" s="0" t="n">
        <f aca="false">(L721-L719)/2</f>
        <v>1.61207336348431</v>
      </c>
      <c r="T720" s="0" t="n">
        <f aca="false">IF(M720&lt;&gt;0,(K720*R720+L720*S720)/M720,0)</f>
        <v>1.44057521105771</v>
      </c>
      <c r="U720" s="0" t="n">
        <f aca="false">IF(M720&lt;&gt;0,(K720*S720-L720*R720)/M720,0)</f>
        <v>0.839216499642143</v>
      </c>
      <c r="V720" s="0" t="n">
        <f aca="false">(M721-M719)/2</f>
        <v>1.45006569320956</v>
      </c>
      <c r="W720" s="0" t="n">
        <f aca="false">SQRT(R720^2+S720^2)</f>
        <v>1.66719563098803</v>
      </c>
      <c r="X720" s="0" t="n">
        <f aca="false">SQRT(T720^2+U720^2)</f>
        <v>1.66719563098803</v>
      </c>
      <c r="Y720" s="0" t="n">
        <f aca="false">M720/(2*PI()*P720/360)</f>
        <v>540.133958557227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M719</f>
        <v>50.411617</v>
      </c>
      <c r="C721" s="0" t="n">
        <f aca="false">'Daten-3-Navis'!N719</f>
        <v>6.526918</v>
      </c>
      <c r="F721" s="9" t="n">
        <f aca="false">'Daten-3-Navis'!B719</f>
        <v>0.434907407407407</v>
      </c>
      <c r="G721" s="0" t="n">
        <f aca="false">'Daten-3-Navis'!I719</f>
        <v>1299.8</v>
      </c>
      <c r="I721" s="0" t="n">
        <f aca="false">RADIANS(C721-I$5)*J$4</f>
        <v>355.929501495268</v>
      </c>
      <c r="J721" s="0" t="n">
        <f aca="false">RADIANS(B721-J$5)*I$4</f>
        <v>752.893849539785</v>
      </c>
      <c r="K721" s="0" t="n">
        <f aca="false">(I722-I720)/2</f>
        <v>4.88933617422393</v>
      </c>
      <c r="L721" s="0" t="n">
        <f aca="false">(J722-J720)/2</f>
        <v>21.8463735134213</v>
      </c>
      <c r="M721" s="0" t="n">
        <f aca="false">SQRT(K721^2+L721^2)</f>
        <v>22.3868185303873</v>
      </c>
      <c r="N721" s="0" t="n">
        <f aca="false">M721/1000+N720</f>
        <v>18.3303658596015</v>
      </c>
      <c r="O721" s="0" t="n">
        <f aca="false">M721*3.6</f>
        <v>80.5925467093942</v>
      </c>
      <c r="P721" s="0" t="n">
        <f aca="false">IF(M720*M722&lt;&gt;0,ASIN((K720*L722-K722*L720)/(M720*M722))/PI()*180/2,0)</f>
        <v>2.90140170614111</v>
      </c>
      <c r="Q721" s="0" t="n">
        <f aca="false">P721+Q720</f>
        <v>5833.11193799726</v>
      </c>
      <c r="R721" s="0" t="n">
        <f aca="false">(K722-K720)/2</f>
        <v>-0.992039223770149</v>
      </c>
      <c r="S721" s="0" t="n">
        <f aca="false">(L722-L720)/2</f>
        <v>0.583681735204493</v>
      </c>
      <c r="T721" s="0" t="n">
        <f aca="false">IF(M721&lt;&gt;0,(K721*R721+L721*S721)/M721,0)</f>
        <v>0.352927144448253</v>
      </c>
      <c r="U721" s="0" t="n">
        <f aca="false">IF(M721&lt;&gt;0,(K721*S721-L721*R721)/M721,0)</f>
        <v>1.09556771594521</v>
      </c>
      <c r="V721" s="0" t="n">
        <f aca="false">(M722-M720)/2</f>
        <v>0.354679279377466</v>
      </c>
      <c r="W721" s="0" t="n">
        <f aca="false">SQRT(R721^2+S721^2)</f>
        <v>1.1510109423936</v>
      </c>
      <c r="X721" s="0" t="n">
        <f aca="false">SQRT(T721^2+U721^2)</f>
        <v>1.1510109423936</v>
      </c>
      <c r="Y721" s="0" t="n">
        <f aca="false">M721/(2*PI()*P721/360)</f>
        <v>442.086394242325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M720</f>
        <v>50.411815</v>
      </c>
      <c r="C722" s="0" t="n">
        <f aca="false">'Daten-3-Navis'!N720</f>
        <v>6.52698</v>
      </c>
      <c r="F722" s="9" t="n">
        <f aca="false">'Daten-3-Navis'!B720</f>
        <v>0.434918981481482</v>
      </c>
      <c r="G722" s="0" t="n">
        <f aca="false">'Daten-3-Navis'!I720</f>
        <v>1301.8</v>
      </c>
      <c r="I722" s="0" t="n">
        <f aca="false">RADIANS(C722-I$5)*J$4</f>
        <v>360.322818057607</v>
      </c>
      <c r="J722" s="0" t="n">
        <f aca="false">RADIANS(B722-J$5)*I$4</f>
        <v>774.906989263208</v>
      </c>
      <c r="K722" s="0" t="n">
        <f aca="false">(I723-I721)/2</f>
        <v>3.68471711679322</v>
      </c>
      <c r="L722" s="0" t="n">
        <f aca="false">(J723-J721)/2</f>
        <v>21.6796073038143</v>
      </c>
      <c r="M722" s="0" t="n">
        <f aca="false">SQRT(K722^2+L722^2)</f>
        <v>21.9905096138854</v>
      </c>
      <c r="N722" s="0" t="n">
        <f aca="false">M722/1000+N721</f>
        <v>18.3523563692154</v>
      </c>
      <c r="O722" s="0" t="n">
        <f aca="false">M722*3.6</f>
        <v>79.1658346099875</v>
      </c>
      <c r="P722" s="0" t="n">
        <f aca="false">IF(M721*M723&lt;&gt;0,ASIN((K721*L723-K723*L721)/(M721*M723))/PI()*180/2,0)</f>
        <v>2.2876186715885</v>
      </c>
      <c r="Q722" s="0" t="n">
        <f aca="false">P722+Q721</f>
        <v>5835.39955666885</v>
      </c>
      <c r="R722" s="0" t="n">
        <f aca="false">(K723-K721)/2</f>
        <v>-0.992039223754446</v>
      </c>
      <c r="S722" s="0" t="n">
        <f aca="false">(L723-L721)/2</f>
        <v>-0.639270471542659</v>
      </c>
      <c r="T722" s="0" t="n">
        <f aca="false">IF(M722&lt;&gt;0,(K722*R722+L722*S722)/M722,0)</f>
        <v>-0.796457972088476</v>
      </c>
      <c r="U722" s="0" t="n">
        <f aca="false">IF(M722&lt;&gt;0,(K722*S722-L722*R722)/M722,0)</f>
        <v>0.870897959551181</v>
      </c>
      <c r="V722" s="0" t="n">
        <f aca="false">(M723-M721)/2</f>
        <v>-0.807405954246594</v>
      </c>
      <c r="W722" s="0" t="n">
        <f aca="false">SQRT(R722^2+S722^2)</f>
        <v>1.18017310478323</v>
      </c>
      <c r="X722" s="0" t="n">
        <f aca="false">SQRT(T722^2+U722^2)</f>
        <v>1.18017310478323</v>
      </c>
      <c r="Y722" s="0" t="n">
        <f aca="false">M722/(2*PI()*P722/360)</f>
        <v>550.775094584532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M721</f>
        <v>50.412007</v>
      </c>
      <c r="C723" s="0" t="n">
        <f aca="false">'Daten-3-Navis'!N721</f>
        <v>6.527022</v>
      </c>
      <c r="F723" s="9" t="n">
        <f aca="false">'Daten-3-Navis'!B721</f>
        <v>0.434930555555556</v>
      </c>
      <c r="G723" s="0" t="n">
        <f aca="false">'Daten-3-Navis'!I721</f>
        <v>1306.6</v>
      </c>
      <c r="I723" s="0" t="n">
        <f aca="false">RADIANS(C723-I$5)*J$4</f>
        <v>363.298935728854</v>
      </c>
      <c r="J723" s="0" t="n">
        <f aca="false">RADIANS(B723-J$5)*I$4</f>
        <v>796.253064147413</v>
      </c>
      <c r="K723" s="0" t="n">
        <f aca="false">(I724-I722)/2</f>
        <v>2.90525772671504</v>
      </c>
      <c r="L723" s="0" t="n">
        <f aca="false">(J724-J722)/2</f>
        <v>20.567832570336</v>
      </c>
      <c r="M723" s="0" t="n">
        <f aca="false">SQRT(K723^2+L723^2)</f>
        <v>20.7720066218941</v>
      </c>
      <c r="N723" s="0" t="n">
        <f aca="false">M723/1000+N722</f>
        <v>18.3731283758373</v>
      </c>
      <c r="O723" s="0" t="n">
        <f aca="false">M723*3.6</f>
        <v>74.7792238388188</v>
      </c>
      <c r="P723" s="0" t="n">
        <f aca="false">IF(M722*M724&lt;&gt;0,ASIN((K722*L724-K724*L722)/(M722*M724))/PI()*180/2,0)</f>
        <v>0.757947267631727</v>
      </c>
      <c r="Q723" s="0" t="n">
        <f aca="false">P723+Q722</f>
        <v>5836.15750393648</v>
      </c>
      <c r="R723" s="0" t="n">
        <f aca="false">(K724-K722)/2</f>
        <v>-0.460589639587354</v>
      </c>
      <c r="S723" s="0" t="n">
        <f aca="false">(L724-L722)/2</f>
        <v>-1.16736347040893</v>
      </c>
      <c r="T723" s="0" t="n">
        <f aca="false">IF(M723&lt;&gt;0,(K723*R723+L723*S723)/M723,0)</f>
        <v>-1.22030906684941</v>
      </c>
      <c r="U723" s="0" t="n">
        <f aca="false">IF(M723&lt;&gt;0,(K723*S723-L723*R723)/M723,0)</f>
        <v>0.292790145847696</v>
      </c>
      <c r="V723" s="0" t="n">
        <f aca="false">(M724-M722)/2</f>
        <v>-1.22461591229265</v>
      </c>
      <c r="W723" s="0" t="n">
        <f aca="false">SQRT(R723^2+S723^2)</f>
        <v>1.2549423445483</v>
      </c>
      <c r="X723" s="0" t="n">
        <f aca="false">SQRT(T723^2+U723^2)</f>
        <v>1.2549423445483</v>
      </c>
      <c r="Y723" s="0" t="n">
        <f aca="false">M723/(2*PI()*P723/360)</f>
        <v>1570.22574297425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M722</f>
        <v>50.412185</v>
      </c>
      <c r="C724" s="0" t="n">
        <f aca="false">'Daten-3-Navis'!N722</f>
        <v>6.527062</v>
      </c>
      <c r="F724" s="9" t="n">
        <f aca="false">'Daten-3-Navis'!B722</f>
        <v>0.43494212962963</v>
      </c>
      <c r="G724" s="0" t="n">
        <f aca="false">'Daten-3-Navis'!I722</f>
        <v>1309</v>
      </c>
      <c r="I724" s="0" t="n">
        <f aca="false">RADIANS(C724-I$5)*J$4</f>
        <v>366.133333511037</v>
      </c>
      <c r="J724" s="0" t="n">
        <f aca="false">RADIANS(B724-J$5)*I$4</f>
        <v>816.04265440388</v>
      </c>
      <c r="K724" s="0" t="n">
        <f aca="false">(I725-I723)/2</f>
        <v>2.76353783761851</v>
      </c>
      <c r="L724" s="0" t="n">
        <f aca="false">(J725-J723)/2</f>
        <v>19.3448803629964</v>
      </c>
      <c r="M724" s="0" t="n">
        <f aca="false">SQRT(K724^2+L724^2)</f>
        <v>19.5412777893001</v>
      </c>
      <c r="N724" s="0" t="n">
        <f aca="false">M724/1000+N723</f>
        <v>18.3926696536266</v>
      </c>
      <c r="O724" s="0" t="n">
        <f aca="false">M724*3.6</f>
        <v>70.3486000414805</v>
      </c>
      <c r="P724" s="0" t="n">
        <f aca="false">IF(M723*M725&lt;&gt;0,ASIN((K723*L725-K725*L723)/(M723*M725))/PI()*180/2,0)</f>
        <v>-0.200552600843448</v>
      </c>
      <c r="Q724" s="0" t="n">
        <f aca="false">P724+Q723</f>
        <v>5835.95695133564</v>
      </c>
      <c r="R724" s="0" t="n">
        <f aca="false">(K725-K723)/2</f>
        <v>-0.0708599445482605</v>
      </c>
      <c r="S724" s="0" t="n">
        <f aca="false">(L725-L723)/2</f>
        <v>-0.972802891941655</v>
      </c>
      <c r="T724" s="0" t="n">
        <f aca="false">IF(M724&lt;&gt;0,(K724*R724+L724*S724)/M724,0)</f>
        <v>-0.973046896131347</v>
      </c>
      <c r="U724" s="0" t="n">
        <f aca="false">IF(M724&lt;&gt;0,(K724*S724-L724*R724)/M724,0)</f>
        <v>-0.0674265247553193</v>
      </c>
      <c r="V724" s="0" t="n">
        <f aca="false">(M725-M723)/2</f>
        <v>-0.972921033259977</v>
      </c>
      <c r="W724" s="0" t="n">
        <f aca="false">SQRT(R724^2+S724^2)</f>
        <v>0.975380232684377</v>
      </c>
      <c r="X724" s="0" t="n">
        <f aca="false">SQRT(T724^2+U724^2)</f>
        <v>0.975380232684377</v>
      </c>
      <c r="Y724" s="0" t="n">
        <f aca="false">M724/(2*PI()*P724/360)</f>
        <v>-5582.73858783622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M723</f>
        <v>50.412355</v>
      </c>
      <c r="C725" s="0" t="n">
        <f aca="false">'Daten-3-Navis'!N723</f>
        <v>6.5271</v>
      </c>
      <c r="F725" s="9" t="n">
        <f aca="false">'Daten-3-Navis'!B723</f>
        <v>0.434953703703704</v>
      </c>
      <c r="G725" s="0" t="n">
        <f aca="false">'Daten-3-Navis'!I723</f>
        <v>1310.9</v>
      </c>
      <c r="I725" s="0" t="n">
        <f aca="false">RADIANS(C725-I$5)*J$4</f>
        <v>368.826011404091</v>
      </c>
      <c r="J725" s="0" t="n">
        <f aca="false">RADIANS(B725-J$5)*I$4</f>
        <v>834.942824873406</v>
      </c>
      <c r="K725" s="0" t="n">
        <f aca="false">(I726-I724)/2</f>
        <v>2.76353783761851</v>
      </c>
      <c r="L725" s="0" t="n">
        <f aca="false">(J726-J724)/2</f>
        <v>18.6222267864527</v>
      </c>
      <c r="M725" s="0" t="n">
        <f aca="false">SQRT(K725^2+L725^2)</f>
        <v>18.8261645553741</v>
      </c>
      <c r="N725" s="0" t="n">
        <f aca="false">M725/1000+N724</f>
        <v>18.4114958181819</v>
      </c>
      <c r="O725" s="0" t="n">
        <f aca="false">M725*3.6</f>
        <v>67.7741923993469</v>
      </c>
      <c r="P725" s="0" t="n">
        <f aca="false">IF(M724*M726&lt;&gt;0,ASIN((K724*L726-K726*L724)/(M724*M726))/PI()*180/2,0)</f>
        <v>-1.25976137547948</v>
      </c>
      <c r="Q725" s="0" t="n">
        <f aca="false">P725+Q724</f>
        <v>5834.69718996016</v>
      </c>
      <c r="R725" s="0" t="n">
        <f aca="false">(K726-K724)/2</f>
        <v>0.301154764349789</v>
      </c>
      <c r="S725" s="0" t="n">
        <f aca="false">(L726-L724)/2</f>
        <v>-0.722653576543678</v>
      </c>
      <c r="T725" s="0" t="n">
        <f aca="false">IF(M725&lt;&gt;0,(K725*R725+L725*S725)/M725,0)</f>
        <v>-0.670618073428759</v>
      </c>
      <c r="U725" s="0" t="n">
        <f aca="false">IF(M725&lt;&gt;0,(K725*S725-L725*R725)/M725,0)</f>
        <v>-0.403972503238334</v>
      </c>
      <c r="V725" s="0" t="n">
        <f aca="false">(M726-M724)/2</f>
        <v>-0.663997779641671</v>
      </c>
      <c r="W725" s="0" t="n">
        <f aca="false">SQRT(R725^2+S725^2)</f>
        <v>0.782893596717936</v>
      </c>
      <c r="X725" s="0" t="n">
        <f aca="false">SQRT(T725^2+U725^2)</f>
        <v>0.782893596717936</v>
      </c>
      <c r="Y725" s="0" t="n">
        <f aca="false">M725/(2*PI()*P725/360)</f>
        <v>-856.241344144382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M724</f>
        <v>50.41252</v>
      </c>
      <c r="C726" s="0" t="n">
        <f aca="false">'Daten-3-Navis'!N724</f>
        <v>6.52714</v>
      </c>
      <c r="F726" s="9" t="n">
        <f aca="false">'Daten-3-Navis'!B724</f>
        <v>0.434965277777778</v>
      </c>
      <c r="G726" s="0" t="n">
        <f aca="false">'Daten-3-Navis'!I724</f>
        <v>1311.9</v>
      </c>
      <c r="I726" s="0" t="n">
        <f aca="false">RADIANS(C726-I$5)*J$4</f>
        <v>371.660409186274</v>
      </c>
      <c r="J726" s="0" t="n">
        <f aca="false">RADIANS(B726-J$5)*I$4</f>
        <v>853.287107976785</v>
      </c>
      <c r="K726" s="0" t="n">
        <f aca="false">(I727-I725)/2</f>
        <v>3.36584736631809</v>
      </c>
      <c r="L726" s="0" t="n">
        <f aca="false">(J727-J725)/2</f>
        <v>17.8995732099091</v>
      </c>
      <c r="M726" s="0" t="n">
        <f aca="false">SQRT(K726^2+L726^2)</f>
        <v>18.2132822300168</v>
      </c>
      <c r="N726" s="0" t="n">
        <f aca="false">M726/1000+N725</f>
        <v>18.429709100412</v>
      </c>
      <c r="O726" s="0" t="n">
        <f aca="false">M726*3.6</f>
        <v>65.5678160280604</v>
      </c>
      <c r="P726" s="0" t="n">
        <f aca="false">IF(M725*M727&lt;&gt;0,ASIN((K725*L727-K727*L725)/(M725*M727))/PI()*180/2,0)</f>
        <v>-3.21572357135565</v>
      </c>
      <c r="Q726" s="0" t="n">
        <f aca="false">P726+Q725</f>
        <v>5831.4814663888</v>
      </c>
      <c r="R726" s="0" t="n">
        <f aca="false">(K727-K725)/2</f>
        <v>0.921179279190412</v>
      </c>
      <c r="S726" s="0" t="n">
        <f aca="false">(L727-L725)/2</f>
        <v>-0.639270471740105</v>
      </c>
      <c r="T726" s="0" t="n">
        <f aca="false">IF(M726&lt;&gt;0,(K726*R726+L726*S726)/M726,0)</f>
        <v>-0.458023965901482</v>
      </c>
      <c r="U726" s="0" t="n">
        <f aca="false">IF(M726&lt;&gt;0,(K726*S726-L726*R726)/M726,0)</f>
        <v>-1.02345104773431</v>
      </c>
      <c r="V726" s="0" t="n">
        <f aca="false">(M727-M725)/2</f>
        <v>-0.440656181162174</v>
      </c>
      <c r="W726" s="0" t="n">
        <f aca="false">SQRT(R726^2+S726^2)</f>
        <v>1.12126624868877</v>
      </c>
      <c r="X726" s="0" t="n">
        <f aca="false">SQRT(T726^2+U726^2)</f>
        <v>1.12126624868877</v>
      </c>
      <c r="Y726" s="0" t="n">
        <f aca="false">M726/(2*PI()*P726/360)</f>
        <v>-324.513030957029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M725</f>
        <v>50.412677</v>
      </c>
      <c r="C727" s="0" t="n">
        <f aca="false">'Daten-3-Navis'!N725</f>
        <v>6.527195</v>
      </c>
      <c r="F727" s="9" t="n">
        <f aca="false">'Daten-3-Navis'!B725</f>
        <v>0.434976851851852</v>
      </c>
      <c r="G727" s="0" t="n">
        <f aca="false">'Daten-3-Navis'!I725</f>
        <v>1313.8</v>
      </c>
      <c r="I727" s="0" t="n">
        <f aca="false">RADIANS(C727-I$5)*J$4</f>
        <v>375.557706136728</v>
      </c>
      <c r="J727" s="0" t="n">
        <f aca="false">RADIANS(B727-J$5)*I$4</f>
        <v>870.741971293224</v>
      </c>
      <c r="K727" s="0" t="n">
        <f aca="false">(I728-I726)/2</f>
        <v>4.60589639599934</v>
      </c>
      <c r="L727" s="0" t="n">
        <f aca="false">(J728-J726)/2</f>
        <v>17.3436858429725</v>
      </c>
      <c r="M727" s="0" t="n">
        <f aca="false">SQRT(K727^2+L727^2)</f>
        <v>17.9448521930498</v>
      </c>
      <c r="N727" s="0" t="n">
        <f aca="false">M727/1000+N726</f>
        <v>18.447653952605</v>
      </c>
      <c r="O727" s="0" t="n">
        <f aca="false">M727*3.6</f>
        <v>64.6014678949793</v>
      </c>
      <c r="P727" s="0" t="n">
        <f aca="false">IF(M726*M728&lt;&gt;0,ASIN((K726*L728-K728*L726)/(M726*M728))/PI()*180/2,0)</f>
        <v>-3.99805863592228</v>
      </c>
      <c r="Q727" s="0" t="n">
        <f aca="false">P727+Q726</f>
        <v>5827.48340775288</v>
      </c>
      <c r="R727" s="0" t="n">
        <f aca="false">(K728-K726)/2</f>
        <v>1.18690407128973</v>
      </c>
      <c r="S727" s="0" t="n">
        <f aca="false">(L728-L726)/2</f>
        <v>-0.444709893667834</v>
      </c>
      <c r="T727" s="0" t="n">
        <f aca="false">IF(M727&lt;&gt;0,(K727*R727+L727*S727)/M727,0)</f>
        <v>-0.125169685351672</v>
      </c>
      <c r="U727" s="0" t="n">
        <f aca="false">IF(M727&lt;&gt;0,(K727*S727-L727*R727)/M727,0)</f>
        <v>-1.26128534195842</v>
      </c>
      <c r="V727" s="0" t="n">
        <f aca="false">(M728-M726)/2</f>
        <v>-0.130436950380897</v>
      </c>
      <c r="W727" s="0" t="n">
        <f aca="false">SQRT(R727^2+S727^2)</f>
        <v>1.26748103101001</v>
      </c>
      <c r="X727" s="0" t="n">
        <f aca="false">SQRT(T727^2+U727^2)</f>
        <v>1.26748103101001</v>
      </c>
      <c r="Y727" s="0" t="n">
        <f aca="false">M727/(2*PI()*P727/360)</f>
        <v>-257.165886815628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M726</f>
        <v>50.412832</v>
      </c>
      <c r="C728" s="0" t="n">
        <f aca="false">'Daten-3-Navis'!N726</f>
        <v>6.52727</v>
      </c>
      <c r="F728" s="9" t="n">
        <f aca="false">'Daten-3-Navis'!B726</f>
        <v>0.434988425925926</v>
      </c>
      <c r="G728" s="0" t="n">
        <f aca="false">'Daten-3-Navis'!I726</f>
        <v>1315.2</v>
      </c>
      <c r="I728" s="0" t="n">
        <f aca="false">RADIANS(C728-I$5)*J$4</f>
        <v>380.872201978273</v>
      </c>
      <c r="J728" s="0" t="n">
        <f aca="false">RADIANS(B728-J$5)*I$4</f>
        <v>887.97447966273</v>
      </c>
      <c r="K728" s="0" t="n">
        <f aca="false">(I729-I727)/2</f>
        <v>5.73965550889756</v>
      </c>
      <c r="L728" s="0" t="n">
        <f aca="false">(J729-J727)/2</f>
        <v>17.0101534225734</v>
      </c>
      <c r="M728" s="0" t="n">
        <f aca="false">SQRT(K728^2+L728^2)</f>
        <v>17.952408329255</v>
      </c>
      <c r="N728" s="0" t="n">
        <f aca="false">M728/1000+N727</f>
        <v>18.4656063609343</v>
      </c>
      <c r="O728" s="0" t="n">
        <f aca="false">M728*3.6</f>
        <v>64.628669985318</v>
      </c>
      <c r="P728" s="0" t="n">
        <f aca="false">IF(M727*M729&lt;&gt;0,ASIN((K727*L729-K729*L727)/(M727*M729))/PI()*180/2,0)</f>
        <v>-2.97527839195781</v>
      </c>
      <c r="Q728" s="0" t="n">
        <f aca="false">P728+Q727</f>
        <v>5824.50812936092</v>
      </c>
      <c r="R728" s="0" t="n">
        <f aca="false">(K729-K727)/2</f>
        <v>0.921179279221931</v>
      </c>
      <c r="S728" s="0" t="n">
        <f aca="false">(L729-L727)/2</f>
        <v>-0.194560578467417</v>
      </c>
      <c r="T728" s="0" t="n">
        <f aca="false">IF(M728&lt;&gt;0,(K728*R728+L728*S728)/M728,0)</f>
        <v>0.110166079039665</v>
      </c>
      <c r="U728" s="0" t="n">
        <f aca="false">IF(M728&lt;&gt;0,(K728*S728-L728*R728)/M728,0)</f>
        <v>-0.935033966329801</v>
      </c>
      <c r="V728" s="0" t="n">
        <f aca="false">(M729-M727)/2</f>
        <v>0.0972659551731177</v>
      </c>
      <c r="W728" s="0" t="n">
        <f aca="false">SQRT(R728^2+S728^2)</f>
        <v>0.941501504598592</v>
      </c>
      <c r="X728" s="0" t="n">
        <f aca="false">SQRT(T728^2+U728^2)</f>
        <v>0.941501504598592</v>
      </c>
      <c r="Y728" s="0" t="n">
        <f aca="false">M728/(2*PI()*P728/360)</f>
        <v>-345.714616871524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M727</f>
        <v>50.412983</v>
      </c>
      <c r="C729" s="0" t="n">
        <f aca="false">'Daten-3-Navis'!N727</f>
        <v>6.527357</v>
      </c>
      <c r="F729" s="9" t="n">
        <f aca="false">'Daten-3-Navis'!B727</f>
        <v>0.435</v>
      </c>
      <c r="G729" s="0" t="n">
        <f aca="false">'Daten-3-Navis'!I727</f>
        <v>1314.3</v>
      </c>
      <c r="I729" s="0" t="n">
        <f aca="false">RADIANS(C729-I$5)*J$4</f>
        <v>387.037017154523</v>
      </c>
      <c r="J729" s="0" t="n">
        <f aca="false">RADIANS(B729-J$5)*I$4</f>
        <v>904.762278138371</v>
      </c>
      <c r="K729" s="0" t="n">
        <f aca="false">(I730-I728)/2</f>
        <v>6.4482549544432</v>
      </c>
      <c r="L729" s="0" t="n">
        <f aca="false">(J730-J728)/2</f>
        <v>16.9545646860377</v>
      </c>
      <c r="M729" s="0" t="n">
        <f aca="false">SQRT(K729^2+L729^2)</f>
        <v>18.139384103396</v>
      </c>
      <c r="N729" s="0" t="n">
        <f aca="false">M729/1000+N728</f>
        <v>18.4837457450377</v>
      </c>
      <c r="O729" s="0" t="n">
        <f aca="false">M729*3.6</f>
        <v>65.3017827722257</v>
      </c>
      <c r="P729" s="0" t="n">
        <f aca="false">IF(M728*M730&lt;&gt;0,ASIN((K728*L730-K730*L728)/(M728*M730))/PI()*180/2,0)</f>
        <v>-1.85008439306449</v>
      </c>
      <c r="Q729" s="0" t="n">
        <f aca="false">P729+Q728</f>
        <v>5822.65804496786</v>
      </c>
      <c r="R729" s="0" t="n">
        <f aca="false">(K730-K728)/2</f>
        <v>0.637739500981624</v>
      </c>
      <c r="S729" s="0" t="n">
        <f aca="false">(L730-L728)/2</f>
        <v>0.0277943686627964</v>
      </c>
      <c r="T729" s="0" t="n">
        <f aca="false">IF(M729&lt;&gt;0,(K729*R729+L729*S729)/M729,0)</f>
        <v>0.25268489228318</v>
      </c>
      <c r="U729" s="0" t="n">
        <f aca="false">IF(M729&lt;&gt;0,(K729*S729-L729*R729)/M729,0)</f>
        <v>-0.586203499864588</v>
      </c>
      <c r="V729" s="0" t="n">
        <f aca="false">(M730-M728)/2</f>
        <v>0.249462039956656</v>
      </c>
      <c r="W729" s="0" t="n">
        <f aca="false">SQRT(R729^2+S729^2)</f>
        <v>0.63834488957119</v>
      </c>
      <c r="X729" s="0" t="n">
        <f aca="false">SQRT(T729^2+U729^2)</f>
        <v>0.638344889571189</v>
      </c>
      <c r="Y729" s="0" t="n">
        <f aca="false">M729/(2*PI()*P729/360)</f>
        <v>-561.763644938255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M728</f>
        <v>50.413137</v>
      </c>
      <c r="C730" s="0" t="n">
        <f aca="false">'Daten-3-Navis'!N728</f>
        <v>6.527452</v>
      </c>
      <c r="F730" s="9" t="n">
        <f aca="false">'Daten-3-Navis'!B728</f>
        <v>0.435011574074074</v>
      </c>
      <c r="G730" s="0" t="n">
        <f aca="false">'Daten-3-Navis'!I728</f>
        <v>1313.3</v>
      </c>
      <c r="I730" s="0" t="n">
        <f aca="false">RADIANS(C730-I$5)*J$4</f>
        <v>393.768711887159</v>
      </c>
      <c r="J730" s="0" t="n">
        <f aca="false">RADIANS(B730-J$5)*I$4</f>
        <v>921.883609034806</v>
      </c>
      <c r="K730" s="0" t="n">
        <f aca="false">(I731-I729)/2</f>
        <v>7.0151345108608</v>
      </c>
      <c r="L730" s="0" t="n">
        <f aca="false">(J731-J729)/2</f>
        <v>17.065742159899</v>
      </c>
      <c r="M730" s="0" t="n">
        <f aca="false">SQRT(K730^2+L730^2)</f>
        <v>18.4513324091683</v>
      </c>
      <c r="N730" s="0" t="n">
        <f aca="false">M730/1000+N729</f>
        <v>18.5021970774468</v>
      </c>
      <c r="O730" s="0" t="n">
        <f aca="false">M730*3.6</f>
        <v>66.4247966730059</v>
      </c>
      <c r="P730" s="0" t="n">
        <f aca="false">IF(M729*M731&lt;&gt;0,ASIN((K729*L731-K731*L729)/(M729*M731))/PI()*180/2,0)</f>
        <v>-1.08217406885251</v>
      </c>
      <c r="Q730" s="0" t="n">
        <f aca="false">P730+Q729</f>
        <v>5821.575870899</v>
      </c>
      <c r="R730" s="0" t="n">
        <f aca="false">(K731-K729)/2</f>
        <v>0.40744468116435</v>
      </c>
      <c r="S730" s="0" t="n">
        <f aca="false">(L731-L729)/2</f>
        <v>0.0833831051985499</v>
      </c>
      <c r="T730" s="0" t="n">
        <f aca="false">IF(M730&lt;&gt;0,(K730*R730+L730*S730)/M730,0)</f>
        <v>0.232030604780908</v>
      </c>
      <c r="U730" s="0" t="n">
        <f aca="false">IF(M730&lt;&gt;0,(K730*S730-L730*R730)/M730,0)</f>
        <v>-0.345145924047608</v>
      </c>
      <c r="V730" s="0" t="n">
        <f aca="false">(M731-M729)/2</f>
        <v>0.229410553277738</v>
      </c>
      <c r="W730" s="0" t="n">
        <f aca="false">SQRT(R730^2+S730^2)</f>
        <v>0.415889300705934</v>
      </c>
      <c r="X730" s="0" t="n">
        <f aca="false">SQRT(T730^2+U730^2)</f>
        <v>0.415889300705934</v>
      </c>
      <c r="Y730" s="0" t="n">
        <f aca="false">M730/(2*PI()*P730/360)</f>
        <v>-976.907046533913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M729</f>
        <v>50.41329</v>
      </c>
      <c r="C731" s="0" t="n">
        <f aca="false">'Daten-3-Navis'!N729</f>
        <v>6.527555</v>
      </c>
      <c r="F731" s="9" t="n">
        <f aca="false">'Daten-3-Navis'!B729</f>
        <v>0.435023148148148</v>
      </c>
      <c r="G731" s="0" t="n">
        <f aca="false">'Daten-3-Navis'!I729</f>
        <v>1311.9</v>
      </c>
      <c r="I731" s="0" t="n">
        <f aca="false">RADIANS(C731-I$5)*J$4</f>
        <v>401.067286176244</v>
      </c>
      <c r="J731" s="0" t="n">
        <f aca="false">RADIANS(B731-J$5)*I$4</f>
        <v>938.893762458169</v>
      </c>
      <c r="K731" s="0" t="n">
        <f aca="false">(I732-I730)/2</f>
        <v>7.2631443167719</v>
      </c>
      <c r="L731" s="0" t="n">
        <f aca="false">(J732-J730)/2</f>
        <v>17.1213308964348</v>
      </c>
      <c r="M731" s="0" t="n">
        <f aca="false">SQRT(K731^2+L731^2)</f>
        <v>18.5982052099515</v>
      </c>
      <c r="N731" s="0" t="n">
        <f aca="false">M731/1000+N730</f>
        <v>18.5207952826568</v>
      </c>
      <c r="O731" s="0" t="n">
        <f aca="false">M731*3.6</f>
        <v>66.9535387558254</v>
      </c>
      <c r="P731" s="0" t="n">
        <f aca="false">IF(M730*M732&lt;&gt;0,ASIN((K730*L732-K732*L730)/(M730*M732))/PI()*180/2,0)</f>
        <v>0.81039784062157</v>
      </c>
      <c r="Q731" s="0" t="n">
        <f aca="false">P731+Q730</f>
        <v>5822.38626873963</v>
      </c>
      <c r="R731" s="0" t="n">
        <f aca="false">(K732-K730)/2</f>
        <v>-0.194864847535271</v>
      </c>
      <c r="S731" s="0" t="n">
        <f aca="false">(L732-L730)/2</f>
        <v>0.222354946340261</v>
      </c>
      <c r="T731" s="0" t="n">
        <f aca="false">IF(M731&lt;&gt;0,(K731*R731+L731*S731)/M731,0)</f>
        <v>0.128597414419131</v>
      </c>
      <c r="U731" s="0" t="n">
        <f aca="false">IF(M731&lt;&gt;0,(K731*S731-L731*R731)/M731,0)</f>
        <v>0.266226850583556</v>
      </c>
      <c r="V731" s="0" t="n">
        <f aca="false">(M732-M730)/2</f>
        <v>0.135315582317039</v>
      </c>
      <c r="W731" s="0" t="n">
        <f aca="false">SQRT(R731^2+S731^2)</f>
        <v>0.295658639256364</v>
      </c>
      <c r="X731" s="0" t="n">
        <f aca="false">SQRT(T731^2+U731^2)</f>
        <v>0.295658639256364</v>
      </c>
      <c r="Y731" s="0" t="n">
        <f aca="false">M731/(2*PI()*P731/360)</f>
        <v>1314.90807555846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M730</f>
        <v>50.413445</v>
      </c>
      <c r="C732" s="0" t="n">
        <f aca="false">'Daten-3-Navis'!N730</f>
        <v>6.527657</v>
      </c>
      <c r="F732" s="9" t="n">
        <f aca="false">'Daten-3-Navis'!B730</f>
        <v>0.435034722222222</v>
      </c>
      <c r="G732" s="0" t="n">
        <f aca="false">'Daten-3-Navis'!I730</f>
        <v>1311.4</v>
      </c>
      <c r="I732" s="0" t="n">
        <f aca="false">RADIANS(C732-I$5)*J$4</f>
        <v>408.295000520703</v>
      </c>
      <c r="J732" s="0" t="n">
        <f aca="false">RADIANS(B732-J$5)*I$4</f>
        <v>956.126270827675</v>
      </c>
      <c r="K732" s="0" t="n">
        <f aca="false">(I733-I731)/2</f>
        <v>6.62540481579026</v>
      </c>
      <c r="L732" s="0" t="n">
        <f aca="false">(J733-J731)/2</f>
        <v>17.5104520525795</v>
      </c>
      <c r="M732" s="0" t="n">
        <f aca="false">SQRT(K732^2+L732^2)</f>
        <v>18.7219635738024</v>
      </c>
      <c r="N732" s="0" t="n">
        <f aca="false">M732/1000+N731</f>
        <v>18.5395172462306</v>
      </c>
      <c r="O732" s="0" t="n">
        <f aca="false">M732*3.6</f>
        <v>67.3990688656886</v>
      </c>
      <c r="P732" s="0" t="n">
        <f aca="false">IF(M731*M733&lt;&gt;0,ASIN((K731*L733-K733*L731)/(M731*M733))/PI()*180/2,0)</f>
        <v>4.27860573823227</v>
      </c>
      <c r="Q732" s="0" t="n">
        <f aca="false">P732+Q731</f>
        <v>5826.66487447786</v>
      </c>
      <c r="R732" s="0" t="n">
        <f aca="false">(K733-K731)/2</f>
        <v>-1.32862396037054</v>
      </c>
      <c r="S732" s="0" t="n">
        <f aca="false">(L733-L731)/2</f>
        <v>0.389121156539687</v>
      </c>
      <c r="T732" s="0" t="n">
        <f aca="false">IF(M732&lt;&gt;0,(K732*R732+L732*S732)/M732,0)</f>
        <v>-0.10623801415595</v>
      </c>
      <c r="U732" s="0" t="n">
        <f aca="false">IF(M732&lt;&gt;0,(K732*S732-L732*R732)/M732,0)</f>
        <v>1.38035154467464</v>
      </c>
      <c r="V732" s="0" t="n">
        <f aca="false">(M733-M731)/2</f>
        <v>-0.0577687903453423</v>
      </c>
      <c r="W732" s="0" t="n">
        <f aca="false">SQRT(R732^2+S732^2)</f>
        <v>1.38443378409279</v>
      </c>
      <c r="X732" s="0" t="n">
        <f aca="false">SQRT(T732^2+U732^2)</f>
        <v>1.38443378409279</v>
      </c>
      <c r="Y732" s="0" t="n">
        <f aca="false">M732/(2*PI()*P732/360)</f>
        <v>250.710058978168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M731</f>
        <v>50.413605</v>
      </c>
      <c r="C733" s="0" t="n">
        <f aca="false">'Daten-3-Navis'!N731</f>
        <v>6.527742</v>
      </c>
      <c r="F733" s="9" t="n">
        <f aca="false">'Daten-3-Navis'!B731</f>
        <v>0.435046296296296</v>
      </c>
      <c r="G733" s="0" t="n">
        <f aca="false">'Daten-3-Navis'!I731</f>
        <v>1313.3</v>
      </c>
      <c r="I733" s="0" t="n">
        <f aca="false">RADIANS(C733-I$5)*J$4</f>
        <v>414.318095807825</v>
      </c>
      <c r="J733" s="0" t="n">
        <f aca="false">RADIANS(B733-J$5)*I$4</f>
        <v>973.914666563328</v>
      </c>
      <c r="K733" s="0" t="n">
        <f aca="false">(I734-I732)/2</f>
        <v>4.60589639603083</v>
      </c>
      <c r="L733" s="0" t="n">
        <f aca="false">(J734-J732)/2</f>
        <v>17.8995732095141</v>
      </c>
      <c r="M733" s="0" t="n">
        <f aca="false">SQRT(K733^2+L733^2)</f>
        <v>18.4826676292608</v>
      </c>
      <c r="N733" s="0" t="n">
        <f aca="false">M733/1000+N732</f>
        <v>18.5579999138598</v>
      </c>
      <c r="O733" s="0" t="n">
        <f aca="false">M733*3.6</f>
        <v>66.537603465339</v>
      </c>
      <c r="P733" s="0" t="n">
        <f aca="false">IF(M732*M734&lt;&gt;0,ASIN((K732*L734-K734*L732)/(M732*M734))/PI()*180/2,0)</f>
        <v>7.93008450905089</v>
      </c>
      <c r="Q733" s="0" t="n">
        <f aca="false">P733+Q732</f>
        <v>5834.59495898691</v>
      </c>
      <c r="R733" s="0" t="n">
        <f aca="false">(K734-K732)/2</f>
        <v>-2.55095800394223</v>
      </c>
      <c r="S733" s="0" t="n">
        <f aca="false">(L734-L732)/2</f>
        <v>0.194560578664778</v>
      </c>
      <c r="T733" s="0" t="n">
        <f aca="false">IF(M733&lt;&gt;0,(K733*R733+L733*S733)/M733,0)</f>
        <v>-0.447278343208431</v>
      </c>
      <c r="U733" s="0" t="n">
        <f aca="false">IF(M733&lt;&gt;0,(K733*S733-L733*R733)/M733,0)</f>
        <v>2.51896459688182</v>
      </c>
      <c r="V733" s="0" t="n">
        <f aca="false">(M734-M732)/2</f>
        <v>-0.378836452340117</v>
      </c>
      <c r="W733" s="0" t="n">
        <f aca="false">SQRT(R733^2+S733^2)</f>
        <v>2.5583667752391</v>
      </c>
      <c r="X733" s="0" t="n">
        <f aca="false">SQRT(T733^2+U733^2)</f>
        <v>2.5583667752391</v>
      </c>
      <c r="Y733" s="0" t="n">
        <f aca="false">M733/(2*PI()*P733/360)</f>
        <v>133.53941538593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M732</f>
        <v>50.413767</v>
      </c>
      <c r="C734" s="0" t="n">
        <f aca="false">'Daten-3-Navis'!N732</f>
        <v>6.527787</v>
      </c>
      <c r="F734" s="9" t="n">
        <f aca="false">'Daten-3-Navis'!B732</f>
        <v>0.43505787037037</v>
      </c>
      <c r="G734" s="0" t="n">
        <f aca="false">'Daten-3-Navis'!I732</f>
        <v>1315.2</v>
      </c>
      <c r="I734" s="0" t="n">
        <f aca="false">RADIANS(C734-I$5)*J$4</f>
        <v>417.506793312764</v>
      </c>
      <c r="J734" s="0" t="n">
        <f aca="false">RADIANS(B734-J$5)*I$4</f>
        <v>991.925417246703</v>
      </c>
      <c r="K734" s="0" t="n">
        <f aca="false">(I735-I733)/2</f>
        <v>1.52348880790581</v>
      </c>
      <c r="L734" s="0" t="n">
        <f aca="false">(J735-J733)/2</f>
        <v>17.8995732099091</v>
      </c>
      <c r="M734" s="0" t="n">
        <f aca="false">SQRT(K734^2+L734^2)</f>
        <v>17.9642906691221</v>
      </c>
      <c r="N734" s="0" t="n">
        <f aca="false">M734/1000+N733</f>
        <v>18.575964204529</v>
      </c>
      <c r="O734" s="0" t="n">
        <f aca="false">M734*3.6</f>
        <v>64.6714464088397</v>
      </c>
      <c r="P734" s="0" t="n">
        <f aca="false">IF(M733*M735&lt;&gt;0,ASIN((K733*L735-K735*L733)/(M733*M735))/PI()*180/2,0)</f>
        <v>11.208322799593</v>
      </c>
      <c r="Q734" s="0" t="n">
        <f aca="false">P734+Q733</f>
        <v>5845.8032817865</v>
      </c>
      <c r="R734" s="0" t="n">
        <f aca="false">(K735-K733)/2</f>
        <v>-3.54299722771241</v>
      </c>
      <c r="S734" s="0" t="n">
        <f aca="false">(L735-L733)/2</f>
        <v>-0.111177473268896</v>
      </c>
      <c r="T734" s="0" t="n">
        <f aca="false">IF(M734&lt;&gt;0,(K734*R734+L734*S734)/M734,0)</f>
        <v>-0.41124618171698</v>
      </c>
      <c r="U734" s="0" t="n">
        <f aca="false">IF(M734&lt;&gt;0,(K734*S734-L734*R734)/M734,0)</f>
        <v>3.5208047892724</v>
      </c>
      <c r="V734" s="0" t="n">
        <f aca="false">(M735-M733)/2</f>
        <v>-0.316159700066677</v>
      </c>
      <c r="W734" s="0" t="n">
        <f aca="false">SQRT(R734^2+S734^2)</f>
        <v>3.54474114515295</v>
      </c>
      <c r="X734" s="0" t="n">
        <f aca="false">SQRT(T734^2+U734^2)</f>
        <v>3.54474114515295</v>
      </c>
      <c r="Y734" s="0" t="n">
        <f aca="false">M734/(2*PI()*P734/360)</f>
        <v>91.831584055048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M733</f>
        <v>50.413927</v>
      </c>
      <c r="C735" s="0" t="n">
        <f aca="false">'Daten-3-Navis'!N733</f>
        <v>6.527785</v>
      </c>
      <c r="F735" s="9" t="n">
        <f aca="false">'Daten-3-Navis'!B733</f>
        <v>0.435069444444444</v>
      </c>
      <c r="G735" s="0" t="n">
        <f aca="false">'Daten-3-Navis'!I733</f>
        <v>1315.2</v>
      </c>
      <c r="I735" s="0" t="n">
        <f aca="false">RADIANS(C735-I$5)*J$4</f>
        <v>417.365073423636</v>
      </c>
      <c r="J735" s="0" t="n">
        <f aca="false">RADIANS(B735-J$5)*I$4</f>
        <v>1009.71381298315</v>
      </c>
      <c r="K735" s="0" t="n">
        <f aca="false">(I736-I734)/2</f>
        <v>-2.48009805939398</v>
      </c>
      <c r="L735" s="0" t="n">
        <f aca="false">(J736-J734)/2</f>
        <v>17.6772182629763</v>
      </c>
      <c r="M735" s="0" t="n">
        <f aca="false">SQRT(K735^2+L735^2)</f>
        <v>17.8503482291275</v>
      </c>
      <c r="N735" s="0" t="n">
        <f aca="false">M735/1000+N734</f>
        <v>18.5938145527581</v>
      </c>
      <c r="O735" s="0" t="n">
        <f aca="false">M735*3.6</f>
        <v>64.2612536248589</v>
      </c>
      <c r="P735" s="0" t="n">
        <f aca="false">IF(M734*M736&lt;&gt;0,ASIN((K734*L736-K736*L734)/(M734*M736))/PI()*180/2,0)</f>
        <v>15.3550540529016</v>
      </c>
      <c r="Q735" s="0" t="n">
        <f aca="false">P735+Q734</f>
        <v>5861.1583358394</v>
      </c>
      <c r="R735" s="0" t="n">
        <f aca="false">(K736-K734)/2</f>
        <v>-5.13734598016647</v>
      </c>
      <c r="S735" s="0" t="n">
        <f aca="false">(L736-L734)/2</f>
        <v>0.0833831048034881</v>
      </c>
      <c r="T735" s="0" t="n">
        <f aca="false">IF(M735&lt;&gt;0,(K735*R735+L735*S735)/M735,0)</f>
        <v>0.796348785829657</v>
      </c>
      <c r="U735" s="0" t="n">
        <f aca="false">IF(M735&lt;&gt;0,(K735*S735-L735*R735)/M735,0)</f>
        <v>5.07593391144988</v>
      </c>
      <c r="V735" s="0" t="n">
        <f aca="false">(M736-M734)/2</f>
        <v>1.05498792942684</v>
      </c>
      <c r="W735" s="0" t="n">
        <f aca="false">SQRT(R735^2+S735^2)</f>
        <v>5.13802262179715</v>
      </c>
      <c r="X735" s="0" t="n">
        <f aca="false">SQRT(T735^2+U735^2)</f>
        <v>5.13802262179715</v>
      </c>
      <c r="Y735" s="0" t="n">
        <f aca="false">M735/(2*PI()*P735/360)</f>
        <v>66.6067089600745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M734</f>
        <v>50.414085</v>
      </c>
      <c r="C736" s="0" t="n">
        <f aca="false">'Daten-3-Navis'!N734</f>
        <v>6.527717</v>
      </c>
      <c r="F736" s="9" t="n">
        <f aca="false">'Daten-3-Navis'!B734</f>
        <v>0.435081018518519</v>
      </c>
      <c r="G736" s="0" t="n">
        <f aca="false">'Daten-3-Navis'!I734</f>
        <v>1314.3</v>
      </c>
      <c r="I736" s="0" t="n">
        <f aca="false">RADIANS(C736-I$5)*J$4</f>
        <v>412.546597193977</v>
      </c>
      <c r="J736" s="0" t="n">
        <f aca="false">RADIANS(B736-J$5)*I$4</f>
        <v>1027.27985377266</v>
      </c>
      <c r="K736" s="0" t="n">
        <f aca="false">(I737-I735)/2</f>
        <v>-8.75120315242714</v>
      </c>
      <c r="L736" s="0" t="n">
        <f aca="false">(J737-J735)/2</f>
        <v>18.0663394195161</v>
      </c>
      <c r="M736" s="0" t="n">
        <f aca="false">SQRT(K736^2+L736^2)</f>
        <v>20.0742665279758</v>
      </c>
      <c r="N736" s="0" t="n">
        <f aca="false">M736/1000+N735</f>
        <v>18.6138888192861</v>
      </c>
      <c r="O736" s="0" t="n">
        <f aca="false">M736*3.6</f>
        <v>72.267359500713</v>
      </c>
      <c r="P736" s="0" t="n">
        <f aca="false">IF(M735*M737&lt;&gt;0,ASIN((K735*L737-K737*L735)/(M735*M737))/PI()*180/2,0)</f>
        <v>16.9044766758764</v>
      </c>
      <c r="Q736" s="0" t="n">
        <f aca="false">P736+Q735</f>
        <v>5878.06281251528</v>
      </c>
      <c r="R736" s="0" t="n">
        <f aca="false">(K737-K735)/2</f>
        <v>-6.41282498214542</v>
      </c>
      <c r="S736" s="0" t="n">
        <f aca="false">(L737-L735)/2</f>
        <v>-0.277943683468209</v>
      </c>
      <c r="T736" s="0" t="n">
        <f aca="false">IF(M736&lt;&gt;0,(K736*R736+L736*S736)/M736,0)</f>
        <v>2.54547329056609</v>
      </c>
      <c r="U736" s="0" t="n">
        <f aca="false">IF(M736&lt;&gt;0,(K736*S736-L736*R736)/M736,0)</f>
        <v>5.89254975963911</v>
      </c>
      <c r="V736" s="0" t="n">
        <f aca="false">(M737-M735)/2</f>
        <v>2.55748557533633</v>
      </c>
      <c r="W736" s="0" t="n">
        <f aca="false">SQRT(R736^2+S736^2)</f>
        <v>6.41884545247884</v>
      </c>
      <c r="X736" s="0" t="n">
        <f aca="false">SQRT(T736^2+U736^2)</f>
        <v>6.41884545247884</v>
      </c>
      <c r="Y736" s="0" t="n">
        <f aca="false">M736/(2*PI()*P736/360)</f>
        <v>68.039417660004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M735</f>
        <v>50.414252</v>
      </c>
      <c r="C737" s="0" t="n">
        <f aca="false">'Daten-3-Navis'!N735</f>
        <v>6.527538</v>
      </c>
      <c r="F737" s="9" t="n">
        <f aca="false">'Daten-3-Navis'!B735</f>
        <v>0.435092592592593</v>
      </c>
      <c r="G737" s="0" t="n">
        <f aca="false">'Daten-3-Navis'!I735</f>
        <v>1314.3</v>
      </c>
      <c r="I737" s="0" t="n">
        <f aca="false">RADIANS(C737-I$5)*J$4</f>
        <v>399.862667118782</v>
      </c>
      <c r="J737" s="0" t="n">
        <f aca="false">RADIANS(B737-J$5)*I$4</f>
        <v>1045.84649182218</v>
      </c>
      <c r="K737" s="0" t="n">
        <f aca="false">(I738-I736)/2</f>
        <v>-15.3057480236848</v>
      </c>
      <c r="L737" s="0" t="n">
        <f aca="false">(J738-J736)/2</f>
        <v>17.1213308960399</v>
      </c>
      <c r="M737" s="0" t="n">
        <f aca="false">SQRT(K737^2+L737^2)</f>
        <v>22.9653193798001</v>
      </c>
      <c r="N737" s="0" t="n">
        <f aca="false">M737/1000+N736</f>
        <v>18.6368541386659</v>
      </c>
      <c r="O737" s="0" t="n">
        <f aca="false">M737*3.6</f>
        <v>82.6751497672804</v>
      </c>
      <c r="P737" s="0" t="n">
        <f aca="false">IF(M736*M738&lt;&gt;0,ASIN((K736*L738-K738*L736)/(M736*M738))/PI()*180/2,0)</f>
        <v>14.7634992683108</v>
      </c>
      <c r="Q737" s="0" t="n">
        <f aca="false">P737+Q736</f>
        <v>5892.82631178359</v>
      </c>
      <c r="R737" s="0" t="n">
        <f aca="false">(K738-K736)/2</f>
        <v>-5.68651055045881</v>
      </c>
      <c r="S737" s="0" t="n">
        <f aca="false">(L738-L736)/2</f>
        <v>-2.08457762522241</v>
      </c>
      <c r="T737" s="0" t="n">
        <f aca="false">IF(M737&lt;&gt;0,(K737*R737+L737*S737)/M737,0)</f>
        <v>2.23578664290628</v>
      </c>
      <c r="U737" s="0" t="n">
        <f aca="false">IF(M737&lt;&gt;0,(K737*S737-L737*R737)/M737,0)</f>
        <v>5.62877643928581</v>
      </c>
      <c r="V737" s="0" t="n">
        <f aca="false">(M738-M736)/2</f>
        <v>2.19107316242632</v>
      </c>
      <c r="W737" s="0" t="n">
        <f aca="false">SQRT(R737^2+S737^2)</f>
        <v>6.05655563138466</v>
      </c>
      <c r="X737" s="0" t="n">
        <f aca="false">SQRT(T737^2+U737^2)</f>
        <v>6.05655563138466</v>
      </c>
      <c r="Y737" s="0" t="n">
        <f aca="false">M737/(2*PI()*P737/360)</f>
        <v>89.126287184291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M736</f>
        <v>50.414393</v>
      </c>
      <c r="C738" s="0" t="n">
        <f aca="false">'Daten-3-Navis'!N736</f>
        <v>6.527285</v>
      </c>
      <c r="F738" s="9" t="n">
        <f aca="false">'Daten-3-Navis'!B736</f>
        <v>0.435104166666667</v>
      </c>
      <c r="G738" s="0" t="n">
        <f aca="false">'Daten-3-Navis'!I736</f>
        <v>1313.8</v>
      </c>
      <c r="I738" s="0" t="n">
        <f aca="false">RADIANS(C738-I$5)*J$4</f>
        <v>381.935101146607</v>
      </c>
      <c r="J738" s="0" t="n">
        <f aca="false">RADIANS(B738-J$5)*I$4</f>
        <v>1061.52251556474</v>
      </c>
      <c r="K738" s="0" t="n">
        <f aca="false">(I739-I737)/2</f>
        <v>-20.1242242533448</v>
      </c>
      <c r="L738" s="0" t="n">
        <f aca="false">(J739-J737)/2</f>
        <v>13.8971841690712</v>
      </c>
      <c r="M738" s="0" t="n">
        <f aca="false">SQRT(K738^2+L738^2)</f>
        <v>24.4564128528285</v>
      </c>
      <c r="N738" s="0" t="n">
        <f aca="false">M738/1000+N737</f>
        <v>18.6613105515187</v>
      </c>
      <c r="O738" s="0" t="n">
        <f aca="false">M738*3.6</f>
        <v>88.0430862701825</v>
      </c>
      <c r="P738" s="0" t="n">
        <f aca="false">IF(M737*M739&lt;&gt;0,ASIN((K737*L739-K739*L737)/(M737*M739))/PI()*180/2,0)</f>
        <v>13.4510037726569</v>
      </c>
      <c r="Q738" s="0" t="n">
        <f aca="false">P738+Q737</f>
        <v>5906.27731555625</v>
      </c>
      <c r="R738" s="0" t="n">
        <f aca="false">(K739-K737)/2</f>
        <v>-4.39331656235457</v>
      </c>
      <c r="S738" s="0" t="n">
        <f aca="false">(L739-L737)/2</f>
        <v>-3.86341719890629</v>
      </c>
      <c r="T738" s="0" t="n">
        <f aca="false">IF(M738&lt;&gt;0,(K738*R738+L738*S738)/M738,0)</f>
        <v>1.41972854279745</v>
      </c>
      <c r="U738" s="0" t="n">
        <f aca="false">IF(M738&lt;&gt;0,(K738*S738-L738*R738)/M738,0)</f>
        <v>5.67552585533976</v>
      </c>
      <c r="V738" s="0" t="n">
        <f aca="false">(M739-M737)/2</f>
        <v>1.44695161375767</v>
      </c>
      <c r="W738" s="0" t="n">
        <f aca="false">SQRT(R738^2+S738^2)</f>
        <v>5.850403650165</v>
      </c>
      <c r="X738" s="0" t="n">
        <f aca="false">SQRT(T738^2+U738^2)</f>
        <v>5.850403650165</v>
      </c>
      <c r="Y738" s="0" t="n">
        <f aca="false">M738/(2*PI()*P738/360)</f>
        <v>104.17432499313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M737</f>
        <v>50.414502</v>
      </c>
      <c r="C739" s="0" t="n">
        <f aca="false">'Daten-3-Navis'!N737</f>
        <v>6.52697</v>
      </c>
      <c r="F739" s="9" t="n">
        <f aca="false">'Daten-3-Navis'!B737</f>
        <v>0.435115740740741</v>
      </c>
      <c r="G739" s="0" t="n">
        <f aca="false">'Daten-3-Navis'!I737</f>
        <v>1313.3</v>
      </c>
      <c r="I739" s="0" t="n">
        <f aca="false">RADIANS(C739-I$5)*J$4</f>
        <v>359.614218612093</v>
      </c>
      <c r="J739" s="0" t="n">
        <f aca="false">RADIANS(B739-J$5)*I$4</f>
        <v>1073.64086016032</v>
      </c>
      <c r="K739" s="0" t="n">
        <f aca="false">(I740-I738)/2</f>
        <v>-24.092381148394</v>
      </c>
      <c r="L739" s="0" t="n">
        <f aca="false">(J740-J738)/2</f>
        <v>9.39449649822734</v>
      </c>
      <c r="M739" s="0" t="n">
        <f aca="false">SQRT(K739^2+L739^2)</f>
        <v>25.8592226073155</v>
      </c>
      <c r="N739" s="0" t="n">
        <f aca="false">M739/1000+N738</f>
        <v>18.687169774126</v>
      </c>
      <c r="O739" s="0" t="n">
        <f aca="false">M739*3.6</f>
        <v>93.0932013863357</v>
      </c>
      <c r="P739" s="0" t="n">
        <f aca="false">IF(M738*M740&lt;&gt;0,ASIN((K738*L740-K740*L738)/(M738*M740))/PI()*180/2,0)</f>
        <v>11.7587827734304</v>
      </c>
      <c r="Q739" s="0" t="n">
        <f aca="false">P739+Q738</f>
        <v>5918.03609832968</v>
      </c>
      <c r="R739" s="0" t="n">
        <f aca="false">(K740-K738)/2</f>
        <v>-3.52528224158715</v>
      </c>
      <c r="S739" s="0" t="n">
        <f aca="false">(L740-L738)/2</f>
        <v>-4.28033272410875</v>
      </c>
      <c r="T739" s="0" t="n">
        <f aca="false">IF(M739&lt;&gt;0,(K739*R739+L739*S739)/M739,0)</f>
        <v>1.72939741117521</v>
      </c>
      <c r="U739" s="0" t="n">
        <f aca="false">IF(M739&lt;&gt;0,(K739*S739-L739*R739)/M739,0)</f>
        <v>5.26859067551716</v>
      </c>
      <c r="V739" s="0" t="n">
        <f aca="false">(M740-M738)/2</f>
        <v>1.61870274975632</v>
      </c>
      <c r="W739" s="0" t="n">
        <f aca="false">SQRT(R739^2+S739^2)</f>
        <v>5.54516574251175</v>
      </c>
      <c r="X739" s="0" t="n">
        <f aca="false">SQRT(T739^2+U739^2)</f>
        <v>5.54516574251175</v>
      </c>
      <c r="Y739" s="0" t="n">
        <f aca="false">M739/(2*PI()*P739/360)</f>
        <v>126.00150418938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M738</f>
        <v>50.414562</v>
      </c>
      <c r="C740" s="0" t="n">
        <f aca="false">'Daten-3-Navis'!N738</f>
        <v>6.526605</v>
      </c>
      <c r="F740" s="9" t="n">
        <f aca="false">'Daten-3-Navis'!B738</f>
        <v>0.435127314814815</v>
      </c>
      <c r="G740" s="0" t="n">
        <f aca="false">'Daten-3-Navis'!I738</f>
        <v>1311.9</v>
      </c>
      <c r="I740" s="0" t="n">
        <f aca="false">RADIANS(C740-I$5)*J$4</f>
        <v>333.750338849819</v>
      </c>
      <c r="J740" s="0" t="n">
        <f aca="false">RADIANS(B740-J$5)*I$4</f>
        <v>1080.31150856119</v>
      </c>
      <c r="K740" s="0" t="n">
        <f aca="false">(I741-I739)/2</f>
        <v>-27.174788736519</v>
      </c>
      <c r="L740" s="0" t="n">
        <f aca="false">(J741-J739)/2</f>
        <v>5.33651872085375</v>
      </c>
      <c r="M740" s="0" t="n">
        <f aca="false">SQRT(K740^2+L740^2)</f>
        <v>27.6938183523411</v>
      </c>
      <c r="N740" s="0" t="n">
        <f aca="false">M740/1000+N739</f>
        <v>18.7148635924784</v>
      </c>
      <c r="O740" s="0" t="n">
        <f aca="false">M740*3.6</f>
        <v>99.697746068428</v>
      </c>
      <c r="P740" s="0" t="n">
        <f aca="false">IF(M739*M741&lt;&gt;0,ASIN((K739*L741-K741*L739)/(M739*M741))/PI()*180/2,0)</f>
        <v>8.40031112248037</v>
      </c>
      <c r="Q740" s="0" t="n">
        <f aca="false">P740+Q739</f>
        <v>5926.43640945216</v>
      </c>
      <c r="R740" s="0" t="n">
        <f aca="false">(K741-K739)/2</f>
        <v>-2.42695310097096</v>
      </c>
      <c r="S740" s="0" t="n">
        <f aca="false">(L741-L739)/2</f>
        <v>-3.55767914717006</v>
      </c>
      <c r="T740" s="0" t="n">
        <f aca="false">IF(M740&lt;&gt;0,(K740*R740+L740*S740)/M740,0)</f>
        <v>1.6959133559382</v>
      </c>
      <c r="U740" s="0" t="n">
        <f aca="false">IF(M740&lt;&gt;0,(K740*S740-L740*R740)/M740,0)</f>
        <v>3.95866898814131</v>
      </c>
      <c r="V740" s="0" t="n">
        <f aca="false">(M741-M739)/2</f>
        <v>1.58832606981783</v>
      </c>
      <c r="W740" s="0" t="n">
        <f aca="false">SQRT(R740^2+S740^2)</f>
        <v>4.30664396816376</v>
      </c>
      <c r="X740" s="0" t="n">
        <f aca="false">SQRT(T740^2+U740^2)</f>
        <v>4.30664396816376</v>
      </c>
      <c r="Y740" s="0" t="n">
        <f aca="false">M740/(2*PI()*P740/360)</f>
        <v>188.89049310861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M739</f>
        <v>50.414598</v>
      </c>
      <c r="C741" s="0" t="n">
        <f aca="false">'Daten-3-Navis'!N739</f>
        <v>6.526203</v>
      </c>
      <c r="F741" s="9" t="n">
        <f aca="false">'Daten-3-Navis'!B739</f>
        <v>0.435138888888889</v>
      </c>
      <c r="G741" s="0" t="n">
        <f aca="false">'Daten-3-Navis'!I739</f>
        <v>1309.9</v>
      </c>
      <c r="I741" s="0" t="n">
        <f aca="false">RADIANS(C741-I$5)*J$4</f>
        <v>305.264641139055</v>
      </c>
      <c r="J741" s="0" t="n">
        <f aca="false">RADIANS(B741-J$5)*I$4</f>
        <v>1084.31389760203</v>
      </c>
      <c r="K741" s="0" t="n">
        <f aca="false">(I742-I740)/2</f>
        <v>-28.9462873503359</v>
      </c>
      <c r="L741" s="0" t="n">
        <f aca="false">(J742-J740)/2</f>
        <v>2.27913820388721</v>
      </c>
      <c r="M741" s="0" t="n">
        <f aca="false">SQRT(K741^2+L741^2)</f>
        <v>29.0358747469511</v>
      </c>
      <c r="N741" s="0" t="n">
        <f aca="false">M741/1000+N740</f>
        <v>18.7438994672253</v>
      </c>
      <c r="O741" s="0" t="n">
        <f aca="false">M741*3.6</f>
        <v>104.529149089024</v>
      </c>
      <c r="P741" s="0" t="n">
        <f aca="false">IF(M740*M742&lt;&gt;0,ASIN((K740*L742-K742*L740)/(M740*M742))/PI()*180/2,0)</f>
        <v>6.67424012788541</v>
      </c>
      <c r="Q741" s="0" t="n">
        <f aca="false">P741+Q740</f>
        <v>5933.11064958004</v>
      </c>
      <c r="R741" s="0" t="n">
        <f aca="false">(K742-K740)/2</f>
        <v>-1.34633894651149</v>
      </c>
      <c r="S741" s="0" t="n">
        <f aca="false">(L742-L740)/2</f>
        <v>-3.25194109543384</v>
      </c>
      <c r="T741" s="0" t="n">
        <f aca="false">IF(M741&lt;&gt;0,(K741*R741+L741*S741)/M741,0)</f>
        <v>1.08692750276415</v>
      </c>
      <c r="U741" s="0" t="n">
        <f aca="false">IF(M741&lt;&gt;0,(K741*S741-L741*R741)/M741,0)</f>
        <v>3.3475868996637</v>
      </c>
      <c r="V741" s="0" t="n">
        <f aca="false">(M742-M740)/2</f>
        <v>1.09822632286332</v>
      </c>
      <c r="W741" s="0" t="n">
        <f aca="false">SQRT(R741^2+S741^2)</f>
        <v>3.51962348086626</v>
      </c>
      <c r="X741" s="0" t="n">
        <f aca="false">SQRT(T741^2+U741^2)</f>
        <v>3.51962348086626</v>
      </c>
      <c r="Y741" s="0" t="n">
        <f aca="false">M741/(2*PI()*P741/360)</f>
        <v>249.26179543945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M740</f>
        <v>50.414603</v>
      </c>
      <c r="C742" s="0" t="n">
        <f aca="false">'Daten-3-Navis'!N740</f>
        <v>6.525788</v>
      </c>
      <c r="F742" s="9" t="n">
        <f aca="false">'Daten-3-Navis'!B740</f>
        <v>0.435150462962963</v>
      </c>
      <c r="G742" s="0" t="n">
        <f aca="false">'Daten-3-Navis'!I740</f>
        <v>1307</v>
      </c>
      <c r="I742" s="0" t="n">
        <f aca="false">RADIANS(C742-I$5)*J$4</f>
        <v>275.857764149147</v>
      </c>
      <c r="J742" s="0" t="n">
        <f aca="false">RADIANS(B742-J$5)*I$4</f>
        <v>1084.86978496897</v>
      </c>
      <c r="K742" s="0" t="n">
        <f aca="false">(I743-I741)/2</f>
        <v>-29.867466629542</v>
      </c>
      <c r="L742" s="0" t="n">
        <f aca="false">(J743-J741)/2</f>
        <v>-1.16736347001392</v>
      </c>
      <c r="M742" s="0" t="n">
        <f aca="false">SQRT(K742^2+L742^2)</f>
        <v>29.8902709980678</v>
      </c>
      <c r="N742" s="0" t="n">
        <f aca="false">M742/1000+N741</f>
        <v>18.7737897382234</v>
      </c>
      <c r="O742" s="0" t="n">
        <f aca="false">M742*3.6</f>
        <v>107.604975593044</v>
      </c>
      <c r="P742" s="0" t="n">
        <f aca="false">IF(M741*M743&lt;&gt;0,ASIN((K741*L743-K743*L741)/(M741*M743))/PI()*180/2,0)</f>
        <v>6.56616432849963</v>
      </c>
      <c r="Q742" s="0" t="n">
        <f aca="false">P742+Q741</f>
        <v>5939.67681390854</v>
      </c>
      <c r="R742" s="0" t="n">
        <f aca="false">(K743-K741)/2</f>
        <v>-0.726314431686618</v>
      </c>
      <c r="S742" s="0" t="n">
        <f aca="false">(L743-L741)/2</f>
        <v>-3.4465016739012</v>
      </c>
      <c r="T742" s="0" t="n">
        <f aca="false">IF(M742&lt;&gt;0,(K742*R742+L742*S742)/M742,0)</f>
        <v>0.860363300355202</v>
      </c>
      <c r="U742" s="0" t="n">
        <f aca="false">IF(M742&lt;&gt;0,(K742*S742-L742*R742)/M742,0)</f>
        <v>3.41550602887506</v>
      </c>
      <c r="V742" s="0" t="n">
        <f aca="false">(M743-M741)/2</f>
        <v>0.855593926573423</v>
      </c>
      <c r="W742" s="0" t="n">
        <f aca="false">SQRT(R742^2+S742^2)</f>
        <v>3.5222019308779</v>
      </c>
      <c r="X742" s="0" t="n">
        <f aca="false">SQRT(T742^2+U742^2)</f>
        <v>3.5222019308779</v>
      </c>
      <c r="Y742" s="0" t="n">
        <f aca="false">M742/(2*PI()*P742/360)</f>
        <v>260.819908094334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M741</f>
        <v>50.414577</v>
      </c>
      <c r="C743" s="0" t="n">
        <f aca="false">'Daten-3-Navis'!N741</f>
        <v>6.52536</v>
      </c>
      <c r="F743" s="9" t="n">
        <f aca="false">'Daten-3-Navis'!B741</f>
        <v>0.435162037037037</v>
      </c>
      <c r="G743" s="0" t="n">
        <f aca="false">'Daten-3-Navis'!I741</f>
        <v>1305.1</v>
      </c>
      <c r="I743" s="0" t="n">
        <f aca="false">RADIANS(C743-I$5)*J$4</f>
        <v>245.529707879971</v>
      </c>
      <c r="J743" s="0" t="n">
        <f aca="false">RADIANS(B743-J$5)*I$4</f>
        <v>1081.979170662</v>
      </c>
      <c r="K743" s="0" t="n">
        <f aca="false">(I744-I742)/2</f>
        <v>-30.3989162137091</v>
      </c>
      <c r="L743" s="0" t="n">
        <f aca="false">(J744-J742)/2</f>
        <v>-4.61386514391518</v>
      </c>
      <c r="M743" s="0" t="n">
        <f aca="false">SQRT(K743^2+L743^2)</f>
        <v>30.747062600098</v>
      </c>
      <c r="N743" s="0" t="n">
        <f aca="false">M743/1000+N742</f>
        <v>18.8045368008235</v>
      </c>
      <c r="O743" s="0" t="n">
        <f aca="false">M743*3.6</f>
        <v>110.689425360353</v>
      </c>
      <c r="P743" s="0" t="n">
        <f aca="false">IF(M742*M744&lt;&gt;0,ASIN((K742*L744-K744*L742)/(M742*M744))/PI()*180/2,0)</f>
        <v>6.24948158080547</v>
      </c>
      <c r="Q743" s="0" t="n">
        <f aca="false">P743+Q742</f>
        <v>5945.92629548935</v>
      </c>
      <c r="R743" s="0" t="n">
        <f aca="false">(K744-K742)/2</f>
        <v>-0.0708599445640061</v>
      </c>
      <c r="S743" s="0" t="n">
        <f aca="false">(L744-L742)/2</f>
        <v>-3.36311856909776</v>
      </c>
      <c r="T743" s="0" t="n">
        <f aca="false">IF(M743&lt;&gt;0,(K743*R743+L743*S743)/M743,0)</f>
        <v>0.574722902423435</v>
      </c>
      <c r="U743" s="0" t="n">
        <f aca="false">IF(M743&lt;&gt;0,(K743*S743-L743*R743)/M743,0)</f>
        <v>3.31440510906313</v>
      </c>
      <c r="V743" s="0" t="n">
        <f aca="false">(M744-M742)/2</f>
        <v>0.569858910200155</v>
      </c>
      <c r="W743" s="0" t="n">
        <f aca="false">SQRT(R743^2+S743^2)</f>
        <v>3.36386498563094</v>
      </c>
      <c r="X743" s="0" t="n">
        <f aca="false">SQRT(T743^2+U743^2)</f>
        <v>3.36386498563094</v>
      </c>
      <c r="Y743" s="0" t="n">
        <f aca="false">M743/(2*PI()*P743/360)</f>
        <v>281.8916891956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M742</f>
        <v>50.41452</v>
      </c>
      <c r="C744" s="0" t="n">
        <f aca="false">'Daten-3-Navis'!N742</f>
        <v>6.52493</v>
      </c>
      <c r="F744" s="9" t="n">
        <f aca="false">'Daten-3-Navis'!B742</f>
        <v>0.435173611111111</v>
      </c>
      <c r="G744" s="0" t="n">
        <f aca="false">'Daten-3-Navis'!I742</f>
        <v>1304.2</v>
      </c>
      <c r="I744" s="0" t="n">
        <f aca="false">RADIANS(C744-I$5)*J$4</f>
        <v>215.059931721729</v>
      </c>
      <c r="J744" s="0" t="n">
        <f aca="false">RADIANS(B744-J$5)*I$4</f>
        <v>1075.64205468113</v>
      </c>
      <c r="K744" s="0" t="n">
        <f aca="false">(I745-I743)/2</f>
        <v>-30.0091865186701</v>
      </c>
      <c r="L744" s="0" t="n">
        <f aca="false">(J745-J743)/2</f>
        <v>-7.89360060820945</v>
      </c>
      <c r="M744" s="0" t="n">
        <f aca="false">SQRT(K744^2+L744^2)</f>
        <v>31.0299888184681</v>
      </c>
      <c r="N744" s="0" t="n">
        <f aca="false">M744/1000+N743</f>
        <v>18.8355667896419</v>
      </c>
      <c r="O744" s="0" t="n">
        <f aca="false">M744*3.6</f>
        <v>111.707959746485</v>
      </c>
      <c r="P744" s="0" t="n">
        <f aca="false">IF(M743*M745&lt;&gt;0,ASIN((K743*L745-K745*L743)/(M743*M745))/PI()*180/2,0)</f>
        <v>5.31771081706384</v>
      </c>
      <c r="Q744" s="0" t="n">
        <f aca="false">P744+Q743</f>
        <v>5951.24400630641</v>
      </c>
      <c r="R744" s="0" t="n">
        <f aca="false">(K745-K743)/2</f>
        <v>0.885749306924161</v>
      </c>
      <c r="S744" s="0" t="n">
        <f aca="false">(L745-L743)/2</f>
        <v>-2.69605372889225</v>
      </c>
      <c r="T744" s="0" t="n">
        <f aca="false">IF(M744&lt;&gt;0,(K744*R744+L744*S744)/M744,0)</f>
        <v>-0.170771727863685</v>
      </c>
      <c r="U744" s="0" t="n">
        <f aca="false">IF(M744&lt;&gt;0,(K744*S744-L744*R744)/M744,0)</f>
        <v>2.83268327928713</v>
      </c>
      <c r="V744" s="0" t="n">
        <f aca="false">(M745-M743)/2</f>
        <v>-0.210677626162388</v>
      </c>
      <c r="W744" s="0" t="n">
        <f aca="false">SQRT(R744^2+S744^2)</f>
        <v>2.83782620042004</v>
      </c>
      <c r="X744" s="0" t="n">
        <f aca="false">SQRT(T744^2+U744^2)</f>
        <v>2.83782620042004</v>
      </c>
      <c r="Y744" s="0" t="n">
        <f aca="false">M744/(2*PI()*P744/360)</f>
        <v>334.333223222923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M743</f>
        <v>50.414435</v>
      </c>
      <c r="C745" s="0" t="n">
        <f aca="false">'Daten-3-Navis'!N743</f>
        <v>6.524513</v>
      </c>
      <c r="F745" s="9" t="n">
        <f aca="false">'Daten-3-Navis'!B743</f>
        <v>0.435185185185185</v>
      </c>
      <c r="G745" s="0" t="n">
        <f aca="false">'Daten-3-Navis'!I743</f>
        <v>1302.7</v>
      </c>
      <c r="I745" s="0" t="n">
        <f aca="false">RADIANS(C745-I$5)*J$4</f>
        <v>185.51133484263</v>
      </c>
      <c r="J745" s="0" t="n">
        <f aca="false">RADIANS(B745-J$5)*I$4</f>
        <v>1066.19196944558</v>
      </c>
      <c r="K745" s="0" t="n">
        <f aca="false">(I746-I744)/2</f>
        <v>-28.6274175998608</v>
      </c>
      <c r="L745" s="0" t="n">
        <f aca="false">(J746-J744)/2</f>
        <v>-10.0059726016997</v>
      </c>
      <c r="M745" s="0" t="n">
        <f aca="false">SQRT(K745^2+L745^2)</f>
        <v>30.3257073477732</v>
      </c>
      <c r="N745" s="0" t="n">
        <f aca="false">M745/1000+N744</f>
        <v>18.8658924969897</v>
      </c>
      <c r="O745" s="0" t="n">
        <f aca="false">M745*3.6</f>
        <v>109.172546451984</v>
      </c>
      <c r="P745" s="0" t="n">
        <f aca="false">IF(M744*M746&lt;&gt;0,ASIN((K744*L746-K746*L744)/(M744*M746))/PI()*180/2,0)</f>
        <v>4.1006831648205</v>
      </c>
      <c r="Q745" s="0" t="n">
        <f aca="false">P745+Q744</f>
        <v>5955.34468947123</v>
      </c>
      <c r="R745" s="0" t="n">
        <f aca="false">(K746-K744)/2</f>
        <v>1.54120379406253</v>
      </c>
      <c r="S745" s="0" t="n">
        <f aca="false">(L746-L744)/2</f>
        <v>-1.75104520502089</v>
      </c>
      <c r="T745" s="0" t="n">
        <f aca="false">IF(M745&lt;&gt;0,(K745*R745+L745*S745)/M745,0)</f>
        <v>-0.877136152779447</v>
      </c>
      <c r="U745" s="0" t="n">
        <f aca="false">IF(M745&lt;&gt;0,(K745*S745-L745*R745)/M745,0)</f>
        <v>2.16150424805195</v>
      </c>
      <c r="V745" s="0" t="n">
        <f aca="false">(M746-M744)/2</f>
        <v>-0.895545057788763</v>
      </c>
      <c r="W745" s="0" t="n">
        <f aca="false">SQRT(R745^2+S745^2)</f>
        <v>2.33269553196712</v>
      </c>
      <c r="X745" s="0" t="n">
        <f aca="false">SQRT(T745^2+U745^2)</f>
        <v>2.33269553196712</v>
      </c>
      <c r="Y745" s="0" t="n">
        <f aca="false">M745/(2*PI()*P745/360)</f>
        <v>423.71843225599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M744</f>
        <v>50.41434</v>
      </c>
      <c r="C746" s="0" t="n">
        <f aca="false">'Daten-3-Navis'!N744</f>
        <v>6.524122</v>
      </c>
      <c r="F746" s="9" t="n">
        <f aca="false">'Daten-3-Navis'!B744</f>
        <v>0.435196759259259</v>
      </c>
      <c r="G746" s="0" t="n">
        <f aca="false">'Daten-3-Navis'!I744</f>
        <v>1303.2</v>
      </c>
      <c r="I746" s="0" t="n">
        <f aca="false">RADIANS(C746-I$5)*J$4</f>
        <v>157.805096522007</v>
      </c>
      <c r="J746" s="0" t="n">
        <f aca="false">RADIANS(B746-J$5)*I$4</f>
        <v>1055.63010947774</v>
      </c>
      <c r="K746" s="0" t="n">
        <f aca="false">(I747-I745)/2</f>
        <v>-26.926778930545</v>
      </c>
      <c r="L746" s="0" t="n">
        <f aca="false">(J747-J745)/2</f>
        <v>-11.3956910182512</v>
      </c>
      <c r="M746" s="0" t="n">
        <f aca="false">SQRT(K746^2+L746^2)</f>
        <v>29.2388987028905</v>
      </c>
      <c r="N746" s="0" t="n">
        <f aca="false">M746/1000+N745</f>
        <v>18.8951313956926</v>
      </c>
      <c r="O746" s="0" t="n">
        <f aca="false">M746*3.6</f>
        <v>105.260035330406</v>
      </c>
      <c r="P746" s="0" t="n">
        <f aca="false">IF(M745*M747&lt;&gt;0,ASIN((K745*L747-K747*L745)/(M745*M747))/PI()*180/2,0)</f>
        <v>3.90149299697145</v>
      </c>
      <c r="Q746" s="0" t="n">
        <f aca="false">P746+Q745</f>
        <v>5959.2461824682</v>
      </c>
      <c r="R746" s="0" t="n">
        <f aca="false">(K747-K745)/2</f>
        <v>1.91321850296061</v>
      </c>
      <c r="S746" s="0" t="n">
        <f aca="false">(L747-L745)/2</f>
        <v>-1.33412968021344</v>
      </c>
      <c r="T746" s="0" t="n">
        <f aca="false">IF(M746&lt;&gt;0,(K746*R746+L746*S746)/M746,0)</f>
        <v>-1.24195792837669</v>
      </c>
      <c r="U746" s="0" t="n">
        <f aca="false">IF(M746&lt;&gt;0,(K746*S746-L746*R746)/M746,0)</f>
        <v>1.97429672233925</v>
      </c>
      <c r="V746" s="0" t="n">
        <f aca="false">(M747-M745)/2</f>
        <v>-1.23693544338238</v>
      </c>
      <c r="W746" s="0" t="n">
        <f aca="false">SQRT(R746^2+S746^2)</f>
        <v>2.33244657895893</v>
      </c>
      <c r="X746" s="0" t="n">
        <f aca="false">SQRT(T746^2+U746^2)</f>
        <v>2.33244657895893</v>
      </c>
      <c r="Y746" s="0" t="n">
        <f aca="false">M746/(2*PI()*P746/360)</f>
        <v>429.390875387089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M745</f>
        <v>50.41423</v>
      </c>
      <c r="C747" s="0" t="n">
        <f aca="false">'Daten-3-Navis'!N745</f>
        <v>6.523753</v>
      </c>
      <c r="F747" s="9" t="n">
        <f aca="false">'Daten-3-Navis'!B745</f>
        <v>0.435208333333333</v>
      </c>
      <c r="G747" s="0" t="n">
        <f aca="false">'Daten-3-Navis'!I745</f>
        <v>1305.6</v>
      </c>
      <c r="I747" s="0" t="n">
        <f aca="false">RADIANS(C747-I$5)*J$4</f>
        <v>131.65777698154</v>
      </c>
      <c r="J747" s="0" t="n">
        <f aca="false">RADIANS(B747-J$5)*I$4</f>
        <v>1043.40058740908</v>
      </c>
      <c r="K747" s="0" t="n">
        <f aca="false">(I748-I746)/2</f>
        <v>-24.8009805939396</v>
      </c>
      <c r="L747" s="0" t="n">
        <f aca="false">(J748-J746)/2</f>
        <v>-12.6742319621266</v>
      </c>
      <c r="M747" s="0" t="n">
        <f aca="false">SQRT(K747^2+L747^2)</f>
        <v>27.8518364610084</v>
      </c>
      <c r="N747" s="0" t="n">
        <f aca="false">M747/1000+N746</f>
        <v>18.9229832321536</v>
      </c>
      <c r="O747" s="0" t="n">
        <f aca="false">M747*3.6</f>
        <v>100.26661125963</v>
      </c>
      <c r="P747" s="0" t="n">
        <f aca="false">IF(M746*M748&lt;&gt;0,ASIN((K746*L748-K748*L746)/(M746*M748))/PI()*180/2,0)</f>
        <v>3.09902458980202</v>
      </c>
      <c r="Q747" s="0" t="n">
        <f aca="false">P747+Q746</f>
        <v>5962.34520705801</v>
      </c>
      <c r="R747" s="0" t="n">
        <f aca="false">(K748-K746)/2</f>
        <v>1.8955035168196</v>
      </c>
      <c r="S747" s="0" t="n">
        <f aca="false">(L748-L746)/2</f>
        <v>-0.750447945404005</v>
      </c>
      <c r="T747" s="0" t="n">
        <f aca="false">IF(M747&lt;&gt;0,(K747*R747+L747*S747)/M747,0)</f>
        <v>-1.34637422036183</v>
      </c>
      <c r="U747" s="0" t="n">
        <f aca="false">IF(M747&lt;&gt;0,(K747*S747-L747*R747)/M747,0)</f>
        <v>1.53081094841317</v>
      </c>
      <c r="V747" s="0" t="n">
        <f aca="false">(M748-M746)/2</f>
        <v>-1.37571597327189</v>
      </c>
      <c r="W747" s="0" t="n">
        <f aca="false">SQRT(R747^2+S747^2)</f>
        <v>2.03865291333188</v>
      </c>
      <c r="X747" s="0" t="n">
        <f aca="false">SQRT(T747^2+U747^2)</f>
        <v>2.03865291333188</v>
      </c>
      <c r="Y747" s="0" t="n">
        <f aca="false">M747/(2*PI()*P747/360)</f>
        <v>514.93385568983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M746</f>
        <v>50.414112</v>
      </c>
      <c r="C748" s="0" t="n">
        <f aca="false">'Daten-3-Navis'!N746</f>
        <v>6.523422</v>
      </c>
      <c r="F748" s="9" t="n">
        <f aca="false">'Daten-3-Navis'!B746</f>
        <v>0.435219907407407</v>
      </c>
      <c r="G748" s="0" t="n">
        <f aca="false">'Daten-3-Navis'!I746</f>
        <v>1307</v>
      </c>
      <c r="I748" s="0" t="n">
        <f aca="false">RADIANS(C748-I$5)*J$4</f>
        <v>108.203135334128</v>
      </c>
      <c r="J748" s="0" t="n">
        <f aca="false">RADIANS(B748-J$5)*I$4</f>
        <v>1030.28164555348</v>
      </c>
      <c r="K748" s="0" t="n">
        <f aca="false">(I749-I747)/2</f>
        <v>-23.1357718969058</v>
      </c>
      <c r="L748" s="0" t="n">
        <f aca="false">(J749-J747)/2</f>
        <v>-12.8965869090592</v>
      </c>
      <c r="M748" s="0" t="n">
        <f aca="false">SQRT(K748^2+L748^2)</f>
        <v>26.4874667563468</v>
      </c>
      <c r="N748" s="0" t="n">
        <f aca="false">M748/1000+N747</f>
        <v>18.94947069891</v>
      </c>
      <c r="O748" s="0" t="n">
        <f aca="false">M748*3.6</f>
        <v>95.3548803228483</v>
      </c>
      <c r="P748" s="0" t="n">
        <f aca="false">IF(M747*M749&lt;&gt;0,ASIN((K747*L749-K749*L747)/(M747*M749))/PI()*180/2,0)</f>
        <v>1.08240841927249</v>
      </c>
      <c r="Q748" s="0" t="n">
        <f aca="false">P748+Q747</f>
        <v>5963.42761547728</v>
      </c>
      <c r="R748" s="0" t="n">
        <f aca="false">(K749-K747)/2</f>
        <v>1.02746919603644</v>
      </c>
      <c r="S748" s="0" t="n">
        <f aca="false">(L749-L747)/2</f>
        <v>-0.0277943684653792</v>
      </c>
      <c r="T748" s="0" t="n">
        <f aca="false">IF(M748&lt;&gt;0,(K748*R748+L748*S748)/M748,0)</f>
        <v>-0.883921466611749</v>
      </c>
      <c r="U748" s="0" t="n">
        <f aca="false">IF(M748&lt;&gt;0,(K748*S748-L748*R748)/M748,0)</f>
        <v>0.524545819338103</v>
      </c>
      <c r="V748" s="0" t="n">
        <f aca="false">(M749-M747)/2</f>
        <v>-0.892971797720396</v>
      </c>
      <c r="W748" s="0" t="n">
        <f aca="false">SQRT(R748^2+S748^2)</f>
        <v>1.02784506406469</v>
      </c>
      <c r="X748" s="0" t="n">
        <f aca="false">SQRT(T748^2+U748^2)</f>
        <v>1.02784506406469</v>
      </c>
      <c r="Y748" s="0" t="n">
        <f aca="false">M748/(2*PI()*P748/360)</f>
        <v>1402.07709780359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M747</f>
        <v>50.413998</v>
      </c>
      <c r="C749" s="0" t="n">
        <f aca="false">'Daten-3-Navis'!N747</f>
        <v>6.5231</v>
      </c>
      <c r="F749" s="9" t="n">
        <f aca="false">'Daten-3-Navis'!B747</f>
        <v>0.435231481481482</v>
      </c>
      <c r="G749" s="0" t="n">
        <f aca="false">'Daten-3-Navis'!I747</f>
        <v>1309.9</v>
      </c>
      <c r="I749" s="0" t="n">
        <f aca="false">RADIANS(C749-I$5)*J$4</f>
        <v>85.3862331877288</v>
      </c>
      <c r="J749" s="0" t="n">
        <f aca="false">RADIANS(B749-J$5)*I$4</f>
        <v>1017.60741359096</v>
      </c>
      <c r="K749" s="0" t="n">
        <f aca="false">(I750-I748)/2</f>
        <v>-22.7460422018667</v>
      </c>
      <c r="L749" s="0" t="n">
        <f aca="false">(J750-J748)/2</f>
        <v>-12.7298206990573</v>
      </c>
      <c r="M749" s="0" t="n">
        <f aca="false">SQRT(K749^2+L749^2)</f>
        <v>26.0658928655676</v>
      </c>
      <c r="N749" s="0" t="n">
        <f aca="false">M749/1000+N748</f>
        <v>18.9755365917755</v>
      </c>
      <c r="O749" s="0" t="n">
        <f aca="false">M749*3.6</f>
        <v>93.8372143160435</v>
      </c>
      <c r="P749" s="0" t="n">
        <f aca="false">IF(M748*M750&lt;&gt;0,ASIN((K748*L750-K750*L748)/(M748*M750))/PI()*180/2,0)</f>
        <v>0.157061663305388</v>
      </c>
      <c r="Q749" s="0" t="n">
        <f aca="false">P749+Q748</f>
        <v>5963.58467714058</v>
      </c>
      <c r="R749" s="0" t="n">
        <f aca="false">(K750-K748)/2</f>
        <v>-1.5733192526568E-011</v>
      </c>
      <c r="S749" s="0" t="n">
        <f aca="false">(L750-L748)/2</f>
        <v>-0.0833831048035449</v>
      </c>
      <c r="T749" s="0" t="n">
        <f aca="false">IF(M749&lt;&gt;0,(K749*R749+L749*S749)/M749,0)</f>
        <v>0.0407218728056636</v>
      </c>
      <c r="U749" s="0" t="n">
        <f aca="false">IF(M749&lt;&gt;0,(K749*S749-L749*R749)/M749,0)</f>
        <v>0.0727631173183112</v>
      </c>
      <c r="V749" s="0" t="n">
        <f aca="false">(M750-M748)/2</f>
        <v>0.0407983784419237</v>
      </c>
      <c r="W749" s="0" t="n">
        <f aca="false">SQRT(R749^2+S749^2)</f>
        <v>0.0833831048035449</v>
      </c>
      <c r="X749" s="0" t="n">
        <f aca="false">SQRT(T749^2+U749^2)</f>
        <v>0.083383104803545</v>
      </c>
      <c r="Y749" s="0" t="n">
        <f aca="false">M749/(2*PI()*P749/360)</f>
        <v>9508.7853968114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M748</f>
        <v>50.413883</v>
      </c>
      <c r="C750" s="0" t="n">
        <f aca="false">'Daten-3-Navis'!N748</f>
        <v>6.52278</v>
      </c>
      <c r="F750" s="9" t="n">
        <f aca="false">'Daten-3-Navis'!B748</f>
        <v>0.435243055555556</v>
      </c>
      <c r="G750" s="0" t="n">
        <f aca="false">'Daten-3-Navis'!I748</f>
        <v>1309.5</v>
      </c>
      <c r="I750" s="0" t="n">
        <f aca="false">RADIANS(C750-I$5)*J$4</f>
        <v>62.7110509303946</v>
      </c>
      <c r="J750" s="0" t="n">
        <f aca="false">RADIANS(B750-J$5)*I$4</f>
        <v>1004.82200415537</v>
      </c>
      <c r="K750" s="0" t="n">
        <f aca="false">(I751-I749)/2</f>
        <v>-23.1357718969373</v>
      </c>
      <c r="L750" s="0" t="n">
        <f aca="false">(J751-J749)/2</f>
        <v>-13.0633531186663</v>
      </c>
      <c r="M750" s="0" t="n">
        <f aca="false">SQRT(K750^2+L750^2)</f>
        <v>26.5690635132306</v>
      </c>
      <c r="N750" s="0" t="n">
        <f aca="false">M750/1000+N749</f>
        <v>19.0021056552888</v>
      </c>
      <c r="O750" s="0" t="n">
        <f aca="false">M750*3.6</f>
        <v>95.6486286476302</v>
      </c>
      <c r="P750" s="0" t="n">
        <f aca="false">IF(M749*M751&lt;&gt;0,ASIN((K749*L751-K751*L749)/(M749*M751))/PI()*180/2,0)</f>
        <v>0.138332413983404</v>
      </c>
      <c r="Q750" s="0" t="n">
        <f aca="false">P750+Q749</f>
        <v>5963.72300955457</v>
      </c>
      <c r="R750" s="0" t="n">
        <f aca="false">(K751-K749)/2</f>
        <v>-0.903464293065163</v>
      </c>
      <c r="S750" s="0" t="n">
        <f aca="false">(L751-L749)/2</f>
        <v>-0.583681735006934</v>
      </c>
      <c r="T750" s="0" t="n">
        <f aca="false">IF(M750&lt;&gt;0,(K750*R750+L750*S750)/M750,0)</f>
        <v>1.07369928189185</v>
      </c>
      <c r="U750" s="0" t="n">
        <f aca="false">IF(M750&lt;&gt;0,(K750*S750-L750*R750)/M750,0)</f>
        <v>0.0640464572740837</v>
      </c>
      <c r="V750" s="0" t="n">
        <f aca="false">(M751-M749)/2</f>
        <v>1.07361323236238</v>
      </c>
      <c r="W750" s="0" t="n">
        <f aca="false">SQRT(R750^2+S750^2)</f>
        <v>1.07560778010595</v>
      </c>
      <c r="X750" s="0" t="n">
        <f aca="false">SQRT(T750^2+U750^2)</f>
        <v>1.07560778010595</v>
      </c>
      <c r="Y750" s="0" t="n">
        <f aca="false">M750/(2*PI()*P750/360)</f>
        <v>11004.6167856637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M749</f>
        <v>50.413763</v>
      </c>
      <c r="C751" s="0" t="n">
        <f aca="false">'Daten-3-Navis'!N749</f>
        <v>6.522447</v>
      </c>
      <c r="F751" s="9" t="n">
        <f aca="false">'Daten-3-Navis'!B749</f>
        <v>0.43525462962963</v>
      </c>
      <c r="G751" s="0" t="n">
        <f aca="false">'Daten-3-Navis'!I749</f>
        <v>1306.6</v>
      </c>
      <c r="I751" s="0" t="n">
        <f aca="false">RADIANS(C751-I$5)*J$4</f>
        <v>39.1146893938543</v>
      </c>
      <c r="J751" s="0" t="n">
        <f aca="false">RADIANS(B751-J$5)*I$4</f>
        <v>991.480707353628</v>
      </c>
      <c r="K751" s="0" t="n">
        <f aca="false">(I752-I750)/2</f>
        <v>-24.552970787997</v>
      </c>
      <c r="L751" s="0" t="n">
        <f aca="false">(J752-J750)/2</f>
        <v>-13.8971841690712</v>
      </c>
      <c r="M751" s="0" t="n">
        <f aca="false">SQRT(K751^2+L751^2)</f>
        <v>28.2131193302924</v>
      </c>
      <c r="N751" s="0" t="n">
        <f aca="false">M751/1000+N750</f>
        <v>19.0303187746191</v>
      </c>
      <c r="O751" s="0" t="n">
        <f aca="false">M751*3.6</f>
        <v>101.567229589053</v>
      </c>
      <c r="P751" s="0" t="n">
        <f aca="false">IF(M750*M752&lt;&gt;0,ASIN((K750*L752-K752*L750)/(M750*M752))/PI()*180/2,0)</f>
        <v>0.331916741665925</v>
      </c>
      <c r="Q751" s="0" t="n">
        <f aca="false">P751+Q750</f>
        <v>5964.05492629623</v>
      </c>
      <c r="R751" s="0" t="n">
        <f aca="false">(K752-K750)/2</f>
        <v>-1.7537836276916</v>
      </c>
      <c r="S751" s="0" t="n">
        <f aca="false">(L752-L750)/2</f>
        <v>-1.19515783867672</v>
      </c>
      <c r="T751" s="0" t="n">
        <f aca="false">IF(M751&lt;&gt;0,(K751*R751+L751*S751)/M751,0)</f>
        <v>2.1149709139149</v>
      </c>
      <c r="U751" s="0" t="n">
        <f aca="false">IF(M751&lt;&gt;0,(K751*S751-L751*R751)/M751,0)</f>
        <v>0.176230829889303</v>
      </c>
      <c r="V751" s="0" t="n">
        <f aca="false">(M752-M750)/2</f>
        <v>2.11582051567581</v>
      </c>
      <c r="W751" s="0" t="n">
        <f aca="false">SQRT(R751^2+S751^2)</f>
        <v>2.12230046697198</v>
      </c>
      <c r="X751" s="0" t="n">
        <f aca="false">SQRT(T751^2+U751^2)</f>
        <v>2.12230046697198</v>
      </c>
      <c r="Y751" s="0" t="n">
        <f aca="false">M751/(2*PI()*P751/360)</f>
        <v>4870.1751421497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M750</f>
        <v>50.413633</v>
      </c>
      <c r="C752" s="0" t="n">
        <f aca="false">'Daten-3-Navis'!N750</f>
        <v>6.522087</v>
      </c>
      <c r="F752" s="9" t="n">
        <f aca="false">'Daten-3-Navis'!B750</f>
        <v>0.435266203703704</v>
      </c>
      <c r="G752" s="0" t="n">
        <f aca="false">'Daten-3-Navis'!I750</f>
        <v>1300.8</v>
      </c>
      <c r="I752" s="0" t="n">
        <f aca="false">RADIANS(C752-I$5)*J$4</f>
        <v>13.6051093544005</v>
      </c>
      <c r="J752" s="0" t="n">
        <f aca="false">RADIANS(B752-J$5)*I$4</f>
        <v>977.027635817225</v>
      </c>
      <c r="K752" s="0" t="n">
        <f aca="false">(I753-I751)/2</f>
        <v>-26.6433391523205</v>
      </c>
      <c r="L752" s="0" t="n">
        <f aca="false">(J753-J751)/2</f>
        <v>-15.4536687960198</v>
      </c>
      <c r="M752" s="0" t="n">
        <f aca="false">SQRT(K752^2+L752^2)</f>
        <v>30.8007045445822</v>
      </c>
      <c r="N752" s="0" t="n">
        <f aca="false">M752/1000+N751</f>
        <v>19.0611194791636</v>
      </c>
      <c r="O752" s="0" t="n">
        <f aca="false">M752*3.6</f>
        <v>110.882536360496</v>
      </c>
      <c r="P752" s="0" t="n">
        <f aca="false">IF(M751*M753&lt;&gt;0,ASIN((K751*L753-K753*L751)/(M751*M753))/PI()*180/2,0)</f>
        <v>1.06075871545396</v>
      </c>
      <c r="Q752" s="0" t="n">
        <f aca="false">P752+Q751</f>
        <v>5965.11568501169</v>
      </c>
      <c r="R752" s="0" t="n">
        <f aca="false">(K753-K751)/2</f>
        <v>-2.07265337819815</v>
      </c>
      <c r="S752" s="0" t="n">
        <f aca="false">(L753-L751)/2</f>
        <v>-1.89001704695261</v>
      </c>
      <c r="T752" s="0" t="n">
        <f aca="false">IF(M752&lt;&gt;0,(K752*R752+L752*S752)/M752,0)</f>
        <v>2.74117445075859</v>
      </c>
      <c r="U752" s="0" t="n">
        <f aca="false">IF(M752&lt;&gt;0,(K752*S752-L752*R752)/M752,0)</f>
        <v>0.59499503732045</v>
      </c>
      <c r="V752" s="0" t="n">
        <f aca="false">(M753-M751)/2</f>
        <v>2.7462975075407</v>
      </c>
      <c r="W752" s="0" t="n">
        <f aca="false">SQRT(R752^2+S752^2)</f>
        <v>2.80500560853764</v>
      </c>
      <c r="X752" s="0" t="n">
        <f aca="false">SQRT(T752^2+U752^2)</f>
        <v>2.80500560853764</v>
      </c>
      <c r="Y752" s="0" t="n">
        <f aca="false">M752/(2*PI()*P752/360)</f>
        <v>1663.66804318807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M751</f>
        <v>50.413485</v>
      </c>
      <c r="C753" s="0" t="n">
        <f aca="false">'Daten-3-Navis'!N751</f>
        <v>6.521695</v>
      </c>
      <c r="F753" s="9" t="n">
        <f aca="false">'Daten-3-Navis'!B751</f>
        <v>0.435277777777778</v>
      </c>
      <c r="G753" s="0" t="n">
        <f aca="false">'Daten-3-Navis'!I751</f>
        <v>1297</v>
      </c>
      <c r="I753" s="0" t="n">
        <f aca="false">RADIANS(C753-I$5)*J$4</f>
        <v>-14.1719889107867</v>
      </c>
      <c r="J753" s="0" t="n">
        <f aca="false">RADIANS(B753-J$5)*I$4</f>
        <v>960.573369761588</v>
      </c>
      <c r="K753" s="0" t="n">
        <f aca="false">(I754-I752)/2</f>
        <v>-28.6982775443933</v>
      </c>
      <c r="L753" s="0" t="n">
        <f aca="false">(J754-J752)/2</f>
        <v>-17.6772182629764</v>
      </c>
      <c r="M753" s="0" t="n">
        <f aca="false">SQRT(K753^2+L753^2)</f>
        <v>33.7057143453738</v>
      </c>
      <c r="N753" s="0" t="n">
        <f aca="false">M753/1000+N752</f>
        <v>19.094825193509</v>
      </c>
      <c r="O753" s="0" t="n">
        <f aca="false">M753*3.6</f>
        <v>121.340571643346</v>
      </c>
      <c r="P753" s="0" t="n">
        <f aca="false">IF(M752*M754&lt;&gt;0,ASIN((K752*L754-K754*L752)/(M752*M754))/PI()*180/2,0)</f>
        <v>1.21947637644003</v>
      </c>
      <c r="Q753" s="0" t="n">
        <f aca="false">P753+Q752</f>
        <v>5966.33516138813</v>
      </c>
      <c r="R753" s="0" t="n">
        <f aca="false">(K754-K752)/2</f>
        <v>-1.61206373862653</v>
      </c>
      <c r="S753" s="0" t="n">
        <f aca="false">(L754-L752)/2</f>
        <v>-1.80663394195162</v>
      </c>
      <c r="T753" s="0" t="n">
        <f aca="false">IF(M753&lt;&gt;0,(K753*R753+L753*S753)/M753,0)</f>
        <v>2.32007292004686</v>
      </c>
      <c r="U753" s="0" t="n">
        <f aca="false">IF(M753&lt;&gt;0,(K753*S753-L753*R753)/M753,0)</f>
        <v>0.692775102952919</v>
      </c>
      <c r="V753" s="0" t="n">
        <f aca="false">(M754-M752)/2</f>
        <v>2.31696720064893</v>
      </c>
      <c r="W753" s="0" t="n">
        <f aca="false">SQRT(R753^2+S753^2)</f>
        <v>2.42129628455631</v>
      </c>
      <c r="X753" s="0" t="n">
        <f aca="false">SQRT(T753^2+U753^2)</f>
        <v>2.42129628455631</v>
      </c>
      <c r="Y753" s="0" t="n">
        <f aca="false">M753/(2*PI()*P753/360)</f>
        <v>1583.62655872116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M752</f>
        <v>50.413315</v>
      </c>
      <c r="C754" s="0" t="n">
        <f aca="false">'Daten-3-Navis'!N752</f>
        <v>6.521277</v>
      </c>
      <c r="F754" s="9" t="n">
        <f aca="false">'Daten-3-Navis'!B752</f>
        <v>0.435289351851852</v>
      </c>
      <c r="G754" s="0" t="n">
        <f aca="false">'Daten-3-Navis'!I752</f>
        <v>1291.2</v>
      </c>
      <c r="I754" s="0" t="n">
        <f aca="false">RADIANS(C754-I$5)*J$4</f>
        <v>-43.7914457343862</v>
      </c>
      <c r="J754" s="0" t="n">
        <f aca="false">RADIANS(B754-J$5)*I$4</f>
        <v>941.673199291272</v>
      </c>
      <c r="K754" s="0" t="n">
        <f aca="false">(I755-I753)/2</f>
        <v>-29.8674666295735</v>
      </c>
      <c r="L754" s="0" t="n">
        <f aca="false">(J755-J753)/2</f>
        <v>-19.066936679923</v>
      </c>
      <c r="M754" s="0" t="n">
        <f aca="false">SQRT(K754^2+L754^2)</f>
        <v>35.4346389458801</v>
      </c>
      <c r="N754" s="0" t="n">
        <f aca="false">M754/1000+N753</f>
        <v>19.1302598324549</v>
      </c>
      <c r="O754" s="0" t="n">
        <f aca="false">M754*3.6</f>
        <v>127.564700205168</v>
      </c>
      <c r="P754" s="0" t="n">
        <f aca="false">IF(M753*M755&lt;&gt;0,ASIN((K753*L755-K755*L753)/(M753*M755))/PI()*180/2,0)</f>
        <v>0.74005980974802</v>
      </c>
      <c r="Q754" s="0" t="n">
        <f aca="false">P754+Q753</f>
        <v>5967.07522119787</v>
      </c>
      <c r="R754" s="0" t="n">
        <f aca="false">(K755-K753)/2</f>
        <v>-0.566879556449088</v>
      </c>
      <c r="S754" s="0" t="n">
        <f aca="false">(L755-L753)/2</f>
        <v>-0.889419786743133</v>
      </c>
      <c r="T754" s="0" t="n">
        <f aca="false">IF(M754&lt;&gt;0,(K754*R754+L754*S754)/M754,0)</f>
        <v>0.956402209789492</v>
      </c>
      <c r="U754" s="0" t="n">
        <f aca="false">IF(M754&lt;&gt;0,(K754*S754-L754*R754)/M754,0)</f>
        <v>0.444651325962142</v>
      </c>
      <c r="V754" s="0" t="n">
        <f aca="false">(M755-M753)/2</f>
        <v>0.955066609002003</v>
      </c>
      <c r="W754" s="0" t="n">
        <f aca="false">SQRT(R754^2+S754^2)</f>
        <v>1.05471322574912</v>
      </c>
      <c r="X754" s="0" t="n">
        <f aca="false">SQRT(T754^2+U754^2)</f>
        <v>1.05471322574912</v>
      </c>
      <c r="Y754" s="0" t="n">
        <f aca="false">M754/(2*PI()*P754/360)</f>
        <v>2743.36645961101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M753</f>
        <v>50.413142</v>
      </c>
      <c r="C755" s="0" t="n">
        <f aca="false">'Daten-3-Navis'!N753</f>
        <v>6.520852</v>
      </c>
      <c r="F755" s="9" t="n">
        <f aca="false">'Daten-3-Navis'!B753</f>
        <v>0.435300925925926</v>
      </c>
      <c r="G755" s="0" t="n">
        <f aca="false">'Daten-3-Navis'!I753</f>
        <v>1288.8</v>
      </c>
      <c r="I755" s="0" t="n">
        <f aca="false">RADIANS(C755-I$5)*J$4</f>
        <v>-73.9069221699337</v>
      </c>
      <c r="J755" s="0" t="n">
        <f aca="false">RADIANS(B755-J$5)*I$4</f>
        <v>922.439496401742</v>
      </c>
      <c r="K755" s="0" t="n">
        <f aca="false">(I756-I754)/2</f>
        <v>-29.8320366572915</v>
      </c>
      <c r="L755" s="0" t="n">
        <f aca="false">(J756-J754)/2</f>
        <v>-19.4560578364627</v>
      </c>
      <c r="M755" s="0" t="n">
        <f aca="false">SQRT(K755^2+L755^2)</f>
        <v>35.6158475633778</v>
      </c>
      <c r="N755" s="0" t="n">
        <f aca="false">M755/1000+N754</f>
        <v>19.1658756800183</v>
      </c>
      <c r="O755" s="0" t="n">
        <f aca="false">M755*3.6</f>
        <v>128.21705122816</v>
      </c>
      <c r="P755" s="0" t="n">
        <f aca="false">IF(M754*M756&lt;&gt;0,ASIN((K754*L756-K756*L754)/(M754*M756))/PI()*180/2,0)</f>
        <v>1.08506245473697</v>
      </c>
      <c r="Q755" s="0" t="n">
        <f aca="false">P755+Q754</f>
        <v>5968.16028365261</v>
      </c>
      <c r="R755" s="0" t="n">
        <f aca="false">(K756-K754)/2</f>
        <v>0.496019611900815</v>
      </c>
      <c r="S755" s="0" t="n">
        <f aca="false">(L756-L754)/2</f>
        <v>-0.472504261738152</v>
      </c>
      <c r="T755" s="0" t="n">
        <f aca="false">IF(M755&lt;&gt;0,(K755*R755+L755*S755)/M755,0)</f>
        <v>-0.157351442799036</v>
      </c>
      <c r="U755" s="0" t="n">
        <f aca="false">IF(M755&lt;&gt;0,(K755*S755-L755*R755)/M755,0)</f>
        <v>0.666735521927558</v>
      </c>
      <c r="V755" s="0" t="n">
        <f aca="false">(M756-M754)/2</f>
        <v>-0.151242373244024</v>
      </c>
      <c r="W755" s="0" t="n">
        <f aca="false">SQRT(R755^2+S755^2)</f>
        <v>0.685051627799651</v>
      </c>
      <c r="X755" s="0" t="n">
        <f aca="false">SQRT(T755^2+U755^2)</f>
        <v>0.685051627799651</v>
      </c>
      <c r="Y755" s="0" t="n">
        <f aca="false">M755/(2*PI()*P755/360)</f>
        <v>1880.66386432798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M754</f>
        <v>50.412965</v>
      </c>
      <c r="C756" s="0" t="n">
        <f aca="false">'Daten-3-Navis'!N754</f>
        <v>6.520435</v>
      </c>
      <c r="F756" s="9" t="n">
        <f aca="false">'Daten-3-Navis'!B754</f>
        <v>0.4353125</v>
      </c>
      <c r="G756" s="0" t="n">
        <f aca="false">'Daten-3-Navis'!I754</f>
        <v>1289.8</v>
      </c>
      <c r="I756" s="0" t="n">
        <f aca="false">RADIANS(C756-I$5)*J$4</f>
        <v>-103.455519048969</v>
      </c>
      <c r="J756" s="0" t="n">
        <f aca="false">RADIANS(B756-J$5)*I$4</f>
        <v>902.761083618347</v>
      </c>
      <c r="K756" s="0" t="n">
        <f aca="false">(I757-I755)/2</f>
        <v>-28.8754274057719</v>
      </c>
      <c r="L756" s="0" t="n">
        <f aca="false">(J757-J755)/2</f>
        <v>-20.0119452033993</v>
      </c>
      <c r="M756" s="0" t="n">
        <f aca="false">SQRT(K756^2+L756^2)</f>
        <v>35.132154199392</v>
      </c>
      <c r="N756" s="0" t="n">
        <f aca="false">M756/1000+N755</f>
        <v>19.2010078342177</v>
      </c>
      <c r="O756" s="0" t="n">
        <f aca="false">M756*3.6</f>
        <v>126.475755117811</v>
      </c>
      <c r="P756" s="0" t="n">
        <f aca="false">IF(M755*M757&lt;&gt;0,ASIN((K755*L757-K757*L755)/(M755*M757))/PI()*180/2,0)</f>
        <v>1.90729166631262</v>
      </c>
      <c r="Q756" s="0" t="n">
        <f aca="false">P756+Q755</f>
        <v>5970.06757531892</v>
      </c>
      <c r="R756" s="0" t="n">
        <f aca="false">(K757-K755)/2</f>
        <v>1.41719889109125</v>
      </c>
      <c r="S756" s="0" t="n">
        <f aca="false">(L757-L755)/2</f>
        <v>-0.416915525202512</v>
      </c>
      <c r="T756" s="0" t="n">
        <f aca="false">IF(M756&lt;&gt;0,(K756*R756+L756*S756)/M756,0)</f>
        <v>-0.927325232308426</v>
      </c>
      <c r="U756" s="0" t="n">
        <f aca="false">IF(M756&lt;&gt;0,(K756*S756-L756*R756)/M756,0)</f>
        <v>1.14993006986915</v>
      </c>
      <c r="V756" s="0" t="n">
        <f aca="false">(M757-M755)/2</f>
        <v>-0.921893343244861</v>
      </c>
      <c r="W756" s="0" t="n">
        <f aca="false">SQRT(R756^2+S756^2)</f>
        <v>1.47725124879458</v>
      </c>
      <c r="X756" s="0" t="n">
        <f aca="false">SQRT(T756^2+U756^2)</f>
        <v>1.47725124879458</v>
      </c>
      <c r="Y756" s="0" t="n">
        <f aca="false">M756/(2*PI()*P756/360)</f>
        <v>1055.38350341538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M755</f>
        <v>50.412782</v>
      </c>
      <c r="C757" s="0" t="n">
        <f aca="false">'Daten-3-Navis'!N755</f>
        <v>6.520037</v>
      </c>
      <c r="F757" s="9" t="n">
        <f aca="false">'Daten-3-Navis'!B755</f>
        <v>0.435324074074074</v>
      </c>
      <c r="G757" s="0" t="n">
        <f aca="false">'Daten-3-Navis'!I755</f>
        <v>1292.6</v>
      </c>
      <c r="I757" s="0" t="n">
        <f aca="false">RADIANS(C757-I$5)*J$4</f>
        <v>-131.657776981477</v>
      </c>
      <c r="J757" s="0" t="n">
        <f aca="false">RADIANS(B757-J$5)*I$4</f>
        <v>882.415605994944</v>
      </c>
      <c r="K757" s="0" t="n">
        <f aca="false">(I758-I756)/2</f>
        <v>-26.997638875109</v>
      </c>
      <c r="L757" s="0" t="n">
        <f aca="false">(J758-J756)/2</f>
        <v>-20.2898888868677</v>
      </c>
      <c r="M757" s="0" t="n">
        <f aca="false">SQRT(K757^2+L757^2)</f>
        <v>33.7720608768881</v>
      </c>
      <c r="N757" s="0" t="n">
        <f aca="false">M757/1000+N756</f>
        <v>19.2347798950945</v>
      </c>
      <c r="O757" s="0" t="n">
        <f aca="false">M757*3.6</f>
        <v>121.579419156797</v>
      </c>
      <c r="P757" s="0" t="n">
        <f aca="false">IF(M756*M758&lt;&gt;0,ASIN((K756*L758-K758*L756)/(M756*M758))/PI()*180/2,0)</f>
        <v>2.2509207605055</v>
      </c>
      <c r="Q757" s="0" t="n">
        <f aca="false">P757+Q756</f>
        <v>5972.31849607943</v>
      </c>
      <c r="R757" s="0" t="n">
        <f aca="false">(K758-K756)/2</f>
        <v>2.2143732672947</v>
      </c>
      <c r="S757" s="0" t="n">
        <f aca="false">(L758-L756)/2</f>
        <v>0.027794368267763</v>
      </c>
      <c r="T757" s="0" t="n">
        <f aca="false">IF(M757&lt;&gt;0,(K757*R757+L757*S757)/M757,0)</f>
        <v>-1.78688516134499</v>
      </c>
      <c r="U757" s="0" t="n">
        <f aca="false">IF(M757&lt;&gt;0,(K757*S757-L757*R757)/M757,0)</f>
        <v>1.30815248116643</v>
      </c>
      <c r="V757" s="0" t="n">
        <f aca="false">(M758-M756)/2</f>
        <v>-1.78716420106786</v>
      </c>
      <c r="W757" s="0" t="n">
        <f aca="false">SQRT(R757^2+S757^2)</f>
        <v>2.21454769508737</v>
      </c>
      <c r="X757" s="0" t="n">
        <f aca="false">SQRT(T757^2+U757^2)</f>
        <v>2.21454769508737</v>
      </c>
      <c r="Y757" s="0" t="n">
        <f aca="false">M757/(2*PI()*P757/360)</f>
        <v>859.6466777755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M756</f>
        <v>50.4126</v>
      </c>
      <c r="C758" s="0" t="n">
        <f aca="false">'Daten-3-Navis'!N756</f>
        <v>6.519673</v>
      </c>
      <c r="F758" s="9" t="n">
        <f aca="false">'Daten-3-Navis'!B756</f>
        <v>0.435335648148148</v>
      </c>
      <c r="G758" s="0" t="n">
        <f aca="false">'Daten-3-Navis'!I756</f>
        <v>1295</v>
      </c>
      <c r="I758" s="0" t="n">
        <f aca="false">RADIANS(C758-I$5)*J$4</f>
        <v>-157.450796799187</v>
      </c>
      <c r="J758" s="0" t="n">
        <f aca="false">RADIANS(B758-J$5)*I$4</f>
        <v>862.181305844612</v>
      </c>
      <c r="K758" s="0" t="n">
        <f aca="false">(I759-I757)/2</f>
        <v>-24.4466808711825</v>
      </c>
      <c r="L758" s="0" t="n">
        <f aca="false">(J759-J757)/2</f>
        <v>-19.9563564668638</v>
      </c>
      <c r="M758" s="0" t="n">
        <f aca="false">SQRT(K758^2+L758^2)</f>
        <v>31.5578257972563</v>
      </c>
      <c r="N758" s="0" t="n">
        <f aca="false">M758/1000+N757</f>
        <v>19.2663377208918</v>
      </c>
      <c r="O758" s="0" t="n">
        <f aca="false">M758*3.6</f>
        <v>113.608172870123</v>
      </c>
      <c r="P758" s="0" t="n">
        <f aca="false">IF(M757*M759&lt;&gt;0,ASIN((K757*L759-K759*L757)/(M757*M759))/PI()*180/2,0)</f>
        <v>1.77752872885042</v>
      </c>
      <c r="Q758" s="0" t="n">
        <f aca="false">P758+Q757</f>
        <v>5974.09602480828</v>
      </c>
      <c r="R758" s="0" t="n">
        <f aca="false">(K759-K757)/2</f>
        <v>2.42695310097097</v>
      </c>
      <c r="S758" s="0" t="n">
        <f aca="false">(L759-L757)/2</f>
        <v>0.694859208670778</v>
      </c>
      <c r="T758" s="0" t="n">
        <f aca="false">IF(M758&lt;&gt;0,(K758*R758+L758*S758)/M758,0)</f>
        <v>-2.31948190859349</v>
      </c>
      <c r="U758" s="0" t="n">
        <f aca="false">IF(M758&lt;&gt;0,(K758*S758-L758*R758)/M758,0)</f>
        <v>0.996460912376739</v>
      </c>
      <c r="V758" s="0" t="n">
        <f aca="false">(M759-M757)/2</f>
        <v>-2.32957705448204</v>
      </c>
      <c r="W758" s="0" t="n">
        <f aca="false">SQRT(R758^2+S758^2)</f>
        <v>2.52446641375701</v>
      </c>
      <c r="X758" s="0" t="n">
        <f aca="false">SQRT(T758^2+U758^2)</f>
        <v>2.52446641375701</v>
      </c>
      <c r="Y758" s="0" t="n">
        <f aca="false">M758/(2*PI()*P758/360)</f>
        <v>1017.21575547261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M757</f>
        <v>50.412423</v>
      </c>
      <c r="C759" s="0" t="n">
        <f aca="false">'Daten-3-Navis'!N757</f>
        <v>6.519347</v>
      </c>
      <c r="F759" s="9" t="n">
        <f aca="false">'Daten-3-Navis'!B757</f>
        <v>0.435347222222222</v>
      </c>
      <c r="G759" s="0" t="n">
        <f aca="false">'Daten-3-Navis'!I757</f>
        <v>1301.3</v>
      </c>
      <c r="I759" s="0" t="n">
        <f aca="false">RADIANS(C759-I$5)*J$4</f>
        <v>-180.551138723842</v>
      </c>
      <c r="J759" s="0" t="n">
        <f aca="false">RADIANS(B759-J$5)*I$4</f>
        <v>842.502893061216</v>
      </c>
      <c r="K759" s="0" t="n">
        <f aca="false">(I760-I758)/2</f>
        <v>-22.1437326731671</v>
      </c>
      <c r="L759" s="0" t="n">
        <f aca="false">(J760-J758)/2</f>
        <v>-18.9001704695261</v>
      </c>
      <c r="M759" s="0" t="n">
        <f aca="false">SQRT(K759^2+L759^2)</f>
        <v>29.112906767924</v>
      </c>
      <c r="N759" s="0" t="n">
        <f aca="false">M759/1000+N758</f>
        <v>19.2954506276597</v>
      </c>
      <c r="O759" s="0" t="n">
        <f aca="false">M759*3.6</f>
        <v>104.806464364526</v>
      </c>
      <c r="P759" s="0" t="n">
        <f aca="false">IF(M758*M760&lt;&gt;0,ASIN((K758*L760-K760*L758)/(M758*M760))/PI()*180/2,0)</f>
        <v>0.861518989450071</v>
      </c>
      <c r="Q759" s="0" t="n">
        <f aca="false">P759+Q758</f>
        <v>5974.95754379773</v>
      </c>
      <c r="R759" s="0" t="n">
        <f aca="false">(K760-K758)/2</f>
        <v>2.03722340594759</v>
      </c>
      <c r="S759" s="0" t="n">
        <f aca="false">(L760-L758)/2</f>
        <v>1.13956910194369</v>
      </c>
      <c r="T759" s="0" t="n">
        <f aca="false">IF(M759&lt;&gt;0,(K759*R759+L759*S759)/M759,0)</f>
        <v>-2.28935507253423</v>
      </c>
      <c r="U759" s="0" t="n">
        <f aca="false">IF(M759&lt;&gt;0,(K759*S759-L759*R759)/M759,0)</f>
        <v>0.455796331388526</v>
      </c>
      <c r="V759" s="0" t="n">
        <f aca="false">(M760-M758)/2</f>
        <v>-2.29269802859057</v>
      </c>
      <c r="W759" s="0" t="n">
        <f aca="false">SQRT(R759^2+S759^2)</f>
        <v>2.33428724535895</v>
      </c>
      <c r="X759" s="0" t="n">
        <f aca="false">SQRT(T759^2+U759^2)</f>
        <v>2.33428724535895</v>
      </c>
      <c r="Y759" s="0" t="n">
        <f aca="false">M759/(2*PI()*P759/360)</f>
        <v>1936.1693794174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M758</f>
        <v>50.41226</v>
      </c>
      <c r="C760" s="0" t="n">
        <f aca="false">'Daten-3-Navis'!N758</f>
        <v>6.519048</v>
      </c>
      <c r="F760" s="9" t="n">
        <f aca="false">'Daten-3-Navis'!B758</f>
        <v>0.435358796296296</v>
      </c>
      <c r="G760" s="0" t="n">
        <f aca="false">'Daten-3-Navis'!I758</f>
        <v>1306.1</v>
      </c>
      <c r="I760" s="0" t="n">
        <f aca="false">RADIANS(C760-I$5)*J$4</f>
        <v>-201.738262145521</v>
      </c>
      <c r="J760" s="0" t="n">
        <f aca="false">RADIANS(B760-J$5)*I$4</f>
        <v>824.380964905559</v>
      </c>
      <c r="K760" s="0" t="n">
        <f aca="false">(I761-I759)/2</f>
        <v>-20.3722340592873</v>
      </c>
      <c r="L760" s="0" t="n">
        <f aca="false">(J761-J759)/2</f>
        <v>-17.6772182629764</v>
      </c>
      <c r="M760" s="0" t="n">
        <f aca="false">SQRT(K760^2+L760^2)</f>
        <v>26.9724297400752</v>
      </c>
      <c r="N760" s="0" t="n">
        <f aca="false">M760/1000+N759</f>
        <v>19.3224230573998</v>
      </c>
      <c r="O760" s="0" t="n">
        <f aca="false">M760*3.6</f>
        <v>97.1007470642707</v>
      </c>
      <c r="P760" s="0" t="n">
        <f aca="false">IF(M759*M761&lt;&gt;0,ASIN((K759*L761-K761*L759)/(M759*M761))/PI()*180/2,0)</f>
        <v>0.532615717461089</v>
      </c>
      <c r="Q760" s="0" t="n">
        <f aca="false">P760+Q759</f>
        <v>5975.49015951519</v>
      </c>
      <c r="R760" s="0" t="n">
        <f aca="false">(K761-K759)/2</f>
        <v>1.50577382178051</v>
      </c>
      <c r="S760" s="0" t="n">
        <f aca="false">(L761-L759)/2</f>
        <v>0.972802891546735</v>
      </c>
      <c r="T760" s="0" t="n">
        <f aca="false">IF(M760&lt;&gt;0,(K760*R760+L760*S760)/M760,0)</f>
        <v>-1.77486515822704</v>
      </c>
      <c r="U760" s="0" t="n">
        <f aca="false">IF(M760&lt;&gt;0,(K760*S760-L760*R760)/M760,0)</f>
        <v>0.252099064403</v>
      </c>
      <c r="V760" s="0" t="n">
        <f aca="false">(M761-M759)/2</f>
        <v>-1.77465218349037</v>
      </c>
      <c r="W760" s="0" t="n">
        <f aca="false">SQRT(R760^2+S760^2)</f>
        <v>1.79267963344295</v>
      </c>
      <c r="X760" s="0" t="n">
        <f aca="false">SQRT(T760^2+U760^2)</f>
        <v>1.79267963344295</v>
      </c>
      <c r="Y760" s="0" t="n">
        <f aca="false">M760/(2*PI()*P760/360)</f>
        <v>2901.54108610652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M759</f>
        <v>50.412105</v>
      </c>
      <c r="C761" s="0" t="n">
        <f aca="false">'Daten-3-Navis'!N759</f>
        <v>6.518772</v>
      </c>
      <c r="F761" s="9" t="n">
        <f aca="false">'Daten-3-Navis'!B759</f>
        <v>0.43537037037037</v>
      </c>
      <c r="G761" s="0" t="n">
        <f aca="false">'Daten-3-Navis'!I759</f>
        <v>1309.5</v>
      </c>
      <c r="I761" s="0" t="n">
        <f aca="false">RADIANS(C761-I$5)*J$4</f>
        <v>-221.295606842417</v>
      </c>
      <c r="J761" s="0" t="n">
        <f aca="false">RADIANS(B761-J$5)*I$4</f>
        <v>807.148456535263</v>
      </c>
      <c r="K761" s="0" t="n">
        <f aca="false">(I762-I760)/2</f>
        <v>-19.1321850296061</v>
      </c>
      <c r="L761" s="0" t="n">
        <f aca="false">(J762-J760)/2</f>
        <v>-16.9545646864327</v>
      </c>
      <c r="M761" s="0" t="n">
        <f aca="false">SQRT(K761^2+L761^2)</f>
        <v>25.5636024009433</v>
      </c>
      <c r="N761" s="0" t="n">
        <f aca="false">M761/1000+N760</f>
        <v>19.3479866598007</v>
      </c>
      <c r="O761" s="0" t="n">
        <f aca="false">M761*3.6</f>
        <v>92.0289686433957</v>
      </c>
      <c r="P761" s="0" t="n">
        <f aca="false">IF(M760*M762&lt;&gt;0,ASIN((K760*L762-K762*L760)/(M760*M762))/PI()*180/2,0)</f>
        <v>0.451101838730422</v>
      </c>
      <c r="Q761" s="0" t="n">
        <f aca="false">P761+Q760</f>
        <v>5975.94126135392</v>
      </c>
      <c r="R761" s="0" t="n">
        <f aca="false">(K762-K760)/2</f>
        <v>0.938894265331435</v>
      </c>
      <c r="S761" s="0" t="n">
        <f aca="false">(L762-L760)/2</f>
        <v>0.555887366936616</v>
      </c>
      <c r="T761" s="0" t="n">
        <f aca="false">IF(M761&lt;&gt;0,(K761*R761+L761*S761)/M761,0)</f>
        <v>-1.0713641488824</v>
      </c>
      <c r="U761" s="0" t="n">
        <f aca="false">IF(M761&lt;&gt;0,(K761*S761-L761*R761)/M761,0)</f>
        <v>0.206668978517506</v>
      </c>
      <c r="V761" s="0" t="n">
        <f aca="false">(M762-M760)/2</f>
        <v>-1.07192436748407</v>
      </c>
      <c r="W761" s="0" t="n">
        <f aca="false">SQRT(R761^2+S761^2)</f>
        <v>1.09111557875047</v>
      </c>
      <c r="X761" s="0" t="n">
        <f aca="false">SQRT(T761^2+U761^2)</f>
        <v>1.09111557875047</v>
      </c>
      <c r="Y761" s="0" t="n">
        <f aca="false">M761/(2*PI()*P761/360)</f>
        <v>3246.90879302721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M760</f>
        <v>50.411955</v>
      </c>
      <c r="C762" s="0" t="n">
        <f aca="false">'Daten-3-Navis'!N760</f>
        <v>6.518508</v>
      </c>
      <c r="F762" s="9" t="n">
        <f aca="false">'Daten-3-Navis'!B760</f>
        <v>0.435381944444444</v>
      </c>
      <c r="G762" s="0" t="n">
        <f aca="false">'Daten-3-Navis'!I760</f>
        <v>1309.9</v>
      </c>
      <c r="I762" s="0" t="n">
        <f aca="false">RADIANS(C762-I$5)*J$4</f>
        <v>-240.002632204734</v>
      </c>
      <c r="J762" s="0" t="n">
        <f aca="false">RADIANS(B762-J$5)*I$4</f>
        <v>790.471835532694</v>
      </c>
      <c r="K762" s="0" t="n">
        <f aca="false">(I763-I761)/2</f>
        <v>-18.4944455286244</v>
      </c>
      <c r="L762" s="0" t="n">
        <f aca="false">(J763-J761)/2</f>
        <v>-16.5654435291032</v>
      </c>
      <c r="M762" s="0" t="n">
        <f aca="false">SQRT(K762^2+L762^2)</f>
        <v>24.828581005107</v>
      </c>
      <c r="N762" s="0" t="n">
        <f aca="false">M762/1000+N761</f>
        <v>19.3728152408059</v>
      </c>
      <c r="O762" s="0" t="n">
        <f aca="false">M762*3.6</f>
        <v>89.3828916183854</v>
      </c>
      <c r="P762" s="0" t="n">
        <f aca="false">IF(M761*M763&lt;&gt;0,ASIN((K761*L763-K763*L761)/(M761*M763))/PI()*180/2,0)</f>
        <v>0.0206880655183482</v>
      </c>
      <c r="Q762" s="0" t="n">
        <f aca="false">P762+Q761</f>
        <v>5975.96194941944</v>
      </c>
      <c r="R762" s="0" t="n">
        <f aca="false">(K763-K761)/2</f>
        <v>0.389729695054825</v>
      </c>
      <c r="S762" s="0" t="n">
        <f aca="false">(L763-L761)/2</f>
        <v>0.333532420201408</v>
      </c>
      <c r="T762" s="0" t="n">
        <f aca="false">IF(M762&lt;&gt;0,(K762*R762+L762*S762)/M762,0)</f>
        <v>-0.51283426489139</v>
      </c>
      <c r="U762" s="0" t="n">
        <f aca="false">IF(M762&lt;&gt;0,(K762*S762-L762*R762)/M762,0)</f>
        <v>0.0115813335261062</v>
      </c>
      <c r="V762" s="0" t="n">
        <f aca="false">(M763-M761)/2</f>
        <v>-0.512885298556626</v>
      </c>
      <c r="W762" s="0" t="n">
        <f aca="false">SQRT(R762^2+S762^2)</f>
        <v>0.512965018819934</v>
      </c>
      <c r="X762" s="0" t="n">
        <f aca="false">SQRT(T762^2+U762^2)</f>
        <v>0.512965018819934</v>
      </c>
      <c r="Y762" s="0" t="n">
        <f aca="false">M762/(2*PI()*P762/360)</f>
        <v>68762.9735912059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M761</f>
        <v>50.411807</v>
      </c>
      <c r="C763" s="0" t="n">
        <f aca="false">'Daten-3-Navis'!N761</f>
        <v>6.51825</v>
      </c>
      <c r="F763" s="9" t="n">
        <f aca="false">'Daten-3-Navis'!B761</f>
        <v>0.435393518518519</v>
      </c>
      <c r="G763" s="0" t="n">
        <f aca="false">'Daten-3-Navis'!I761</f>
        <v>1309.9</v>
      </c>
      <c r="I763" s="0" t="n">
        <f aca="false">RADIANS(C763-I$5)*J$4</f>
        <v>-258.284497899666</v>
      </c>
      <c r="J763" s="0" t="n">
        <f aca="false">RADIANS(B763-J$5)*I$4</f>
        <v>774.017569477057</v>
      </c>
      <c r="K763" s="0" t="n">
        <f aca="false">(I764-I762)/2</f>
        <v>-18.3527256394964</v>
      </c>
      <c r="L763" s="0" t="n">
        <f aca="false">(J764-J762)/2</f>
        <v>-16.2874998460298</v>
      </c>
      <c r="M763" s="0" t="n">
        <f aca="false">SQRT(K763^2+L763^2)</f>
        <v>24.53783180383</v>
      </c>
      <c r="N763" s="0" t="n">
        <f aca="false">M763/1000+N762</f>
        <v>19.3973530726097</v>
      </c>
      <c r="O763" s="0" t="n">
        <f aca="false">M763*3.6</f>
        <v>88.336194493788</v>
      </c>
      <c r="P763" s="0" t="n">
        <f aca="false">IF(M762*M764&lt;&gt;0,ASIN((K762*L764-K764*L762)/(M762*M764))/PI()*180/2,0)</f>
        <v>-0.58500590446237</v>
      </c>
      <c r="Q763" s="0" t="n">
        <f aca="false">P763+Q762</f>
        <v>5975.37694351498</v>
      </c>
      <c r="R763" s="0" t="n">
        <f aca="false">(K764-K762)/2</f>
        <v>-0.194864847519519</v>
      </c>
      <c r="S763" s="0" t="n">
        <f aca="false">(L764-L762)/2</f>
        <v>0.166766209804564</v>
      </c>
      <c r="T763" s="0" t="n">
        <f aca="false">IF(M763&lt;&gt;0,(K763*R763+L763*S763)/M763,0)</f>
        <v>0.0350518527337432</v>
      </c>
      <c r="U763" s="0" t="n">
        <f aca="false">IF(M763&lt;&gt;0,(K763*S763-L763*R763)/M763,0)</f>
        <v>-0.254076061743953</v>
      </c>
      <c r="V763" s="0" t="n">
        <f aca="false">(M764-M762)/2</f>
        <v>0.0364826877401381</v>
      </c>
      <c r="W763" s="0" t="n">
        <f aca="false">SQRT(R763^2+S763^2)</f>
        <v>0.256482509211418</v>
      </c>
      <c r="X763" s="0" t="n">
        <f aca="false">SQRT(T763^2+U763^2)</f>
        <v>0.256482509211418</v>
      </c>
      <c r="Y763" s="0" t="n">
        <f aca="false">M763/(2*PI()*P763/360)</f>
        <v>-2403.24788183702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M762</f>
        <v>50.411662</v>
      </c>
      <c r="C764" s="0" t="n">
        <f aca="false">'Daten-3-Navis'!N762</f>
        <v>6.51799</v>
      </c>
      <c r="F764" s="9" t="n">
        <f aca="false">'Daten-3-Navis'!B762</f>
        <v>0.435405092592593</v>
      </c>
      <c r="G764" s="0" t="n">
        <f aca="false">'Daten-3-Navis'!I762</f>
        <v>1305.6</v>
      </c>
      <c r="I764" s="0" t="n">
        <f aca="false">RADIANS(C764-I$5)*J$4</f>
        <v>-276.708083483726</v>
      </c>
      <c r="J764" s="0" t="n">
        <f aca="false">RADIANS(B764-J$5)*I$4</f>
        <v>757.896835840634</v>
      </c>
      <c r="K764" s="0" t="n">
        <f aca="false">(I765-I763)/2</f>
        <v>-18.8841752236635</v>
      </c>
      <c r="L764" s="0" t="n">
        <f aca="false">(J765-J763)/2</f>
        <v>-16.231911109494</v>
      </c>
      <c r="M764" s="0" t="n">
        <f aca="false">SQRT(K764^2+L764^2)</f>
        <v>24.9015463805873</v>
      </c>
      <c r="N764" s="0" t="n">
        <f aca="false">M764/1000+N763</f>
        <v>19.4222546189903</v>
      </c>
      <c r="O764" s="0" t="n">
        <f aca="false">M764*3.6</f>
        <v>89.6455669701144</v>
      </c>
      <c r="P764" s="0" t="n">
        <f aca="false">IF(M763*M765&lt;&gt;0,ASIN((K763*L765-K765*L763)/(M763*M765))/PI()*180/2,0)</f>
        <v>-0.975304314515895</v>
      </c>
      <c r="Q764" s="0" t="n">
        <f aca="false">P764+Q763</f>
        <v>5974.40163920046</v>
      </c>
      <c r="R764" s="0" t="n">
        <f aca="false">(K765-K763)/2</f>
        <v>-0.956609251488175</v>
      </c>
      <c r="S764" s="0" t="n">
        <f aca="false">(L765-L763)/2</f>
        <v>-0.250149315002972</v>
      </c>
      <c r="T764" s="0" t="n">
        <f aca="false">IF(M764&lt;&gt;0,(K764*R764+L764*S764)/M764,0)</f>
        <v>0.888506192858673</v>
      </c>
      <c r="U764" s="0" t="n">
        <f aca="false">IF(M764&lt;&gt;0,(K764*S764-L764*R764)/M764,0)</f>
        <v>-0.433857908860733</v>
      </c>
      <c r="V764" s="0" t="n">
        <f aca="false">(M765-M763)/2</f>
        <v>0.889148827157197</v>
      </c>
      <c r="W764" s="0" t="n">
        <f aca="false">SQRT(R764^2+S764^2)</f>
        <v>0.98877496925702</v>
      </c>
      <c r="X764" s="0" t="n">
        <f aca="false">SQRT(T764^2+U764^2)</f>
        <v>0.98877496925702</v>
      </c>
      <c r="Y764" s="0" t="n">
        <f aca="false">M764/(2*PI()*P764/360)</f>
        <v>-1462.88034382901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M763</f>
        <v>50.411515</v>
      </c>
      <c r="C765" s="0" t="n">
        <f aca="false">'Daten-3-Navis'!N763</f>
        <v>6.517717</v>
      </c>
      <c r="F765" s="9" t="n">
        <f aca="false">'Daten-3-Navis'!B763</f>
        <v>0.435416666666667</v>
      </c>
      <c r="G765" s="0" t="n">
        <f aca="false">'Daten-3-Navis'!I763</f>
        <v>1299.4</v>
      </c>
      <c r="I765" s="0" t="n">
        <f aca="false">RADIANS(C765-I$5)*J$4</f>
        <v>-296.052848346993</v>
      </c>
      <c r="J765" s="0" t="n">
        <f aca="false">RADIANS(B765-J$5)*I$4</f>
        <v>741.553747258069</v>
      </c>
      <c r="K765" s="0" t="n">
        <f aca="false">(I766-I764)/2</f>
        <v>-20.2659441424728</v>
      </c>
      <c r="L765" s="0" t="n">
        <f aca="false">(J766-J764)/2</f>
        <v>-16.7877984760358</v>
      </c>
      <c r="M765" s="0" t="n">
        <f aca="false">SQRT(K765^2+L765^2)</f>
        <v>26.3161294581444</v>
      </c>
      <c r="N765" s="0" t="n">
        <f aca="false">M765/1000+N764</f>
        <v>19.4485707484484</v>
      </c>
      <c r="O765" s="0" t="n">
        <f aca="false">M765*3.6</f>
        <v>94.7380660493198</v>
      </c>
      <c r="P765" s="0" t="n">
        <f aca="false">IF(M764*M766&lt;&gt;0,ASIN((K764*L766-K766*L764)/(M764*M766))/PI()*180/2,0)</f>
        <v>-1.24034557103206</v>
      </c>
      <c r="Q765" s="0" t="n">
        <f aca="false">P765+Q764</f>
        <v>5973.16129362943</v>
      </c>
      <c r="R765" s="0" t="n">
        <f aca="false">(K766-K764)/2</f>
        <v>-1.96636346138364</v>
      </c>
      <c r="S765" s="0" t="n">
        <f aca="false">(L766-L764)/2</f>
        <v>-0.861625418475342</v>
      </c>
      <c r="T765" s="0" t="n">
        <f aca="false">IF(M765&lt;&gt;0,(K765*R765+L765*S765)/M765,0)</f>
        <v>2.06394356152495</v>
      </c>
      <c r="U765" s="0" t="n">
        <f aca="false">IF(M765&lt;&gt;0,(K765*S765-L765*R765)/M765,0)</f>
        <v>-0.590864281258521</v>
      </c>
      <c r="V765" s="0" t="n">
        <f aca="false">(M766-M764)/2</f>
        <v>2.06644816989484</v>
      </c>
      <c r="W765" s="0" t="n">
        <f aca="false">SQRT(R765^2+S765^2)</f>
        <v>2.14685435556943</v>
      </c>
      <c r="X765" s="0" t="n">
        <f aca="false">SQRT(T765^2+U765^2)</f>
        <v>2.14685435556943</v>
      </c>
      <c r="Y765" s="0" t="n">
        <f aca="false">M765/(2*PI()*P765/360)</f>
        <v>-1215.63150325676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M764</f>
        <v>50.41136</v>
      </c>
      <c r="C766" s="0" t="n">
        <f aca="false">'Daten-3-Navis'!N764</f>
        <v>6.517418</v>
      </c>
      <c r="F766" s="9" t="n">
        <f aca="false">'Daten-3-Navis'!B764</f>
        <v>0.435428240740741</v>
      </c>
      <c r="G766" s="0" t="n">
        <f aca="false">'Daten-3-Navis'!I764</f>
        <v>1289.8</v>
      </c>
      <c r="I766" s="0" t="n">
        <f aca="false">RADIANS(C766-I$5)*J$4</f>
        <v>-317.239971768672</v>
      </c>
      <c r="J766" s="0" t="n">
        <f aca="false">RADIANS(B766-J$5)*I$4</f>
        <v>724.321238888563</v>
      </c>
      <c r="K766" s="0" t="n">
        <f aca="false">(I767-I765)/2</f>
        <v>-22.8169021464308</v>
      </c>
      <c r="L766" s="0" t="n">
        <f aca="false">(J767-J765)/2</f>
        <v>-17.9551619464447</v>
      </c>
      <c r="M766" s="0" t="n">
        <f aca="false">SQRT(K766^2+L766^2)</f>
        <v>29.034442720377</v>
      </c>
      <c r="N766" s="0" t="n">
        <f aca="false">M766/1000+N765</f>
        <v>19.4776051911688</v>
      </c>
      <c r="O766" s="0" t="n">
        <f aca="false">M766*3.6</f>
        <v>104.523993793357</v>
      </c>
      <c r="P766" s="0" t="n">
        <f aca="false">IF(M765*M767&lt;&gt;0,ASIN((K765*L767-K767*L765)/(M765*M767))/PI()*180/2,0)</f>
        <v>-0.953452439048992</v>
      </c>
      <c r="Q766" s="0" t="n">
        <f aca="false">P766+Q765</f>
        <v>5972.20784119038</v>
      </c>
      <c r="R766" s="0" t="n">
        <f aca="false">(K767-K765)/2</f>
        <v>-2.79896780988476</v>
      </c>
      <c r="S766" s="0" t="n">
        <f aca="false">(L767-L765)/2</f>
        <v>-1.61207336368176</v>
      </c>
      <c r="T766" s="0" t="n">
        <f aca="false">IF(M766&lt;&gt;0,(K766*R766+L766*S766)/M766,0)</f>
        <v>3.19650746657764</v>
      </c>
      <c r="U766" s="0" t="n">
        <f aca="false">IF(M766&lt;&gt;0,(K766*S766-L766*R766)/M766,0)</f>
        <v>-0.46404886248829</v>
      </c>
      <c r="V766" s="0" t="n">
        <f aca="false">(M767-M765)/2</f>
        <v>3.19291557165887</v>
      </c>
      <c r="W766" s="0" t="n">
        <f aca="false">SQRT(R766^2+S766^2)</f>
        <v>3.2300156858231</v>
      </c>
      <c r="X766" s="0" t="n">
        <f aca="false">SQRT(T766^2+U766^2)</f>
        <v>3.2300156858231</v>
      </c>
      <c r="Y766" s="0" t="n">
        <f aca="false">M766/(2*PI()*P766/360)</f>
        <v>-1744.76561206474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M765</f>
        <v>50.411192</v>
      </c>
      <c r="C767" s="0" t="n">
        <f aca="false">'Daten-3-Navis'!N765</f>
        <v>6.517073</v>
      </c>
      <c r="F767" s="9" t="n">
        <f aca="false">'Daten-3-Navis'!B765</f>
        <v>0.435439814814815</v>
      </c>
      <c r="G767" s="0" t="n">
        <f aca="false">'Daten-3-Navis'!I765</f>
        <v>1284.9</v>
      </c>
      <c r="I767" s="0" t="n">
        <f aca="false">RADIANS(C767-I$5)*J$4</f>
        <v>-341.686652639854</v>
      </c>
      <c r="J767" s="0" t="n">
        <f aca="false">RADIANS(B767-J$5)*I$4</f>
        <v>705.64342336518</v>
      </c>
      <c r="K767" s="0" t="n">
        <f aca="false">(I768-I766)/2</f>
        <v>-25.8638797622423</v>
      </c>
      <c r="L767" s="0" t="n">
        <f aca="false">(J768-J766)/2</f>
        <v>-20.0119452033993</v>
      </c>
      <c r="M767" s="0" t="n">
        <f aca="false">SQRT(K767^2+L767^2)</f>
        <v>32.7019606014621</v>
      </c>
      <c r="N767" s="0" t="n">
        <f aca="false">M767/1000+N766</f>
        <v>19.5103071517703</v>
      </c>
      <c r="O767" s="0" t="n">
        <f aca="false">M767*3.6</f>
        <v>117.727058165264</v>
      </c>
      <c r="P767" s="0" t="n">
        <f aca="false">IF(M766*M768&lt;&gt;0,ASIN((K766*L768-K768*L766)/(M766*M768))/PI()*180/2,0)</f>
        <v>0.0284169913289206</v>
      </c>
      <c r="Q767" s="0" t="n">
        <f aca="false">P767+Q766</f>
        <v>5972.23625818171</v>
      </c>
      <c r="R767" s="0" t="n">
        <f aca="false">(K768-K766)/2</f>
        <v>-2.33837817028166</v>
      </c>
      <c r="S767" s="0" t="n">
        <f aca="false">(L768-L766)/2</f>
        <v>-1.86222267868482</v>
      </c>
      <c r="T767" s="0" t="n">
        <f aca="false">IF(M767&lt;&gt;0,(K767*R767+L767*S767)/M767,0)</f>
        <v>2.9890021344107</v>
      </c>
      <c r="U767" s="0" t="n">
        <f aca="false">IF(M767&lt;&gt;0,(K767*S767-L767*R767)/M767,0)</f>
        <v>0.041857051331104</v>
      </c>
      <c r="V767" s="0" t="n">
        <f aca="false">(M768-M766)/2</f>
        <v>2.98925336951552</v>
      </c>
      <c r="W767" s="0" t="n">
        <f aca="false">SQRT(R767^2+S767^2)</f>
        <v>2.98929519657357</v>
      </c>
      <c r="X767" s="0" t="n">
        <f aca="false">SQRT(T767^2+U767^2)</f>
        <v>2.98929519657358</v>
      </c>
      <c r="Y767" s="0" t="n">
        <f aca="false">M767/(2*PI()*P767/360)</f>
        <v>65935.3519371345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M766</f>
        <v>50.411</v>
      </c>
      <c r="C768" s="0" t="n">
        <f aca="false">'Daten-3-Navis'!N766</f>
        <v>6.516688</v>
      </c>
      <c r="F768" s="9" t="n">
        <f aca="false">'Daten-3-Navis'!B766</f>
        <v>0.435451388888889</v>
      </c>
      <c r="G768" s="0" t="n">
        <f aca="false">'Daten-3-Navis'!I766</f>
        <v>1276.3</v>
      </c>
      <c r="I768" s="0" t="n">
        <f aca="false">RADIANS(C768-I$5)*J$4</f>
        <v>-368.967731293156</v>
      </c>
      <c r="J768" s="0" t="n">
        <f aca="false">RADIANS(B768-J$5)*I$4</f>
        <v>684.297348481764</v>
      </c>
      <c r="K768" s="0" t="n">
        <f aca="false">(I769-I767)/2</f>
        <v>-27.4936584869941</v>
      </c>
      <c r="L768" s="0" t="n">
        <f aca="false">(J769-J767)/2</f>
        <v>-21.6796073038144</v>
      </c>
      <c r="M768" s="0" t="n">
        <f aca="false">SQRT(K768^2+L768^2)</f>
        <v>35.012949459408</v>
      </c>
      <c r="N768" s="0" t="n">
        <f aca="false">M768/1000+N767</f>
        <v>19.5453201012297</v>
      </c>
      <c r="O768" s="0" t="n">
        <f aca="false">M768*3.6</f>
        <v>126.046618053869</v>
      </c>
      <c r="P768" s="0" t="n">
        <f aca="false">IF(M767*M769&lt;&gt;0,ASIN((K767*L769-K769*L767)/(M767*M769))/PI()*180/2,0)</f>
        <v>0.637139407397265</v>
      </c>
      <c r="Q768" s="0" t="n">
        <f aca="false">P768+Q767</f>
        <v>5972.87339758911</v>
      </c>
      <c r="R768" s="0" t="n">
        <f aca="false">(K769-K767)/2</f>
        <v>-0.726314431686632</v>
      </c>
      <c r="S768" s="0" t="n">
        <f aca="false">(L769-L767)/2</f>
        <v>-1.05618599694265</v>
      </c>
      <c r="T768" s="0" t="n">
        <f aca="false">IF(M768&lt;&gt;0,(K768*R768+L768*S768)/M768,0)</f>
        <v>1.22431098363104</v>
      </c>
      <c r="U768" s="0" t="n">
        <f aca="false">IF(M768&lt;&gt;0,(K768*S768-L768*R768)/M768,0)</f>
        <v>0.37963683853705</v>
      </c>
      <c r="V768" s="0" t="n">
        <f aca="false">(M769-M767)/2</f>
        <v>1.22511891766343</v>
      </c>
      <c r="W768" s="0" t="n">
        <f aca="false">SQRT(R768^2+S768^2)</f>
        <v>1.28181961048113</v>
      </c>
      <c r="X768" s="0" t="n">
        <f aca="false">SQRT(T768^2+U768^2)</f>
        <v>1.28181961048113</v>
      </c>
      <c r="Y768" s="0" t="n">
        <f aca="false">M768/(2*PI()*P768/360)</f>
        <v>3148.59543929938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M767</f>
        <v>50.410802</v>
      </c>
      <c r="C769" s="0" t="n">
        <f aca="false">'Daten-3-Navis'!N767</f>
        <v>6.516297</v>
      </c>
      <c r="F769" s="9" t="n">
        <f aca="false">'Daten-3-Navis'!B767</f>
        <v>0.435462962962963</v>
      </c>
      <c r="G769" s="0" t="n">
        <f aca="false">'Daten-3-Navis'!I767</f>
        <v>1272.4</v>
      </c>
      <c r="I769" s="0" t="n">
        <f aca="false">RADIANS(C769-I$5)*J$4</f>
        <v>-396.673969613843</v>
      </c>
      <c r="J769" s="0" t="n">
        <f aca="false">RADIANS(B769-J$5)*I$4</f>
        <v>662.284208757551</v>
      </c>
      <c r="K769" s="0" t="n">
        <f aca="false">(I770-I768)/2</f>
        <v>-27.3165086256155</v>
      </c>
      <c r="L769" s="0" t="n">
        <f aca="false">(J770-J768)/2</f>
        <v>-22.1243171972846</v>
      </c>
      <c r="M769" s="0" t="n">
        <f aca="false">SQRT(K769^2+L769^2)</f>
        <v>35.152198436789</v>
      </c>
      <c r="N769" s="0" t="n">
        <f aca="false">M769/1000+N768</f>
        <v>19.5804722996664</v>
      </c>
      <c r="O769" s="0" t="n">
        <f aca="false">M769*3.6</f>
        <v>126.54791437244</v>
      </c>
      <c r="P769" s="0" t="n">
        <f aca="false">IF(M768*M770&lt;&gt;0,ASIN((K768*L770-K770*L768)/(M768*M770))/PI()*180/2,0)</f>
        <v>0.768551043242574</v>
      </c>
      <c r="Q769" s="0" t="n">
        <f aca="false">P769+Q768</f>
        <v>5973.64194863235</v>
      </c>
      <c r="R769" s="0" t="n">
        <f aca="false">(K770-K768)/2</f>
        <v>0.566879556433335</v>
      </c>
      <c r="S769" s="0" t="n">
        <f aca="false">(L770-L768)/2</f>
        <v>-0.138971841536602</v>
      </c>
      <c r="T769" s="0" t="n">
        <f aca="false">IF(M769&lt;&gt;0,(K769*R769+L769*S769)/M769,0)</f>
        <v>-0.353050840096572</v>
      </c>
      <c r="U769" s="0" t="n">
        <f aca="false">IF(M769&lt;&gt;0,(K769*S769-L769*R769)/M769,0)</f>
        <v>0.464780279862683</v>
      </c>
      <c r="V769" s="0" t="n">
        <f aca="false">(M770-M768)/2</f>
        <v>-0.352915766941447</v>
      </c>
      <c r="W769" s="0" t="n">
        <f aca="false">SQRT(R769^2+S769^2)</f>
        <v>0.583665661352567</v>
      </c>
      <c r="X769" s="0" t="n">
        <f aca="false">SQRT(T769^2+U769^2)</f>
        <v>0.583665661352567</v>
      </c>
      <c r="Y769" s="0" t="n">
        <f aca="false">M769/(2*PI()*P769/360)</f>
        <v>2620.61008015402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M768</f>
        <v>50.410602</v>
      </c>
      <c r="C770" s="0" t="n">
        <f aca="false">'Daten-3-Navis'!N768</f>
        <v>6.515917</v>
      </c>
      <c r="F770" s="9" t="n">
        <f aca="false">'Daten-3-Navis'!B768</f>
        <v>0.435474537037037</v>
      </c>
      <c r="G770" s="0" t="n">
        <f aca="false">'Daten-3-Navis'!I768</f>
        <v>1272.9</v>
      </c>
      <c r="I770" s="0" t="n">
        <f aca="false">RADIANS(C770-I$5)*J$4</f>
        <v>-423.600748544388</v>
      </c>
      <c r="J770" s="0" t="n">
        <f aca="false">RADIANS(B770-J$5)*I$4</f>
        <v>640.048714087195</v>
      </c>
      <c r="K770" s="0" t="n">
        <f aca="false">(I771-I769)/2</f>
        <v>-26.3598993741274</v>
      </c>
      <c r="L770" s="0" t="n">
        <f aca="false">(J771-J769)/2</f>
        <v>-21.9575509868876</v>
      </c>
      <c r="M770" s="0" t="n">
        <f aca="false">SQRT(K770^2+L770^2)</f>
        <v>34.3071179255251</v>
      </c>
      <c r="N770" s="0" t="n">
        <f aca="false">M770/1000+N769</f>
        <v>19.614779417592</v>
      </c>
      <c r="O770" s="0" t="n">
        <f aca="false">M770*3.6</f>
        <v>123.505624531891</v>
      </c>
      <c r="P770" s="0" t="n">
        <f aca="false">IF(M769*M771&lt;&gt;0,ASIN((K769*L771-K771*L769)/(M769*M771))/PI()*180/2,0)</f>
        <v>0.567970033137935</v>
      </c>
      <c r="Q770" s="0" t="n">
        <f aca="false">P770+Q769</f>
        <v>5974.20991866549</v>
      </c>
      <c r="R770" s="0" t="n">
        <f aca="false">(K771-K769)/2</f>
        <v>1.13375911286668</v>
      </c>
      <c r="S770" s="0" t="n">
        <f aca="false">(L771-L769)/2</f>
        <v>0.500298630203474</v>
      </c>
      <c r="T770" s="0" t="n">
        <f aca="false">IF(M770&lt;&gt;0,(K770*R770+L770*S770)/M770,0)</f>
        <v>-1.19133029185817</v>
      </c>
      <c r="U770" s="0" t="n">
        <f aca="false">IF(M770&lt;&gt;0,(K770*S770-L770*R770)/M770,0)</f>
        <v>0.341233909646815</v>
      </c>
      <c r="V770" s="0" t="n">
        <f aca="false">(M771-M769)/2</f>
        <v>-1.19269706846673</v>
      </c>
      <c r="W770" s="0" t="n">
        <f aca="false">SQRT(R770^2+S770^2)</f>
        <v>1.23923704164769</v>
      </c>
      <c r="X770" s="0" t="n">
        <f aca="false">SQRT(T770^2+U770^2)</f>
        <v>1.23923704164769</v>
      </c>
      <c r="Y770" s="0" t="n">
        <f aca="false">M770/(2*PI()*P770/360)</f>
        <v>3460.839392406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M769</f>
        <v>50.410407</v>
      </c>
      <c r="C771" s="0" t="n">
        <f aca="false">'Daten-3-Navis'!N769</f>
        <v>6.515553</v>
      </c>
      <c r="F771" s="9" t="n">
        <f aca="false">'Daten-3-Navis'!B769</f>
        <v>0.435486111111111</v>
      </c>
      <c r="G771" s="0" t="n">
        <f aca="false">'Daten-3-Navis'!I769</f>
        <v>1273.9</v>
      </c>
      <c r="I771" s="0" t="n">
        <f aca="false">RADIANS(C771-I$5)*J$4</f>
        <v>-449.393768362097</v>
      </c>
      <c r="J771" s="0" t="n">
        <f aca="false">RADIANS(B771-J$5)*I$4</f>
        <v>618.369106783776</v>
      </c>
      <c r="K771" s="0" t="n">
        <f aca="false">(I772-I770)/2</f>
        <v>-25.0489903998822</v>
      </c>
      <c r="L771" s="0" t="n">
        <f aca="false">(J772-J770)/2</f>
        <v>-21.1237199368777</v>
      </c>
      <c r="M771" s="0" t="n">
        <f aca="false">SQRT(K771^2+L771^2)</f>
        <v>32.7668042998555</v>
      </c>
      <c r="N771" s="0" t="n">
        <f aca="false">M771/1000+N770</f>
        <v>19.6475462218918</v>
      </c>
      <c r="O771" s="0" t="n">
        <f aca="false">M771*3.6</f>
        <v>117.96049547948</v>
      </c>
      <c r="P771" s="0" t="n">
        <f aca="false">IF(M770*M772&lt;&gt;0,ASIN((K770*L772-K772*L770)/(M770*M772))/PI()*180/2,0)</f>
        <v>-0.147659161137551</v>
      </c>
      <c r="Q771" s="0" t="n">
        <f aca="false">P771+Q770</f>
        <v>5974.06225950435</v>
      </c>
      <c r="R771" s="0" t="n">
        <f aca="false">(K772-K770)/2</f>
        <v>1.31090897426097</v>
      </c>
      <c r="S771" s="0" t="n">
        <f aca="false">(L772-L770)/2</f>
        <v>1.19515783847925</v>
      </c>
      <c r="T771" s="0" t="n">
        <f aca="false">IF(M771&lt;&gt;0,(K771*R771+L771*S771)/M771,0)</f>
        <v>-1.77262101119938</v>
      </c>
      <c r="U771" s="0" t="n">
        <f aca="false">IF(M771&lt;&gt;0,(K771*S771-L771*R771)/M771,0)</f>
        <v>-0.0685517930533203</v>
      </c>
      <c r="V771" s="0" t="n">
        <f aca="false">(M772-M770)/2</f>
        <v>-1.77196925751096</v>
      </c>
      <c r="W771" s="0" t="n">
        <f aca="false">SQRT(R771^2+S771^2)</f>
        <v>1.7739460526398</v>
      </c>
      <c r="X771" s="0" t="n">
        <f aca="false">SQRT(T771^2+U771^2)</f>
        <v>1.7739460526398</v>
      </c>
      <c r="Y771" s="0" t="n">
        <f aca="false">M771/(2*PI()*P771/360)</f>
        <v>-12714.4132477088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M770</f>
        <v>50.410222</v>
      </c>
      <c r="C772" s="0" t="n">
        <f aca="false">'Daten-3-Navis'!N770</f>
        <v>6.51521</v>
      </c>
      <c r="F772" s="9" t="n">
        <f aca="false">'Daten-3-Navis'!B770</f>
        <v>0.435497685185185</v>
      </c>
      <c r="G772" s="0" t="n">
        <f aca="false">'Daten-3-Navis'!I770</f>
        <v>1278.2</v>
      </c>
      <c r="I772" s="0" t="n">
        <f aca="false">RADIANS(C772-I$5)*J$4</f>
        <v>-473.698729344152</v>
      </c>
      <c r="J772" s="0" t="n">
        <f aca="false">RADIANS(B772-J$5)*I$4</f>
        <v>597.80127421344</v>
      </c>
      <c r="K772" s="0" t="n">
        <f aca="false">(I773-I771)/2</f>
        <v>-23.7380814256055</v>
      </c>
      <c r="L772" s="0" t="n">
        <f aca="false">(J773-J771)/2</f>
        <v>-19.5672353099291</v>
      </c>
      <c r="M772" s="0" t="n">
        <f aca="false">SQRT(K772^2+L772^2)</f>
        <v>30.7631794105032</v>
      </c>
      <c r="N772" s="0" t="n">
        <f aca="false">M772/1000+N771</f>
        <v>19.6783094013023</v>
      </c>
      <c r="O772" s="0" t="n">
        <f aca="false">M772*3.6</f>
        <v>110.747445877812</v>
      </c>
      <c r="P772" s="0" t="n">
        <f aca="false">IF(M771*M773&lt;&gt;0,ASIN((K771*L773-K773*L771)/(M771*M773))/PI()*180/2,0)</f>
        <v>-1.4292756590831</v>
      </c>
      <c r="Q772" s="0" t="n">
        <f aca="false">P772+Q771</f>
        <v>5972.63298384527</v>
      </c>
      <c r="R772" s="0" t="n">
        <f aca="false">(K773-K771)/2</f>
        <v>1.13375911288246</v>
      </c>
      <c r="S772" s="0" t="n">
        <f aca="false">(L773-L771)/2</f>
        <v>1.89001704715011</v>
      </c>
      <c r="T772" s="0" t="n">
        <f aca="false">IF(M772&lt;&gt;0,(K772*R772+L772*S772)/M772,0)</f>
        <v>-2.07701790466346</v>
      </c>
      <c r="U772" s="0" t="n">
        <f aca="false">IF(M772&lt;&gt;0,(K772*S772-L772*R772)/M772,0)</f>
        <v>-0.737272533239541</v>
      </c>
      <c r="V772" s="0" t="n">
        <f aca="false">(M773-M771)/2</f>
        <v>-2.06733675972628</v>
      </c>
      <c r="W772" s="0" t="n">
        <f aca="false">SQRT(R772^2+S772^2)</f>
        <v>2.20399050918148</v>
      </c>
      <c r="X772" s="0" t="n">
        <f aca="false">SQRT(T772^2+U772^2)</f>
        <v>2.20399050918148</v>
      </c>
      <c r="Y772" s="0" t="n">
        <f aca="false">M772/(2*PI()*P772/360)</f>
        <v>-1233.21231522008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M771</f>
        <v>50.410055</v>
      </c>
      <c r="C773" s="0" t="n">
        <f aca="false">'Daten-3-Navis'!N771</f>
        <v>6.514883</v>
      </c>
      <c r="F773" s="9" t="n">
        <f aca="false">'Daten-3-Navis'!B771</f>
        <v>0.435509259259259</v>
      </c>
      <c r="G773" s="0" t="n">
        <f aca="false">'Daten-3-Navis'!I771</f>
        <v>1283</v>
      </c>
      <c r="I773" s="0" t="n">
        <f aca="false">RADIANS(C773-I$5)*J$4</f>
        <v>-496.869931213308</v>
      </c>
      <c r="J773" s="0" t="n">
        <f aca="false">RADIANS(B773-J$5)*I$4</f>
        <v>579.234636163918</v>
      </c>
      <c r="K773" s="0" t="n">
        <f aca="false">(I774-I772)/2</f>
        <v>-22.7814721741173</v>
      </c>
      <c r="L773" s="0" t="n">
        <f aca="false">(J774-J772)/2</f>
        <v>-17.3436858425774</v>
      </c>
      <c r="M773" s="0" t="n">
        <f aca="false">SQRT(K773^2+L773^2)</f>
        <v>28.632130780403</v>
      </c>
      <c r="N773" s="0" t="n">
        <f aca="false">M773/1000+N772</f>
        <v>19.7069415320827</v>
      </c>
      <c r="O773" s="0" t="n">
        <f aca="false">M773*3.6</f>
        <v>103.075670809451</v>
      </c>
      <c r="P773" s="0" t="n">
        <f aca="false">IF(M772*M774&lt;&gt;0,ASIN((K772*L774-K774*L772)/(M772*M774))/PI()*180/2,0)</f>
        <v>-2.60127551746891</v>
      </c>
      <c r="Q773" s="0" t="n">
        <f aca="false">P773+Q772</f>
        <v>5970.0317083278</v>
      </c>
      <c r="R773" s="0" t="n">
        <f aca="false">(K774-K772)/2</f>
        <v>0.744029417811944</v>
      </c>
      <c r="S773" s="0" t="n">
        <f aca="false">(L774-L772)/2</f>
        <v>2.19575509868878</v>
      </c>
      <c r="T773" s="0" t="n">
        <f aca="false">IF(M773&lt;&gt;0,(K773*R773+L773*S773)/M773,0)</f>
        <v>-1.92205646584884</v>
      </c>
      <c r="U773" s="0" t="n">
        <f aca="false">IF(M773&lt;&gt;0,(K773*S773-L773*R773)/M773,0)</f>
        <v>-1.29638696772067</v>
      </c>
      <c r="V773" s="0" t="n">
        <f aca="false">(M774-M772)/2</f>
        <v>-1.91527861102079</v>
      </c>
      <c r="W773" s="0" t="n">
        <f aca="false">SQRT(R773^2+S773^2)</f>
        <v>2.3183874197354</v>
      </c>
      <c r="X773" s="0" t="n">
        <f aca="false">SQRT(T773^2+U773^2)</f>
        <v>2.3183874197354</v>
      </c>
      <c r="Y773" s="0" t="n">
        <f aca="false">M773/(2*PI()*P773/360)</f>
        <v>-630.652247778792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M772</f>
        <v>50.40991</v>
      </c>
      <c r="C774" s="0" t="n">
        <f aca="false">'Daten-3-Navis'!N772</f>
        <v>6.514567</v>
      </c>
      <c r="F774" s="9" t="n">
        <f aca="false">'Daten-3-Navis'!B772</f>
        <v>0.435520833333333</v>
      </c>
      <c r="G774" s="0" t="n">
        <f aca="false">'Daten-3-Navis'!I772</f>
        <v>1286.9</v>
      </c>
      <c r="I774" s="0" t="n">
        <f aca="false">RADIANS(C774-I$5)*J$4</f>
        <v>-519.261673692386</v>
      </c>
      <c r="J774" s="0" t="n">
        <f aca="false">RADIANS(B774-J$5)*I$4</f>
        <v>563.113902528285</v>
      </c>
      <c r="K774" s="0" t="n">
        <f aca="false">(I775-I773)/2</f>
        <v>-22.2500225899816</v>
      </c>
      <c r="L774" s="0" t="n">
        <f aca="false">(J775-J773)/2</f>
        <v>-15.1757251125515</v>
      </c>
      <c r="M774" s="0" t="n">
        <f aca="false">SQRT(K774^2+L774^2)</f>
        <v>26.9326221884616</v>
      </c>
      <c r="N774" s="0" t="n">
        <f aca="false">M774/1000+N773</f>
        <v>19.7338741542712</v>
      </c>
      <c r="O774" s="0" t="n">
        <f aca="false">M774*3.6</f>
        <v>96.9574398784619</v>
      </c>
      <c r="P774" s="0" t="n">
        <f aca="false">IF(M773*M775&lt;&gt;0,ASIN((K773*L775-K775*L773)/(M773*M775))/PI()*180/2,0)</f>
        <v>-2.8425079688538</v>
      </c>
      <c r="Q774" s="0" t="n">
        <f aca="false">P774+Q773</f>
        <v>5967.18920035895</v>
      </c>
      <c r="R774" s="0" t="n">
        <f aca="false">(K775-K773)/2</f>
        <v>0.230294819785826</v>
      </c>
      <c r="S774" s="0" t="n">
        <f aca="false">(L775-L773)/2</f>
        <v>1.80663394175409</v>
      </c>
      <c r="T774" s="0" t="n">
        <f aca="false">IF(M774&lt;&gt;0,(K774*R774+L774*S774)/M774,0)</f>
        <v>-1.20823901935538</v>
      </c>
      <c r="U774" s="0" t="n">
        <f aca="false">IF(M774&lt;&gt;0,(K774*S774-L774*R774)/M774,0)</f>
        <v>-1.36276203925163</v>
      </c>
      <c r="V774" s="0" t="n">
        <f aca="false">(M775-M773)/2</f>
        <v>-1.21314420395723</v>
      </c>
      <c r="W774" s="0" t="n">
        <f aca="false">SQRT(R774^2+S774^2)</f>
        <v>1.82125283898697</v>
      </c>
      <c r="X774" s="0" t="n">
        <f aca="false">SQRT(T774^2+U774^2)</f>
        <v>1.82125283898697</v>
      </c>
      <c r="Y774" s="0" t="n">
        <f aca="false">M774/(2*PI()*P774/360)</f>
        <v>-542.874672482093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M773</f>
        <v>50.409782</v>
      </c>
      <c r="C775" s="0" t="n">
        <f aca="false">'Daten-3-Navis'!N773</f>
        <v>6.514255</v>
      </c>
      <c r="F775" s="9" t="n">
        <f aca="false">'Daten-3-Navis'!B773</f>
        <v>0.435532407407407</v>
      </c>
      <c r="G775" s="0" t="n">
        <f aca="false">'Daten-3-Navis'!I773</f>
        <v>1288.3</v>
      </c>
      <c r="I775" s="0" t="n">
        <f aca="false">RADIANS(C775-I$5)*J$4</f>
        <v>-541.369976393271</v>
      </c>
      <c r="J775" s="0" t="n">
        <f aca="false">RADIANS(B775-J$5)*I$4</f>
        <v>548.883185938815</v>
      </c>
      <c r="K775" s="0" t="n">
        <f aca="false">(I776-I774)/2</f>
        <v>-22.3208825345456</v>
      </c>
      <c r="L775" s="0" t="n">
        <f aca="false">(J776-J774)/2</f>
        <v>-13.7304179590693</v>
      </c>
      <c r="M775" s="0" t="n">
        <f aca="false">SQRT(K775^2+L775^2)</f>
        <v>26.2058423724885</v>
      </c>
      <c r="N775" s="0" t="n">
        <f aca="false">M775/1000+N774</f>
        <v>19.7600799966437</v>
      </c>
      <c r="O775" s="0" t="n">
        <f aca="false">M775*3.6</f>
        <v>94.3410325409587</v>
      </c>
      <c r="P775" s="0" t="n">
        <f aca="false">IF(M774*M776&lt;&gt;0,ASIN((K774*L776-K776*L774)/(M774*M776))/PI()*180/2,0)</f>
        <v>-2.56106121488884</v>
      </c>
      <c r="Q775" s="0" t="n">
        <f aca="false">P775+Q774</f>
        <v>5964.62813914406</v>
      </c>
      <c r="R775" s="0" t="n">
        <f aca="false">(K776-K774)/2</f>
        <v>-0.425159667336871</v>
      </c>
      <c r="S775" s="0" t="n">
        <f aca="false">(L776-L774)/2</f>
        <v>1.13956910194364</v>
      </c>
      <c r="T775" s="0" t="n">
        <f aca="false">IF(M775&lt;&gt;0,(K775*R775+L775*S775)/M775,0)</f>
        <v>-0.234940780851911</v>
      </c>
      <c r="U775" s="0" t="n">
        <f aca="false">IF(M775&lt;&gt;0,(K775*S775-L775*R775)/M775,0)</f>
        <v>-1.19339067799582</v>
      </c>
      <c r="V775" s="0" t="n">
        <f aca="false">(M776-M774)/2</f>
        <v>-0.238048255438295</v>
      </c>
      <c r="W775" s="0" t="n">
        <f aca="false">SQRT(R775^2+S775^2)</f>
        <v>1.21629703643256</v>
      </c>
      <c r="X775" s="0" t="n">
        <f aca="false">SQRT(T775^2+U775^2)</f>
        <v>1.21629703643256</v>
      </c>
      <c r="Y775" s="0" t="n">
        <f aca="false">M775/(2*PI()*P775/360)</f>
        <v>-586.274220155203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M774</f>
        <v>50.409663</v>
      </c>
      <c r="C776" s="0" t="n">
        <f aca="false">'Daten-3-Navis'!N774</f>
        <v>6.513937</v>
      </c>
      <c r="F776" s="9" t="n">
        <f aca="false">'Daten-3-Navis'!B774</f>
        <v>0.435543981481482</v>
      </c>
      <c r="G776" s="0" t="n">
        <f aca="false">'Daten-3-Navis'!I774</f>
        <v>1287.8</v>
      </c>
      <c r="I776" s="0" t="n">
        <f aca="false">RADIANS(C776-I$5)*J$4</f>
        <v>-563.903438761478</v>
      </c>
      <c r="J776" s="0" t="n">
        <f aca="false">RADIANS(B776-J$5)*I$4</f>
        <v>535.653066610146</v>
      </c>
      <c r="K776" s="0" t="n">
        <f aca="false">(I777-I775)/2</f>
        <v>-23.1003419246553</v>
      </c>
      <c r="L776" s="0" t="n">
        <f aca="false">(J777-J775)/2</f>
        <v>-12.8965869086642</v>
      </c>
      <c r="M776" s="0" t="n">
        <f aca="false">SQRT(K776^2+L776^2)</f>
        <v>26.4565256775851</v>
      </c>
      <c r="N776" s="0" t="n">
        <f aca="false">M776/1000+N775</f>
        <v>19.7865365223213</v>
      </c>
      <c r="O776" s="0" t="n">
        <f aca="false">M776*3.6</f>
        <v>95.2434924393062</v>
      </c>
      <c r="P776" s="0" t="n">
        <f aca="false">IF(M775*M777&lt;&gt;0,ASIN((K775*L777-K777*L775)/(M775*M777))/PI()*180/2,0)</f>
        <v>-2.64766245599901</v>
      </c>
      <c r="Q776" s="0" t="n">
        <f aca="false">P776+Q775</f>
        <v>5961.98047668806</v>
      </c>
      <c r="R776" s="0" t="n">
        <f aca="false">(K777-K775)/2</f>
        <v>-1.09832914058472</v>
      </c>
      <c r="S776" s="0" t="n">
        <f aca="false">(L777-L775)/2</f>
        <v>0.806036681742171</v>
      </c>
      <c r="T776" s="0" t="n">
        <f aca="false">IF(M776&lt;&gt;0,(K776*R776+L776*S776)/M776,0)</f>
        <v>0.566085538145678</v>
      </c>
      <c r="U776" s="0" t="n">
        <f aca="false">IF(M776&lt;&gt;0,(K776*S776-L776*R776)/M776,0)</f>
        <v>-1.23918085720924</v>
      </c>
      <c r="V776" s="0" t="n">
        <f aca="false">(M777-M775)/2</f>
        <v>0.571544830639141</v>
      </c>
      <c r="W776" s="0" t="n">
        <f aca="false">SQRT(R776^2+S776^2)</f>
        <v>1.3623589957759</v>
      </c>
      <c r="X776" s="0" t="n">
        <f aca="false">SQRT(T776^2+U776^2)</f>
        <v>1.3623589957759</v>
      </c>
      <c r="Y776" s="0" t="n">
        <f aca="false">M776/(2*PI()*P776/360)</f>
        <v>-572.522852552653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M775</f>
        <v>50.40955</v>
      </c>
      <c r="C777" s="0" t="n">
        <f aca="false">'Daten-3-Navis'!N775</f>
        <v>6.513603</v>
      </c>
      <c r="F777" s="9" t="n">
        <f aca="false">'Daten-3-Navis'!B775</f>
        <v>0.435555555555556</v>
      </c>
      <c r="G777" s="0" t="n">
        <f aca="false">'Daten-3-Navis'!I775</f>
        <v>1284.5</v>
      </c>
      <c r="I777" s="0" t="n">
        <f aca="false">RADIANS(C777-I$5)*J$4</f>
        <v>-587.570660242582</v>
      </c>
      <c r="J777" s="0" t="n">
        <f aca="false">RADIANS(B777-J$5)*I$4</f>
        <v>523.090012121486</v>
      </c>
      <c r="K777" s="0" t="n">
        <f aca="false">(I778-I776)/2</f>
        <v>-24.5175408157151</v>
      </c>
      <c r="L777" s="0" t="n">
        <f aca="false">(J778-J776)/2</f>
        <v>-12.1183445955849</v>
      </c>
      <c r="M777" s="0" t="n">
        <f aca="false">SQRT(K777^2+L777^2)</f>
        <v>27.3489320337668</v>
      </c>
      <c r="N777" s="0" t="n">
        <f aca="false">M777/1000+N776</f>
        <v>19.813885454355</v>
      </c>
      <c r="O777" s="0" t="n">
        <f aca="false">M777*3.6</f>
        <v>98.4561553215605</v>
      </c>
      <c r="P777" s="0" t="n">
        <f aca="false">IF(M776*M778&lt;&gt;0,ASIN((K776*L778-K778*L776)/(M776*M778))/PI()*180/2,0)</f>
        <v>-2.78225596623896</v>
      </c>
      <c r="Q777" s="0" t="n">
        <f aca="false">P777+Q776</f>
        <v>5959.19822072182</v>
      </c>
      <c r="R777" s="0" t="n">
        <f aca="false">(K778-K776)/2</f>
        <v>-1.93093348908585</v>
      </c>
      <c r="S777" s="0" t="n">
        <f aca="false">(L778-L776)/2</f>
        <v>0.555887366541654</v>
      </c>
      <c r="T777" s="0" t="n">
        <f aca="false">IF(M777&lt;&gt;0,(K777*R777+L777*S777)/M777,0)</f>
        <v>1.48471267239523</v>
      </c>
      <c r="U777" s="0" t="n">
        <f aca="false">IF(M777&lt;&gt;0,(K777*S777-L777*R777)/M777,0)</f>
        <v>-1.3539361816507</v>
      </c>
      <c r="V777" s="0" t="n">
        <f aca="false">(M778-M776)/2</f>
        <v>1.48433811186711</v>
      </c>
      <c r="W777" s="0" t="n">
        <f aca="false">SQRT(R777^2+S777^2)</f>
        <v>2.0093568382828</v>
      </c>
      <c r="X777" s="0" t="n">
        <f aca="false">SQRT(T777^2+U777^2)</f>
        <v>2.0093568382828</v>
      </c>
      <c r="Y777" s="0" t="n">
        <f aca="false">M777/(2*PI()*P777/360)</f>
        <v>-563.204248185407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M776</f>
        <v>50.409445</v>
      </c>
      <c r="C778" s="0" t="n">
        <f aca="false">'Daten-3-Navis'!N776</f>
        <v>6.513245</v>
      </c>
      <c r="F778" s="9" t="n">
        <f aca="false">'Daten-3-Navis'!B776</f>
        <v>0.43556712962963</v>
      </c>
      <c r="G778" s="0" t="n">
        <f aca="false">'Daten-3-Navis'!I776</f>
        <v>1277.7</v>
      </c>
      <c r="I778" s="0" t="n">
        <f aca="false">RADIANS(C778-I$5)*J$4</f>
        <v>-612.938520392908</v>
      </c>
      <c r="J778" s="0" t="n">
        <f aca="false">RADIANS(B778-J$5)*I$4</f>
        <v>511.416377418977</v>
      </c>
      <c r="K778" s="0" t="n">
        <f aca="false">(I779-I777)/2</f>
        <v>-26.962208902827</v>
      </c>
      <c r="L778" s="0" t="n">
        <f aca="false">(J779-J777)/2</f>
        <v>-11.7848121755809</v>
      </c>
      <c r="M778" s="0" t="n">
        <f aca="false">SQRT(K778^2+L778^2)</f>
        <v>29.4252019013193</v>
      </c>
      <c r="N778" s="0" t="n">
        <f aca="false">M778/1000+N777</f>
        <v>19.8433106562564</v>
      </c>
      <c r="O778" s="0" t="n">
        <f aca="false">M778*3.6</f>
        <v>105.930726844749</v>
      </c>
      <c r="P778" s="0" t="n">
        <f aca="false">IF(M777*M779&lt;&gt;0,ASIN((K777*L779-K779*L777)/(M777*M779))/PI()*180/2,0)</f>
        <v>-2.38487404357383</v>
      </c>
      <c r="Q778" s="0" t="n">
        <f aca="false">P778+Q777</f>
        <v>5956.81334667824</v>
      </c>
      <c r="R778" s="0" t="n">
        <f aca="false">(K779-K777)/2</f>
        <v>-2.7458228514775</v>
      </c>
      <c r="S778" s="0" t="n">
        <f aca="false">(L779-L777)/2</f>
        <v>0.138971841931664</v>
      </c>
      <c r="T778" s="0" t="n">
        <f aca="false">IF(M778&lt;&gt;0,(K778*R778+L778*S778)/M778,0)</f>
        <v>2.46032949984915</v>
      </c>
      <c r="U778" s="0" t="n">
        <f aca="false">IF(M778&lt;&gt;0,(K778*S778-L778*R778)/M778,0)</f>
        <v>-1.22704321713537</v>
      </c>
      <c r="V778" s="0" t="n">
        <f aca="false">(M779-M777)/2</f>
        <v>2.45583442407729</v>
      </c>
      <c r="W778" s="0" t="n">
        <f aca="false">SQRT(R778^2+S778^2)</f>
        <v>2.74933743009946</v>
      </c>
      <c r="X778" s="0" t="n">
        <f aca="false">SQRT(T778^2+U778^2)</f>
        <v>2.74933743009946</v>
      </c>
      <c r="Y778" s="0" t="n">
        <f aca="false">M778/(2*PI()*P778/360)</f>
        <v>-706.93036590706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M777</f>
        <v>50.409338</v>
      </c>
      <c r="C779" s="0" t="n">
        <f aca="false">'Daten-3-Navis'!N777</f>
        <v>6.512842</v>
      </c>
      <c r="F779" s="9" t="n">
        <f aca="false">'Daten-3-Navis'!B777</f>
        <v>0.435578703703704</v>
      </c>
      <c r="G779" s="0" t="n">
        <f aca="false">'Daten-3-Navis'!I777</f>
        <v>1269.6</v>
      </c>
      <c r="I779" s="0" t="n">
        <f aca="false">RADIANS(C779-I$5)*J$4</f>
        <v>-641.495078048236</v>
      </c>
      <c r="J779" s="0" t="n">
        <f aca="false">RADIANS(B779-J$5)*I$4</f>
        <v>499.520387770324</v>
      </c>
      <c r="K779" s="0" t="n">
        <f aca="false">(I780-I778)/2</f>
        <v>-30.0091865186701</v>
      </c>
      <c r="L779" s="0" t="n">
        <f aca="false">(J780-J778)/2</f>
        <v>-11.8404009117216</v>
      </c>
      <c r="M779" s="0" t="n">
        <f aca="false">SQRT(K779^2+L779^2)</f>
        <v>32.2606008819214</v>
      </c>
      <c r="N779" s="0" t="n">
        <f aca="false">M779/1000+N778</f>
        <v>19.8755712571383</v>
      </c>
      <c r="O779" s="0" t="n">
        <f aca="false">M779*3.6</f>
        <v>116.138163174917</v>
      </c>
      <c r="P779" s="0" t="n">
        <f aca="false">IF(M778*M780&lt;&gt;0,ASIN((K778*L780-K780*L778)/(M778*M780))/PI()*180/2,0)</f>
        <v>-0.883158876453937</v>
      </c>
      <c r="Q779" s="0" t="n">
        <f aca="false">P779+Q778</f>
        <v>5955.93018780179</v>
      </c>
      <c r="R779" s="0" t="n">
        <f aca="false">(K780-K778)/2</f>
        <v>-2.67496290691346</v>
      </c>
      <c r="S779" s="0" t="n">
        <f aca="false">(L780-L778)/2</f>
        <v>-0.583681735006991</v>
      </c>
      <c r="T779" s="0" t="n">
        <f aca="false">IF(M779&lt;&gt;0,(K779*R779+L779*S779)/M779,0)</f>
        <v>2.70250659219059</v>
      </c>
      <c r="U779" s="0" t="n">
        <f aca="false">IF(M779&lt;&gt;0,(K779*S779-L779*R779)/M779,0)</f>
        <v>-0.438826891051718</v>
      </c>
      <c r="V779" s="0" t="n">
        <f aca="false">(M780-M778)/2</f>
        <v>2.69309426600388</v>
      </c>
      <c r="W779" s="0" t="n">
        <f aca="false">SQRT(R779^2+S779^2)</f>
        <v>2.7379026500487</v>
      </c>
      <c r="X779" s="0" t="n">
        <f aca="false">SQRT(T779^2+U779^2)</f>
        <v>2.7379026500487</v>
      </c>
      <c r="Y779" s="0" t="n">
        <f aca="false">M779/(2*PI()*P779/360)</f>
        <v>-2092.9374367065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M778</f>
        <v>50.409232</v>
      </c>
      <c r="C780" s="0" t="n">
        <f aca="false">'Daten-3-Navis'!N778</f>
        <v>6.512398</v>
      </c>
      <c r="F780" s="9" t="n">
        <f aca="false">'Daten-3-Navis'!B778</f>
        <v>0.435590277777778</v>
      </c>
      <c r="G780" s="0" t="n">
        <f aca="false">'Daten-3-Navis'!I778</f>
        <v>1266.2</v>
      </c>
      <c r="I780" s="0" t="n">
        <f aca="false">RADIANS(C780-I$5)*J$4</f>
        <v>-672.956893430248</v>
      </c>
      <c r="J780" s="0" t="n">
        <f aca="false">RADIANS(B780-J$5)*I$4</f>
        <v>487.735575595533</v>
      </c>
      <c r="K780" s="0" t="n">
        <f aca="false">(I781-I779)/2</f>
        <v>-32.3121347166539</v>
      </c>
      <c r="L780" s="0" t="n">
        <f aca="false">(J781-J779)/2</f>
        <v>-12.9521756455949</v>
      </c>
      <c r="M780" s="0" t="n">
        <f aca="false">SQRT(K780^2+L780^2)</f>
        <v>34.8113904333271</v>
      </c>
      <c r="N780" s="0" t="n">
        <f aca="false">M780/1000+N779</f>
        <v>19.9103826475716</v>
      </c>
      <c r="O780" s="0" t="n">
        <f aca="false">M780*3.6</f>
        <v>125.321005559977</v>
      </c>
      <c r="P780" s="0" t="n">
        <f aca="false">IF(M779*M781&lt;&gt;0,ASIN((K779*L781-K781*L779)/(M779*M781))/PI()*180/2,0)</f>
        <v>0.963656445150527</v>
      </c>
      <c r="Q780" s="0" t="n">
        <f aca="false">P780+Q779</f>
        <v>5956.89384424694</v>
      </c>
      <c r="R780" s="0" t="n">
        <f aca="false">(K781-K779)/2</f>
        <v>-1.64749371087709</v>
      </c>
      <c r="S780" s="0" t="n">
        <f aca="false">(L781-L779)/2</f>
        <v>-1.30633531214315</v>
      </c>
      <c r="T780" s="0" t="n">
        <f aca="false">IF(M780&lt;&gt;0,(K780*R780+L780*S780)/M780,0)</f>
        <v>2.01525771514312</v>
      </c>
      <c r="U780" s="0" t="n">
        <f aca="false">IF(M780&lt;&gt;0,(K780*S780-L780*R780)/M780,0)</f>
        <v>0.599569692936387</v>
      </c>
      <c r="V780" s="0" t="n">
        <f aca="false">(M781-M779)/2</f>
        <v>2.02224262247118</v>
      </c>
      <c r="W780" s="0" t="n">
        <f aca="false">SQRT(R780^2+S780^2)</f>
        <v>2.1025573654794</v>
      </c>
      <c r="X780" s="0" t="n">
        <f aca="false">SQRT(T780^2+U780^2)</f>
        <v>2.1025573654794</v>
      </c>
      <c r="Y780" s="0" t="n">
        <f aca="false">M780/(2*PI()*P780/360)</f>
        <v>2069.76849565944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M779</f>
        <v>50.409105</v>
      </c>
      <c r="C781" s="0" t="n">
        <f aca="false">'Daten-3-Navis'!N779</f>
        <v>6.51193</v>
      </c>
      <c r="F781" s="9" t="n">
        <f aca="false">'Daten-3-Navis'!B779</f>
        <v>0.435601851851852</v>
      </c>
      <c r="G781" s="0" t="n">
        <f aca="false">'Daten-3-Navis'!I779</f>
        <v>1259.9</v>
      </c>
      <c r="I781" s="0" t="n">
        <f aca="false">RADIANS(C781-I$5)*J$4</f>
        <v>-706.119347481544</v>
      </c>
      <c r="J781" s="0" t="n">
        <f aca="false">RADIANS(B781-J$5)*I$4</f>
        <v>473.616036479134</v>
      </c>
      <c r="K781" s="0" t="n">
        <f aca="false">(I782-I780)/2</f>
        <v>-33.3041739404242</v>
      </c>
      <c r="L781" s="0" t="n">
        <f aca="false">(J782-J780)/2</f>
        <v>-14.4530715360079</v>
      </c>
      <c r="M781" s="0" t="n">
        <f aca="false">SQRT(K781^2+L781^2)</f>
        <v>36.3050861268637</v>
      </c>
      <c r="N781" s="0" t="n">
        <f aca="false">M781/1000+N780</f>
        <v>19.9466877336985</v>
      </c>
      <c r="O781" s="0" t="n">
        <f aca="false">M781*3.6</f>
        <v>130.698310056709</v>
      </c>
      <c r="P781" s="0" t="n">
        <f aca="false">IF(M780*M782&lt;&gt;0,ASIN((K780*L782-K782*L780)/(M780*M782))/PI()*180/2,0)</f>
        <v>1.49927474114595</v>
      </c>
      <c r="Q781" s="0" t="n">
        <f aca="false">P781+Q780</f>
        <v>5958.39311898809</v>
      </c>
      <c r="R781" s="0" t="n">
        <f aca="false">(K782-K780)/2</f>
        <v>-0.354299722788596</v>
      </c>
      <c r="S781" s="0" t="n">
        <f aca="false">(L782-L780)/2</f>
        <v>-1.16736347001398</v>
      </c>
      <c r="T781" s="0" t="n">
        <f aca="false">IF(M781&lt;&gt;0,(K781*R781+L781*S781)/M781,0)</f>
        <v>0.789741890027209</v>
      </c>
      <c r="U781" s="0" t="n">
        <f aca="false">IF(M781&lt;&gt;0,(K781*S781-L781*R781)/M781,0)</f>
        <v>0.929824452156111</v>
      </c>
      <c r="V781" s="0" t="n">
        <f aca="false">(M782-M780)/2</f>
        <v>0.788110564941519</v>
      </c>
      <c r="W781" s="0" t="n">
        <f aca="false">SQRT(R781^2+S781^2)</f>
        <v>1.2199449842887</v>
      </c>
      <c r="X781" s="0" t="n">
        <f aca="false">SQRT(T781^2+U781^2)</f>
        <v>1.2199449842887</v>
      </c>
      <c r="Y781" s="0" t="n">
        <f aca="false">M781/(2*PI()*P781/360)</f>
        <v>1387.4229671463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M780</f>
        <v>50.408972</v>
      </c>
      <c r="C782" s="0" t="n">
        <f aca="false">'Daten-3-Navis'!N780</f>
        <v>6.511458</v>
      </c>
      <c r="F782" s="9" t="n">
        <f aca="false">'Daten-3-Navis'!B780</f>
        <v>0.435613425925926</v>
      </c>
      <c r="G782" s="0" t="n">
        <f aca="false">'Daten-3-Navis'!I780</f>
        <v>1256.6</v>
      </c>
      <c r="I782" s="0" t="n">
        <f aca="false">RADIANS(C782-I$5)*J$4</f>
        <v>-739.565241311096</v>
      </c>
      <c r="J782" s="0" t="n">
        <f aca="false">RADIANS(B782-J$5)*I$4</f>
        <v>458.829432523518</v>
      </c>
      <c r="K782" s="0" t="n">
        <f aca="false">(I783-I781)/2</f>
        <v>-33.0207341622311</v>
      </c>
      <c r="L782" s="0" t="n">
        <f aca="false">(J783-J781)/2</f>
        <v>-15.2869025856229</v>
      </c>
      <c r="M782" s="0" t="n">
        <f aca="false">SQRT(K782^2+L782^2)</f>
        <v>36.3876115632101</v>
      </c>
      <c r="N782" s="0" t="n">
        <f aca="false">M782/1000+N781</f>
        <v>19.9830753452617</v>
      </c>
      <c r="O782" s="0" t="n">
        <f aca="false">M782*3.6</f>
        <v>130.995401627556</v>
      </c>
      <c r="P782" s="0" t="n">
        <f aca="false">IF(M781*M783&lt;&gt;0,ASIN((K781*L783-K783*L781)/(M781*M783))/PI()*180/2,0)</f>
        <v>1.50380395931471</v>
      </c>
      <c r="Q782" s="0" t="n">
        <f aca="false">P782+Q781</f>
        <v>5959.8969229474</v>
      </c>
      <c r="R782" s="0" t="n">
        <f aca="false">(K783-K781)/2</f>
        <v>0.797174376234892</v>
      </c>
      <c r="S782" s="0" t="n">
        <f aca="false">(L783-L781)/2</f>
        <v>-0.667064840007967</v>
      </c>
      <c r="T782" s="0" t="n">
        <f aca="false">IF(M782&lt;&gt;0,(K782*R782+L782*S782)/M782,0)</f>
        <v>-0.443170827606699</v>
      </c>
      <c r="U782" s="0" t="n">
        <f aca="false">IF(M782&lt;&gt;0,(K782*S782-L782*R782)/M782,0)</f>
        <v>0.940245768115304</v>
      </c>
      <c r="V782" s="0" t="n">
        <f aca="false">(M783-M781)/2</f>
        <v>-0.441326732488825</v>
      </c>
      <c r="W782" s="0" t="n">
        <f aca="false">SQRT(R782^2+S782^2)</f>
        <v>1.03945297483837</v>
      </c>
      <c r="X782" s="0" t="n">
        <f aca="false">SQRT(T782^2+U782^2)</f>
        <v>1.03945297483837</v>
      </c>
      <c r="Y782" s="0" t="n">
        <f aca="false">M782/(2*PI()*P782/360)</f>
        <v>1386.38853569946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M781</f>
        <v>50.40883</v>
      </c>
      <c r="C783" s="0" t="n">
        <f aca="false">'Daten-3-Navis'!N781</f>
        <v>6.510998</v>
      </c>
      <c r="F783" s="9" t="n">
        <f aca="false">'Daten-3-Navis'!B781</f>
        <v>0.435625</v>
      </c>
      <c r="G783" s="0" t="n">
        <f aca="false">'Daten-3-Navis'!I781</f>
        <v>1257.5</v>
      </c>
      <c r="I783" s="0" t="n">
        <f aca="false">RADIANS(C783-I$5)*J$4</f>
        <v>-772.160815806006</v>
      </c>
      <c r="J783" s="0" t="n">
        <f aca="false">RADIANS(B783-J$5)*I$4</f>
        <v>443.042231307889</v>
      </c>
      <c r="K783" s="0" t="n">
        <f aca="false">(I784-I782)/2</f>
        <v>-31.7098251879544</v>
      </c>
      <c r="L783" s="0" t="n">
        <f aca="false">(J784-J782)/2</f>
        <v>-15.7872012160238</v>
      </c>
      <c r="M783" s="0" t="n">
        <f aca="false">SQRT(K783^2+L783^2)</f>
        <v>35.4224326618861</v>
      </c>
      <c r="N783" s="0" t="n">
        <f aca="false">M783/1000+N782</f>
        <v>20.0184977779236</v>
      </c>
      <c r="O783" s="0" t="n">
        <f aca="false">M783*3.6</f>
        <v>127.52075758279</v>
      </c>
      <c r="P783" s="0" t="n">
        <f aca="false">IF(M782*M784&lt;&gt;0,ASIN((K782*L784-K784*L782)/(M782*M784))/PI()*180/2,0)</f>
        <v>1.72140462462249</v>
      </c>
      <c r="Q783" s="0" t="n">
        <f aca="false">P783+Q782</f>
        <v>5961.61832757202</v>
      </c>
      <c r="R783" s="0" t="n">
        <f aca="false">(K784-K782)/2</f>
        <v>1.78921360000507</v>
      </c>
      <c r="S783" s="0" t="n">
        <f aca="false">(L784-L782)/2</f>
        <v>-0.277943683665782</v>
      </c>
      <c r="T783" s="0" t="n">
        <f aca="false">IF(M783&lt;&gt;0,(K783*R783+L783*S783)/M783,0)</f>
        <v>-1.47781204410735</v>
      </c>
      <c r="U783" s="0" t="n">
        <f aca="false">IF(M783&lt;&gt;0,(K783*S783-L783*R783)/M783,0)</f>
        <v>1.04623590075282</v>
      </c>
      <c r="V783" s="0" t="n">
        <f aca="false">(M784-M782)/2</f>
        <v>-1.47672295631013</v>
      </c>
      <c r="W783" s="0" t="n">
        <f aca="false">SQRT(R783^2+S783^2)</f>
        <v>1.81067335478623</v>
      </c>
      <c r="X783" s="0" t="n">
        <f aca="false">SQRT(T783^2+U783^2)</f>
        <v>1.81067335478623</v>
      </c>
      <c r="Y783" s="0" t="n">
        <f aca="false">M783/(2*PI()*P783/360)</f>
        <v>1179.0115249966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M782</f>
        <v>50.408688</v>
      </c>
      <c r="C784" s="0" t="n">
        <f aca="false">'Daten-3-Navis'!N782</f>
        <v>6.510563</v>
      </c>
      <c r="F784" s="9" t="n">
        <f aca="false">'Daten-3-Navis'!B782</f>
        <v>0.435636574074074</v>
      </c>
      <c r="G784" s="0" t="n">
        <f aca="false">'Daten-3-Navis'!I782</f>
        <v>1260.9</v>
      </c>
      <c r="I784" s="0" t="n">
        <f aca="false">RADIANS(C784-I$5)*J$4</f>
        <v>-802.984891687005</v>
      </c>
      <c r="J784" s="0" t="n">
        <f aca="false">RADIANS(B784-J$5)*I$4</f>
        <v>427.25503009147</v>
      </c>
      <c r="K784" s="0" t="n">
        <f aca="false">(I785-I783)/2</f>
        <v>-29.442306962221</v>
      </c>
      <c r="L784" s="0" t="n">
        <f aca="false">(J785-J783)/2</f>
        <v>-15.8427899529544</v>
      </c>
      <c r="M784" s="0" t="n">
        <f aca="false">SQRT(K784^2+L784^2)</f>
        <v>33.4341656505898</v>
      </c>
      <c r="N784" s="0" t="n">
        <f aca="false">M784/1000+N783</f>
        <v>20.0519319435741</v>
      </c>
      <c r="O784" s="0" t="n">
        <f aca="false">M784*3.6</f>
        <v>120.362996342123</v>
      </c>
      <c r="P784" s="0" t="n">
        <f aca="false">IF(M783*M785&lt;&gt;0,ASIN((K783*L785-K785*L783)/(M783*M785))/PI()*180/2,0)</f>
        <v>2.3006496468519</v>
      </c>
      <c r="Q784" s="0" t="n">
        <f aca="false">P784+Q783</f>
        <v>5963.91897721888</v>
      </c>
      <c r="R784" s="0" t="n">
        <f aca="false">(K785-K783)/2</f>
        <v>2.56867299008329</v>
      </c>
      <c r="S784" s="0" t="n">
        <f aca="false">(L785-L783)/2</f>
        <v>-0.11117747326881</v>
      </c>
      <c r="T784" s="0" t="n">
        <f aca="false">IF(M784&lt;&gt;0,(K784*R784+L784*S784)/M784,0)</f>
        <v>-2.20930583628298</v>
      </c>
      <c r="U784" s="0" t="n">
        <f aca="false">IF(M784&lt;&gt;0,(K784*S784-L784*R784)/M784,0)</f>
        <v>1.31506999141178</v>
      </c>
      <c r="V784" s="0" t="n">
        <f aca="false">(M785-M783)/2</f>
        <v>-2.19990965024615</v>
      </c>
      <c r="W784" s="0" t="n">
        <f aca="false">SQRT(R784^2+S784^2)</f>
        <v>2.57107785968178</v>
      </c>
      <c r="X784" s="0" t="n">
        <f aca="false">SQRT(T784^2+U784^2)</f>
        <v>2.57107785968178</v>
      </c>
      <c r="Y784" s="0" t="n">
        <f aca="false">M784/(2*PI()*P784/360)</f>
        <v>832.650284645178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M783</f>
        <v>50.408545</v>
      </c>
      <c r="C785" s="0" t="n">
        <f aca="false">'Daten-3-Navis'!N783</f>
        <v>6.510167</v>
      </c>
      <c r="F785" s="9" t="n">
        <f aca="false">'Daten-3-Navis'!B783</f>
        <v>0.435648148148148</v>
      </c>
      <c r="G785" s="0" t="n">
        <f aca="false">'Daten-3-Navis'!I783</f>
        <v>1263.8</v>
      </c>
      <c r="I785" s="0" t="n">
        <f aca="false">RADIANS(C785-I$5)*J$4</f>
        <v>-831.045429730448</v>
      </c>
      <c r="J785" s="0" t="n">
        <f aca="false">RADIANS(B785-J$5)*I$4</f>
        <v>411.35665140198</v>
      </c>
      <c r="K785" s="0" t="n">
        <f aca="false">(I786-I784)/2</f>
        <v>-26.5724792077879</v>
      </c>
      <c r="L785" s="0" t="n">
        <f aca="false">(J786-J784)/2</f>
        <v>-16.0095561625614</v>
      </c>
      <c r="M785" s="0" t="n">
        <f aca="false">SQRT(K785^2+L785^2)</f>
        <v>31.0226133613938</v>
      </c>
      <c r="N785" s="0" t="n">
        <f aca="false">M785/1000+N784</f>
        <v>20.0829545569355</v>
      </c>
      <c r="O785" s="0" t="n">
        <f aca="false">M785*3.6</f>
        <v>111.681408101018</v>
      </c>
      <c r="P785" s="0" t="n">
        <f aca="false">IF(M784*M786&lt;&gt;0,ASIN((K784*L786-K786*L784)/(M784*M786))/PI()*180/2,0)</f>
        <v>2.64215915120137</v>
      </c>
      <c r="Q785" s="0" t="n">
        <f aca="false">P785+Q784</f>
        <v>5966.56113637008</v>
      </c>
      <c r="R785" s="0" t="n">
        <f aca="false">(K786-K784)/2</f>
        <v>2.99383265740431</v>
      </c>
      <c r="S785" s="0" t="n">
        <f aca="false">(L786-L784)/2</f>
        <v>0.138971841931635</v>
      </c>
      <c r="T785" s="0" t="n">
        <f aca="false">IF(M785&lt;&gt;0,(K785*R785+L785*S785)/M785,0)</f>
        <v>-2.63609105384594</v>
      </c>
      <c r="U785" s="0" t="n">
        <f aca="false">IF(M785&lt;&gt;0,(K785*S785-L785*R785)/M785,0)</f>
        <v>1.42596322155372</v>
      </c>
      <c r="V785" s="0" t="n">
        <f aca="false">(M786-M784)/2</f>
        <v>-2.64241893775419</v>
      </c>
      <c r="W785" s="0" t="n">
        <f aca="false">SQRT(R785^2+S785^2)</f>
        <v>2.99705641478275</v>
      </c>
      <c r="X785" s="0" t="n">
        <f aca="false">SQRT(T785^2+U785^2)</f>
        <v>2.99705641478275</v>
      </c>
      <c r="Y785" s="0" t="n">
        <f aca="false">M785/(2*PI()*P785/360)</f>
        <v>672.731926184621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M784</f>
        <v>50.4084</v>
      </c>
      <c r="C786" s="0" t="n">
        <f aca="false">'Daten-3-Navis'!N784</f>
        <v>6.509813</v>
      </c>
      <c r="F786" s="9" t="n">
        <f aca="false">'Daten-3-Navis'!B784</f>
        <v>0.435659722222222</v>
      </c>
      <c r="G786" s="0" t="n">
        <f aca="false">'Daten-3-Navis'!I784</f>
        <v>1269.6</v>
      </c>
      <c r="I786" s="0" t="n">
        <f aca="false">RADIANS(C786-I$5)*J$4</f>
        <v>-856.129850102581</v>
      </c>
      <c r="J786" s="0" t="n">
        <f aca="false">RADIANS(B786-J$5)*I$4</f>
        <v>395.235917766347</v>
      </c>
      <c r="K786" s="0" t="n">
        <f aca="false">(I787-I785)/2</f>
        <v>-23.4546416474124</v>
      </c>
      <c r="L786" s="0" t="n">
        <f aca="false">(J787-J785)/2</f>
        <v>-15.5648462690912</v>
      </c>
      <c r="M786" s="0" t="n">
        <f aca="false">SQRT(K786^2+L786^2)</f>
        <v>28.1493277750814</v>
      </c>
      <c r="N786" s="0" t="n">
        <f aca="false">M786/1000+N785</f>
        <v>20.1111038847106</v>
      </c>
      <c r="O786" s="0" t="n">
        <f aca="false">M786*3.6</f>
        <v>101.337579990293</v>
      </c>
      <c r="P786" s="0" t="n">
        <f aca="false">IF(M785*M787&lt;&gt;0,ASIN((K785*L787-K787*L785)/(M785*M787))/PI()*180/2,0)</f>
        <v>1.25385016854039</v>
      </c>
      <c r="Q786" s="0" t="n">
        <f aca="false">P786+Q785</f>
        <v>5967.81498653862</v>
      </c>
      <c r="R786" s="0" t="n">
        <f aca="false">(K787-K785)/2</f>
        <v>2.69267789305448</v>
      </c>
      <c r="S786" s="0" t="n">
        <f aca="false">(L787-L785)/2</f>
        <v>0.972802891744095</v>
      </c>
      <c r="T786" s="0" t="n">
        <f aca="false">IF(M786&lt;&gt;0,(K786*R786+L786*S786)/M786,0)</f>
        <v>-2.78149883859526</v>
      </c>
      <c r="U786" s="0" t="n">
        <f aca="false">IF(M786&lt;&gt;0,(K786*S786-L786*R786)/M786,0)</f>
        <v>0.678324341906733</v>
      </c>
      <c r="V786" s="0" t="n">
        <f aca="false">(M787-M785)/2</f>
        <v>-2.79626736547562</v>
      </c>
      <c r="W786" s="0" t="n">
        <f aca="false">SQRT(R786^2+S786^2)</f>
        <v>2.86301584032118</v>
      </c>
      <c r="X786" s="0" t="n">
        <f aca="false">SQRT(T786^2+U786^2)</f>
        <v>2.86301584032118</v>
      </c>
      <c r="Y786" s="0" t="n">
        <f aca="false">M786/(2*PI()*P786/360)</f>
        <v>1286.30813960815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M785</f>
        <v>50.408265</v>
      </c>
      <c r="C787" s="0" t="n">
        <f aca="false">'Daten-3-Navis'!N785</f>
        <v>6.509505</v>
      </c>
      <c r="F787" s="9" t="n">
        <f aca="false">'Daten-3-Navis'!B785</f>
        <v>0.435671296296296</v>
      </c>
      <c r="G787" s="0" t="n">
        <f aca="false">'Daten-3-Navis'!I785</f>
        <v>1274.8</v>
      </c>
      <c r="I787" s="0" t="n">
        <f aca="false">RADIANS(C787-I$5)*J$4</f>
        <v>-877.954713025273</v>
      </c>
      <c r="J787" s="0" t="n">
        <f aca="false">RADIANS(B787-J$5)*I$4</f>
        <v>380.226958863798</v>
      </c>
      <c r="K787" s="0" t="n">
        <f aca="false">(I788-I786)/2</f>
        <v>-21.1871234216789</v>
      </c>
      <c r="L787" s="0" t="n">
        <f aca="false">(J788-J786)/2</f>
        <v>-14.0639503790732</v>
      </c>
      <c r="M787" s="0" t="n">
        <f aca="false">SQRT(K787^2+L787^2)</f>
        <v>25.4300786304425</v>
      </c>
      <c r="N787" s="0" t="n">
        <f aca="false">M787/1000+N786</f>
        <v>20.1365339633411</v>
      </c>
      <c r="O787" s="0" t="n">
        <f aca="false">M787*3.6</f>
        <v>91.5482830695931</v>
      </c>
      <c r="P787" s="0" t="n">
        <f aca="false">IF(M786*M788&lt;&gt;0,ASIN((K786*L788-K788*L786)/(M786*M788))/PI()*180/2,0)</f>
        <v>-0.174496527753287</v>
      </c>
      <c r="Q787" s="0" t="n">
        <f aca="false">P787+Q786</f>
        <v>5967.64049001086</v>
      </c>
      <c r="R787" s="0" t="n">
        <f aca="false">(K788-K786)/2</f>
        <v>1.54120379406254</v>
      </c>
      <c r="S787" s="0" t="n">
        <f aca="false">(L788-L786)/2</f>
        <v>1.11177473347828</v>
      </c>
      <c r="T787" s="0" t="n">
        <f aca="false">IF(M787&lt;&gt;0,(K787*R787+L787*S787)/M787,0)</f>
        <v>-1.89891743509204</v>
      </c>
      <c r="U787" s="0" t="n">
        <f aca="false">IF(M787&lt;&gt;0,(K787*S787-L787*R787)/M787,0)</f>
        <v>-0.0739240660201174</v>
      </c>
      <c r="V787" s="0" t="n">
        <f aca="false">(M788-M786)/2</f>
        <v>-1.89868219273443</v>
      </c>
      <c r="W787" s="0" t="n">
        <f aca="false">SQRT(R787^2+S787^2)</f>
        <v>1.90035580690393</v>
      </c>
      <c r="X787" s="0" t="n">
        <f aca="false">SQRT(T787^2+U787^2)</f>
        <v>1.90035580690393</v>
      </c>
      <c r="Y787" s="0" t="n">
        <f aca="false">M787/(2*PI()*P787/360)</f>
        <v>-8349.94367492644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M786</f>
        <v>50.408147</v>
      </c>
      <c r="C788" s="0" t="n">
        <f aca="false">'Daten-3-Navis'!N786</f>
        <v>6.509215</v>
      </c>
      <c r="F788" s="9" t="n">
        <f aca="false">'Daten-3-Navis'!B786</f>
        <v>0.43568287037037</v>
      </c>
      <c r="G788" s="0" t="n">
        <f aca="false">'Daten-3-Navis'!I786</f>
        <v>1278.7</v>
      </c>
      <c r="I788" s="0" t="n">
        <f aca="false">RADIANS(C788-I$5)*J$4</f>
        <v>-898.504096945939</v>
      </c>
      <c r="J788" s="0" t="n">
        <f aca="false">RADIANS(B788-J$5)*I$4</f>
        <v>367.108017008201</v>
      </c>
      <c r="K788" s="0" t="n">
        <f aca="false">(I789-I787)/2</f>
        <v>-20.3722340592873</v>
      </c>
      <c r="L788" s="0" t="n">
        <f aca="false">(J789-J787)/2</f>
        <v>-13.3412968021346</v>
      </c>
      <c r="M788" s="0" t="n">
        <f aca="false">SQRT(K788^2+L788^2)</f>
        <v>24.3519633896126</v>
      </c>
      <c r="N788" s="0" t="n">
        <f aca="false">M788/1000+N787</f>
        <v>20.1608859267307</v>
      </c>
      <c r="O788" s="0" t="n">
        <f aca="false">M788*3.6</f>
        <v>87.6670682026053</v>
      </c>
      <c r="P788" s="0" t="n">
        <f aca="false">IF(M787*M789&lt;&gt;0,ASIN((K787*L789-K789*L787)/(M787*M789))/PI()*180/2,0)</f>
        <v>0.209501860069134</v>
      </c>
      <c r="Q788" s="0" t="n">
        <f aca="false">P788+Q787</f>
        <v>5967.84999187093</v>
      </c>
      <c r="R788" s="0" t="n">
        <f aca="false">(K789-K787)/2</f>
        <v>0.496019611869343</v>
      </c>
      <c r="S788" s="0" t="n">
        <f aca="false">(L789-L787)/2</f>
        <v>0.22235494673518</v>
      </c>
      <c r="T788" s="0" t="n">
        <f aca="false">IF(M788&lt;&gt;0,(K788*R788+L788*S788)/M788,0)</f>
        <v>-0.536775239091878</v>
      </c>
      <c r="U788" s="0" t="n">
        <f aca="false">IF(M788&lt;&gt;0,(K788*S788-L788*R788)/M788,0)</f>
        <v>0.0857293438355599</v>
      </c>
      <c r="V788" s="0" t="n">
        <f aca="false">(M789-M787)/2</f>
        <v>-0.535906164966074</v>
      </c>
      <c r="W788" s="0" t="n">
        <f aca="false">SQRT(R788^2+S788^2)</f>
        <v>0.543578124740702</v>
      </c>
      <c r="X788" s="0" t="n">
        <f aca="false">SQRT(T788^2+U788^2)</f>
        <v>0.543578124740703</v>
      </c>
      <c r="Y788" s="0" t="n">
        <f aca="false">M788/(2*PI()*P788/360)</f>
        <v>6659.91569058846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M787</f>
        <v>50.408025</v>
      </c>
      <c r="C789" s="0" t="n">
        <f aca="false">'Daten-3-Navis'!N787</f>
        <v>6.50893</v>
      </c>
      <c r="F789" s="9" t="n">
        <f aca="false">'Daten-3-Navis'!B787</f>
        <v>0.435694444444444</v>
      </c>
      <c r="G789" s="0" t="n">
        <f aca="false">'Daten-3-Navis'!I787</f>
        <v>1278.2</v>
      </c>
      <c r="I789" s="0" t="n">
        <f aca="false">RADIANS(C789-I$5)*J$4</f>
        <v>-918.699181143847</v>
      </c>
      <c r="J789" s="0" t="n">
        <f aca="false">RADIANS(B789-J$5)*I$4</f>
        <v>353.544365259528</v>
      </c>
      <c r="K789" s="0" t="n">
        <f aca="false">(I790-I788)/2</f>
        <v>-20.1950841979402</v>
      </c>
      <c r="L789" s="0" t="n">
        <f aca="false">(J790-J788)/2</f>
        <v>-13.6192404856029</v>
      </c>
      <c r="M789" s="0" t="n">
        <f aca="false">SQRT(K789^2+L789^2)</f>
        <v>24.3582663005104</v>
      </c>
      <c r="N789" s="0" t="n">
        <f aca="false">M789/1000+N788</f>
        <v>20.1852441930312</v>
      </c>
      <c r="O789" s="0" t="n">
        <f aca="false">M789*3.6</f>
        <v>87.6897586818374</v>
      </c>
      <c r="P789" s="0" t="n">
        <f aca="false">IF(M788*M790&lt;&gt;0,ASIN((K788*L790-K790*L788)/(M788*M790))/PI()*180/2,0)</f>
        <v>0.610451412293655</v>
      </c>
      <c r="Q789" s="0" t="n">
        <f aca="false">P789+Q788</f>
        <v>5968.46044328323</v>
      </c>
      <c r="R789" s="0" t="n">
        <f aca="false">(K790-K788)/2</f>
        <v>-0.23029481981726</v>
      </c>
      <c r="S789" s="0" t="n">
        <f aca="false">(L790-L788)/2</f>
        <v>-0.472504261935612</v>
      </c>
      <c r="T789" s="0" t="n">
        <f aca="false">IF(M789&lt;&gt;0,(K789*R789+L789*S789)/M789,0)</f>
        <v>0.455121572018455</v>
      </c>
      <c r="U789" s="0" t="n">
        <f aca="false">IF(M789&lt;&gt;0,(K789*S789-L789*R789)/M789,0)</f>
        <v>0.262983528505935</v>
      </c>
      <c r="V789" s="0" t="n">
        <f aca="false">(M790-M788)/2</f>
        <v>0.454389075070381</v>
      </c>
      <c r="W789" s="0" t="n">
        <f aca="false">SQRT(R789^2+S789^2)</f>
        <v>0.525638641636991</v>
      </c>
      <c r="X789" s="0" t="n">
        <f aca="false">SQRT(T789^2+U789^2)</f>
        <v>0.525638641636991</v>
      </c>
      <c r="Y789" s="0" t="n">
        <f aca="false">M789/(2*PI()*P789/360)</f>
        <v>2286.2193897319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M788</f>
        <v>50.407902</v>
      </c>
      <c r="C790" s="0" t="n">
        <f aca="false">'Daten-3-Navis'!N788</f>
        <v>6.508645</v>
      </c>
      <c r="F790" s="9" t="n">
        <f aca="false">'Daten-3-Navis'!B788</f>
        <v>0.435706018518519</v>
      </c>
      <c r="G790" s="0" t="n">
        <f aca="false">'Daten-3-Navis'!I788</f>
        <v>1276.8</v>
      </c>
      <c r="I790" s="0" t="n">
        <f aca="false">RADIANS(C790-I$5)*J$4</f>
        <v>-938.894265341819</v>
      </c>
      <c r="J790" s="0" t="n">
        <f aca="false">RADIANS(B790-J$5)*I$4</f>
        <v>339.869536036995</v>
      </c>
      <c r="K790" s="0" t="n">
        <f aca="false">(I791-I789)/2</f>
        <v>-20.8328236989218</v>
      </c>
      <c r="L790" s="0" t="n">
        <f aca="false">(J791-J789)/2</f>
        <v>-14.2863053260058</v>
      </c>
      <c r="M790" s="0" t="n">
        <f aca="false">SQRT(K790^2+L790^2)</f>
        <v>25.2607415397533</v>
      </c>
      <c r="N790" s="0" t="n">
        <f aca="false">M790/1000+N789</f>
        <v>20.2105049345709</v>
      </c>
      <c r="O790" s="0" t="n">
        <f aca="false">M790*3.6</f>
        <v>90.938669543112</v>
      </c>
      <c r="P790" s="0" t="n">
        <f aca="false">IF(M789*M791&lt;&gt;0,ASIN((K789*L791-K791*L789)/(M789*M791))/PI()*180/2,0)</f>
        <v>0.478738338131987</v>
      </c>
      <c r="Q790" s="0" t="n">
        <f aca="false">P790+Q789</f>
        <v>5968.93918162136</v>
      </c>
      <c r="R790" s="0" t="n">
        <f aca="false">(K791-K789)/2</f>
        <v>-1.11604412671002</v>
      </c>
      <c r="S790" s="0" t="n">
        <f aca="false">(L791-L789)/2</f>
        <v>-1.02839162847728</v>
      </c>
      <c r="T790" s="0" t="n">
        <f aca="false">IF(M790&lt;&gt;0,(K790*R790+L790*S790)/M790,0)</f>
        <v>1.50202507996019</v>
      </c>
      <c r="U790" s="0" t="n">
        <f aca="false">IF(M790&lt;&gt;0,(K790*S790-L790*R790)/M790,0)</f>
        <v>0.216943525961624</v>
      </c>
      <c r="V790" s="0" t="n">
        <f aca="false">(M791-M789)/2</f>
        <v>1.50220253508889</v>
      </c>
      <c r="W790" s="0" t="n">
        <f aca="false">SQRT(R790^2+S790^2)</f>
        <v>1.51761122633107</v>
      </c>
      <c r="X790" s="0" t="n">
        <f aca="false">SQRT(T790^2+U790^2)</f>
        <v>1.51761122633107</v>
      </c>
      <c r="Y790" s="0" t="n">
        <f aca="false">M790/(2*PI()*P790/360)</f>
        <v>3023.22534528171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M789</f>
        <v>50.407768</v>
      </c>
      <c r="C791" s="0" t="n">
        <f aca="false">'Daten-3-Navis'!N789</f>
        <v>6.508342</v>
      </c>
      <c r="F791" s="9" t="n">
        <f aca="false">'Daten-3-Navis'!B789</f>
        <v>0.435717592592593</v>
      </c>
      <c r="G791" s="0" t="n">
        <f aca="false">'Daten-3-Navis'!I789</f>
        <v>1270</v>
      </c>
      <c r="I791" s="0" t="n">
        <f aca="false">RADIANS(C791-I$5)*J$4</f>
        <v>-960.364828541691</v>
      </c>
      <c r="J791" s="0" t="n">
        <f aca="false">RADIANS(B791-J$5)*I$4</f>
        <v>324.971754607517</v>
      </c>
      <c r="K791" s="0" t="n">
        <f aca="false">(I792-I790)/2</f>
        <v>-22.4271724513603</v>
      </c>
      <c r="L791" s="0" t="n">
        <f aca="false">(J792-J790)/2</f>
        <v>-15.6760237425574</v>
      </c>
      <c r="M791" s="0" t="n">
        <f aca="false">SQRT(K791^2+L791^2)</f>
        <v>27.3626713706882</v>
      </c>
      <c r="N791" s="0" t="n">
        <f aca="false">M791/1000+N790</f>
        <v>20.2378676059416</v>
      </c>
      <c r="O791" s="0" t="n">
        <f aca="false">M791*3.6</f>
        <v>98.5056169344774</v>
      </c>
      <c r="P791" s="0" t="n">
        <f aca="false">IF(M790*M792&lt;&gt;0,ASIN((K790*L792-K792*L790)/(M790*M792))/PI()*180/2,0)</f>
        <v>0.899434974192392</v>
      </c>
      <c r="Q791" s="0" t="n">
        <f aca="false">P791+Q790</f>
        <v>5969.83861659555</v>
      </c>
      <c r="R791" s="0" t="n">
        <f aca="false">(K792-K790)/2</f>
        <v>-1.7183536554254</v>
      </c>
      <c r="S791" s="0" t="n">
        <f aca="false">(L792-L790)/2</f>
        <v>-1.75104520502099</v>
      </c>
      <c r="T791" s="0" t="n">
        <f aca="false">IF(M791&lt;&gt;0,(K791*R791+L791*S791)/M791,0)</f>
        <v>2.41157886512276</v>
      </c>
      <c r="U791" s="0" t="n">
        <f aca="false">IF(M791&lt;&gt;0,(K791*S791-L791*R791)/M791,0)</f>
        <v>0.450761547199913</v>
      </c>
      <c r="V791" s="0" t="n">
        <f aca="false">(M792-M790)/2</f>
        <v>2.414870656373</v>
      </c>
      <c r="W791" s="0" t="n">
        <f aca="false">SQRT(R791^2+S791^2)</f>
        <v>2.45334436945587</v>
      </c>
      <c r="X791" s="0" t="n">
        <f aca="false">SQRT(T791^2+U791^2)</f>
        <v>2.45334436945587</v>
      </c>
      <c r="Y791" s="0" t="n">
        <f aca="false">M791/(2*PI()*P791/360)</f>
        <v>1743.0560637822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M790</f>
        <v>50.40762</v>
      </c>
      <c r="C792" s="0" t="n">
        <f aca="false">'Daten-3-Navis'!N790</f>
        <v>6.508012</v>
      </c>
      <c r="F792" s="9" t="n">
        <f aca="false">'Daten-3-Navis'!B790</f>
        <v>0.435729166666667</v>
      </c>
      <c r="G792" s="0" t="n">
        <f aca="false">'Daten-3-Navis'!I790</f>
        <v>1259.5</v>
      </c>
      <c r="I792" s="0" t="n">
        <f aca="false">RADIANS(C792-I$5)*J$4</f>
        <v>-983.74861024454</v>
      </c>
      <c r="J792" s="0" t="n">
        <f aca="false">RADIANS(B792-J$5)*I$4</f>
        <v>308.51748855188</v>
      </c>
      <c r="K792" s="0" t="n">
        <f aca="false">(I793-I791)/2</f>
        <v>-24.2695310097726</v>
      </c>
      <c r="L792" s="0" t="n">
        <f aca="false">(J793-J791)/2</f>
        <v>-17.7883957360478</v>
      </c>
      <c r="M792" s="0" t="n">
        <f aca="false">SQRT(K792^2+L792^2)</f>
        <v>30.0904828524994</v>
      </c>
      <c r="N792" s="0" t="n">
        <f aca="false">M792/1000+N791</f>
        <v>20.2679580887941</v>
      </c>
      <c r="O792" s="0" t="n">
        <f aca="false">M792*3.6</f>
        <v>108.325738268998</v>
      </c>
      <c r="P792" s="0" t="n">
        <f aca="false">IF(M791*M793&lt;&gt;0,ASIN((K791*L793-K793*L791)/(M791*M793))/PI()*180/2,0)</f>
        <v>2.47062344045163</v>
      </c>
      <c r="Q792" s="0" t="n">
        <f aca="false">P792+Q791</f>
        <v>5972.309240036</v>
      </c>
      <c r="R792" s="0" t="n">
        <f aca="false">(K793-K791)/2</f>
        <v>-2.01950841979075</v>
      </c>
      <c r="S792" s="0" t="n">
        <f aca="false">(L793-L791)/2</f>
        <v>-3.22414672736358</v>
      </c>
      <c r="T792" s="0" t="n">
        <f aca="false">IF(M792&lt;&gt;0,(K792*R792+L792*S792)/M792,0)</f>
        <v>3.53483593591455</v>
      </c>
      <c r="U792" s="0" t="n">
        <f aca="false">IF(M792&lt;&gt;0,(K792*S792-L792*R792)/M792,0)</f>
        <v>1.40658141724612</v>
      </c>
      <c r="V792" s="0" t="n">
        <f aca="false">(M793-M791)/2</f>
        <v>3.56645103520374</v>
      </c>
      <c r="W792" s="0" t="n">
        <f aca="false">SQRT(R792^2+S792^2)</f>
        <v>3.804410122105</v>
      </c>
      <c r="X792" s="0" t="n">
        <f aca="false">SQRT(T792^2+U792^2)</f>
        <v>3.804410122105</v>
      </c>
      <c r="Y792" s="0" t="n">
        <f aca="false">M792/(2*PI()*P792/360)</f>
        <v>697.822923044811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M791</f>
        <v>50.407448</v>
      </c>
      <c r="C793" s="0" t="n">
        <f aca="false">'Daten-3-Navis'!N791</f>
        <v>6.507657</v>
      </c>
      <c r="F793" s="9" t="n">
        <f aca="false">'Daten-3-Navis'!B791</f>
        <v>0.435740740740741</v>
      </c>
      <c r="G793" s="0" t="n">
        <f aca="false">'Daten-3-Navis'!I791</f>
        <v>1249.4</v>
      </c>
      <c r="I793" s="0" t="n">
        <f aca="false">RADIANS(C793-I$5)*J$4</f>
        <v>-1008.90389056124</v>
      </c>
      <c r="J793" s="0" t="n">
        <f aca="false">RADIANS(B793-J$5)*I$4</f>
        <v>289.394963135421</v>
      </c>
      <c r="K793" s="0" t="n">
        <f aca="false">(I794-I792)/2</f>
        <v>-26.4661892909418</v>
      </c>
      <c r="L793" s="0" t="n">
        <f aca="false">(J794-J792)/2</f>
        <v>-22.1243171972846</v>
      </c>
      <c r="M793" s="0" t="n">
        <f aca="false">SQRT(K793^2+L793^2)</f>
        <v>34.4955734410957</v>
      </c>
      <c r="N793" s="0" t="n">
        <f aca="false">M793/1000+N792</f>
        <v>20.3024536622352</v>
      </c>
      <c r="O793" s="0" t="n">
        <f aca="false">M793*3.6</f>
        <v>124.184064387944</v>
      </c>
      <c r="P793" s="0" t="n">
        <f aca="false">IF(M792*M794&lt;&gt;0,ASIN((K792*L794-K794*L792)/(M792*M794))/PI()*180/2,0)</f>
        <v>3.08729456109581</v>
      </c>
      <c r="Q793" s="0" t="n">
        <f aca="false">P793+Q792</f>
        <v>5975.3965345971</v>
      </c>
      <c r="R793" s="0" t="n">
        <f aca="false">(K794-K792)/2</f>
        <v>-1.86007354455325</v>
      </c>
      <c r="S793" s="0" t="n">
        <f aca="false">(L794-L792)/2</f>
        <v>-3.89121156756901</v>
      </c>
      <c r="T793" s="0" t="n">
        <f aca="false">IF(M793&lt;&gt;0,(K793*R793+L793*S793)/M793,0)</f>
        <v>3.92280643656872</v>
      </c>
      <c r="U793" s="0" t="n">
        <f aca="false">IF(M793&lt;&gt;0,(K793*S793-L793*R793)/M793,0)</f>
        <v>1.79248171983559</v>
      </c>
      <c r="V793" s="0" t="n">
        <f aca="false">(M794-M792)/2</f>
        <v>3.91055490245849</v>
      </c>
      <c r="W793" s="0" t="n">
        <f aca="false">SQRT(R793^2+S793^2)</f>
        <v>4.3129341584042</v>
      </c>
      <c r="X793" s="0" t="n">
        <f aca="false">SQRT(T793^2+U793^2)</f>
        <v>4.3129341584042</v>
      </c>
      <c r="Y793" s="0" t="n">
        <f aca="false">M793/(2*PI()*P793/360)</f>
        <v>640.18859585488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M792</f>
        <v>50.407222</v>
      </c>
      <c r="C794" s="0" t="n">
        <f aca="false">'Daten-3-Navis'!N792</f>
        <v>6.507265</v>
      </c>
      <c r="F794" s="9" t="n">
        <f aca="false">'Daten-3-Navis'!B792</f>
        <v>0.435752314814815</v>
      </c>
      <c r="G794" s="0" t="n">
        <f aca="false">'Daten-3-Navis'!I792</f>
        <v>1246</v>
      </c>
      <c r="I794" s="0" t="n">
        <f aca="false">RADIANS(C794-I$5)*J$4</f>
        <v>-1036.68098882642</v>
      </c>
      <c r="J794" s="0" t="n">
        <f aca="false">RADIANS(B794-J$5)*I$4</f>
        <v>264.268854157311</v>
      </c>
      <c r="K794" s="0" t="n">
        <f aca="false">(I795-I793)/2</f>
        <v>-27.9896780988791</v>
      </c>
      <c r="L794" s="0" t="n">
        <f aca="false">(J795-J793)/2</f>
        <v>-25.5708188711858</v>
      </c>
      <c r="M794" s="0" t="n">
        <f aca="false">SQRT(K794^2+L794^2)</f>
        <v>37.9115926574163</v>
      </c>
      <c r="N794" s="0" t="n">
        <f aca="false">M794/1000+N793</f>
        <v>20.3403652548926</v>
      </c>
      <c r="O794" s="0" t="n">
        <f aca="false">M794*3.6</f>
        <v>136.481733566699</v>
      </c>
      <c r="P794" s="0" t="n">
        <f aca="false">IF(M793*M795&lt;&gt;0,ASIN((K793*L795-K795*L793)/(M793*M795))/PI()*180/2,0)</f>
        <v>1.03699408848218</v>
      </c>
      <c r="Q794" s="0" t="n">
        <f aca="false">P794+Q793</f>
        <v>5976.43352868558</v>
      </c>
      <c r="R794" s="0" t="n">
        <f aca="false">(K795-K793)/2</f>
        <v>-0.79717437625078</v>
      </c>
      <c r="S794" s="0" t="n">
        <f aca="false">(L795-L793)/2</f>
        <v>-1.55648462675112</v>
      </c>
      <c r="T794" s="0" t="n">
        <f aca="false">IF(M794&lt;&gt;0,(K794*R794+L794*S794)/M794,0)</f>
        <v>1.63837064846236</v>
      </c>
      <c r="U794" s="0" t="n">
        <f aca="false">IF(M794&lt;&gt;0,(K794*S794-L794*R794)/M794,0)</f>
        <v>0.611451549773495</v>
      </c>
      <c r="V794" s="0" t="n">
        <f aca="false">(M795-M793)/2</f>
        <v>1.62225847472529</v>
      </c>
      <c r="W794" s="0" t="n">
        <f aca="false">SQRT(R794^2+S794^2)</f>
        <v>1.74875137725847</v>
      </c>
      <c r="X794" s="0" t="n">
        <f aca="false">SQRT(T794^2+U794^2)</f>
        <v>1.74875137725847</v>
      </c>
      <c r="Y794" s="0" t="n">
        <f aca="false">M794/(2*PI()*P794/360)</f>
        <v>2094.68335260085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M793</f>
        <v>50.406988</v>
      </c>
      <c r="C795" s="0" t="n">
        <f aca="false">'Daten-3-Navis'!N793</f>
        <v>6.506867</v>
      </c>
      <c r="F795" s="9" t="n">
        <f aca="false">'Daten-3-Navis'!B793</f>
        <v>0.435763888888889</v>
      </c>
      <c r="G795" s="0" t="n">
        <f aca="false">'Daten-3-Navis'!I793</f>
        <v>1241.7</v>
      </c>
      <c r="I795" s="0" t="n">
        <f aca="false">RADIANS(C795-I$5)*J$4</f>
        <v>-1064.88324675899</v>
      </c>
      <c r="J795" s="0" t="n">
        <f aca="false">RADIANS(B795-J$5)*I$4</f>
        <v>238.25332539305</v>
      </c>
      <c r="K795" s="0" t="n">
        <f aca="false">(I796-I794)/2</f>
        <v>-28.0605380434433</v>
      </c>
      <c r="L795" s="0" t="n">
        <f aca="false">(J796-J794)/2</f>
        <v>-25.2372864507868</v>
      </c>
      <c r="M795" s="0" t="n">
        <f aca="false">SQRT(K795^2+L795^2)</f>
        <v>37.7400903905462</v>
      </c>
      <c r="N795" s="0" t="n">
        <f aca="false">M795/1000+N794</f>
        <v>20.3781053452832</v>
      </c>
      <c r="O795" s="0" t="n">
        <f aca="false">M795*3.6</f>
        <v>135.864325405966</v>
      </c>
      <c r="P795" s="0" t="n">
        <f aca="false">IF(M794*M796&lt;&gt;0,ASIN((K794*L796-K796*L794)/(M794*M796))/PI()*180/2,0)</f>
        <v>-0.958457205656341</v>
      </c>
      <c r="Q795" s="0" t="n">
        <f aca="false">P795+Q794</f>
        <v>5975.47507147992</v>
      </c>
      <c r="R795" s="0" t="n">
        <f aca="false">(K796-K794)/2</f>
        <v>1.56603618961526E-011</v>
      </c>
      <c r="S795" s="0" t="n">
        <f aca="false">(L796-L794)/2</f>
        <v>0.833831050207465</v>
      </c>
      <c r="T795" s="0" t="n">
        <f aca="false">IF(M795&lt;&gt;0,(K795*R795+L795*S795)/M795,0)</f>
        <v>-0.557593605323135</v>
      </c>
      <c r="U795" s="0" t="n">
        <f aca="false">IF(M795&lt;&gt;0,(K795*S795-L795*R795)/M795,0)</f>
        <v>-0.619970637686038</v>
      </c>
      <c r="V795" s="0" t="n">
        <f aca="false">(M796-M794)/2</f>
        <v>-0.552107950524515</v>
      </c>
      <c r="W795" s="0" t="n">
        <f aca="false">SQRT(R795^2+S795^2)</f>
        <v>0.833831050207465</v>
      </c>
      <c r="X795" s="0" t="n">
        <f aca="false">SQRT(T795^2+U795^2)</f>
        <v>0.833831050207465</v>
      </c>
      <c r="Y795" s="0" t="n">
        <f aca="false">M795/(2*PI()*P795/360)</f>
        <v>-2256.07140836276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M794</f>
        <v>50.406768</v>
      </c>
      <c r="C796" s="0" t="n">
        <f aca="false">'Daten-3-Navis'!N794</f>
        <v>6.506473</v>
      </c>
      <c r="F796" s="9" t="n">
        <f aca="false">'Daten-3-Navis'!B794</f>
        <v>0.435775462962963</v>
      </c>
      <c r="G796" s="0" t="n">
        <f aca="false">'Daten-3-Navis'!I794</f>
        <v>1241.2</v>
      </c>
      <c r="I796" s="0" t="n">
        <f aca="false">RADIANS(C796-I$5)*J$4</f>
        <v>-1092.80206491331</v>
      </c>
      <c r="J796" s="0" t="n">
        <f aca="false">RADIANS(B796-J$5)*I$4</f>
        <v>213.794281255737</v>
      </c>
      <c r="K796" s="0" t="n">
        <f aca="false">(I797-I795)/2</f>
        <v>-27.9896780988478</v>
      </c>
      <c r="L796" s="0" t="n">
        <f aca="false">(J797-J795)/2</f>
        <v>-23.9031567707709</v>
      </c>
      <c r="M796" s="0" t="n">
        <f aca="false">SQRT(K796^2+L796^2)</f>
        <v>36.8073767563673</v>
      </c>
      <c r="N796" s="0" t="n">
        <f aca="false">M796/1000+N795</f>
        <v>20.4149127220396</v>
      </c>
      <c r="O796" s="0" t="n">
        <f aca="false">M796*3.6</f>
        <v>132.506556322922</v>
      </c>
      <c r="P796" s="0" t="n">
        <f aca="false">IF(M795*M797&lt;&gt;0,ASIN((K795*L797-K797*L795)/(M795*M797))/PI()*180/2,0)</f>
        <v>-1.52796521287784</v>
      </c>
      <c r="Q796" s="0" t="n">
        <f aca="false">P796+Q795</f>
        <v>5973.94710626705</v>
      </c>
      <c r="R796" s="0" t="n">
        <f aca="false">(K797-K795)/2</f>
        <v>-0.0177149861251564</v>
      </c>
      <c r="S796" s="0" t="n">
        <f aca="false">(L797-L795)/2</f>
        <v>1.27854094348029</v>
      </c>
      <c r="T796" s="0" t="n">
        <f aca="false">IF(M796&lt;&gt;0,(K796*R796+L796*S796)/M796,0)</f>
        <v>-0.816828866933287</v>
      </c>
      <c r="U796" s="0" t="n">
        <f aca="false">IF(M796&lt;&gt;0,(K796*S796-L796*R796)/M796,0)</f>
        <v>-0.983753712589375</v>
      </c>
      <c r="V796" s="0" t="n">
        <f aca="false">(M797-M795)/2</f>
        <v>-0.816132199776224</v>
      </c>
      <c r="W796" s="0" t="n">
        <f aca="false">SQRT(R796^2+S796^2)</f>
        <v>1.27866366370868</v>
      </c>
      <c r="X796" s="0" t="n">
        <f aca="false">SQRT(T796^2+U796^2)</f>
        <v>1.27866366370868</v>
      </c>
      <c r="Y796" s="0" t="n">
        <f aca="false">M796/(2*PI()*P796/360)</f>
        <v>-1380.2063851413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M795</f>
        <v>50.406558</v>
      </c>
      <c r="C797" s="0" t="n">
        <f aca="false">'Daten-3-Navis'!N795</f>
        <v>6.506077</v>
      </c>
      <c r="F797" s="9" t="n">
        <f aca="false">'Daten-3-Navis'!B795</f>
        <v>0.435787037037037</v>
      </c>
      <c r="G797" s="0" t="n">
        <f aca="false">'Daten-3-Navis'!I795</f>
        <v>1241.7</v>
      </c>
      <c r="I797" s="0" t="n">
        <f aca="false">RADIANS(C797-I$5)*J$4</f>
        <v>-1120.86260295669</v>
      </c>
      <c r="J797" s="0" t="n">
        <f aca="false">RADIANS(B797-J$5)*I$4</f>
        <v>190.447011851508</v>
      </c>
      <c r="K797" s="0" t="n">
        <f aca="false">(I798-I796)/2</f>
        <v>-28.0959680156936</v>
      </c>
      <c r="L797" s="0" t="n">
        <f aca="false">(J798-J796)/2</f>
        <v>-22.6802045638263</v>
      </c>
      <c r="M797" s="0" t="n">
        <f aca="false">SQRT(K797^2+L797^2)</f>
        <v>36.1078259909938</v>
      </c>
      <c r="N797" s="0" t="n">
        <f aca="false">M797/1000+N796</f>
        <v>20.4510205480306</v>
      </c>
      <c r="O797" s="0" t="n">
        <f aca="false">M797*3.6</f>
        <v>129.988173567578</v>
      </c>
      <c r="P797" s="0" t="n">
        <f aca="false">IF(M796*M798&lt;&gt;0,ASIN((K796*L798-K798*L796)/(M796*M798))/PI()*180/2,0)</f>
        <v>-1.45616287384637</v>
      </c>
      <c r="Q797" s="0" t="n">
        <f aca="false">P797+Q796</f>
        <v>5972.4909433932</v>
      </c>
      <c r="R797" s="0" t="n">
        <f aca="false">(K798-K796)/2</f>
        <v>-0.0885749307049082</v>
      </c>
      <c r="S797" s="0" t="n">
        <f aca="false">(L798-L796)/2</f>
        <v>1.11177473367579</v>
      </c>
      <c r="T797" s="0" t="n">
        <f aca="false">IF(M797&lt;&gt;0,(K797*R797+L797*S797)/M797,0)</f>
        <v>-0.629411473685835</v>
      </c>
      <c r="U797" s="0" t="n">
        <f aca="false">IF(M797&lt;&gt;0,(K797*S797-L797*R797)/M797,0)</f>
        <v>-0.920722419397881</v>
      </c>
      <c r="V797" s="0" t="n">
        <f aca="false">(M798-M796)/2</f>
        <v>-0.63169095123963</v>
      </c>
      <c r="W797" s="0" t="n">
        <f aca="false">SQRT(R797^2+S797^2)</f>
        <v>1.11529752837046</v>
      </c>
      <c r="X797" s="0" t="n">
        <f aca="false">SQRT(T797^2+U797^2)</f>
        <v>1.11529752837046</v>
      </c>
      <c r="Y797" s="0" t="n">
        <f aca="false">M797/(2*PI()*P797/360)</f>
        <v>-1420.73807390243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M796</f>
        <v>50.40636</v>
      </c>
      <c r="C798" s="0" t="n">
        <f aca="false">'Daten-3-Navis'!N796</f>
        <v>6.50568</v>
      </c>
      <c r="F798" s="9" t="n">
        <f aca="false">'Daten-3-Navis'!B796</f>
        <v>0.435798611111111</v>
      </c>
      <c r="G798" s="0" t="n">
        <f aca="false">'Daten-3-Navis'!I796</f>
        <v>1241.7</v>
      </c>
      <c r="I798" s="0" t="n">
        <f aca="false">RADIANS(C798-I$5)*J$4</f>
        <v>-1148.9940009447</v>
      </c>
      <c r="J798" s="0" t="n">
        <f aca="false">RADIANS(B798-J$5)*I$4</f>
        <v>168.433872128085</v>
      </c>
      <c r="K798" s="0" t="n">
        <f aca="false">(I799-I797)/2</f>
        <v>-28.1668279602576</v>
      </c>
      <c r="L798" s="0" t="n">
        <f aca="false">(J799-J797)/2</f>
        <v>-21.6796073034193</v>
      </c>
      <c r="M798" s="0" t="n">
        <f aca="false">SQRT(K798^2+L798^2)</f>
        <v>35.543994853888</v>
      </c>
      <c r="N798" s="0" t="n">
        <f aca="false">M798/1000+N797</f>
        <v>20.4865645428844</v>
      </c>
      <c r="O798" s="0" t="n">
        <f aca="false">M798*3.6</f>
        <v>127.958381473997</v>
      </c>
      <c r="P798" s="0" t="n">
        <f aca="false">IF(M797*M799&lt;&gt;0,ASIN((K797*L799-K799*L797)/(M797*M799))/PI()*180/2,0)</f>
        <v>-1.28949660664411</v>
      </c>
      <c r="Q798" s="0" t="n">
        <f aca="false">P798+Q797</f>
        <v>5971.20144678656</v>
      </c>
      <c r="R798" s="0" t="n">
        <f aca="false">(K799-K797)/2</f>
        <v>-0.124004902971308</v>
      </c>
      <c r="S798" s="0" t="n">
        <f aca="false">(L799-L797)/2</f>
        <v>0.917214155208459</v>
      </c>
      <c r="T798" s="0" t="n">
        <f aca="false">IF(M798&lt;&gt;0,(K798*R798+L798*S798)/M798,0)</f>
        <v>-0.461175453046818</v>
      </c>
      <c r="U798" s="0" t="n">
        <f aca="false">IF(M798&lt;&gt;0,(K798*S798-L798*R798)/M798,0)</f>
        <v>-0.80248129198303</v>
      </c>
      <c r="V798" s="0" t="n">
        <f aca="false">(M799-M797)/2</f>
        <v>-0.461816287311329</v>
      </c>
      <c r="W798" s="0" t="n">
        <f aca="false">SQRT(R798^2+S798^2)</f>
        <v>0.925558762302908</v>
      </c>
      <c r="X798" s="0" t="n">
        <f aca="false">SQRT(T798^2+U798^2)</f>
        <v>0.925558762302908</v>
      </c>
      <c r="Y798" s="0" t="n">
        <f aca="false">M798/(2*PI()*P798/360)</f>
        <v>-1579.31465788228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M797</f>
        <v>50.406168</v>
      </c>
      <c r="C799" s="0" t="n">
        <f aca="false">'Daten-3-Navis'!N797</f>
        <v>6.505282</v>
      </c>
      <c r="F799" s="9" t="n">
        <f aca="false">'Daten-3-Navis'!B797</f>
        <v>0.435810185185185</v>
      </c>
      <c r="G799" s="0" t="n">
        <f aca="false">'Daten-3-Navis'!I797</f>
        <v>1241.7</v>
      </c>
      <c r="I799" s="0" t="n">
        <f aca="false">RADIANS(C799-I$5)*J$4</f>
        <v>-1177.19625887721</v>
      </c>
      <c r="J799" s="0" t="n">
        <f aca="false">RADIANS(B799-J$5)*I$4</f>
        <v>147.087797244669</v>
      </c>
      <c r="K799" s="0" t="n">
        <f aca="false">(I800-I798)/2</f>
        <v>-28.3439778216363</v>
      </c>
      <c r="L799" s="0" t="n">
        <f aca="false">(J800-J798)/2</f>
        <v>-20.8457762534093</v>
      </c>
      <c r="M799" s="0" t="n">
        <f aca="false">SQRT(K799^2+L799^2)</f>
        <v>35.1841934163711</v>
      </c>
      <c r="N799" s="0" t="n">
        <f aca="false">M799/1000+N798</f>
        <v>20.5217487363008</v>
      </c>
      <c r="O799" s="0" t="n">
        <f aca="false">M799*3.6</f>
        <v>126.663096298936</v>
      </c>
      <c r="P799" s="0" t="n">
        <f aca="false">IF(M798*M800&lt;&gt;0,ASIN((K798*L800-K800*L798)/(M798*M800))/PI()*180/2,0)</f>
        <v>-1.07504271421769</v>
      </c>
      <c r="Q799" s="0" t="n">
        <f aca="false">P799+Q798</f>
        <v>5970.12640407234</v>
      </c>
      <c r="R799" s="0" t="n">
        <f aca="false">(K800-K798)/2</f>
        <v>-0.212579833660641</v>
      </c>
      <c r="S799" s="0" t="n">
        <f aca="false">(L800-L798)/2</f>
        <v>0.667064840007974</v>
      </c>
      <c r="T799" s="0" t="n">
        <f aca="false">IF(M799&lt;&gt;0,(K799*R799+L799*S799)/M799,0)</f>
        <v>-0.22396779762618</v>
      </c>
      <c r="U799" s="0" t="n">
        <f aca="false">IF(M799&lt;&gt;0,(K799*S799-L799*R799)/M799,0)</f>
        <v>-0.663328057661161</v>
      </c>
      <c r="V799" s="0" t="n">
        <f aca="false">(M800-M798)/2</f>
        <v>-0.226056185306188</v>
      </c>
      <c r="W799" s="0" t="n">
        <f aca="false">SQRT(R799^2+S799^2)</f>
        <v>0.700118337464496</v>
      </c>
      <c r="X799" s="0" t="n">
        <f aca="false">SQRT(T799^2+U799^2)</f>
        <v>0.700118337464496</v>
      </c>
      <c r="Y799" s="0" t="n">
        <f aca="false">M799/(2*PI()*P799/360)</f>
        <v>-1875.18668948611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M798</f>
        <v>50.405985</v>
      </c>
      <c r="C800" s="0" t="n">
        <f aca="false">'Daten-3-Navis'!N798</f>
        <v>6.50488</v>
      </c>
      <c r="F800" s="9" t="n">
        <f aca="false">'Daten-3-Navis'!B798</f>
        <v>0.435821759259259</v>
      </c>
      <c r="G800" s="0" t="n">
        <f aca="false">'Daten-3-Navis'!I798</f>
        <v>1240.7</v>
      </c>
      <c r="I800" s="0" t="n">
        <f aca="false">RADIANS(C800-I$5)*J$4</f>
        <v>-1205.68195658797</v>
      </c>
      <c r="J800" s="0" t="n">
        <f aca="false">RADIANS(B800-J$5)*I$4</f>
        <v>126.742319621266</v>
      </c>
      <c r="K800" s="0" t="n">
        <f aca="false">(I801-I799)/2</f>
        <v>-28.5919876275789</v>
      </c>
      <c r="L800" s="0" t="n">
        <f aca="false">(J801-J799)/2</f>
        <v>-20.3454776234033</v>
      </c>
      <c r="M800" s="0" t="n">
        <f aca="false">SQRT(K800^2+L800^2)</f>
        <v>35.0918824832757</v>
      </c>
      <c r="N800" s="0" t="n">
        <f aca="false">M800/1000+N799</f>
        <v>20.5568406187841</v>
      </c>
      <c r="O800" s="0" t="n">
        <f aca="false">M800*3.6</f>
        <v>126.330776939792</v>
      </c>
      <c r="P800" s="0" t="n">
        <f aca="false">IF(M799*M801&lt;&gt;0,ASIN((K799*L801-K801*L799)/(M799*M801))/PI()*180/2,0)</f>
        <v>-0.81233282550098</v>
      </c>
      <c r="Q800" s="0" t="n">
        <f aca="false">P800+Q799</f>
        <v>5969.31407124684</v>
      </c>
      <c r="R800" s="0" t="n">
        <f aca="false">(K801-K799)/2</f>
        <v>-0.354299722772794</v>
      </c>
      <c r="S800" s="0" t="n">
        <f aca="false">(L801-L799)/2</f>
        <v>0.361326788271835</v>
      </c>
      <c r="T800" s="0" t="n">
        <f aca="false">IF(M800&lt;&gt;0,(K800*R800+L800*S800)/M800,0)</f>
        <v>0.0791854699096819</v>
      </c>
      <c r="U800" s="0" t="n">
        <f aca="false">IF(M800&lt;&gt;0,(K800*S800-L800*R800)/M800,0)</f>
        <v>-0.499814968598282</v>
      </c>
      <c r="V800" s="0" t="n">
        <f aca="false">(M801-M799)/2</f>
        <v>0.0784459556218877</v>
      </c>
      <c r="W800" s="0" t="n">
        <f aca="false">SQRT(R800^2+S800^2)</f>
        <v>0.506048754054111</v>
      </c>
      <c r="X800" s="0" t="n">
        <f aca="false">SQRT(T800^2+U800^2)</f>
        <v>0.506048754054111</v>
      </c>
      <c r="Y800" s="0" t="n">
        <f aca="false">M800/(2*PI()*P800/360)</f>
        <v>-2475.11450767827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M799</f>
        <v>50.405802</v>
      </c>
      <c r="C801" s="0" t="n">
        <f aca="false">'Daten-3-Navis'!N799</f>
        <v>6.504475</v>
      </c>
      <c r="F801" s="9" t="n">
        <f aca="false">'Daten-3-Navis'!B799</f>
        <v>0.435833333333333</v>
      </c>
      <c r="G801" s="0" t="n">
        <f aca="false">'Daten-3-Navis'!I799</f>
        <v>1237.8</v>
      </c>
      <c r="I801" s="0" t="n">
        <f aca="false">RADIANS(C801-I$5)*J$4</f>
        <v>-1234.38023413236</v>
      </c>
      <c r="J801" s="0" t="n">
        <f aca="false">RADIANS(B801-J$5)*I$4</f>
        <v>106.396841997862</v>
      </c>
      <c r="K801" s="0" t="n">
        <f aca="false">(I802-I800)/2</f>
        <v>-29.0525772671818</v>
      </c>
      <c r="L801" s="0" t="n">
        <f aca="false">(J802-J800)/2</f>
        <v>-20.1231226768657</v>
      </c>
      <c r="M801" s="0" t="n">
        <f aca="false">SQRT(K801^2+L801^2)</f>
        <v>35.3410853276149</v>
      </c>
      <c r="N801" s="0" t="n">
        <f aca="false">M801/1000+N800</f>
        <v>20.5921817041117</v>
      </c>
      <c r="O801" s="0" t="n">
        <f aca="false">M801*3.6</f>
        <v>127.227907179414</v>
      </c>
      <c r="P801" s="0" t="n">
        <f aca="false">IF(M800*M802&lt;&gt;0,ASIN((K800*L802-K802*L800)/(M800*M802))/PI()*180/2,0)</f>
        <v>-0.842737279791975</v>
      </c>
      <c r="Q801" s="0" t="n">
        <f aca="false">P801+Q800</f>
        <v>5968.47133396705</v>
      </c>
      <c r="R801" s="0" t="n">
        <f aca="false">(K802-K800)/2</f>
        <v>-0.63773950099727</v>
      </c>
      <c r="S801" s="0" t="n">
        <f aca="false">(L802-L800)/2</f>
        <v>0.19456057826984</v>
      </c>
      <c r="T801" s="0" t="n">
        <f aca="false">IF(M801&lt;&gt;0,(K801*R801+L801*S801)/M801,0)</f>
        <v>0.413479371360253</v>
      </c>
      <c r="U801" s="0" t="n">
        <f aca="false">IF(M801&lt;&gt;0,(K801*S801-L801*R801)/M801,0)</f>
        <v>-0.523068159237849</v>
      </c>
      <c r="V801" s="0" t="n">
        <f aca="false">(M802-M800)/2</f>
        <v>0.414583015056433</v>
      </c>
      <c r="W801" s="0" t="n">
        <f aca="false">SQRT(R801^2+S801^2)</f>
        <v>0.666757444464583</v>
      </c>
      <c r="X801" s="0" t="n">
        <f aca="false">SQRT(T801^2+U801^2)</f>
        <v>0.666757444464583</v>
      </c>
      <c r="Y801" s="0" t="n">
        <f aca="false">M801/(2*PI()*P801/360)</f>
        <v>-2402.75953282129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M800</f>
        <v>50.405623</v>
      </c>
      <c r="C802" s="0" t="n">
        <f aca="false">'Daten-3-Navis'!N800</f>
        <v>6.50406</v>
      </c>
      <c r="F802" s="9" t="n">
        <f aca="false">'Daten-3-Navis'!B800</f>
        <v>0.435844907407407</v>
      </c>
      <c r="G802" s="0" t="n">
        <f aca="false">'Daten-3-Navis'!I800</f>
        <v>1233.5</v>
      </c>
      <c r="I802" s="0" t="n">
        <f aca="false">RADIANS(C802-I$5)*J$4</f>
        <v>-1263.78711112233</v>
      </c>
      <c r="J802" s="0" t="n">
        <f aca="false">RADIANS(B802-J$5)*I$4</f>
        <v>86.4960742675345</v>
      </c>
      <c r="K802" s="0" t="n">
        <f aca="false">(I803-I801)/2</f>
        <v>-29.8674666295734</v>
      </c>
      <c r="L802" s="0" t="n">
        <f aca="false">(J803-J801)/2</f>
        <v>-19.9563564668637</v>
      </c>
      <c r="M802" s="0" t="n">
        <f aca="false">SQRT(K802^2+L802^2)</f>
        <v>35.9210485133885</v>
      </c>
      <c r="N802" s="0" t="n">
        <f aca="false">M802/1000+N801</f>
        <v>20.6281027526251</v>
      </c>
      <c r="O802" s="0" t="n">
        <f aca="false">M802*3.6</f>
        <v>129.315774648199</v>
      </c>
      <c r="P802" s="0" t="n">
        <f aca="false">IF(M801*M803&lt;&gt;0,ASIN((K801*L803-K803*L801)/(M801*M803))/PI()*180/2,0)</f>
        <v>-0.676690880963826</v>
      </c>
      <c r="Q802" s="0" t="n">
        <f aca="false">P802+Q801</f>
        <v>5967.79464308608</v>
      </c>
      <c r="R802" s="0" t="n">
        <f aca="false">(K803-K801)/2</f>
        <v>-0.885749306924197</v>
      </c>
      <c r="S802" s="0" t="n">
        <f aca="false">(L803-L801)/2</f>
        <v>-0.0833831048035059</v>
      </c>
      <c r="T802" s="0" t="n">
        <f aca="false">IF(M802&lt;&gt;0,(K802*R802+L802*S802)/M802,0)</f>
        <v>0.782803175108273</v>
      </c>
      <c r="U802" s="0" t="n">
        <f aca="false">IF(M802&lt;&gt;0,(K802*S802-L802*R802)/M802,0)</f>
        <v>-0.42275733692483</v>
      </c>
      <c r="V802" s="0" t="n">
        <f aca="false">(M803-M801)/2</f>
        <v>0.780766537336774</v>
      </c>
      <c r="W802" s="0" t="n">
        <f aca="false">SQRT(R802^2+S802^2)</f>
        <v>0.889665429745007</v>
      </c>
      <c r="X802" s="0" t="n">
        <f aca="false">SQRT(T802^2+U802^2)</f>
        <v>0.889665429745007</v>
      </c>
      <c r="Y802" s="0" t="n">
        <f aca="false">M802/(2*PI()*P802/360)</f>
        <v>-3041.45442682841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M801</f>
        <v>50.405443</v>
      </c>
      <c r="C803" s="0" t="n">
        <f aca="false">'Daten-3-Navis'!N801</f>
        <v>6.503632</v>
      </c>
      <c r="F803" s="9" t="n">
        <f aca="false">'Daten-3-Navis'!B801</f>
        <v>0.435856481481481</v>
      </c>
      <c r="G803" s="0" t="n">
        <f aca="false">'Daten-3-Navis'!I801</f>
        <v>1230.6</v>
      </c>
      <c r="I803" s="0" t="n">
        <f aca="false">RADIANS(C803-I$5)*J$4</f>
        <v>-1294.11516739151</v>
      </c>
      <c r="J803" s="0" t="n">
        <f aca="false">RADIANS(B803-J$5)*I$4</f>
        <v>66.4841290641352</v>
      </c>
      <c r="K803" s="0" t="n">
        <f aca="false">(I804-I802)/2</f>
        <v>-30.8240758810302</v>
      </c>
      <c r="L803" s="0" t="n">
        <f aca="false">(J804-J802)/2</f>
        <v>-20.2898888864727</v>
      </c>
      <c r="M803" s="0" t="n">
        <f aca="false">SQRT(K803^2+L803^2)</f>
        <v>36.9026184022884</v>
      </c>
      <c r="N803" s="0" t="n">
        <f aca="false">M803/1000+N802</f>
        <v>20.6650053710274</v>
      </c>
      <c r="O803" s="0" t="n">
        <f aca="false">M803*3.6</f>
        <v>132.849426248238</v>
      </c>
      <c r="P803" s="0" t="n">
        <f aca="false">IF(M802*M804&lt;&gt;0,ASIN((K802*L804-K804*L802)/(M802*M804))/PI()*180/2,0)</f>
        <v>-0.238021420005222</v>
      </c>
      <c r="Q803" s="0" t="n">
        <f aca="false">P803+Q802</f>
        <v>5967.55662166608</v>
      </c>
      <c r="R803" s="0" t="n">
        <f aca="false">(K804-K802)/2</f>
        <v>-0.9920392237388</v>
      </c>
      <c r="S803" s="0" t="n">
        <f aca="false">(L804-L802)/2</f>
        <v>-0.472504261540664</v>
      </c>
      <c r="T803" s="0" t="n">
        <f aca="false">IF(M803&lt;&gt;0,(K803*R803+L803*S803)/M803,0)</f>
        <v>1.08842551053334</v>
      </c>
      <c r="U803" s="0" t="n">
        <f aca="false">IF(M803&lt;&gt;0,(K803*S803-L803*R803)/M803,0)</f>
        <v>-0.150771372052511</v>
      </c>
      <c r="V803" s="0" t="n">
        <f aca="false">(M804-M802)/2</f>
        <v>1.08801887813832</v>
      </c>
      <c r="W803" s="0" t="n">
        <f aca="false">SQRT(R803^2+S803^2)</f>
        <v>1.09881850121409</v>
      </c>
      <c r="X803" s="0" t="n">
        <f aca="false">SQRT(T803^2+U803^2)</f>
        <v>1.09881850121409</v>
      </c>
      <c r="Y803" s="0" t="n">
        <f aca="false">M803/(2*PI()*P803/360)</f>
        <v>-8883.084082880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M802</f>
        <v>50.405258</v>
      </c>
      <c r="C804" s="0" t="n">
        <f aca="false">'Daten-3-Navis'!N802</f>
        <v>6.50319</v>
      </c>
      <c r="F804" s="9" t="n">
        <f aca="false">'Daten-3-Navis'!B802</f>
        <v>0.435868055555556</v>
      </c>
      <c r="G804" s="0" t="n">
        <f aca="false">'Daten-3-Navis'!I802</f>
        <v>1225.3</v>
      </c>
      <c r="I804" s="0" t="n">
        <f aca="false">RADIANS(C804-I$5)*J$4</f>
        <v>-1325.43526288439</v>
      </c>
      <c r="J804" s="0" t="n">
        <f aca="false">RADIANS(B804-J$5)*I$4</f>
        <v>45.9162964945892</v>
      </c>
      <c r="K804" s="0" t="n">
        <f aca="false">(I805-I803)/2</f>
        <v>-31.851545077051</v>
      </c>
      <c r="L804" s="0" t="n">
        <f aca="false">(J805-J803)/2</f>
        <v>-20.901364989945</v>
      </c>
      <c r="M804" s="0" t="n">
        <f aca="false">SQRT(K804^2+L804^2)</f>
        <v>38.0970862696652</v>
      </c>
      <c r="N804" s="0" t="n">
        <f aca="false">M804/1000+N803</f>
        <v>20.703102457297</v>
      </c>
      <c r="O804" s="0" t="n">
        <f aca="false">M804*3.6</f>
        <v>137.149510570795</v>
      </c>
      <c r="P804" s="0" t="n">
        <f aca="false">IF(M803*M805&lt;&gt;0,ASIN((K803*L805-K805*L803)/(M803*M805))/PI()*180/2,0)</f>
        <v>0.0651743364175649</v>
      </c>
      <c r="Q804" s="0" t="n">
        <f aca="false">P804+Q803</f>
        <v>5967.62179600249</v>
      </c>
      <c r="R804" s="0" t="n">
        <f aca="false">(K805-K803)/2</f>
        <v>-0.974324237613416</v>
      </c>
      <c r="S804" s="0" t="n">
        <f aca="false">(L805-L803)/2</f>
        <v>-0.694859208670803</v>
      </c>
      <c r="T804" s="0" t="n">
        <f aca="false">IF(M804&lt;&gt;0,(K804*R804+L804*S804)/M804,0)</f>
        <v>1.1958194909865</v>
      </c>
      <c r="U804" s="0" t="n">
        <f aca="false">IF(M804&lt;&gt;0,(K804*S804-L804*R804)/M804,0)</f>
        <v>0.0463981125948112</v>
      </c>
      <c r="V804" s="0" t="n">
        <f aca="false">(M805-M803)/2</f>
        <v>1.19593510040353</v>
      </c>
      <c r="W804" s="0" t="n">
        <f aca="false">SQRT(R804^2+S804^2)</f>
        <v>1.19671928198537</v>
      </c>
      <c r="X804" s="0" t="n">
        <f aca="false">SQRT(T804^2+U804^2)</f>
        <v>1.19671928198537</v>
      </c>
      <c r="Y804" s="0" t="n">
        <f aca="false">M804/(2*PI()*P804/360)</f>
        <v>33491.7449870549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M803</f>
        <v>50.405067</v>
      </c>
      <c r="C805" s="0" t="n">
        <f aca="false">'Daten-3-Navis'!N803</f>
        <v>6.502733</v>
      </c>
      <c r="F805" s="9" t="n">
        <f aca="false">'Daten-3-Navis'!B803</f>
        <v>0.43587962962963</v>
      </c>
      <c r="G805" s="0" t="n">
        <f aca="false">'Daten-3-Navis'!I803</f>
        <v>1219.6</v>
      </c>
      <c r="I805" s="0" t="n">
        <f aca="false">RADIANS(C805-I$5)*J$4</f>
        <v>-1357.81825754561</v>
      </c>
      <c r="J805" s="0" t="n">
        <f aca="false">RADIANS(B805-J$5)*I$4</f>
        <v>24.6813990842452</v>
      </c>
      <c r="K805" s="0" t="n">
        <f aca="false">(I806-I804)/2</f>
        <v>-32.7727243562571</v>
      </c>
      <c r="L805" s="0" t="n">
        <f aca="false">(J806-J804)/2</f>
        <v>-21.6796073038143</v>
      </c>
      <c r="M805" s="0" t="n">
        <f aca="false">SQRT(K805^2+L805^2)</f>
        <v>39.2944886030955</v>
      </c>
      <c r="N805" s="0" t="n">
        <f aca="false">M805/1000+N804</f>
        <v>20.7423969459001</v>
      </c>
      <c r="O805" s="0" t="n">
        <f aca="false">M805*3.6</f>
        <v>141.460158971144</v>
      </c>
      <c r="P805" s="0" t="n">
        <f aca="false">IF(M804*M806&lt;&gt;0,ASIN((K804*L806-K806*L804)/(M804*M806))/PI()*180/2,0)</f>
        <v>0.0445449881053375</v>
      </c>
      <c r="Q805" s="0" t="n">
        <f aca="false">P805+Q804</f>
        <v>5967.6663409906</v>
      </c>
      <c r="R805" s="0" t="n">
        <f aca="false">(K806-K804)/2</f>
        <v>-0.832604348516895</v>
      </c>
      <c r="S805" s="0" t="n">
        <f aca="false">(L806-L804)/2</f>
        <v>-0.583681735204477</v>
      </c>
      <c r="T805" s="0" t="n">
        <f aca="false">IF(M805&lt;&gt;0,(K805*R805+L805*S805)/M805,0)</f>
        <v>1.01644543653027</v>
      </c>
      <c r="U805" s="0" t="n">
        <f aca="false">IF(M805&lt;&gt;0,(K805*S805-L805*R805)/M805,0)</f>
        <v>0.0274416423950815</v>
      </c>
      <c r="V805" s="0" t="n">
        <f aca="false">(M806-M804)/2</f>
        <v>1.01636129684528</v>
      </c>
      <c r="W805" s="0" t="n">
        <f aca="false">SQRT(R805^2+S805^2)</f>
        <v>1.01681579904157</v>
      </c>
      <c r="X805" s="0" t="n">
        <f aca="false">SQRT(T805^2+U805^2)</f>
        <v>1.01681579904157</v>
      </c>
      <c r="Y805" s="0" t="n">
        <f aca="false">M805/(2*PI()*P805/360)</f>
        <v>50542.3494503642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M804</f>
        <v>50.404868</v>
      </c>
      <c r="C806" s="0" t="n">
        <f aca="false">'Daten-3-Navis'!N804</f>
        <v>6.502265</v>
      </c>
      <c r="F806" s="9" t="n">
        <f aca="false">'Daten-3-Navis'!B804</f>
        <v>0.435891203703704</v>
      </c>
      <c r="G806" s="0" t="n">
        <f aca="false">'Daten-3-Navis'!I804</f>
        <v>1214.3</v>
      </c>
      <c r="I806" s="0" t="n">
        <f aca="false">RADIANS(C806-I$5)*J$4</f>
        <v>-1390.98071159691</v>
      </c>
      <c r="J806" s="0" t="n">
        <f aca="false">RADIANS(B806-J$5)*I$4</f>
        <v>2.55708188696059</v>
      </c>
      <c r="K806" s="0" t="n">
        <f aca="false">(I807-I805)/2</f>
        <v>-33.5167537740848</v>
      </c>
      <c r="L806" s="0" t="n">
        <f aca="false">(J807-J805)/2</f>
        <v>-22.0687284603539</v>
      </c>
      <c r="M806" s="0" t="n">
        <f aca="false">SQRT(K806^2+L806^2)</f>
        <v>40.1298088633557</v>
      </c>
      <c r="N806" s="0" t="n">
        <f aca="false">M806/1000+N805</f>
        <v>20.7825267547635</v>
      </c>
      <c r="O806" s="0" t="n">
        <f aca="false">M806*3.6</f>
        <v>144.467311908081</v>
      </c>
      <c r="P806" s="0" t="n">
        <f aca="false">IF(M805*M807&lt;&gt;0,ASIN((K805*L807-K807*L805)/(M805*M807))/PI()*180/2,0)</f>
        <v>-0.0815649772925717</v>
      </c>
      <c r="Q806" s="0" t="n">
        <f aca="false">P806+Q805</f>
        <v>5967.58477601331</v>
      </c>
      <c r="R806" s="0" t="n">
        <f aca="false">(K807-K805)/2</f>
        <v>-0.566879556449123</v>
      </c>
      <c r="S806" s="0" t="n">
        <f aca="false">(L807-L805)/2</f>
        <v>-0.305738051736155</v>
      </c>
      <c r="T806" s="0" t="n">
        <f aca="false">IF(M806&lt;&gt;0,(K806*R806+L806*S806)/M806,0)</f>
        <v>0.641598185640536</v>
      </c>
      <c r="U806" s="0" t="n">
        <f aca="false">IF(M806&lt;&gt;0,(K806*S806-L806*R806)/M806,0)</f>
        <v>-0.0563910984300476</v>
      </c>
      <c r="V806" s="0" t="n">
        <f aca="false">(M807-M805)/2</f>
        <v>0.641558156425894</v>
      </c>
      <c r="W806" s="0" t="n">
        <f aca="false">SQRT(R806^2+S806^2)</f>
        <v>0.644071570401438</v>
      </c>
      <c r="X806" s="0" t="n">
        <f aca="false">SQRT(T806^2+U806^2)</f>
        <v>0.644071570401438</v>
      </c>
      <c r="Y806" s="0" t="n">
        <f aca="false">M806/(2*PI()*P806/360)</f>
        <v>-28189.411152406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M805</f>
        <v>50.40467</v>
      </c>
      <c r="C807" s="0" t="n">
        <f aca="false">'Daten-3-Navis'!N805</f>
        <v>6.501787</v>
      </c>
      <c r="F807" s="9" t="n">
        <f aca="false">'Daten-3-Navis'!B805</f>
        <v>0.435902777777778</v>
      </c>
      <c r="G807" s="0" t="n">
        <f aca="false">'Daten-3-Navis'!I805</f>
        <v>1209.5</v>
      </c>
      <c r="I807" s="0" t="n">
        <f aca="false">RADIANS(C807-I$5)*J$4</f>
        <v>-1424.85176509378</v>
      </c>
      <c r="J807" s="0" t="n">
        <f aca="false">RADIANS(B807-J$5)*I$4</f>
        <v>-19.4560578364627</v>
      </c>
      <c r="K807" s="0" t="n">
        <f aca="false">(I808-I806)/2</f>
        <v>-33.9064834691553</v>
      </c>
      <c r="L807" s="0" t="n">
        <f aca="false">(J808-J806)/2</f>
        <v>-22.2910834072866</v>
      </c>
      <c r="M807" s="0" t="n">
        <f aca="false">SQRT(K807^2+L807^2)</f>
        <v>40.5776049159473</v>
      </c>
      <c r="N807" s="0" t="n">
        <f aca="false">M807/1000+N806</f>
        <v>20.8231043596794</v>
      </c>
      <c r="O807" s="0" t="n">
        <f aca="false">M807*3.6</f>
        <v>146.07937769741</v>
      </c>
      <c r="P807" s="0" t="n">
        <f aca="false">IF(M806*M808&lt;&gt;0,ASIN((K806*L808-K808*L806)/(M806*M808))/PI()*180/2,0)</f>
        <v>0.217226552723147</v>
      </c>
      <c r="Q807" s="0" t="n">
        <f aca="false">P807+Q806</f>
        <v>5967.80200256603</v>
      </c>
      <c r="R807" s="0" t="n">
        <f aca="false">(K808-K806)/2</f>
        <v>-0.14171988911221</v>
      </c>
      <c r="S807" s="0" t="n">
        <f aca="false">(L808-L806)/2</f>
        <v>-0.277943683468319</v>
      </c>
      <c r="T807" s="0" t="n">
        <f aca="false">IF(M807&lt;&gt;0,(K807*R807+L807*S807)/M807,0)</f>
        <v>0.271107398550056</v>
      </c>
      <c r="U807" s="0" t="n">
        <f aca="false">IF(M807&lt;&gt;0,(K807*S807-L807*R807)/M807,0)</f>
        <v>0.154395584785755</v>
      </c>
      <c r="V807" s="0" t="n">
        <f aca="false">(M808-M806)/2</f>
        <v>0.271800841706842</v>
      </c>
      <c r="W807" s="0" t="n">
        <f aca="false">SQRT(R807^2+S807^2)</f>
        <v>0.3119891314612</v>
      </c>
      <c r="X807" s="0" t="n">
        <f aca="false">SQRT(T807^2+U807^2)</f>
        <v>0.3119891314612</v>
      </c>
      <c r="Y807" s="0" t="n">
        <f aca="false">M807/(2*PI()*P807/360)</f>
        <v>10702.7684934823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M806</f>
        <v>50.404467</v>
      </c>
      <c r="C808" s="0" t="n">
        <f aca="false">'Daten-3-Navis'!N806</f>
        <v>6.501308</v>
      </c>
      <c r="F808" s="9" t="n">
        <f aca="false">'Daten-3-Navis'!B806</f>
        <v>0.435914351851852</v>
      </c>
      <c r="G808" s="0" t="n">
        <f aca="false">'Daten-3-Navis'!I806</f>
        <v>1208</v>
      </c>
      <c r="I808" s="0" t="n">
        <f aca="false">RADIANS(C808-I$5)*J$4</f>
        <v>-1458.79367853522</v>
      </c>
      <c r="J808" s="0" t="n">
        <f aca="false">RADIANS(B808-J$5)*I$4</f>
        <v>-42.0250849276126</v>
      </c>
      <c r="K808" s="0" t="n">
        <f aca="false">(I809-I807)/2</f>
        <v>-33.8001935523092</v>
      </c>
      <c r="L808" s="0" t="n">
        <f aca="false">(J809-J807)/2</f>
        <v>-22.6246158272906</v>
      </c>
      <c r="M808" s="0" t="n">
        <f aca="false">SQRT(K808^2+L808^2)</f>
        <v>40.6734105467694</v>
      </c>
      <c r="N808" s="0" t="n">
        <f aca="false">M808/1000+N807</f>
        <v>20.8637777702262</v>
      </c>
      <c r="O808" s="0" t="n">
        <f aca="false">M808*3.6</f>
        <v>146.42427796837</v>
      </c>
      <c r="P808" s="0" t="n">
        <f aca="false">IF(M807*M809&lt;&gt;0,ASIN((K807*L809-K809*L807)/(M807*M809))/PI()*180/2,0)</f>
        <v>0.391343283023634</v>
      </c>
      <c r="Q808" s="0" t="n">
        <f aca="false">P808+Q807</f>
        <v>5968.19334584906</v>
      </c>
      <c r="R808" s="0" t="n">
        <f aca="false">(K809-K807)/2</f>
        <v>0.248009805958304</v>
      </c>
      <c r="S808" s="0" t="n">
        <f aca="false">(L809-L807)/2</f>
        <v>-0.166766209804507</v>
      </c>
      <c r="T808" s="0" t="n">
        <f aca="false">IF(M808&lt;&gt;0,(K808*R808+L808*S808)/M808,0)</f>
        <v>-0.113335910426306</v>
      </c>
      <c r="U808" s="0" t="n">
        <f aca="false">IF(M808&lt;&gt;0,(K808*S808-L808*R808)/M808,0)</f>
        <v>0.276540781787925</v>
      </c>
      <c r="V808" s="0" t="n">
        <f aca="false">(M809-M807)/2</f>
        <v>-0.113741513391169</v>
      </c>
      <c r="W808" s="0" t="n">
        <f aca="false">SQRT(R808^2+S808^2)</f>
        <v>0.298864237713442</v>
      </c>
      <c r="X808" s="0" t="n">
        <f aca="false">SQRT(T808^2+U808^2)</f>
        <v>0.298864237713442</v>
      </c>
      <c r="Y808" s="0" t="n">
        <f aca="false">M808/(2*PI()*P808/360)</f>
        <v>5954.911873604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M807</f>
        <v>50.404263</v>
      </c>
      <c r="C809" s="0" t="n">
        <f aca="false">'Daten-3-Navis'!N807</f>
        <v>6.500833</v>
      </c>
      <c r="F809" s="9" t="n">
        <f aca="false">'Daten-3-Navis'!B807</f>
        <v>0.435925925925926</v>
      </c>
      <c r="G809" s="0" t="n">
        <f aca="false">'Daten-3-Navis'!I807</f>
        <v>1205.6</v>
      </c>
      <c r="I809" s="0" t="n">
        <f aca="false">RADIANS(C809-I$5)*J$4</f>
        <v>-1492.4521521984</v>
      </c>
      <c r="J809" s="0" t="n">
        <f aca="false">RADIANS(B809-J$5)*I$4</f>
        <v>-64.7052894910439</v>
      </c>
      <c r="K809" s="0" t="n">
        <f aca="false">(I810-I808)/2</f>
        <v>-33.4104638572387</v>
      </c>
      <c r="L809" s="0" t="n">
        <f aca="false">(J810-J808)/2</f>
        <v>-22.6246158268956</v>
      </c>
      <c r="M809" s="0" t="n">
        <f aca="false">SQRT(K809^2+L809^2)</f>
        <v>40.350121889165</v>
      </c>
      <c r="N809" s="0" t="n">
        <f aca="false">M809/1000+N808</f>
        <v>20.9041278921154</v>
      </c>
      <c r="O809" s="0" t="n">
        <f aca="false">M809*3.6</f>
        <v>145.260438800994</v>
      </c>
      <c r="P809" s="0" t="n">
        <f aca="false">IF(M808*M810&lt;&gt;0,ASIN((K808*L810-K810*L808)/(M808*M810))/PI()*180/2,0)</f>
        <v>0.230274621108226</v>
      </c>
      <c r="Q809" s="0" t="n">
        <f aca="false">P809+Q808</f>
        <v>5968.42362047016</v>
      </c>
      <c r="R809" s="0" t="n">
        <f aca="false">(K810-K808)/2</f>
        <v>0.37201470891381</v>
      </c>
      <c r="S809" s="0" t="n">
        <f aca="false">(L810-L808)/2</f>
        <v>0.0555887367331618</v>
      </c>
      <c r="T809" s="0" t="n">
        <f aca="false">IF(M809&lt;&gt;0,(K809*R809+L809*S809)/M809,0)</f>
        <v>-0.339202390441638</v>
      </c>
      <c r="U809" s="0" t="n">
        <f aca="false">IF(M809&lt;&gt;0,(K809*S809-L809*R809)/M809,0)</f>
        <v>0.162563186541398</v>
      </c>
      <c r="V809" s="0" t="n">
        <f aca="false">(M810-M808)/2</f>
        <v>-0.339424872057425</v>
      </c>
      <c r="W809" s="0" t="n">
        <f aca="false">SQRT(R809^2+S809^2)</f>
        <v>0.376144987072558</v>
      </c>
      <c r="X809" s="0" t="n">
        <f aca="false">SQRT(T809^2+U809^2)</f>
        <v>0.376144987072558</v>
      </c>
      <c r="Y809" s="0" t="n">
        <f aca="false">M809/(2*PI()*P809/360)</f>
        <v>10039.715518633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M808</f>
        <v>50.40406</v>
      </c>
      <c r="C810" s="0" t="n">
        <f aca="false">'Daten-3-Navis'!N808</f>
        <v>6.500365</v>
      </c>
      <c r="F810" s="9" t="n">
        <f aca="false">'Daten-3-Navis'!B808</f>
        <v>0.4359375</v>
      </c>
      <c r="G810" s="0" t="n">
        <f aca="false">'Daten-3-Navis'!I808</f>
        <v>1204.2</v>
      </c>
      <c r="I810" s="0" t="n">
        <f aca="false">RADIANS(C810-I$5)*J$4</f>
        <v>-1525.6146062497</v>
      </c>
      <c r="J810" s="0" t="n">
        <f aca="false">RADIANS(B810-J$5)*I$4</f>
        <v>-87.2743165814038</v>
      </c>
      <c r="K810" s="0" t="n">
        <f aca="false">(I811-I809)/2</f>
        <v>-33.0561641344816</v>
      </c>
      <c r="L810" s="0" t="n">
        <f aca="false">(J811-J809)/2</f>
        <v>-22.5134383538243</v>
      </c>
      <c r="M810" s="0" t="n">
        <f aca="false">SQRT(K810^2+L810^2)</f>
        <v>39.9945608026546</v>
      </c>
      <c r="N810" s="0" t="n">
        <f aca="false">M810/1000+N809</f>
        <v>20.944122452918</v>
      </c>
      <c r="O810" s="0" t="n">
        <f aca="false">M810*3.6</f>
        <v>143.980418889556</v>
      </c>
      <c r="P810" s="0" t="n">
        <f aca="false">IF(M809*M811&lt;&gt;0,ASIN((K809*L811-K811*L809)/(M809*M811))/PI()*180/2,0)</f>
        <v>0.191317393888885</v>
      </c>
      <c r="Q810" s="0" t="n">
        <f aca="false">P810+Q809</f>
        <v>5968.61493786405</v>
      </c>
      <c r="R810" s="0" t="n">
        <f aca="false">(K811-K809)/2</f>
        <v>0.318869750475074</v>
      </c>
      <c r="S810" s="0" t="n">
        <f aca="false">(L811-L809)/2</f>
        <v>0.0555887365356771</v>
      </c>
      <c r="T810" s="0" t="n">
        <f aca="false">IF(M810&lt;&gt;0,(K810*R810+L810*S810)/M810,0)</f>
        <v>-0.294842702750857</v>
      </c>
      <c r="U810" s="0" t="n">
        <f aca="false">IF(M810&lt;&gt;0,(K810*S810-L810*R810)/M810,0)</f>
        <v>0.133550762005457</v>
      </c>
      <c r="V810" s="0" t="n">
        <f aca="false">(M811-M809)/2</f>
        <v>-0.294754305569626</v>
      </c>
      <c r="W810" s="0" t="n">
        <f aca="false">SQRT(R810^2+S810^2)</f>
        <v>0.32367889241912</v>
      </c>
      <c r="X810" s="0" t="n">
        <f aca="false">SQRT(T810^2+U810^2)</f>
        <v>0.32367889241912</v>
      </c>
      <c r="Y810" s="0" t="n">
        <f aca="false">M810/(2*PI()*P810/360)</f>
        <v>11977.580767185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M809</f>
        <v>50.403858</v>
      </c>
      <c r="C811" s="0" t="n">
        <f aca="false">'Daten-3-Navis'!N809</f>
        <v>6.4999</v>
      </c>
      <c r="F811" s="9" t="n">
        <f aca="false">'Daten-3-Navis'!B809</f>
        <v>0.435949074074074</v>
      </c>
      <c r="G811" s="0" t="n">
        <f aca="false">'Daten-3-Navis'!I809</f>
        <v>1201.8</v>
      </c>
      <c r="I811" s="0" t="n">
        <f aca="false">RADIANS(C811-I$5)*J$4</f>
        <v>-1558.56448046736</v>
      </c>
      <c r="J811" s="0" t="n">
        <f aca="false">RADIANS(B811-J$5)*I$4</f>
        <v>-109.732166198692</v>
      </c>
      <c r="K811" s="0" t="n">
        <f aca="false">(I812-I810)/2</f>
        <v>-32.7727243562886</v>
      </c>
      <c r="L811" s="0" t="n">
        <f aca="false">(J812-J810)/2</f>
        <v>-22.5134383538243</v>
      </c>
      <c r="M811" s="0" t="n">
        <f aca="false">SQRT(K811^2+L811^2)</f>
        <v>39.7606132780257</v>
      </c>
      <c r="N811" s="0" t="n">
        <f aca="false">M811/1000+N810</f>
        <v>20.9838830661961</v>
      </c>
      <c r="O811" s="0" t="n">
        <f aca="false">M811*3.6</f>
        <v>143.138207800893</v>
      </c>
      <c r="P811" s="0" t="n">
        <f aca="false">IF(M810*M812&lt;&gt;0,ASIN((K810*L812-K812*L810)/(M810*M812))/PI()*180/2,0)</f>
        <v>0.323090355152015</v>
      </c>
      <c r="Q811" s="0" t="n">
        <f aca="false">P811+Q810</f>
        <v>5968.9380282192</v>
      </c>
      <c r="R811" s="0" t="n">
        <f aca="false">(K812-K810)/2</f>
        <v>0.354299722757048</v>
      </c>
      <c r="S811" s="0" t="n">
        <f aca="false">(L812-L810)/2</f>
        <v>-0.0277943682678412</v>
      </c>
      <c r="T811" s="0" t="n">
        <f aca="false">IF(M811&lt;&gt;0,(K811*R811+L811*S811)/M811,0)</f>
        <v>-0.276294037016678</v>
      </c>
      <c r="U811" s="0" t="n">
        <f aca="false">IF(M811&lt;&gt;0,(K811*S811-L811*R811)/M811,0)</f>
        <v>0.223522762961977</v>
      </c>
      <c r="V811" s="0" t="n">
        <f aca="false">(M812-M810)/2</f>
        <v>-0.275934573060781</v>
      </c>
      <c r="W811" s="0" t="n">
        <f aca="false">SQRT(R811^2+S811^2)</f>
        <v>0.355388267185524</v>
      </c>
      <c r="X811" s="0" t="n">
        <f aca="false">SQRT(T811^2+U811^2)</f>
        <v>0.355388267185524</v>
      </c>
      <c r="Y811" s="0" t="n">
        <f aca="false">M811/(2*PI()*P811/360)</f>
        <v>7051.01621065363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M810</f>
        <v>50.403655</v>
      </c>
      <c r="C812" s="0" t="n">
        <f aca="false">'Daten-3-Navis'!N810</f>
        <v>6.49944</v>
      </c>
      <c r="F812" s="9" t="n">
        <f aca="false">'Daten-3-Navis'!B810</f>
        <v>0.435960648148148</v>
      </c>
      <c r="G812" s="0" t="n">
        <f aca="false">'Daten-3-Navis'!I810</f>
        <v>1201.3</v>
      </c>
      <c r="I812" s="0" t="n">
        <f aca="false">RADIANS(C812-I$5)*J$4</f>
        <v>-1591.16005496227</v>
      </c>
      <c r="J812" s="0" t="n">
        <f aca="false">RADIANS(B812-J$5)*I$4</f>
        <v>-132.301193289052</v>
      </c>
      <c r="K812" s="0" t="n">
        <f aca="false">(I813-I811)/2</f>
        <v>-32.3475646889675</v>
      </c>
      <c r="L812" s="0" t="n">
        <f aca="false">(J813-J811)/2</f>
        <v>-22.5690270903599</v>
      </c>
      <c r="M812" s="0" t="n">
        <f aca="false">SQRT(K812^2+L812^2)</f>
        <v>39.442691656533</v>
      </c>
      <c r="N812" s="0" t="n">
        <f aca="false">M812/1000+N811</f>
        <v>21.0233257578526</v>
      </c>
      <c r="O812" s="0" t="n">
        <f aca="false">M812*3.6</f>
        <v>141.993689963519</v>
      </c>
      <c r="P812" s="0" t="n">
        <f aca="false">IF(M811*M813&lt;&gt;0,ASIN((K811*L813-K813*L811)/(M811*M813))/PI()*180/2,0)</f>
        <v>0.389678190993267</v>
      </c>
      <c r="Q812" s="0" t="n">
        <f aca="false">P812+Q811</f>
        <v>5969.3277064102</v>
      </c>
      <c r="R812" s="0" t="n">
        <f aca="false">(K813-K811)/2</f>
        <v>0.389729695054825</v>
      </c>
      <c r="S812" s="0" t="n">
        <f aca="false">(L813-L811)/2</f>
        <v>-0.05558873673316</v>
      </c>
      <c r="T812" s="0" t="n">
        <f aca="false">IF(M812&lt;&gt;0,(K812*R812+L812*S812)/M812,0)</f>
        <v>-0.287815621601161</v>
      </c>
      <c r="U812" s="0" t="n">
        <f aca="false">IF(M812&lt;&gt;0,(K812*S812-L812*R812)/M812,0)</f>
        <v>0.268591717708222</v>
      </c>
      <c r="V812" s="0" t="n">
        <f aca="false">(M813-M811)/2</f>
        <v>-0.287946874753867</v>
      </c>
      <c r="W812" s="0" t="n">
        <f aca="false">SQRT(R812^2+S812^2)</f>
        <v>0.393674158231291</v>
      </c>
      <c r="X812" s="0" t="n">
        <f aca="false">SQRT(T812^2+U812^2)</f>
        <v>0.393674158231291</v>
      </c>
      <c r="Y812" s="0" t="n">
        <f aca="false">M812/(2*PI()*P812/360)</f>
        <v>5799.4001634909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M811</f>
        <v>50.403452</v>
      </c>
      <c r="C813" s="0" t="n">
        <f aca="false">'Daten-3-Navis'!N811</f>
        <v>6.498987</v>
      </c>
      <c r="F813" s="9" t="n">
        <f aca="false">'Daten-3-Navis'!B811</f>
        <v>0.435972222222222</v>
      </c>
      <c r="G813" s="0" t="n">
        <f aca="false">'Daten-3-Navis'!I811</f>
        <v>1198.9</v>
      </c>
      <c r="I813" s="0" t="n">
        <f aca="false">RADIANS(C813-I$5)*J$4</f>
        <v>-1623.2596098453</v>
      </c>
      <c r="J813" s="0" t="n">
        <f aca="false">RADIANS(B813-J$5)*I$4</f>
        <v>-154.870220379412</v>
      </c>
      <c r="K813" s="0" t="n">
        <f aca="false">(I814-I812)/2</f>
        <v>-31.9932649661789</v>
      </c>
      <c r="L813" s="0" t="n">
        <f aca="false">(J814-J812)/2</f>
        <v>-22.6246158272906</v>
      </c>
      <c r="M813" s="0" t="n">
        <f aca="false">SQRT(K813^2+L813^2)</f>
        <v>39.184719528518</v>
      </c>
      <c r="N813" s="0" t="n">
        <f aca="false">M813/1000+N812</f>
        <v>21.0625104773811</v>
      </c>
      <c r="O813" s="0" t="n">
        <f aca="false">M813*3.6</f>
        <v>141.064990302665</v>
      </c>
      <c r="P813" s="0" t="n">
        <f aca="false">IF(M812*M814&lt;&gt;0,ASIN((K812*L814-K814*L812)/(M812*M814))/PI()*180/2,0)</f>
        <v>0.317048652343221</v>
      </c>
      <c r="Q813" s="0" t="n">
        <f aca="false">P813+Q812</f>
        <v>5969.64475506254</v>
      </c>
      <c r="R813" s="0" t="n">
        <f aca="false">(K814-K812)/2</f>
        <v>0.336584736647524</v>
      </c>
      <c r="S813" s="0" t="n">
        <f aca="false">(L814-L812)/2</f>
        <v>-0.0277943684653224</v>
      </c>
      <c r="T813" s="0" t="n">
        <f aca="false">IF(M813&lt;&gt;0,(K813*R813+L813*S813)/M813,0)</f>
        <v>-0.258764331516173</v>
      </c>
      <c r="U813" s="0" t="n">
        <f aca="false">IF(M813&lt;&gt;0,(K813*S813-L813*R813)/M813,0)</f>
        <v>0.217031870004055</v>
      </c>
      <c r="V813" s="0" t="n">
        <f aca="false">(M814-M812)/2</f>
        <v>-0.258942626123776</v>
      </c>
      <c r="W813" s="0" t="n">
        <f aca="false">SQRT(R813^2+S813^2)</f>
        <v>0.337730383386614</v>
      </c>
      <c r="X813" s="0" t="n">
        <f aca="false">SQRT(T813^2+U813^2)</f>
        <v>0.337730383386614</v>
      </c>
      <c r="Y813" s="0" t="n">
        <f aca="false">M813/(2*PI()*P813/360)</f>
        <v>7081.30765986503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M812</f>
        <v>50.403248</v>
      </c>
      <c r="C814" s="0" t="n">
        <f aca="false">'Daten-3-Navis'!N812</f>
        <v>6.498537</v>
      </c>
      <c r="F814" s="9" t="n">
        <f aca="false">'Daten-3-Navis'!B812</f>
        <v>0.435983796296296</v>
      </c>
      <c r="G814" s="0" t="n">
        <f aca="false">'Daten-3-Navis'!I812</f>
        <v>1196.5</v>
      </c>
      <c r="I814" s="0" t="n">
        <f aca="false">RADIANS(C814-I$5)*J$4</f>
        <v>-1655.14658489463</v>
      </c>
      <c r="J814" s="0" t="n">
        <f aca="false">RADIANS(B814-J$5)*I$4</f>
        <v>-177.550424943633</v>
      </c>
      <c r="K814" s="0" t="n">
        <f aca="false">(I815-I813)/2</f>
        <v>-31.6743952156725</v>
      </c>
      <c r="L814" s="0" t="n">
        <f aca="false">(J815-J813)/2</f>
        <v>-22.6246158272906</v>
      </c>
      <c r="M814" s="0" t="n">
        <f aca="false">SQRT(K814^2+L814^2)</f>
        <v>38.9248064042855</v>
      </c>
      <c r="N814" s="0" t="n">
        <f aca="false">M814/1000+N813</f>
        <v>21.1014352837854</v>
      </c>
      <c r="O814" s="0" t="n">
        <f aca="false">M814*3.6</f>
        <v>140.129303055428</v>
      </c>
      <c r="P814" s="0" t="n">
        <f aca="false">IF(M813*M815&lt;&gt;0,ASIN((K813*L815-K815*L813)/(M813*M815))/PI()*180/2,0)</f>
        <v>0.252022170963962</v>
      </c>
      <c r="Q814" s="0" t="n">
        <f aca="false">P814+Q813</f>
        <v>5969.8967772335</v>
      </c>
      <c r="R814" s="0" t="n">
        <f aca="false">(K815-K813)/2</f>
        <v>0.372014708913866</v>
      </c>
      <c r="S814" s="0" t="n">
        <f aca="false">(L815-L813)/2</f>
        <v>0.0555887367331422</v>
      </c>
      <c r="T814" s="0" t="n">
        <f aca="false">IF(M814&lt;&gt;0,(K814*R814+L814*S814)/M814,0)</f>
        <v>-0.335030946426419</v>
      </c>
      <c r="U814" s="0" t="n">
        <f aca="false">IF(M814&lt;&gt;0,(K814*S814-L814*R814)/M814,0)</f>
        <v>0.170995076643959</v>
      </c>
      <c r="V814" s="0" t="n">
        <f aca="false">(M815-M813)/2</f>
        <v>-0.335090819339893</v>
      </c>
      <c r="W814" s="0" t="n">
        <f aca="false">SQRT(R814^2+S814^2)</f>
        <v>0.376144987072612</v>
      </c>
      <c r="X814" s="0" t="n">
        <f aca="false">SQRT(T814^2+U814^2)</f>
        <v>0.376144987072612</v>
      </c>
      <c r="Y814" s="0" t="n">
        <f aca="false">M814/(2*PI()*P814/360)</f>
        <v>8849.32907608461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M813</f>
        <v>50.403045</v>
      </c>
      <c r="C815" s="0" t="n">
        <f aca="false">'Daten-3-Navis'!N813</f>
        <v>6.498093</v>
      </c>
      <c r="F815" s="9" t="n">
        <f aca="false">'Daten-3-Navis'!B813</f>
        <v>0.43599537037037</v>
      </c>
      <c r="G815" s="0" t="n">
        <f aca="false">'Daten-3-Navis'!I813</f>
        <v>1194.6</v>
      </c>
      <c r="I815" s="0" t="n">
        <f aca="false">RADIANS(C815-I$5)*J$4</f>
        <v>-1686.60840027664</v>
      </c>
      <c r="J815" s="0" t="n">
        <f aca="false">RADIANS(B815-J$5)*I$4</f>
        <v>-200.119452033993</v>
      </c>
      <c r="K815" s="0" t="n">
        <f aca="false">(I816-I814)/2</f>
        <v>-31.2492355483512</v>
      </c>
      <c r="L815" s="0" t="n">
        <f aca="false">(J816-J814)/2</f>
        <v>-22.5134383538243</v>
      </c>
      <c r="M815" s="0" t="n">
        <f aca="false">SQRT(K815^2+L815^2)</f>
        <v>38.5145378898382</v>
      </c>
      <c r="N815" s="0" t="n">
        <f aca="false">M815/1000+N814</f>
        <v>21.1399498216752</v>
      </c>
      <c r="O815" s="0" t="n">
        <f aca="false">M815*3.6</f>
        <v>138.652336403417</v>
      </c>
      <c r="P815" s="0" t="n">
        <f aca="false">IF(M814*M816&lt;&gt;0,ASIN((K814*L816-K816*L814)/(M814*M816))/PI()*180/2,0)</f>
        <v>0.370312449010994</v>
      </c>
      <c r="Q815" s="0" t="n">
        <f aca="false">P815+Q814</f>
        <v>5970.26708968252</v>
      </c>
      <c r="R815" s="0" t="n">
        <f aca="false">(K816-K814)/2</f>
        <v>0.425159667321111</v>
      </c>
      <c r="S815" s="0" t="n">
        <f aca="false">(L816-L814)/2</f>
        <v>1.9749535340452E-010</v>
      </c>
      <c r="T815" s="0" t="n">
        <f aca="false">IF(M815&lt;&gt;0,(K815*R815+L815*S815)/M815,0)</f>
        <v>-0.344958431858213</v>
      </c>
      <c r="U815" s="0" t="n">
        <f aca="false">IF(M815&lt;&gt;0,(K815*S815-L815*R815)/M815,0)</f>
        <v>0.248524491763931</v>
      </c>
      <c r="V815" s="0" t="n">
        <f aca="false">(M816-M814)/2</f>
        <v>-0.344369207808185</v>
      </c>
      <c r="W815" s="0" t="n">
        <f aca="false">SQRT(R815^2+S815^2)</f>
        <v>0.425159667321111</v>
      </c>
      <c r="X815" s="0" t="n">
        <f aca="false">SQRT(T815^2+U815^2)</f>
        <v>0.425159667321111</v>
      </c>
      <c r="Y815" s="0" t="n">
        <f aca="false">M815/(2*PI()*P815/360)</f>
        <v>5959.07719785814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M814</f>
        <v>50.402843</v>
      </c>
      <c r="C816" s="0" t="n">
        <f aca="false">'Daten-3-Navis'!N814</f>
        <v>6.497655</v>
      </c>
      <c r="F816" s="9" t="n">
        <f aca="false">'Daten-3-Navis'!B814</f>
        <v>0.436006944444445</v>
      </c>
      <c r="G816" s="0" t="n">
        <f aca="false">'Daten-3-Navis'!I814</f>
        <v>1192.2</v>
      </c>
      <c r="I816" s="0" t="n">
        <f aca="false">RADIANS(C816-I$5)*J$4</f>
        <v>-1717.64505599133</v>
      </c>
      <c r="J816" s="0" t="n">
        <f aca="false">RADIANS(B816-J$5)*I$4</f>
        <v>-222.577301651282</v>
      </c>
      <c r="K816" s="0" t="n">
        <f aca="false">(I817-I815)/2</f>
        <v>-30.8240758810302</v>
      </c>
      <c r="L816" s="0" t="n">
        <f aca="false">(J817-J815)/2</f>
        <v>-22.6246158268956</v>
      </c>
      <c r="M816" s="0" t="n">
        <f aca="false">SQRT(K816^2+L816^2)</f>
        <v>38.2360679886691</v>
      </c>
      <c r="N816" s="0" t="n">
        <f aca="false">M816/1000+N815</f>
        <v>21.1781858896639</v>
      </c>
      <c r="O816" s="0" t="n">
        <f aca="false">M816*3.6</f>
        <v>137.649844759209</v>
      </c>
      <c r="P816" s="0" t="n">
        <f aca="false">IF(M815*M817&lt;&gt;0,ASIN((K815*L817-K817*L815)/(M815*M817))/PI()*180/2,0)</f>
        <v>0.445705207955127</v>
      </c>
      <c r="Q816" s="0" t="n">
        <f aca="false">P816+Q815</f>
        <v>5970.71279489047</v>
      </c>
      <c r="R816" s="0" t="n">
        <f aca="false">(K817-K815)/2</f>
        <v>0.389729695038909</v>
      </c>
      <c r="S816" s="0" t="n">
        <f aca="false">(L817-L815)/2</f>
        <v>-0.0833831050009835</v>
      </c>
      <c r="T816" s="0" t="n">
        <f aca="false">IF(M816&lt;&gt;0,(K816*R816+L816*S816)/M816,0)</f>
        <v>-0.264842791336967</v>
      </c>
      <c r="U816" s="0" t="n">
        <f aca="false">IF(M816&lt;&gt;0,(K816*S816-L816*R816)/M816,0)</f>
        <v>0.297825911014421</v>
      </c>
      <c r="V816" s="0" t="n">
        <f aca="false">(M817-M815)/2</f>
        <v>-0.265172311106589</v>
      </c>
      <c r="W816" s="0" t="n">
        <f aca="false">SQRT(R816^2+S816^2)</f>
        <v>0.398549843049431</v>
      </c>
      <c r="X816" s="0" t="n">
        <f aca="false">SQRT(T816^2+U816^2)</f>
        <v>0.398549843049431</v>
      </c>
      <c r="Y816" s="0" t="n">
        <f aca="false">M816/(2*PI()*P816/360)</f>
        <v>4915.27871297966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M815</f>
        <v>50.402638</v>
      </c>
      <c r="C817" s="0" t="n">
        <f aca="false">'Daten-3-Navis'!N815</f>
        <v>6.497223</v>
      </c>
      <c r="F817" s="9" t="n">
        <f aca="false">'Daten-3-Navis'!B815</f>
        <v>0.436018518518519</v>
      </c>
      <c r="G817" s="0" t="n">
        <f aca="false">'Daten-3-Navis'!I815</f>
        <v>1191.7</v>
      </c>
      <c r="I817" s="0" t="n">
        <f aca="false">RADIANS(C817-I$5)*J$4</f>
        <v>-1748.2565520387</v>
      </c>
      <c r="J817" s="0" t="n">
        <f aca="false">RADIANS(B817-J$5)*I$4</f>
        <v>-245.368683687785</v>
      </c>
      <c r="K817" s="0" t="n">
        <f aca="false">(I818-I816)/2</f>
        <v>-30.4697761582734</v>
      </c>
      <c r="L817" s="0" t="n">
        <f aca="false">(J818-J816)/2</f>
        <v>-22.6802045638263</v>
      </c>
      <c r="M817" s="0" t="n">
        <f aca="false">SQRT(K817^2+L817^2)</f>
        <v>37.984193267625</v>
      </c>
      <c r="N817" s="0" t="n">
        <f aca="false">M817/1000+N816</f>
        <v>21.2161700829315</v>
      </c>
      <c r="O817" s="0" t="n">
        <f aca="false">M817*3.6</f>
        <v>136.74309576345</v>
      </c>
      <c r="P817" s="0" t="n">
        <f aca="false">IF(M816*M818&lt;&gt;0,ASIN((K816*L818-K818*L816)/(M816*M818))/PI()*180/2,0)</f>
        <v>0.223871350420319</v>
      </c>
      <c r="Q817" s="0" t="n">
        <f aca="false">P817+Q816</f>
        <v>5970.93666624089</v>
      </c>
      <c r="R817" s="0" t="n">
        <f aca="false">(K818-K816)/2</f>
        <v>0.212579833660641</v>
      </c>
      <c r="S817" s="0" t="n">
        <f aca="false">(L818-L816)/2</f>
        <v>-0.0277943684653224</v>
      </c>
      <c r="T817" s="0" t="n">
        <f aca="false">IF(M817&lt;&gt;0,(K817*R817+L817*S817)/M817,0)</f>
        <v>-0.1539292395574</v>
      </c>
      <c r="U817" s="0" t="n">
        <f aca="false">IF(M817&lt;&gt;0,(K817*S817-L817*R817)/M817,0)</f>
        <v>0.149226344211913</v>
      </c>
      <c r="V817" s="0" t="n">
        <f aca="false">(M818-M816)/2</f>
        <v>-0.154346417645364</v>
      </c>
      <c r="W817" s="0" t="n">
        <f aca="false">SQRT(R817^2+S817^2)</f>
        <v>0.214389161567398</v>
      </c>
      <c r="X817" s="0" t="n">
        <f aca="false">SQRT(T817^2+U817^2)</f>
        <v>0.214389161567398</v>
      </c>
      <c r="Y817" s="0" t="n">
        <f aca="false">M817/(2*PI()*P817/360)</f>
        <v>9721.35987190001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M816</f>
        <v>50.402435</v>
      </c>
      <c r="C818" s="0" t="n">
        <f aca="false">'Daten-3-Navis'!N816</f>
        <v>6.496795</v>
      </c>
      <c r="F818" s="9" t="n">
        <f aca="false">'Daten-3-Navis'!B816</f>
        <v>0.436030092592593</v>
      </c>
      <c r="G818" s="0" t="n">
        <f aca="false">'Daten-3-Navis'!I816</f>
        <v>1188.8</v>
      </c>
      <c r="I818" s="0" t="n">
        <f aca="false">RADIANS(C818-I$5)*J$4</f>
        <v>-1778.58460830788</v>
      </c>
      <c r="J818" s="0" t="n">
        <f aca="false">RADIANS(B818-J$5)*I$4</f>
        <v>-267.937710778935</v>
      </c>
      <c r="K818" s="0" t="n">
        <f aca="false">(I819-I817)/2</f>
        <v>-30.398916213709</v>
      </c>
      <c r="L818" s="0" t="n">
        <f aca="false">(J819-J817)/2</f>
        <v>-22.6802045638262</v>
      </c>
      <c r="M818" s="0" t="n">
        <f aca="false">SQRT(K818^2+L818^2)</f>
        <v>37.9273751533784</v>
      </c>
      <c r="N818" s="0" t="n">
        <f aca="false">M818/1000+N817</f>
        <v>21.2540974580849</v>
      </c>
      <c r="O818" s="0" t="n">
        <f aca="false">M818*3.6</f>
        <v>136.538550552162</v>
      </c>
      <c r="P818" s="0" t="n">
        <f aca="false">IF(M817*M819&lt;&gt;0,ASIN((K817*L819-K819*L817)/(M817*M819))/PI()*180/2,0)</f>
        <v>-0.0247561307707068</v>
      </c>
      <c r="Q818" s="0" t="n">
        <f aca="false">P818+Q817</f>
        <v>5970.91191011012</v>
      </c>
      <c r="R818" s="0" t="n">
        <f aca="false">(K819-K817)/2</f>
        <v>-0.177149861378382</v>
      </c>
      <c r="S818" s="0" t="n">
        <f aca="false">(L819-L817)/2</f>
        <v>-0.111177473268832</v>
      </c>
      <c r="T818" s="0" t="n">
        <f aca="false">IF(M818&lt;&gt;0,(K818*R818+L818*S818)/M818,0)</f>
        <v>0.208469254673263</v>
      </c>
      <c r="U818" s="0" t="n">
        <f aca="false">IF(M818&lt;&gt;0,(K818*S818-L818*R818)/M818,0)</f>
        <v>-0.016824797318125</v>
      </c>
      <c r="V818" s="0" t="n">
        <f aca="false">(M819-M817)/2</f>
        <v>0.208495063094023</v>
      </c>
      <c r="W818" s="0" t="n">
        <f aca="false">SQRT(R818^2+S818^2)</f>
        <v>0.20914708687625</v>
      </c>
      <c r="X818" s="0" t="n">
        <f aca="false">SQRT(T818^2+U818^2)</f>
        <v>0.20914708687625</v>
      </c>
      <c r="Y818" s="0" t="n">
        <f aca="false">M818/(2*PI()*P818/360)</f>
        <v>-87779.408843213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M817</f>
        <v>50.40223</v>
      </c>
      <c r="C819" s="0" t="n">
        <f aca="false">'Daten-3-Navis'!N817</f>
        <v>6.496365</v>
      </c>
      <c r="F819" s="9" t="n">
        <f aca="false">'Daten-3-Navis'!B817</f>
        <v>0.436041666666667</v>
      </c>
      <c r="G819" s="0" t="n">
        <f aca="false">'Daten-3-Navis'!I817</f>
        <v>1185.4</v>
      </c>
      <c r="I819" s="0" t="n">
        <f aca="false">RADIANS(C819-I$5)*J$4</f>
        <v>-1809.05438446612</v>
      </c>
      <c r="J819" s="0" t="n">
        <f aca="false">RADIANS(B819-J$5)*I$4</f>
        <v>-290.729092815437</v>
      </c>
      <c r="K819" s="0" t="n">
        <f aca="false">(I820-I818)/2</f>
        <v>-30.8240758810301</v>
      </c>
      <c r="L819" s="0" t="n">
        <f aca="false">(J820-J818)/2</f>
        <v>-22.9025595103639</v>
      </c>
      <c r="M819" s="0" t="n">
        <f aca="false">SQRT(K819^2+L819^2)</f>
        <v>38.4011833938131</v>
      </c>
      <c r="N819" s="0" t="n">
        <f aca="false">M819/1000+N818</f>
        <v>21.2924986414787</v>
      </c>
      <c r="O819" s="0" t="n">
        <f aca="false">M819*3.6</f>
        <v>138.244260217727</v>
      </c>
      <c r="P819" s="0" t="n">
        <f aca="false">IF(M818*M820&lt;&gt;0,ASIN((K818*L820-K820*L818)/(M818*M820))/PI()*180/2,0)</f>
        <v>-0.200698423128731</v>
      </c>
      <c r="Q819" s="0" t="n">
        <f aca="false">P819+Q818</f>
        <v>5970.71121168699</v>
      </c>
      <c r="R819" s="0" t="n">
        <f aca="false">(K820-K818)/2</f>
        <v>-0.602309528715466</v>
      </c>
      <c r="S819" s="0" t="n">
        <f aca="false">(L820-L818)/2</f>
        <v>-0.277943683468337</v>
      </c>
      <c r="T819" s="0" t="n">
        <f aca="false">IF(M819&lt;&gt;0,(K819*R819+L819*S819)/M819,0)</f>
        <v>0.64923146019956</v>
      </c>
      <c r="U819" s="0" t="n">
        <f aca="false">IF(M819&lt;&gt;0,(K819*S819-L819*R819)/M819,0)</f>
        <v>-0.136117488400796</v>
      </c>
      <c r="V819" s="0" t="n">
        <f aca="false">(M820-M818)/2</f>
        <v>0.649442017087079</v>
      </c>
      <c r="W819" s="0" t="n">
        <f aca="false">SQRT(R819^2+S819^2)</f>
        <v>0.663347163679316</v>
      </c>
      <c r="X819" s="0" t="n">
        <f aca="false">SQRT(T819^2+U819^2)</f>
        <v>0.663347163679316</v>
      </c>
      <c r="Y819" s="0" t="n">
        <f aca="false">M819/(2*PI()*P819/360)</f>
        <v>-10962.8451607818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M818</f>
        <v>50.402023</v>
      </c>
      <c r="C820" s="0" t="n">
        <f aca="false">'Daten-3-Navis'!N818</f>
        <v>6.495925</v>
      </c>
      <c r="F820" s="9" t="n">
        <f aca="false">'Daten-3-Navis'!B818</f>
        <v>0.436053240740741</v>
      </c>
      <c r="G820" s="0" t="n">
        <f aca="false">'Daten-3-Navis'!I818</f>
        <v>1179.7</v>
      </c>
      <c r="I820" s="0" t="n">
        <f aca="false">RADIANS(C820-I$5)*J$4</f>
        <v>-1840.23276006994</v>
      </c>
      <c r="J820" s="0" t="n">
        <f aca="false">RADIANS(B820-J$5)*I$4</f>
        <v>-313.742829799662</v>
      </c>
      <c r="K820" s="0" t="n">
        <f aca="false">(I821-I819)/2</f>
        <v>-31.6035352711399</v>
      </c>
      <c r="L820" s="0" t="n">
        <f aca="false">(J821-J819)/2</f>
        <v>-23.2360919307629</v>
      </c>
      <c r="M820" s="0" t="n">
        <f aca="false">SQRT(K820^2+L820^2)</f>
        <v>39.2262591875525</v>
      </c>
      <c r="N820" s="0" t="n">
        <f aca="false">M820/1000+N819</f>
        <v>21.3317249006663</v>
      </c>
      <c r="O820" s="0" t="n">
        <f aca="false">M820*3.6</f>
        <v>141.214533075189</v>
      </c>
      <c r="P820" s="0" t="n">
        <f aca="false">IF(M819*M821&lt;&gt;0,ASIN((K819*L821-K821*L819)/(M819*M821))/PI()*180/2,0)</f>
        <v>-0.0432893635437311</v>
      </c>
      <c r="Q820" s="0" t="n">
        <f aca="false">P820+Q819</f>
        <v>5970.66792232345</v>
      </c>
      <c r="R820" s="0" t="n">
        <f aca="false">(K821-K819)/2</f>
        <v>-0.761744403952946</v>
      </c>
      <c r="S820" s="0" t="n">
        <f aca="false">(L821-L819)/2</f>
        <v>-0.528092998471308</v>
      </c>
      <c r="T820" s="0" t="n">
        <f aca="false">IF(M820&lt;&gt;0,(K820*R820+L820*S820)/M820,0)</f>
        <v>0.926538353418237</v>
      </c>
      <c r="U820" s="0" t="n">
        <f aca="false">IF(M820&lt;&gt;0,(K820*S820-L820*R820)/M820,0)</f>
        <v>-0.0257571666350852</v>
      </c>
      <c r="V820" s="0" t="n">
        <f aca="false">(M821-M819)/2</f>
        <v>0.926420175132385</v>
      </c>
      <c r="W820" s="0" t="n">
        <f aca="false">SQRT(R820^2+S820^2)</f>
        <v>0.926896300557968</v>
      </c>
      <c r="X820" s="0" t="n">
        <f aca="false">SQRT(T820^2+U820^2)</f>
        <v>0.926896300557968</v>
      </c>
      <c r="Y820" s="0" t="n">
        <f aca="false">M820/(2*PI()*P820/360)</f>
        <v>-51918.044377404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M819</f>
        <v>50.401812</v>
      </c>
      <c r="C821" s="0" t="n">
        <f aca="false">'Daten-3-Navis'!N819</f>
        <v>6.495473</v>
      </c>
      <c r="F821" s="9" t="n">
        <f aca="false">'Daten-3-Navis'!B819</f>
        <v>0.436064814814815</v>
      </c>
      <c r="G821" s="0" t="n">
        <f aca="false">'Daten-3-Navis'!I819</f>
        <v>1173</v>
      </c>
      <c r="I821" s="0" t="n">
        <f aca="false">RADIANS(C821-I$5)*J$4</f>
        <v>-1872.2614550084</v>
      </c>
      <c r="J821" s="0" t="n">
        <f aca="false">RADIANS(B821-J$5)*I$4</f>
        <v>-337.201276676963</v>
      </c>
      <c r="K821" s="0" t="n">
        <f aca="false">(I822-I820)/2</f>
        <v>-32.347564688936</v>
      </c>
      <c r="L821" s="0" t="n">
        <f aca="false">(J822-J820)/2</f>
        <v>-23.9587455073065</v>
      </c>
      <c r="M821" s="0" t="n">
        <f aca="false">SQRT(K821^2+L821^2)</f>
        <v>40.2540237440778</v>
      </c>
      <c r="N821" s="0" t="n">
        <f aca="false">M821/1000+N820</f>
        <v>21.3719789244103</v>
      </c>
      <c r="O821" s="0" t="n">
        <f aca="false">M821*3.6</f>
        <v>144.91448547868</v>
      </c>
      <c r="P821" s="0" t="n">
        <f aca="false">IF(M820*M822&lt;&gt;0,ASIN((K820*L822-K822*L820)/(M820*M822))/PI()*180/2,0)</f>
        <v>0.255334798385597</v>
      </c>
      <c r="Q821" s="0" t="n">
        <f aca="false">P821+Q820</f>
        <v>5970.92325712183</v>
      </c>
      <c r="R821" s="0" t="n">
        <f aca="false">(K822-K820)/2</f>
        <v>-0.673169473247867</v>
      </c>
      <c r="S821" s="0" t="n">
        <f aca="false">(L822-L820)/2</f>
        <v>-0.722653576741138</v>
      </c>
      <c r="T821" s="0" t="n">
        <f aca="false">IF(M821&lt;&gt;0,(K821*R821+L821*S821)/M821,0)</f>
        <v>0.971064817423101</v>
      </c>
      <c r="U821" s="0" t="n">
        <f aca="false">IF(M821&lt;&gt;0,(K821*S821-L821*R821)/M821,0)</f>
        <v>0.180051248406142</v>
      </c>
      <c r="V821" s="0" t="n">
        <f aca="false">(M822-M820)/2</f>
        <v>0.971243555009377</v>
      </c>
      <c r="W821" s="0" t="n">
        <f aca="false">SQRT(R821^2+S821^2)</f>
        <v>0.987615983917621</v>
      </c>
      <c r="X821" s="0" t="n">
        <f aca="false">SQRT(T821^2+U821^2)</f>
        <v>0.987615983917621</v>
      </c>
      <c r="Y821" s="0" t="n">
        <f aca="false">M821/(2*PI()*P821/360)</f>
        <v>9032.79021714873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M820</f>
        <v>50.401592</v>
      </c>
      <c r="C822" s="0" t="n">
        <f aca="false">'Daten-3-Navis'!N820</f>
        <v>6.495012</v>
      </c>
      <c r="F822" s="9" t="n">
        <f aca="false">'Daten-3-Navis'!B820</f>
        <v>0.436076388888889</v>
      </c>
      <c r="G822" s="0" t="n">
        <f aca="false">'Daten-3-Navis'!I820</f>
        <v>1170.5</v>
      </c>
      <c r="I822" s="0" t="n">
        <f aca="false">RADIANS(C822-I$5)*J$4</f>
        <v>-1904.92788944781</v>
      </c>
      <c r="J822" s="0" t="n">
        <f aca="false">RADIANS(B822-J$5)*I$4</f>
        <v>-361.660320814275</v>
      </c>
      <c r="K822" s="0" t="n">
        <f aca="false">(I823-I821)/2</f>
        <v>-32.9498742176356</v>
      </c>
      <c r="L822" s="0" t="n">
        <f aca="false">(J823-J821)/2</f>
        <v>-24.6813990842452</v>
      </c>
      <c r="M822" s="0" t="n">
        <f aca="false">SQRT(K822^2+L822^2)</f>
        <v>41.1687462975713</v>
      </c>
      <c r="N822" s="0" t="n">
        <f aca="false">M822/1000+N821</f>
        <v>21.4131476707079</v>
      </c>
      <c r="O822" s="0" t="n">
        <f aca="false">M822*3.6</f>
        <v>148.207486671257</v>
      </c>
      <c r="P822" s="0" t="n">
        <f aca="false">IF(M821*M823&lt;&gt;0,ASIN((K821*L823-K823*L821)/(M821*M823))/PI()*180/2,0)</f>
        <v>0.267855697012977</v>
      </c>
      <c r="Q822" s="0" t="n">
        <f aca="false">P822+Q821</f>
        <v>5971.19111281885</v>
      </c>
      <c r="R822" s="0" t="n">
        <f aca="false">(K823-K821)/2</f>
        <v>-0.460589639603086</v>
      </c>
      <c r="S822" s="0" t="n">
        <f aca="false">(L823-L821)/2</f>
        <v>-0.583681735204493</v>
      </c>
      <c r="T822" s="0" t="n">
        <f aca="false">IF(M822&lt;&gt;0,(K822*R822+L822*S822)/M822,0)</f>
        <v>0.718565785846625</v>
      </c>
      <c r="U822" s="0" t="n">
        <f aca="false">IF(M822&lt;&gt;0,(K822*S822-L822*R822)/M822,0)</f>
        <v>0.191024594049173</v>
      </c>
      <c r="V822" s="0" t="n">
        <f aca="false">(M823-M821)/2</f>
        <v>0.718435338190432</v>
      </c>
      <c r="W822" s="0" t="n">
        <f aca="false">SQRT(R822^2+S822^2)</f>
        <v>0.743523492649041</v>
      </c>
      <c r="X822" s="0" t="n">
        <f aca="false">SQRT(T822^2+U822^2)</f>
        <v>0.743523492649041</v>
      </c>
      <c r="Y822" s="0" t="n">
        <f aca="false">M822/(2*PI()*P822/360)</f>
        <v>8806.21706762277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M821</f>
        <v>50.401368</v>
      </c>
      <c r="C823" s="0" t="n">
        <f aca="false">'Daten-3-Navis'!N821</f>
        <v>6.494543</v>
      </c>
      <c r="F823" s="9" t="n">
        <f aca="false">'Daten-3-Navis'!B821</f>
        <v>0.436087962962963</v>
      </c>
      <c r="G823" s="0" t="n">
        <f aca="false">'Daten-3-Navis'!I821</f>
        <v>1166.2</v>
      </c>
      <c r="I823" s="0" t="n">
        <f aca="false">RADIANS(C823-I$5)*J$4</f>
        <v>-1938.16120344367</v>
      </c>
      <c r="J823" s="0" t="n">
        <f aca="false">RADIANS(B823-J$5)*I$4</f>
        <v>-386.564074845453</v>
      </c>
      <c r="K823" s="0" t="n">
        <f aca="false">(I824-I822)/2</f>
        <v>-33.2687439681422</v>
      </c>
      <c r="L823" s="0" t="n">
        <f aca="false">(J824-J822)/2</f>
        <v>-25.1261089777155</v>
      </c>
      <c r="M823" s="0" t="n">
        <f aca="false">SQRT(K823^2+L823^2)</f>
        <v>41.6908944204587</v>
      </c>
      <c r="N823" s="0" t="n">
        <f aca="false">M823/1000+N822</f>
        <v>21.4548385651284</v>
      </c>
      <c r="O823" s="0" t="n">
        <f aca="false">M823*3.6</f>
        <v>150.087219913651</v>
      </c>
      <c r="P823" s="0" t="n">
        <f aca="false">IF(M822*M824&lt;&gt;0,ASIN((K822*L824-K824*L822)/(M822*M824))/PI()*180/2,0)</f>
        <v>0.323351870441684</v>
      </c>
      <c r="Q823" s="0" t="n">
        <f aca="false">P823+Q822</f>
        <v>5971.51446468929</v>
      </c>
      <c r="R823" s="0" t="n">
        <f aca="false">(K824-K822)/2</f>
        <v>-0.0531449584230472</v>
      </c>
      <c r="S823" s="0" t="n">
        <f aca="false">(L824-L822)/2</f>
        <v>-0.333532420003976</v>
      </c>
      <c r="T823" s="0" t="n">
        <f aca="false">IF(M823&lt;&gt;0,(K823*R823+L823*S823)/M823,0)</f>
        <v>0.243420969702558</v>
      </c>
      <c r="U823" s="0" t="n">
        <f aca="false">IF(M823&lt;&gt;0,(K823*S823-L823*R823)/M823,0)</f>
        <v>0.234124952340759</v>
      </c>
      <c r="V823" s="0" t="n">
        <f aca="false">(M824-M822)/2</f>
        <v>0.243820547529936</v>
      </c>
      <c r="W823" s="0" t="n">
        <f aca="false">SQRT(R823^2+S823^2)</f>
        <v>0.337739932195612</v>
      </c>
      <c r="X823" s="0" t="n">
        <f aca="false">SQRT(T823^2+U823^2)</f>
        <v>0.337739932195612</v>
      </c>
      <c r="Y823" s="0" t="n">
        <f aca="false">M823/(2*PI()*P823/360)</f>
        <v>7387.34645683331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M822</f>
        <v>50.40114</v>
      </c>
      <c r="C824" s="0" t="n">
        <f aca="false">'Daten-3-Navis'!N822</f>
        <v>6.494073</v>
      </c>
      <c r="F824" s="9" t="n">
        <f aca="false">'Daten-3-Navis'!B822</f>
        <v>0.436099537037037</v>
      </c>
      <c r="G824" s="0" t="n">
        <f aca="false">'Daten-3-Navis'!I822</f>
        <v>1163.8</v>
      </c>
      <c r="I824" s="0" t="n">
        <f aca="false">RADIANS(C824-I$5)*J$4</f>
        <v>-1971.4653773841</v>
      </c>
      <c r="J824" s="0" t="n">
        <f aca="false">RADIANS(B824-J$5)*I$4</f>
        <v>-411.912538769706</v>
      </c>
      <c r="K824" s="0" t="n">
        <f aca="false">(I825-I823)/2</f>
        <v>-33.0561641344817</v>
      </c>
      <c r="L824" s="0" t="n">
        <f aca="false">(J825-J823)/2</f>
        <v>-25.3484639242531</v>
      </c>
      <c r="M824" s="0" t="n">
        <f aca="false">SQRT(K824^2+L824^2)</f>
        <v>41.6563873926311</v>
      </c>
      <c r="N824" s="0" t="n">
        <f aca="false">M824/1000+N823</f>
        <v>21.496494952521</v>
      </c>
      <c r="O824" s="0" t="n">
        <f aca="false">M824*3.6</f>
        <v>149.962994613472</v>
      </c>
      <c r="P824" s="0" t="n">
        <f aca="false">IF(M823*M825&lt;&gt;0,ASIN((K823*L825-K825*L823)/(M823*M825))/PI()*180/2,0)</f>
        <v>0.188762651079378</v>
      </c>
      <c r="Q824" s="0" t="n">
        <f aca="false">P824+Q823</f>
        <v>5971.70322734037</v>
      </c>
      <c r="R824" s="0" t="n">
        <f aca="false">(K825-K823)/2</f>
        <v>0.407444681180095</v>
      </c>
      <c r="S824" s="0" t="n">
        <f aca="false">(L825-L823)/2</f>
        <v>0.138971841734175</v>
      </c>
      <c r="T824" s="0" t="n">
        <f aca="false">IF(M824&lt;&gt;0,(K824*R824+L824*S824)/M824,0)</f>
        <v>-0.407891371216273</v>
      </c>
      <c r="U824" s="0" t="n">
        <f aca="false">IF(M824&lt;&gt;0,(K824*S824-L824*R824)/M824,0)</f>
        <v>0.137655258905162</v>
      </c>
      <c r="V824" s="0" t="n">
        <f aca="false">(M825-M823)/2</f>
        <v>-0.408446468538632</v>
      </c>
      <c r="W824" s="0" t="n">
        <f aca="false">SQRT(R824^2+S824^2)</f>
        <v>0.43049313701491</v>
      </c>
      <c r="X824" s="0" t="n">
        <f aca="false">SQRT(T824^2+U824^2)</f>
        <v>0.43049313701491</v>
      </c>
      <c r="Y824" s="0" t="n">
        <f aca="false">M824/(2*PI()*P824/360)</f>
        <v>12644.1071563255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M823</f>
        <v>50.400912</v>
      </c>
      <c r="C825" s="0" t="n">
        <f aca="false">'Daten-3-Navis'!N823</f>
        <v>6.49361</v>
      </c>
      <c r="F825" s="9" t="n">
        <f aca="false">'Daten-3-Navis'!B823</f>
        <v>0.436111111111111</v>
      </c>
      <c r="G825" s="0" t="n">
        <f aca="false">'Daten-3-Navis'!I823</f>
        <v>1163.8</v>
      </c>
      <c r="I825" s="0" t="n">
        <f aca="false">RADIANS(C825-I$5)*J$4</f>
        <v>-2004.27353171264</v>
      </c>
      <c r="J825" s="0" t="n">
        <f aca="false">RADIANS(B825-J$5)*I$4</f>
        <v>-437.26100269396</v>
      </c>
      <c r="K825" s="0" t="n">
        <f aca="false">(I826-I824)/2</f>
        <v>-32.453854605782</v>
      </c>
      <c r="L825" s="0" t="n">
        <f aca="false">(J826-J824)/2</f>
        <v>-24.8481652942472</v>
      </c>
      <c r="M825" s="0" t="n">
        <f aca="false">SQRT(K825^2+L825^2)</f>
        <v>40.8740014833814</v>
      </c>
      <c r="N825" s="0" t="n">
        <f aca="false">M825/1000+N824</f>
        <v>21.5373689540044</v>
      </c>
      <c r="O825" s="0" t="n">
        <f aca="false">M825*3.6</f>
        <v>147.146405340173</v>
      </c>
      <c r="P825" s="0" t="n">
        <f aca="false">IF(M824*M826&lt;&gt;0,ASIN((K824*L826-K826*L824)/(M824*M826))/PI()*180/2,0)</f>
        <v>-0.549977362591524</v>
      </c>
      <c r="Q825" s="0" t="n">
        <f aca="false">P825+Q824</f>
        <v>5971.15324997778</v>
      </c>
      <c r="R825" s="0" t="n">
        <f aca="false">(K826-K824)/2</f>
        <v>0.797174376219289</v>
      </c>
      <c r="S825" s="0" t="n">
        <f aca="false">(L826-L824)/2</f>
        <v>1.08398036521044</v>
      </c>
      <c r="T825" s="0" t="n">
        <f aca="false">IF(M825&lt;&gt;0,(K825*R825+L825*S825)/M825,0)</f>
        <v>-1.2919289199814</v>
      </c>
      <c r="U825" s="0" t="n">
        <f aca="false">IF(M825&lt;&gt;0,(K825*S825-L825*R825)/M825,0)</f>
        <v>-0.376058617742045</v>
      </c>
      <c r="V825" s="0" t="n">
        <f aca="false">(M826-M824)/2</f>
        <v>-1.28860851998036</v>
      </c>
      <c r="W825" s="0" t="n">
        <f aca="false">SQRT(R825^2+S825^2)</f>
        <v>1.3455483708371</v>
      </c>
      <c r="X825" s="0" t="n">
        <f aca="false">SQRT(T825^2+U825^2)</f>
        <v>1.3455483708371</v>
      </c>
      <c r="Y825" s="0" t="n">
        <f aca="false">M825/(2*PI()*P825/360)</f>
        <v>-4258.18940214925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M824</f>
        <v>50.400693</v>
      </c>
      <c r="C826" s="0" t="n">
        <f aca="false">'Daten-3-Navis'!N824</f>
        <v>6.493157</v>
      </c>
      <c r="F826" s="9" t="n">
        <f aca="false">'Daten-3-Navis'!B824</f>
        <v>0.436122685185185</v>
      </c>
      <c r="G826" s="0" t="n">
        <f aca="false">'Daten-3-Navis'!I824</f>
        <v>1164.8</v>
      </c>
      <c r="I826" s="0" t="n">
        <f aca="false">RADIANS(C826-I$5)*J$4</f>
        <v>-2036.37308659566</v>
      </c>
      <c r="J826" s="0" t="n">
        <f aca="false">RADIANS(B826-J$5)*I$4</f>
        <v>-461.608869358201</v>
      </c>
      <c r="K826" s="0" t="n">
        <f aca="false">(I827-I825)/2</f>
        <v>-31.4618153820431</v>
      </c>
      <c r="L826" s="0" t="n">
        <f aca="false">(J827-J825)/2</f>
        <v>-23.1805031938323</v>
      </c>
      <c r="M826" s="0" t="n">
        <f aca="false">SQRT(K826^2+L826^2)</f>
        <v>39.0791703526704</v>
      </c>
      <c r="N826" s="0" t="n">
        <f aca="false">M826/1000+N825</f>
        <v>21.5764481243571</v>
      </c>
      <c r="O826" s="0" t="n">
        <f aca="false">M826*3.6</f>
        <v>140.685013269614</v>
      </c>
      <c r="P826" s="0" t="n">
        <f aca="false">IF(M825*M827&lt;&gt;0,ASIN((K825*L827-K827*L825)/(M825*M827))/PI()*180/2,0)</f>
        <v>-0.962346903638831</v>
      </c>
      <c r="Q826" s="0" t="n">
        <f aca="false">P826+Q825</f>
        <v>5970.19090307414</v>
      </c>
      <c r="R826" s="0" t="n">
        <f aca="false">(K827-K825)/2</f>
        <v>1.31090897424525</v>
      </c>
      <c r="S826" s="0" t="n">
        <f aca="false">(L827-L825)/2</f>
        <v>1.77883957368377</v>
      </c>
      <c r="T826" s="0" t="n">
        <f aca="false">IF(M826&lt;&gt;0,(K826*R826+L826*S826)/M826,0)</f>
        <v>-2.11053540300718</v>
      </c>
      <c r="U826" s="0" t="n">
        <f aca="false">IF(M826&lt;&gt;0,(K826*S826-L826*R826)/M826,0)</f>
        <v>-0.654517288017293</v>
      </c>
      <c r="V826" s="0" t="n">
        <f aca="false">(M827-M825)/2</f>
        <v>-2.11191403321606</v>
      </c>
      <c r="W826" s="0" t="n">
        <f aca="false">SQRT(R826^2+S826^2)</f>
        <v>2.2096951300259</v>
      </c>
      <c r="X826" s="0" t="n">
        <f aca="false">SQRT(T826^2+U826^2)</f>
        <v>2.2096951300259</v>
      </c>
      <c r="Y826" s="0" t="n">
        <f aca="false">M826/(2*PI()*P826/360)</f>
        <v>-2326.67816523792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M825</f>
        <v>50.400495</v>
      </c>
      <c r="C827" s="0" t="n">
        <f aca="false">'Daten-3-Navis'!N825</f>
        <v>6.492722</v>
      </c>
      <c r="F827" s="9" t="n">
        <f aca="false">'Daten-3-Navis'!B825</f>
        <v>0.436134259259259</v>
      </c>
      <c r="G827" s="0" t="n">
        <f aca="false">'Daten-3-Navis'!I825</f>
        <v>1168.6</v>
      </c>
      <c r="I827" s="0" t="n">
        <f aca="false">RADIANS(C827-I$5)*J$4</f>
        <v>-2067.19716247672</v>
      </c>
      <c r="J827" s="0" t="n">
        <f aca="false">RADIANS(B827-J$5)*I$4</f>
        <v>-483.622009081624</v>
      </c>
      <c r="K827" s="0" t="n">
        <f aca="false">(I828-I826)/2</f>
        <v>-29.8320366572915</v>
      </c>
      <c r="L827" s="0" t="n">
        <f aca="false">(J828-J826)/2</f>
        <v>-21.2904861468796</v>
      </c>
      <c r="M827" s="0" t="n">
        <f aca="false">SQRT(K827^2+L827^2)</f>
        <v>36.6501734169493</v>
      </c>
      <c r="N827" s="0" t="n">
        <f aca="false">M827/1000+N826</f>
        <v>21.613098297774</v>
      </c>
      <c r="O827" s="0" t="n">
        <f aca="false">M827*3.6</f>
        <v>131.940624301018</v>
      </c>
      <c r="P827" s="0" t="n">
        <f aca="false">IF(M826*M828&lt;&gt;0,ASIN((K826*L828-K828*L826)/(M826*M828))/PI()*180/2,0)</f>
        <v>-0.122327600960969</v>
      </c>
      <c r="Q827" s="0" t="n">
        <f aca="false">P827+Q826</f>
        <v>5970.06857547318</v>
      </c>
      <c r="R827" s="0" t="n">
        <f aca="false">(K828-K826)/2</f>
        <v>1.6474937108926</v>
      </c>
      <c r="S827" s="0" t="n">
        <f aca="false">(L828-L826)/2</f>
        <v>1.30633531194562</v>
      </c>
      <c r="T827" s="0" t="n">
        <f aca="false">IF(M827&lt;&gt;0,(K827*R827+L827*S827)/M827,0)</f>
        <v>-2.09987019058884</v>
      </c>
      <c r="U827" s="0" t="n">
        <f aca="false">IF(M827&lt;&gt;0,(K827*S827-L827*R827)/M827,0)</f>
        <v>-0.106266915562383</v>
      </c>
      <c r="V827" s="0" t="n">
        <f aca="false">(M828-M826)/2</f>
        <v>-2.10107940628788</v>
      </c>
      <c r="W827" s="0" t="n">
        <f aca="false">SQRT(R827^2+S827^2)</f>
        <v>2.10255736536883</v>
      </c>
      <c r="X827" s="0" t="n">
        <f aca="false">SQRT(T827^2+U827^2)</f>
        <v>2.10255736536883</v>
      </c>
      <c r="Y827" s="0" t="n">
        <f aca="false">M827/(2*PI()*P827/360)</f>
        <v>-17166.201566266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M826</f>
        <v>50.40031</v>
      </c>
      <c r="C828" s="0" t="n">
        <f aca="false">'Daten-3-Navis'!N826</f>
        <v>6.492315</v>
      </c>
      <c r="F828" s="9" t="n">
        <f aca="false">'Daten-3-Navis'!B826</f>
        <v>0.436145833333333</v>
      </c>
      <c r="G828" s="0" t="n">
        <f aca="false">'Daten-3-Navis'!I826</f>
        <v>1174.4</v>
      </c>
      <c r="I828" s="0" t="n">
        <f aca="false">RADIANS(C828-I$5)*J$4</f>
        <v>-2096.03715991024</v>
      </c>
      <c r="J828" s="0" t="n">
        <f aca="false">RADIANS(B828-J$5)*I$4</f>
        <v>-504.18984165196</v>
      </c>
      <c r="K828" s="0" t="n">
        <f aca="false">(I829-I827)/2</f>
        <v>-28.1668279602579</v>
      </c>
      <c r="L828" s="0" t="n">
        <f aca="false">(J829-J827)/2</f>
        <v>-20.567832569941</v>
      </c>
      <c r="M828" s="0" t="n">
        <f aca="false">SQRT(K828^2+L828^2)</f>
        <v>34.8770115400947</v>
      </c>
      <c r="N828" s="0" t="n">
        <f aca="false">M828/1000+N827</f>
        <v>21.6479753093141</v>
      </c>
      <c r="O828" s="0" t="n">
        <f aca="false">M828*3.6</f>
        <v>125.557241544341</v>
      </c>
      <c r="P828" s="0" t="n">
        <f aca="false">IF(M827*M829&lt;&gt;0,ASIN((K827*L829-K829*L827)/(M827*M829))/PI()*180/2,0)</f>
        <v>0.440200404700658</v>
      </c>
      <c r="Q828" s="0" t="n">
        <f aca="false">P828+Q827</f>
        <v>5970.50877587788</v>
      </c>
      <c r="R828" s="0" t="n">
        <f aca="false">(K829-K827)/2</f>
        <v>1.41719889109123</v>
      </c>
      <c r="S828" s="0" t="n">
        <f aca="false">(L829-L827)/2</f>
        <v>0.694859208473304</v>
      </c>
      <c r="T828" s="0" t="n">
        <f aca="false">IF(M828&lt;&gt;0,(K828*R828+L828*S828)/M828,0)</f>
        <v>-1.55431164588388</v>
      </c>
      <c r="U828" s="0" t="n">
        <f aca="false">IF(M828&lt;&gt;0,(K828*S828-L828*R828)/M828,0)</f>
        <v>0.27458573156684</v>
      </c>
      <c r="V828" s="0" t="n">
        <f aca="false">(M829-M827)/2</f>
        <v>-1.55522489425908</v>
      </c>
      <c r="W828" s="0" t="n">
        <f aca="false">SQRT(R828^2+S828^2)</f>
        <v>1.57837955400796</v>
      </c>
      <c r="X828" s="0" t="n">
        <f aca="false">SQRT(T828^2+U828^2)</f>
        <v>1.57837955400796</v>
      </c>
      <c r="Y828" s="0" t="n">
        <f aca="false">M828/(2*PI()*P828/360)</f>
        <v>4539.53595212018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M827</f>
        <v>50.400125</v>
      </c>
      <c r="C829" s="0" t="n">
        <f aca="false">'Daten-3-Navis'!N827</f>
        <v>6.491927</v>
      </c>
      <c r="F829" s="9" t="n">
        <f aca="false">'Daten-3-Navis'!B827</f>
        <v>0.436157407407407</v>
      </c>
      <c r="G829" s="0" t="n">
        <f aca="false">'Daten-3-Navis'!I827</f>
        <v>1178.7</v>
      </c>
      <c r="I829" s="0" t="n">
        <f aca="false">RADIANS(C829-I$5)*J$4</f>
        <v>-2123.53081839724</v>
      </c>
      <c r="J829" s="0" t="n">
        <f aca="false">RADIANS(B829-J$5)*I$4</f>
        <v>-524.757674221506</v>
      </c>
      <c r="K829" s="0" t="n">
        <f aca="false">(I830-I828)/2</f>
        <v>-26.997638875109</v>
      </c>
      <c r="L829" s="0" t="n">
        <f aca="false">(J830-J828)/2</f>
        <v>-19.900767729933</v>
      </c>
      <c r="M829" s="0" t="n">
        <f aca="false">SQRT(K829^2+L829^2)</f>
        <v>33.5397236284311</v>
      </c>
      <c r="N829" s="0" t="n">
        <f aca="false">M829/1000+N828</f>
        <v>21.6815150329425</v>
      </c>
      <c r="O829" s="0" t="n">
        <f aca="false">M829*3.6</f>
        <v>120.743005062352</v>
      </c>
      <c r="P829" s="0" t="n">
        <f aca="false">IF(M828*M830&lt;&gt;0,ASIN((K828*L830-K830*L828)/(M828*M830))/PI()*180/2,0)</f>
        <v>-0.14790539325145</v>
      </c>
      <c r="Q829" s="0" t="n">
        <f aca="false">P829+Q828</f>
        <v>5970.36087048463</v>
      </c>
      <c r="R829" s="0" t="n">
        <f aca="false">(K830-K828)/2</f>
        <v>1.1160441267416</v>
      </c>
      <c r="S829" s="0" t="n">
        <f aca="false">(L830-L828)/2</f>
        <v>0.917214155011024</v>
      </c>
      <c r="T829" s="0" t="n">
        <f aca="false">IF(M829&lt;&gt;0,(K829*R829+L829*S829)/M829,0)</f>
        <v>-1.4425826132605</v>
      </c>
      <c r="U829" s="0" t="n">
        <f aca="false">IF(M829&lt;&gt;0,(K829*S829-L829*R829)/M829,0)</f>
        <v>-0.0761032384691956</v>
      </c>
      <c r="V829" s="0" t="n">
        <f aca="false">(M830-M828)/2</f>
        <v>-1.44201272607274</v>
      </c>
      <c r="W829" s="0" t="n">
        <f aca="false">SQRT(R829^2+S829^2)</f>
        <v>1.44458862621405</v>
      </c>
      <c r="X829" s="0" t="n">
        <f aca="false">SQRT(T829^2+U829^2)</f>
        <v>1.44458862621405</v>
      </c>
      <c r="Y829" s="0" t="n">
        <f aca="false">M829/(2*PI()*P829/360)</f>
        <v>-12992.6608333836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M828</f>
        <v>50.399952</v>
      </c>
      <c r="C830" s="0" t="n">
        <f aca="false">'Daten-3-Navis'!N828</f>
        <v>6.491553</v>
      </c>
      <c r="F830" s="9" t="n">
        <f aca="false">'Daten-3-Navis'!B828</f>
        <v>0.436168981481482</v>
      </c>
      <c r="G830" s="0" t="n">
        <f aca="false">'Daten-3-Navis'!I828</f>
        <v>1180.6</v>
      </c>
      <c r="I830" s="0" t="n">
        <f aca="false">RADIANS(C830-I$5)*J$4</f>
        <v>-2150.03243766046</v>
      </c>
      <c r="J830" s="0" t="n">
        <f aca="false">RADIANS(B830-J$5)*I$4</f>
        <v>-543.991377111826</v>
      </c>
      <c r="K830" s="0" t="n">
        <f aca="false">(I831-I829)/2</f>
        <v>-25.9347397067747</v>
      </c>
      <c r="L830" s="0" t="n">
        <f aca="false">(J831-J829)/2</f>
        <v>-18.733404259919</v>
      </c>
      <c r="M830" s="0" t="n">
        <f aca="false">SQRT(K830^2+L830^2)</f>
        <v>31.9929860879492</v>
      </c>
      <c r="N830" s="0" t="n">
        <f aca="false">M830/1000+N829</f>
        <v>21.7135080190305</v>
      </c>
      <c r="O830" s="0" t="n">
        <f aca="false">M830*3.6</f>
        <v>115.174749916617</v>
      </c>
      <c r="P830" s="0" t="n">
        <f aca="false">IF(M829*M831&lt;&gt;0,ASIN((K829*L831-K831*L829)/(M829*M831))/PI()*180/2,0)</f>
        <v>-0.271348587796049</v>
      </c>
      <c r="Q830" s="0" t="n">
        <f aca="false">P830+Q829</f>
        <v>5970.08952189683</v>
      </c>
      <c r="R830" s="0" t="n">
        <f aca="false">(K831-K829)/2</f>
        <v>0.921179279206172</v>
      </c>
      <c r="S830" s="0" t="n">
        <f aca="false">(L831-L829)/2</f>
        <v>0.861625418475313</v>
      </c>
      <c r="T830" s="0" t="n">
        <f aca="false">IF(M830&lt;&gt;0,(K830*R830+L830*S830)/M830,0)</f>
        <v>-1.2512655744093</v>
      </c>
      <c r="U830" s="0" t="n">
        <f aca="false">IF(M830&lt;&gt;0,(K830*S830-L830*R830)/M830,0)</f>
        <v>-0.159072588775484</v>
      </c>
      <c r="V830" s="0" t="n">
        <f aca="false">(M831-M829)/2</f>
        <v>-1.25204746903274</v>
      </c>
      <c r="W830" s="0" t="n">
        <f aca="false">SQRT(R830^2+S830^2)</f>
        <v>1.26133644449114</v>
      </c>
      <c r="X830" s="0" t="n">
        <f aca="false">SQRT(T830^2+U830^2)</f>
        <v>1.26133644449114</v>
      </c>
      <c r="Y830" s="0" t="n">
        <f aca="false">M830/(2*PI()*P830/360)</f>
        <v>-6755.38093545566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M829</f>
        <v>50.399788</v>
      </c>
      <c r="C831" s="0" t="n">
        <f aca="false">'Daten-3-Navis'!N829</f>
        <v>6.491195</v>
      </c>
      <c r="F831" s="9" t="n">
        <f aca="false">'Daten-3-Navis'!B829</f>
        <v>0.436180555555556</v>
      </c>
      <c r="G831" s="0" t="n">
        <f aca="false">'Daten-3-Navis'!I829</f>
        <v>1181.1</v>
      </c>
      <c r="I831" s="0" t="n">
        <f aca="false">RADIANS(C831-I$5)*J$4</f>
        <v>-2175.40029781079</v>
      </c>
      <c r="J831" s="0" t="n">
        <f aca="false">RADIANS(B831-J$5)*I$4</f>
        <v>-562.224482741344</v>
      </c>
      <c r="K831" s="0" t="n">
        <f aca="false">(I832-I830)/2</f>
        <v>-25.1552803166967</v>
      </c>
      <c r="L831" s="0" t="n">
        <f aca="false">(J832-J830)/2</f>
        <v>-18.1775168929824</v>
      </c>
      <c r="M831" s="0" t="n">
        <f aca="false">SQRT(K831^2+L831^2)</f>
        <v>31.0356286903657</v>
      </c>
      <c r="N831" s="0" t="n">
        <f aca="false">M831/1000+N830</f>
        <v>21.7445436477208</v>
      </c>
      <c r="O831" s="0" t="n">
        <f aca="false">M831*3.6</f>
        <v>111.728263285316</v>
      </c>
      <c r="P831" s="0" t="n">
        <f aca="false">IF(M830*M832&lt;&gt;0,ASIN((K830*L832-K832*L830)/(M830*M832))/PI()*180/2,0)</f>
        <v>0.181971257678699</v>
      </c>
      <c r="Q831" s="0" t="n">
        <f aca="false">P831+Q830</f>
        <v>5970.27149315451</v>
      </c>
      <c r="R831" s="0" t="n">
        <f aca="false">(K832-K830)/2</f>
        <v>0.513734597994585</v>
      </c>
      <c r="S831" s="0" t="n">
        <f aca="false">(L832-L830)/2</f>
        <v>0.250149315002972</v>
      </c>
      <c r="T831" s="0" t="n">
        <f aca="false">IF(M831&lt;&gt;0,(K831*R831+L831*S831)/M831,0)</f>
        <v>-0.562908887539211</v>
      </c>
      <c r="U831" s="0" t="n">
        <f aca="false">IF(M831&lt;&gt;0,(K831*S831-L831*R831)/M831,0)</f>
        <v>0.0981402124640121</v>
      </c>
      <c r="V831" s="0" t="n">
        <f aca="false">(M832-M830)/2</f>
        <v>-0.562615815544465</v>
      </c>
      <c r="W831" s="0" t="n">
        <f aca="false">SQRT(R831^2+S831^2)</f>
        <v>0.571399962349591</v>
      </c>
      <c r="X831" s="0" t="n">
        <f aca="false">SQRT(T831^2+U831^2)</f>
        <v>0.571399962349591</v>
      </c>
      <c r="Y831" s="0" t="n">
        <f aca="false">M831/(2*PI()*P831/360)</f>
        <v>9771.93080476927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M830</f>
        <v>50.399625</v>
      </c>
      <c r="C832" s="0" t="n">
        <f aca="false">'Daten-3-Navis'!N830</f>
        <v>6.490843</v>
      </c>
      <c r="F832" s="9" t="n">
        <f aca="false">'Daten-3-Navis'!B830</f>
        <v>0.43619212962963</v>
      </c>
      <c r="G832" s="0" t="n">
        <f aca="false">'Daten-3-Navis'!I830</f>
        <v>1180.2</v>
      </c>
      <c r="I832" s="0" t="n">
        <f aca="false">RADIANS(C832-I$5)*J$4</f>
        <v>-2200.34299829386</v>
      </c>
      <c r="J832" s="0" t="n">
        <f aca="false">RADIANS(B832-J$5)*I$4</f>
        <v>-580.346410897791</v>
      </c>
      <c r="K832" s="0" t="n">
        <f aca="false">(I833-I831)/2</f>
        <v>-24.9072705107856</v>
      </c>
      <c r="L832" s="0" t="n">
        <f aca="false">(J833-J831)/2</f>
        <v>-18.233105629913</v>
      </c>
      <c r="M832" s="0" t="n">
        <f aca="false">SQRT(K832^2+L832^2)</f>
        <v>30.8677544568602</v>
      </c>
      <c r="N832" s="0" t="n">
        <f aca="false">M832/1000+N831</f>
        <v>21.7754114021777</v>
      </c>
      <c r="O832" s="0" t="n">
        <f aca="false">M832*3.6</f>
        <v>111.123916044697</v>
      </c>
      <c r="P832" s="0" t="n">
        <f aca="false">IF(M831*M833&lt;&gt;0,ASIN((K831*L833-K833*L831)/(M831*M833))/PI()*180/2,0)</f>
        <v>0.303523969863074</v>
      </c>
      <c r="Q832" s="0" t="n">
        <f aca="false">P832+Q831</f>
        <v>5970.57501712437</v>
      </c>
      <c r="R832" s="0" t="n">
        <f aca="false">(K833-K831)/2</f>
        <v>0.0885749306893331</v>
      </c>
      <c r="S832" s="0" t="n">
        <f aca="false">(L833-L831)/2</f>
        <v>-0.138971841734161</v>
      </c>
      <c r="T832" s="0" t="n">
        <f aca="false">IF(M832&lt;&gt;0,(K832*R832+L832*S832)/M832,0)</f>
        <v>0.0106171801783392</v>
      </c>
      <c r="U832" s="0" t="n">
        <f aca="false">IF(M832&lt;&gt;0,(K832*S832-L832*R832)/M832,0)</f>
        <v>0.164456579760937</v>
      </c>
      <c r="V832" s="0" t="n">
        <f aca="false">(M833-M831)/2</f>
        <v>0.0104745667660033</v>
      </c>
      <c r="W832" s="0" t="n">
        <f aca="false">SQRT(R832^2+S832^2)</f>
        <v>0.164798941567004</v>
      </c>
      <c r="X832" s="0" t="n">
        <f aca="false">SQRT(T832^2+U832^2)</f>
        <v>0.164798941567004</v>
      </c>
      <c r="Y832" s="0" t="n">
        <f aca="false">M832/(2*PI()*P832/360)</f>
        <v>5826.8612334705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M831</f>
        <v>50.39946</v>
      </c>
      <c r="C833" s="0" t="n">
        <f aca="false">'Daten-3-Navis'!N831</f>
        <v>6.490492</v>
      </c>
      <c r="F833" s="9" t="n">
        <f aca="false">'Daten-3-Navis'!B831</f>
        <v>0.436203703703704</v>
      </c>
      <c r="G833" s="0" t="n">
        <f aca="false">'Daten-3-Navis'!I831</f>
        <v>1178.2</v>
      </c>
      <c r="I833" s="0" t="n">
        <f aca="false">RADIANS(C833-I$5)*J$4</f>
        <v>-2225.21483883236</v>
      </c>
      <c r="J833" s="0" t="n">
        <f aca="false">RADIANS(B833-J$5)*I$4</f>
        <v>-598.69069400117</v>
      </c>
      <c r="K833" s="0" t="n">
        <f aca="false">(I834-I832)/2</f>
        <v>-24.978130455318</v>
      </c>
      <c r="L833" s="0" t="n">
        <f aca="false">(J834-J832)/2</f>
        <v>-18.4554605764507</v>
      </c>
      <c r="M833" s="0" t="n">
        <f aca="false">SQRT(K833^2+L833^2)</f>
        <v>31.0565778238977</v>
      </c>
      <c r="N833" s="0" t="n">
        <f aca="false">M833/1000+N832</f>
        <v>21.8064679800016</v>
      </c>
      <c r="O833" s="0" t="n">
        <f aca="false">M833*3.6</f>
        <v>111.803680166032</v>
      </c>
      <c r="P833" s="0" t="n">
        <f aca="false">IF(M832*M834&lt;&gt;0,ASIN((K832*L834-K834*L832)/(M832*M834))/PI()*180/2,0)</f>
        <v>-0.0245269507839747</v>
      </c>
      <c r="Q833" s="0" t="n">
        <f aca="false">P833+Q832</f>
        <v>5970.55049017359</v>
      </c>
      <c r="R833" s="0" t="n">
        <f aca="false">(K834-K832)/2</f>
        <v>-0.212579833644895</v>
      </c>
      <c r="S833" s="0" t="n">
        <f aca="false">(L834-L832)/2</f>
        <v>-0.138971841536687</v>
      </c>
      <c r="T833" s="0" t="n">
        <f aca="false">IF(M833&lt;&gt;0,(K833*R833+L833*S833)/M833,0)</f>
        <v>0.253557755278807</v>
      </c>
      <c r="U833" s="0" t="n">
        <f aca="false">IF(M833&lt;&gt;0,(K833*S833-L833*R833)/M833,0)</f>
        <v>-0.0145541454768673</v>
      </c>
      <c r="V833" s="0" t="n">
        <f aca="false">(M834-M832)/2</f>
        <v>0.25362548387943</v>
      </c>
      <c r="W833" s="0" t="n">
        <f aca="false">SQRT(R833^2+S833^2)</f>
        <v>0.253975113766269</v>
      </c>
      <c r="X833" s="0" t="n">
        <f aca="false">SQRT(T833^2+U833^2)</f>
        <v>0.253975113766269</v>
      </c>
      <c r="Y833" s="0" t="n">
        <f aca="false">M833/(2*PI()*P833/360)</f>
        <v>-72549.207241511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M832</f>
        <v>50.399293</v>
      </c>
      <c r="C834" s="0" t="n">
        <f aca="false">'Daten-3-Navis'!N832</f>
        <v>6.490138</v>
      </c>
      <c r="F834" s="9" t="n">
        <f aca="false">'Daten-3-Navis'!B832</f>
        <v>0.436215277777778</v>
      </c>
      <c r="G834" s="0" t="n">
        <f aca="false">'Daten-3-Navis'!I832</f>
        <v>1175.3</v>
      </c>
      <c r="I834" s="0" t="n">
        <f aca="false">RADIANS(C834-I$5)*J$4</f>
        <v>-2250.29925920449</v>
      </c>
      <c r="J834" s="0" t="n">
        <f aca="false">RADIANS(B834-J$5)*I$4</f>
        <v>-617.257332050692</v>
      </c>
      <c r="K834" s="0" t="n">
        <f aca="false">(I835-I833)/2</f>
        <v>-25.3324301780754</v>
      </c>
      <c r="L834" s="0" t="n">
        <f aca="false">(J835-J833)/2</f>
        <v>-18.5110493129864</v>
      </c>
      <c r="M834" s="0" t="n">
        <f aca="false">SQRT(K834^2+L834^2)</f>
        <v>31.3750054246191</v>
      </c>
      <c r="N834" s="0" t="n">
        <f aca="false">M834/1000+N833</f>
        <v>21.8378429854262</v>
      </c>
      <c r="O834" s="0" t="n">
        <f aca="false">M834*3.6</f>
        <v>112.950019528629</v>
      </c>
      <c r="P834" s="0" t="n">
        <f aca="false">IF(M833*M835&lt;&gt;0,ASIN((K833*L835-K835*L833)/(M833*M835))/PI()*180/2,0)</f>
        <v>-0.371172829337704</v>
      </c>
      <c r="Q834" s="0" t="n">
        <f aca="false">P834+Q833</f>
        <v>5970.17931734425</v>
      </c>
      <c r="R834" s="0" t="n">
        <f aca="false">(K835-K833)/2</f>
        <v>-0.460589639603086</v>
      </c>
      <c r="S834" s="0" t="n">
        <f aca="false">(L835-L833)/2</f>
        <v>-0.083383105001019</v>
      </c>
      <c r="T834" s="0" t="n">
        <f aca="false">IF(M834&lt;&gt;0,(K834*R834+L834*S834)/M834,0)</f>
        <v>0.421079246863405</v>
      </c>
      <c r="U834" s="0" t="n">
        <f aca="false">IF(M834&lt;&gt;0,(K834*S834-L834*R834)/M834,0)</f>
        <v>-0.204420708760779</v>
      </c>
      <c r="V834" s="0" t="n">
        <f aca="false">(M835-M833)/2</f>
        <v>0.421331578919423</v>
      </c>
      <c r="W834" s="0" t="n">
        <f aca="false">SQRT(R834^2+S834^2)</f>
        <v>0.468076444941755</v>
      </c>
      <c r="X834" s="0" t="n">
        <f aca="false">SQRT(T834^2+U834^2)</f>
        <v>0.468076444941755</v>
      </c>
      <c r="Y834" s="0" t="n">
        <f aca="false">M834/(2*PI()*P834/360)</f>
        <v>-4843.17614583576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M833</f>
        <v>50.399127</v>
      </c>
      <c r="C835" s="0" t="n">
        <f aca="false">'Daten-3-Navis'!N833</f>
        <v>6.489777</v>
      </c>
      <c r="F835" s="9" t="n">
        <f aca="false">'Daten-3-Navis'!B833</f>
        <v>0.436226851851852</v>
      </c>
      <c r="G835" s="0" t="n">
        <f aca="false">'Daten-3-Navis'!I833</f>
        <v>1173.4</v>
      </c>
      <c r="I835" s="0" t="n">
        <f aca="false">RADIANS(C835-I$5)*J$4</f>
        <v>-2275.87969918851</v>
      </c>
      <c r="J835" s="0" t="n">
        <f aca="false">RADIANS(B835-J$5)*I$4</f>
        <v>-635.712792627143</v>
      </c>
      <c r="K835" s="0" t="n">
        <f aca="false">(I836-I834)/2</f>
        <v>-25.8993097345242</v>
      </c>
      <c r="L835" s="0" t="n">
        <f aca="false">(J836-J834)/2</f>
        <v>-18.6222267864528</v>
      </c>
      <c r="M835" s="0" t="n">
        <f aca="false">SQRT(K835^2+L835^2)</f>
        <v>31.8992409817365</v>
      </c>
      <c r="N835" s="0" t="n">
        <f aca="false">M835/1000+N834</f>
        <v>21.8697422264079</v>
      </c>
      <c r="O835" s="0" t="n">
        <f aca="false">M835*3.6</f>
        <v>114.837267534251</v>
      </c>
      <c r="P835" s="0" t="n">
        <f aca="false">IF(M834*M836&lt;&gt;0,ASIN((K834*L836-K836*L834)/(M834*M836))/PI()*180/2,0)</f>
        <v>-0.0989570748318925</v>
      </c>
      <c r="Q835" s="0" t="n">
        <f aca="false">P835+Q834</f>
        <v>5970.08036026942</v>
      </c>
      <c r="R835" s="0" t="n">
        <f aca="false">(K836-K834)/2</f>
        <v>-0.513734598025962</v>
      </c>
      <c r="S835" s="0" t="n">
        <f aca="false">(L836-L834)/2</f>
        <v>-0.305738051736142</v>
      </c>
      <c r="T835" s="0" t="n">
        <f aca="false">IF(M835&lt;&gt;0,(K835*R835+L835*S835)/M835,0)</f>
        <v>0.595590811178608</v>
      </c>
      <c r="U835" s="0" t="n">
        <f aca="false">IF(M835&lt;&gt;0,(K835*S835-L835*R835)/M835,0)</f>
        <v>-0.0516776463078259</v>
      </c>
      <c r="V835" s="0" t="n">
        <f aca="false">(M836-M834)/2</f>
        <v>0.595274026604063</v>
      </c>
      <c r="W835" s="0" t="n">
        <f aca="false">SQRT(R835^2+S835^2)</f>
        <v>0.59782856529971</v>
      </c>
      <c r="X835" s="0" t="n">
        <f aca="false">SQRT(T835^2+U835^2)</f>
        <v>0.59782856529971</v>
      </c>
      <c r="Y835" s="0" t="n">
        <f aca="false">M835/(2*PI()*P835/360)</f>
        <v>-18469.5422841583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M834</f>
        <v>50.398958</v>
      </c>
      <c r="C836" s="0" t="n">
        <f aca="false">'Daten-3-Navis'!N834</f>
        <v>6.489407</v>
      </c>
      <c r="F836" s="9" t="n">
        <f aca="false">'Daten-3-Navis'!B834</f>
        <v>0.436238425925926</v>
      </c>
      <c r="G836" s="0" t="n">
        <f aca="false">'Daten-3-Navis'!I834</f>
        <v>1169.6</v>
      </c>
      <c r="I836" s="0" t="n">
        <f aca="false">RADIANS(C836-I$5)*J$4</f>
        <v>-2302.09787867354</v>
      </c>
      <c r="J836" s="0" t="n">
        <f aca="false">RADIANS(B836-J$5)*I$4</f>
        <v>-654.501785623598</v>
      </c>
      <c r="K836" s="0" t="n">
        <f aca="false">(I837-I835)/2</f>
        <v>-26.3598993741273</v>
      </c>
      <c r="L836" s="0" t="n">
        <f aca="false">(J837-J835)/2</f>
        <v>-19.1225254164587</v>
      </c>
      <c r="M836" s="0" t="n">
        <f aca="false">SQRT(K836^2+L836^2)</f>
        <v>32.5655534778272</v>
      </c>
      <c r="N836" s="0" t="n">
        <f aca="false">M836/1000+N835</f>
        <v>21.9023077798858</v>
      </c>
      <c r="O836" s="0" t="n">
        <f aca="false">M836*3.6</f>
        <v>117.235992520178</v>
      </c>
      <c r="P836" s="0" t="n">
        <f aca="false">IF(M835*M837&lt;&gt;0,ASIN((K835*L837-K837*L835)/(M835*M837))/PI()*180/2,0)</f>
        <v>0.441156325734516</v>
      </c>
      <c r="Q836" s="0" t="n">
        <f aca="false">P836+Q835</f>
        <v>5970.52151659515</v>
      </c>
      <c r="R836" s="0" t="n">
        <f aca="false">(K837-K835)/2</f>
        <v>-0.336584736631949</v>
      </c>
      <c r="S836" s="0" t="n">
        <f aca="false">(L837-L835)/2</f>
        <v>-0.555887366739114</v>
      </c>
      <c r="T836" s="0" t="n">
        <f aca="false">IF(M836&lt;&gt;0,(K836*R836+L836*S836)/M836,0)</f>
        <v>0.598863154618906</v>
      </c>
      <c r="U836" s="0" t="n">
        <f aca="false">IF(M836&lt;&gt;0,(K836*S836-L836*R836)/M836,0)</f>
        <v>0.252315222437404</v>
      </c>
      <c r="V836" s="0" t="n">
        <f aca="false">(M837-M835)/2</f>
        <v>0.599756138154424</v>
      </c>
      <c r="W836" s="0" t="n">
        <f aca="false">SQRT(R836^2+S836^2)</f>
        <v>0.649846173670157</v>
      </c>
      <c r="X836" s="0" t="n">
        <f aca="false">SQRT(T836^2+U836^2)</f>
        <v>0.649846173670157</v>
      </c>
      <c r="Y836" s="0" t="n">
        <f aca="false">M836/(2*PI()*P836/360)</f>
        <v>4229.4956752131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M835</f>
        <v>50.398783</v>
      </c>
      <c r="C837" s="0" t="n">
        <f aca="false">'Daten-3-Navis'!N835</f>
        <v>6.489033</v>
      </c>
      <c r="F837" s="9" t="n">
        <f aca="false">'Daten-3-Navis'!B835</f>
        <v>0.43625</v>
      </c>
      <c r="G837" s="0" t="n">
        <f aca="false">'Daten-3-Navis'!I835</f>
        <v>1166.2</v>
      </c>
      <c r="I837" s="0" t="n">
        <f aca="false">RADIANS(C837-I$5)*J$4</f>
        <v>-2328.59949793676</v>
      </c>
      <c r="J837" s="0" t="n">
        <f aca="false">RADIANS(B837-J$5)*I$4</f>
        <v>-673.95784346006</v>
      </c>
      <c r="K837" s="0" t="n">
        <f aca="false">(I838-I836)/2</f>
        <v>-26.5724792077881</v>
      </c>
      <c r="L837" s="0" t="n">
        <f aca="false">(J838-J836)/2</f>
        <v>-19.734001519931</v>
      </c>
      <c r="M837" s="0" t="n">
        <f aca="false">SQRT(K837^2+L837^2)</f>
        <v>33.0987532580454</v>
      </c>
      <c r="N837" s="0" t="n">
        <f aca="false">M837/1000+N836</f>
        <v>21.9354065331438</v>
      </c>
      <c r="O837" s="0" t="n">
        <f aca="false">M837*3.6</f>
        <v>119.155511728963</v>
      </c>
      <c r="P837" s="0" t="n">
        <f aca="false">IF(M836*M838&lt;&gt;0,ASIN((K836*L838-K838*L836)/(M836*M838))/PI()*180/2,0)</f>
        <v>0.592788382316479</v>
      </c>
      <c r="Q837" s="0" t="n">
        <f aca="false">P837+Q836</f>
        <v>5971.11430497747</v>
      </c>
      <c r="R837" s="0" t="n">
        <f aca="false">(K838-K836)/2</f>
        <v>-0.212579833660584</v>
      </c>
      <c r="S837" s="0" t="n">
        <f aca="false">(L838-L836)/2</f>
        <v>-0.583681735204493</v>
      </c>
      <c r="T837" s="0" t="n">
        <f aca="false">IF(M837&lt;&gt;0,(K837*R837+L837*S837)/M837,0)</f>
        <v>0.518664534757045</v>
      </c>
      <c r="U837" s="0" t="n">
        <f aca="false">IF(M837&lt;&gt;0,(K837*S837-L837*R837)/M837,0)</f>
        <v>0.341850338709423</v>
      </c>
      <c r="V837" s="0" t="n">
        <f aca="false">(M838-M836)/2</f>
        <v>0.518406098131791</v>
      </c>
      <c r="W837" s="0" t="n">
        <f aca="false">SQRT(R837^2+S837^2)</f>
        <v>0.621188017986897</v>
      </c>
      <c r="X837" s="0" t="n">
        <f aca="false">SQRT(T837^2+U837^2)</f>
        <v>0.621188017986897</v>
      </c>
      <c r="Y837" s="0" t="n">
        <f aca="false">M837/(2*PI()*P837/360)</f>
        <v>3199.14985752609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M836</f>
        <v>50.398603</v>
      </c>
      <c r="C838" s="0" t="n">
        <f aca="false">'Daten-3-Navis'!N836</f>
        <v>6.488657</v>
      </c>
      <c r="F838" s="9" t="n">
        <f aca="false">'Daten-3-Navis'!B836</f>
        <v>0.436261574074074</v>
      </c>
      <c r="G838" s="0" t="n">
        <f aca="false">'Daten-3-Navis'!I836</f>
        <v>1163.8</v>
      </c>
      <c r="I838" s="0" t="n">
        <f aca="false">RADIANS(C838-I$5)*J$4</f>
        <v>-2355.24283708912</v>
      </c>
      <c r="J838" s="0" t="n">
        <f aca="false">RADIANS(B838-J$5)*I$4</f>
        <v>-693.96978866346</v>
      </c>
      <c r="K838" s="0" t="n">
        <f aca="false">(I839-I837)/2</f>
        <v>-26.7850590414485</v>
      </c>
      <c r="L838" s="0" t="n">
        <f aca="false">(J839-J837)/2</f>
        <v>-20.2898888868677</v>
      </c>
      <c r="M838" s="0" t="n">
        <f aca="false">SQRT(K838^2+L838^2)</f>
        <v>33.6023656740908</v>
      </c>
      <c r="N838" s="0" t="n">
        <f aca="false">M838/1000+N837</f>
        <v>21.9690088988179</v>
      </c>
      <c r="O838" s="0" t="n">
        <f aca="false">M838*3.6</f>
        <v>120.968516426727</v>
      </c>
      <c r="P838" s="0" t="n">
        <f aca="false">IF(M837*M839&lt;&gt;0,ASIN((K837*L839-K839*L837)/(M837*M839))/PI()*180/2,0)</f>
        <v>0.442082731205527</v>
      </c>
      <c r="Q838" s="0" t="n">
        <f aca="false">P838+Q837</f>
        <v>5971.55638770868</v>
      </c>
      <c r="R838" s="0" t="n">
        <f aca="false">(K839-K837)/2</f>
        <v>-0.124004902971251</v>
      </c>
      <c r="S838" s="0" t="n">
        <f aca="false">(L839-L837)/2</f>
        <v>-0.416915525202484</v>
      </c>
      <c r="T838" s="0" t="n">
        <f aca="false">IF(M838&lt;&gt;0,(K838*R838+L838*S838)/M838,0)</f>
        <v>0.350589849635677</v>
      </c>
      <c r="U838" s="0" t="n">
        <f aca="false">IF(M838&lt;&gt;0,(K838*S838-L838*R838)/M838,0)</f>
        <v>0.257453934613953</v>
      </c>
      <c r="V838" s="0" t="n">
        <f aca="false">(M839-M837)/2</f>
        <v>0.350137917089405</v>
      </c>
      <c r="W838" s="0" t="n">
        <f aca="false">SQRT(R838^2+S838^2)</f>
        <v>0.434966402283869</v>
      </c>
      <c r="X838" s="0" t="n">
        <f aca="false">SQRT(T838^2+U838^2)</f>
        <v>0.434966402283869</v>
      </c>
      <c r="Y838" s="0" t="n">
        <f aca="false">M838/(2*PI()*P838/360)</f>
        <v>4355.00778220989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M837</f>
        <v>50.398418</v>
      </c>
      <c r="C839" s="0" t="n">
        <f aca="false">'Daten-3-Navis'!N837</f>
        <v>6.488277</v>
      </c>
      <c r="F839" s="9" t="n">
        <f aca="false">'Daten-3-Navis'!B837</f>
        <v>0.436273148148148</v>
      </c>
      <c r="G839" s="0" t="n">
        <f aca="false">'Daten-3-Navis'!I837</f>
        <v>1162.8</v>
      </c>
      <c r="I839" s="0" t="n">
        <f aca="false">RADIANS(C839-I$5)*J$4</f>
        <v>-2382.16961601966</v>
      </c>
      <c r="J839" s="0" t="n">
        <f aca="false">RADIANS(B839-J$5)*I$4</f>
        <v>-714.537621233796</v>
      </c>
      <c r="K839" s="0" t="n">
        <f aca="false">(I840-I838)/2</f>
        <v>-26.8204890137306</v>
      </c>
      <c r="L839" s="0" t="n">
        <f aca="false">(J840-J838)/2</f>
        <v>-20.567832570336</v>
      </c>
      <c r="M839" s="0" t="n">
        <f aca="false">SQRT(K839^2+L839^2)</f>
        <v>33.7990290922242</v>
      </c>
      <c r="N839" s="0" t="n">
        <f aca="false">M839/1000+N838</f>
        <v>22.0028079279101</v>
      </c>
      <c r="O839" s="0" t="n">
        <f aca="false">M839*3.6</f>
        <v>121.676504732007</v>
      </c>
      <c r="P839" s="0" t="n">
        <f aca="false">IF(M838*M840&lt;&gt;0,ASIN((K838*L840-K840*L838)/(M838*M840))/PI()*180/2,0)</f>
        <v>0.11099555127907</v>
      </c>
      <c r="Q839" s="0" t="n">
        <f aca="false">P839+Q838</f>
        <v>5971.66738325995</v>
      </c>
      <c r="R839" s="0" t="n">
        <f aca="false">(K840-K838)/2</f>
        <v>0.0708599445482605</v>
      </c>
      <c r="S839" s="0" t="n">
        <f aca="false">(L840-L838)/2</f>
        <v>-0.0277943682677915</v>
      </c>
      <c r="T839" s="0" t="n">
        <f aca="false">IF(M839&lt;&gt;0,(K839*R839+L839*S839)/M839,0)</f>
        <v>-0.0393155805663571</v>
      </c>
      <c r="U839" s="0" t="n">
        <f aca="false">IF(M839&lt;&gt;0,(K839*S839-L839*R839)/M839,0)</f>
        <v>0.0651762516068426</v>
      </c>
      <c r="V839" s="0" t="n">
        <f aca="false">(M840-M838)/2</f>
        <v>-0.039575061300468</v>
      </c>
      <c r="W839" s="0" t="n">
        <f aca="false">SQRT(R839^2+S839^2)</f>
        <v>0.0761160866623355</v>
      </c>
      <c r="X839" s="0" t="n">
        <f aca="false">SQRT(T839^2+U839^2)</f>
        <v>0.0761160866623355</v>
      </c>
      <c r="Y839" s="0" t="n">
        <f aca="false">M839/(2*PI()*P839/360)</f>
        <v>17447.0210410091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M838</f>
        <v>50.398233</v>
      </c>
      <c r="C840" s="0" t="n">
        <f aca="false">'Daten-3-Navis'!N838</f>
        <v>6.4879</v>
      </c>
      <c r="F840" s="9" t="n">
        <f aca="false">'Daten-3-Navis'!B838</f>
        <v>0.436284722222222</v>
      </c>
      <c r="G840" s="0" t="n">
        <f aca="false">'Daten-3-Navis'!I838</f>
        <v>1161.4</v>
      </c>
      <c r="I840" s="0" t="n">
        <f aca="false">RADIANS(C840-I$5)*J$4</f>
        <v>-2408.88381511658</v>
      </c>
      <c r="J840" s="0" t="n">
        <f aca="false">RADIANS(B840-J$5)*I$4</f>
        <v>-735.105453804132</v>
      </c>
      <c r="K840" s="0" t="n">
        <f aca="false">(I841-I839)/2</f>
        <v>-26.6433391523519</v>
      </c>
      <c r="L840" s="0" t="n">
        <f aca="false">(J841-J839)/2</f>
        <v>-20.3454776234033</v>
      </c>
      <c r="M840" s="0" t="n">
        <f aca="false">SQRT(K840^2+L840^2)</f>
        <v>33.5232155514899</v>
      </c>
      <c r="N840" s="0" t="n">
        <f aca="false">M840/1000+N839</f>
        <v>22.0363311434616</v>
      </c>
      <c r="O840" s="0" t="n">
        <f aca="false">M840*3.6</f>
        <v>120.683575985364</v>
      </c>
      <c r="P840" s="0" t="n">
        <f aca="false">IF(M839*M841&lt;&gt;0,ASIN((K839*L841-K841*L839)/(M839*M841))/PI()*180/2,0)</f>
        <v>-0.213139921285636</v>
      </c>
      <c r="Q840" s="0" t="n">
        <f aca="false">P840+Q839</f>
        <v>5971.45424333867</v>
      </c>
      <c r="R840" s="0" t="n">
        <f aca="false">(K841-K839)/2</f>
        <v>0.159434875253282</v>
      </c>
      <c r="S840" s="0" t="n">
        <f aca="false">(L841-L839)/2</f>
        <v>0.277943683468322</v>
      </c>
      <c r="T840" s="0" t="n">
        <f aca="false">IF(M840&lt;&gt;0,(K840*R840+L840*S840)/M840,0)</f>
        <v>-0.295400494366271</v>
      </c>
      <c r="U840" s="0" t="n">
        <f aca="false">IF(M840&lt;&gt;0,(K840*S840-L840*R840)/M840,0)</f>
        <v>-0.124139915237331</v>
      </c>
      <c r="V840" s="0" t="n">
        <f aca="false">(M841-M839)/2</f>
        <v>-0.295194517902985</v>
      </c>
      <c r="W840" s="0" t="n">
        <f aca="false">SQRT(R840^2+S840^2)</f>
        <v>0.320424984398796</v>
      </c>
      <c r="X840" s="0" t="n">
        <f aca="false">SQRT(T840^2+U840^2)</f>
        <v>0.320424984398796</v>
      </c>
      <c r="Y840" s="0" t="n">
        <f aca="false">M840/(2*PI()*P840/360)</f>
        <v>-9011.63308695065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M839</f>
        <v>50.398052</v>
      </c>
      <c r="C841" s="0" t="n">
        <f aca="false">'Daten-3-Navis'!N839</f>
        <v>6.487525</v>
      </c>
      <c r="F841" s="9" t="n">
        <f aca="false">'Daten-3-Navis'!B839</f>
        <v>0.436296296296296</v>
      </c>
      <c r="G841" s="0" t="n">
        <f aca="false">'Daten-3-Navis'!I839</f>
        <v>1160.5</v>
      </c>
      <c r="I841" s="0" t="n">
        <f aca="false">RADIANS(C841-I$5)*J$4</f>
        <v>-2435.45629432436</v>
      </c>
      <c r="J841" s="0" t="n">
        <f aca="false">RADIANS(B841-J$5)*I$4</f>
        <v>-755.228576480602</v>
      </c>
      <c r="K841" s="0" t="n">
        <f aca="false">(I842-I840)/2</f>
        <v>-26.501619263224</v>
      </c>
      <c r="L841" s="0" t="n">
        <f aca="false">(J842-J840)/2</f>
        <v>-20.0119452033993</v>
      </c>
      <c r="M841" s="0" t="n">
        <f aca="false">SQRT(K841^2+L841^2)</f>
        <v>33.2086400564182</v>
      </c>
      <c r="N841" s="0" t="n">
        <f aca="false">M841/1000+N840</f>
        <v>22.069539783518</v>
      </c>
      <c r="O841" s="0" t="n">
        <f aca="false">M841*3.6</f>
        <v>119.551104203106</v>
      </c>
      <c r="P841" s="0" t="n">
        <f aca="false">IF(M840*M842&lt;&gt;0,ASIN((K840*L842-K842*L840)/(M840*M842))/PI()*180/2,0)</f>
        <v>-0.580132947765174</v>
      </c>
      <c r="Q841" s="0" t="n">
        <f aca="false">P841+Q840</f>
        <v>5970.8741103909</v>
      </c>
      <c r="R841" s="0" t="n">
        <f aca="false">(K842-K840)/2</f>
        <v>0.0708599445639493</v>
      </c>
      <c r="S841" s="0" t="n">
        <f aca="false">(L842-L840)/2</f>
        <v>0.472504261738123</v>
      </c>
      <c r="T841" s="0" t="n">
        <f aca="false">IF(M841&lt;&gt;0,(K841*R841+L841*S841)/M841,0)</f>
        <v>-0.341285660805989</v>
      </c>
      <c r="U841" s="0" t="n">
        <f aca="false">IF(M841&lt;&gt;0,(K841*S841-L841*R841)/M841,0)</f>
        <v>-0.33437330460507</v>
      </c>
      <c r="V841" s="0" t="n">
        <f aca="false">(M842-M840)/2</f>
        <v>-0.339716708711041</v>
      </c>
      <c r="W841" s="0" t="n">
        <f aca="false">SQRT(R841^2+S841^2)</f>
        <v>0.477788037841358</v>
      </c>
      <c r="X841" s="0" t="n">
        <f aca="false">SQRT(T841^2+U841^2)</f>
        <v>0.477788037841358</v>
      </c>
      <c r="Y841" s="0" t="n">
        <f aca="false">M841/(2*PI()*P841/360)</f>
        <v>-3279.79116844098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M840</f>
        <v>50.397873</v>
      </c>
      <c r="C842" s="0" t="n">
        <f aca="false">'Daten-3-Navis'!N840</f>
        <v>6.487152</v>
      </c>
      <c r="F842" s="9" t="n">
        <f aca="false">'Daten-3-Navis'!B840</f>
        <v>0.43630787037037</v>
      </c>
      <c r="G842" s="0" t="n">
        <f aca="false">'Daten-3-Navis'!I840</f>
        <v>1160.5</v>
      </c>
      <c r="I842" s="0" t="n">
        <f aca="false">RADIANS(C842-I$5)*J$4</f>
        <v>-2461.88705364303</v>
      </c>
      <c r="J842" s="0" t="n">
        <f aca="false">RADIANS(B842-J$5)*I$4</f>
        <v>-775.12934421093</v>
      </c>
      <c r="K842" s="0" t="n">
        <f aca="false">(I843-I841)/2</f>
        <v>-26.501619263224</v>
      </c>
      <c r="L842" s="0" t="n">
        <f aca="false">(J843-J841)/2</f>
        <v>-19.400469099927</v>
      </c>
      <c r="M842" s="0" t="n">
        <f aca="false">SQRT(K842^2+L842^2)</f>
        <v>32.8437821340678</v>
      </c>
      <c r="N842" s="0" t="n">
        <f aca="false">M842/1000+N841</f>
        <v>22.1023835656521</v>
      </c>
      <c r="O842" s="0" t="n">
        <f aca="false">M842*3.6</f>
        <v>118.237615682644</v>
      </c>
      <c r="P842" s="0" t="n">
        <f aca="false">IF(M841*M843&lt;&gt;0,ASIN((K841*L843-K843*L841)/(M841*M843))/PI()*180/2,0)</f>
        <v>-1.18678224920165</v>
      </c>
      <c r="Q842" s="0" t="n">
        <f aca="false">P842+Q841</f>
        <v>5969.6873281417</v>
      </c>
      <c r="R842" s="0" t="n">
        <f aca="false">(K843-K841)/2</f>
        <v>-0.124004902971137</v>
      </c>
      <c r="S842" s="0" t="n">
        <f aca="false">(L843-L841)/2</f>
        <v>0.750447945206417</v>
      </c>
      <c r="T842" s="0" t="n">
        <f aca="false">IF(M842&lt;&gt;0,(K842*R842+L842*S842)/M842,0)</f>
        <v>-0.343222086931148</v>
      </c>
      <c r="U842" s="0" t="n">
        <f aca="false">IF(M842&lt;&gt;0,(K842*S842-L842*R842)/M842,0)</f>
        <v>-0.67878415823297</v>
      </c>
      <c r="V842" s="0" t="n">
        <f aca="false">(M843-M841)/2</f>
        <v>-0.33931463314541</v>
      </c>
      <c r="W842" s="0" t="n">
        <f aca="false">SQRT(R842^2+S842^2)</f>
        <v>0.760624305702503</v>
      </c>
      <c r="X842" s="0" t="n">
        <f aca="false">SQRT(T842^2+U842^2)</f>
        <v>0.760624305702503</v>
      </c>
      <c r="Y842" s="0" t="n">
        <f aca="false">M842/(2*PI()*P842/360)</f>
        <v>-1585.64058469458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M841</f>
        <v>50.397703</v>
      </c>
      <c r="C843" s="0" t="n">
        <f aca="false">'Daten-3-Navis'!N841</f>
        <v>6.486777</v>
      </c>
      <c r="F843" s="9" t="n">
        <f aca="false">'Daten-3-Navis'!B841</f>
        <v>0.436319444444445</v>
      </c>
      <c r="G843" s="0" t="n">
        <f aca="false">'Daten-3-Navis'!I841</f>
        <v>1159</v>
      </c>
      <c r="I843" s="0" t="n">
        <f aca="false">RADIANS(C843-I$5)*J$4</f>
        <v>-2488.45953285081</v>
      </c>
      <c r="J843" s="0" t="n">
        <f aca="false">RADIANS(B843-J$5)*I$4</f>
        <v>-794.029514680456</v>
      </c>
      <c r="K843" s="0" t="n">
        <f aca="false">(I844-I842)/2</f>
        <v>-26.7496290691663</v>
      </c>
      <c r="L843" s="0" t="n">
        <f aca="false">(J844-J842)/2</f>
        <v>-18.5110493129865</v>
      </c>
      <c r="M843" s="0" t="n">
        <f aca="false">SQRT(K843^2+L843^2)</f>
        <v>32.5300107901274</v>
      </c>
      <c r="N843" s="0" t="n">
        <f aca="false">M843/1000+N842</f>
        <v>22.1349135764422</v>
      </c>
      <c r="O843" s="0" t="n">
        <f aca="false">M843*3.6</f>
        <v>117.108038844459</v>
      </c>
      <c r="P843" s="0" t="n">
        <f aca="false">IF(M842*M844&lt;&gt;0,ASIN((K842*L844-K844*L842)/(M842*M844))/PI()*180/2,0)</f>
        <v>-1.20810059105355</v>
      </c>
      <c r="Q843" s="0" t="n">
        <f aca="false">P843+Q842</f>
        <v>5968.47922755065</v>
      </c>
      <c r="R843" s="0" t="n">
        <f aca="false">(K844-K842)/2</f>
        <v>-0.248009805942388</v>
      </c>
      <c r="S843" s="0" t="n">
        <f aca="false">(L844-L842)/2</f>
        <v>0.667064840205455</v>
      </c>
      <c r="T843" s="0" t="n">
        <f aca="false">IF(M843&lt;&gt;0,(K843*R843+L843*S843)/M843,0)</f>
        <v>-0.175650105817424</v>
      </c>
      <c r="U843" s="0" t="n">
        <f aca="false">IF(M843&lt;&gt;0,(K843*S843-L843*R843)/M843,0)</f>
        <v>-0.689660354963397</v>
      </c>
      <c r="V843" s="0" t="n">
        <f aca="false">(M844-M842)/2</f>
        <v>-0.17946879654151</v>
      </c>
      <c r="W843" s="0" t="n">
        <f aca="false">SQRT(R843^2+S843^2)</f>
        <v>0.711677149332414</v>
      </c>
      <c r="X843" s="0" t="n">
        <f aca="false">SQRT(T843^2+U843^2)</f>
        <v>0.711677149332414</v>
      </c>
      <c r="Y843" s="0" t="n">
        <f aca="false">M843/(2*PI()*P843/360)</f>
        <v>-1542.77908610569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M842</f>
        <v>50.39754</v>
      </c>
      <c r="C844" s="0" t="n">
        <f aca="false">'Daten-3-Navis'!N842</f>
        <v>6.486397</v>
      </c>
      <c r="F844" s="9" t="n">
        <f aca="false">'Daten-3-Navis'!B842</f>
        <v>0.436331018518519</v>
      </c>
      <c r="G844" s="0" t="n">
        <f aca="false">'Daten-3-Navis'!I842</f>
        <v>1158.5</v>
      </c>
      <c r="I844" s="0" t="n">
        <f aca="false">RADIANS(C844-I$5)*J$4</f>
        <v>-2515.38631178136</v>
      </c>
      <c r="J844" s="0" t="n">
        <f aca="false">RADIANS(B844-J$5)*I$4</f>
        <v>-812.151442836903</v>
      </c>
      <c r="K844" s="0" t="n">
        <f aca="false">(I845-I843)/2</f>
        <v>-26.9976388751088</v>
      </c>
      <c r="L844" s="0" t="n">
        <f aca="false">(J845-J843)/2</f>
        <v>-18.0663394195161</v>
      </c>
      <c r="M844" s="0" t="n">
        <f aca="false">SQRT(K844^2+L844^2)</f>
        <v>32.4848445409848</v>
      </c>
      <c r="N844" s="0" t="n">
        <f aca="false">M844/1000+N843</f>
        <v>22.1673984209832</v>
      </c>
      <c r="O844" s="0" t="n">
        <f aca="false">M844*3.6</f>
        <v>116.945440347545</v>
      </c>
      <c r="P844" s="0" t="n">
        <f aca="false">IF(M843*M845&lt;&gt;0,ASIN((K843*L845-K845*L843)/(M843*M845))/PI()*180/2,0)</f>
        <v>-0.563219799765168</v>
      </c>
      <c r="Q844" s="0" t="n">
        <f aca="false">P844+Q843</f>
        <v>5967.91600775088</v>
      </c>
      <c r="R844" s="0" t="n">
        <f aca="false">(K845-K843)/2</f>
        <v>-0.159434875253282</v>
      </c>
      <c r="S844" s="0" t="n">
        <f aca="false">(L845-L843)/2</f>
        <v>0.277943683270877</v>
      </c>
      <c r="T844" s="0" t="n">
        <f aca="false">IF(M844&lt;&gt;0,(K844*R844+L844*S844)/M844,0)</f>
        <v>-0.0220736699044787</v>
      </c>
      <c r="U844" s="0" t="n">
        <f aca="false">IF(M844&lt;&gt;0,(K844*S844-L844*R844)/M844,0)</f>
        <v>-0.319663766501866</v>
      </c>
      <c r="V844" s="0" t="n">
        <f aca="false">(M845-M843)/2</f>
        <v>-0.0239196179851788</v>
      </c>
      <c r="W844" s="0" t="n">
        <f aca="false">SQRT(R844^2+S844^2)</f>
        <v>0.320424984227527</v>
      </c>
      <c r="X844" s="0" t="n">
        <f aca="false">SQRT(T844^2+U844^2)</f>
        <v>0.320424984227527</v>
      </c>
      <c r="Y844" s="0" t="n">
        <f aca="false">M844/(2*PI()*P844/360)</f>
        <v>-3304.6503178919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M843</f>
        <v>50.397378</v>
      </c>
      <c r="C845" s="0" t="n">
        <f aca="false">'Daten-3-Navis'!N843</f>
        <v>6.486015</v>
      </c>
      <c r="F845" s="9" t="n">
        <f aca="false">'Daten-3-Navis'!B843</f>
        <v>0.436342592592593</v>
      </c>
      <c r="G845" s="0" t="n">
        <f aca="false">'Daten-3-Navis'!I843</f>
        <v>1156.1</v>
      </c>
      <c r="I845" s="0" t="n">
        <f aca="false">RADIANS(C845-I$5)*J$4</f>
        <v>-2542.45481060103</v>
      </c>
      <c r="J845" s="0" t="n">
        <f aca="false">RADIANS(B845-J$5)*I$4</f>
        <v>-830.162193519489</v>
      </c>
      <c r="K845" s="0" t="n">
        <f aca="false">(I846-I844)/2</f>
        <v>-27.0684988196729</v>
      </c>
      <c r="L845" s="0" t="n">
        <f aca="false">(J846-J844)/2</f>
        <v>-17.9551619464447</v>
      </c>
      <c r="M845" s="0" t="n">
        <f aca="false">SQRT(K845^2+L845^2)</f>
        <v>32.482171554157</v>
      </c>
      <c r="N845" s="0" t="n">
        <f aca="false">M845/1000+N844</f>
        <v>22.1998805925374</v>
      </c>
      <c r="O845" s="0" t="n">
        <f aca="false">M845*3.6</f>
        <v>116.935817594965</v>
      </c>
      <c r="P845" s="0" t="n">
        <f aca="false">IF(M844*M846&lt;&gt;0,ASIN((K844*L846-K846*L844)/(M844*M846))/PI()*180/2,0)</f>
        <v>2.89395157029539E-010</v>
      </c>
      <c r="Q845" s="0" t="n">
        <f aca="false">P845+Q844</f>
        <v>5967.91600775117</v>
      </c>
      <c r="R845" s="0" t="n">
        <f aca="false">(K846-K844)/2</f>
        <v>-1.13686837721616E-013</v>
      </c>
      <c r="S845" s="0" t="n">
        <f aca="false">(L846-L844)/2</f>
        <v>-1.97502458831877E-010</v>
      </c>
      <c r="T845" s="0" t="n">
        <f aca="false">IF(M845&lt;&gt;0,(K845*R845+L845*S845)/M845,0)</f>
        <v>1.09268124492922E-010</v>
      </c>
      <c r="U845" s="0" t="n">
        <f aca="false">IF(M845&lt;&gt;0,(K845*S845-L845*R845)/M845,0)</f>
        <v>1.64522676671436E-010</v>
      </c>
      <c r="V845" s="0" t="n">
        <f aca="false">(M846-M844)/2</f>
        <v>1.09935172076803E-010</v>
      </c>
      <c r="W845" s="0" t="n">
        <f aca="false">SQRT(R845^2+S845^2)</f>
        <v>1.97502491552219E-010</v>
      </c>
      <c r="X845" s="0" t="n">
        <f aca="false">SQRT(T845^2+U845^2)</f>
        <v>1.97502491552219E-010</v>
      </c>
      <c r="Y845" s="0" t="n">
        <f aca="false">M845/(2*PI()*P845/360)</f>
        <v>6430969193044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M844</f>
        <v>50.397217</v>
      </c>
      <c r="C846" s="0" t="n">
        <f aca="false">'Daten-3-Navis'!N844</f>
        <v>6.485633</v>
      </c>
      <c r="F846" s="9" t="n">
        <f aca="false">'Daten-3-Navis'!B844</f>
        <v>0.436354166666667</v>
      </c>
      <c r="G846" s="0" t="n">
        <f aca="false">'Daten-3-Navis'!I844</f>
        <v>1153.7</v>
      </c>
      <c r="I846" s="0" t="n">
        <f aca="false">RADIANS(C846-I$5)*J$4</f>
        <v>-2569.5233094207</v>
      </c>
      <c r="J846" s="0" t="n">
        <f aca="false">RADIANS(B846-J$5)*I$4</f>
        <v>-848.061766729793</v>
      </c>
      <c r="K846" s="0" t="n">
        <f aca="false">(I847-I845)/2</f>
        <v>-26.997638875109</v>
      </c>
      <c r="L846" s="0" t="n">
        <f aca="false">(J847-J845)/2</f>
        <v>-18.0663394199111</v>
      </c>
      <c r="M846" s="0" t="n">
        <f aca="false">SQRT(K846^2+L846^2)</f>
        <v>32.4848445412046</v>
      </c>
      <c r="N846" s="0" t="n">
        <f aca="false">M846/1000+N845</f>
        <v>22.2323654370786</v>
      </c>
      <c r="O846" s="0" t="n">
        <f aca="false">M846*3.6</f>
        <v>116.945440348337</v>
      </c>
      <c r="P846" s="0" t="n">
        <f aca="false">IF(M845*M847&lt;&gt;0,ASIN((K845*L847-K847*L845)/(M845*M847))/PI()*180/2,0)</f>
        <v>0.442099692733147</v>
      </c>
      <c r="Q846" s="0" t="n">
        <f aca="false">P846+Q845</f>
        <v>5968.35810744391</v>
      </c>
      <c r="R846" s="0" t="n">
        <f aca="false">(K847-K845)/2</f>
        <v>0.159434875253169</v>
      </c>
      <c r="S846" s="0" t="n">
        <f aca="false">(L847-L845)/2</f>
        <v>-0.194560578269858</v>
      </c>
      <c r="T846" s="0" t="n">
        <f aca="false">IF(M846&lt;&gt;0,(K846*R846+L846*S846)/M846,0)</f>
        <v>-0.0242995696169768</v>
      </c>
      <c r="U846" s="0" t="n">
        <f aca="false">IF(M846&lt;&gt;0,(K846*S846-L846*R846)/M846,0)</f>
        <v>0.250365390939172</v>
      </c>
      <c r="V846" s="0" t="n">
        <f aca="false">(M847-M845)/2</f>
        <v>-0.0233841990154282</v>
      </c>
      <c r="W846" s="0" t="n">
        <f aca="false">SQRT(R846^2+S846^2)</f>
        <v>0.251541841576496</v>
      </c>
      <c r="X846" s="0" t="n">
        <f aca="false">SQRT(T846^2+U846^2)</f>
        <v>0.251541841576496</v>
      </c>
      <c r="Y846" s="0" t="n">
        <f aca="false">M846/(2*PI()*P846/360)</f>
        <v>4210.010820959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M845</f>
        <v>50.397053</v>
      </c>
      <c r="C847" s="0" t="n">
        <f aca="false">'Daten-3-Navis'!N845</f>
        <v>6.485253</v>
      </c>
      <c r="F847" s="9" t="n">
        <f aca="false">'Daten-3-Navis'!B845</f>
        <v>0.436365740740741</v>
      </c>
      <c r="G847" s="0" t="n">
        <f aca="false">'Daten-3-Navis'!I845</f>
        <v>1152.3</v>
      </c>
      <c r="I847" s="0" t="n">
        <f aca="false">RADIANS(C847-I$5)*J$4</f>
        <v>-2596.45008835125</v>
      </c>
      <c r="J847" s="0" t="n">
        <f aca="false">RADIANS(B847-J$5)*I$4</f>
        <v>-866.294872359311</v>
      </c>
      <c r="K847" s="0" t="n">
        <f aca="false">(I848-I846)/2</f>
        <v>-26.7496290691665</v>
      </c>
      <c r="L847" s="0" t="n">
        <f aca="false">(J848-J846)/2</f>
        <v>-18.3442831029844</v>
      </c>
      <c r="M847" s="0" t="n">
        <f aca="false">SQRT(K847^2+L847^2)</f>
        <v>32.4354031561262</v>
      </c>
      <c r="N847" s="0" t="n">
        <f aca="false">M847/1000+N846</f>
        <v>22.2648008402347</v>
      </c>
      <c r="O847" s="0" t="n">
        <f aca="false">M847*3.6</f>
        <v>116.767451362054</v>
      </c>
      <c r="P847" s="0" t="n">
        <f aca="false">IF(M846*M848&lt;&gt;0,ASIN((K846*L848-K848*L846)/(M846*M848))/PI()*180/2,0)</f>
        <v>0.827338239734465</v>
      </c>
      <c r="Q847" s="0" t="n">
        <f aca="false">P847+Q846</f>
        <v>5969.18544568364</v>
      </c>
      <c r="R847" s="0" t="n">
        <f aca="false">(K848-K846)/2</f>
        <v>0.30115476434969</v>
      </c>
      <c r="S847" s="0" t="n">
        <f aca="false">(L848-L846)/2</f>
        <v>-0.361326788271782</v>
      </c>
      <c r="T847" s="0" t="n">
        <f aca="false">IF(M847&lt;&gt;0,(K847*R847+L847*S847)/M847,0)</f>
        <v>-0.0440104701380027</v>
      </c>
      <c r="U847" s="0" t="n">
        <f aca="false">IF(M847&lt;&gt;0,(K847*S847-L847*R847)/M847,0)</f>
        <v>0.468310066656217</v>
      </c>
      <c r="V847" s="0" t="n">
        <f aca="false">(M848-M846)/2</f>
        <v>-0.0425791453876663</v>
      </c>
      <c r="W847" s="0" t="n">
        <f aca="false">SQRT(R847^2+S847^2)</f>
        <v>0.470373511173108</v>
      </c>
      <c r="X847" s="0" t="n">
        <f aca="false">SQRT(T847^2+U847^2)</f>
        <v>0.470373511173108</v>
      </c>
      <c r="Y847" s="0" t="n">
        <f aca="false">M847/(2*PI()*P847/360)</f>
        <v>2246.25385168683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M846</f>
        <v>50.396887</v>
      </c>
      <c r="C848" s="0" t="n">
        <f aca="false">'Daten-3-Navis'!N846</f>
        <v>6.484878</v>
      </c>
      <c r="F848" s="9" t="n">
        <f aca="false">'Daten-3-Navis'!B846</f>
        <v>0.436377314814815</v>
      </c>
      <c r="G848" s="0" t="n">
        <f aca="false">'Daten-3-Navis'!I846</f>
        <v>1151.3</v>
      </c>
      <c r="I848" s="0" t="n">
        <f aca="false">RADIANS(C848-I$5)*J$4</f>
        <v>-2623.02256755904</v>
      </c>
      <c r="J848" s="0" t="n">
        <f aca="false">RADIANS(B848-J$5)*I$4</f>
        <v>-884.750332935762</v>
      </c>
      <c r="K848" s="0" t="n">
        <f aca="false">(I849-I847)/2</f>
        <v>-26.3953293464097</v>
      </c>
      <c r="L848" s="0" t="n">
        <f aca="false">(J849-J847)/2</f>
        <v>-18.7889929964547</v>
      </c>
      <c r="M848" s="0" t="n">
        <f aca="false">SQRT(K848^2+L848^2)</f>
        <v>32.3996862504293</v>
      </c>
      <c r="N848" s="0" t="n">
        <f aca="false">M848/1000+N847</f>
        <v>22.2972005264851</v>
      </c>
      <c r="O848" s="0" t="n">
        <f aca="false">M848*3.6</f>
        <v>116.638870501546</v>
      </c>
      <c r="P848" s="0" t="n">
        <f aca="false">IF(M847*M849&lt;&gt;0,ASIN((K847*L849-K849*L847)/(M847*M849))/PI()*180/2,0)</f>
        <v>0.924627308749421</v>
      </c>
      <c r="Q848" s="0" t="n">
        <f aca="false">P848+Q847</f>
        <v>5970.11007299239</v>
      </c>
      <c r="R848" s="0" t="n">
        <f aca="false">(K849-K847)/2</f>
        <v>0.354299722772907</v>
      </c>
      <c r="S848" s="0" t="n">
        <f aca="false">(L849-L847)/2</f>
        <v>-0.389121156737133</v>
      </c>
      <c r="T848" s="0" t="n">
        <f aca="false">IF(M848&lt;&gt;0,(K848*R848+L848*S848)/M848,0)</f>
        <v>-0.0629840414333998</v>
      </c>
      <c r="U848" s="0" t="n">
        <f aca="false">IF(M848&lt;&gt;0,(K848*S848-L848*R848)/M848,0)</f>
        <v>0.52247160564199</v>
      </c>
      <c r="V848" s="0" t="n">
        <f aca="false">(M849-M847)/2</f>
        <v>-0.0637066993852358</v>
      </c>
      <c r="W848" s="0" t="n">
        <f aca="false">SQRT(R848^2+S848^2)</f>
        <v>0.526254280911237</v>
      </c>
      <c r="X848" s="0" t="n">
        <f aca="false">SQRT(T848^2+U848^2)</f>
        <v>0.526254280911237</v>
      </c>
      <c r="Y848" s="0" t="n">
        <f aca="false">M848/(2*PI()*P848/360)</f>
        <v>2007.6903008720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M847</f>
        <v>50.396715</v>
      </c>
      <c r="C849" s="0" t="n">
        <f aca="false">'Daten-3-Navis'!N847</f>
        <v>6.484508</v>
      </c>
      <c r="F849" s="9" t="n">
        <f aca="false">'Daten-3-Navis'!B847</f>
        <v>0.436388888888889</v>
      </c>
      <c r="G849" s="0" t="n">
        <f aca="false">'Daten-3-Navis'!I847</f>
        <v>1150.3</v>
      </c>
      <c r="I849" s="0" t="n">
        <f aca="false">RADIANS(C849-I$5)*J$4</f>
        <v>-2649.24074704407</v>
      </c>
      <c r="J849" s="0" t="n">
        <f aca="false">RADIANS(B849-J$5)*I$4</f>
        <v>-903.87285835222</v>
      </c>
      <c r="K849" s="0" t="n">
        <f aca="false">(I850-I848)/2</f>
        <v>-26.0410296236207</v>
      </c>
      <c r="L849" s="0" t="n">
        <f aca="false">(J850-J848)/2</f>
        <v>-19.1225254164587</v>
      </c>
      <c r="M849" s="0" t="n">
        <f aca="false">SQRT(K849^2+L849^2)</f>
        <v>32.3079897573557</v>
      </c>
      <c r="N849" s="0" t="n">
        <f aca="false">M849/1000+N848</f>
        <v>22.3295085162425</v>
      </c>
      <c r="O849" s="0" t="n">
        <f aca="false">M849*3.6</f>
        <v>116.308763126481</v>
      </c>
      <c r="P849" s="0" t="n">
        <f aca="false">IF(M848*M850&lt;&gt;0,ASIN((K848*L850-K850*L848)/(M848*M850))/PI()*180/2,0)</f>
        <v>0.646726561112149</v>
      </c>
      <c r="Q849" s="0" t="n">
        <f aca="false">P849+Q848</f>
        <v>5970.7567995535</v>
      </c>
      <c r="R849" s="0" t="n">
        <f aca="false">(K850-K848)/2</f>
        <v>0.425159667337084</v>
      </c>
      <c r="S849" s="0" t="n">
        <f aca="false">(L850-L848)/2</f>
        <v>-0.13897184173419</v>
      </c>
      <c r="T849" s="0" t="n">
        <f aca="false">IF(M849&lt;&gt;0,(K849*R849+L849*S849)/M849,0)</f>
        <v>-0.26043412107508</v>
      </c>
      <c r="U849" s="0" t="n">
        <f aca="false">IF(M849&lt;&gt;0,(K849*S849-L849*R849)/M849,0)</f>
        <v>0.363659159248084</v>
      </c>
      <c r="V849" s="0" t="n">
        <f aca="false">(M850-M848)/2</f>
        <v>-0.261715797515032</v>
      </c>
      <c r="W849" s="0" t="n">
        <f aca="false">SQRT(R849^2+S849^2)</f>
        <v>0.447296227935328</v>
      </c>
      <c r="X849" s="0" t="n">
        <f aca="false">SQRT(T849^2+U849^2)</f>
        <v>0.447296227935328</v>
      </c>
      <c r="Y849" s="0" t="n">
        <f aca="false">M849/(2*PI()*P849/360)</f>
        <v>2862.278386193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M848</f>
        <v>50.396543</v>
      </c>
      <c r="C850" s="0" t="n">
        <f aca="false">'Daten-3-Navis'!N848</f>
        <v>6.484143</v>
      </c>
      <c r="F850" s="9" t="n">
        <f aca="false">'Daten-3-Navis'!B848</f>
        <v>0.436400462962963</v>
      </c>
      <c r="G850" s="0" t="n">
        <f aca="false">'Daten-3-Navis'!I848</f>
        <v>1148.9</v>
      </c>
      <c r="I850" s="0" t="n">
        <f aca="false">RADIANS(C850-I$5)*J$4</f>
        <v>-2675.10462680628</v>
      </c>
      <c r="J850" s="0" t="n">
        <f aca="false">RADIANS(B850-J$5)*I$4</f>
        <v>-922.995383768679</v>
      </c>
      <c r="K850" s="0" t="n">
        <f aca="false">(I851-I849)/2</f>
        <v>-25.5450100117355</v>
      </c>
      <c r="L850" s="0" t="n">
        <f aca="false">(J851-J849)/2</f>
        <v>-19.0669366799231</v>
      </c>
      <c r="M850" s="0" t="n">
        <f aca="false">SQRT(K850^2+L850^2)</f>
        <v>31.8762546553992</v>
      </c>
      <c r="N850" s="0" t="n">
        <f aca="false">M850/1000+N849</f>
        <v>22.3613847708979</v>
      </c>
      <c r="O850" s="0" t="n">
        <f aca="false">M850*3.6</f>
        <v>114.754516759437</v>
      </c>
      <c r="P850" s="0" t="n">
        <f aca="false">IF(M849*M851&lt;&gt;0,ASIN((K849*L851-K851*L849)/(M849*M851))/PI()*180/2,0)</f>
        <v>0.633554623800008</v>
      </c>
      <c r="Q850" s="0" t="n">
        <f aca="false">P850+Q849</f>
        <v>5971.3903541773</v>
      </c>
      <c r="R850" s="0" t="n">
        <f aca="false">(K851-K849)/2</f>
        <v>0.51373459801016</v>
      </c>
      <c r="S850" s="0" t="n">
        <f aca="false">(L851-L849)/2</f>
        <v>-0.0555887367331707</v>
      </c>
      <c r="T850" s="0" t="n">
        <f aca="false">IF(M850&lt;&gt;0,(K850*R850+L850*S850)/M850,0)</f>
        <v>-0.37844623393021</v>
      </c>
      <c r="U850" s="0" t="n">
        <f aca="false">IF(M850&lt;&gt;0,(K850*S850-L850*R850)/M850,0)</f>
        <v>0.351840578768696</v>
      </c>
      <c r="V850" s="0" t="n">
        <f aca="false">(M851-M849)/2</f>
        <v>-0.377322763469843</v>
      </c>
      <c r="W850" s="0" t="n">
        <f aca="false">SQRT(R850^2+S850^2)</f>
        <v>0.516733340170973</v>
      </c>
      <c r="X850" s="0" t="n">
        <f aca="false">SQRT(T850^2+U850^2)</f>
        <v>0.516733340170973</v>
      </c>
      <c r="Y850" s="0" t="n">
        <f aca="false">M850/(2*PI()*P850/360)</f>
        <v>2882.7425289459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M849</f>
        <v>50.396372</v>
      </c>
      <c r="C851" s="0" t="n">
        <f aca="false">'Daten-3-Navis'!N849</f>
        <v>6.483787</v>
      </c>
      <c r="F851" s="9" t="n">
        <f aca="false">'Daten-3-Navis'!B849</f>
        <v>0.436412037037037</v>
      </c>
      <c r="G851" s="0" t="n">
        <f aca="false">'Daten-3-Navis'!I849</f>
        <v>1148.4</v>
      </c>
      <c r="I851" s="0" t="n">
        <f aca="false">RADIANS(C851-I$5)*J$4</f>
        <v>-2700.33076706754</v>
      </c>
      <c r="J851" s="0" t="n">
        <f aca="false">RADIANS(B851-J$5)*I$4</f>
        <v>-942.006731712066</v>
      </c>
      <c r="K851" s="0" t="n">
        <f aca="false">(I852-I850)/2</f>
        <v>-25.0135604276004</v>
      </c>
      <c r="L851" s="0" t="n">
        <f aca="false">(J852-J850)/2</f>
        <v>-19.233702889925</v>
      </c>
      <c r="M851" s="0" t="n">
        <f aca="false">SQRT(K851^2+L851^2)</f>
        <v>31.553344230416</v>
      </c>
      <c r="N851" s="0" t="n">
        <f aca="false">M851/1000+N850</f>
        <v>22.3929381151283</v>
      </c>
      <c r="O851" s="0" t="n">
        <f aca="false">M851*3.6</f>
        <v>113.592039229498</v>
      </c>
      <c r="P851" s="0" t="n">
        <f aca="false">IF(M850*M852&lt;&gt;0,ASIN((K850*L852-K852*L850)/(M850*M852))/PI()*180/2,0)</f>
        <v>0.946316027303819</v>
      </c>
      <c r="Q851" s="0" t="n">
        <f aca="false">P851+Q850</f>
        <v>5972.33667020461</v>
      </c>
      <c r="R851" s="0" t="n">
        <f aca="false">(K852-K850)/2</f>
        <v>0.46058963958717</v>
      </c>
      <c r="S851" s="0" t="n">
        <f aca="false">(L852-L850)/2</f>
        <v>-0.305738051736142</v>
      </c>
      <c r="T851" s="0" t="n">
        <f aca="false">IF(M851&lt;&gt;0,(K851*R851+L851*S851)/M851,0)</f>
        <v>-0.178761144673396</v>
      </c>
      <c r="U851" s="0" t="n">
        <f aca="false">IF(M851&lt;&gt;0,(K851*S851-L851*R851)/M851,0)</f>
        <v>0.523128115789534</v>
      </c>
      <c r="V851" s="0" t="n">
        <f aca="false">(M852-M850)/2</f>
        <v>-0.177631066322569</v>
      </c>
      <c r="W851" s="0" t="n">
        <f aca="false">SQRT(R851^2+S851^2)</f>
        <v>0.552827796311339</v>
      </c>
      <c r="X851" s="0" t="n">
        <f aca="false">SQRT(T851^2+U851^2)</f>
        <v>0.552827796311339</v>
      </c>
      <c r="Y851" s="0" t="n">
        <f aca="false">M851/(2*PI()*P851/360)</f>
        <v>1910.43309186803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M850</f>
        <v>50.396197</v>
      </c>
      <c r="C852" s="0" t="n">
        <f aca="false">'Daten-3-Navis'!N850</f>
        <v>6.483437</v>
      </c>
      <c r="F852" s="9" t="n">
        <f aca="false">'Daten-3-Navis'!B850</f>
        <v>0.436423611111111</v>
      </c>
      <c r="G852" s="0" t="n">
        <f aca="false">'Daten-3-Navis'!I850</f>
        <v>1147.5</v>
      </c>
      <c r="I852" s="0" t="n">
        <f aca="false">RADIANS(C852-I$5)*J$4</f>
        <v>-2725.13174766148</v>
      </c>
      <c r="J852" s="0" t="n">
        <f aca="false">RADIANS(B852-J$5)*I$4</f>
        <v>-961.462789548529</v>
      </c>
      <c r="K852" s="0" t="n">
        <f aca="false">(I853-I851)/2</f>
        <v>-24.6238307325611</v>
      </c>
      <c r="L852" s="0" t="n">
        <f aca="false">(J853-J851)/2</f>
        <v>-19.6784127833953</v>
      </c>
      <c r="M852" s="0" t="n">
        <f aca="false">SQRT(K852^2+L852^2)</f>
        <v>31.5209925227541</v>
      </c>
      <c r="N852" s="0" t="n">
        <f aca="false">M852/1000+N851</f>
        <v>22.4244591076511</v>
      </c>
      <c r="O852" s="0" t="n">
        <f aca="false">M852*3.6</f>
        <v>113.475573081915</v>
      </c>
      <c r="P852" s="0" t="n">
        <f aca="false">IF(M851*M853&lt;&gt;0,ASIN((K851*L853-K853*L851)/(M851*M853))/PI()*180/2,0)</f>
        <v>0.971127617569063</v>
      </c>
      <c r="Q852" s="0" t="n">
        <f aca="false">P852+Q851</f>
        <v>5973.30779782217</v>
      </c>
      <c r="R852" s="0" t="n">
        <f aca="false">(K853-K851)/2</f>
        <v>0.301154764349917</v>
      </c>
      <c r="S852" s="0" t="n">
        <f aca="false">(L853-L851)/2</f>
        <v>-0.444709893470304</v>
      </c>
      <c r="T852" s="0" t="n">
        <f aca="false">IF(M852&lt;&gt;0,(K852*R852+L852*S852)/M852,0)</f>
        <v>0.0423717911150029</v>
      </c>
      <c r="U852" s="0" t="n">
        <f aca="false">IF(M852&lt;&gt;0,(K852*S852-L852*R852)/M852,0)</f>
        <v>0.53541172265718</v>
      </c>
      <c r="V852" s="0" t="n">
        <f aca="false">(M853-M851)/2</f>
        <v>0.041428566584182</v>
      </c>
      <c r="W852" s="0" t="n">
        <f aca="false">SQRT(R852^2+S852^2)</f>
        <v>0.53708573006646</v>
      </c>
      <c r="X852" s="0" t="n">
        <f aca="false">SQRT(T852^2+U852^2)</f>
        <v>0.537085730066461</v>
      </c>
      <c r="Y852" s="0" t="n">
        <f aca="false">M852/(2*PI()*P852/360)</f>
        <v>1859.7142177236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M851</f>
        <v>50.396018</v>
      </c>
      <c r="C853" s="0" t="n">
        <f aca="false">'Daten-3-Navis'!N851</f>
        <v>6.483092</v>
      </c>
      <c r="F853" s="9" t="n">
        <f aca="false">'Daten-3-Navis'!B851</f>
        <v>0.436435185185185</v>
      </c>
      <c r="G853" s="0" t="n">
        <f aca="false">'Daten-3-Navis'!I851</f>
        <v>1147</v>
      </c>
      <c r="I853" s="0" t="n">
        <f aca="false">RADIANS(C853-I$5)*J$4</f>
        <v>-2749.57842853266</v>
      </c>
      <c r="J853" s="0" t="n">
        <f aca="false">RADIANS(B853-J$5)*I$4</f>
        <v>-981.363557278857</v>
      </c>
      <c r="K853" s="0" t="n">
        <f aca="false">(I854-I852)/2</f>
        <v>-24.4112508989006</v>
      </c>
      <c r="L853" s="0" t="n">
        <f aca="false">(J854-J852)/2</f>
        <v>-20.1231226768657</v>
      </c>
      <c r="M853" s="0" t="n">
        <f aca="false">SQRT(K853^2+L853^2)</f>
        <v>31.6362013635844</v>
      </c>
      <c r="N853" s="0" t="n">
        <f aca="false">M853/1000+N852</f>
        <v>22.4560953090147</v>
      </c>
      <c r="O853" s="0" t="n">
        <f aca="false">M853*3.6</f>
        <v>113.890324908904</v>
      </c>
      <c r="P853" s="0" t="n">
        <f aca="false">IF(M852*M854&lt;&gt;0,ASIN((K852*L854-K854*L852)/(M852*M854))/PI()*180/2,0)</f>
        <v>0.630423691476694</v>
      </c>
      <c r="Q853" s="0" t="n">
        <f aca="false">P853+Q852</f>
        <v>5973.93822151365</v>
      </c>
      <c r="R853" s="0" t="n">
        <f aca="false">(K854-K852)/2</f>
        <v>0.141719889112323</v>
      </c>
      <c r="S853" s="0" t="n">
        <f aca="false">(L854-L852)/2</f>
        <v>-0.333532420004019</v>
      </c>
      <c r="T853" s="0" t="n">
        <f aca="false">IF(M853&lt;&gt;0,(K853*R853+L853*S853)/M853,0)</f>
        <v>0.102798499623628</v>
      </c>
      <c r="U853" s="0" t="n">
        <f aca="false">IF(M853&lt;&gt;0,(K853*S853-L853*R853)/M853,0)</f>
        <v>0.347506648337665</v>
      </c>
      <c r="V853" s="0" t="n">
        <f aca="false">(M854-M852)/2</f>
        <v>0.101353343369189</v>
      </c>
      <c r="W853" s="0" t="n">
        <f aca="false">SQRT(R853^2+S853^2)</f>
        <v>0.36239260776642</v>
      </c>
      <c r="X853" s="0" t="n">
        <f aca="false">SQRT(T853^2+U853^2)</f>
        <v>0.36239260776642</v>
      </c>
      <c r="Y853" s="0" t="n">
        <f aca="false">M853/(2*PI()*P853/360)</f>
        <v>2875.24222592833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M852</f>
        <v>50.395835</v>
      </c>
      <c r="C854" s="0" t="n">
        <f aca="false">'Daten-3-Navis'!N852</f>
        <v>6.482748</v>
      </c>
      <c r="F854" s="9" t="n">
        <f aca="false">'Daten-3-Navis'!B852</f>
        <v>0.436446759259259</v>
      </c>
      <c r="G854" s="0" t="n">
        <f aca="false">'Daten-3-Navis'!I852</f>
        <v>1145.1</v>
      </c>
      <c r="I854" s="0" t="n">
        <f aca="false">RADIANS(C854-I$5)*J$4</f>
        <v>-2773.95424945928</v>
      </c>
      <c r="J854" s="0" t="n">
        <f aca="false">RADIANS(B854-J$5)*I$4</f>
        <v>-1001.70903490226</v>
      </c>
      <c r="K854" s="0" t="n">
        <f aca="false">(I855-I853)/2</f>
        <v>-24.3403909543365</v>
      </c>
      <c r="L854" s="0" t="n">
        <f aca="false">(J855-J853)/2</f>
        <v>-20.3454776234034</v>
      </c>
      <c r="M854" s="0" t="n">
        <f aca="false">SQRT(K854^2+L854^2)</f>
        <v>31.7236992094925</v>
      </c>
      <c r="N854" s="0" t="n">
        <f aca="false">M854/1000+N853</f>
        <v>22.4878190082241</v>
      </c>
      <c r="O854" s="0" t="n">
        <f aca="false">M854*3.6</f>
        <v>114.205317154173</v>
      </c>
      <c r="P854" s="0" t="n">
        <f aca="false">IF(M853*M855&lt;&gt;0,ASIN((K853*L855-K855*L853)/(M853*M855))/PI()*180/2,0)</f>
        <v>0.293058361267286</v>
      </c>
      <c r="Q854" s="0" t="n">
        <f aca="false">P854+Q853</f>
        <v>5974.23127987492</v>
      </c>
      <c r="R854" s="0" t="n">
        <f aca="false">(K855-K853)/2</f>
        <v>0.0531449584231041</v>
      </c>
      <c r="S854" s="0" t="n">
        <f aca="false">(L855-L853)/2</f>
        <v>-0.16676621000201</v>
      </c>
      <c r="T854" s="0" t="n">
        <f aca="false">IF(M854&lt;&gt;0,(K854*R854+L854*S854)/M854,0)</f>
        <v>0.0661766811872047</v>
      </c>
      <c r="U854" s="0" t="n">
        <f aca="false">IF(M854&lt;&gt;0,(K854*S854-L854*R854)/M854,0)</f>
        <v>0.162037039812738</v>
      </c>
      <c r="V854" s="0" t="n">
        <f aca="false">(M855-M853)/2</f>
        <v>0.0658996494489035</v>
      </c>
      <c r="W854" s="0" t="n">
        <f aca="false">SQRT(R854^2+S854^2)</f>
        <v>0.175029584368551</v>
      </c>
      <c r="X854" s="0" t="n">
        <f aca="false">SQRT(T854^2+U854^2)</f>
        <v>0.175029584368551</v>
      </c>
      <c r="Y854" s="0" t="n">
        <f aca="false">M854/(2*PI()*P854/360)</f>
        <v>6202.29386183128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M853</f>
        <v>50.395652</v>
      </c>
      <c r="C855" s="0" t="n">
        <f aca="false">'Daten-3-Navis'!N853</f>
        <v>6.482405</v>
      </c>
      <c r="F855" s="9" t="n">
        <f aca="false">'Daten-3-Navis'!B853</f>
        <v>0.436458333333333</v>
      </c>
      <c r="G855" s="0" t="n">
        <f aca="false">'Daten-3-Navis'!I853</f>
        <v>1142.7</v>
      </c>
      <c r="I855" s="0" t="n">
        <f aca="false">RADIANS(C855-I$5)*J$4</f>
        <v>-2798.25921044133</v>
      </c>
      <c r="J855" s="0" t="n">
        <f aca="false">RADIANS(B855-J$5)*I$4</f>
        <v>-1022.05451252566</v>
      </c>
      <c r="K855" s="0" t="n">
        <f aca="false">(I856-I854)/2</f>
        <v>-24.3049609820544</v>
      </c>
      <c r="L855" s="0" t="n">
        <f aca="false">(J856-J854)/2</f>
        <v>-20.4566550968697</v>
      </c>
      <c r="M855" s="0" t="n">
        <f aca="false">SQRT(K855^2+L855^2)</f>
        <v>31.7680006624822</v>
      </c>
      <c r="N855" s="0" t="n">
        <f aca="false">M855/1000+N854</f>
        <v>22.5195870088866</v>
      </c>
      <c r="O855" s="0" t="n">
        <f aca="false">M855*3.6</f>
        <v>114.364802384936</v>
      </c>
      <c r="P855" s="0" t="n">
        <f aca="false">IF(M854*M856&lt;&gt;0,ASIN((K854*L856-K856*L854)/(M854*M856))/PI()*180/2,0)</f>
        <v>0.156325544044857</v>
      </c>
      <c r="Q855" s="0" t="n">
        <f aca="false">P855+Q854</f>
        <v>5974.38760541896</v>
      </c>
      <c r="R855" s="0" t="n">
        <f aca="false">(K856-K854)/2</f>
        <v>0.0354299722820315</v>
      </c>
      <c r="S855" s="0" t="n">
        <f aca="false">(L856-L854)/2</f>
        <v>-0.0833831050009337</v>
      </c>
      <c r="T855" s="0" t="n">
        <f aca="false">IF(M855&lt;&gt;0,(K855*R855+L855*S855)/M855,0)</f>
        <v>0.0265869840212391</v>
      </c>
      <c r="U855" s="0" t="n">
        <f aca="false">IF(M855&lt;&gt;0,(K855*S855-L855*R855)/M855,0)</f>
        <v>0.0866092224659512</v>
      </c>
      <c r="V855" s="0" t="n">
        <f aca="false">(M856-M854)/2</f>
        <v>0.0265288722678445</v>
      </c>
      <c r="W855" s="0" t="n">
        <f aca="false">SQRT(R855^2+S855^2)</f>
        <v>0.0905981519430847</v>
      </c>
      <c r="X855" s="0" t="n">
        <f aca="false">SQRT(T855^2+U855^2)</f>
        <v>0.0905981519430847</v>
      </c>
      <c r="Y855" s="0" t="n">
        <f aca="false">M855/(2*PI()*P855/360)</f>
        <v>11643.4737051466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M854</f>
        <v>50.395467</v>
      </c>
      <c r="C856" s="0" t="n">
        <f aca="false">'Daten-3-Navis'!N854</f>
        <v>6.482062</v>
      </c>
      <c r="F856" s="9" t="n">
        <f aca="false">'Daten-3-Navis'!B854</f>
        <v>0.436469907407407</v>
      </c>
      <c r="G856" s="0" t="n">
        <f aca="false">'Daten-3-Navis'!I854</f>
        <v>1141.7</v>
      </c>
      <c r="I856" s="0" t="n">
        <f aca="false">RADIANS(C856-I$5)*J$4</f>
        <v>-2822.56417142339</v>
      </c>
      <c r="J856" s="0" t="n">
        <f aca="false">RADIANS(B856-J$5)*I$4</f>
        <v>-1042.622345096</v>
      </c>
      <c r="K856" s="0" t="n">
        <f aca="false">(I857-I855)/2</f>
        <v>-24.2695310097724</v>
      </c>
      <c r="L856" s="0" t="n">
        <f aca="false">(J857-J855)/2</f>
        <v>-20.5122438334053</v>
      </c>
      <c r="M856" s="0" t="n">
        <f aca="false">SQRT(K856^2+L856^2)</f>
        <v>31.7767569540282</v>
      </c>
      <c r="N856" s="0" t="n">
        <f aca="false">M856/1000+N855</f>
        <v>22.5513637658407</v>
      </c>
      <c r="O856" s="0" t="n">
        <f aca="false">M856*3.6</f>
        <v>114.396325034501</v>
      </c>
      <c r="P856" s="0" t="n">
        <f aca="false">IF(M855*M857&lt;&gt;0,ASIN((K855*L857-K857*L855)/(M855*M857))/PI()*180/2,0)</f>
        <v>-0.0178138723203344</v>
      </c>
      <c r="Q856" s="0" t="n">
        <f aca="false">P856+Q855</f>
        <v>5974.36979154664</v>
      </c>
      <c r="R856" s="0" t="n">
        <f aca="false">(K857-K855)/2</f>
        <v>0.0177149861409589</v>
      </c>
      <c r="S856" s="0" t="n">
        <f aca="false">(L857-L855)/2</f>
        <v>0.0277943684653792</v>
      </c>
      <c r="T856" s="0" t="n">
        <f aca="false">IF(M856&lt;&gt;0,(K856*R856+L856*S856)/M856,0)</f>
        <v>-0.0314714075476568</v>
      </c>
      <c r="U856" s="0" t="n">
        <f aca="false">IF(M856&lt;&gt;0,(K856*S856-L856*R856)/M856,0)</f>
        <v>-0.00979276055731581</v>
      </c>
      <c r="V856" s="0" t="n">
        <f aca="false">(M857-M855)/2</f>
        <v>-0.0314481387947847</v>
      </c>
      <c r="W856" s="0" t="n">
        <f aca="false">SQRT(R856^2+S856^2)</f>
        <v>0.0329597884150313</v>
      </c>
      <c r="X856" s="0" t="n">
        <f aca="false">SQRT(T856^2+U856^2)</f>
        <v>0.0329597884150313</v>
      </c>
      <c r="Y856" s="0" t="n">
        <f aca="false">M856/(2*PI()*P856/360)</f>
        <v>-102205.406401196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M855</f>
        <v>50.395283</v>
      </c>
      <c r="C857" s="0" t="n">
        <f aca="false">'Daten-3-Navis'!N855</f>
        <v>6.48172</v>
      </c>
      <c r="F857" s="9" t="n">
        <f aca="false">'Daten-3-Navis'!B855</f>
        <v>0.436481481481481</v>
      </c>
      <c r="G857" s="0" t="n">
        <f aca="false">'Daten-3-Navis'!I855</f>
        <v>1140.7</v>
      </c>
      <c r="I857" s="0" t="n">
        <f aca="false">RADIANS(C857-I$5)*J$4</f>
        <v>-2846.79827246088</v>
      </c>
      <c r="J857" s="0" t="n">
        <f aca="false">RADIANS(B857-J$5)*I$4</f>
        <v>-1063.07900019247</v>
      </c>
      <c r="K857" s="0" t="n">
        <f aca="false">(I858-I856)/2</f>
        <v>-24.2695310097724</v>
      </c>
      <c r="L857" s="0" t="n">
        <f aca="false">(J858-J856)/2</f>
        <v>-20.4010663599389</v>
      </c>
      <c r="M857" s="0" t="n">
        <f aca="false">SQRT(K857^2+L857^2)</f>
        <v>31.7051043848926</v>
      </c>
      <c r="N857" s="0" t="n">
        <f aca="false">M857/1000+N856</f>
        <v>22.5830688702256</v>
      </c>
      <c r="O857" s="0" t="n">
        <f aca="false">M857*3.6</f>
        <v>114.138375785613</v>
      </c>
      <c r="P857" s="0" t="n">
        <f aca="false">IF(M856*M858&lt;&gt;0,ASIN((K856*L858-K858*L856)/(M856*M858))/PI()*180/2,0)</f>
        <v>-0.153795493243405</v>
      </c>
      <c r="Q857" s="0" t="n">
        <f aca="false">P857+Q856</f>
        <v>5974.2159960534</v>
      </c>
      <c r="R857" s="0" t="n">
        <f aca="false">(K858-K856)/2</f>
        <v>-1.13686837721616E-013</v>
      </c>
      <c r="S857" s="0" t="n">
        <f aca="false">(L858-L856)/2</f>
        <v>0.111177473268754</v>
      </c>
      <c r="T857" s="0" t="n">
        <f aca="false">IF(M857&lt;&gt;0,(K857*R857+L857*S857)/M857,0)</f>
        <v>-0.071538607233357</v>
      </c>
      <c r="U857" s="0" t="n">
        <f aca="false">IF(M857&lt;&gt;0,(K857*S857-L857*R857)/M857,0)</f>
        <v>-0.0851038085959489</v>
      </c>
      <c r="V857" s="0" t="n">
        <f aca="false">(M858-M856)/2</f>
        <v>-0.071538349512668</v>
      </c>
      <c r="W857" s="0" t="n">
        <f aca="false">SQRT(R857^2+S857^2)</f>
        <v>0.111177473268754</v>
      </c>
      <c r="X857" s="0" t="n">
        <f aca="false">SQRT(T857^2+U857^2)</f>
        <v>0.111177473268754</v>
      </c>
      <c r="Y857" s="0" t="n">
        <f aca="false">M857/(2*PI()*P857/360)</f>
        <v>-11811.585840172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M856</f>
        <v>50.3951</v>
      </c>
      <c r="C858" s="0" t="n">
        <f aca="false">'Daten-3-Navis'!N856</f>
        <v>6.481377</v>
      </c>
      <c r="F858" s="9" t="n">
        <f aca="false">'Daten-3-Navis'!B856</f>
        <v>0.436493055555556</v>
      </c>
      <c r="G858" s="0" t="n">
        <f aca="false">'Daten-3-Navis'!I856</f>
        <v>1139.8</v>
      </c>
      <c r="I858" s="0" t="n">
        <f aca="false">RADIANS(C858-I$5)*J$4</f>
        <v>-2871.10323344293</v>
      </c>
      <c r="J858" s="0" t="n">
        <f aca="false">RADIANS(B858-J$5)*I$4</f>
        <v>-1083.42447781588</v>
      </c>
      <c r="K858" s="0" t="n">
        <f aca="false">(I859-I857)/2</f>
        <v>-24.2695310097727</v>
      </c>
      <c r="L858" s="0" t="n">
        <f aca="false">(J859-J857)/2</f>
        <v>-20.2898888868677</v>
      </c>
      <c r="M858" s="0" t="n">
        <f aca="false">SQRT(K858^2+L858^2)</f>
        <v>31.6336802550028</v>
      </c>
      <c r="N858" s="0" t="n">
        <f aca="false">M858/1000+N857</f>
        <v>22.6147025504806</v>
      </c>
      <c r="O858" s="0" t="n">
        <f aca="false">M858*3.6</f>
        <v>113.88124891801</v>
      </c>
      <c r="P858" s="0" t="n">
        <f aca="false">IF(M857*M859&lt;&gt;0,ASIN((K857*L859-K859*L857)/(M857*M859))/PI()*180/2,0)</f>
        <v>-0.209531452972731</v>
      </c>
      <c r="Q858" s="0" t="n">
        <f aca="false">P858+Q857</f>
        <v>5974.00646460043</v>
      </c>
      <c r="R858" s="0" t="n">
        <f aca="false">(K859-K857)/2</f>
        <v>0.0531449584073016</v>
      </c>
      <c r="S858" s="0" t="n">
        <f aca="false">(L859-L857)/2</f>
        <v>0.194560578269716</v>
      </c>
      <c r="T858" s="0" t="n">
        <f aca="false">IF(M858&lt;&gt;0,(K858*R858+L858*S858)/M858,0)</f>
        <v>-0.165564540348038</v>
      </c>
      <c r="U858" s="0" t="n">
        <f aca="false">IF(M858&lt;&gt;0,(K858*S858-L858*R858)/M858,0)</f>
        <v>-0.115180676331158</v>
      </c>
      <c r="V858" s="0" t="n">
        <f aca="false">(M859-M857)/2</f>
        <v>-0.165454221978113</v>
      </c>
      <c r="W858" s="0" t="n">
        <f aca="false">SQRT(R858^2+S858^2)</f>
        <v>0.201688386430057</v>
      </c>
      <c r="X858" s="0" t="n">
        <f aca="false">SQRT(T858^2+U858^2)</f>
        <v>0.201688386430057</v>
      </c>
      <c r="Y858" s="0" t="n">
        <f aca="false">M858/(2*PI()*P858/360)</f>
        <v>-8650.13983993072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M857</f>
        <v>50.394918</v>
      </c>
      <c r="C859" s="0" t="n">
        <f aca="false">'Daten-3-Navis'!N857</f>
        <v>6.481035</v>
      </c>
      <c r="F859" s="9" t="n">
        <f aca="false">'Daten-3-Navis'!B857</f>
        <v>0.43650462962963</v>
      </c>
      <c r="G859" s="0" t="n">
        <f aca="false">'Daten-3-Navis'!I857</f>
        <v>1137.9</v>
      </c>
      <c r="I859" s="0" t="n">
        <f aca="false">RADIANS(C859-I$5)*J$4</f>
        <v>-2895.33733448042</v>
      </c>
      <c r="J859" s="0" t="n">
        <f aca="false">RADIANS(B859-J$5)*I$4</f>
        <v>-1103.65877796621</v>
      </c>
      <c r="K859" s="0" t="n">
        <f aca="false">(I860-I858)/2</f>
        <v>-24.1632410929578</v>
      </c>
      <c r="L859" s="0" t="n">
        <f aca="false">(J860-J858)/2</f>
        <v>-20.0119452033995</v>
      </c>
      <c r="M859" s="0" t="n">
        <f aca="false">SQRT(K859^2+L859^2)</f>
        <v>31.3741959409364</v>
      </c>
      <c r="N859" s="0" t="n">
        <f aca="false">M859/1000+N858</f>
        <v>22.6460767464215</v>
      </c>
      <c r="O859" s="0" t="n">
        <f aca="false">M859*3.6</f>
        <v>112.947105387371</v>
      </c>
      <c r="P859" s="0" t="n">
        <f aca="false">IF(M858*M860&lt;&gt;0,ASIN((K858*L860-K860*L858)/(M858*M860))/PI()*180/2,0)</f>
        <v>-0.246420111293109</v>
      </c>
      <c r="Q859" s="0" t="n">
        <f aca="false">P859+Q858</f>
        <v>5973.76004448913</v>
      </c>
      <c r="R859" s="0" t="n">
        <f aca="false">(K860-K858)/2</f>
        <v>0.124004902955562</v>
      </c>
      <c r="S859" s="0" t="n">
        <f aca="false">(L860-L858)/2</f>
        <v>0.277943683468436</v>
      </c>
      <c r="T859" s="0" t="n">
        <f aca="false">IF(M859&lt;&gt;0,(K859*R859+L859*S859)/M859,0)</f>
        <v>-0.272789592636489</v>
      </c>
      <c r="U859" s="0" t="n">
        <f aca="false">IF(M859&lt;&gt;0,(K859*S859-L859*R859)/M859,0)</f>
        <v>-0.134965718929803</v>
      </c>
      <c r="V859" s="0" t="n">
        <f aca="false">(M860-M858)/2</f>
        <v>-0.272835680961558</v>
      </c>
      <c r="W859" s="0" t="n">
        <f aca="false">SQRT(R859^2+S859^2)</f>
        <v>0.304351617602109</v>
      </c>
      <c r="X859" s="0" t="n">
        <f aca="false">SQRT(T859^2+U859^2)</f>
        <v>0.304351617602109</v>
      </c>
      <c r="Y859" s="0" t="n">
        <f aca="false">M859/(2*PI()*P859/360)</f>
        <v>-7294.89571122682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M858</f>
        <v>50.39474</v>
      </c>
      <c r="C860" s="0" t="n">
        <f aca="false">'Daten-3-Navis'!N858</f>
        <v>6.480695</v>
      </c>
      <c r="F860" s="9" t="n">
        <f aca="false">'Daten-3-Navis'!B858</f>
        <v>0.436516203703704</v>
      </c>
      <c r="G860" s="0" t="n">
        <f aca="false">'Daten-3-Navis'!I858</f>
        <v>1136.9</v>
      </c>
      <c r="I860" s="0" t="n">
        <f aca="false">RADIANS(C860-I$5)*J$4</f>
        <v>-2919.42971562885</v>
      </c>
      <c r="J860" s="0" t="n">
        <f aca="false">RADIANS(B860-J$5)*I$4</f>
        <v>-1123.44836822268</v>
      </c>
      <c r="K860" s="0" t="n">
        <f aca="false">(I861-I859)/2</f>
        <v>-24.0215212038615</v>
      </c>
      <c r="L860" s="0" t="n">
        <f aca="false">(J861-J859)/2</f>
        <v>-19.7340015199309</v>
      </c>
      <c r="M860" s="0" t="n">
        <f aca="false">SQRT(K860^2+L860^2)</f>
        <v>31.0880088930797</v>
      </c>
      <c r="N860" s="0" t="n">
        <f aca="false">M860/1000+N859</f>
        <v>22.6771647553146</v>
      </c>
      <c r="O860" s="0" t="n">
        <f aca="false">M860*3.6</f>
        <v>111.916832015087</v>
      </c>
      <c r="P860" s="0" t="n">
        <f aca="false">IF(M859*M861&lt;&gt;0,ASIN((K859*L861-K861*L859)/(M859*M861))/PI()*180/2,0)</f>
        <v>-0.172582964240892</v>
      </c>
      <c r="Q860" s="0" t="n">
        <f aca="false">P860+Q859</f>
        <v>5973.58746152489</v>
      </c>
      <c r="R860" s="0" t="n">
        <f aca="false">(K861-K859)/2</f>
        <v>0.0885749307049082</v>
      </c>
      <c r="S860" s="0" t="n">
        <f aca="false">(L861-L859)/2</f>
        <v>0.194560578467417</v>
      </c>
      <c r="T860" s="0" t="n">
        <f aca="false">IF(M860&lt;&gt;0,(K860*R860+L860*S860)/M860,0)</f>
        <v>-0.191944210636837</v>
      </c>
      <c r="U860" s="0" t="n">
        <f aca="false">IF(M860&lt;&gt;0,(K860*S860-L860*R860)/M860,0)</f>
        <v>-0.0941103450527984</v>
      </c>
      <c r="V860" s="0" t="n">
        <f aca="false">(M861-M859)/2</f>
        <v>-0.192035885027428</v>
      </c>
      <c r="W860" s="0" t="n">
        <f aca="false">SQRT(R860^2+S860^2)</f>
        <v>0.21377403266757</v>
      </c>
      <c r="X860" s="0" t="n">
        <f aca="false">SQRT(T860^2+U860^2)</f>
        <v>0.21377403266757</v>
      </c>
      <c r="Y860" s="0" t="n">
        <f aca="false">M860/(2*PI()*P860/360)</f>
        <v>-10320.901085882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M859</f>
        <v>50.394563</v>
      </c>
      <c r="C861" s="0" t="n">
        <f aca="false">'Daten-3-Navis'!N859</f>
        <v>6.480357</v>
      </c>
      <c r="F861" s="9" t="n">
        <f aca="false">'Daten-3-Navis'!B859</f>
        <v>0.436527777777778</v>
      </c>
      <c r="G861" s="0" t="n">
        <f aca="false">'Daten-3-Navis'!I859</f>
        <v>1135.9</v>
      </c>
      <c r="I861" s="0" t="n">
        <f aca="false">RADIANS(C861-I$5)*J$4</f>
        <v>-2943.38037688815</v>
      </c>
      <c r="J861" s="0" t="n">
        <f aca="false">RADIANS(B861-J$5)*I$4</f>
        <v>-1143.12678100607</v>
      </c>
      <c r="K861" s="0" t="n">
        <f aca="false">(I862-I860)/2</f>
        <v>-23.986091231548</v>
      </c>
      <c r="L861" s="0" t="n">
        <f aca="false">(J862-J860)/2</f>
        <v>-19.6228240464646</v>
      </c>
      <c r="M861" s="0" t="n">
        <f aca="false">SQRT(K861^2+L861^2)</f>
        <v>30.9901241708815</v>
      </c>
      <c r="N861" s="0" t="n">
        <f aca="false">M861/1000+N860</f>
        <v>22.7081548794855</v>
      </c>
      <c r="O861" s="0" t="n">
        <f aca="false">M861*3.6</f>
        <v>111.564447015174</v>
      </c>
      <c r="P861" s="0" t="n">
        <f aca="false">IF(M860*M862&lt;&gt;0,ASIN((K860*L862-K862*L860)/(M860*M862))/PI()*180/2,0)</f>
        <v>-0.136870946239364</v>
      </c>
      <c r="Q861" s="0" t="n">
        <f aca="false">P861+Q860</f>
        <v>5973.45059057865</v>
      </c>
      <c r="R861" s="0" t="n">
        <f aca="false">(K862-K860)/2</f>
        <v>0.0531449584389065</v>
      </c>
      <c r="S861" s="0" t="n">
        <f aca="false">(L862-L860)/2</f>
        <v>0.138971841734019</v>
      </c>
      <c r="T861" s="0" t="n">
        <f aca="false">IF(M861&lt;&gt;0,(K861*R861+L861*S861)/M861,0)</f>
        <v>-0.129130164090543</v>
      </c>
      <c r="U861" s="0" t="n">
        <f aca="false">IF(M861&lt;&gt;0,(K861*S861-L861*R861)/M861,0)</f>
        <v>-0.073911840217707</v>
      </c>
      <c r="V861" s="0" t="n">
        <f aca="false">(M862-M860)/2</f>
        <v>-0.12910520874307</v>
      </c>
      <c r="W861" s="0" t="n">
        <f aca="false">SQRT(R861^2+S861^2)</f>
        <v>0.148786959786194</v>
      </c>
      <c r="X861" s="0" t="n">
        <f aca="false">SQRT(T861^2+U861^2)</f>
        <v>0.148786959786193</v>
      </c>
      <c r="Y861" s="0" t="n">
        <f aca="false">M861/(2*PI()*P861/360)</f>
        <v>-12972.828568545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M860</f>
        <v>50.394387</v>
      </c>
      <c r="C862" s="0" t="n">
        <f aca="false">'Daten-3-Navis'!N860</f>
        <v>6.480018</v>
      </c>
      <c r="F862" s="9" t="n">
        <f aca="false">'Daten-3-Navis'!B860</f>
        <v>0.436539351851852</v>
      </c>
      <c r="G862" s="0" t="n">
        <f aca="false">'Daten-3-Navis'!I860</f>
        <v>1135.5</v>
      </c>
      <c r="I862" s="0" t="n">
        <f aca="false">RADIANS(C862-I$5)*J$4</f>
        <v>-2967.40189809195</v>
      </c>
      <c r="J862" s="0" t="n">
        <f aca="false">RADIANS(B862-J$5)*I$4</f>
        <v>-1162.69401631561</v>
      </c>
      <c r="K862" s="0" t="n">
        <f aca="false">(I863-I861)/2</f>
        <v>-23.9152312869837</v>
      </c>
      <c r="L862" s="0" t="n">
        <f aca="false">(J863-J861)/2</f>
        <v>-19.4560578364628</v>
      </c>
      <c r="M862" s="0" t="n">
        <f aca="false">SQRT(K862^2+L862^2)</f>
        <v>30.8297984755936</v>
      </c>
      <c r="N862" s="0" t="n">
        <f aca="false">M862/1000+N861</f>
        <v>22.738984677961</v>
      </c>
      <c r="O862" s="0" t="n">
        <f aca="false">M862*3.6</f>
        <v>110.987274512137</v>
      </c>
      <c r="P862" s="0" t="n">
        <f aca="false">IF(M861*M863&lt;&gt;0,ASIN((K861*L863-K863*L861)/(M861*M863))/PI()*180/2,0)</f>
        <v>-0.21958810692357</v>
      </c>
      <c r="Q862" s="0" t="n">
        <f aca="false">P862+Q861</f>
        <v>5973.23100247173</v>
      </c>
      <c r="R862" s="0" t="n">
        <f aca="false">(K863-K861)/2</f>
        <v>0.0177149861252701</v>
      </c>
      <c r="S862" s="0" t="n">
        <f aca="false">(L863-L861)/2</f>
        <v>0.166766209804507</v>
      </c>
      <c r="T862" s="0" t="n">
        <f aca="false">IF(M862&lt;&gt;0,(K862*R862+L862*S862)/M862,0)</f>
        <v>-0.118984592664779</v>
      </c>
      <c r="U862" s="0" t="n">
        <f aca="false">IF(M862&lt;&gt;0,(K862*S862-L862*R862)/M862,0)</f>
        <v>-0.118183992885568</v>
      </c>
      <c r="V862" s="0" t="n">
        <f aca="false">(M863-M861)/2</f>
        <v>-0.118855252939003</v>
      </c>
      <c r="W862" s="0" t="n">
        <f aca="false">SQRT(R862^2+S862^2)</f>
        <v>0.167704470620134</v>
      </c>
      <c r="X862" s="0" t="n">
        <f aca="false">SQRT(T862^2+U862^2)</f>
        <v>0.167704470620134</v>
      </c>
      <c r="Y862" s="0" t="n">
        <f aca="false">M862/(2*PI()*P862/360)</f>
        <v>-8044.23044871547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M861</f>
        <v>50.394213</v>
      </c>
      <c r="C863" s="0" t="n">
        <f aca="false">'Daten-3-Navis'!N861</f>
        <v>6.479682</v>
      </c>
      <c r="F863" s="9" t="n">
        <f aca="false">'Daten-3-Navis'!B861</f>
        <v>0.436550925925926</v>
      </c>
      <c r="G863" s="0" t="n">
        <f aca="false">'Daten-3-Navis'!I861</f>
        <v>1133.5</v>
      </c>
      <c r="I863" s="0" t="n">
        <f aca="false">RADIANS(C863-I$5)*J$4</f>
        <v>-2991.21083946211</v>
      </c>
      <c r="J863" s="0" t="n">
        <f aca="false">RADIANS(B863-J$5)*I$4</f>
        <v>-1182.038896679</v>
      </c>
      <c r="K863" s="0" t="n">
        <f aca="false">(I864-I862)/2</f>
        <v>-23.9506612592975</v>
      </c>
      <c r="L863" s="0" t="n">
        <f aca="false">(J864-J862)/2</f>
        <v>-19.2892916268556</v>
      </c>
      <c r="M863" s="0" t="n">
        <f aca="false">SQRT(K863^2+L863^2)</f>
        <v>30.7524136650035</v>
      </c>
      <c r="N863" s="0" t="n">
        <f aca="false">M863/1000+N862</f>
        <v>22.769737091626</v>
      </c>
      <c r="O863" s="0" t="n">
        <f aca="false">M863*3.6</f>
        <v>110.708689194013</v>
      </c>
      <c r="P863" s="0" t="n">
        <f aca="false">IF(M862*M864&lt;&gt;0,ASIN((K862*L864-K864*L862)/(M862*M864))/PI()*180/2,0)</f>
        <v>-0.386412096475233</v>
      </c>
      <c r="Q863" s="0" t="n">
        <f aca="false">P863+Q862</f>
        <v>5972.84459037525</v>
      </c>
      <c r="R863" s="0" t="n">
        <f aca="false">(K864-K862)/2</f>
        <v>-0.159434875269085</v>
      </c>
      <c r="S863" s="0" t="n">
        <f aca="false">(L864-L862)/2</f>
        <v>0.138971841536772</v>
      </c>
      <c r="T863" s="0" t="n">
        <f aca="false">IF(M863&lt;&gt;0,(K863*R863+L863*S863)/M863,0)</f>
        <v>0.0370020488004545</v>
      </c>
      <c r="U863" s="0" t="n">
        <f aca="false">IF(M863&lt;&gt;0,(K863*S863-L863*R863)/M863,0)</f>
        <v>-0.208239046714969</v>
      </c>
      <c r="V863" s="0" t="n">
        <f aca="false">(M864-M862)/2</f>
        <v>0.0373798463484558</v>
      </c>
      <c r="W863" s="0" t="n">
        <f aca="false">SQRT(R863^2+S863^2)</f>
        <v>0.211500950806824</v>
      </c>
      <c r="X863" s="0" t="n">
        <f aca="false">SQRT(T863^2+U863^2)</f>
        <v>0.211500950806824</v>
      </c>
      <c r="Y863" s="0" t="n">
        <f aca="false">M863/(2*PI()*P863/360)</f>
        <v>-4559.85599032114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M862</f>
        <v>50.39404</v>
      </c>
      <c r="C864" s="0" t="n">
        <f aca="false">'Daten-3-Navis'!N862</f>
        <v>6.479342</v>
      </c>
      <c r="F864" s="9" t="n">
        <f aca="false">'Daten-3-Navis'!B862</f>
        <v>0.4365625</v>
      </c>
      <c r="G864" s="0" t="n">
        <f aca="false">'Daten-3-Navis'!I862</f>
        <v>1132.1</v>
      </c>
      <c r="I864" s="0" t="n">
        <f aca="false">RADIANS(C864-I$5)*J$4</f>
        <v>-3015.30322061054</v>
      </c>
      <c r="J864" s="0" t="n">
        <f aca="false">RADIANS(B864-J$5)*I$4</f>
        <v>-1201.27259956932</v>
      </c>
      <c r="K864" s="0" t="n">
        <f aca="false">(I865-I863)/2</f>
        <v>-24.2341010375219</v>
      </c>
      <c r="L864" s="0" t="n">
        <f aca="false">(J865-J863)/2</f>
        <v>-19.1781141533893</v>
      </c>
      <c r="M864" s="0" t="n">
        <f aca="false">SQRT(K864^2+L864^2)</f>
        <v>30.9045581682905</v>
      </c>
      <c r="N864" s="0" t="n">
        <f aca="false">M864/1000+N863</f>
        <v>22.8006416497943</v>
      </c>
      <c r="O864" s="0" t="n">
        <f aca="false">M864*3.6</f>
        <v>111.256409405846</v>
      </c>
      <c r="P864" s="0" t="n">
        <f aca="false">IF(M863*M865&lt;&gt;0,ASIN((K863*L865-K865*L863)/(M863*M865))/PI()*180/2,0)</f>
        <v>-0.488076994996507</v>
      </c>
      <c r="Q864" s="0" t="n">
        <f aca="false">P864+Q863</f>
        <v>5972.35651338026</v>
      </c>
      <c r="R864" s="0" t="n">
        <f aca="false">(K865-K863)/2</f>
        <v>-0.248009805926927</v>
      </c>
      <c r="S864" s="0" t="n">
        <f aca="false">(L865-L863)/2</f>
        <v>0.138971841931607</v>
      </c>
      <c r="T864" s="0" t="n">
        <f aca="false">IF(M864&lt;&gt;0,(K864*R864+L864*S864)/M864,0)</f>
        <v>0.108238947414897</v>
      </c>
      <c r="U864" s="0" t="n">
        <f aca="false">IF(M864&lt;&gt;0,(K864*S864-L864*R864)/M864,0)</f>
        <v>-0.262880898789339</v>
      </c>
      <c r="V864" s="0" t="n">
        <f aca="false">(M865-M863)/2</f>
        <v>0.108233391683275</v>
      </c>
      <c r="W864" s="0" t="n">
        <f aca="false">SQRT(R864^2+S864^2)</f>
        <v>0.284292167823483</v>
      </c>
      <c r="X864" s="0" t="n">
        <f aca="false">SQRT(T864^2+U864^2)</f>
        <v>0.284292167823483</v>
      </c>
      <c r="Y864" s="0" t="n">
        <f aca="false">M864/(2*PI()*P864/360)</f>
        <v>-3627.91274514438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M863</f>
        <v>50.393868</v>
      </c>
      <c r="C865" s="0" t="n">
        <f aca="false">'Daten-3-Navis'!N863</f>
        <v>6.478998</v>
      </c>
      <c r="F865" s="9" t="n">
        <f aca="false">'Daten-3-Navis'!B863</f>
        <v>0.436574074074074</v>
      </c>
      <c r="G865" s="0" t="n">
        <f aca="false">'Daten-3-Navis'!I863</f>
        <v>1129.7</v>
      </c>
      <c r="I865" s="0" t="n">
        <f aca="false">RADIANS(C865-I$5)*J$4</f>
        <v>-3039.67904153716</v>
      </c>
      <c r="J865" s="0" t="n">
        <f aca="false">RADIANS(B865-J$5)*I$4</f>
        <v>-1220.39512498578</v>
      </c>
      <c r="K865" s="0" t="n">
        <f aca="false">(I866-I864)/2</f>
        <v>-24.4466808711513</v>
      </c>
      <c r="L865" s="0" t="n">
        <f aca="false">(J866-J864)/2</f>
        <v>-19.0113479429924</v>
      </c>
      <c r="M865" s="0" t="n">
        <f aca="false">SQRT(K865^2+L865^2)</f>
        <v>30.9688804483701</v>
      </c>
      <c r="N865" s="0" t="n">
        <f aca="false">M865/1000+N864</f>
        <v>22.8316105302427</v>
      </c>
      <c r="O865" s="0" t="n">
        <f aca="false">M865*3.6</f>
        <v>111.487969614132</v>
      </c>
      <c r="P865" s="0" t="n">
        <f aca="false">IF(M864*M866&lt;&gt;0,ASIN((K864*L866-K866*L864)/(M864*M866))/PI()*180/2,0)</f>
        <v>-0.403622084982736</v>
      </c>
      <c r="Q865" s="0" t="n">
        <f aca="false">P865+Q864</f>
        <v>5971.95289129527</v>
      </c>
      <c r="R865" s="0" t="n">
        <f aca="false">(K866-K864)/2</f>
        <v>-0.212579833644895</v>
      </c>
      <c r="S865" s="0" t="n">
        <f aca="false">(L866-L864)/2</f>
        <v>0.111177473466284</v>
      </c>
      <c r="T865" s="0" t="n">
        <f aca="false">IF(M865&lt;&gt;0,(K865*R865+L865*S865)/M865,0)</f>
        <v>0.0995592245063261</v>
      </c>
      <c r="U865" s="0" t="n">
        <f aca="false">IF(M865&lt;&gt;0,(K865*S865-L865*R865)/M865,0)</f>
        <v>-0.218262633298823</v>
      </c>
      <c r="V865" s="0" t="n">
        <f aca="false">(M866-M864)/2</f>
        <v>0.0992477347963465</v>
      </c>
      <c r="W865" s="0" t="n">
        <f aca="false">SQRT(R865^2+S865^2)</f>
        <v>0.239897095186327</v>
      </c>
      <c r="X865" s="0" t="n">
        <f aca="false">SQRT(T865^2+U865^2)</f>
        <v>0.239897095186327</v>
      </c>
      <c r="Y865" s="0" t="n">
        <f aca="false">M865/(2*PI()*P865/360)</f>
        <v>-4396.15722715647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M864</f>
        <v>50.393698</v>
      </c>
      <c r="C866" s="0" t="n">
        <f aca="false">'Daten-3-Navis'!N864</f>
        <v>6.478652</v>
      </c>
      <c r="F866" s="9" t="n">
        <f aca="false">'Daten-3-Navis'!B864</f>
        <v>0.436585648148148</v>
      </c>
      <c r="G866" s="0" t="n">
        <f aca="false">'Daten-3-Navis'!I864</f>
        <v>1128.7</v>
      </c>
      <c r="I866" s="0" t="n">
        <f aca="false">RADIANS(C866-I$5)*J$4</f>
        <v>-3064.19658235284</v>
      </c>
      <c r="J866" s="0" t="n">
        <f aca="false">RADIANS(B866-J$5)*I$4</f>
        <v>-1239.2952954553</v>
      </c>
      <c r="K866" s="0" t="n">
        <f aca="false">(I867-I865)/2</f>
        <v>-24.6592607048117</v>
      </c>
      <c r="L866" s="0" t="n">
        <f aca="false">(J867-J865)/2</f>
        <v>-18.9557592064567</v>
      </c>
      <c r="M866" s="0" t="n">
        <f aca="false">SQRT(K866^2+L866^2)</f>
        <v>31.1030536378832</v>
      </c>
      <c r="N866" s="0" t="n">
        <f aca="false">M866/1000+N865</f>
        <v>22.8627135838806</v>
      </c>
      <c r="O866" s="0" t="n">
        <f aca="false">M866*3.6</f>
        <v>111.970993096379</v>
      </c>
      <c r="P866" s="0" t="n">
        <f aca="false">IF(M865*M867&lt;&gt;0,ASIN((K865*L867-K867*L865)/(M865*M867))/PI()*180/2,0)</f>
        <v>-0.239883790280176</v>
      </c>
      <c r="Q866" s="0" t="n">
        <f aca="false">P866+Q865</f>
        <v>5971.71300750499</v>
      </c>
      <c r="R866" s="0" t="n">
        <f aca="false">(K867-K865)/2</f>
        <v>-0.177149861394014</v>
      </c>
      <c r="S866" s="0" t="n">
        <f aca="false">(L867-L865)/2</f>
        <v>0.0277943682678483</v>
      </c>
      <c r="T866" s="0" t="n">
        <f aca="false">IF(M866&lt;&gt;0,(K866*R866+L866*S866)/M866,0)</f>
        <v>0.123509456932434</v>
      </c>
      <c r="U866" s="0" t="n">
        <f aca="false">IF(M866&lt;&gt;0,(K866*S866-L866*R866)/M866,0)</f>
        <v>-0.130000055182997</v>
      </c>
      <c r="V866" s="0" t="n">
        <f aca="false">(M867-M865)/2</f>
        <v>0.123325835649769</v>
      </c>
      <c r="W866" s="0" t="n">
        <f aca="false">SQRT(R866^2+S866^2)</f>
        <v>0.179317038508133</v>
      </c>
      <c r="X866" s="0" t="n">
        <f aca="false">SQRT(T866^2+U866^2)</f>
        <v>0.179317038508133</v>
      </c>
      <c r="Y866" s="0" t="n">
        <f aca="false">M866/(2*PI()*P866/360)</f>
        <v>-7428.90422624358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M865</f>
        <v>50.393527</v>
      </c>
      <c r="C867" s="0" t="n">
        <f aca="false">'Daten-3-Navis'!N865</f>
        <v>6.478302</v>
      </c>
      <c r="F867" s="9" t="n">
        <f aca="false">'Daten-3-Navis'!B865</f>
        <v>0.436597222222222</v>
      </c>
      <c r="G867" s="0" t="n">
        <f aca="false">'Daten-3-Navis'!I865</f>
        <v>1128.2</v>
      </c>
      <c r="I867" s="0" t="n">
        <f aca="false">RADIANS(C867-I$5)*J$4</f>
        <v>-3088.99756294678</v>
      </c>
      <c r="J867" s="0" t="n">
        <f aca="false">RADIANS(B867-J$5)*I$4</f>
        <v>-1258.30664339869</v>
      </c>
      <c r="K867" s="0" t="n">
        <f aca="false">(I868-I866)/2</f>
        <v>-24.8009805939394</v>
      </c>
      <c r="L867" s="0" t="n">
        <f aca="false">(J868-J866)/2</f>
        <v>-18.9557592064567</v>
      </c>
      <c r="M867" s="0" t="n">
        <f aca="false">SQRT(K867^2+L867^2)</f>
        <v>31.2155321196696</v>
      </c>
      <c r="N867" s="0" t="n">
        <f aca="false">M867/1000+N866</f>
        <v>22.8939291160003</v>
      </c>
      <c r="O867" s="0" t="n">
        <f aca="false">M867*3.6</f>
        <v>112.375915630811</v>
      </c>
      <c r="P867" s="0" t="n">
        <f aca="false">IF(M866*M868&lt;&gt;0,ASIN((K866*L868-K868*L866)/(M866*M868))/PI()*180/2,0)</f>
        <v>-0.159232225019663</v>
      </c>
      <c r="Q867" s="0" t="n">
        <f aca="false">P867+Q866</f>
        <v>5971.55377527997</v>
      </c>
      <c r="R867" s="0" t="n">
        <f aca="false">(K868-K866)/2</f>
        <v>-0.106289916845981</v>
      </c>
      <c r="S867" s="0" t="n">
        <f aca="false">(L868-L866)/2</f>
        <v>0.0277943682677915</v>
      </c>
      <c r="T867" s="0" t="n">
        <f aca="false">IF(M867&lt;&gt;0,(K867*R867+L867*S867)/M867,0)</f>
        <v>0.0675699137455897</v>
      </c>
      <c r="U867" s="0" t="n">
        <f aca="false">IF(M867&lt;&gt;0,(K867*S867-L867*R867)/M867,0)</f>
        <v>-0.0866278251311014</v>
      </c>
      <c r="V867" s="0" t="n">
        <f aca="false">(M868-M866)/2</f>
        <v>0.0675712309205743</v>
      </c>
      <c r="W867" s="0" t="n">
        <f aca="false">SQRT(R867^2+S867^2)</f>
        <v>0.109863885469845</v>
      </c>
      <c r="X867" s="0" t="n">
        <f aca="false">SQRT(T867^2+U867^2)</f>
        <v>0.109863885469845</v>
      </c>
      <c r="Y867" s="0" t="n">
        <f aca="false">M867/(2*PI()*P867/360)</f>
        <v>-11232.1374991229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M866</f>
        <v>50.393357</v>
      </c>
      <c r="C868" s="0" t="n">
        <f aca="false">'Daten-3-Navis'!N866</f>
        <v>6.477952</v>
      </c>
      <c r="F868" s="9" t="n">
        <f aca="false">'Daten-3-Navis'!B866</f>
        <v>0.436608796296296</v>
      </c>
      <c r="G868" s="0" t="n">
        <f aca="false">'Daten-3-Navis'!I866</f>
        <v>1127.8</v>
      </c>
      <c r="I868" s="0" t="n">
        <f aca="false">RADIANS(C868-I$5)*J$4</f>
        <v>-3113.79854354072</v>
      </c>
      <c r="J868" s="0" t="n">
        <f aca="false">RADIANS(B868-J$5)*I$4</f>
        <v>-1277.20681386822</v>
      </c>
      <c r="K868" s="0" t="n">
        <f aca="false">(I869-I867)/2</f>
        <v>-24.8718405385036</v>
      </c>
      <c r="L868" s="0" t="n">
        <f aca="false">(J869-J867)/2</f>
        <v>-18.9001704699211</v>
      </c>
      <c r="M868" s="0" t="n">
        <f aca="false">SQRT(K868^2+L868^2)</f>
        <v>31.2381960997243</v>
      </c>
      <c r="N868" s="0" t="n">
        <f aca="false">M868/1000+N867</f>
        <v>22.9251673121</v>
      </c>
      <c r="O868" s="0" t="n">
        <f aca="false">M868*3.6</f>
        <v>112.457505959008</v>
      </c>
      <c r="P868" s="0" t="n">
        <f aca="false">IF(M867*M869&lt;&gt;0,ASIN((K867*L869-K869*L867)/(M867*M869))/PI()*180/2,0)</f>
        <v>-0.323095281248558</v>
      </c>
      <c r="Q868" s="0" t="n">
        <f aca="false">P868+Q867</f>
        <v>5971.23067999873</v>
      </c>
      <c r="R868" s="0" t="n">
        <f aca="false">(K869-K867)/2</f>
        <v>-0.0708599445483742</v>
      </c>
      <c r="S868" s="0" t="n">
        <f aca="false">(L869-L867)/2</f>
        <v>0.166766210001981</v>
      </c>
      <c r="T868" s="0" t="n">
        <f aca="false">IF(M868&lt;&gt;0,(K868*R868+L868*S868)/M868,0)</f>
        <v>-0.0444805632133796</v>
      </c>
      <c r="U868" s="0" t="n">
        <f aca="false">IF(M868&lt;&gt;0,(K868*S868-L868*R868)/M868,0)</f>
        <v>-0.175651871712328</v>
      </c>
      <c r="V868" s="0" t="n">
        <f aca="false">(M869-M867)/2</f>
        <v>-0.0439808689459262</v>
      </c>
      <c r="W868" s="0" t="n">
        <f aca="false">SQRT(R868^2+S868^2)</f>
        <v>0.181196303880139</v>
      </c>
      <c r="X868" s="0" t="n">
        <f aca="false">SQRT(T868^2+U868^2)</f>
        <v>0.181196303880139</v>
      </c>
      <c r="Y868" s="0" t="n">
        <f aca="false">M868/(2*PI()*P868/360)</f>
        <v>-5539.59435495228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M867</f>
        <v>50.393187</v>
      </c>
      <c r="C869" s="0" t="n">
        <f aca="false">'Daten-3-Navis'!N867</f>
        <v>6.4776</v>
      </c>
      <c r="F869" s="9" t="n">
        <f aca="false">'Daten-3-Navis'!B867</f>
        <v>0.43662037037037</v>
      </c>
      <c r="G869" s="0" t="n">
        <f aca="false">'Daten-3-Navis'!I867</f>
        <v>1128.2</v>
      </c>
      <c r="I869" s="0" t="n">
        <f aca="false">RADIANS(C869-I$5)*J$4</f>
        <v>-3138.74124402379</v>
      </c>
      <c r="J869" s="0" t="n">
        <f aca="false">RADIANS(B869-J$5)*I$4</f>
        <v>-1296.10698433853</v>
      </c>
      <c r="K869" s="0" t="n">
        <f aca="false">(I870-I868)/2</f>
        <v>-24.9427004830361</v>
      </c>
      <c r="L869" s="0" t="n">
        <f aca="false">(J870-J868)/2</f>
        <v>-18.6222267864528</v>
      </c>
      <c r="M869" s="0" t="n">
        <f aca="false">SQRT(K869^2+L869^2)</f>
        <v>31.1275703817778</v>
      </c>
      <c r="N869" s="0" t="n">
        <f aca="false">M869/1000+N868</f>
        <v>22.9562948824818</v>
      </c>
      <c r="O869" s="0" t="n">
        <f aca="false">M869*3.6</f>
        <v>112.0592533744</v>
      </c>
      <c r="P869" s="0" t="n">
        <f aca="false">IF(M868*M870&lt;&gt;0,ASIN((K868*L870-K870*L868)/(M868*M870))/PI()*180/2,0)</f>
        <v>-0.848718132346775</v>
      </c>
      <c r="Q869" s="0" t="n">
        <f aca="false">P869+Q868</f>
        <v>5970.38196186638</v>
      </c>
      <c r="R869" s="0" t="n">
        <f aca="false">(K870-K868)/2</f>
        <v>-0.0177149861252701</v>
      </c>
      <c r="S869" s="0" t="n">
        <f aca="false">(L870-L868)/2</f>
        <v>0.555887366936759</v>
      </c>
      <c r="T869" s="0" t="n">
        <f aca="false">IF(M869&lt;&gt;0,(K869*R869+L869*S869)/M869,0)</f>
        <v>-0.318367315543458</v>
      </c>
      <c r="U869" s="0" t="n">
        <f aca="false">IF(M869&lt;&gt;0,(K869*S869-L869*R869)/M869,0)</f>
        <v>-0.456033812175099</v>
      </c>
      <c r="V869" s="0" t="n">
        <f aca="false">(M870-M868)/2</f>
        <v>-0.315510666848645</v>
      </c>
      <c r="W869" s="0" t="n">
        <f aca="false">SQRT(R869^2+S869^2)</f>
        <v>0.556169565378492</v>
      </c>
      <c r="X869" s="0" t="n">
        <f aca="false">SQRT(T869^2+U869^2)</f>
        <v>0.556169565378492</v>
      </c>
      <c r="Y869" s="0" t="n">
        <f aca="false">M869/(2*PI()*P869/360)</f>
        <v>-2101.37894007381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M868</f>
        <v>50.393022</v>
      </c>
      <c r="C870" s="0" t="n">
        <f aca="false">'Daten-3-Navis'!N868</f>
        <v>6.477248</v>
      </c>
      <c r="F870" s="9" t="n">
        <f aca="false">'Daten-3-Navis'!B868</f>
        <v>0.436631944444444</v>
      </c>
      <c r="G870" s="0" t="n">
        <f aca="false">'Daten-3-Navis'!I868</f>
        <v>1128.2</v>
      </c>
      <c r="I870" s="0" t="n">
        <f aca="false">RADIANS(C870-I$5)*J$4</f>
        <v>-3163.68394450679</v>
      </c>
      <c r="J870" s="0" t="n">
        <f aca="false">RADIANS(B870-J$5)*I$4</f>
        <v>-1314.45126744112</v>
      </c>
      <c r="K870" s="0" t="n">
        <f aca="false">(I871-I869)/2</f>
        <v>-24.9072705107542</v>
      </c>
      <c r="L870" s="0" t="n">
        <f aca="false">(J871-J869)/2</f>
        <v>-17.7883957360476</v>
      </c>
      <c r="M870" s="0" t="n">
        <f aca="false">SQRT(K870^2+L870^2)</f>
        <v>30.607174766027</v>
      </c>
      <c r="N870" s="0" t="n">
        <f aca="false">M870/1000+N869</f>
        <v>22.9869020572478</v>
      </c>
      <c r="O870" s="0" t="n">
        <f aca="false">M870*3.6</f>
        <v>110.185829157697</v>
      </c>
      <c r="P870" s="0" t="n">
        <f aca="false">IF(M869*M871&lt;&gt;0,ASIN((K869*L871-K871*L869)/(M869*M871))/PI()*180/2,0)</f>
        <v>-1.38229322741568</v>
      </c>
      <c r="Q870" s="0" t="n">
        <f aca="false">P870+Q869</f>
        <v>5968.99966863896</v>
      </c>
      <c r="R870" s="0" t="n">
        <f aca="false">(K871-K869)/2</f>
        <v>0.0177149861251564</v>
      </c>
      <c r="S870" s="0" t="n">
        <f aca="false">(L871-L869)/2</f>
        <v>0.917214155010981</v>
      </c>
      <c r="T870" s="0" t="n">
        <f aca="false">IF(M870&lt;&gt;0,(K870*R870+L870*S870)/M870,0)</f>
        <v>-0.547486020635695</v>
      </c>
      <c r="U870" s="0" t="n">
        <f aca="false">IF(M870&lt;&gt;0,(K870*S870-L870*R870)/M870,0)</f>
        <v>-0.736107793800891</v>
      </c>
      <c r="V870" s="0" t="n">
        <f aca="false">(M871-M869)/2</f>
        <v>-0.545443887812903</v>
      </c>
      <c r="W870" s="0" t="n">
        <f aca="false">SQRT(R870^2+S870^2)</f>
        <v>0.917385211830844</v>
      </c>
      <c r="X870" s="0" t="n">
        <f aca="false">SQRT(T870^2+U870^2)</f>
        <v>0.917385211830844</v>
      </c>
      <c r="Y870" s="0" t="n">
        <f aca="false">M870/(2*PI()*P870/360)</f>
        <v>-1268.6613101557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M869</f>
        <v>50.392867</v>
      </c>
      <c r="C871" s="0" t="n">
        <f aca="false">'Daten-3-Navis'!N869</f>
        <v>6.476897</v>
      </c>
      <c r="F871" s="9" t="n">
        <f aca="false">'Daten-3-Navis'!B869</f>
        <v>0.436643518518519</v>
      </c>
      <c r="G871" s="0" t="n">
        <f aca="false">'Daten-3-Navis'!I869</f>
        <v>1128.7</v>
      </c>
      <c r="I871" s="0" t="n">
        <f aca="false">RADIANS(C871-I$5)*J$4</f>
        <v>-3188.5557850453</v>
      </c>
      <c r="J871" s="0" t="n">
        <f aca="false">RADIANS(B871-J$5)*I$4</f>
        <v>-1331.68377581063</v>
      </c>
      <c r="K871" s="0" t="n">
        <f aca="false">(I872-I870)/2</f>
        <v>-24.9072705107858</v>
      </c>
      <c r="L871" s="0" t="n">
        <f aca="false">(J872-J870)/2</f>
        <v>-16.7877984764308</v>
      </c>
      <c r="M871" s="0" t="n">
        <f aca="false">SQRT(K871^2+L871^2)</f>
        <v>30.036682606152</v>
      </c>
      <c r="N871" s="0" t="n">
        <f aca="false">M871/1000+N870</f>
        <v>23.0169387398539</v>
      </c>
      <c r="O871" s="0" t="n">
        <f aca="false">M871*3.6</f>
        <v>108.132057382147</v>
      </c>
      <c r="P871" s="0" t="n">
        <f aca="false">IF(M870*M872&lt;&gt;0,ASIN((K870*L872-K872*L870)/(M870*M872))/PI()*180/2,0)</f>
        <v>-1.5644205208228</v>
      </c>
      <c r="Q871" s="0" t="n">
        <f aca="false">P871+Q870</f>
        <v>5967.43524811814</v>
      </c>
      <c r="R871" s="0" t="n">
        <f aca="false">(K872-K870)/2</f>
        <v>0.0177149861252701</v>
      </c>
      <c r="S871" s="0" t="n">
        <f aca="false">(L872-L870)/2</f>
        <v>1.00059726001183</v>
      </c>
      <c r="T871" s="0" t="n">
        <f aca="false">IF(M871&lt;&gt;0,(K871*R871+L871*S871)/M871,0)</f>
        <v>-0.573933457789161</v>
      </c>
      <c r="U871" s="0" t="n">
        <f aca="false">IF(M871&lt;&gt;0,(K871*S871-L871*R871)/M871,0)</f>
        <v>-0.81982259270331</v>
      </c>
      <c r="V871" s="0" t="n">
        <f aca="false">(M872-M870)/2</f>
        <v>-0.573989849408081</v>
      </c>
      <c r="W871" s="0" t="n">
        <f aca="false">SQRT(R871^2+S871^2)</f>
        <v>1.00075406443172</v>
      </c>
      <c r="X871" s="0" t="n">
        <f aca="false">SQRT(T871^2+U871^2)</f>
        <v>1.00075406443172</v>
      </c>
      <c r="Y871" s="0" t="n">
        <f aca="false">M871/(2*PI()*P871/360)</f>
        <v>-1100.07195699618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M870</f>
        <v>50.39272</v>
      </c>
      <c r="C872" s="0" t="n">
        <f aca="false">'Daten-3-Navis'!N870</f>
        <v>6.476545</v>
      </c>
      <c r="F872" s="9" t="n">
        <f aca="false">'Daten-3-Navis'!B870</f>
        <v>0.436655092592593</v>
      </c>
      <c r="G872" s="0" t="n">
        <f aca="false">'Daten-3-Navis'!I870</f>
        <v>1128.7</v>
      </c>
      <c r="I872" s="0" t="n">
        <f aca="false">RADIANS(C872-I$5)*J$4</f>
        <v>-3213.49848552837</v>
      </c>
      <c r="J872" s="0" t="n">
        <f aca="false">RADIANS(B872-J$5)*I$4</f>
        <v>-1348.02686439398</v>
      </c>
      <c r="K872" s="0" t="n">
        <f aca="false">(I873-I871)/2</f>
        <v>-24.8718405385036</v>
      </c>
      <c r="L872" s="0" t="n">
        <f aca="false">(J873-J871)/2</f>
        <v>-15.787201216024</v>
      </c>
      <c r="M872" s="0" t="n">
        <f aca="false">SQRT(K872^2+L872^2)</f>
        <v>29.4591950672109</v>
      </c>
      <c r="N872" s="0" t="n">
        <f aca="false">M872/1000+N871</f>
        <v>23.0463979349212</v>
      </c>
      <c r="O872" s="0" t="n">
        <f aca="false">M872*3.6</f>
        <v>106.053102241959</v>
      </c>
      <c r="P872" s="0" t="n">
        <f aca="false">IF(M871*M873&lt;&gt;0,ASIN((K871*L873-K873*L871)/(M871*M873))/PI()*180/2,0)</f>
        <v>-1.72475380267452</v>
      </c>
      <c r="Q872" s="0" t="n">
        <f aca="false">P872+Q871</f>
        <v>5965.71049431546</v>
      </c>
      <c r="R872" s="0" t="n">
        <f aca="false">(K873-K871)/2</f>
        <v>0.106289916846208</v>
      </c>
      <c r="S872" s="0" t="n">
        <f aca="false">(L873-L871)/2</f>
        <v>1.11177473367587</v>
      </c>
      <c r="T872" s="0" t="n">
        <f aca="false">IF(M872&lt;&gt;0,(K872*R872+L872*S872)/M872,0)</f>
        <v>-0.68553934498232</v>
      </c>
      <c r="U872" s="0" t="n">
        <f aca="false">IF(M872&lt;&gt;0,(K872*S872-L872*R872)/M872,0)</f>
        <v>-0.881689520945124</v>
      </c>
      <c r="V872" s="0" t="n">
        <f aca="false">(M873-M871)/2</f>
        <v>-0.683548866178064</v>
      </c>
      <c r="W872" s="0" t="n">
        <f aca="false">SQRT(R872^2+S872^2)</f>
        <v>1.116844037842</v>
      </c>
      <c r="X872" s="0" t="n">
        <f aca="false">SQRT(T872^2+U872^2)</f>
        <v>1.116844037842</v>
      </c>
      <c r="Y872" s="0" t="n">
        <f aca="false">M872/(2*PI()*P872/360)</f>
        <v>-978.625205862101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M871</f>
        <v>50.392583</v>
      </c>
      <c r="C873" s="0" t="n">
        <f aca="false">'Daten-3-Navis'!N871</f>
        <v>6.476195</v>
      </c>
      <c r="F873" s="9" t="n">
        <f aca="false">'Daten-3-Navis'!B871</f>
        <v>0.436666666666667</v>
      </c>
      <c r="G873" s="0" t="n">
        <f aca="false">'Daten-3-Navis'!I871</f>
        <v>1130.2</v>
      </c>
      <c r="I873" s="0" t="n">
        <f aca="false">RADIANS(C873-I$5)*J$4</f>
        <v>-3238.2994661223</v>
      </c>
      <c r="J873" s="0" t="n">
        <f aca="false">RADIANS(B873-J$5)*I$4</f>
        <v>-1363.25817824267</v>
      </c>
      <c r="K873" s="0" t="n">
        <f aca="false">(I874-I872)/2</f>
        <v>-24.6946906770934</v>
      </c>
      <c r="L873" s="0" t="n">
        <f aca="false">(J874-J872)/2</f>
        <v>-14.564249009079</v>
      </c>
      <c r="M873" s="0" t="n">
        <f aca="false">SQRT(K873^2+L873^2)</f>
        <v>28.6695848737958</v>
      </c>
      <c r="N873" s="0" t="n">
        <f aca="false">M873/1000+N872</f>
        <v>23.0750675197949</v>
      </c>
      <c r="O873" s="0" t="n">
        <f aca="false">M873*3.6</f>
        <v>103.210505545665</v>
      </c>
      <c r="P873" s="0" t="n">
        <f aca="false">IF(M872*M874&lt;&gt;0,ASIN((K872*L874-K874*L872)/(M872*M874))/PI()*180/2,0)</f>
        <v>-2.31254412567795</v>
      </c>
      <c r="Q873" s="0" t="n">
        <f aca="false">P873+Q872</f>
        <v>5963.39795018979</v>
      </c>
      <c r="R873" s="0" t="n">
        <f aca="false">(K874-K872)/2</f>
        <v>0.248009805958418</v>
      </c>
      <c r="S873" s="0" t="n">
        <f aca="false">(L874-L872)/2</f>
        <v>1.47310152194768</v>
      </c>
      <c r="T873" s="0" t="n">
        <f aca="false">IF(M873&lt;&gt;0,(K873*R873+L873*S873)/M873,0)</f>
        <v>-0.961965195719871</v>
      </c>
      <c r="U873" s="0" t="n">
        <f aca="false">IF(M873&lt;&gt;0,(K873*S873-L873*R873)/M873,0)</f>
        <v>-1.14287353632838</v>
      </c>
      <c r="V873" s="0" t="n">
        <f aca="false">(M874-M872)/2</f>
        <v>-0.953967966307639</v>
      </c>
      <c r="W873" s="0" t="n">
        <f aca="false">SQRT(R873^2+S873^2)</f>
        <v>1.49383297520711</v>
      </c>
      <c r="X873" s="0" t="n">
        <f aca="false">SQRT(T873^2+U873^2)</f>
        <v>1.49383297520711</v>
      </c>
      <c r="Y873" s="0" t="n">
        <f aca="false">M873/(2*PI()*P873/360)</f>
        <v>-710.319943918495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M872</f>
        <v>50.392458</v>
      </c>
      <c r="C874" s="0" t="n">
        <f aca="false">'Daten-3-Navis'!N872</f>
        <v>6.475848</v>
      </c>
      <c r="F874" s="9" t="n">
        <f aca="false">'Daten-3-Navis'!B872</f>
        <v>0.436678240740741</v>
      </c>
      <c r="G874" s="0" t="n">
        <f aca="false">'Daten-3-Navis'!I872</f>
        <v>1131.1</v>
      </c>
      <c r="I874" s="0" t="n">
        <f aca="false">RADIANS(C874-I$5)*J$4</f>
        <v>-3262.88786688255</v>
      </c>
      <c r="J874" s="0" t="n">
        <f aca="false">RADIANS(B874-J$5)*I$4</f>
        <v>-1377.15536241214</v>
      </c>
      <c r="K874" s="0" t="n">
        <f aca="false">(I875-I873)/2</f>
        <v>-24.3758209265868</v>
      </c>
      <c r="L874" s="0" t="n">
        <f aca="false">(J875-J873)/2</f>
        <v>-12.8409981721286</v>
      </c>
      <c r="M874" s="0" t="n">
        <f aca="false">SQRT(K874^2+L874^2)</f>
        <v>27.5512591345956</v>
      </c>
      <c r="N874" s="0" t="n">
        <f aca="false">M874/1000+N873</f>
        <v>23.1026187789295</v>
      </c>
      <c r="O874" s="0" t="n">
        <f aca="false">M874*3.6</f>
        <v>99.1845328845442</v>
      </c>
      <c r="P874" s="0" t="n">
        <f aca="false">IF(M873*M875&lt;&gt;0,ASIN((K873*L875-K875*L873)/(M873*M875))/PI()*180/2,0)</f>
        <v>-2.65173500712955</v>
      </c>
      <c r="Q874" s="0" t="n">
        <f aca="false">P874+Q873</f>
        <v>5960.74621518266</v>
      </c>
      <c r="R874" s="0" t="n">
        <f aca="false">(K875-K873)/2</f>
        <v>0.194864847519398</v>
      </c>
      <c r="S874" s="0" t="n">
        <f aca="false">(L875-L873)/2</f>
        <v>1.55648462694853</v>
      </c>
      <c r="T874" s="0" t="n">
        <f aca="false">IF(M874&lt;&gt;0,(K874*R874+L874*S874)/M874,0)</f>
        <v>-0.897846692115435</v>
      </c>
      <c r="U874" s="0" t="n">
        <f aca="false">IF(M874&lt;&gt;0,(K874*S874-L874*R874)/M874,0)</f>
        <v>-1.28626903102859</v>
      </c>
      <c r="V874" s="0" t="n">
        <f aca="false">(M875-M873)/2</f>
        <v>-0.901038899905393</v>
      </c>
      <c r="W874" s="0" t="n">
        <f aca="false">SQRT(R874^2+S874^2)</f>
        <v>1.56863529946443</v>
      </c>
      <c r="X874" s="0" t="n">
        <f aca="false">SQRT(T874^2+U874^2)</f>
        <v>1.56863529946443</v>
      </c>
      <c r="Y874" s="0" t="n">
        <f aca="false">M874/(2*PI()*P874/360)</f>
        <v>-595.297367361136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M873</f>
        <v>50.392352</v>
      </c>
      <c r="C875" s="0" t="n">
        <f aca="false">'Daten-3-Navis'!N873</f>
        <v>6.475507</v>
      </c>
      <c r="F875" s="9" t="n">
        <f aca="false">'Daten-3-Navis'!B873</f>
        <v>0.436689814814815</v>
      </c>
      <c r="G875" s="0" t="n">
        <f aca="false">'Daten-3-Navis'!I873</f>
        <v>1132.6</v>
      </c>
      <c r="I875" s="0" t="n">
        <f aca="false">RADIANS(C875-I$5)*J$4</f>
        <v>-3287.05110797548</v>
      </c>
      <c r="J875" s="0" t="n">
        <f aca="false">RADIANS(B875-J$5)*I$4</f>
        <v>-1388.94017458693</v>
      </c>
      <c r="K875" s="0" t="n">
        <f aca="false">(I876-I874)/2</f>
        <v>-24.3049609820546</v>
      </c>
      <c r="L875" s="0" t="n">
        <f aca="false">(J876-J874)/2</f>
        <v>-11.451279755182</v>
      </c>
      <c r="M875" s="0" t="n">
        <f aca="false">SQRT(K875^2+L875^2)</f>
        <v>26.867507073985</v>
      </c>
      <c r="N875" s="0" t="n">
        <f aca="false">M875/1000+N874</f>
        <v>23.1294862860035</v>
      </c>
      <c r="O875" s="0" t="n">
        <f aca="false">M875*3.6</f>
        <v>96.7230254663462</v>
      </c>
      <c r="P875" s="0" t="n">
        <f aca="false">IF(M874*M876&lt;&gt;0,ASIN((K874*L876-K876*L874)/(M874*M876))/PI()*180/2,0)</f>
        <v>-1.55475567555838</v>
      </c>
      <c r="Q875" s="0" t="n">
        <f aca="false">P875+Q874</f>
        <v>5959.1914595071</v>
      </c>
      <c r="R875" s="0" t="n">
        <f aca="false">(K876-K874)/2</f>
        <v>-0.0354299722979476</v>
      </c>
      <c r="S875" s="0" t="n">
        <f aca="false">(L876-L874)/2</f>
        <v>0.806036681742228</v>
      </c>
      <c r="T875" s="0" t="n">
        <f aca="false">IF(M875&lt;&gt;0,(K875*R875+L875*S875)/M875,0)</f>
        <v>-0.311492518387588</v>
      </c>
      <c r="U875" s="0" t="n">
        <f aca="false">IF(M875&lt;&gt;0,(K875*S875-L875*R875)/M875,0)</f>
        <v>-0.744259918469088</v>
      </c>
      <c r="V875" s="0" t="n">
        <f aca="false">(M876-M874)/2</f>
        <v>-0.324524055336763</v>
      </c>
      <c r="W875" s="0" t="n">
        <f aca="false">SQRT(R875^2+S875^2)</f>
        <v>0.806814982044245</v>
      </c>
      <c r="X875" s="0" t="n">
        <f aca="false">SQRT(T875^2+U875^2)</f>
        <v>0.806814982044245</v>
      </c>
      <c r="Y875" s="0" t="n">
        <f aca="false">M875/(2*PI()*P875/360)</f>
        <v>-990.120046240937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M874</f>
        <v>50.392252</v>
      </c>
      <c r="C876" s="0" t="n">
        <f aca="false">'Daten-3-Navis'!N874</f>
        <v>6.475162</v>
      </c>
      <c r="F876" s="9" t="n">
        <f aca="false">'Daten-3-Navis'!B874</f>
        <v>0.436701388888889</v>
      </c>
      <c r="G876" s="0" t="n">
        <f aca="false">'Daten-3-Navis'!I874</f>
        <v>1132.6</v>
      </c>
      <c r="I876" s="0" t="n">
        <f aca="false">RADIANS(C876-I$5)*J$4</f>
        <v>-3311.49778884666</v>
      </c>
      <c r="J876" s="0" t="n">
        <f aca="false">RADIANS(B876-J$5)*I$4</f>
        <v>-1400.0579219225</v>
      </c>
      <c r="K876" s="0" t="n">
        <f aca="false">(I877-I875)/2</f>
        <v>-24.4466808711827</v>
      </c>
      <c r="L876" s="0" t="n">
        <f aca="false">(J877-J875)/2</f>
        <v>-11.2289248086441</v>
      </c>
      <c r="M876" s="0" t="n">
        <f aca="false">SQRT(K876^2+L876^2)</f>
        <v>26.9022110239221</v>
      </c>
      <c r="N876" s="0" t="n">
        <f aca="false">M876/1000+N875</f>
        <v>23.1563884970275</v>
      </c>
      <c r="O876" s="0" t="n">
        <f aca="false">M876*3.6</f>
        <v>96.8479596861195</v>
      </c>
      <c r="P876" s="0" t="n">
        <f aca="false">IF(M875*M877&lt;&gt;0,ASIN((K875*L877-K877*L875)/(M875*M877))/PI()*180/2,0)</f>
        <v>0.534347786372346</v>
      </c>
      <c r="Q876" s="0" t="n">
        <f aca="false">P876+Q875</f>
        <v>5959.72580729347</v>
      </c>
      <c r="R876" s="0" t="n">
        <f aca="false">(K877-K875)/2</f>
        <v>-0.0531449584229904</v>
      </c>
      <c r="S876" s="0" t="n">
        <f aca="false">(L877-L875)/2</f>
        <v>-0.305738051736171</v>
      </c>
      <c r="T876" s="0" t="n">
        <f aca="false">IF(M876&lt;&gt;0,(K876*R876+L876*S876)/M876,0)</f>
        <v>0.175908494225915</v>
      </c>
      <c r="U876" s="0" t="n">
        <f aca="false">IF(M876&lt;&gt;0,(K876*S876-L876*R876)/M876,0)</f>
        <v>0.255648869632514</v>
      </c>
      <c r="V876" s="0" t="n">
        <f aca="false">(M877-M875)/2</f>
        <v>0.180753884822019</v>
      </c>
      <c r="W876" s="0" t="n">
        <f aca="false">SQRT(R876^2+S876^2)</f>
        <v>0.310322643204151</v>
      </c>
      <c r="X876" s="0" t="n">
        <f aca="false">SQRT(T876^2+U876^2)</f>
        <v>0.310322643204151</v>
      </c>
      <c r="Y876" s="0" t="n">
        <f aca="false">M876/(2*PI()*P876/360)</f>
        <v>2884.60659995507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M875</f>
        <v>50.39215</v>
      </c>
      <c r="C877" s="0" t="n">
        <f aca="false">'Daten-3-Navis'!N875</f>
        <v>6.474817</v>
      </c>
      <c r="F877" s="9" t="n">
        <f aca="false">'Daten-3-Navis'!B875</f>
        <v>0.436712962962963</v>
      </c>
      <c r="G877" s="0" t="n">
        <f aca="false">'Daten-3-Navis'!I875</f>
        <v>1131.6</v>
      </c>
      <c r="I877" s="0" t="n">
        <f aca="false">RADIANS(C877-I$5)*J$4</f>
        <v>-3335.94446971784</v>
      </c>
      <c r="J877" s="0" t="n">
        <f aca="false">RADIANS(B877-J$5)*I$4</f>
        <v>-1411.39802420422</v>
      </c>
      <c r="K877" s="0" t="n">
        <f aca="false">(I878-I876)/2</f>
        <v>-24.4112508989006</v>
      </c>
      <c r="L877" s="0" t="n">
        <f aca="false">(J878-J876)/2</f>
        <v>-12.0627558586543</v>
      </c>
      <c r="M877" s="0" t="n">
        <f aca="false">SQRT(K877^2+L877^2)</f>
        <v>27.2290148436291</v>
      </c>
      <c r="N877" s="0" t="n">
        <f aca="false">M877/1000+N876</f>
        <v>23.1836175118711</v>
      </c>
      <c r="O877" s="0" t="n">
        <f aca="false">M877*3.6</f>
        <v>98.0244534370647</v>
      </c>
      <c r="P877" s="0" t="n">
        <f aca="false">IF(M876*M878&lt;&gt;0,ASIN((K876*L878-K878*L876)/(M876*M878))/PI()*180/2,0)</f>
        <v>2.8941557764325</v>
      </c>
      <c r="Q877" s="0" t="n">
        <f aca="false">P877+Q876</f>
        <v>5962.6199630699</v>
      </c>
      <c r="R877" s="0" t="n">
        <f aca="false">(K878-K876)/2</f>
        <v>0.265724792083802</v>
      </c>
      <c r="S877" s="0" t="n">
        <f aca="false">(L878-L876)/2</f>
        <v>-1.41751278521451</v>
      </c>
      <c r="T877" s="0" t="n">
        <f aca="false">IF(M877&lt;&gt;0,(K877*R877+L877*S877)/M877,0)</f>
        <v>0.389747339222262</v>
      </c>
      <c r="U877" s="0" t="n">
        <f aca="false">IF(M877&lt;&gt;0,(K877*S877-L877*R877)/M877,0)</f>
        <v>1.38854210341053</v>
      </c>
      <c r="V877" s="0" t="n">
        <f aca="false">(M878-M876)/2</f>
        <v>0.42092559181445</v>
      </c>
      <c r="W877" s="0" t="n">
        <f aca="false">SQRT(R877^2+S877^2)</f>
        <v>1.44220392503092</v>
      </c>
      <c r="X877" s="0" t="n">
        <f aca="false">SQRT(T877^2+U877^2)</f>
        <v>1.44220392503092</v>
      </c>
      <c r="Y877" s="0" t="n">
        <f aca="false">M877/(2*PI()*P877/360)</f>
        <v>539.054477835362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M876</f>
        <v>50.392035</v>
      </c>
      <c r="C878" s="0" t="n">
        <f aca="false">'Daten-3-Navis'!N876</f>
        <v>6.474473</v>
      </c>
      <c r="F878" s="9" t="n">
        <f aca="false">'Daten-3-Navis'!B876</f>
        <v>0.436724537037037</v>
      </c>
      <c r="G878" s="0" t="n">
        <f aca="false">'Daten-3-Navis'!I876</f>
        <v>1132.1</v>
      </c>
      <c r="I878" s="0" t="n">
        <f aca="false">RADIANS(C878-I$5)*J$4</f>
        <v>-3360.32029064446</v>
      </c>
      <c r="J878" s="0" t="n">
        <f aca="false">RADIANS(B878-J$5)*I$4</f>
        <v>-1424.18343363981</v>
      </c>
      <c r="K878" s="0" t="n">
        <f aca="false">(I879-I877)/2</f>
        <v>-23.9152312870151</v>
      </c>
      <c r="L878" s="0" t="n">
        <f aca="false">(J879-J877)/2</f>
        <v>-14.0639503790732</v>
      </c>
      <c r="M878" s="0" t="n">
        <f aca="false">SQRT(K878^2+L878^2)</f>
        <v>27.744062207551</v>
      </c>
      <c r="N878" s="0" t="n">
        <f aca="false">M878/1000+N877</f>
        <v>23.2113615740786</v>
      </c>
      <c r="O878" s="0" t="n">
        <f aca="false">M878*3.6</f>
        <v>99.8786239471835</v>
      </c>
      <c r="P878" s="0" t="n">
        <f aca="false">IF(M877*M879&lt;&gt;0,ASIN((K877*L879-K879*L877)/(M877*M879))/PI()*180/2,0)</f>
        <v>5.33480223249416</v>
      </c>
      <c r="Q878" s="0" t="n">
        <f aca="false">P878+Q877</f>
        <v>5967.9547653024</v>
      </c>
      <c r="R878" s="0" t="n">
        <f aca="false">(K879-K877)/2</f>
        <v>0.868034320798984</v>
      </c>
      <c r="S878" s="0" t="n">
        <f aca="false">(L879-L877)/2</f>
        <v>-2.50149315042489</v>
      </c>
      <c r="T878" s="0" t="n">
        <f aca="false">IF(M878&lt;&gt;0,(K878*R878+L878*S878)/M878,0)</f>
        <v>0.519809748345621</v>
      </c>
      <c r="U878" s="0" t="n">
        <f aca="false">IF(M878&lt;&gt;0,(K878*S878-L878*R878)/M878,0)</f>
        <v>2.59629532011142</v>
      </c>
      <c r="V878" s="0" t="n">
        <f aca="false">(M879-M877)/2</f>
        <v>0.575307991507144</v>
      </c>
      <c r="W878" s="0" t="n">
        <f aca="false">SQRT(R878^2+S878^2)</f>
        <v>2.64782015320293</v>
      </c>
      <c r="X878" s="0" t="n">
        <f aca="false">SQRT(T878^2+U878^2)</f>
        <v>2.64782015320293</v>
      </c>
      <c r="Y878" s="0" t="n">
        <f aca="false">M878/(2*PI()*P878/360)</f>
        <v>297.9712464988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M877</f>
        <v>50.391897</v>
      </c>
      <c r="C879" s="0" t="n">
        <f aca="false">'Daten-3-Navis'!N877</f>
        <v>6.474142</v>
      </c>
      <c r="F879" s="9" t="n">
        <f aca="false">'Daten-3-Navis'!B877</f>
        <v>0.436736111111111</v>
      </c>
      <c r="G879" s="0" t="n">
        <f aca="false">'Daten-3-Navis'!I877</f>
        <v>1130.2</v>
      </c>
      <c r="I879" s="0" t="n">
        <f aca="false">RADIANS(C879-I$5)*J$4</f>
        <v>-3383.77493229187</v>
      </c>
      <c r="J879" s="0" t="n">
        <f aca="false">RADIANS(B879-J$5)*I$4</f>
        <v>-1439.52592496237</v>
      </c>
      <c r="K879" s="0" t="n">
        <f aca="false">(I880-I878)/2</f>
        <v>-22.6751822573026</v>
      </c>
      <c r="L879" s="0" t="n">
        <f aca="false">(J880-J878)/2</f>
        <v>-17.0657421595041</v>
      </c>
      <c r="M879" s="0" t="n">
        <f aca="false">SQRT(K879^2+L879^2)</f>
        <v>28.3796308266434</v>
      </c>
      <c r="N879" s="0" t="n">
        <f aca="false">M879/1000+N878</f>
        <v>23.2397412049053</v>
      </c>
      <c r="O879" s="0" t="n">
        <f aca="false">M879*3.6</f>
        <v>102.166670975916</v>
      </c>
      <c r="P879" s="0" t="n">
        <f aca="false">IF(M878*M880&lt;&gt;0,ASIN((K878*L880-K880*L878)/(M878*M880))/PI()*180/2,0)</f>
        <v>6.72566023205992</v>
      </c>
      <c r="Q879" s="0" t="n">
        <f aca="false">P879+Q878</f>
        <v>5974.68042553446</v>
      </c>
      <c r="R879" s="0" t="n">
        <f aca="false">(K880-K878)/2</f>
        <v>1.50577382178028</v>
      </c>
      <c r="S879" s="0" t="n">
        <f aca="false">(L880-L878)/2</f>
        <v>-3.02958614889627</v>
      </c>
      <c r="T879" s="0" t="n">
        <f aca="false">IF(M879&lt;&gt;0,(K879*R879+L879*S879)/M879,0)</f>
        <v>0.618698683121757</v>
      </c>
      <c r="U879" s="0" t="n">
        <f aca="false">IF(M879&lt;&gt;0,(K879*S879-L879*R879)/M879,0)</f>
        <v>3.32610267061111</v>
      </c>
      <c r="V879" s="0" t="n">
        <f aca="false">(M880-M878)/2</f>
        <v>0.635760390227103</v>
      </c>
      <c r="W879" s="0" t="n">
        <f aca="false">SQRT(R879^2+S879^2)</f>
        <v>3.38315637178404</v>
      </c>
      <c r="X879" s="0" t="n">
        <f aca="false">SQRT(T879^2+U879^2)</f>
        <v>3.38315637178404</v>
      </c>
      <c r="Y879" s="0" t="n">
        <f aca="false">M879/(2*PI()*P879/360)</f>
        <v>241.76556864336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M878</f>
        <v>50.391728</v>
      </c>
      <c r="C880" s="0" t="n">
        <f aca="false">'Daten-3-Navis'!N878</f>
        <v>6.473833</v>
      </c>
      <c r="F880" s="9" t="n">
        <f aca="false">'Daten-3-Navis'!B878</f>
        <v>0.436747685185185</v>
      </c>
      <c r="G880" s="0" t="n">
        <f aca="false">'Daten-3-Navis'!I878</f>
        <v>1128.7</v>
      </c>
      <c r="I880" s="0" t="n">
        <f aca="false">RADIANS(C880-I$5)*J$4</f>
        <v>-3405.67065515907</v>
      </c>
      <c r="J880" s="0" t="n">
        <f aca="false">RADIANS(B880-J$5)*I$4</f>
        <v>-1458.31491795882</v>
      </c>
      <c r="K880" s="0" t="n">
        <f aca="false">(I881-I879)/2</f>
        <v>-20.9036836434545</v>
      </c>
      <c r="L880" s="0" t="n">
        <f aca="false">(J881-J879)/2</f>
        <v>-20.1231226768657</v>
      </c>
      <c r="M880" s="0" t="n">
        <f aca="false">SQRT(K880^2+L880^2)</f>
        <v>29.0155829880052</v>
      </c>
      <c r="N880" s="0" t="n">
        <f aca="false">M880/1000+N879</f>
        <v>23.2687567878933</v>
      </c>
      <c r="O880" s="0" t="n">
        <f aca="false">M880*3.6</f>
        <v>104.456098756819</v>
      </c>
      <c r="P880" s="0" t="n">
        <f aca="false">IF(M879*M881&lt;&gt;0,ASIN((K879*L881-K881*L879)/(M879*M881))/PI()*180/2,0)</f>
        <v>7.12984885527092</v>
      </c>
      <c r="Q880" s="0" t="n">
        <f aca="false">P880+Q879</f>
        <v>5981.81027438973</v>
      </c>
      <c r="R880" s="0" t="n">
        <f aca="false">(K881-K879)/2</f>
        <v>2.16122830890311</v>
      </c>
      <c r="S880" s="0" t="n">
        <f aca="false">(L881-L879)/2</f>
        <v>-2.89061430716203</v>
      </c>
      <c r="T880" s="0" t="n">
        <f aca="false">IF(M880&lt;&gt;0,(K880*R880+L880*S880)/M880,0)</f>
        <v>0.447709545222856</v>
      </c>
      <c r="U880" s="0" t="n">
        <f aca="false">IF(M880&lt;&gt;0,(K880*S880-L880*R880)/M880,0)</f>
        <v>3.58135659200397</v>
      </c>
      <c r="V880" s="0" t="n">
        <f aca="false">(M881-M879)/2</f>
        <v>0.462885804702811</v>
      </c>
      <c r="W880" s="0" t="n">
        <f aca="false">SQRT(R880^2+S880^2)</f>
        <v>3.6092324497009</v>
      </c>
      <c r="X880" s="0" t="n">
        <f aca="false">SQRT(T880^2+U880^2)</f>
        <v>3.6092324497009</v>
      </c>
      <c r="Y880" s="0" t="n">
        <f aca="false">M880/(2*PI()*P880/360)</f>
        <v>233.170503200116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M879</f>
        <v>50.391535</v>
      </c>
      <c r="C881" s="0" t="n">
        <f aca="false">'Daten-3-Navis'!N879</f>
        <v>6.473552</v>
      </c>
      <c r="F881" s="9" t="n">
        <f aca="false">'Daten-3-Navis'!B879</f>
        <v>0.436759259259259</v>
      </c>
      <c r="G881" s="0" t="n">
        <f aca="false">'Daten-3-Navis'!I879</f>
        <v>1127.3</v>
      </c>
      <c r="I881" s="0" t="n">
        <f aca="false">RADIANS(C881-I$5)*J$4</f>
        <v>-3425.58229957878</v>
      </c>
      <c r="J881" s="0" t="n">
        <f aca="false">RADIANS(B881-J$5)*I$4</f>
        <v>-1479.7721703161</v>
      </c>
      <c r="K881" s="0" t="n">
        <f aca="false">(I882-I880)/2</f>
        <v>-18.3527256394964</v>
      </c>
      <c r="L881" s="0" t="n">
        <f aca="false">(J882-J880)/2</f>
        <v>-22.8469707738282</v>
      </c>
      <c r="M881" s="0" t="n">
        <f aca="false">SQRT(K881^2+L881^2)</f>
        <v>29.305402436049</v>
      </c>
      <c r="N881" s="0" t="n">
        <f aca="false">M881/1000+N880</f>
        <v>23.2980621903293</v>
      </c>
      <c r="O881" s="0" t="n">
        <f aca="false">M881*3.6</f>
        <v>105.499448769776</v>
      </c>
      <c r="P881" s="0" t="n">
        <f aca="false">IF(M880*M882&lt;&gt;0,ASIN((K880*L882-K882*L880)/(M880*M882))/PI()*180/2,0)</f>
        <v>7.36710314883916</v>
      </c>
      <c r="Q881" s="0" t="n">
        <f aca="false">P881+Q880</f>
        <v>5989.17737753857</v>
      </c>
      <c r="R881" s="0" t="n">
        <f aca="false">(K882-K880)/2</f>
        <v>2.74582285147744</v>
      </c>
      <c r="S881" s="0" t="n">
        <f aca="false">(L882-L880)/2</f>
        <v>-2.58487625522844</v>
      </c>
      <c r="T881" s="0" t="n">
        <f aca="false">IF(M881&lt;&gt;0,(K881*R881+L881*S881)/M881,0)</f>
        <v>0.295619854675142</v>
      </c>
      <c r="U881" s="0" t="n">
        <f aca="false">IF(M881&lt;&gt;0,(K881*S881-L881*R881)/M881,0)</f>
        <v>3.75948630640695</v>
      </c>
      <c r="V881" s="0" t="n">
        <f aca="false">(M882-M880)/2</f>
        <v>0.301499919843643</v>
      </c>
      <c r="W881" s="0" t="n">
        <f aca="false">SQRT(R881^2+S881^2)</f>
        <v>3.7710911400468</v>
      </c>
      <c r="X881" s="0" t="n">
        <f aca="false">SQRT(T881^2+U881^2)</f>
        <v>3.7710911400468</v>
      </c>
      <c r="Y881" s="0" t="n">
        <f aca="false">M881/(2*PI()*P881/360)</f>
        <v>227.915347809754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M880</f>
        <v>50.391317</v>
      </c>
      <c r="C882" s="0" t="n">
        <f aca="false">'Daten-3-Navis'!N880</f>
        <v>6.473315</v>
      </c>
      <c r="F882" s="9" t="n">
        <f aca="false">'Daten-3-Navis'!B880</f>
        <v>0.436770833333333</v>
      </c>
      <c r="G882" s="0" t="n">
        <f aca="false">'Daten-3-Navis'!I880</f>
        <v>1126.3</v>
      </c>
      <c r="I882" s="0" t="n">
        <f aca="false">RADIANS(C882-I$5)*J$4</f>
        <v>-3442.37610643806</v>
      </c>
      <c r="J882" s="0" t="n">
        <f aca="false">RADIANS(B882-J$5)*I$4</f>
        <v>-1504.00885950648</v>
      </c>
      <c r="K882" s="0" t="n">
        <f aca="false">(I883-I881)/2</f>
        <v>-15.4120379404997</v>
      </c>
      <c r="L882" s="0" t="n">
        <f aca="false">(J883-J881)/2</f>
        <v>-25.2928751873226</v>
      </c>
      <c r="M882" s="0" t="n">
        <f aca="false">SQRT(K882^2+L882^2)</f>
        <v>29.6185828276925</v>
      </c>
      <c r="N882" s="0" t="n">
        <f aca="false">M882/1000+N881</f>
        <v>23.327680773157</v>
      </c>
      <c r="O882" s="0" t="n">
        <f aca="false">M882*3.6</f>
        <v>106.626898179693</v>
      </c>
      <c r="P882" s="0" t="n">
        <f aca="false">IF(M881*M883&lt;&gt;0,ASIN((K881*L883-K883*L881)/(M881*M883))/PI()*180/2,0)</f>
        <v>7.32825163979195</v>
      </c>
      <c r="Q882" s="0" t="n">
        <f aca="false">P882+Q881</f>
        <v>5996.50562917836</v>
      </c>
      <c r="R882" s="0" t="n">
        <f aca="false">(K883-K881)/2</f>
        <v>3.02926262967048</v>
      </c>
      <c r="S882" s="0" t="n">
        <f aca="false">(L883-L881)/2</f>
        <v>-2.30693257215512</v>
      </c>
      <c r="T882" s="0" t="n">
        <f aca="false">IF(M882&lt;&gt;0,(K882*R882+L882*S882)/M882,0)</f>
        <v>0.393734133085049</v>
      </c>
      <c r="U882" s="0" t="n">
        <f aca="false">IF(M882&lt;&gt;0,(K882*S882-L882*R882)/M882,0)</f>
        <v>3.78726067289171</v>
      </c>
      <c r="V882" s="0" t="n">
        <f aca="false">(M883-M881)/2</f>
        <v>0.390942558587055</v>
      </c>
      <c r="W882" s="0" t="n">
        <f aca="false">SQRT(R882^2+S882^2)</f>
        <v>3.80767251375277</v>
      </c>
      <c r="X882" s="0" t="n">
        <f aca="false">SQRT(T882^2+U882^2)</f>
        <v>3.80767251375277</v>
      </c>
      <c r="Y882" s="0" t="n">
        <f aca="false">M882/(2*PI()*P882/360)</f>
        <v>231.5722596056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M881</f>
        <v>50.39108</v>
      </c>
      <c r="C883" s="0" t="n">
        <f aca="false">'Daten-3-Navis'!N881</f>
        <v>6.473117</v>
      </c>
      <c r="F883" s="9" t="n">
        <f aca="false">'Daten-3-Navis'!B881</f>
        <v>0.436782407407407</v>
      </c>
      <c r="G883" s="0" t="n">
        <f aca="false">'Daten-3-Navis'!I881</f>
        <v>1125.8</v>
      </c>
      <c r="I883" s="0" t="n">
        <f aca="false">RADIANS(C883-I$5)*J$4</f>
        <v>-3456.40637545978</v>
      </c>
      <c r="J883" s="0" t="n">
        <f aca="false">RADIANS(B883-J$5)*I$4</f>
        <v>-1530.35792069074</v>
      </c>
      <c r="K883" s="0" t="n">
        <f aca="false">(I884-I882)/2</f>
        <v>-12.2942003801554</v>
      </c>
      <c r="L883" s="0" t="n">
        <f aca="false">(J884-J882)/2</f>
        <v>-27.4608359181384</v>
      </c>
      <c r="M883" s="0" t="n">
        <f aca="false">SQRT(K883^2+L883^2)</f>
        <v>30.0872875532231</v>
      </c>
      <c r="N883" s="0" t="n">
        <f aca="false">M883/1000+N882</f>
        <v>23.3577680607102</v>
      </c>
      <c r="O883" s="0" t="n">
        <f aca="false">M883*3.6</f>
        <v>108.314235191603</v>
      </c>
      <c r="P883" s="0" t="n">
        <f aca="false">IF(M882*M884&lt;&gt;0,ASIN((K882*L884-K884*L882)/(M882*M884))/PI()*180/2,0)</f>
        <v>7.66021227647839</v>
      </c>
      <c r="Q883" s="0" t="n">
        <f aca="false">P883+Q882</f>
        <v>6004.16584145484</v>
      </c>
      <c r="R883" s="0" t="n">
        <f aca="false">(K884-K882)/2</f>
        <v>3.47213728313284</v>
      </c>
      <c r="S883" s="0" t="n">
        <f aca="false">(L884-L882)/2</f>
        <v>-2.08457762561733</v>
      </c>
      <c r="T883" s="0" t="n">
        <f aca="false">IF(M883&lt;&gt;0,(K883*R883+L883*S883)/M883,0)</f>
        <v>0.483828680259249</v>
      </c>
      <c r="U883" s="0" t="n">
        <f aca="false">IF(M883&lt;&gt;0,(K883*S883-L883*R883)/M883,0)</f>
        <v>4.0208346146421</v>
      </c>
      <c r="V883" s="0" t="n">
        <f aca="false">(M884-M882)/2</f>
        <v>0.51808812510702</v>
      </c>
      <c r="W883" s="0" t="n">
        <f aca="false">SQRT(R883^2+S883^2)</f>
        <v>4.04983964993004</v>
      </c>
      <c r="X883" s="0" t="n">
        <f aca="false">SQRT(T883^2+U883^2)</f>
        <v>4.04983964993004</v>
      </c>
      <c r="Y883" s="0" t="n">
        <f aca="false">M883/(2*PI()*P883/360)</f>
        <v>225.042666126831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M882</f>
        <v>50.390823</v>
      </c>
      <c r="C884" s="0" t="n">
        <f aca="false">'Daten-3-Navis'!N882</f>
        <v>6.472968</v>
      </c>
      <c r="F884" s="9" t="n">
        <f aca="false">'Daten-3-Navis'!B882</f>
        <v>0.436793981481481</v>
      </c>
      <c r="G884" s="0" t="n">
        <f aca="false">'Daten-3-Navis'!I882</f>
        <v>1124.4</v>
      </c>
      <c r="I884" s="0" t="n">
        <f aca="false">RADIANS(C884-I$5)*J$4</f>
        <v>-3466.96450719837</v>
      </c>
      <c r="J884" s="0" t="n">
        <f aca="false">RADIANS(B884-J$5)*I$4</f>
        <v>-1558.93053134275</v>
      </c>
      <c r="K884" s="0" t="n">
        <f aca="false">(I885-I883)/2</f>
        <v>-8.46776337423398</v>
      </c>
      <c r="L884" s="0" t="n">
        <f aca="false">(J885-J883)/2</f>
        <v>-29.4620304385572</v>
      </c>
      <c r="M884" s="0" t="n">
        <f aca="false">SQRT(K884^2+L884^2)</f>
        <v>30.6547590779065</v>
      </c>
      <c r="N884" s="0" t="n">
        <f aca="false">M884/1000+N883</f>
        <v>23.3884228197881</v>
      </c>
      <c r="O884" s="0" t="n">
        <f aca="false">M884*3.6</f>
        <v>110.357132680463</v>
      </c>
      <c r="P884" s="0" t="n">
        <f aca="false">IF(M883*M885&lt;&gt;0,ASIN((K883*L885-K885*L883)/(M883*M885))/PI()*180/2,0)</f>
        <v>8.75099269142949</v>
      </c>
      <c r="Q884" s="0" t="n">
        <f aca="false">P884+Q883</f>
        <v>6012.91683414627</v>
      </c>
      <c r="R884" s="0" t="n">
        <f aca="false">(K885-K883)/2</f>
        <v>4.35788659008836</v>
      </c>
      <c r="S884" s="0" t="n">
        <f aca="false">(L885-L883)/2</f>
        <v>-1.6954564684853</v>
      </c>
      <c r="T884" s="0" t="n">
        <f aca="false">IF(M884&lt;&gt;0,(K884*R884+L884*S884)/M884,0)</f>
        <v>0.425710004504736</v>
      </c>
      <c r="U884" s="0" t="n">
        <f aca="false">IF(M884&lt;&gt;0,(K884*S884-L884*R884)/M884,0)</f>
        <v>4.65666395187211</v>
      </c>
      <c r="V884" s="0" t="n">
        <f aca="false">(M885-M883)/2</f>
        <v>0.485647487353683</v>
      </c>
      <c r="W884" s="0" t="n">
        <f aca="false">SQRT(R884^2+S884^2)</f>
        <v>4.67608256648667</v>
      </c>
      <c r="X884" s="0" t="n">
        <f aca="false">SQRT(T884^2+U884^2)</f>
        <v>4.67608256648667</v>
      </c>
      <c r="Y884" s="0" t="n">
        <f aca="false">M884/(2*PI()*P884/360)</f>
        <v>200.70732305313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M883</f>
        <v>50.39055</v>
      </c>
      <c r="C885" s="0" t="n">
        <f aca="false">'Daten-3-Navis'!N883</f>
        <v>6.472878</v>
      </c>
      <c r="F885" s="9" t="n">
        <f aca="false">'Daten-3-Navis'!B883</f>
        <v>0.436805555555556</v>
      </c>
      <c r="G885" s="0" t="n">
        <f aca="false">'Daten-3-Navis'!I883</f>
        <v>1123.9</v>
      </c>
      <c r="I885" s="0" t="n">
        <f aca="false">RADIANS(C885-I$5)*J$4</f>
        <v>-3473.34190220825</v>
      </c>
      <c r="J885" s="0" t="n">
        <f aca="false">RADIANS(B885-J$5)*I$4</f>
        <v>-1589.28198156786</v>
      </c>
      <c r="K885" s="0" t="n">
        <f aca="false">(I886-I884)/2</f>
        <v>-3.57842719997871</v>
      </c>
      <c r="L885" s="0" t="n">
        <f aca="false">(J886-J884)/2</f>
        <v>-30.851748855109</v>
      </c>
      <c r="M885" s="0" t="n">
        <f aca="false">SQRT(K885^2+L885^2)</f>
        <v>31.0585825279305</v>
      </c>
      <c r="N885" s="0" t="n">
        <f aca="false">M885/1000+N884</f>
        <v>23.4194814023161</v>
      </c>
      <c r="O885" s="0" t="n">
        <f aca="false">M885*3.6</f>
        <v>111.81089710055</v>
      </c>
      <c r="P885" s="0" t="n">
        <f aca="false">IF(M884*M886&lt;&gt;0,ASIN((K884*L886-K886*L884)/(M884*M886))/PI()*180/2,0)</f>
        <v>10.0180464838722</v>
      </c>
      <c r="Q885" s="0" t="n">
        <f aca="false">P885+Q884</f>
        <v>6022.93488063014</v>
      </c>
      <c r="R885" s="0" t="n">
        <f aca="false">(K886-K884)/2</f>
        <v>5.33221082771752</v>
      </c>
      <c r="S885" s="0" t="n">
        <f aca="false">(L886-L884)/2</f>
        <v>-0.972802891546735</v>
      </c>
      <c r="T885" s="0" t="n">
        <f aca="false">IF(M885&lt;&gt;0,(K885*R885+L885*S885)/M885,0)</f>
        <v>0.351971704560813</v>
      </c>
      <c r="U885" s="0" t="n">
        <f aca="false">IF(M885&lt;&gt;0,(K885*S885-L885*R885)/M885,0)</f>
        <v>5.40878301434049</v>
      </c>
      <c r="V885" s="0" t="n">
        <f aca="false">(M886-M884)/2</f>
        <v>0.414800429493894</v>
      </c>
      <c r="W885" s="0" t="n">
        <f aca="false">SQRT(R885^2+S885^2)</f>
        <v>5.42022303757231</v>
      </c>
      <c r="X885" s="0" t="n">
        <f aca="false">SQRT(T885^2+U885^2)</f>
        <v>5.42022303757231</v>
      </c>
      <c r="Y885" s="0" t="n">
        <f aca="false">M885/(2*PI()*P885/360)</f>
        <v>177.632006337162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M884</f>
        <v>50.390268</v>
      </c>
      <c r="C886" s="0" t="n">
        <f aca="false">'Daten-3-Navis'!N884</f>
        <v>6.472867</v>
      </c>
      <c r="F886" s="9" t="n">
        <f aca="false">'Daten-3-Navis'!B884</f>
        <v>0.43681712962963</v>
      </c>
      <c r="G886" s="0" t="n">
        <f aca="false">'Daten-3-Navis'!I884</f>
        <v>1122.5</v>
      </c>
      <c r="I886" s="0" t="n">
        <f aca="false">RADIANS(C886-I$5)*J$4</f>
        <v>-3474.12136159833</v>
      </c>
      <c r="J886" s="0" t="n">
        <f aca="false">RADIANS(B886-J$5)*I$4</f>
        <v>-1620.63402905297</v>
      </c>
      <c r="K886" s="0" t="n">
        <f aca="false">(I887-I885)/2</f>
        <v>2.19665828120105</v>
      </c>
      <c r="L886" s="0" t="n">
        <f aca="false">(J887-J885)/2</f>
        <v>-31.4076362216507</v>
      </c>
      <c r="M886" s="0" t="n">
        <f aca="false">SQRT(K886^2+L886^2)</f>
        <v>31.4843599368943</v>
      </c>
      <c r="N886" s="0" t="n">
        <f aca="false">M886/1000+N885</f>
        <v>23.450965762253</v>
      </c>
      <c r="O886" s="0" t="n">
        <f aca="false">M886*3.6</f>
        <v>113.343695772819</v>
      </c>
      <c r="P886" s="0" t="n">
        <f aca="false">IF(M885*M887&lt;&gt;0,ASIN((K885*L887-K887*L885)/(M885*M887))/PI()*180/2,0)</f>
        <v>10.6697034507156</v>
      </c>
      <c r="Q886" s="0" t="n">
        <f aca="false">P886+Q885</f>
        <v>6033.60458408086</v>
      </c>
      <c r="R886" s="0" t="n">
        <f aca="false">(K887-K885)/2</f>
        <v>5.82823043957114</v>
      </c>
      <c r="S886" s="0" t="n">
        <f aca="false">(L887-L885)/2</f>
        <v>0.0555887367331138</v>
      </c>
      <c r="T886" s="0" t="n">
        <f aca="false">IF(M886&lt;&gt;0,(K886*R886+L886*S886)/M886,0)</f>
        <v>0.351181344027917</v>
      </c>
      <c r="U886" s="0" t="n">
        <f aca="false">IF(M886&lt;&gt;0,(K886*S886-L886*R886)/M886,0)</f>
        <v>5.8179061377786</v>
      </c>
      <c r="V886" s="0" t="n">
        <f aca="false">(M887-M885)/2</f>
        <v>0.362824367626871</v>
      </c>
      <c r="W886" s="0" t="n">
        <f aca="false">SQRT(R886^2+S886^2)</f>
        <v>5.82849553181567</v>
      </c>
      <c r="X886" s="0" t="n">
        <f aca="false">SQRT(T886^2+U886^2)</f>
        <v>5.82849553181567</v>
      </c>
      <c r="Y886" s="0" t="n">
        <f aca="false">M886/(2*PI()*P886/360)</f>
        <v>169.069454777943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M885</f>
        <v>50.389985</v>
      </c>
      <c r="C887" s="0" t="n">
        <f aca="false">'Daten-3-Navis'!N885</f>
        <v>6.47294</v>
      </c>
      <c r="F887" s="9" t="n">
        <f aca="false">'Daten-3-Navis'!B885</f>
        <v>0.436828703703704</v>
      </c>
      <c r="G887" s="0" t="n">
        <f aca="false">'Daten-3-Navis'!I885</f>
        <v>1122</v>
      </c>
      <c r="I887" s="0" t="n">
        <f aca="false">RADIANS(C887-I$5)*J$4</f>
        <v>-3468.94858564585</v>
      </c>
      <c r="J887" s="0" t="n">
        <f aca="false">RADIANS(B887-J$5)*I$4</f>
        <v>-1652.09725401116</v>
      </c>
      <c r="K887" s="0" t="n">
        <f aca="false">(I888-I886)/2</f>
        <v>8.07803367916358</v>
      </c>
      <c r="L887" s="0" t="n">
        <f aca="false">(J888-J886)/2</f>
        <v>-30.7405713816428</v>
      </c>
      <c r="M887" s="0" t="n">
        <f aca="false">SQRT(K887^2+L887^2)</f>
        <v>31.7842312631842</v>
      </c>
      <c r="N887" s="0" t="n">
        <f aca="false">M887/1000+N886</f>
        <v>23.4827499935162</v>
      </c>
      <c r="O887" s="0" t="n">
        <f aca="false">M887*3.6</f>
        <v>114.423232547463</v>
      </c>
      <c r="P887" s="0" t="n">
        <f aca="false">IF(M886*M888&lt;&gt;0,ASIN((K886*L888-K888*L886)/(M886*M888))/PI()*180/2,0)</f>
        <v>9.84356432694159</v>
      </c>
      <c r="Q887" s="0" t="n">
        <f aca="false">P887+Q886</f>
        <v>6043.4481484078</v>
      </c>
      <c r="R887" s="0" t="n">
        <f aca="false">(K888-K886)/2</f>
        <v>5.27906586926292</v>
      </c>
      <c r="S887" s="0" t="n">
        <f aca="false">(L888-L886)/2</f>
        <v>1.16736347001398</v>
      </c>
      <c r="T887" s="0" t="n">
        <f aca="false">IF(M887&lt;&gt;0,(K887*R887+L887*S887)/M887,0)</f>
        <v>0.212654248333855</v>
      </c>
      <c r="U887" s="0" t="n">
        <f aca="false">IF(M887&lt;&gt;0,(K887*S887-L887*R887)/M887,0)</f>
        <v>5.4024116923653</v>
      </c>
      <c r="V887" s="0" t="n">
        <f aca="false">(M888-M886)/2</f>
        <v>0.131687885236076</v>
      </c>
      <c r="W887" s="0" t="n">
        <f aca="false">SQRT(R887^2+S887^2)</f>
        <v>5.40659540960296</v>
      </c>
      <c r="X887" s="0" t="n">
        <f aca="false">SQRT(T887^2+U887^2)</f>
        <v>5.40659540960296</v>
      </c>
      <c r="Y887" s="0" t="n">
        <f aca="false">M887/(2*PI()*P887/360)</f>
        <v>185.004358783323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M886</f>
        <v>50.389715</v>
      </c>
      <c r="C888" s="0" t="n">
        <f aca="false">'Daten-3-Navis'!N886</f>
        <v>6.473095</v>
      </c>
      <c r="F888" s="9" t="n">
        <f aca="false">'Daten-3-Navis'!B886</f>
        <v>0.436840277777778</v>
      </c>
      <c r="G888" s="0" t="n">
        <f aca="false">'Daten-3-Navis'!I886</f>
        <v>1120.5</v>
      </c>
      <c r="I888" s="0" t="n">
        <f aca="false">RADIANS(C888-I$5)*J$4</f>
        <v>-3457.96529424</v>
      </c>
      <c r="J888" s="0" t="n">
        <f aca="false">RADIANS(B888-J$5)*I$4</f>
        <v>-1682.11517181626</v>
      </c>
      <c r="K888" s="0" t="n">
        <f aca="false">(I889-I887)/2</f>
        <v>12.7547900197269</v>
      </c>
      <c r="L888" s="0" t="n">
        <f aca="false">(J889-J887)/2</f>
        <v>-29.0729092816227</v>
      </c>
      <c r="M888" s="0" t="n">
        <f aca="false">SQRT(K888^2+L888^2)</f>
        <v>31.7477357073665</v>
      </c>
      <c r="N888" s="0" t="n">
        <f aca="false">M888/1000+N887</f>
        <v>23.5144977292235</v>
      </c>
      <c r="O888" s="0" t="n">
        <f aca="false">M888*3.6</f>
        <v>114.291848546519</v>
      </c>
      <c r="P888" s="0" t="n">
        <f aca="false">IF(M887*M889&lt;&gt;0,ASIN((K887*L889-K889*L887)/(M887*M889))/PI()*180/2,0)</f>
        <v>6.97911353816831</v>
      </c>
      <c r="Q888" s="0" t="n">
        <f aca="false">P888+Q887</f>
        <v>6050.42726194597</v>
      </c>
      <c r="R888" s="0" t="n">
        <f aca="false">(K889-K887)/2</f>
        <v>3.25955744948783</v>
      </c>
      <c r="S888" s="0" t="n">
        <f aca="false">(L889-L887)/2</f>
        <v>2.02898888848932</v>
      </c>
      <c r="T888" s="0" t="n">
        <f aca="false">IF(M888&lt;&gt;0,(K888*R888+L888*S888)/M888,0)</f>
        <v>-0.548500189856889</v>
      </c>
      <c r="U888" s="0" t="n">
        <f aca="false">IF(M888&lt;&gt;0,(K888*S888-L888*R888)/M888,0)</f>
        <v>3.80008660662513</v>
      </c>
      <c r="V888" s="0" t="n">
        <f aca="false">(M889-M887)/2</f>
        <v>-0.684900665629929</v>
      </c>
      <c r="W888" s="0" t="n">
        <f aca="false">SQRT(R888^2+S888^2)</f>
        <v>3.83946749903222</v>
      </c>
      <c r="X888" s="0" t="n">
        <f aca="false">SQRT(T888^2+U888^2)</f>
        <v>3.83946749903222</v>
      </c>
      <c r="Y888" s="0" t="n">
        <f aca="false">M888/(2*PI()*P888/360)</f>
        <v>260.636434008535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M887</f>
        <v>50.389462</v>
      </c>
      <c r="C889" s="0" t="n">
        <f aca="false">'Daten-3-Navis'!N887</f>
        <v>6.4733</v>
      </c>
      <c r="F889" s="9" t="n">
        <f aca="false">'Daten-3-Navis'!B887</f>
        <v>0.436851851851852</v>
      </c>
      <c r="G889" s="0" t="n">
        <f aca="false">'Daten-3-Navis'!I887</f>
        <v>1120.1</v>
      </c>
      <c r="I889" s="0" t="n">
        <f aca="false">RADIANS(C889-I$5)*J$4</f>
        <v>-3443.43900560639</v>
      </c>
      <c r="J889" s="0" t="n">
        <f aca="false">RADIANS(B889-J$5)*I$4</f>
        <v>-1710.2430725744</v>
      </c>
      <c r="K889" s="0" t="n">
        <f aca="false">(I890-I888)/2</f>
        <v>14.5971485781392</v>
      </c>
      <c r="L889" s="0" t="n">
        <f aca="false">(J890-J888)/2</f>
        <v>-26.6825936046641</v>
      </c>
      <c r="M889" s="0" t="n">
        <f aca="false">SQRT(K889^2+L889^2)</f>
        <v>30.4144299319244</v>
      </c>
      <c r="N889" s="0" t="n">
        <f aca="false">M889/1000+N888</f>
        <v>23.5449121591554</v>
      </c>
      <c r="O889" s="0" t="n">
        <f aca="false">M889*3.6</f>
        <v>109.491947754928</v>
      </c>
      <c r="P889" s="0" t="n">
        <f aca="false">IF(M888*M890&lt;&gt;0,ASIN((K888*L890-K890*L888)/(M888*M890))/PI()*180/2,0)</f>
        <v>5.13491913619344</v>
      </c>
      <c r="Q889" s="0" t="n">
        <f aca="false">P889+Q888</f>
        <v>6055.56218108216</v>
      </c>
      <c r="R889" s="0" t="n">
        <f aca="false">(K890-K888)/2</f>
        <v>1.5589187801877</v>
      </c>
      <c r="S889" s="0" t="n">
        <f aca="false">(L890-L888)/2</f>
        <v>2.75164246542789</v>
      </c>
      <c r="T889" s="0" t="n">
        <f aca="false">IF(M889&lt;&gt;0,(K889*R889+L889*S889)/M889,0)</f>
        <v>-1.66582732959649</v>
      </c>
      <c r="U889" s="0" t="n">
        <f aca="false">IF(M889&lt;&gt;0,(K889*S889-L889*R889)/M889,0)</f>
        <v>2.68826771894791</v>
      </c>
      <c r="V889" s="0" t="n">
        <f aca="false">(M890-M888)/2</f>
        <v>-1.66588155782755</v>
      </c>
      <c r="W889" s="0" t="n">
        <f aca="false">SQRT(R889^2+S889^2)</f>
        <v>3.16255656404245</v>
      </c>
      <c r="X889" s="0" t="n">
        <f aca="false">SQRT(T889^2+U889^2)</f>
        <v>3.16255656404245</v>
      </c>
      <c r="Y889" s="0" t="n">
        <f aca="false">M889/(2*PI()*P889/360)</f>
        <v>339.366292861906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M888</f>
        <v>50.389235</v>
      </c>
      <c r="C890" s="0" t="n">
        <f aca="false">'Daten-3-Navis'!N888</f>
        <v>6.473507</v>
      </c>
      <c r="F890" s="9" t="n">
        <f aca="false">'Daten-3-Navis'!B888</f>
        <v>0.436863425925926</v>
      </c>
      <c r="G890" s="0" t="n">
        <f aca="false">'Daten-3-Navis'!I888</f>
        <v>1119.6</v>
      </c>
      <c r="I890" s="0" t="n">
        <f aca="false">RADIANS(C890-I$5)*J$4</f>
        <v>-3428.77099708372</v>
      </c>
      <c r="J890" s="0" t="n">
        <f aca="false">RADIANS(B890-J$5)*I$4</f>
        <v>-1735.48035902559</v>
      </c>
      <c r="K890" s="0" t="n">
        <f aca="false">(I891-I889)/2</f>
        <v>15.8726275801023</v>
      </c>
      <c r="L890" s="0" t="n">
        <f aca="false">(J891-J889)/2</f>
        <v>-23.569624350767</v>
      </c>
      <c r="M890" s="0" t="n">
        <f aca="false">SQRT(K890^2+L890^2)</f>
        <v>28.4159725917114</v>
      </c>
      <c r="N890" s="0" t="n">
        <f aca="false">M890/1000+N889</f>
        <v>23.5733281317472</v>
      </c>
      <c r="O890" s="0" t="n">
        <f aca="false">M890*3.6</f>
        <v>102.297501330161</v>
      </c>
      <c r="P890" s="0" t="n">
        <f aca="false">IF(M889*M891&lt;&gt;0,ASIN((K889*L891-K891*L889)/(M889*M891))/PI()*180/2,0)</f>
        <v>6.86674151459999</v>
      </c>
      <c r="Q890" s="0" t="n">
        <f aca="false">P890+Q889</f>
        <v>6062.42892259676</v>
      </c>
      <c r="R890" s="0" t="n">
        <f aca="false">(K891-K889)/2</f>
        <v>1.6652086970339</v>
      </c>
      <c r="S890" s="0" t="n">
        <f aca="false">(L891-L889)/2</f>
        <v>3.52988477909969</v>
      </c>
      <c r="T890" s="0" t="n">
        <f aca="false">IF(M890&lt;&gt;0,(K890*R890+L890*S890)/M890,0)</f>
        <v>-1.99770817523457</v>
      </c>
      <c r="U890" s="0" t="n">
        <f aca="false">IF(M890&lt;&gt;0,(K890*S890-L890*R890)/M890,0)</f>
        <v>3.35293432757011</v>
      </c>
      <c r="V890" s="0" t="n">
        <f aca="false">(M891-M889)/2</f>
        <v>-1.91762462947746</v>
      </c>
      <c r="W890" s="0" t="n">
        <f aca="false">SQRT(R890^2+S890^2)</f>
        <v>3.9029484442402</v>
      </c>
      <c r="X890" s="0" t="n">
        <f aca="false">SQRT(T890^2+U890^2)</f>
        <v>3.9029484442402</v>
      </c>
      <c r="Y890" s="0" t="n">
        <f aca="false">M890/(2*PI()*P890/360)</f>
        <v>237.101585490411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M889</f>
        <v>50.389038</v>
      </c>
      <c r="C891" s="0" t="n">
        <f aca="false">'Daten-3-Navis'!N889</f>
        <v>6.473748</v>
      </c>
      <c r="F891" s="9" t="n">
        <f aca="false">'Daten-3-Navis'!B889</f>
        <v>0.436875</v>
      </c>
      <c r="G891" s="0" t="n">
        <f aca="false">'Daten-3-Navis'!I889</f>
        <v>1120.5</v>
      </c>
      <c r="I891" s="0" t="n">
        <f aca="false">RADIANS(C891-I$5)*J$4</f>
        <v>-3411.69375044619</v>
      </c>
      <c r="J891" s="0" t="n">
        <f aca="false">RADIANS(B891-J$5)*I$4</f>
        <v>-1757.38232127594</v>
      </c>
      <c r="K891" s="0" t="n">
        <f aca="false">(I892-I890)/2</f>
        <v>17.9275659722071</v>
      </c>
      <c r="L891" s="0" t="n">
        <f aca="false">(J892-J890)/2</f>
        <v>-19.6228240464648</v>
      </c>
      <c r="M891" s="0" t="n">
        <f aca="false">SQRT(K891^2+L891^2)</f>
        <v>26.5791806729694</v>
      </c>
      <c r="N891" s="0" t="n">
        <f aca="false">M891/1000+N890</f>
        <v>23.5999073124201</v>
      </c>
      <c r="O891" s="0" t="n">
        <f aca="false">M891*3.6</f>
        <v>95.6850504226899</v>
      </c>
      <c r="P891" s="0" t="n">
        <f aca="false">IF(M890*M892&lt;&gt;0,ASIN((K890*L892-K892*L890)/(M890*M892))/PI()*180/2,0)</f>
        <v>7.86388306615514</v>
      </c>
      <c r="Q891" s="0" t="n">
        <f aca="false">P891+Q890</f>
        <v>6070.29280566291</v>
      </c>
      <c r="R891" s="0" t="n">
        <f aca="false">(K892-K890)/2</f>
        <v>1.39948390495033</v>
      </c>
      <c r="S891" s="0" t="n">
        <f aca="false">(L892-L890)/2</f>
        <v>3.86341719910371</v>
      </c>
      <c r="T891" s="0" t="n">
        <f aca="false">IF(M891&lt;&gt;0,(K891*R891+L891*S891)/M891,0)</f>
        <v>-1.90832879715672</v>
      </c>
      <c r="U891" s="0" t="n">
        <f aca="false">IF(M891&lt;&gt;0,(K891*S891-L891*R891)/M891,0)</f>
        <v>3.63906977900778</v>
      </c>
      <c r="V891" s="0" t="n">
        <f aca="false">(M892-M890)/2</f>
        <v>-1.96439135922757</v>
      </c>
      <c r="W891" s="0" t="n">
        <f aca="false">SQRT(R891^2+S891^2)</f>
        <v>4.10908112046299</v>
      </c>
      <c r="X891" s="0" t="n">
        <f aca="false">SQRT(T891^2+U891^2)</f>
        <v>4.10908112046299</v>
      </c>
      <c r="Y891" s="0" t="n">
        <f aca="false">M891/(2*PI()*P891/360)</f>
        <v>193.654313354561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M890</f>
        <v>50.388882</v>
      </c>
      <c r="C892" s="0" t="n">
        <f aca="false">'Daten-3-Navis'!N890</f>
        <v>6.474013</v>
      </c>
      <c r="F892" s="9" t="n">
        <f aca="false">'Daten-3-Navis'!B890</f>
        <v>0.436886574074074</v>
      </c>
      <c r="G892" s="0" t="n">
        <f aca="false">'Daten-3-Navis'!I890</f>
        <v>1123.9</v>
      </c>
      <c r="I892" s="0" t="n">
        <f aca="false">RADIANS(C892-I$5)*J$4</f>
        <v>-3392.91586513931</v>
      </c>
      <c r="J892" s="0" t="n">
        <f aca="false">RADIANS(B892-J$5)*I$4</f>
        <v>-1774.72600711852</v>
      </c>
      <c r="K892" s="0" t="n">
        <f aca="false">(I893-I891)/2</f>
        <v>18.671595390003</v>
      </c>
      <c r="L892" s="0" t="n">
        <f aca="false">(J893-J891)/2</f>
        <v>-15.8427899525595</v>
      </c>
      <c r="M892" s="0" t="n">
        <f aca="false">SQRT(K892^2+L892^2)</f>
        <v>24.4871898732562</v>
      </c>
      <c r="N892" s="0" t="n">
        <f aca="false">M892/1000+N891</f>
        <v>23.6243945022934</v>
      </c>
      <c r="O892" s="0" t="n">
        <f aca="false">M892*3.6</f>
        <v>88.1538835437223</v>
      </c>
      <c r="P892" s="0" t="n">
        <f aca="false">IF(M891*M893&lt;&gt;0,ASIN((K891*L893-K893*L891)/(M891*M893))/PI()*180/2,0)</f>
        <v>6.89879772772849</v>
      </c>
      <c r="Q892" s="0" t="n">
        <f aca="false">P892+Q891</f>
        <v>6077.19160339064</v>
      </c>
      <c r="R892" s="0" t="n">
        <f aca="false">(K893-K891)/2</f>
        <v>0.67316947324764</v>
      </c>
      <c r="S892" s="0" t="n">
        <f aca="false">(L893-L891)/2</f>
        <v>3.36311856870282</v>
      </c>
      <c r="T892" s="0" t="n">
        <f aca="false">IF(M892&lt;&gt;0,(K892*R892+L892*S892)/M892,0)</f>
        <v>-1.66258493713866</v>
      </c>
      <c r="U892" s="0" t="n">
        <f aca="false">IF(M892&lt;&gt;0,(K892*S892-L892*R892)/M892,0)</f>
        <v>2.99992249460979</v>
      </c>
      <c r="V892" s="0" t="n">
        <f aca="false">(M893-M891)/2</f>
        <v>-1.69427485222456</v>
      </c>
      <c r="W892" s="0" t="n">
        <f aca="false">SQRT(R892^2+S892^2)</f>
        <v>3.42982851566462</v>
      </c>
      <c r="X892" s="0" t="n">
        <f aca="false">SQRT(T892^2+U892^2)</f>
        <v>3.42982851566462</v>
      </c>
      <c r="Y892" s="0" t="n">
        <f aca="false">M892/(2*PI()*P892/360)</f>
        <v>203.370599812473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M891</f>
        <v>50.388753</v>
      </c>
      <c r="C893" s="0" t="n">
        <f aca="false">'Daten-3-Navis'!N891</f>
        <v>6.474275</v>
      </c>
      <c r="F893" s="9" t="n">
        <f aca="false">'Daten-3-Navis'!B891</f>
        <v>0.436898148148148</v>
      </c>
      <c r="G893" s="0" t="n">
        <f aca="false">'Daten-3-Navis'!I891</f>
        <v>1123.9</v>
      </c>
      <c r="I893" s="0" t="n">
        <f aca="false">RADIANS(C893-I$5)*J$4</f>
        <v>-3374.35055966618</v>
      </c>
      <c r="J893" s="0" t="n">
        <f aca="false">RADIANS(B893-J$5)*I$4</f>
        <v>-1789.06790118106</v>
      </c>
      <c r="K893" s="0" t="n">
        <f aca="false">(I894-I892)/2</f>
        <v>19.2739049187023</v>
      </c>
      <c r="L893" s="0" t="n">
        <f aca="false">(J894-J892)/2</f>
        <v>-12.8965869090591</v>
      </c>
      <c r="M893" s="0" t="n">
        <f aca="false">SQRT(K893^2+L893^2)</f>
        <v>23.1906309685203</v>
      </c>
      <c r="N893" s="0" t="n">
        <f aca="false">M893/1000+N892</f>
        <v>23.6475851332619</v>
      </c>
      <c r="O893" s="0" t="n">
        <f aca="false">M893*3.6</f>
        <v>83.4862714866731</v>
      </c>
      <c r="P893" s="0" t="n">
        <f aca="false">IF(M892*M894&lt;&gt;0,ASIN((K892*L894-K894*L892)/(M892*M894))/PI()*180/2,0)</f>
        <v>6.45789825411205</v>
      </c>
      <c r="Q893" s="0" t="n">
        <f aca="false">P893+Q892</f>
        <v>6083.64950164476</v>
      </c>
      <c r="R893" s="0" t="n">
        <f aca="false">(K894-K892)/2</f>
        <v>0.58459454257445</v>
      </c>
      <c r="S893" s="0" t="n">
        <f aca="false">(L894-L892)/2</f>
        <v>2.77943683369585</v>
      </c>
      <c r="T893" s="0" t="n">
        <f aca="false">IF(M893&lt;&gt;0,(K893*R893+L893*S893)/M893,0)</f>
        <v>-1.05981717736741</v>
      </c>
      <c r="U893" s="0" t="n">
        <f aca="false">IF(M893&lt;&gt;0,(K893*S893-L893*R893)/M893,0)</f>
        <v>2.63511051803715</v>
      </c>
      <c r="V893" s="0" t="n">
        <f aca="false">(M894-M892)/2</f>
        <v>-1.06979004807551</v>
      </c>
      <c r="W893" s="0" t="n">
        <f aca="false">SQRT(R893^2+S893^2)</f>
        <v>2.84024996993452</v>
      </c>
      <c r="X893" s="0" t="n">
        <f aca="false">SQRT(T893^2+U893^2)</f>
        <v>2.84024996993452</v>
      </c>
      <c r="Y893" s="0" t="n">
        <f aca="false">M893/(2*PI()*P893/360)</f>
        <v>205.751968590638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M892</f>
        <v>50.38865</v>
      </c>
      <c r="C894" s="0" t="n">
        <f aca="false">'Daten-3-Navis'!N892</f>
        <v>6.474557</v>
      </c>
      <c r="F894" s="9" t="n">
        <f aca="false">'Daten-3-Navis'!B892</f>
        <v>0.436909722222222</v>
      </c>
      <c r="G894" s="0" t="n">
        <f aca="false">'Daten-3-Navis'!I892</f>
        <v>1123.9</v>
      </c>
      <c r="I894" s="0" t="n">
        <f aca="false">RADIANS(C894-I$5)*J$4</f>
        <v>-3354.3680553019</v>
      </c>
      <c r="J894" s="0" t="n">
        <f aca="false">RADIANS(B894-J$5)*I$4</f>
        <v>-1800.51918093663</v>
      </c>
      <c r="K894" s="0" t="n">
        <f aca="false">(I895-I893)/2</f>
        <v>19.8407844751519</v>
      </c>
      <c r="L894" s="0" t="n">
        <f aca="false">(J895-J893)/2</f>
        <v>-10.2839162851678</v>
      </c>
      <c r="M894" s="0" t="n">
        <f aca="false">SQRT(K894^2+L894^2)</f>
        <v>22.3476097771052</v>
      </c>
      <c r="N894" s="0" t="n">
        <f aca="false">M894/1000+N893</f>
        <v>23.669932743039</v>
      </c>
      <c r="O894" s="0" t="n">
        <f aca="false">M894*3.6</f>
        <v>80.4513951975786</v>
      </c>
      <c r="P894" s="0" t="n">
        <f aca="false">IF(M893*M895&lt;&gt;0,ASIN((K893*L895-K895*L893)/(M893*M895))/PI()*180/2,0)</f>
        <v>6.15013844419451</v>
      </c>
      <c r="Q894" s="0" t="n">
        <f aca="false">P894+Q893</f>
        <v>6089.79964008895</v>
      </c>
      <c r="R894" s="0" t="n">
        <f aca="false">(K895-K893)/2</f>
        <v>0.248009805942615</v>
      </c>
      <c r="S894" s="0" t="n">
        <f aca="false">(L895-L893)/2</f>
        <v>2.55708188715806</v>
      </c>
      <c r="T894" s="0" t="n">
        <f aca="false">IF(M894&lt;&gt;0,(K894*R894+L894*S894)/M894,0)</f>
        <v>-0.956527663030897</v>
      </c>
      <c r="U894" s="0" t="n">
        <f aca="false">IF(M894&lt;&gt;0,(K894*S894-L894*R894)/M894,0)</f>
        <v>2.38437234326608</v>
      </c>
      <c r="V894" s="0" t="n">
        <f aca="false">(M895-M893)/2</f>
        <v>-0.97203884998541</v>
      </c>
      <c r="W894" s="0" t="n">
        <f aca="false">SQRT(R894^2+S894^2)</f>
        <v>2.56908089430355</v>
      </c>
      <c r="X894" s="0" t="n">
        <f aca="false">SQRT(T894^2+U894^2)</f>
        <v>2.56908089430355</v>
      </c>
      <c r="Y894" s="0" t="n">
        <f aca="false">M894/(2*PI()*P894/360)</f>
        <v>208.194292543461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M893</f>
        <v>50.388568</v>
      </c>
      <c r="C895" s="0" t="n">
        <f aca="false">'Daten-3-Navis'!N893</f>
        <v>6.474835</v>
      </c>
      <c r="F895" s="9" t="n">
        <f aca="false">'Daten-3-Navis'!B893</f>
        <v>0.436921296296296</v>
      </c>
      <c r="G895" s="0" t="n">
        <f aca="false">'Daten-3-Navis'!I893</f>
        <v>1123</v>
      </c>
      <c r="I895" s="0" t="n">
        <f aca="false">RADIANS(C895-I$5)*J$4</f>
        <v>-3334.66899071588</v>
      </c>
      <c r="J895" s="0" t="n">
        <f aca="false">RADIANS(B895-J$5)*I$4</f>
        <v>-1809.63573375139</v>
      </c>
      <c r="K895" s="0" t="n">
        <f aca="false">(I896-I894)/2</f>
        <v>19.7699245305876</v>
      </c>
      <c r="L895" s="0" t="n">
        <f aca="false">(J896-J894)/2</f>
        <v>-7.782423134743</v>
      </c>
      <c r="M895" s="0" t="n">
        <f aca="false">SQRT(K895^2+L895^2)</f>
        <v>21.2465532685495</v>
      </c>
      <c r="N895" s="0" t="n">
        <f aca="false">M895/1000+N894</f>
        <v>23.6911792963076</v>
      </c>
      <c r="O895" s="0" t="n">
        <f aca="false">M895*3.6</f>
        <v>76.4875917667781</v>
      </c>
      <c r="P895" s="0" t="n">
        <f aca="false">IF(M894*M896&lt;&gt;0,ASIN((K894*L896-K896*L894)/(M894*M896))/PI()*180/2,0)</f>
        <v>6.58425088159053</v>
      </c>
      <c r="Q895" s="0" t="n">
        <f aca="false">P895+Q894</f>
        <v>6096.38389097054</v>
      </c>
      <c r="R895" s="0" t="n">
        <f aca="false">(K896-K894)/2</f>
        <v>0.0531449584228767</v>
      </c>
      <c r="S895" s="0" t="n">
        <f aca="false">(L896-L894)/2</f>
        <v>2.61267062389118</v>
      </c>
      <c r="T895" s="0" t="n">
        <f aca="false">IF(M895&lt;&gt;0,(K895*R895+L895*S895)/M895,0)</f>
        <v>-0.907546567479039</v>
      </c>
      <c r="U895" s="0" t="n">
        <f aca="false">IF(M895&lt;&gt;0,(K895*S895-L895*R895)/M895,0)</f>
        <v>2.45055736586734</v>
      </c>
      <c r="V895" s="0" t="n">
        <f aca="false">(M896-M894)/2</f>
        <v>-0.884551293068292</v>
      </c>
      <c r="W895" s="0" t="n">
        <f aca="false">SQRT(R895^2+S895^2)</f>
        <v>2.61321108514978</v>
      </c>
      <c r="X895" s="0" t="n">
        <f aca="false">SQRT(T895^2+U895^2)</f>
        <v>2.61321108514978</v>
      </c>
      <c r="Y895" s="0" t="n">
        <f aca="false">M895/(2*PI()*P895/360)</f>
        <v>184.886307247409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M894</f>
        <v>50.38851</v>
      </c>
      <c r="C896" s="0" t="n">
        <f aca="false">'Daten-3-Navis'!N894</f>
        <v>6.475115</v>
      </c>
      <c r="F896" s="9" t="n">
        <f aca="false">'Daten-3-Navis'!B894</f>
        <v>0.43693287037037</v>
      </c>
      <c r="G896" s="0" t="n">
        <f aca="false">'Daten-3-Navis'!I894</f>
        <v>1121</v>
      </c>
      <c r="I896" s="0" t="n">
        <f aca="false">RADIANS(C896-I$5)*J$4</f>
        <v>-3314.82820624073</v>
      </c>
      <c r="J896" s="0" t="n">
        <f aca="false">RADIANS(B896-J$5)*I$4</f>
        <v>-1816.08402720612</v>
      </c>
      <c r="K896" s="0" t="n">
        <f aca="false">(I897-I895)/2</f>
        <v>19.9470743919976</v>
      </c>
      <c r="L896" s="0" t="n">
        <f aca="false">(J897-J895)/2</f>
        <v>-5.05857503738548</v>
      </c>
      <c r="M896" s="0" t="n">
        <f aca="false">SQRT(K896^2+L896^2)</f>
        <v>20.5785071909686</v>
      </c>
      <c r="N896" s="0" t="n">
        <f aca="false">M896/1000+N895</f>
        <v>23.7117578034985</v>
      </c>
      <c r="O896" s="0" t="n">
        <f aca="false">M896*3.6</f>
        <v>74.0826258874869</v>
      </c>
      <c r="P896" s="0" t="n">
        <f aca="false">IF(M895*M897&lt;&gt;0,ASIN((K895*L897-K897*L895)/(M895*M897))/PI()*180/2,0)</f>
        <v>7.5909782707281</v>
      </c>
      <c r="Q896" s="0" t="n">
        <f aca="false">P896+Q895</f>
        <v>6103.97486924127</v>
      </c>
      <c r="R896" s="0" t="n">
        <f aca="false">(K897-K895)/2</f>
        <v>0.177149861394355</v>
      </c>
      <c r="S896" s="0" t="n">
        <f aca="false">(L897-L895)/2</f>
        <v>2.7794368338931</v>
      </c>
      <c r="T896" s="0" t="n">
        <f aca="false">IF(M896&lt;&gt;0,(K896*R896+L896*S896)/M896,0)</f>
        <v>-0.511522445455902</v>
      </c>
      <c r="U896" s="0" t="n">
        <f aca="false">IF(M896&lt;&gt;0,(K896*S896-L896*R896)/M896,0)</f>
        <v>2.73769902925587</v>
      </c>
      <c r="V896" s="0" t="n">
        <f aca="false">(M897-M895)/2</f>
        <v>-0.499930176307132</v>
      </c>
      <c r="W896" s="0" t="n">
        <f aca="false">SQRT(R896^2+S896^2)</f>
        <v>2.78507651366955</v>
      </c>
      <c r="X896" s="0" t="n">
        <f aca="false">SQRT(T896^2+U896^2)</f>
        <v>2.78507651366955</v>
      </c>
      <c r="Y896" s="0" t="n">
        <f aca="false">M896/(2*PI()*P896/360)</f>
        <v>155.324066104727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M895</f>
        <v>50.388477</v>
      </c>
      <c r="C897" s="0" t="n">
        <f aca="false">'Daten-3-Navis'!N895</f>
        <v>6.475398</v>
      </c>
      <c r="F897" s="9" t="n">
        <f aca="false">'Daten-3-Navis'!B895</f>
        <v>0.436944444444444</v>
      </c>
      <c r="G897" s="0" t="n">
        <f aca="false">'Daten-3-Navis'!I895</f>
        <v>1117.7</v>
      </c>
      <c r="I897" s="0" t="n">
        <f aca="false">RADIANS(C897-I$5)*J$4</f>
        <v>-3294.77484193189</v>
      </c>
      <c r="J897" s="0" t="n">
        <f aca="false">RADIANS(B897-J$5)*I$4</f>
        <v>-1819.75288382616</v>
      </c>
      <c r="K897" s="0" t="n">
        <f aca="false">(I898-I896)/2</f>
        <v>20.1242242533763</v>
      </c>
      <c r="L897" s="0" t="n">
        <f aca="false">(J898-J896)/2</f>
        <v>-2.2235494669568</v>
      </c>
      <c r="M897" s="0" t="n">
        <f aca="false">SQRT(K897^2+L897^2)</f>
        <v>20.2466929159352</v>
      </c>
      <c r="N897" s="0" t="n">
        <f aca="false">M897/1000+N896</f>
        <v>23.7320044964145</v>
      </c>
      <c r="O897" s="0" t="n">
        <f aca="false">M897*3.6</f>
        <v>72.8880944973668</v>
      </c>
      <c r="P897" s="0" t="n">
        <f aca="false">IF(M896*M898&lt;&gt;0,ASIN((K896*L898-K898*L896)/(M896*M898))/PI()*180/2,0)</f>
        <v>9.49621242703879</v>
      </c>
      <c r="Q897" s="0" t="n">
        <f aca="false">P897+Q896</f>
        <v>6113.47108166831</v>
      </c>
      <c r="R897" s="0" t="n">
        <f aca="false">(K898-K896)/2</f>
        <v>0.0354299722664564</v>
      </c>
      <c r="S897" s="0" t="n">
        <f aca="false">(L898-L896)/2</f>
        <v>3.36311856870276</v>
      </c>
      <c r="T897" s="0" t="n">
        <f aca="false">IF(M897&lt;&gt;0,(K897*R897+L897*S897)/M897,0)</f>
        <v>-0.334131594807071</v>
      </c>
      <c r="U897" s="0" t="n">
        <f aca="false">IF(M897&lt;&gt;0,(K897*S897-L897*R897)/M897,0)</f>
        <v>3.34666668006238</v>
      </c>
      <c r="V897" s="0" t="n">
        <f aca="false">(M898-M896)/2</f>
        <v>-0.245613916793475</v>
      </c>
      <c r="W897" s="0" t="n">
        <f aca="false">SQRT(R897^2+S897^2)</f>
        <v>3.36330518836577</v>
      </c>
      <c r="X897" s="0" t="n">
        <f aca="false">SQRT(T897^2+U897^2)</f>
        <v>3.36330518836577</v>
      </c>
      <c r="Y897" s="0" t="n">
        <f aca="false">M897/(2*PI()*P897/360)</f>
        <v>122.15923581042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M896</f>
        <v>50.38847</v>
      </c>
      <c r="C898" s="0" t="n">
        <f aca="false">'Daten-3-Navis'!N896</f>
        <v>6.475683</v>
      </c>
      <c r="F898" s="9" t="n">
        <f aca="false">'Daten-3-Navis'!B896</f>
        <v>0.436956018518519</v>
      </c>
      <c r="G898" s="0" t="n">
        <f aca="false">'Daten-3-Navis'!I896</f>
        <v>1113.8</v>
      </c>
      <c r="I898" s="0" t="n">
        <f aca="false">RADIANS(C898-I$5)*J$4</f>
        <v>-3274.57975773398</v>
      </c>
      <c r="J898" s="0" t="n">
        <f aca="false">RADIANS(B898-J$5)*I$4</f>
        <v>-1820.53112614003</v>
      </c>
      <c r="K898" s="0" t="n">
        <f aca="false">(I899-I897)/2</f>
        <v>20.0179343365305</v>
      </c>
      <c r="L898" s="0" t="n">
        <f aca="false">(J899-J897)/2</f>
        <v>1.66766210002004</v>
      </c>
      <c r="M898" s="0" t="n">
        <f aca="false">SQRT(K898^2+L898^2)</f>
        <v>20.0872793573816</v>
      </c>
      <c r="N898" s="0" t="n">
        <f aca="false">M898/1000+N897</f>
        <v>23.7520917757718</v>
      </c>
      <c r="O898" s="0" t="n">
        <f aca="false">M898*3.6</f>
        <v>72.3142056865739</v>
      </c>
      <c r="P898" s="0" t="n">
        <f aca="false">IF(M897*M899&lt;&gt;0,ASIN((K897*L899-K899*L897)/(M897*M899))/PI()*180/2,0)</f>
        <v>10.6467817101356</v>
      </c>
      <c r="Q898" s="0" t="n">
        <f aca="false">P898+Q897</f>
        <v>6124.11786337844</v>
      </c>
      <c r="R898" s="0" t="n">
        <f aca="false">(K899-K897)/2</f>
        <v>-0.407444681195898</v>
      </c>
      <c r="S898" s="0" t="n">
        <f aca="false">(L899-L897)/2</f>
        <v>3.69665098890437</v>
      </c>
      <c r="T898" s="0" t="n">
        <f aca="false">IF(M898&lt;&gt;0,(K898*R898+L898*S898)/M898,0)</f>
        <v>-0.0991391660025316</v>
      </c>
      <c r="U898" s="0" t="n">
        <f aca="false">IF(M898&lt;&gt;0,(K898*S898-L898*R898)/M898,0)</f>
        <v>3.71771584817436</v>
      </c>
      <c r="V898" s="0" t="n">
        <f aca="false">(M899-M897)/2</f>
        <v>-0.128638421265759</v>
      </c>
      <c r="W898" s="0" t="n">
        <f aca="false">SQRT(R898^2+S898^2)</f>
        <v>3.71903746983039</v>
      </c>
      <c r="X898" s="0" t="n">
        <f aca="false">SQRT(T898^2+U898^2)</f>
        <v>3.71903746983039</v>
      </c>
      <c r="Y898" s="0" t="n">
        <f aca="false">M898/(2*PI()*P898/360)</f>
        <v>108.099927321941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M897</f>
        <v>50.388507</v>
      </c>
      <c r="C899" s="0" t="n">
        <f aca="false">'Daten-3-Navis'!N897</f>
        <v>6.475963</v>
      </c>
      <c r="F899" s="9" t="n">
        <f aca="false">'Daten-3-Navis'!B897</f>
        <v>0.436967592592593</v>
      </c>
      <c r="G899" s="0" t="n">
        <f aca="false">'Daten-3-Navis'!I897</f>
        <v>1112.9</v>
      </c>
      <c r="I899" s="0" t="n">
        <f aca="false">RADIANS(C899-I$5)*J$4</f>
        <v>-3254.73897325882</v>
      </c>
      <c r="J899" s="0" t="n">
        <f aca="false">RADIANS(B899-J$5)*I$4</f>
        <v>-1816.41755962612</v>
      </c>
      <c r="K899" s="0" t="n">
        <f aca="false">(I900-I898)/2</f>
        <v>19.3093348909845</v>
      </c>
      <c r="L899" s="0" t="n">
        <f aca="false">(J900-J898)/2</f>
        <v>5.16975251085194</v>
      </c>
      <c r="M899" s="0" t="n">
        <f aca="false">SQRT(K899^2+L899^2)</f>
        <v>19.9894160734037</v>
      </c>
      <c r="N899" s="0" t="n">
        <f aca="false">M899/1000+N898</f>
        <v>23.7720811918453</v>
      </c>
      <c r="O899" s="0" t="n">
        <f aca="false">M899*3.6</f>
        <v>71.9618978642533</v>
      </c>
      <c r="P899" s="0" t="n">
        <f aca="false">IF(M898*M900&lt;&gt;0,ASIN((K898*L900-K900*L898)/(M898*M900))/PI()*180/2,0)</f>
        <v>7.62399521385024</v>
      </c>
      <c r="Q899" s="0" t="n">
        <f aca="false">P899+Q898</f>
        <v>6131.74185859229</v>
      </c>
      <c r="R899" s="0" t="n">
        <f aca="false">(K900-K898)/2</f>
        <v>-0.850319334658252</v>
      </c>
      <c r="S899" s="0" t="n">
        <f aca="false">(L900-L898)/2</f>
        <v>2.50149315062225</v>
      </c>
      <c r="T899" s="0" t="n">
        <f aca="false">IF(M899&lt;&gt;0,(K899*R899+L899*S899)/M899,0)</f>
        <v>-0.174442329284771</v>
      </c>
      <c r="U899" s="0" t="n">
        <f aca="false">IF(M899&lt;&gt;0,(K899*S899-L899*R899)/M899,0)</f>
        <v>2.63630059501139</v>
      </c>
      <c r="V899" s="0" t="n">
        <f aca="false">(M900-M898)/2</f>
        <v>-0.296577677074252</v>
      </c>
      <c r="W899" s="0" t="n">
        <f aca="false">SQRT(R899^2+S899^2)</f>
        <v>2.64206566033165</v>
      </c>
      <c r="X899" s="0" t="n">
        <f aca="false">SQRT(T899^2+U899^2)</f>
        <v>2.64206566033165</v>
      </c>
      <c r="Y899" s="0" t="n">
        <f aca="false">M899/(2*PI()*P899/360)</f>
        <v>150.224277929288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M898</f>
        <v>50.388563</v>
      </c>
      <c r="C900" s="0" t="n">
        <f aca="false">'Daten-3-Navis'!N898</f>
        <v>6.476228</v>
      </c>
      <c r="F900" s="9" t="n">
        <f aca="false">'Daten-3-Navis'!B898</f>
        <v>0.436979166666667</v>
      </c>
      <c r="G900" s="0" t="n">
        <f aca="false">'Daten-3-Navis'!I898</f>
        <v>1110</v>
      </c>
      <c r="I900" s="0" t="n">
        <f aca="false">RADIANS(C900-I$5)*J$4</f>
        <v>-3235.96108795201</v>
      </c>
      <c r="J900" s="0" t="n">
        <f aca="false">RADIANS(B900-J$5)*I$4</f>
        <v>-1810.19162111833</v>
      </c>
      <c r="K900" s="0" t="n">
        <f aca="false">(I901-I899)/2</f>
        <v>18.317295667214</v>
      </c>
      <c r="L900" s="0" t="n">
        <f aca="false">(J901-J899)/2</f>
        <v>6.67064840126454</v>
      </c>
      <c r="M900" s="0" t="n">
        <f aca="false">SQRT(K900^2+L900^2)</f>
        <v>19.4941240032331</v>
      </c>
      <c r="N900" s="0" t="n">
        <f aca="false">M900/1000+N899</f>
        <v>23.7915753158485</v>
      </c>
      <c r="O900" s="0" t="n">
        <f aca="false">M900*3.6</f>
        <v>70.1788464116393</v>
      </c>
      <c r="P900" s="0" t="n">
        <f aca="false">IF(M899*M901&lt;&gt;0,ASIN((K899*L901-K901*L899)/(M899*M901))/PI()*180/2,0)</f>
        <v>3.54467303254419</v>
      </c>
      <c r="Q900" s="0" t="n">
        <f aca="false">P900+Q899</f>
        <v>6135.28653162484</v>
      </c>
      <c r="R900" s="0" t="n">
        <f aca="false">(K901-K899)/2</f>
        <v>-0.814889362360077</v>
      </c>
      <c r="S900" s="0" t="n">
        <f aca="false">(L901-L899)/2</f>
        <v>1.00059726020942</v>
      </c>
      <c r="T900" s="0" t="n">
        <f aca="false">IF(M900&lt;&gt;0,(K900*R900+L900*S900)/M900,0)</f>
        <v>-0.423303805337588</v>
      </c>
      <c r="U900" s="0" t="n">
        <f aca="false">IF(M900&lt;&gt;0,(K900*S900-L900*R900)/M900,0)</f>
        <v>1.21903791508424</v>
      </c>
      <c r="V900" s="0" t="n">
        <f aca="false">(M901-M899)/2</f>
        <v>-0.455457705027646</v>
      </c>
      <c r="W900" s="0" t="n">
        <f aca="false">SQRT(R900^2+S900^2)</f>
        <v>1.2904416104676</v>
      </c>
      <c r="X900" s="0" t="n">
        <f aca="false">SQRT(T900^2+U900^2)</f>
        <v>1.2904416104676</v>
      </c>
      <c r="Y900" s="0" t="n">
        <f aca="false">M900/(2*PI()*P900/360)</f>
        <v>315.101285911342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M899</f>
        <v>50.388627</v>
      </c>
      <c r="C901" s="0" t="n">
        <f aca="false">'Daten-3-Navis'!N899</f>
        <v>6.47648</v>
      </c>
      <c r="F901" s="9" t="n">
        <f aca="false">'Daten-3-Navis'!B899</f>
        <v>0.436990740740741</v>
      </c>
      <c r="G901" s="0" t="n">
        <f aca="false">'Daten-3-Navis'!I899</f>
        <v>1107.6</v>
      </c>
      <c r="I901" s="0" t="n">
        <f aca="false">RADIANS(C901-I$5)*J$4</f>
        <v>-3218.1043819244</v>
      </c>
      <c r="J901" s="0" t="n">
        <f aca="false">RADIANS(B901-J$5)*I$4</f>
        <v>-1803.07626282359</v>
      </c>
      <c r="K901" s="0" t="n">
        <f aca="false">(I902-I900)/2</f>
        <v>17.6795561662643</v>
      </c>
      <c r="L901" s="0" t="n">
        <f aca="false">(J902-J900)/2</f>
        <v>7.17094703127077</v>
      </c>
      <c r="M901" s="0" t="n">
        <f aca="false">SQRT(K901^2+L901^2)</f>
        <v>19.0785006633484</v>
      </c>
      <c r="N901" s="0" t="n">
        <f aca="false">M901/1000+N900</f>
        <v>23.8106538165118</v>
      </c>
      <c r="O901" s="0" t="n">
        <f aca="false">M901*3.6</f>
        <v>68.6826023880543</v>
      </c>
      <c r="P901" s="0" t="n">
        <f aca="false">IF(M900*M902&lt;&gt;0,ASIN((K900*L902-K902*L900)/(M900*M902))/PI()*180/2,0)</f>
        <v>1.52073431650278</v>
      </c>
      <c r="Q901" s="0" t="n">
        <f aca="false">P901+Q900</f>
        <v>6136.80726594134</v>
      </c>
      <c r="R901" s="0" t="n">
        <f aca="false">(K902-K900)/2</f>
        <v>-0.602309528699266</v>
      </c>
      <c r="S901" s="0" t="n">
        <f aca="false">(L902-L900)/2</f>
        <v>0.305738051736284</v>
      </c>
      <c r="T901" s="0" t="n">
        <f aca="false">IF(M901&lt;&gt;0,(K901*R901+L901*S901)/M901,0)</f>
        <v>-0.443228423285645</v>
      </c>
      <c r="U901" s="0" t="n">
        <f aca="false">IF(M901&lt;&gt;0,(K901*S901-L901*R901)/M901,0)</f>
        <v>0.509706866182075</v>
      </c>
      <c r="V901" s="0" t="n">
        <f aca="false">(M902-M900)/2</f>
        <v>-0.448230918429037</v>
      </c>
      <c r="W901" s="0" t="n">
        <f aca="false">SQRT(R901^2+S901^2)</f>
        <v>0.67546467312616</v>
      </c>
      <c r="X901" s="0" t="n">
        <f aca="false">SQRT(T901^2+U901^2)</f>
        <v>0.67546467312616</v>
      </c>
      <c r="Y901" s="0" t="n">
        <f aca="false">M901/(2*PI()*P901/360)</f>
        <v>718.809035598828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M900</f>
        <v>50.388692</v>
      </c>
      <c r="C902" s="0" t="n">
        <f aca="false">'Daten-3-Navis'!N900</f>
        <v>6.476727</v>
      </c>
      <c r="F902" s="9" t="n">
        <f aca="false">'Daten-3-Navis'!B900</f>
        <v>0.437002314814815</v>
      </c>
      <c r="G902" s="0" t="n">
        <f aca="false">'Daten-3-Navis'!I900</f>
        <v>1105.7</v>
      </c>
      <c r="I902" s="0" t="n">
        <f aca="false">RADIANS(C902-I$5)*J$4</f>
        <v>-3200.60197561948</v>
      </c>
      <c r="J902" s="0" t="n">
        <f aca="false">RADIANS(B902-J$5)*I$4</f>
        <v>-1795.84972705579</v>
      </c>
      <c r="K902" s="0" t="n">
        <f aca="false">(I903-I901)/2</f>
        <v>17.1126766098155</v>
      </c>
      <c r="L902" s="0" t="n">
        <f aca="false">(J903-J901)/2</f>
        <v>7.28212450473711</v>
      </c>
      <c r="M902" s="0" t="n">
        <f aca="false">SQRT(K902^2+L902^2)</f>
        <v>18.5976621663751</v>
      </c>
      <c r="N902" s="0" t="n">
        <f aca="false">M902/1000+N901</f>
        <v>23.8292514786782</v>
      </c>
      <c r="O902" s="0" t="n">
        <f aca="false">M902*3.6</f>
        <v>66.9515837989502</v>
      </c>
      <c r="P902" s="0" t="n">
        <f aca="false">IF(M901*M903&lt;&gt;0,ASIN((K901*L903-K903*L901)/(M901*M903))/PI()*180/2,0)</f>
        <v>1.21620061455503</v>
      </c>
      <c r="Q902" s="0" t="n">
        <f aca="false">P902+Q901</f>
        <v>6138.0234665559</v>
      </c>
      <c r="R902" s="0" t="n">
        <f aca="false">(K903-K901)/2</f>
        <v>-0.549164570308108</v>
      </c>
      <c r="S902" s="0" t="n">
        <f aca="false">(L903-L901)/2</f>
        <v>0.194560578269829</v>
      </c>
      <c r="T902" s="0" t="n">
        <f aca="false">IF(M902&lt;&gt;0,(K902*R902+L902*S902)/M902,0)</f>
        <v>-0.429132504461014</v>
      </c>
      <c r="U902" s="0" t="n">
        <f aca="false">IF(M902&lt;&gt;0,(K902*S902-L902*R902)/M902,0)</f>
        <v>0.394056896289606</v>
      </c>
      <c r="V902" s="0" t="n">
        <f aca="false">(M903-M901)/2</f>
        <v>-0.427558382858848</v>
      </c>
      <c r="W902" s="0" t="n">
        <f aca="false">SQRT(R902^2+S902^2)</f>
        <v>0.58261097131652</v>
      </c>
      <c r="X902" s="0" t="n">
        <f aca="false">SQRT(T902^2+U902^2)</f>
        <v>0.58261097131652</v>
      </c>
      <c r="Y902" s="0" t="n">
        <f aca="false">M902/(2*PI()*P902/360)</f>
        <v>876.144558875491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M901</f>
        <v>50.388758</v>
      </c>
      <c r="C903" s="0" t="n">
        <f aca="false">'Daten-3-Navis'!N901</f>
        <v>6.476963</v>
      </c>
      <c r="F903" s="9" t="n">
        <f aca="false">'Daten-3-Navis'!B901</f>
        <v>0.437013888888889</v>
      </c>
      <c r="G903" s="0" t="n">
        <f aca="false">'Daten-3-Navis'!I901</f>
        <v>1105.2</v>
      </c>
      <c r="I903" s="0" t="n">
        <f aca="false">RADIANS(C903-I$5)*J$4</f>
        <v>-3183.87902870477</v>
      </c>
      <c r="J903" s="0" t="n">
        <f aca="false">RADIANS(B903-J$5)*I$4</f>
        <v>-1788.51201381412</v>
      </c>
      <c r="K903" s="0" t="n">
        <f aca="false">(I904-I902)/2</f>
        <v>16.5812270256481</v>
      </c>
      <c r="L903" s="0" t="n">
        <f aca="false">(J904-J902)/2</f>
        <v>7.56006818781043</v>
      </c>
      <c r="M903" s="0" t="n">
        <f aca="false">SQRT(K903^2+L903^2)</f>
        <v>18.2233838976307</v>
      </c>
      <c r="N903" s="0" t="n">
        <f aca="false">M903/1000+N902</f>
        <v>23.8474748625758</v>
      </c>
      <c r="O903" s="0" t="n">
        <f aca="false">M903*3.6</f>
        <v>65.6041820314706</v>
      </c>
      <c r="P903" s="0" t="n">
        <f aca="false">IF(M902*M904&lt;&gt;0,ASIN((K902*L904-K904*L902)/(M902*M904))/PI()*180/2,0)</f>
        <v>0.271039835145881</v>
      </c>
      <c r="Q903" s="0" t="n">
        <f aca="false">P903+Q902</f>
        <v>6138.29450639104</v>
      </c>
      <c r="R903" s="0" t="n">
        <f aca="false">(K904-K902)/2</f>
        <v>-0.283439778209072</v>
      </c>
      <c r="S903" s="0" t="n">
        <f aca="false">(L904-L902)/2</f>
        <v>-0.0277943684653224</v>
      </c>
      <c r="T903" s="0" t="n">
        <f aca="false">IF(M903&lt;&gt;0,(K903*R903+L903*S903)/M903,0)</f>
        <v>-0.269428919403782</v>
      </c>
      <c r="U903" s="0" t="n">
        <f aca="false">IF(M903&lt;&gt;0,(K903*S903-L903*R903)/M903,0)</f>
        <v>0.0922967614735428</v>
      </c>
      <c r="V903" s="0" t="n">
        <f aca="false">(M904-M902)/2</f>
        <v>-0.271286852672816</v>
      </c>
      <c r="W903" s="0" t="n">
        <f aca="false">SQRT(R903^2+S903^2)</f>
        <v>0.284799288604438</v>
      </c>
      <c r="X903" s="0" t="n">
        <f aca="false">SQRT(T903^2+U903^2)</f>
        <v>0.284799288604438</v>
      </c>
      <c r="Y903" s="0" t="n">
        <f aca="false">M903/(2*PI()*P903/360)</f>
        <v>3852.28608635674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M902</f>
        <v>50.388828</v>
      </c>
      <c r="C904" s="0" t="n">
        <f aca="false">'Daten-3-Navis'!N902</f>
        <v>6.477195</v>
      </c>
      <c r="F904" s="9" t="n">
        <f aca="false">'Daten-3-Navis'!B902</f>
        <v>0.437025462962963</v>
      </c>
      <c r="G904" s="0" t="n">
        <f aca="false">'Daten-3-Navis'!I902</f>
        <v>1103.7</v>
      </c>
      <c r="I904" s="0" t="n">
        <f aca="false">RADIANS(C904-I$5)*J$4</f>
        <v>-3167.43952156818</v>
      </c>
      <c r="J904" s="0" t="n">
        <f aca="false">RADIANS(B904-J$5)*I$4</f>
        <v>-1780.72959068017</v>
      </c>
      <c r="K904" s="0" t="n">
        <f aca="false">(I905-I903)/2</f>
        <v>16.5457970533973</v>
      </c>
      <c r="L904" s="0" t="n">
        <f aca="false">(J905-J903)/2</f>
        <v>7.22653576780647</v>
      </c>
      <c r="M904" s="0" t="n">
        <f aca="false">SQRT(K904^2+L904^2)</f>
        <v>18.0550884610294</v>
      </c>
      <c r="N904" s="0" t="n">
        <f aca="false">M904/1000+N903</f>
        <v>23.8655299510369</v>
      </c>
      <c r="O904" s="0" t="n">
        <f aca="false">M904*3.6</f>
        <v>64.998318459706</v>
      </c>
      <c r="P904" s="0" t="n">
        <f aca="false">IF(M903*M905&lt;&gt;0,ASIN((K903*L905-K905*L903)/(M903*M905))/PI()*180/2,0)</f>
        <v>-1.13266881889976</v>
      </c>
      <c r="Q904" s="0" t="n">
        <f aca="false">P904+Q903</f>
        <v>6137.16183757214</v>
      </c>
      <c r="R904" s="0" t="n">
        <f aca="false">(K905-K903)/2</f>
        <v>-1.13686837721616E-013</v>
      </c>
      <c r="S904" s="0" t="n">
        <f aca="false">(L905-L903)/2</f>
        <v>-0.389121156539659</v>
      </c>
      <c r="T904" s="0" t="n">
        <f aca="false">IF(M904&lt;&gt;0,(K904*R904+L904*S904)/M904,0)</f>
        <v>-0.155745454352962</v>
      </c>
      <c r="U904" s="0" t="n">
        <f aca="false">IF(M904&lt;&gt;0,(K904*S904-L904*R904)/M904,0)</f>
        <v>-0.356593084502702</v>
      </c>
      <c r="V904" s="0" t="n">
        <f aca="false">(M905-M903)/2</f>
        <v>-0.15442880833478</v>
      </c>
      <c r="W904" s="0" t="n">
        <f aca="false">SQRT(R904^2+S904^2)</f>
        <v>0.389121156539659</v>
      </c>
      <c r="X904" s="0" t="n">
        <f aca="false">SQRT(T904^2+U904^2)</f>
        <v>0.389121156539659</v>
      </c>
      <c r="Y904" s="0" t="n">
        <f aca="false">M904/(2*PI()*P904/360)</f>
        <v>-913.312303023585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M903</f>
        <v>50.388888</v>
      </c>
      <c r="C905" s="0" t="n">
        <f aca="false">'Daten-3-Navis'!N903</f>
        <v>6.47743</v>
      </c>
      <c r="F905" s="9" t="n">
        <f aca="false">'Daten-3-Navis'!B903</f>
        <v>0.437037037037037</v>
      </c>
      <c r="G905" s="0" t="n">
        <f aca="false">'Daten-3-Navis'!I903</f>
        <v>1101.3</v>
      </c>
      <c r="I905" s="0" t="n">
        <f aca="false">RADIANS(C905-I$5)*J$4</f>
        <v>-3150.78743459797</v>
      </c>
      <c r="J905" s="0" t="n">
        <f aca="false">RADIANS(B905-J$5)*I$4</f>
        <v>-1774.05894227851</v>
      </c>
      <c r="K905" s="0" t="n">
        <f aca="false">(I906-I904)/2</f>
        <v>16.5812270256479</v>
      </c>
      <c r="L905" s="0" t="n">
        <f aca="false">(J906-J904)/2</f>
        <v>6.78182587473111</v>
      </c>
      <c r="M905" s="0" t="n">
        <f aca="false">SQRT(K905^2+L905^2)</f>
        <v>17.9145262809612</v>
      </c>
      <c r="N905" s="0" t="n">
        <f aca="false">M905/1000+N904</f>
        <v>23.8834444773178</v>
      </c>
      <c r="O905" s="0" t="n">
        <f aca="false">M905*3.6</f>
        <v>64.4922946114602</v>
      </c>
      <c r="P905" s="0" t="n">
        <f aca="false">IF(M904*M906&lt;&gt;0,ASIN((K904*L906-K906*L904)/(M904*M906))/PI()*180/2,0)</f>
        <v>-2.95184683570867</v>
      </c>
      <c r="Q905" s="0" t="n">
        <f aca="false">P905+Q904</f>
        <v>6134.20999073643</v>
      </c>
      <c r="R905" s="0" t="n">
        <f aca="false">(K906-K904)/2</f>
        <v>0.354299722757332</v>
      </c>
      <c r="S905" s="0" t="n">
        <f aca="false">(L906-L904)/2</f>
        <v>-0.861625418475398</v>
      </c>
      <c r="T905" s="0" t="n">
        <f aca="false">IF(M905&lt;&gt;0,(K905*R905+L905*S905)/M905,0)</f>
        <v>0.00174889250932898</v>
      </c>
      <c r="U905" s="0" t="n">
        <f aca="false">IF(M905&lt;&gt;0,(K905*S905-L905*R905)/M905,0)</f>
        <v>-0.931624171371599</v>
      </c>
      <c r="V905" s="0" t="n">
        <f aca="false">(M906-M904)/2</f>
        <v>0.0278456502669187</v>
      </c>
      <c r="W905" s="0" t="n">
        <f aca="false">SQRT(R905^2+S905^2)</f>
        <v>0.931625812925355</v>
      </c>
      <c r="X905" s="0" t="n">
        <f aca="false">SQRT(T905^2+U905^2)</f>
        <v>0.931625812925355</v>
      </c>
      <c r="Y905" s="0" t="n">
        <f aca="false">M905/(2*PI()*P905/360)</f>
        <v>-347.723579509114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M904</f>
        <v>50.38895</v>
      </c>
      <c r="C906" s="0" t="n">
        <f aca="false">'Daten-3-Navis'!N904</f>
        <v>6.477663</v>
      </c>
      <c r="F906" s="9" t="n">
        <f aca="false">'Daten-3-Navis'!B904</f>
        <v>0.437048611111111</v>
      </c>
      <c r="G906" s="0" t="n">
        <f aca="false">'Daten-3-Navis'!I904</f>
        <v>1098.9</v>
      </c>
      <c r="I906" s="0" t="n">
        <f aca="false">RADIANS(C906-I$5)*J$4</f>
        <v>-3134.27706751689</v>
      </c>
      <c r="J906" s="0" t="n">
        <f aca="false">RADIANS(B906-J$5)*I$4</f>
        <v>-1767.16593893071</v>
      </c>
      <c r="K906" s="0" t="n">
        <f aca="false">(I907-I905)/2</f>
        <v>17.254396498912</v>
      </c>
      <c r="L906" s="0" t="n">
        <f aca="false">(J907-J905)/2</f>
        <v>5.50328493085567</v>
      </c>
      <c r="M906" s="0" t="n">
        <f aca="false">SQRT(K906^2+L906^2)</f>
        <v>18.1107797615633</v>
      </c>
      <c r="N906" s="0" t="n">
        <f aca="false">M906/1000+N905</f>
        <v>23.9015552570794</v>
      </c>
      <c r="O906" s="0" t="n">
        <f aca="false">M906*3.6</f>
        <v>65.1988071416278</v>
      </c>
      <c r="P906" s="0" t="n">
        <f aca="false">IF(M905*M907&lt;&gt;0,ASIN((K905*L907-K907*L905)/(M905*M907))/PI()*180/2,0)</f>
        <v>-7.17662339425546</v>
      </c>
      <c r="Q906" s="0" t="n">
        <f aca="false">P906+Q905</f>
        <v>6127.03336734218</v>
      </c>
      <c r="R906" s="0" t="n">
        <f aca="false">(K907-K905)/2</f>
        <v>1.13375911288267</v>
      </c>
      <c r="S906" s="0" t="n">
        <f aca="false">(L907-L905)/2</f>
        <v>-2.08457762541991</v>
      </c>
      <c r="T906" s="0" t="n">
        <f aca="false">IF(M906&lt;&gt;0,(K906*R906+L906*S906)/M906,0)</f>
        <v>0.446712109653622</v>
      </c>
      <c r="U906" s="0" t="n">
        <f aca="false">IF(M906&lt;&gt;0,(K906*S906-L906*R906)/M906,0)</f>
        <v>-2.33051966169235</v>
      </c>
      <c r="V906" s="0" t="n">
        <f aca="false">(M907-M905)/2</f>
        <v>0.55721589598822</v>
      </c>
      <c r="W906" s="0" t="n">
        <f aca="false">SQRT(R906^2+S906^2)</f>
        <v>2.37294618616728</v>
      </c>
      <c r="X906" s="0" t="n">
        <f aca="false">SQRT(T906^2+U906^2)</f>
        <v>2.37294618616728</v>
      </c>
      <c r="Y906" s="0" t="n">
        <f aca="false">M906/(2*PI()*P906/360)</f>
        <v>-144.590455291151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M905</f>
        <v>50.388987</v>
      </c>
      <c r="C907" s="0" t="n">
        <f aca="false">'Daten-3-Navis'!N905</f>
        <v>6.477917</v>
      </c>
      <c r="F907" s="9" t="n">
        <f aca="false">'Daten-3-Navis'!B905</f>
        <v>0.437060185185185</v>
      </c>
      <c r="G907" s="0" t="n">
        <f aca="false">'Daten-3-Navis'!I905</f>
        <v>1096</v>
      </c>
      <c r="I907" s="0" t="n">
        <f aca="false">RADIANS(C907-I$5)*J$4</f>
        <v>-3116.27864160015</v>
      </c>
      <c r="J907" s="0" t="n">
        <f aca="false">RADIANS(B907-J$5)*I$4</f>
        <v>-1763.0523724168</v>
      </c>
      <c r="K907" s="0" t="n">
        <f aca="false">(I908-I906)/2</f>
        <v>18.8487452514132</v>
      </c>
      <c r="L907" s="0" t="n">
        <f aca="false">(J908-J906)/2</f>
        <v>2.61267062389129</v>
      </c>
      <c r="M907" s="0" t="n">
        <f aca="false">SQRT(K907^2+L907^2)</f>
        <v>19.0289580729376</v>
      </c>
      <c r="N907" s="0" t="n">
        <f aca="false">M907/1000+N906</f>
        <v>23.9205842151523</v>
      </c>
      <c r="O907" s="0" t="n">
        <f aca="false">M907*3.6</f>
        <v>68.5042490625753</v>
      </c>
      <c r="P907" s="0" t="n">
        <f aca="false">IF(M906*M908&lt;&gt;0,ASIN((K906*L908-K908*L906)/(M906*M908))/PI()*180/2,0)</f>
        <v>-9.16267345704346</v>
      </c>
      <c r="Q907" s="0" t="n">
        <f aca="false">P907+Q906</f>
        <v>6117.87069388513</v>
      </c>
      <c r="R907" s="0" t="n">
        <f aca="false">(K908-K906)/2</f>
        <v>1.39948390494999</v>
      </c>
      <c r="S907" s="0" t="n">
        <f aca="false">(L908-L906)/2</f>
        <v>-2.86281993869653</v>
      </c>
      <c r="T907" s="0" t="n">
        <f aca="false">IF(M907&lt;&gt;0,(K907*R907+L907*S907)/M907,0)</f>
        <v>0.993165783438773</v>
      </c>
      <c r="U907" s="0" t="n">
        <f aca="false">IF(M907&lt;&gt;0,(K907*S907-L907*R907)/M907,0)</f>
        <v>-3.02785649069089</v>
      </c>
      <c r="V907" s="0" t="n">
        <f aca="false">(M908-M906)/2</f>
        <v>0.971908631581799</v>
      </c>
      <c r="W907" s="0" t="n">
        <f aca="false">SQRT(R907^2+S907^2)</f>
        <v>3.18658017341671</v>
      </c>
      <c r="X907" s="0" t="n">
        <f aca="false">SQRT(T907^2+U907^2)</f>
        <v>3.18658017341671</v>
      </c>
      <c r="Y907" s="0" t="n">
        <f aca="false">M907/(2*PI()*P907/360)</f>
        <v>-118.991361115528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M906</f>
        <v>50.388997</v>
      </c>
      <c r="C908" s="0" t="n">
        <f aca="false">'Daten-3-Navis'!N906</f>
        <v>6.478195</v>
      </c>
      <c r="F908" s="9" t="n">
        <f aca="false">'Daten-3-Navis'!B906</f>
        <v>0.437071759259259</v>
      </c>
      <c r="G908" s="0" t="n">
        <f aca="false">'Daten-3-Navis'!I906</f>
        <v>1094.6</v>
      </c>
      <c r="I908" s="0" t="n">
        <f aca="false">RADIANS(C908-I$5)*J$4</f>
        <v>-3096.57957701406</v>
      </c>
      <c r="J908" s="0" t="n">
        <f aca="false">RADIANS(B908-J$5)*I$4</f>
        <v>-1761.94059768292</v>
      </c>
      <c r="K908" s="0" t="n">
        <f aca="false">(I909-I907)/2</f>
        <v>20.053364308812</v>
      </c>
      <c r="L908" s="0" t="n">
        <f aca="false">(J909-J907)/2</f>
        <v>-0.222354946537394</v>
      </c>
      <c r="M908" s="0" t="n">
        <f aca="false">SQRT(K908^2+L908^2)</f>
        <v>20.0545970247269</v>
      </c>
      <c r="N908" s="0" t="n">
        <f aca="false">M908/1000+N907</f>
        <v>23.9406388121771</v>
      </c>
      <c r="O908" s="0" t="n">
        <f aca="false">M908*3.6</f>
        <v>72.1965492890167</v>
      </c>
      <c r="P908" s="0" t="n">
        <f aca="false">IF(M907*M909&lt;&gt;0,ASIN((K907*L909-K909*L907)/(M907*M909))/PI()*180/2,0)</f>
        <v>-7.3866935043835</v>
      </c>
      <c r="Q908" s="0" t="n">
        <f aca="false">P908+Q907</f>
        <v>6110.48400038075</v>
      </c>
      <c r="R908" s="0" t="n">
        <f aca="false">(K909-K907)/2</f>
        <v>0.938894265331328</v>
      </c>
      <c r="S908" s="0" t="n">
        <f aca="false">(L909-L907)/2</f>
        <v>-2.55708188715812</v>
      </c>
      <c r="T908" s="0" t="n">
        <f aca="false">IF(M908&lt;&gt;0,(K908*R908+L908*S908)/M908,0)</f>
        <v>0.967188148060953</v>
      </c>
      <c r="U908" s="0" t="n">
        <f aca="false">IF(M908&lt;&gt;0,(K908*S908-L908*R908)/M908,0)</f>
        <v>-2.54651473692076</v>
      </c>
      <c r="V908" s="0" t="n">
        <f aca="false">(M909-M907)/2</f>
        <v>0.923991524407871</v>
      </c>
      <c r="W908" s="0" t="n">
        <f aca="false">SQRT(R908^2+S908^2)</f>
        <v>2.72400260996648</v>
      </c>
      <c r="X908" s="0" t="n">
        <f aca="false">SQRT(T908^2+U908^2)</f>
        <v>2.72400260996648</v>
      </c>
      <c r="Y908" s="0" t="n">
        <f aca="false">M908/(2*PI()*P908/360)</f>
        <v>-155.555901794299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M907</f>
        <v>50.388983</v>
      </c>
      <c r="C909" s="0" t="n">
        <f aca="false">'Daten-3-Navis'!N907</f>
        <v>6.478483</v>
      </c>
      <c r="F909" s="9" t="n">
        <f aca="false">'Daten-3-Navis'!B907</f>
        <v>0.437083333333333</v>
      </c>
      <c r="G909" s="0" t="n">
        <f aca="false">'Daten-3-Navis'!I907</f>
        <v>1091.2</v>
      </c>
      <c r="I909" s="0" t="n">
        <f aca="false">RADIANS(C909-I$5)*J$4</f>
        <v>-3076.17191298252</v>
      </c>
      <c r="J909" s="0" t="n">
        <f aca="false">RADIANS(B909-J$5)*I$4</f>
        <v>-1763.49708230987</v>
      </c>
      <c r="K909" s="0" t="n">
        <f aca="false">(I910-I908)/2</f>
        <v>20.7265337820759</v>
      </c>
      <c r="L909" s="0" t="n">
        <f aca="false">(J910-J908)/2</f>
        <v>-2.50149315042495</v>
      </c>
      <c r="M909" s="0" t="n">
        <f aca="false">SQRT(K909^2+L909^2)</f>
        <v>20.8769411217533</v>
      </c>
      <c r="N909" s="0" t="n">
        <f aca="false">M909/1000+N908</f>
        <v>23.9615157532988</v>
      </c>
      <c r="O909" s="0" t="n">
        <f aca="false">M909*3.6</f>
        <v>75.156988038312</v>
      </c>
      <c r="P909" s="0" t="n">
        <f aca="false">IF(M908*M910&lt;&gt;0,ASIN((K908*L910-K910*L908)/(M908*M910))/PI()*180/2,0)</f>
        <v>-5.30252273113999</v>
      </c>
      <c r="Q909" s="0" t="n">
        <f aca="false">P909+Q908</f>
        <v>6105.18147764961</v>
      </c>
      <c r="R909" s="0" t="n">
        <f aca="false">(K910-K908)/2</f>
        <v>0.602309528715523</v>
      </c>
      <c r="S909" s="0" t="n">
        <f aca="false">(L910-L908)/2</f>
        <v>-2.00119452041912</v>
      </c>
      <c r="T909" s="0" t="n">
        <f aca="false">IF(M909&lt;&gt;0,(K909*R909+L909*S909)/M909,0)</f>
        <v>0.837755065633676</v>
      </c>
      <c r="U909" s="0" t="n">
        <f aca="false">IF(M909&lt;&gt;0,(K909*S909-L909*R909)/M909,0)</f>
        <v>-1.9146077214255</v>
      </c>
      <c r="V909" s="0" t="n">
        <f aca="false">(M910-M908)/2</f>
        <v>0.80956356295998</v>
      </c>
      <c r="W909" s="0" t="n">
        <f aca="false">SQRT(R909^2+S909^2)</f>
        <v>2.08986991866408</v>
      </c>
      <c r="X909" s="0" t="n">
        <f aca="false">SQRT(T909^2+U909^2)</f>
        <v>2.08986991866408</v>
      </c>
      <c r="Y909" s="0" t="n">
        <f aca="false">M909/(2*PI()*P909/360)</f>
        <v>-225.58330743118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M908</f>
        <v>50.388952</v>
      </c>
      <c r="C910" s="0" t="n">
        <f aca="false">'Daten-3-Navis'!N908</f>
        <v>6.47878</v>
      </c>
      <c r="F910" s="9" t="n">
        <f aca="false">'Daten-3-Navis'!B908</f>
        <v>0.437094907407407</v>
      </c>
      <c r="G910" s="0" t="n">
        <f aca="false">'Daten-3-Navis'!I908</f>
        <v>1088.3</v>
      </c>
      <c r="I910" s="0" t="n">
        <f aca="false">RADIANS(C910-I$5)*J$4</f>
        <v>-3055.12650944991</v>
      </c>
      <c r="J910" s="0" t="n">
        <f aca="false">RADIANS(B910-J$5)*I$4</f>
        <v>-1766.94358398377</v>
      </c>
      <c r="K910" s="0" t="n">
        <f aca="false">(I911-I909)/2</f>
        <v>21.257983366243</v>
      </c>
      <c r="L910" s="0" t="n">
        <f aca="false">(J911-J909)/2</f>
        <v>-4.22474398737563</v>
      </c>
      <c r="M910" s="0" t="n">
        <f aca="false">SQRT(K910^2+L910^2)</f>
        <v>21.6737241506468</v>
      </c>
      <c r="N910" s="0" t="n">
        <f aca="false">M910/1000+N909</f>
        <v>23.9831894774495</v>
      </c>
      <c r="O910" s="0" t="n">
        <f aca="false">M910*3.6</f>
        <v>78.0254069423286</v>
      </c>
      <c r="P910" s="0" t="n">
        <f aca="false">IF(M909*M911&lt;&gt;0,ASIN((K909*L911-K911*L909)/(M909*M911))/PI()*180/2,0)</f>
        <v>-4.05710160065428</v>
      </c>
      <c r="Q910" s="0" t="n">
        <f aca="false">P910+Q909</f>
        <v>6101.12437604896</v>
      </c>
      <c r="R910" s="0" t="n">
        <f aca="false">(K911-K909)/2</f>
        <v>0.531449584151346</v>
      </c>
      <c r="S910" s="0" t="n">
        <f aca="false">(L911-L909)/2</f>
        <v>-1.66766210041493</v>
      </c>
      <c r="T910" s="0" t="n">
        <f aca="false">IF(M910&lt;&gt;0,(K910*R910+L910*S910)/M910,0)</f>
        <v>0.846323950793701</v>
      </c>
      <c r="U910" s="0" t="n">
        <f aca="false">IF(M910&lt;&gt;0,(K910*S910-L910*R910)/M910,0)</f>
        <v>-1.53208071326804</v>
      </c>
      <c r="V910" s="0" t="n">
        <f aca="false">(M911-M909)/2</f>
        <v>0.840357227184382</v>
      </c>
      <c r="W910" s="0" t="n">
        <f aca="false">SQRT(R910^2+S910^2)</f>
        <v>1.75029584403751</v>
      </c>
      <c r="X910" s="0" t="n">
        <f aca="false">SQRT(T910^2+U910^2)</f>
        <v>1.75029584403751</v>
      </c>
      <c r="Y910" s="0" t="n">
        <f aca="false">M910/(2*PI()*P910/360)</f>
        <v>-306.083761856633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M909</f>
        <v>50.388907</v>
      </c>
      <c r="C911" s="0" t="n">
        <f aca="false">'Daten-3-Navis'!N909</f>
        <v>6.479083</v>
      </c>
      <c r="F911" s="9" t="n">
        <f aca="false">'Daten-3-Navis'!B909</f>
        <v>0.437106481481482</v>
      </c>
      <c r="G911" s="0" t="n">
        <f aca="false">'Daten-3-Navis'!I909</f>
        <v>1085</v>
      </c>
      <c r="I911" s="0" t="n">
        <f aca="false">RADIANS(C911-I$5)*J$4</f>
        <v>-3033.65594625004</v>
      </c>
      <c r="J911" s="0" t="n">
        <f aca="false">RADIANS(B911-J$5)*I$4</f>
        <v>-1771.94657028462</v>
      </c>
      <c r="K911" s="0" t="n">
        <f aca="false">(I912-I910)/2</f>
        <v>21.7894329503786</v>
      </c>
      <c r="L911" s="0" t="n">
        <f aca="false">(J912-J910)/2</f>
        <v>-5.83681735125481</v>
      </c>
      <c r="M911" s="0" t="n">
        <f aca="false">SQRT(K911^2+L911^2)</f>
        <v>22.5576555761221</v>
      </c>
      <c r="N911" s="0" t="n">
        <f aca="false">M911/1000+N910</f>
        <v>24.0057471330256</v>
      </c>
      <c r="O911" s="0" t="n">
        <f aca="false">M911*3.6</f>
        <v>81.2075600740396</v>
      </c>
      <c r="P911" s="0" t="n">
        <f aca="false">IF(M910*M912&lt;&gt;0,ASIN((K910*L912-K912*L910)/(M910*M912))/PI()*180/2,0)</f>
        <v>-2.67440922394306</v>
      </c>
      <c r="Q911" s="0" t="n">
        <f aca="false">P911+Q910</f>
        <v>6098.44996682501</v>
      </c>
      <c r="R911" s="0" t="n">
        <f aca="false">(K912-K910)/2</f>
        <v>0.566879556417575</v>
      </c>
      <c r="S911" s="0" t="n">
        <f aca="false">(L912-L910)/2</f>
        <v>-1.22295220694451</v>
      </c>
      <c r="T911" s="0" t="n">
        <f aca="false">IF(M911&lt;&gt;0,(K911*R911+L911*S911)/M911,0)</f>
        <v>0.864014111793649</v>
      </c>
      <c r="U911" s="0" t="n">
        <f aca="false">IF(M911&lt;&gt;0,(K911*S911-L911*R911)/M911,0)</f>
        <v>-1.03462270735572</v>
      </c>
      <c r="V911" s="0" t="n">
        <f aca="false">(M912-M910)/2</f>
        <v>0.845257609719287</v>
      </c>
      <c r="W911" s="0" t="n">
        <f aca="false">SQRT(R911^2+S911^2)</f>
        <v>1.3479482675365</v>
      </c>
      <c r="X911" s="0" t="n">
        <f aca="false">SQRT(T911^2+U911^2)</f>
        <v>1.3479482675365</v>
      </c>
      <c r="Y911" s="0" t="n">
        <f aca="false">M911/(2*PI()*P911/360)</f>
        <v>-483.268771529283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M910</f>
        <v>50.388847</v>
      </c>
      <c r="C912" s="0" t="n">
        <f aca="false">'Daten-3-Navis'!N910</f>
        <v>6.479395</v>
      </c>
      <c r="F912" s="9" t="n">
        <f aca="false">'Daten-3-Navis'!B910</f>
        <v>0.437118055555556</v>
      </c>
      <c r="G912" s="0" t="n">
        <f aca="false">'Daten-3-Navis'!I910</f>
        <v>1083.1</v>
      </c>
      <c r="I912" s="0" t="n">
        <f aca="false">RADIANS(C912-I$5)*J$4</f>
        <v>-3011.54764354915</v>
      </c>
      <c r="J912" s="0" t="n">
        <f aca="false">RADIANS(B912-J$5)*I$4</f>
        <v>-1778.61721868628</v>
      </c>
      <c r="K912" s="0" t="n">
        <f aca="false">(I913-I911)/2</f>
        <v>22.3917424790782</v>
      </c>
      <c r="L912" s="0" t="n">
        <f aca="false">(J913-J911)/2</f>
        <v>-6.67064840126466</v>
      </c>
      <c r="M912" s="0" t="n">
        <f aca="false">SQRT(K912^2+L912^2)</f>
        <v>23.3642393700854</v>
      </c>
      <c r="N912" s="0" t="n">
        <f aca="false">M912/1000+N911</f>
        <v>24.0291113723957</v>
      </c>
      <c r="O912" s="0" t="n">
        <f aca="false">M912*3.6</f>
        <v>84.1112617323075</v>
      </c>
      <c r="P912" s="0" t="n">
        <f aca="false">IF(M911*M913&lt;&gt;0,ASIN((K911*L913-K913*L911)/(M911*M913))/PI()*180/2,0)</f>
        <v>-0.44531856690657</v>
      </c>
      <c r="Q912" s="0" t="n">
        <f aca="false">P912+Q911</f>
        <v>6098.00464825811</v>
      </c>
      <c r="R912" s="0" t="n">
        <f aca="false">(K913-K911)/2</f>
        <v>0.531449584151233</v>
      </c>
      <c r="S912" s="0" t="n">
        <f aca="false">(L913-L911)/2</f>
        <v>-0.333532419806431</v>
      </c>
      <c r="T912" s="0" t="n">
        <f aca="false">IF(M912&lt;&gt;0,(K912*R912+L912*S912)/M912,0)</f>
        <v>0.604554657574871</v>
      </c>
      <c r="U912" s="0" t="n">
        <f aca="false">IF(M912&lt;&gt;0,(K912*S912-L912*R912)/M912,0)</f>
        <v>-0.167917246169006</v>
      </c>
      <c r="V912" s="0" t="n">
        <f aca="false">(M913-M911)/2</f>
        <v>0.601087687387276</v>
      </c>
      <c r="W912" s="0" t="n">
        <f aca="false">SQRT(R912^2+S912^2)</f>
        <v>0.627441260642342</v>
      </c>
      <c r="X912" s="0" t="n">
        <f aca="false">SQRT(T912^2+U912^2)</f>
        <v>0.627441260642342</v>
      </c>
      <c r="Y912" s="0" t="n">
        <f aca="false">M912/(2*PI()*P912/360)</f>
        <v>-3006.10036706633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M911</f>
        <v>50.388787</v>
      </c>
      <c r="C913" s="0" t="n">
        <f aca="false">'Daten-3-Navis'!N911</f>
        <v>6.479715</v>
      </c>
      <c r="F913" s="9" t="n">
        <f aca="false">'Daten-3-Navis'!B911</f>
        <v>0.43712962962963</v>
      </c>
      <c r="G913" s="0" t="n">
        <f aca="false">'Daten-3-Navis'!I911</f>
        <v>1079.2</v>
      </c>
      <c r="I913" s="0" t="n">
        <f aca="false">RADIANS(C913-I$5)*J$4</f>
        <v>-2988.87246129188</v>
      </c>
      <c r="J913" s="0" t="n">
        <f aca="false">RADIANS(B913-J$5)*I$4</f>
        <v>-1785.28786708715</v>
      </c>
      <c r="K913" s="0" t="n">
        <f aca="false">(I914-I912)/2</f>
        <v>22.852332118681</v>
      </c>
      <c r="L913" s="0" t="n">
        <f aca="false">(J914-J912)/2</f>
        <v>-6.50388219086767</v>
      </c>
      <c r="M913" s="0" t="n">
        <f aca="false">SQRT(K913^2+L913^2)</f>
        <v>23.7598309508967</v>
      </c>
      <c r="N913" s="0" t="n">
        <f aca="false">M913/1000+N912</f>
        <v>24.0528712033466</v>
      </c>
      <c r="O913" s="0" t="n">
        <f aca="false">M913*3.6</f>
        <v>85.535391423228</v>
      </c>
      <c r="P913" s="0" t="n">
        <f aca="false">IF(M912*M914&lt;&gt;0,ASIN((K912*L914-K914*L912)/(M912*M914))/PI()*180/2,0)</f>
        <v>1.12765948898889</v>
      </c>
      <c r="Q913" s="0" t="n">
        <f aca="false">P913+Q912</f>
        <v>6099.1323077471</v>
      </c>
      <c r="R913" s="0" t="n">
        <f aca="false">(K914-K912)/2</f>
        <v>0.442874653477702</v>
      </c>
      <c r="S913" s="0" t="n">
        <f aca="false">(L914-L912)/2</f>
        <v>0.361326788469228</v>
      </c>
      <c r="T913" s="0" t="n">
        <f aca="false">IF(M913&lt;&gt;0,(K913*R913+L913*S913)/M913,0)</f>
        <v>0.327051645260824</v>
      </c>
      <c r="U913" s="0" t="n">
        <f aca="false">IF(M913&lt;&gt;0,(K913*S913-L913*R913)/M913,0)</f>
        <v>0.468756043257757</v>
      </c>
      <c r="V913" s="0" t="n">
        <f aca="false">(M914-M912)/2</f>
        <v>0.330584696975862</v>
      </c>
      <c r="W913" s="0" t="n">
        <f aca="false">SQRT(R913^2+S913^2)</f>
        <v>0.571572398527501</v>
      </c>
      <c r="X913" s="0" t="n">
        <f aca="false">SQRT(T913^2+U913^2)</f>
        <v>0.571572398527501</v>
      </c>
      <c r="Y913" s="0" t="n">
        <f aca="false">M913/(2*PI()*P913/360)</f>
        <v>1207.2243870809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M912</f>
        <v>50.38873</v>
      </c>
      <c r="C914" s="0" t="n">
        <f aca="false">'Daten-3-Navis'!N912</f>
        <v>6.48004</v>
      </c>
      <c r="F914" s="9" t="n">
        <f aca="false">'Daten-3-Navis'!B912</f>
        <v>0.437141203703704</v>
      </c>
      <c r="G914" s="0" t="n">
        <f aca="false">'Daten-3-Navis'!I912</f>
        <v>1074.9</v>
      </c>
      <c r="I914" s="0" t="n">
        <f aca="false">RADIANS(C914-I$5)*J$4</f>
        <v>-2965.84297931179</v>
      </c>
      <c r="J914" s="0" t="n">
        <f aca="false">RADIANS(B914-J$5)*I$4</f>
        <v>-1791.62498306802</v>
      </c>
      <c r="K914" s="0" t="n">
        <f aca="false">(I915-I913)/2</f>
        <v>23.2774917860336</v>
      </c>
      <c r="L914" s="0" t="n">
        <f aca="false">(J915-J913)/2</f>
        <v>-5.9479948243262</v>
      </c>
      <c r="M914" s="0" t="n">
        <f aca="false">SQRT(K914^2+L914^2)</f>
        <v>24.0254087640371</v>
      </c>
      <c r="N914" s="0" t="n">
        <f aca="false">M914/1000+N913</f>
        <v>24.0768966121106</v>
      </c>
      <c r="O914" s="0" t="n">
        <f aca="false">M914*3.6</f>
        <v>86.4914715505337</v>
      </c>
      <c r="P914" s="0" t="n">
        <f aca="false">IF(M913*M915&lt;&gt;0,ASIN((K913*L915-K915*L913)/(M913*M915))/PI()*180/2,0)</f>
        <v>2.06144426817426</v>
      </c>
      <c r="Q914" s="0" t="n">
        <f aca="false">P914+Q913</f>
        <v>6101.19375201527</v>
      </c>
      <c r="R914" s="0" t="n">
        <f aca="false">(K915-K913)/2</f>
        <v>0.318869750506792</v>
      </c>
      <c r="S914" s="0" t="n">
        <f aca="false">(L915-L913)/2</f>
        <v>0.806036681544583</v>
      </c>
      <c r="T914" s="0" t="n">
        <f aca="false">IF(M914&lt;&gt;0,(K914*R914+L914*S914)/M914,0)</f>
        <v>0.109391936428829</v>
      </c>
      <c r="U914" s="0" t="n">
        <f aca="false">IF(M914&lt;&gt;0,(K914*S914-L914*R914)/M914,0)</f>
        <v>0.859887465909359</v>
      </c>
      <c r="V914" s="0" t="n">
        <f aca="false">(M915-M913)/2</f>
        <v>0.117097260082071</v>
      </c>
      <c r="W914" s="0" t="n">
        <f aca="false">SQRT(R914^2+S914^2)</f>
        <v>0.866817771958829</v>
      </c>
      <c r="X914" s="0" t="n">
        <f aca="false">SQRT(T914^2+U914^2)</f>
        <v>0.866817771958829</v>
      </c>
      <c r="Y914" s="0" t="n">
        <f aca="false">M914/(2*PI()*P914/360)</f>
        <v>667.762182324293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M913</f>
        <v>50.38868</v>
      </c>
      <c r="C915" s="0" t="n">
        <f aca="false">'Daten-3-Navis'!N913</f>
        <v>6.480372</v>
      </c>
      <c r="F915" s="9" t="n">
        <f aca="false">'Daten-3-Navis'!B913</f>
        <v>0.437152777777778</v>
      </c>
      <c r="G915" s="0" t="n">
        <f aca="false">'Daten-3-Navis'!I913</f>
        <v>1071.5</v>
      </c>
      <c r="I915" s="0" t="n">
        <f aca="false">RADIANS(C915-I$5)*J$4</f>
        <v>-2942.31747771981</v>
      </c>
      <c r="J915" s="0" t="n">
        <f aca="false">RADIANS(B915-J$5)*I$4</f>
        <v>-1797.1838567358</v>
      </c>
      <c r="K915" s="0" t="n">
        <f aca="false">(I916-I914)/2</f>
        <v>23.4900716196946</v>
      </c>
      <c r="L915" s="0" t="n">
        <f aca="false">(J916-J914)/2</f>
        <v>-4.89180882777851</v>
      </c>
      <c r="M915" s="0" t="n">
        <f aca="false">SQRT(K915^2+L915^2)</f>
        <v>23.9940254710608</v>
      </c>
      <c r="N915" s="0" t="n">
        <f aca="false">M915/1000+N914</f>
        <v>24.1008906375817</v>
      </c>
      <c r="O915" s="0" t="n">
        <f aca="false">M915*3.6</f>
        <v>86.3784916958189</v>
      </c>
      <c r="P915" s="0" t="n">
        <f aca="false">IF(M914*M916&lt;&gt;0,ASIN((K914*L916-K916*L914)/(M914*M916))/PI()*180/2,0)</f>
        <v>2.3105723392005</v>
      </c>
      <c r="Q915" s="0" t="n">
        <f aca="false">P915+Q914</f>
        <v>6103.50432435447</v>
      </c>
      <c r="R915" s="0" t="n">
        <f aca="false">(K916-K914)/2</f>
        <v>0.0531449584074153</v>
      </c>
      <c r="S915" s="0" t="n">
        <f aca="false">(L916-L914)/2</f>
        <v>0.972802891744209</v>
      </c>
      <c r="T915" s="0" t="n">
        <f aca="false">IF(M915&lt;&gt;0,(K915*R915+L915*S915)/M915,0)</f>
        <v>-0.146302540961323</v>
      </c>
      <c r="U915" s="0" t="n">
        <f aca="false">IF(M915&lt;&gt;0,(K915*S915-L915*R915)/M915,0)</f>
        <v>0.963205803189682</v>
      </c>
      <c r="V915" s="0" t="n">
        <f aca="false">(M916-M914)/2</f>
        <v>-0.150786695987707</v>
      </c>
      <c r="W915" s="0" t="n">
        <f aca="false">SQRT(R915^2+S915^2)</f>
        <v>0.974253484874456</v>
      </c>
      <c r="X915" s="0" t="n">
        <f aca="false">SQRT(T915^2+U915^2)</f>
        <v>0.974253484874455</v>
      </c>
      <c r="Y915" s="0" t="n">
        <f aca="false">M915/(2*PI()*P915/360)</f>
        <v>594.985220630171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M914</f>
        <v>50.388642</v>
      </c>
      <c r="C916" s="0" t="n">
        <f aca="false">'Daten-3-Navis'!N914</f>
        <v>6.480703</v>
      </c>
      <c r="F916" s="9" t="n">
        <f aca="false">'Daten-3-Navis'!B914</f>
        <v>0.437164351851852</v>
      </c>
      <c r="G916" s="0" t="n">
        <f aca="false">'Daten-3-Navis'!I914</f>
        <v>1068.6</v>
      </c>
      <c r="I916" s="0" t="n">
        <f aca="false">RADIANS(C916-I$5)*J$4</f>
        <v>-2918.8628360724</v>
      </c>
      <c r="J916" s="0" t="n">
        <f aca="false">RADIANS(B916-J$5)*I$4</f>
        <v>-1801.40860072357</v>
      </c>
      <c r="K916" s="0" t="n">
        <f aca="false">(I917-I915)/2</f>
        <v>23.3837817028484</v>
      </c>
      <c r="L916" s="0" t="n">
        <f aca="false">(J917-J915)/2</f>
        <v>-4.00238904083778</v>
      </c>
      <c r="M916" s="0" t="n">
        <f aca="false">SQRT(K916^2+L916^2)</f>
        <v>23.7238353720617</v>
      </c>
      <c r="N916" s="0" t="n">
        <f aca="false">M916/1000+N915</f>
        <v>24.1246144729537</v>
      </c>
      <c r="O916" s="0" t="n">
        <f aca="false">M916*3.6</f>
        <v>85.4058073394222</v>
      </c>
      <c r="P916" s="0" t="n">
        <f aca="false">IF(M915*M917&lt;&gt;0,ASIN((K915*L917-K917*L915)/(M915*M917))/PI()*180/2,0)</f>
        <v>1.84149772729003</v>
      </c>
      <c r="Q916" s="0" t="n">
        <f aca="false">P916+Q915</f>
        <v>6105.34582208176</v>
      </c>
      <c r="R916" s="0" t="n">
        <f aca="false">(K917-K915)/2</f>
        <v>-0.194864847535428</v>
      </c>
      <c r="S916" s="0" t="n">
        <f aca="false">(L917-L915)/2</f>
        <v>0.806036681939588</v>
      </c>
      <c r="T916" s="0" t="n">
        <f aca="false">IF(M916&lt;&gt;0,(K916*R916+L916*S916)/M916,0)</f>
        <v>-0.328056122316582</v>
      </c>
      <c r="U916" s="0" t="n">
        <f aca="false">IF(M916&lt;&gt;0,(K916*S916-L916*R916)/M916,0)</f>
        <v>0.761607918845251</v>
      </c>
      <c r="V916" s="0" t="n">
        <f aca="false">(M917-M915)/2</f>
        <v>-0.331010188088438</v>
      </c>
      <c r="W916" s="0" t="n">
        <f aca="false">SQRT(R916^2+S916^2)</f>
        <v>0.829257162427426</v>
      </c>
      <c r="X916" s="0" t="n">
        <f aca="false">SQRT(T916^2+U916^2)</f>
        <v>0.829257162427426</v>
      </c>
      <c r="Y916" s="0" t="n">
        <f aca="false">M916/(2*PI()*P916/360)</f>
        <v>738.135931713928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M915</f>
        <v>50.388608</v>
      </c>
      <c r="C917" s="0" t="n">
        <f aca="false">'Daten-3-Navis'!N915</f>
        <v>6.481032</v>
      </c>
      <c r="F917" s="9" t="n">
        <f aca="false">'Daten-3-Navis'!B915</f>
        <v>0.437175925925926</v>
      </c>
      <c r="G917" s="0" t="n">
        <f aca="false">'Daten-3-Navis'!I915</f>
        <v>1067.7</v>
      </c>
      <c r="I917" s="0" t="n">
        <f aca="false">RADIANS(C917-I$5)*J$4</f>
        <v>-2895.54991431412</v>
      </c>
      <c r="J917" s="0" t="n">
        <f aca="false">RADIANS(B917-J$5)*I$4</f>
        <v>-1805.18863481748</v>
      </c>
      <c r="K917" s="0" t="n">
        <f aca="false">(I918-I916)/2</f>
        <v>23.1003419246238</v>
      </c>
      <c r="L917" s="0" t="n">
        <f aca="false">(J918-J916)/2</f>
        <v>-3.27973546389933</v>
      </c>
      <c r="M917" s="0" t="n">
        <f aca="false">SQRT(K917^2+L917^2)</f>
        <v>23.3320050948839</v>
      </c>
      <c r="N917" s="0" t="n">
        <f aca="false">M917/1000+N916</f>
        <v>24.1479464780486</v>
      </c>
      <c r="O917" s="0" t="n">
        <f aca="false">M917*3.6</f>
        <v>83.9952183415821</v>
      </c>
      <c r="P917" s="0" t="n">
        <f aca="false">IF(M916*M918&lt;&gt;0,ASIN((K916*L918-K918*L916)/(M916*M918))/PI()*180/2,0)</f>
        <v>1.82873694198774</v>
      </c>
      <c r="Q917" s="0" t="n">
        <f aca="false">P917+Q916</f>
        <v>6107.17455902375</v>
      </c>
      <c r="R917" s="0" t="n">
        <f aca="false">(K918-K916)/2</f>
        <v>-0.425159667321054</v>
      </c>
      <c r="S917" s="0" t="n">
        <f aca="false">(L918-L916)/2</f>
        <v>0.806036681939531</v>
      </c>
      <c r="T917" s="0" t="n">
        <f aca="false">IF(M917&lt;&gt;0,(K917*R917+L917*S917)/M917,0)</f>
        <v>-0.534241301934641</v>
      </c>
      <c r="U917" s="0" t="n">
        <f aca="false">IF(M917&lt;&gt;0,(K917*S917-L917*R917)/M917,0)</f>
        <v>0.73826967068668</v>
      </c>
      <c r="V917" s="0" t="n">
        <f aca="false">(M918-M916)/2</f>
        <v>-0.531973562879982</v>
      </c>
      <c r="W917" s="0" t="n">
        <f aca="false">SQRT(R917^2+S917^2)</f>
        <v>0.9112935176707</v>
      </c>
      <c r="X917" s="0" t="n">
        <f aca="false">SQRT(T917^2+U917^2)</f>
        <v>0.9112935176707</v>
      </c>
      <c r="Y917" s="0" t="n">
        <f aca="false">M917/(2*PI()*P917/360)</f>
        <v>731.010233796407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M916</f>
        <v>50.388583</v>
      </c>
      <c r="C918" s="0" t="n">
        <f aca="false">'Daten-3-Navis'!N916</f>
        <v>6.481355</v>
      </c>
      <c r="F918" s="9" t="n">
        <f aca="false">'Daten-3-Navis'!B916</f>
        <v>0.4371875</v>
      </c>
      <c r="G918" s="0" t="n">
        <f aca="false">'Daten-3-Navis'!I916</f>
        <v>1066.2</v>
      </c>
      <c r="I918" s="0" t="n">
        <f aca="false">RADIANS(C918-I$5)*J$4</f>
        <v>-2872.66215222315</v>
      </c>
      <c r="J918" s="0" t="n">
        <f aca="false">RADIANS(B918-J$5)*I$4</f>
        <v>-1807.96807165137</v>
      </c>
      <c r="K918" s="0" t="n">
        <f aca="false">(I919-I917)/2</f>
        <v>22.5334623682063</v>
      </c>
      <c r="L918" s="0" t="n">
        <f aca="false">(J919-J917)/2</f>
        <v>-2.39031567695872</v>
      </c>
      <c r="M918" s="0" t="n">
        <f aca="false">SQRT(K918^2+L918^2)</f>
        <v>22.6598882463018</v>
      </c>
      <c r="N918" s="0" t="n">
        <f aca="false">M918/1000+N917</f>
        <v>24.1706063662949</v>
      </c>
      <c r="O918" s="0" t="n">
        <f aca="false">M918*3.6</f>
        <v>81.5755976866863</v>
      </c>
      <c r="P918" s="0" t="n">
        <f aca="false">IF(M917*M919&lt;&gt;0,ASIN((K917*L919-K919*L917)/(M917*M919))/PI()*180/2,0)</f>
        <v>1.51768294751469</v>
      </c>
      <c r="Q918" s="0" t="n">
        <f aca="false">P918+Q917</f>
        <v>6108.69224197126</v>
      </c>
      <c r="R918" s="0" t="n">
        <f aca="false">(K919-K917)/2</f>
        <v>-0.531449584151346</v>
      </c>
      <c r="S918" s="0" t="n">
        <f aca="false">(L919-L917)/2</f>
        <v>0.667064840205512</v>
      </c>
      <c r="T918" s="0" t="n">
        <f aca="false">IF(M918&lt;&gt;0,(K918*R918+L918*S918)/M918,0)</f>
        <v>-0.59885091235519</v>
      </c>
      <c r="U918" s="0" t="n">
        <f aca="false">IF(M918&lt;&gt;0,(K918*S918-L918*R918)/M918,0)</f>
        <v>0.607282262464828</v>
      </c>
      <c r="V918" s="0" t="n">
        <f aca="false">(M919-M917)/2</f>
        <v>-0.604421906515555</v>
      </c>
      <c r="W918" s="0" t="n">
        <f aca="false">SQRT(R918^2+S918^2)</f>
        <v>0.852885784576718</v>
      </c>
      <c r="X918" s="0" t="n">
        <f aca="false">SQRT(T918^2+U918^2)</f>
        <v>0.852885784576718</v>
      </c>
      <c r="Y918" s="0" t="n">
        <f aca="false">M918/(2*PI()*P918/360)</f>
        <v>855.459279474197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M917</f>
        <v>50.388565</v>
      </c>
      <c r="C919" s="0" t="n">
        <f aca="false">'Daten-3-Navis'!N917</f>
        <v>6.481668</v>
      </c>
      <c r="F919" s="9" t="n">
        <f aca="false">'Daten-3-Navis'!B917</f>
        <v>0.437199074074074</v>
      </c>
      <c r="G919" s="0" t="n">
        <f aca="false">'Daten-3-Navis'!I917</f>
        <v>1065.3</v>
      </c>
      <c r="I919" s="0" t="n">
        <f aca="false">RADIANS(C919-I$5)*J$4</f>
        <v>-2850.4829895777</v>
      </c>
      <c r="J919" s="0" t="n">
        <f aca="false">RADIANS(B919-J$5)*I$4</f>
        <v>-1809.9692661714</v>
      </c>
      <c r="K919" s="0" t="n">
        <f aca="false">(I920-I918)/2</f>
        <v>22.0374427563211</v>
      </c>
      <c r="L919" s="0" t="n">
        <f aca="false">(J920-J918)/2</f>
        <v>-1.9456057834883</v>
      </c>
      <c r="M919" s="0" t="n">
        <f aca="false">SQRT(K919^2+L919^2)</f>
        <v>22.1231612818528</v>
      </c>
      <c r="N919" s="0" t="n">
        <f aca="false">M919/1000+N918</f>
        <v>24.1927295275768</v>
      </c>
      <c r="O919" s="0" t="n">
        <f aca="false">M919*3.6</f>
        <v>79.6433806146701</v>
      </c>
      <c r="P919" s="0" t="n">
        <f aca="false">IF(M918*M920&lt;&gt;0,ASIN((K918*L920-K920*L918)/(M918*M920))/PI()*180/2,0)</f>
        <v>0.828607151695672</v>
      </c>
      <c r="Q919" s="0" t="n">
        <f aca="false">P919+Q918</f>
        <v>6109.52084912296</v>
      </c>
      <c r="R919" s="0" t="n">
        <f aca="false">(K920-K918)/2</f>
        <v>-0.425159667321282</v>
      </c>
      <c r="S919" s="0" t="n">
        <f aca="false">(L920-L918)/2</f>
        <v>0.361326788271867</v>
      </c>
      <c r="T919" s="0" t="n">
        <f aca="false">IF(M919&lt;&gt;0,(K919*R919+L919*S919)/M919,0)</f>
        <v>-0.455288970303827</v>
      </c>
      <c r="U919" s="0" t="n">
        <f aca="false">IF(M919&lt;&gt;0,(K919*S919-L919*R919)/M919,0)</f>
        <v>0.32253642299636</v>
      </c>
      <c r="V919" s="0" t="n">
        <f aca="false">(M920-M918)/2</f>
        <v>-0.456354689399662</v>
      </c>
      <c r="W919" s="0" t="n">
        <f aca="false">SQRT(R919^2+S919^2)</f>
        <v>0.557958592226704</v>
      </c>
      <c r="X919" s="0" t="n">
        <f aca="false">SQRT(T919^2+U919^2)</f>
        <v>0.557958592226704</v>
      </c>
      <c r="Y919" s="0" t="n">
        <f aca="false">M919/(2*PI()*P919/360)</f>
        <v>1529.7523903136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M918</f>
        <v>50.388548</v>
      </c>
      <c r="C920" s="0" t="n">
        <f aca="false">'Daten-3-Navis'!N918</f>
        <v>6.481977</v>
      </c>
      <c r="F920" s="9" t="n">
        <f aca="false">'Daten-3-Navis'!B918</f>
        <v>0.437210648148148</v>
      </c>
      <c r="G920" s="0" t="n">
        <f aca="false">'Daten-3-Navis'!I918</f>
        <v>1064.8</v>
      </c>
      <c r="I920" s="0" t="n">
        <f aca="false">RADIANS(C920-I$5)*J$4</f>
        <v>-2828.58726671051</v>
      </c>
      <c r="J920" s="0" t="n">
        <f aca="false">RADIANS(B920-J$5)*I$4</f>
        <v>-1811.85928321835</v>
      </c>
      <c r="K920" s="0" t="n">
        <f aca="false">(I921-I919)/2</f>
        <v>21.6831430335637</v>
      </c>
      <c r="L920" s="0" t="n">
        <f aca="false">(J921-J919)/2</f>
        <v>-1.66766210041499</v>
      </c>
      <c r="M920" s="0" t="n">
        <f aca="false">SQRT(K920^2+L920^2)</f>
        <v>21.7471788675024</v>
      </c>
      <c r="N920" s="0" t="n">
        <f aca="false">M920/1000+N919</f>
        <v>24.2144767064443</v>
      </c>
      <c r="O920" s="0" t="n">
        <f aca="false">M920*3.6</f>
        <v>78.2898439230088</v>
      </c>
      <c r="P920" s="0" t="n">
        <f aca="false">IF(M919*M921&lt;&gt;0,ASIN((K919*L921-K921*L919)/(M919*M921))/PI()*180/2,0)</f>
        <v>0.966611790767017</v>
      </c>
      <c r="Q920" s="0" t="n">
        <f aca="false">P920+Q919</f>
        <v>6110.48746091373</v>
      </c>
      <c r="R920" s="0" t="n">
        <f aca="false">(K921-K919)/2</f>
        <v>-0.283439778208731</v>
      </c>
      <c r="S920" s="0" t="n">
        <f aca="false">(L921-L919)/2</f>
        <v>0.38912115673719</v>
      </c>
      <c r="T920" s="0" t="n">
        <f aca="false">IF(M920&lt;&gt;0,(K920*R920+L920*S920)/M920,0)</f>
        <v>-0.312444565764594</v>
      </c>
      <c r="U920" s="0" t="n">
        <f aca="false">IF(M920&lt;&gt;0,(K920*S920-L920*R920)/M920,0)</f>
        <v>0.366240052172994</v>
      </c>
      <c r="V920" s="0" t="n">
        <f aca="false">(M921-M919)/2</f>
        <v>-0.310443240723368</v>
      </c>
      <c r="W920" s="0" t="n">
        <f aca="false">SQRT(R920^2+S920^2)</f>
        <v>0.481407709214864</v>
      </c>
      <c r="X920" s="0" t="n">
        <f aca="false">SQRT(T920^2+U920^2)</f>
        <v>0.481407709214864</v>
      </c>
      <c r="Y920" s="0" t="n">
        <f aca="false">M920/(2*PI()*P920/360)</f>
        <v>1289.06100393753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M919</f>
        <v>50.388535</v>
      </c>
      <c r="C921" s="0" t="n">
        <f aca="false">'Daten-3-Navis'!N919</f>
        <v>6.48228</v>
      </c>
      <c r="F921" s="9" t="n">
        <f aca="false">'Daten-3-Navis'!B919</f>
        <v>0.437222222222222</v>
      </c>
      <c r="G921" s="0" t="n">
        <f aca="false">'Daten-3-Navis'!I919</f>
        <v>1062.9</v>
      </c>
      <c r="I921" s="0" t="n">
        <f aca="false">RADIANS(C921-I$5)*J$4</f>
        <v>-2807.11670351058</v>
      </c>
      <c r="J921" s="0" t="n">
        <f aca="false">RADIANS(B921-J$5)*I$4</f>
        <v>-1813.30459037223</v>
      </c>
      <c r="K921" s="0" t="n">
        <f aca="false">(I922-I920)/2</f>
        <v>21.4705631999036</v>
      </c>
      <c r="L921" s="0" t="n">
        <f aca="false">(J922-J920)/2</f>
        <v>-1.16736347001392</v>
      </c>
      <c r="M921" s="0" t="n">
        <f aca="false">SQRT(K921^2+L921^2)</f>
        <v>21.5022748004061</v>
      </c>
      <c r="N921" s="0" t="n">
        <f aca="false">M921/1000+N920</f>
        <v>24.2359789812447</v>
      </c>
      <c r="O921" s="0" t="n">
        <f aca="false">M921*3.6</f>
        <v>77.4081892814619</v>
      </c>
      <c r="P921" s="0" t="n">
        <f aca="false">IF(M920*M922&lt;&gt;0,ASIN((K920*L922-K922*L920)/(M920*M922))/PI()*180/2,0)</f>
        <v>1.31069074196219</v>
      </c>
      <c r="Q921" s="0" t="n">
        <f aca="false">P921+Q920</f>
        <v>6111.79815165569</v>
      </c>
      <c r="R921" s="0" t="n">
        <f aca="false">(K922-K920)/2</f>
        <v>-0.0885749307047945</v>
      </c>
      <c r="S921" s="0" t="n">
        <f aca="false">(L922-L920)/2</f>
        <v>0.500298630203588</v>
      </c>
      <c r="T921" s="0" t="n">
        <f aca="false">IF(M921&lt;&gt;0,(K921*R921+L921*S921)/M921,0)</f>
        <v>-0.115605628506576</v>
      </c>
      <c r="U921" s="0" t="n">
        <f aca="false">IF(M921&lt;&gt;0,(K921*S921-L921*R921)/M921,0)</f>
        <v>0.494752035256597</v>
      </c>
      <c r="V921" s="0" t="n">
        <f aca="false">(M922-M920)/2</f>
        <v>-0.115421399398018</v>
      </c>
      <c r="W921" s="0" t="n">
        <f aca="false">SQRT(R921^2+S921^2)</f>
        <v>0.508078968008857</v>
      </c>
      <c r="X921" s="0" t="n">
        <f aca="false">SQRT(T921^2+U921^2)</f>
        <v>0.508078968008857</v>
      </c>
      <c r="Y921" s="0" t="n">
        <f aca="false">M921/(2*PI()*P921/360)</f>
        <v>939.9544503911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M920</f>
        <v>50.388527</v>
      </c>
      <c r="C922" s="0" t="n">
        <f aca="false">'Daten-3-Navis'!N920</f>
        <v>6.482583</v>
      </c>
      <c r="F922" s="9" t="n">
        <f aca="false">'Daten-3-Navis'!B920</f>
        <v>0.437233796296296</v>
      </c>
      <c r="G922" s="0" t="n">
        <f aca="false">'Daten-3-Navis'!I920</f>
        <v>1062.4</v>
      </c>
      <c r="I922" s="0" t="n">
        <f aca="false">RADIANS(C922-I$5)*J$4</f>
        <v>-2785.6461403107</v>
      </c>
      <c r="J922" s="0" t="n">
        <f aca="false">RADIANS(B922-J$5)*I$4</f>
        <v>-1814.19401015838</v>
      </c>
      <c r="K922" s="0" t="n">
        <f aca="false">(I923-I921)/2</f>
        <v>21.5059931721542</v>
      </c>
      <c r="L922" s="0" t="n">
        <f aca="false">(J923-J921)/2</f>
        <v>-0.667064840007811</v>
      </c>
      <c r="M922" s="0" t="n">
        <f aca="false">SQRT(K922^2+L922^2)</f>
        <v>21.5163360687064</v>
      </c>
      <c r="N922" s="0" t="n">
        <f aca="false">M922/1000+N921</f>
        <v>24.2574953173134</v>
      </c>
      <c r="O922" s="0" t="n">
        <f aca="false">M922*3.6</f>
        <v>77.458809847343</v>
      </c>
      <c r="P922" s="0" t="n">
        <f aca="false">IF(M921*M923&lt;&gt;0,ASIN((K921*L923-K923*L921)/(M921*M923))/PI()*180/2,0)</f>
        <v>1.18705628860342</v>
      </c>
      <c r="Q922" s="0" t="n">
        <f aca="false">P922+Q921</f>
        <v>6112.98520794429</v>
      </c>
      <c r="R922" s="0" t="n">
        <f aca="false">(K923-K921)/2</f>
        <v>0.0531449584070742</v>
      </c>
      <c r="S922" s="0" t="n">
        <f aca="false">(L923-L921)/2</f>
        <v>0.444709893272773</v>
      </c>
      <c r="T922" s="0" t="n">
        <f aca="false">IF(M922&lt;&gt;0,(K922*R922+L922*S922)/M922,0)</f>
        <v>0.0393321974581866</v>
      </c>
      <c r="U922" s="0" t="n">
        <f aca="false">IF(M922&lt;&gt;0,(K922*S922-L922*R922)/M922,0)</f>
        <v>0.446143759366732</v>
      </c>
      <c r="V922" s="0" t="n">
        <f aca="false">(M923-M921)/2</f>
        <v>0.0381842085867472</v>
      </c>
      <c r="W922" s="0" t="n">
        <f aca="false">SQRT(R922^2+S922^2)</f>
        <v>0.447874174047545</v>
      </c>
      <c r="X922" s="0" t="n">
        <f aca="false">SQRT(T922^2+U922^2)</f>
        <v>0.447874174047545</v>
      </c>
      <c r="Y922" s="0" t="n">
        <f aca="false">M922/(2*PI()*P922/360)</f>
        <v>1038.53141519714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M921</f>
        <v>50.388523</v>
      </c>
      <c r="C923" s="0" t="n">
        <f aca="false">'Daten-3-Navis'!N921</f>
        <v>6.482887</v>
      </c>
      <c r="F923" s="9" t="n">
        <f aca="false">'Daten-3-Navis'!B921</f>
        <v>0.43724537037037</v>
      </c>
      <c r="G923" s="0" t="n">
        <f aca="false">'Daten-3-Navis'!I921</f>
        <v>1060</v>
      </c>
      <c r="I923" s="0" t="n">
        <f aca="false">RADIANS(C923-I$5)*J$4</f>
        <v>-2764.10471716627</v>
      </c>
      <c r="J923" s="0" t="n">
        <f aca="false">RADIANS(B923-J$5)*I$4</f>
        <v>-1814.63872005224</v>
      </c>
      <c r="K923" s="0" t="n">
        <f aca="false">(I924-I922)/2</f>
        <v>21.5768531167178</v>
      </c>
      <c r="L923" s="0" t="n">
        <f aca="false">(J924-J922)/2</f>
        <v>-0.277943683468379</v>
      </c>
      <c r="M923" s="0" t="n">
        <f aca="false">SQRT(K923^2+L923^2)</f>
        <v>21.5786432175796</v>
      </c>
      <c r="N923" s="0" t="n">
        <f aca="false">M923/1000+N922</f>
        <v>24.279073960531</v>
      </c>
      <c r="O923" s="0" t="n">
        <f aca="false">M923*3.6</f>
        <v>77.6831155832865</v>
      </c>
      <c r="P923" s="0" t="n">
        <f aca="false">IF(M922*M924&lt;&gt;0,ASIN((K922*L924-K924*L922)/(M922*M924))/PI()*180/2,0)</f>
        <v>0.88830470866577</v>
      </c>
      <c r="Q923" s="0" t="n">
        <f aca="false">P923+Q922</f>
        <v>6113.87351265296</v>
      </c>
      <c r="R923" s="0" t="n">
        <f aca="false">(K924-K922)/2</f>
        <v>0.0708599445639493</v>
      </c>
      <c r="S923" s="0" t="n">
        <f aca="false">(L924-L922)/2</f>
        <v>0.333532420003905</v>
      </c>
      <c r="T923" s="0" t="n">
        <f aca="false">IF(M923&lt;&gt;0,(K923*R923+L923*S923)/M923,0)</f>
        <v>0.0665580023665727</v>
      </c>
      <c r="U923" s="0" t="n">
        <f aca="false">IF(M923&lt;&gt;0,(K923*S923-L923*R923)/M923,0)</f>
        <v>0.334417462549788</v>
      </c>
      <c r="V923" s="0" t="n">
        <f aca="false">(M924-M922)/2</f>
        <v>0.0656884962878284</v>
      </c>
      <c r="W923" s="0" t="n">
        <f aca="false">SQRT(R923^2+S923^2)</f>
        <v>0.340976548955009</v>
      </c>
      <c r="X923" s="0" t="n">
        <f aca="false">SQRT(T923^2+U923^2)</f>
        <v>0.340976548955009</v>
      </c>
      <c r="Y923" s="0" t="n">
        <f aca="false">M923/(2*PI()*P923/360)</f>
        <v>1391.8255435603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M922</f>
        <v>50.388522</v>
      </c>
      <c r="C924" s="0" t="n">
        <f aca="false">'Daten-3-Navis'!N922</f>
        <v>6.483192</v>
      </c>
      <c r="F924" s="9" t="n">
        <f aca="false">'Daten-3-Navis'!B922</f>
        <v>0.437256944444444</v>
      </c>
      <c r="G924" s="0" t="n">
        <f aca="false">'Daten-3-Navis'!I922</f>
        <v>1058.1</v>
      </c>
      <c r="I924" s="0" t="n">
        <f aca="false">RADIANS(C924-I$5)*J$4</f>
        <v>-2742.49243407727</v>
      </c>
      <c r="J924" s="0" t="n">
        <f aca="false">RADIANS(B924-J$5)*I$4</f>
        <v>-1814.74989752531</v>
      </c>
      <c r="K924" s="0" t="n">
        <f aca="false">(I925-I923)/2</f>
        <v>21.647713061282</v>
      </c>
      <c r="L924" s="0" t="n">
        <f aca="false">(J925-J923)/2</f>
        <v>0</v>
      </c>
      <c r="M924" s="0" t="n">
        <f aca="false">SQRT(K924^2+L924^2)</f>
        <v>21.647713061282</v>
      </c>
      <c r="N924" s="0" t="n">
        <f aca="false">M924/1000+N923</f>
        <v>24.3007216735922</v>
      </c>
      <c r="O924" s="0" t="n">
        <f aca="false">M924*3.6</f>
        <v>77.9317670206154</v>
      </c>
      <c r="P924" s="0" t="n">
        <f aca="false">IF(M923*M925&lt;&gt;0,ASIN((K923*L925-K925*L923)/(M923*M925))/PI()*180/2,0)</f>
        <v>0.733825783458394</v>
      </c>
      <c r="Q924" s="0" t="n">
        <f aca="false">P924+Q923</f>
        <v>6114.60733843642</v>
      </c>
      <c r="R924" s="0" t="n">
        <f aca="false">(K925-K923)/2</f>
        <v>0.124004902971478</v>
      </c>
      <c r="S924" s="0" t="n">
        <f aca="false">(L925-L923)/2</f>
        <v>0.277943683468379</v>
      </c>
      <c r="T924" s="0" t="n">
        <f aca="false">IF(M924&lt;&gt;0,(K924*R924+L924*S924)/M924,0)</f>
        <v>0.124004902971478</v>
      </c>
      <c r="U924" s="0" t="n">
        <f aca="false">IF(M924&lt;&gt;0,(K924*S924-L924*R924)/M924,0)</f>
        <v>0.277943683468379</v>
      </c>
      <c r="V924" s="0" t="n">
        <f aca="false">(M925-M923)/2</f>
        <v>0.123994732773287</v>
      </c>
      <c r="W924" s="0" t="n">
        <f aca="false">SQRT(R924^2+S924^2)</f>
        <v>0.304351617608542</v>
      </c>
      <c r="X924" s="0" t="n">
        <f aca="false">SQRT(T924^2+U924^2)</f>
        <v>0.304351617608542</v>
      </c>
      <c r="Y924" s="0" t="n">
        <f aca="false">M924/(2*PI()*P924/360)</f>
        <v>1690.2139751430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M923</f>
        <v>50.388523</v>
      </c>
      <c r="C925" s="0" t="n">
        <f aca="false">'Daten-3-Navis'!N923</f>
        <v>6.483498</v>
      </c>
      <c r="F925" s="9" t="n">
        <f aca="false">'Daten-3-Navis'!B923</f>
        <v>0.437268518518519</v>
      </c>
      <c r="G925" s="0" t="n">
        <f aca="false">'Daten-3-Navis'!I923</f>
        <v>1055.2</v>
      </c>
      <c r="I925" s="0" t="n">
        <f aca="false">RADIANS(C925-I$5)*J$4</f>
        <v>-2720.8092910437</v>
      </c>
      <c r="J925" s="0" t="n">
        <f aca="false">RADIANS(B925-J$5)*I$4</f>
        <v>-1814.63872005224</v>
      </c>
      <c r="K925" s="0" t="n">
        <f aca="false">(I926-I924)/2</f>
        <v>21.8248629226607</v>
      </c>
      <c r="L925" s="0" t="n">
        <f aca="false">(J926-J924)/2</f>
        <v>0.277943683468379</v>
      </c>
      <c r="M925" s="0" t="n">
        <f aca="false">SQRT(K925^2+L925^2)</f>
        <v>21.8266326831261</v>
      </c>
      <c r="N925" s="0" t="n">
        <f aca="false">M925/1000+N924</f>
        <v>24.3225483062754</v>
      </c>
      <c r="O925" s="0" t="n">
        <f aca="false">M925*3.6</f>
        <v>78.5758776592541</v>
      </c>
      <c r="P925" s="0" t="n">
        <f aca="false">IF(M924*M926&lt;&gt;0,ASIN((K924*L926-K926*L924)/(M924*M926))/PI()*180/2,0)</f>
        <v>1.01452643587205</v>
      </c>
      <c r="Q925" s="0" t="n">
        <f aca="false">P925+Q924</f>
        <v>6115.62186487229</v>
      </c>
      <c r="R925" s="0" t="n">
        <f aca="false">(K926-K924)/2</f>
        <v>0.159434875237594</v>
      </c>
      <c r="S925" s="0" t="n">
        <f aca="false">(L926-L924)/2</f>
        <v>0.389121156737076</v>
      </c>
      <c r="T925" s="0" t="n">
        <f aca="false">IF(M925&lt;&gt;0,(K925*R925+L925*S925)/M925,0)</f>
        <v>0.164377076247068</v>
      </c>
      <c r="U925" s="0" t="n">
        <f aca="false">IF(M925&lt;&gt;0,(K925*S925-L925*R925)/M925,0)</f>
        <v>0.387059337656247</v>
      </c>
      <c r="V925" s="0" t="n">
        <f aca="false">(M926-M924)/2</f>
        <v>0.166325696286222</v>
      </c>
      <c r="W925" s="0" t="n">
        <f aca="false">SQRT(R925^2+S925^2)</f>
        <v>0.420517245856133</v>
      </c>
      <c r="X925" s="0" t="n">
        <f aca="false">SQRT(T925^2+U925^2)</f>
        <v>0.420517245856133</v>
      </c>
      <c r="Y925" s="0" t="n">
        <f aca="false">M925/(2*PI()*P925/360)</f>
        <v>1232.66766592483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M924</f>
        <v>50.388527</v>
      </c>
      <c r="C926" s="0" t="n">
        <f aca="false">'Daten-3-Navis'!N924</f>
        <v>6.483808</v>
      </c>
      <c r="F926" s="9" t="n">
        <f aca="false">'Daten-3-Navis'!B924</f>
        <v>0.437280092592593</v>
      </c>
      <c r="G926" s="0" t="n">
        <f aca="false">'Daten-3-Navis'!I924</f>
        <v>1054.2</v>
      </c>
      <c r="I926" s="0" t="n">
        <f aca="false">RADIANS(C926-I$5)*J$4</f>
        <v>-2698.84270823195</v>
      </c>
      <c r="J926" s="0" t="n">
        <f aca="false">RADIANS(B926-J$5)*I$4</f>
        <v>-1814.19401015838</v>
      </c>
      <c r="K926" s="0" t="n">
        <f aca="false">(I927-I925)/2</f>
        <v>21.9665828117572</v>
      </c>
      <c r="L926" s="0" t="n">
        <f aca="false">(J927-J925)/2</f>
        <v>0.778242313474152</v>
      </c>
      <c r="M926" s="0" t="n">
        <f aca="false">SQRT(K926^2+L926^2)</f>
        <v>21.9803644538545</v>
      </c>
      <c r="N926" s="0" t="n">
        <f aca="false">M926/1000+N925</f>
        <v>24.3445286707292</v>
      </c>
      <c r="O926" s="0" t="n">
        <f aca="false">M926*3.6</f>
        <v>79.1293120338762</v>
      </c>
      <c r="P926" s="0" t="n">
        <f aca="false">IF(M925*M927&lt;&gt;0,ASIN((K925*L927-K927*L925)/(M925*M927))/PI()*180/2,0)</f>
        <v>1.30072355138383</v>
      </c>
      <c r="Q926" s="0" t="n">
        <f aca="false">P926+Q925</f>
        <v>6116.92258842367</v>
      </c>
      <c r="R926" s="0" t="n">
        <f aca="false">(K927-K925)/2</f>
        <v>0.0708599445639493</v>
      </c>
      <c r="S926" s="0" t="n">
        <f aca="false">(L927-L925)/2</f>
        <v>0.500298630005943</v>
      </c>
      <c r="T926" s="0" t="n">
        <f aca="false">IF(M926&lt;&gt;0,(K926*R926+L926*S926)/M926,0)</f>
        <v>0.0885292146829284</v>
      </c>
      <c r="U926" s="0" t="n">
        <f aca="false">IF(M926&lt;&gt;0,(K926*S926-L926*R926)/M926,0)</f>
        <v>0.497476058797862</v>
      </c>
      <c r="V926" s="0" t="n">
        <f aca="false">(M927-M925)/2</f>
        <v>0.088563354326654</v>
      </c>
      <c r="W926" s="0" t="n">
        <f aca="false">SQRT(R926^2+S926^2)</f>
        <v>0.505291847281776</v>
      </c>
      <c r="X926" s="0" t="n">
        <f aca="false">SQRT(T926^2+U926^2)</f>
        <v>0.505291847281776</v>
      </c>
      <c r="Y926" s="0" t="n">
        <f aca="false">M926/(2*PI()*P926/360)</f>
        <v>968.216585319298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M925</f>
        <v>50.388537</v>
      </c>
      <c r="C927" s="0" t="n">
        <f aca="false">'Daten-3-Navis'!N925</f>
        <v>6.484118</v>
      </c>
      <c r="F927" s="9" t="n">
        <f aca="false">'Daten-3-Navis'!B925</f>
        <v>0.437291666666667</v>
      </c>
      <c r="G927" s="0" t="n">
        <f aca="false">'Daten-3-Navis'!I925</f>
        <v>1051.3</v>
      </c>
      <c r="I927" s="0" t="n">
        <f aca="false">RADIANS(C927-I$5)*J$4</f>
        <v>-2676.87612542019</v>
      </c>
      <c r="J927" s="0" t="n">
        <f aca="false">RADIANS(B927-J$5)*I$4</f>
        <v>-1813.08223542529</v>
      </c>
      <c r="K927" s="0" t="n">
        <f aca="false">(I928-I926)/2</f>
        <v>21.9665828117886</v>
      </c>
      <c r="L927" s="0" t="n">
        <f aca="false">(J928-J926)/2</f>
        <v>1.27854094348027</v>
      </c>
      <c r="M927" s="0" t="n">
        <f aca="false">SQRT(K927^2+L927^2)</f>
        <v>22.0037593917795</v>
      </c>
      <c r="N927" s="0" t="n">
        <f aca="false">M927/1000+N926</f>
        <v>24.366532430121</v>
      </c>
      <c r="O927" s="0" t="n">
        <f aca="false">M927*3.6</f>
        <v>79.213533810406</v>
      </c>
      <c r="P927" s="0" t="n">
        <f aca="false">IF(M926*M928&lt;&gt;0,ASIN((K926*L928-K928*L926)/(M926*M928))/PI()*180/2,0)</f>
        <v>1.16671802561626</v>
      </c>
      <c r="Q927" s="0" t="n">
        <f aca="false">P927+Q926</f>
        <v>6118.08930644929</v>
      </c>
      <c r="R927" s="0" t="n">
        <f aca="false">(K928-K926)/2</f>
        <v>-0.0531449584073016</v>
      </c>
      <c r="S927" s="0" t="n">
        <f aca="false">(L928-L926)/2</f>
        <v>0.444709893470417</v>
      </c>
      <c r="T927" s="0" t="n">
        <f aca="false">IF(M927&lt;&gt;0,(K927*R927+L927*S927)/M927,0)</f>
        <v>-0.027215045958651</v>
      </c>
      <c r="U927" s="0" t="n">
        <f aca="false">IF(M927&lt;&gt;0,(K927*S927-L927*R927)/M927,0)</f>
        <v>0.447046549285477</v>
      </c>
      <c r="V927" s="0" t="n">
        <f aca="false">(M928-M926)/2</f>
        <v>-0.0282765721854599</v>
      </c>
      <c r="W927" s="0" t="n">
        <f aca="false">SQRT(R927^2+S927^2)</f>
        <v>0.44787417424382</v>
      </c>
      <c r="X927" s="0" t="n">
        <f aca="false">SQRT(T927^2+U927^2)</f>
        <v>0.44787417424382</v>
      </c>
      <c r="Y927" s="0" t="n">
        <f aca="false">M927/(2*PI()*P927/360)</f>
        <v>1080.57175674851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M926</f>
        <v>50.38855</v>
      </c>
      <c r="C928" s="0" t="n">
        <f aca="false">'Daten-3-Navis'!N926</f>
        <v>6.484428</v>
      </c>
      <c r="F928" s="9" t="n">
        <f aca="false">'Daten-3-Navis'!B926</f>
        <v>0.437303240740741</v>
      </c>
      <c r="G928" s="0" t="n">
        <f aca="false">'Daten-3-Navis'!I926</f>
        <v>1049.4</v>
      </c>
      <c r="I928" s="0" t="n">
        <f aca="false">RADIANS(C928-I$5)*J$4</f>
        <v>-2654.90954260837</v>
      </c>
      <c r="J928" s="0" t="n">
        <f aca="false">RADIANS(B928-J$5)*I$4</f>
        <v>-1811.63692827142</v>
      </c>
      <c r="K928" s="0" t="n">
        <f aca="false">(I929-I927)/2</f>
        <v>21.8602928949426</v>
      </c>
      <c r="L928" s="0" t="n">
        <f aca="false">(J929-J927)/2</f>
        <v>1.66766210041499</v>
      </c>
      <c r="M928" s="0" t="n">
        <f aca="false">SQRT(K928^2+L928^2)</f>
        <v>21.9238113094836</v>
      </c>
      <c r="N928" s="0" t="n">
        <f aca="false">M928/1000+N927</f>
        <v>24.3884562414305</v>
      </c>
      <c r="O928" s="0" t="n">
        <f aca="false">M928*3.6</f>
        <v>78.9257207141409</v>
      </c>
      <c r="P928" s="0" t="n">
        <f aca="false">IF(M927*M929&lt;&gt;0,ASIN((K927*L929-K929*L927)/(M927*M929))/PI()*180/2,0)</f>
        <v>1.05705340398733</v>
      </c>
      <c r="Q928" s="0" t="n">
        <f aca="false">P928+Q927</f>
        <v>6119.14635985328</v>
      </c>
      <c r="R928" s="0" t="n">
        <f aca="false">(K929-K927)/2</f>
        <v>-0.194864847535428</v>
      </c>
      <c r="S928" s="0" t="n">
        <f aca="false">(L929-L927)/2</f>
        <v>0.38912115673719</v>
      </c>
      <c r="T928" s="0" t="n">
        <f aca="false">IF(M928&lt;&gt;0,(K928*R928+L928*S928)/M928,0)</f>
        <v>-0.164701291464344</v>
      </c>
      <c r="U928" s="0" t="n">
        <f aca="false">IF(M928&lt;&gt;0,(K928*S928-L928*R928)/M928,0)</f>
        <v>0.40281641974412</v>
      </c>
      <c r="V928" s="0" t="n">
        <f aca="false">(M929-M927)/2</f>
        <v>-0.164548984564844</v>
      </c>
      <c r="W928" s="0" t="n">
        <f aca="false">SQRT(R928^2+S928^2)</f>
        <v>0.435186837376194</v>
      </c>
      <c r="X928" s="0" t="n">
        <f aca="false">SQRT(T928^2+U928^2)</f>
        <v>0.435186837376194</v>
      </c>
      <c r="Y928" s="0" t="n">
        <f aca="false">M928/(2*PI()*P928/360)</f>
        <v>1188.34285395258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M927</f>
        <v>50.388567</v>
      </c>
      <c r="C929" s="0" t="n">
        <f aca="false">'Daten-3-Navis'!N927</f>
        <v>6.484735</v>
      </c>
      <c r="F929" s="9" t="n">
        <f aca="false">'Daten-3-Navis'!B927</f>
        <v>0.437314814814815</v>
      </c>
      <c r="G929" s="0" t="n">
        <f aca="false">'Daten-3-Navis'!I927</f>
        <v>1048</v>
      </c>
      <c r="I929" s="0" t="n">
        <f aca="false">RADIANS(C929-I$5)*J$4</f>
        <v>-2633.1555396303</v>
      </c>
      <c r="J929" s="0" t="n">
        <f aca="false">RADIANS(B929-J$5)*I$4</f>
        <v>-1809.74691122446</v>
      </c>
      <c r="K929" s="0" t="n">
        <f aca="false">(I930-I928)/2</f>
        <v>21.5768531167178</v>
      </c>
      <c r="L929" s="0" t="n">
        <f aca="false">(J930-J928)/2</f>
        <v>2.05678325695465</v>
      </c>
      <c r="M929" s="0" t="n">
        <f aca="false">SQRT(K929^2+L929^2)</f>
        <v>21.6746614226498</v>
      </c>
      <c r="N929" s="0" t="n">
        <f aca="false">M929/1000+N928</f>
        <v>24.4101309028531</v>
      </c>
      <c r="O929" s="0" t="n">
        <f aca="false">M929*3.6</f>
        <v>78.0287811215392</v>
      </c>
      <c r="P929" s="0" t="n">
        <f aca="false">IF(M928*M930&lt;&gt;0,ASIN((K928*L930-K930*L928)/(M928*M930))/PI()*180/2,0)</f>
        <v>1.16336308197326</v>
      </c>
      <c r="Q929" s="0" t="n">
        <f aca="false">P929+Q928</f>
        <v>6120.30972293525</v>
      </c>
      <c r="R929" s="0" t="n">
        <f aca="false">(K930-K928)/2</f>
        <v>-0.265724792067999</v>
      </c>
      <c r="S929" s="0" t="n">
        <f aca="false">(L930-L928)/2</f>
        <v>0.416915525005038</v>
      </c>
      <c r="T929" s="0" t="n">
        <f aca="false">IF(M929&lt;&gt;0,(K929*R929+L929*S929)/M929,0)</f>
        <v>-0.22496314205081</v>
      </c>
      <c r="U929" s="0" t="n">
        <f aca="false">IF(M929&lt;&gt;0,(K929*S929-L929*R929)/M929,0)</f>
        <v>0.44024970735758</v>
      </c>
      <c r="V929" s="0" t="n">
        <f aca="false">(M930-M928)/2</f>
        <v>-0.224389357215571</v>
      </c>
      <c r="W929" s="0" t="n">
        <f aca="false">SQRT(R929^2+S929^2)</f>
        <v>0.494396824534511</v>
      </c>
      <c r="X929" s="0" t="n">
        <f aca="false">SQRT(T929^2+U929^2)</f>
        <v>0.494396824534511</v>
      </c>
      <c r="Y929" s="0" t="n">
        <f aca="false">M929/(2*PI()*P929/360)</f>
        <v>1067.4798273523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M928</f>
        <v>50.388587</v>
      </c>
      <c r="C930" s="0" t="n">
        <f aca="false">'Daten-3-Navis'!N928</f>
        <v>6.485037</v>
      </c>
      <c r="F930" s="9" t="n">
        <f aca="false">'Daten-3-Navis'!B928</f>
        <v>0.437326388888889</v>
      </c>
      <c r="G930" s="0" t="n">
        <f aca="false">'Daten-3-Navis'!I928</f>
        <v>1046</v>
      </c>
      <c r="I930" s="0" t="n">
        <f aca="false">RADIANS(C930-I$5)*J$4</f>
        <v>-2611.75583637493</v>
      </c>
      <c r="J930" s="0" t="n">
        <f aca="false">RADIANS(B930-J$5)*I$4</f>
        <v>-1807.52336175751</v>
      </c>
      <c r="K930" s="0" t="n">
        <f aca="false">(I931-I929)/2</f>
        <v>21.3288433108066</v>
      </c>
      <c r="L930" s="0" t="n">
        <f aca="false">(J931-J929)/2</f>
        <v>2.50149315042506</v>
      </c>
      <c r="M930" s="0" t="n">
        <f aca="false">SQRT(K930^2+L930^2)</f>
        <v>21.4750325950524</v>
      </c>
      <c r="N930" s="0" t="n">
        <f aca="false">M930/1000+N929</f>
        <v>24.4316059354482</v>
      </c>
      <c r="O930" s="0" t="n">
        <f aca="false">M930*3.6</f>
        <v>77.3101173421888</v>
      </c>
      <c r="P930" s="0" t="n">
        <f aca="false">IF(M929*M931&lt;&gt;0,ASIN((K929*L931-K931*L929)/(M929*M931))/PI()*180/2,0)</f>
        <v>1.3830617735808</v>
      </c>
      <c r="Q930" s="0" t="n">
        <f aca="false">P930+Q929</f>
        <v>6121.69278470883</v>
      </c>
      <c r="R930" s="0" t="n">
        <f aca="false">(K931-K929)/2</f>
        <v>-0.194864847519398</v>
      </c>
      <c r="S930" s="0" t="n">
        <f aca="false">(L931-L929)/2</f>
        <v>0.500298630006</v>
      </c>
      <c r="T930" s="0" t="n">
        <f aca="false">IF(M930&lt;&gt;0,(K930*R930+L930*S930)/M930,0)</f>
        <v>-0.135261643517488</v>
      </c>
      <c r="U930" s="0" t="n">
        <f aca="false">IF(M930&lt;&gt;0,(K930*S930-L930*R930)/M930,0)</f>
        <v>0.519591489323668</v>
      </c>
      <c r="V930" s="0" t="n">
        <f aca="false">(M931-M929)/2</f>
        <v>-0.134039459203125</v>
      </c>
      <c r="W930" s="0" t="n">
        <f aca="false">SQRT(R930^2+S930^2)</f>
        <v>0.536908770634862</v>
      </c>
      <c r="X930" s="0" t="n">
        <f aca="false">SQRT(T930^2+U930^2)</f>
        <v>0.536908770634862</v>
      </c>
      <c r="Y930" s="0" t="n">
        <f aca="false">M930/(2*PI()*P930/360)</f>
        <v>889.641197599406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M929</f>
        <v>50.388612</v>
      </c>
      <c r="C931" s="0" t="n">
        <f aca="false">'Daten-3-Navis'!N929</f>
        <v>6.485337</v>
      </c>
      <c r="F931" s="9" t="n">
        <f aca="false">'Daten-3-Navis'!B929</f>
        <v>0.437337962962963</v>
      </c>
      <c r="G931" s="0" t="n">
        <f aca="false">'Daten-3-Navis'!I929</f>
        <v>1045.6</v>
      </c>
      <c r="I931" s="0" t="n">
        <f aca="false">RADIANS(C931-I$5)*J$4</f>
        <v>-2590.49785300869</v>
      </c>
      <c r="J931" s="0" t="n">
        <f aca="false">RADIANS(B931-J$5)*I$4</f>
        <v>-1804.74392492361</v>
      </c>
      <c r="K931" s="0" t="n">
        <f aca="false">(I932-I930)/2</f>
        <v>21.187123421679</v>
      </c>
      <c r="L931" s="0" t="n">
        <f aca="false">(J932-J930)/2</f>
        <v>3.05738051696665</v>
      </c>
      <c r="M931" s="0" t="n">
        <f aca="false">SQRT(K931^2+L931^2)</f>
        <v>21.4065825042435</v>
      </c>
      <c r="N931" s="0" t="n">
        <f aca="false">M931/1000+N930</f>
        <v>24.4530125179524</v>
      </c>
      <c r="O931" s="0" t="n">
        <f aca="false">M931*3.6</f>
        <v>77.0636970152767</v>
      </c>
      <c r="P931" s="0" t="n">
        <f aca="false">IF(M930*M932&lt;&gt;0,ASIN((K930*L932-K932*L930)/(M930*M932))/PI()*180/2,0)</f>
        <v>1.51840377497468</v>
      </c>
      <c r="Q931" s="0" t="n">
        <f aca="false">P931+Q930</f>
        <v>6123.2111884838</v>
      </c>
      <c r="R931" s="0" t="n">
        <f aca="false">(K932-K930)/2</f>
        <v>-0.124004902986826</v>
      </c>
      <c r="S931" s="0" t="n">
        <f aca="false">(L932-L930)/2</f>
        <v>0.555887366739</v>
      </c>
      <c r="T931" s="0" t="n">
        <f aca="false">IF(M931&lt;&gt;0,(K931*R931+L931*S931)/M931,0)</f>
        <v>-0.0433393784176239</v>
      </c>
      <c r="U931" s="0" t="n">
        <f aca="false">IF(M931&lt;&gt;0,(K931*S931-L931*R931)/M931,0)</f>
        <v>0.567899356174284</v>
      </c>
      <c r="V931" s="0" t="n">
        <f aca="false">(M932-M930)/2</f>
        <v>-0.0433912040539326</v>
      </c>
      <c r="W931" s="0" t="n">
        <f aca="false">SQRT(R931^2+S931^2)</f>
        <v>0.569550682964029</v>
      </c>
      <c r="X931" s="0" t="n">
        <f aca="false">SQRT(T931^2+U931^2)</f>
        <v>0.569550682964029</v>
      </c>
      <c r="Y931" s="0" t="n">
        <f aca="false">M931/(2*PI()*P931/360)</f>
        <v>807.760657281163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M930</f>
        <v>50.388642</v>
      </c>
      <c r="C932" s="0" t="n">
        <f aca="false">'Daten-3-Navis'!N930</f>
        <v>6.485635</v>
      </c>
      <c r="F932" s="9" t="n">
        <f aca="false">'Daten-3-Navis'!B930</f>
        <v>0.437349537037037</v>
      </c>
      <c r="G932" s="0" t="n">
        <f aca="false">'Daten-3-Navis'!I930</f>
        <v>1042.7</v>
      </c>
      <c r="I932" s="0" t="n">
        <f aca="false">RADIANS(C932-I$5)*J$4</f>
        <v>-2569.38158953158</v>
      </c>
      <c r="J932" s="0" t="n">
        <f aca="false">RADIANS(B932-J$5)*I$4</f>
        <v>-1801.40860072357</v>
      </c>
      <c r="K932" s="0" t="n">
        <f aca="false">(I933-I931)/2</f>
        <v>21.080833504833</v>
      </c>
      <c r="L932" s="0" t="n">
        <f aca="false">(J933-J931)/2</f>
        <v>3.61326788390306</v>
      </c>
      <c r="M932" s="0" t="n">
        <f aca="false">SQRT(K932^2+L932^2)</f>
        <v>21.3882501869446</v>
      </c>
      <c r="N932" s="0" t="n">
        <f aca="false">M932/1000+N931</f>
        <v>24.4744007681394</v>
      </c>
      <c r="O932" s="0" t="n">
        <f aca="false">M932*3.6</f>
        <v>76.9977006730004</v>
      </c>
      <c r="P932" s="0" t="n">
        <f aca="false">IF(M931*M933&lt;&gt;0,ASIN((K931*L933-K933*L931)/(M931*M933))/PI()*180/2,0)</f>
        <v>1.77288763982366</v>
      </c>
      <c r="Q932" s="0" t="n">
        <f aca="false">P932+Q931</f>
        <v>6124.98407612363</v>
      </c>
      <c r="R932" s="0" t="n">
        <f aca="false">(K933-K931)/2</f>
        <v>-0.177149861394241</v>
      </c>
      <c r="S932" s="0" t="n">
        <f aca="false">(L933-L931)/2</f>
        <v>0.63927047193755</v>
      </c>
      <c r="T932" s="0" t="n">
        <f aca="false">IF(M932&lt;&gt;0,(K932*R932+L932*S932)/M932,0)</f>
        <v>-0.0666071911271321</v>
      </c>
      <c r="U932" s="0" t="n">
        <f aca="false">IF(M932&lt;&gt;0,(K932*S932-L932*R932)/M932,0)</f>
        <v>0.660009311883863</v>
      </c>
      <c r="V932" s="0" t="n">
        <f aca="false">(M933-M931)/2</f>
        <v>-0.0636629904807418</v>
      </c>
      <c r="W932" s="0" t="n">
        <f aca="false">SQRT(R932^2+S932^2)</f>
        <v>0.663361748733869</v>
      </c>
      <c r="X932" s="0" t="n">
        <f aca="false">SQRT(T932^2+U932^2)</f>
        <v>0.663361748733869</v>
      </c>
      <c r="Y932" s="0" t="n">
        <f aca="false">M932/(2*PI()*P932/360)</f>
        <v>691.2206049356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M931</f>
        <v>50.388677</v>
      </c>
      <c r="C933" s="0" t="n">
        <f aca="false">'Daten-3-Navis'!N931</f>
        <v>6.485932</v>
      </c>
      <c r="F933" s="9" t="n">
        <f aca="false">'Daten-3-Navis'!B931</f>
        <v>0.437361111111111</v>
      </c>
      <c r="G933" s="0" t="n">
        <f aca="false">'Daten-3-Navis'!I931</f>
        <v>1041.2</v>
      </c>
      <c r="I933" s="0" t="n">
        <f aca="false">RADIANS(C933-I$5)*J$4</f>
        <v>-2548.33618599902</v>
      </c>
      <c r="J933" s="0" t="n">
        <f aca="false">RADIANS(B933-J$5)*I$4</f>
        <v>-1797.51738915581</v>
      </c>
      <c r="K933" s="0" t="n">
        <f aca="false">(I934-I932)/2</f>
        <v>20.8328236988905</v>
      </c>
      <c r="L933" s="0" t="n">
        <f aca="false">(J934-J932)/2</f>
        <v>4.33592146084175</v>
      </c>
      <c r="M933" s="0" t="n">
        <f aca="false">SQRT(K933^2+L933^2)</f>
        <v>21.279256523282</v>
      </c>
      <c r="N933" s="0" t="n">
        <f aca="false">M933/1000+N932</f>
        <v>24.4956800246627</v>
      </c>
      <c r="O933" s="0" t="n">
        <f aca="false">M933*3.6</f>
        <v>76.6053234838153</v>
      </c>
      <c r="P933" s="0" t="n">
        <f aca="false">IF(M932*M934&lt;&gt;0,ASIN((K932*L934-K934*L932)/(M932*M934))/PI()*180/2,0)</f>
        <v>2.36708541355704</v>
      </c>
      <c r="Q933" s="0" t="n">
        <f aca="false">P933+Q932</f>
        <v>6127.35116153718</v>
      </c>
      <c r="R933" s="0" t="n">
        <f aca="false">(K934-K932)/2</f>
        <v>-0.301154764349803</v>
      </c>
      <c r="S933" s="0" t="n">
        <f aca="false">(L934-L932)/2</f>
        <v>0.83383105020755</v>
      </c>
      <c r="T933" s="0" t="n">
        <f aca="false">IF(M933&lt;&gt;0,(K933*R933+L933*S933)/M933,0)</f>
        <v>-0.124932850147304</v>
      </c>
      <c r="U933" s="0" t="n">
        <f aca="false">IF(M933&lt;&gt;0,(K933*S933-L933*R933)/M933,0)</f>
        <v>0.877701655082684</v>
      </c>
      <c r="V933" s="0" t="n">
        <f aca="false">(M934-M932)/2</f>
        <v>-0.119885573058296</v>
      </c>
      <c r="W933" s="0" t="n">
        <f aca="false">SQRT(R933^2+S933^2)</f>
        <v>0.88654859561155</v>
      </c>
      <c r="X933" s="0" t="n">
        <f aca="false">SQRT(T933^2+U933^2)</f>
        <v>0.88654859561155</v>
      </c>
      <c r="Y933" s="0" t="n">
        <f aca="false">M933/(2*PI()*P933/360)</f>
        <v>515.0686929071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M932</f>
        <v>50.38872</v>
      </c>
      <c r="C934" s="0" t="n">
        <f aca="false">'Daten-3-Navis'!N932</f>
        <v>6.486223</v>
      </c>
      <c r="F934" s="9" t="n">
        <f aca="false">'Daten-3-Navis'!B932</f>
        <v>0.437372685185185</v>
      </c>
      <c r="G934" s="0" t="n">
        <f aca="false">'Daten-3-Navis'!I932</f>
        <v>1040.3</v>
      </c>
      <c r="I934" s="0" t="n">
        <f aca="false">RADIANS(C934-I$5)*J$4</f>
        <v>-2527.71594213379</v>
      </c>
      <c r="J934" s="0" t="n">
        <f aca="false">RADIANS(B934-J$5)*I$4</f>
        <v>-1792.73675780189</v>
      </c>
      <c r="K934" s="0" t="n">
        <f aca="false">(I935-I933)/2</f>
        <v>20.4785239761334</v>
      </c>
      <c r="L934" s="0" t="n">
        <f aca="false">(J935-J933)/2</f>
        <v>5.28092998431816</v>
      </c>
      <c r="M934" s="0" t="n">
        <f aca="false">SQRT(K934^2+L934^2)</f>
        <v>21.148479040828</v>
      </c>
      <c r="N934" s="0" t="n">
        <f aca="false">M934/1000+N933</f>
        <v>24.5168285037035</v>
      </c>
      <c r="O934" s="0" t="n">
        <f aca="false">M934*3.6</f>
        <v>76.1345245469807</v>
      </c>
      <c r="P934" s="0" t="n">
        <f aca="false">IF(M933*M935&lt;&gt;0,ASIN((K933*L935-K935*L933)/(M933*M935))/PI()*180/2,0)</f>
        <v>2.84676265335449</v>
      </c>
      <c r="Q934" s="0" t="n">
        <f aca="false">P934+Q933</f>
        <v>6130.19792419054</v>
      </c>
      <c r="R934" s="0" t="n">
        <f aca="false">(K935-K933)/2</f>
        <v>-0.425159667321168</v>
      </c>
      <c r="S934" s="0" t="n">
        <f aca="false">(L935-L933)/2</f>
        <v>0.972802891744209</v>
      </c>
      <c r="T934" s="0" t="n">
        <f aca="false">IF(M934&lt;&gt;0,(K934*R934+L934*S934)/M934,0)</f>
        <v>-0.168775185874467</v>
      </c>
      <c r="U934" s="0" t="n">
        <f aca="false">IF(M934&lt;&gt;0,(K934*S934-L934*R934)/M934,0)</f>
        <v>1.04815129897147</v>
      </c>
      <c r="V934" s="0" t="n">
        <f aca="false">(M935-M933)/2</f>
        <v>-0.166351969233059</v>
      </c>
      <c r="W934" s="0" t="n">
        <f aca="false">SQRT(R934^2+S934^2)</f>
        <v>1.06165258390047</v>
      </c>
      <c r="X934" s="0" t="n">
        <f aca="false">SQRT(T934^2+U934^2)</f>
        <v>1.06165258390047</v>
      </c>
      <c r="Y934" s="0" t="n">
        <f aca="false">M934/(2*PI()*P934/360)</f>
        <v>425.647916496477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M933</f>
        <v>50.388772</v>
      </c>
      <c r="C935" s="0" t="n">
        <f aca="false">'Daten-3-Navis'!N933</f>
        <v>6.48651</v>
      </c>
      <c r="F935" s="9" t="n">
        <f aca="false">'Daten-3-Navis'!B933</f>
        <v>0.437384259259259</v>
      </c>
      <c r="G935" s="0" t="n">
        <f aca="false">'Daten-3-Navis'!I933</f>
        <v>1039.3</v>
      </c>
      <c r="I935" s="0" t="n">
        <f aca="false">RADIANS(C935-I$5)*J$4</f>
        <v>-2507.37913804676</v>
      </c>
      <c r="J935" s="0" t="n">
        <f aca="false">RADIANS(B935-J$5)*I$4</f>
        <v>-1786.95552918717</v>
      </c>
      <c r="K935" s="0" t="n">
        <f aca="false">(I936-I934)/2</f>
        <v>19.9825043642481</v>
      </c>
      <c r="L935" s="0" t="n">
        <f aca="false">(J936-J934)/2</f>
        <v>6.28152724433016</v>
      </c>
      <c r="M935" s="0" t="n">
        <f aca="false">SQRT(K935^2+L935^2)</f>
        <v>20.9465525848159</v>
      </c>
      <c r="N935" s="0" t="n">
        <f aca="false">M935/1000+N934</f>
        <v>24.5377750562883</v>
      </c>
      <c r="O935" s="0" t="n">
        <f aca="false">M935*3.6</f>
        <v>75.4075893053373</v>
      </c>
      <c r="P935" s="0" t="n">
        <f aca="false">IF(M934*M936&lt;&gt;0,ASIN((K934*L936-K936*L934)/(M934*M936))/PI()*180/2,0)</f>
        <v>3.49647502463614</v>
      </c>
      <c r="Q935" s="0" t="n">
        <f aca="false">P935+Q934</f>
        <v>6133.69439921518</v>
      </c>
      <c r="R935" s="0" t="n">
        <f aca="false">(K936-K934)/2</f>
        <v>-0.620024514840679</v>
      </c>
      <c r="S935" s="0" t="n">
        <f aca="false">(L936-L934)/2</f>
        <v>1.13956910174619</v>
      </c>
      <c r="T935" s="0" t="n">
        <f aca="false">IF(M935&lt;&gt;0,(K935*R935+L935*S935)/M935,0)</f>
        <v>-0.249750320161104</v>
      </c>
      <c r="U935" s="0" t="n">
        <f aca="false">IF(M935&lt;&gt;0,(K935*S935-L935*R935)/M935,0)</f>
        <v>1.2730565243686</v>
      </c>
      <c r="V935" s="0" t="n">
        <f aca="false">(M936-M934)/2</f>
        <v>-0.238941396150627</v>
      </c>
      <c r="W935" s="0" t="n">
        <f aca="false">SQRT(R935^2+S935^2)</f>
        <v>1.2973234510553</v>
      </c>
      <c r="X935" s="0" t="n">
        <f aca="false">SQRT(T935^2+U935^2)</f>
        <v>1.2973234510553</v>
      </c>
      <c r="Y935" s="0" t="n">
        <f aca="false">M935/(2*PI()*P935/360)</f>
        <v>343.24542575095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M934</f>
        <v>50.388833</v>
      </c>
      <c r="C936" s="0" t="n">
        <f aca="false">'Daten-3-Navis'!N934</f>
        <v>6.486787</v>
      </c>
      <c r="F936" s="9" t="n">
        <f aca="false">'Daten-3-Navis'!B934</f>
        <v>0.437395833333333</v>
      </c>
      <c r="G936" s="0" t="n">
        <f aca="false">'Daten-3-Navis'!I934</f>
        <v>1038.4</v>
      </c>
      <c r="I936" s="0" t="n">
        <f aca="false">RADIANS(C936-I$5)*J$4</f>
        <v>-2487.7509334053</v>
      </c>
      <c r="J936" s="0" t="n">
        <f aca="false">RADIANS(B936-J$5)*I$4</f>
        <v>-1780.17370331323</v>
      </c>
      <c r="K936" s="0" t="n">
        <f aca="false">(I937-I935)/2</f>
        <v>19.238474946452</v>
      </c>
      <c r="L936" s="0" t="n">
        <f aca="false">(J937-J935)/2</f>
        <v>7.56006818781054</v>
      </c>
      <c r="M936" s="0" t="n">
        <f aca="false">SQRT(K936^2+L936^2)</f>
        <v>20.6705962485267</v>
      </c>
      <c r="N936" s="0" t="n">
        <f aca="false">M936/1000+N935</f>
        <v>24.5584456525368</v>
      </c>
      <c r="O936" s="0" t="n">
        <f aca="false">M936*3.6</f>
        <v>74.4141464946962</v>
      </c>
      <c r="P936" s="0" t="n">
        <f aca="false">IF(M935*M937&lt;&gt;0,ASIN((K935*L937-K937*L935)/(M935*M937))/PI()*180/2,0)</f>
        <v>4.08924194417438</v>
      </c>
      <c r="Q936" s="0" t="n">
        <f aca="false">P936+Q935</f>
        <v>6137.78364115935</v>
      </c>
      <c r="R936" s="0" t="n">
        <f aca="false">(K937-K935)/2</f>
        <v>-0.779459390078159</v>
      </c>
      <c r="S936" s="0" t="n">
        <f aca="false">(L937-L935)/2</f>
        <v>1.2785409436778</v>
      </c>
      <c r="T936" s="0" t="n">
        <f aca="false">IF(M936&lt;&gt;0,(K936*R936+L936*S936)/M936,0)</f>
        <v>-0.257842259052567</v>
      </c>
      <c r="U936" s="0" t="n">
        <f aca="false">IF(M936&lt;&gt;0,(K936*S936-L936*R936)/M936,0)</f>
        <v>1.47503940791024</v>
      </c>
      <c r="V936" s="0" t="n">
        <f aca="false">(M937-M935)/2</f>
        <v>-0.2562620862287</v>
      </c>
      <c r="W936" s="0" t="n">
        <f aca="false">SQRT(R936^2+S936^2)</f>
        <v>1.49740571838147</v>
      </c>
      <c r="X936" s="0" t="n">
        <f aca="false">SQRT(T936^2+U936^2)</f>
        <v>1.49740571838147</v>
      </c>
      <c r="Y936" s="0" t="n">
        <f aca="false">M936/(2*PI()*P936/360)</f>
        <v>289.622854609218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M935</f>
        <v>50.388908</v>
      </c>
      <c r="C937" s="0" t="n">
        <f aca="false">'Daten-3-Navis'!N935</f>
        <v>6.487053</v>
      </c>
      <c r="F937" s="9" t="n">
        <f aca="false">'Daten-3-Navis'!B935</f>
        <v>0.437407407407407</v>
      </c>
      <c r="G937" s="0" t="n">
        <f aca="false">'Daten-3-Navis'!I935</f>
        <v>1036</v>
      </c>
      <c r="I937" s="0" t="n">
        <f aca="false">RADIANS(C937-I$5)*J$4</f>
        <v>-2468.90218815385</v>
      </c>
      <c r="J937" s="0" t="n">
        <f aca="false">RADIANS(B937-J$5)*I$4</f>
        <v>-1771.83539281155</v>
      </c>
      <c r="K937" s="0" t="n">
        <f aca="false">(I938-I936)/2</f>
        <v>18.4235855840918</v>
      </c>
      <c r="L937" s="0" t="n">
        <f aca="false">(J938-J936)/2</f>
        <v>8.83860913168576</v>
      </c>
      <c r="M937" s="0" t="n">
        <f aca="false">SQRT(K937^2+L937^2)</f>
        <v>20.4340284123585</v>
      </c>
      <c r="N937" s="0" t="n">
        <f aca="false">M937/1000+N936</f>
        <v>24.5788796809492</v>
      </c>
      <c r="O937" s="0" t="n">
        <f aca="false">M937*3.6</f>
        <v>73.5625022844907</v>
      </c>
      <c r="P937" s="0" t="n">
        <f aca="false">IF(M936*M938&lt;&gt;0,ASIN((K936*L938-K938*L936)/(M936*M938))/PI()*180/2,0)</f>
        <v>3.61490673148246</v>
      </c>
      <c r="Q937" s="0" t="n">
        <f aca="false">P937+Q936</f>
        <v>6141.39854789083</v>
      </c>
      <c r="R937" s="0" t="n">
        <f aca="false">(K938-K936)/2</f>
        <v>-0.779459390109651</v>
      </c>
      <c r="S937" s="0" t="n">
        <f aca="false">(L938-L936)/2</f>
        <v>1.05618599694253</v>
      </c>
      <c r="T937" s="0" t="n">
        <f aca="false">IF(M937&lt;&gt;0,(K937*R937+L937*S937)/M937,0)</f>
        <v>-0.245924175315085</v>
      </c>
      <c r="U937" s="0" t="n">
        <f aca="false">IF(M937&lt;&gt;0,(K937*S937-L937*R937)/M937,0)</f>
        <v>1.28942122712603</v>
      </c>
      <c r="V937" s="0" t="n">
        <f aca="false">(M938-M936)/2</f>
        <v>-0.259053718441107</v>
      </c>
      <c r="W937" s="0" t="n">
        <f aca="false">SQRT(R937^2+S937^2)</f>
        <v>1.31266362826415</v>
      </c>
      <c r="X937" s="0" t="n">
        <f aca="false">SQRT(T937^2+U937^2)</f>
        <v>1.31266362826415</v>
      </c>
      <c r="Y937" s="0" t="n">
        <f aca="false">M937/(2*PI()*P937/360)</f>
        <v>323.87656817868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M936</f>
        <v>50.388992</v>
      </c>
      <c r="C938" s="0" t="n">
        <f aca="false">'Daten-3-Navis'!N936</f>
        <v>6.487307</v>
      </c>
      <c r="F938" s="9" t="n">
        <f aca="false">'Daten-3-Navis'!B936</f>
        <v>0.437418981481482</v>
      </c>
      <c r="G938" s="0" t="n">
        <f aca="false">'Daten-3-Navis'!I936</f>
        <v>1035</v>
      </c>
      <c r="I938" s="0" t="n">
        <f aca="false">RADIANS(C938-I$5)*J$4</f>
        <v>-2450.90376223711</v>
      </c>
      <c r="J938" s="0" t="n">
        <f aca="false">RADIANS(B938-J$5)*I$4</f>
        <v>-1762.49648504986</v>
      </c>
      <c r="K938" s="0" t="n">
        <f aca="false">(I939-I937)/2</f>
        <v>17.6795561662327</v>
      </c>
      <c r="L938" s="0" t="n">
        <f aca="false">(J939-J937)/2</f>
        <v>9.67244018169561</v>
      </c>
      <c r="M938" s="0" t="n">
        <f aca="false">SQRT(K938^2+L938^2)</f>
        <v>20.1524888116445</v>
      </c>
      <c r="N938" s="0" t="n">
        <f aca="false">M938/1000+N937</f>
        <v>24.5990321697608</v>
      </c>
      <c r="O938" s="0" t="n">
        <f aca="false">M938*3.6</f>
        <v>72.5489597219202</v>
      </c>
      <c r="P938" s="0" t="n">
        <f aca="false">IF(M937*M939&lt;&gt;0,ASIN((K937*L939-K939*L937)/(M937*M939))/PI()*180/2,0)</f>
        <v>2.73993263555807</v>
      </c>
      <c r="Q938" s="0" t="n">
        <f aca="false">P938+Q937</f>
        <v>6144.13848052639</v>
      </c>
      <c r="R938" s="0" t="n">
        <f aca="false">(K939-K937)/2</f>
        <v>-0.690884459420317</v>
      </c>
      <c r="S938" s="0" t="n">
        <f aca="false">(L939-L937)/2</f>
        <v>0.722653576543621</v>
      </c>
      <c r="T938" s="0" t="n">
        <f aca="false">IF(M938&lt;&gt;0,(K938*R938+L938*S938)/M938,0)</f>
        <v>-0.25925865347576</v>
      </c>
      <c r="U938" s="0" t="n">
        <f aca="false">IF(M938&lt;&gt;0,(K938*S938-L938*R938)/M938,0)</f>
        <v>0.965574688233762</v>
      </c>
      <c r="V938" s="0" t="n">
        <f aca="false">(M939-M937)/2</f>
        <v>-0.264847992180259</v>
      </c>
      <c r="W938" s="0" t="n">
        <f aca="false">SQRT(R938^2+S938^2)</f>
        <v>0.999774738608549</v>
      </c>
      <c r="X938" s="0" t="n">
        <f aca="false">SQRT(T938^2+U938^2)</f>
        <v>0.999774738608549</v>
      </c>
      <c r="Y938" s="0" t="n">
        <f aca="false">M938/(2*PI()*P938/360)</f>
        <v>421.416402946221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M937</f>
        <v>50.389082</v>
      </c>
      <c r="C939" s="0" t="n">
        <f aca="false">'Daten-3-Navis'!N937</f>
        <v>6.487552</v>
      </c>
      <c r="F939" s="9" t="n">
        <f aca="false">'Daten-3-Navis'!B937</f>
        <v>0.437430555555556</v>
      </c>
      <c r="G939" s="0" t="n">
        <f aca="false">'Daten-3-Navis'!I937</f>
        <v>1034.5</v>
      </c>
      <c r="I939" s="0" t="n">
        <f aca="false">RADIANS(C939-I$5)*J$4</f>
        <v>-2433.54307582139</v>
      </c>
      <c r="J939" s="0" t="n">
        <f aca="false">RADIANS(B939-J$5)*I$4</f>
        <v>-1752.49051244816</v>
      </c>
      <c r="K939" s="0" t="n">
        <f aca="false">(I940-I938)/2</f>
        <v>17.0418166652512</v>
      </c>
      <c r="L939" s="0" t="n">
        <f aca="false">(J940-J938)/2</f>
        <v>10.283916284773</v>
      </c>
      <c r="M939" s="0" t="n">
        <f aca="false">SQRT(K939^2+L939^2)</f>
        <v>19.904332427998</v>
      </c>
      <c r="N939" s="0" t="n">
        <f aca="false">M939/1000+N938</f>
        <v>24.6189365021888</v>
      </c>
      <c r="O939" s="0" t="n">
        <f aca="false">M939*3.6</f>
        <v>71.6555967407928</v>
      </c>
      <c r="P939" s="0" t="n">
        <f aca="false">IF(M938*M940&lt;&gt;0,ASIN((K938*L940-K940*L938)/(M938*M940))/PI()*180/2,0)</f>
        <v>1.97483848252867</v>
      </c>
      <c r="Q939" s="0" t="n">
        <f aca="false">P939+Q938</f>
        <v>6146.11331900892</v>
      </c>
      <c r="R939" s="0" t="n">
        <f aca="false">(K940-K938)/2</f>
        <v>-0.549164570292192</v>
      </c>
      <c r="S939" s="0" t="n">
        <f aca="false">(L940-L938)/2</f>
        <v>0.472504261738095</v>
      </c>
      <c r="T939" s="0" t="n">
        <f aca="false">IF(M939&lt;&gt;0,(K939*R939+L939*S939)/M939,0)</f>
        <v>-0.226059711891102</v>
      </c>
      <c r="U939" s="0" t="n">
        <f aca="false">IF(M939&lt;&gt;0,(K939*S939-L939*R939)/M939,0)</f>
        <v>0.688287010835292</v>
      </c>
      <c r="V939" s="0" t="n">
        <f aca="false">(M940-M938)/2</f>
        <v>-0.231609995608673</v>
      </c>
      <c r="W939" s="0" t="n">
        <f aca="false">SQRT(R939^2+S939^2)</f>
        <v>0.724459800558229</v>
      </c>
      <c r="X939" s="0" t="n">
        <f aca="false">SQRT(T939^2+U939^2)</f>
        <v>0.724459800558229</v>
      </c>
      <c r="Y939" s="0" t="n">
        <f aca="false">M939/(2*PI()*P939/360)</f>
        <v>577.482286394077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M938</f>
        <v>50.389177</v>
      </c>
      <c r="C940" s="0" t="n">
        <f aca="false">'Daten-3-Navis'!N938</f>
        <v>6.487788</v>
      </c>
      <c r="F940" s="9" t="n">
        <f aca="false">'Daten-3-Navis'!B938</f>
        <v>0.43744212962963</v>
      </c>
      <c r="G940" s="0" t="n">
        <f aca="false">'Daten-3-Navis'!I938</f>
        <v>1034</v>
      </c>
      <c r="I940" s="0" t="n">
        <f aca="false">RADIANS(C940-I$5)*J$4</f>
        <v>-2416.82012890661</v>
      </c>
      <c r="J940" s="0" t="n">
        <f aca="false">RADIANS(B940-J$5)*I$4</f>
        <v>-1741.92865248031</v>
      </c>
      <c r="K940" s="0" t="n">
        <f aca="false">(I941-I939)/2</f>
        <v>16.5812270256483</v>
      </c>
      <c r="L940" s="0" t="n">
        <f aca="false">(J941-J939)/2</f>
        <v>10.6174487051718</v>
      </c>
      <c r="M940" s="0" t="n">
        <f aca="false">SQRT(K940^2+L940^2)</f>
        <v>19.6892688204272</v>
      </c>
      <c r="N940" s="0" t="n">
        <f aca="false">M940/1000+N939</f>
        <v>24.6386257710093</v>
      </c>
      <c r="O940" s="0" t="n">
        <f aca="false">M940*3.6</f>
        <v>70.8813677535378</v>
      </c>
      <c r="P940" s="0" t="n">
        <f aca="false">IF(M939*M941&lt;&gt;0,ASIN((K939*L941-K941*L939)/(M939*M941))/PI()*180/2,0)</f>
        <v>1.2596364114048</v>
      </c>
      <c r="Q940" s="0" t="n">
        <f aca="false">P940+Q939</f>
        <v>6147.37295542033</v>
      </c>
      <c r="R940" s="0" t="n">
        <f aca="false">(K941-K939)/2</f>
        <v>-0.372014708913753</v>
      </c>
      <c r="S940" s="0" t="n">
        <f aca="false">(L941-L939)/2</f>
        <v>0.277943683665796</v>
      </c>
      <c r="T940" s="0" t="n">
        <f aca="false">IF(M940&lt;&gt;0,(K940*R940+L940*S940)/M940,0)</f>
        <v>-0.163409193631068</v>
      </c>
      <c r="U940" s="0" t="n">
        <f aca="false">IF(M940&lt;&gt;0,(K940*S940-L940*R940)/M940,0)</f>
        <v>0.434678122723862</v>
      </c>
      <c r="V940" s="0" t="n">
        <f aca="false">(M941-M939)/2</f>
        <v>-0.165450570095954</v>
      </c>
      <c r="W940" s="0" t="n">
        <f aca="false">SQRT(R940^2+S940^2)</f>
        <v>0.46437876236742</v>
      </c>
      <c r="X940" s="0" t="n">
        <f aca="false">SQRT(T940^2+U940^2)</f>
        <v>0.46437876236742</v>
      </c>
      <c r="Y940" s="0" t="n">
        <f aca="false">M940/(2*PI()*P940/360)</f>
        <v>895.585420439605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M939</f>
        <v>50.389273</v>
      </c>
      <c r="C941" s="0" t="n">
        <f aca="false">'Daten-3-Navis'!N939</f>
        <v>6.48802</v>
      </c>
      <c r="F941" s="9" t="n">
        <f aca="false">'Daten-3-Navis'!B939</f>
        <v>0.437453703703704</v>
      </c>
      <c r="G941" s="0" t="n">
        <f aca="false">'Daten-3-Navis'!I939</f>
        <v>1033.5</v>
      </c>
      <c r="I941" s="0" t="n">
        <f aca="false">RADIANS(C941-I$5)*J$4</f>
        <v>-2400.38062177009</v>
      </c>
      <c r="J941" s="0" t="n">
        <f aca="false">RADIANS(B941-J$5)*I$4</f>
        <v>-1731.25561503782</v>
      </c>
      <c r="K941" s="0" t="n">
        <f aca="false">(I942-I940)/2</f>
        <v>16.2977872474237</v>
      </c>
      <c r="L941" s="0" t="n">
        <f aca="false">(J942-J940)/2</f>
        <v>10.8398036521046</v>
      </c>
      <c r="M941" s="0" t="n">
        <f aca="false">SQRT(K941^2+L941^2)</f>
        <v>19.5734312878061</v>
      </c>
      <c r="N941" s="0" t="n">
        <f aca="false">M941/1000+N940</f>
        <v>24.6581992022971</v>
      </c>
      <c r="O941" s="0" t="n">
        <f aca="false">M941*3.6</f>
        <v>70.4643526361019</v>
      </c>
      <c r="P941" s="0" t="n">
        <f aca="false">IF(M940*M942&lt;&gt;0,ASIN((K940*L942-K942*L940)/(M940*M942))/PI()*180/2,0)</f>
        <v>1.06858270270093</v>
      </c>
      <c r="Q941" s="0" t="n">
        <f aca="false">P941+Q940</f>
        <v>6148.44153812303</v>
      </c>
      <c r="R941" s="0" t="n">
        <f aca="false">(K942-K940)/2</f>
        <v>-0.283439778209072</v>
      </c>
      <c r="S941" s="0" t="n">
        <f aca="false">(L942-L940)/2</f>
        <v>0.250149315003114</v>
      </c>
      <c r="T941" s="0" t="n">
        <f aca="false">IF(M941&lt;&gt;0,(K941*R941+L941*S941)/M941,0)</f>
        <v>-0.0974725236629699</v>
      </c>
      <c r="U941" s="0" t="n">
        <f aca="false">IF(M941&lt;&gt;0,(K941*S941-L941*R941)/M941,0)</f>
        <v>0.365255930545291</v>
      </c>
      <c r="V941" s="0" t="n">
        <f aca="false">(M942-M940)/2</f>
        <v>-0.0970240533864057</v>
      </c>
      <c r="W941" s="0" t="n">
        <f aca="false">SQRT(R941^2+S941^2)</f>
        <v>0.378038077007773</v>
      </c>
      <c r="X941" s="0" t="n">
        <f aca="false">SQRT(T941^2+U941^2)</f>
        <v>0.378038077007773</v>
      </c>
      <c r="Y941" s="0" t="n">
        <f aca="false">M941/(2*PI()*P941/360)</f>
        <v>1049.4976201149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M940</f>
        <v>50.389372</v>
      </c>
      <c r="C942" s="0" t="n">
        <f aca="false">'Daten-3-Navis'!N940</f>
        <v>6.488248</v>
      </c>
      <c r="F942" s="9" t="n">
        <f aca="false">'Daten-3-Navis'!B940</f>
        <v>0.437465277777778</v>
      </c>
      <c r="G942" s="0" t="n">
        <f aca="false">'Daten-3-Navis'!I940</f>
        <v>1031.6</v>
      </c>
      <c r="I942" s="0" t="n">
        <f aca="false">RADIANS(C942-I$5)*J$4</f>
        <v>-2384.22455441177</v>
      </c>
      <c r="J942" s="0" t="n">
        <f aca="false">RADIANS(B942-J$5)*I$4</f>
        <v>-1720.2490451761</v>
      </c>
      <c r="K942" s="0" t="n">
        <f aca="false">(I943-I941)/2</f>
        <v>16.0143474692302</v>
      </c>
      <c r="L942" s="0" t="n">
        <f aca="false">(J943-J941)/2</f>
        <v>11.117747335178</v>
      </c>
      <c r="M942" s="0" t="n">
        <f aca="false">SQRT(K942^2+L942^2)</f>
        <v>19.4952207136543</v>
      </c>
      <c r="N942" s="0" t="n">
        <f aca="false">M942/1000+N941</f>
        <v>24.6776944230107</v>
      </c>
      <c r="O942" s="0" t="n">
        <f aca="false">M942*3.6</f>
        <v>70.1827945691557</v>
      </c>
      <c r="P942" s="0" t="n">
        <f aca="false">IF(M941*M943&lt;&gt;0,ASIN((K941*L943-K943*L941)/(M941*M943))/PI()*180/2,0)</f>
        <v>1.14593408617804</v>
      </c>
      <c r="Q942" s="0" t="n">
        <f aca="false">P942+Q941</f>
        <v>6149.5874722092</v>
      </c>
      <c r="R942" s="0" t="n">
        <f aca="false">(K943-K941)/2</f>
        <v>-0.283439778193156</v>
      </c>
      <c r="S942" s="0" t="n">
        <f aca="false">(L943-L941)/2</f>
        <v>0.277943683270792</v>
      </c>
      <c r="T942" s="0" t="n">
        <f aca="false">IF(M942&lt;&gt;0,(K942*R942+L942*S942)/M942,0)</f>
        <v>-0.0743256756030699</v>
      </c>
      <c r="U942" s="0" t="n">
        <f aca="false">IF(M942&lt;&gt;0,(K942*S942-L942*R942)/M942,0)</f>
        <v>0.389957039785752</v>
      </c>
      <c r="V942" s="0" t="n">
        <f aca="false">(M943-M941)/2</f>
        <v>-0.0743108106962858</v>
      </c>
      <c r="W942" s="0" t="n">
        <f aca="false">SQRT(R942^2+S942^2)</f>
        <v>0.39697707607911</v>
      </c>
      <c r="X942" s="0" t="n">
        <f aca="false">SQRT(T942^2+U942^2)</f>
        <v>0.39697707607911</v>
      </c>
      <c r="Y942" s="0" t="n">
        <f aca="false">M942/(2*PI()*P942/360)</f>
        <v>974.745302580057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M941</f>
        <v>50.389473</v>
      </c>
      <c r="C943" s="0" t="n">
        <f aca="false">'Daten-3-Navis'!N941</f>
        <v>6.488472</v>
      </c>
      <c r="F943" s="9" t="n">
        <f aca="false">'Daten-3-Navis'!B941</f>
        <v>0.437476851851852</v>
      </c>
      <c r="G943" s="0" t="n">
        <f aca="false">'Daten-3-Navis'!I941</f>
        <v>1031.2</v>
      </c>
      <c r="I943" s="0" t="n">
        <f aca="false">RADIANS(C943-I$5)*J$4</f>
        <v>-2368.35192683163</v>
      </c>
      <c r="J943" s="0" t="n">
        <f aca="false">RADIANS(B943-J$5)*I$4</f>
        <v>-1709.02012036746</v>
      </c>
      <c r="K943" s="0" t="n">
        <f aca="false">(I944-I942)/2</f>
        <v>15.7309076910374</v>
      </c>
      <c r="L943" s="0" t="n">
        <f aca="false">(J944-J942)/2</f>
        <v>11.3956910186462</v>
      </c>
      <c r="M943" s="0" t="n">
        <f aca="false">SQRT(K943^2+L943^2)</f>
        <v>19.4248096664135</v>
      </c>
      <c r="N943" s="0" t="n">
        <f aca="false">M943/1000+N942</f>
        <v>24.6971192326771</v>
      </c>
      <c r="O943" s="0" t="n">
        <f aca="false">M943*3.6</f>
        <v>69.9293147990886</v>
      </c>
      <c r="P943" s="0" t="n">
        <f aca="false">IF(M942*M944&lt;&gt;0,ASIN((K942*L944-K944*L942)/(M942*M944))/PI()*180/2,0)</f>
        <v>1.44672040051881</v>
      </c>
      <c r="Q943" s="0" t="n">
        <f aca="false">P943+Q942</f>
        <v>6151.03419260972</v>
      </c>
      <c r="R943" s="0" t="n">
        <f aca="false">(K944-K942)/2</f>
        <v>-0.30115476434969</v>
      </c>
      <c r="S943" s="0" t="n">
        <f aca="false">(L944-L942)/2</f>
        <v>0.38912115673719</v>
      </c>
      <c r="T943" s="0" t="n">
        <f aca="false">IF(M943&lt;&gt;0,(K943*R943+L943*S943)/M943,0)</f>
        <v>-0.015605472224009</v>
      </c>
      <c r="U943" s="0" t="n">
        <f aca="false">IF(M943&lt;&gt;0,(K943*S943-L943*R943)/M943,0)</f>
        <v>0.49179867420284</v>
      </c>
      <c r="V943" s="0" t="n">
        <f aca="false">(M944-M942)/2</f>
        <v>-0.0130651286050778</v>
      </c>
      <c r="W943" s="0" t="n">
        <f aca="false">SQRT(R943^2+S943^2)</f>
        <v>0.492046203837613</v>
      </c>
      <c r="X943" s="0" t="n">
        <f aca="false">SQRT(T943^2+U943^2)</f>
        <v>0.492046203837613</v>
      </c>
      <c r="Y943" s="0" t="n">
        <f aca="false">M943/(2*PI()*P943/360)</f>
        <v>769.298346336511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M942</f>
        <v>50.389577</v>
      </c>
      <c r="C944" s="0" t="n">
        <f aca="false">'Daten-3-Navis'!N942</f>
        <v>6.488692</v>
      </c>
      <c r="F944" s="9" t="n">
        <f aca="false">'Daten-3-Navis'!B942</f>
        <v>0.437488425925926</v>
      </c>
      <c r="G944" s="0" t="n">
        <f aca="false">'Daten-3-Navis'!I942</f>
        <v>1030.2</v>
      </c>
      <c r="I944" s="0" t="n">
        <f aca="false">RADIANS(C944-I$5)*J$4</f>
        <v>-2352.76273902969</v>
      </c>
      <c r="J944" s="0" t="n">
        <f aca="false">RADIANS(B944-J$5)*I$4</f>
        <v>-1697.45766313881</v>
      </c>
      <c r="K944" s="0" t="n">
        <f aca="false">(I945-I943)/2</f>
        <v>15.4120379405308</v>
      </c>
      <c r="L944" s="0" t="n">
        <f aca="false">(J945-J943)/2</f>
        <v>11.8959896486524</v>
      </c>
      <c r="M944" s="0" t="n">
        <f aca="false">SQRT(K944^2+L944^2)</f>
        <v>19.4690904564442</v>
      </c>
      <c r="N944" s="0" t="n">
        <f aca="false">M944/1000+N943</f>
        <v>24.7165883231336</v>
      </c>
      <c r="O944" s="0" t="n">
        <f aca="false">M944*3.6</f>
        <v>70.0887256431991</v>
      </c>
      <c r="P944" s="0" t="n">
        <f aca="false">IF(M943*M945&lt;&gt;0,ASIN((K943*L945-K945*L943)/(M943*M945))/PI()*180/2,0)</f>
        <v>1.89703282177166</v>
      </c>
      <c r="Q944" s="0" t="n">
        <f aca="false">P944+Q943</f>
        <v>6152.9312254315</v>
      </c>
      <c r="R944" s="0" t="n">
        <f aca="false">(K945-K943)/2</f>
        <v>-0.336584736647524</v>
      </c>
      <c r="S944" s="0" t="n">
        <f aca="false">(L945-L943)/2</f>
        <v>0.555887366739228</v>
      </c>
      <c r="T944" s="0" t="n">
        <f aca="false">IF(M944&lt;&gt;0,(K944*R944+L944*S944)/M944,0)</f>
        <v>0.0732121324475894</v>
      </c>
      <c r="U944" s="0" t="n">
        <f aca="false">IF(M944&lt;&gt;0,(K944*S944-L944*R944)/M944,0)</f>
        <v>0.645708938382327</v>
      </c>
      <c r="V944" s="0" t="n">
        <f aca="false">(M945-M943)/2</f>
        <v>0.0749873089145083</v>
      </c>
      <c r="W944" s="0" t="n">
        <f aca="false">SQRT(R944^2+S944^2)</f>
        <v>0.649846173678322</v>
      </c>
      <c r="X944" s="0" t="n">
        <f aca="false">SQRT(T944^2+U944^2)</f>
        <v>0.649846173678322</v>
      </c>
      <c r="Y944" s="0" t="n">
        <f aca="false">M944/(2*PI()*P944/360)</f>
        <v>588.021831415076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M943</f>
        <v>50.389687</v>
      </c>
      <c r="C945" s="0" t="n">
        <f aca="false">'Daten-3-Navis'!N943</f>
        <v>6.488907</v>
      </c>
      <c r="F945" s="9" t="n">
        <f aca="false">'Daten-3-Navis'!B943</f>
        <v>0.4375</v>
      </c>
      <c r="G945" s="0" t="n">
        <f aca="false">'Daten-3-Navis'!I943</f>
        <v>1028.3</v>
      </c>
      <c r="I945" s="0" t="n">
        <f aca="false">RADIANS(C945-I$5)*J$4</f>
        <v>-2337.52785095057</v>
      </c>
      <c r="J945" s="0" t="n">
        <f aca="false">RADIANS(B945-J$5)*I$4</f>
        <v>-1685.22814107016</v>
      </c>
      <c r="K945" s="0" t="n">
        <f aca="false">(I946-I944)/2</f>
        <v>15.0577382177423</v>
      </c>
      <c r="L945" s="0" t="n">
        <f aca="false">(J946-J944)/2</f>
        <v>12.5074657521246</v>
      </c>
      <c r="M945" s="0" t="n">
        <f aca="false">SQRT(K945^2+L945^2)</f>
        <v>19.5747842842425</v>
      </c>
      <c r="N945" s="0" t="n">
        <f aca="false">M945/1000+N944</f>
        <v>24.7361631074178</v>
      </c>
      <c r="O945" s="0" t="n">
        <f aca="false">M945*3.6</f>
        <v>70.4692234232731</v>
      </c>
      <c r="P945" s="0" t="n">
        <f aca="false">IF(M944*M946&lt;&gt;0,ASIN((K944*L946-K946*L944)/(M944*M946))/PI()*180/2,0)</f>
        <v>1.9361663502789</v>
      </c>
      <c r="Q945" s="0" t="n">
        <f aca="false">P945+Q944</f>
        <v>6154.86739178177</v>
      </c>
      <c r="R945" s="0" t="n">
        <f aca="false">(K946-K944)/2</f>
        <v>-0.301154764365606</v>
      </c>
      <c r="S945" s="0" t="n">
        <f aca="false">(L946-L944)/2</f>
        <v>0.611476103472228</v>
      </c>
      <c r="T945" s="0" t="n">
        <f aca="false">IF(M945&lt;&gt;0,(K945*R945+L945*S945)/M945,0)</f>
        <v>0.159046800841862</v>
      </c>
      <c r="U945" s="0" t="n">
        <f aca="false">IF(M945&lt;&gt;0,(K945*S945-L945*R945)/M945,0)</f>
        <v>0.662798108295167</v>
      </c>
      <c r="V945" s="0" t="n">
        <f aca="false">(M946-M944)/2</f>
        <v>0.157809029508915</v>
      </c>
      <c r="W945" s="0" t="n">
        <f aca="false">SQRT(R945^2+S945^2)</f>
        <v>0.681613686201856</v>
      </c>
      <c r="X945" s="0" t="n">
        <f aca="false">SQRT(T945^2+U945^2)</f>
        <v>0.681613686201856</v>
      </c>
      <c r="Y945" s="0" t="n">
        <f aca="false">M945/(2*PI()*P945/360)</f>
        <v>579.26454728673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M944</f>
        <v>50.389802</v>
      </c>
      <c r="C946" s="0" t="n">
        <f aca="false">'Daten-3-Navis'!N944</f>
        <v>6.489117</v>
      </c>
      <c r="F946" s="9" t="n">
        <f aca="false">'Daten-3-Navis'!B944</f>
        <v>0.437511574074074</v>
      </c>
      <c r="G946" s="0" t="n">
        <f aca="false">'Daten-3-Navis'!I944</f>
        <v>1025.4</v>
      </c>
      <c r="I946" s="0" t="n">
        <f aca="false">RADIANS(C946-I$5)*J$4</f>
        <v>-2322.64726259421</v>
      </c>
      <c r="J946" s="0" t="n">
        <f aca="false">RADIANS(B946-J$5)*I$4</f>
        <v>-1672.44273163456</v>
      </c>
      <c r="K946" s="0" t="n">
        <f aca="false">(I947-I945)/2</f>
        <v>14.8097284117996</v>
      </c>
      <c r="L946" s="0" t="n">
        <f aca="false">(J947-J945)/2</f>
        <v>13.1189418555969</v>
      </c>
      <c r="M946" s="0" t="n">
        <f aca="false">SQRT(K946^2+L946^2)</f>
        <v>19.784708515462</v>
      </c>
      <c r="N946" s="0" t="n">
        <f aca="false">M946/1000+N945</f>
        <v>24.7559478159333</v>
      </c>
      <c r="O946" s="0" t="n">
        <f aca="false">M946*3.6</f>
        <v>71.2249506556633</v>
      </c>
      <c r="P946" s="0" t="n">
        <f aca="false">IF(M945*M947&lt;&gt;0,ASIN((K945*L947-K947*L945)/(M945*M947))/PI()*180/2,0)</f>
        <v>1.42977618068932</v>
      </c>
      <c r="Q946" s="0" t="n">
        <f aca="false">P946+Q945</f>
        <v>6156.29716796246</v>
      </c>
      <c r="R946" s="0" t="n">
        <f aca="false">(K947-K945)/2</f>
        <v>-0.177149861394355</v>
      </c>
      <c r="S946" s="0" t="n">
        <f aca="false">(L947-L945)/2</f>
        <v>0.500298630006057</v>
      </c>
      <c r="T946" s="0" t="n">
        <f aca="false">IF(M946&lt;&gt;0,(K946*R946+L946*S946)/M946,0)</f>
        <v>0.199135979130895</v>
      </c>
      <c r="U946" s="0" t="n">
        <f aca="false">IF(M946&lt;&gt;0,(K946*S946-L946*R946)/M946,0)</f>
        <v>0.491961029344354</v>
      </c>
      <c r="V946" s="0" t="n">
        <f aca="false">(M947-M945)/2</f>
        <v>0.195829656410769</v>
      </c>
      <c r="W946" s="0" t="n">
        <f aca="false">SQRT(R946^2+S946^2)</f>
        <v>0.53073608561881</v>
      </c>
      <c r="X946" s="0" t="n">
        <f aca="false">SQRT(T946^2+U946^2)</f>
        <v>0.53073608561881</v>
      </c>
      <c r="Y946" s="0" t="n">
        <f aca="false">M946/(2*PI()*P946/360)</f>
        <v>792.837586849428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M945</f>
        <v>50.389923</v>
      </c>
      <c r="C947" s="0" t="n">
        <f aca="false">'Daten-3-Navis'!N945</f>
        <v>6.489325</v>
      </c>
      <c r="F947" s="9" t="n">
        <f aca="false">'Daten-3-Navis'!B945</f>
        <v>0.437523148148148</v>
      </c>
      <c r="G947" s="0" t="n">
        <f aca="false">'Daten-3-Navis'!I945</f>
        <v>1023.5</v>
      </c>
      <c r="I947" s="0" t="n">
        <f aca="false">RADIANS(C947-I$5)*J$4</f>
        <v>-2307.90839412697</v>
      </c>
      <c r="J947" s="0" t="n">
        <f aca="false">RADIANS(B947-J$5)*I$4</f>
        <v>-1658.99025735896</v>
      </c>
      <c r="K947" s="0" t="n">
        <f aca="false">(I948-I946)/2</f>
        <v>14.7034384949536</v>
      </c>
      <c r="L947" s="0" t="n">
        <f aca="false">(J948-J946)/2</f>
        <v>13.5080630121367</v>
      </c>
      <c r="M947" s="0" t="n">
        <f aca="false">SQRT(K947^2+L947^2)</f>
        <v>19.9664435970641</v>
      </c>
      <c r="N947" s="0" t="n">
        <f aca="false">M947/1000+N946</f>
        <v>24.7759142595303</v>
      </c>
      <c r="O947" s="0" t="n">
        <f aca="false">M947*3.6</f>
        <v>71.8791969494307</v>
      </c>
      <c r="P947" s="0" t="n">
        <f aca="false">IF(M946*M948&lt;&gt;0,ASIN((K946*L948-K948*L946)/(M946*M948))/PI()*180/2,0)</f>
        <v>0.971282899430247</v>
      </c>
      <c r="Q947" s="0" t="n">
        <f aca="false">P947+Q946</f>
        <v>6157.26845086189</v>
      </c>
      <c r="R947" s="0" t="n">
        <f aca="false">(K948-K946)/2</f>
        <v>-0.106289916829951</v>
      </c>
      <c r="S947" s="0" t="n">
        <f aca="false">(L948-L946)/2</f>
        <v>0.361326788271811</v>
      </c>
      <c r="T947" s="0" t="n">
        <f aca="false">IF(M947&lt;&gt;0,(K947*R947+L947*S947)/M947,0)</f>
        <v>0.166178706441921</v>
      </c>
      <c r="U947" s="0" t="n">
        <f aca="false">IF(M947&lt;&gt;0,(K947*S947-L947*R947)/M947,0)</f>
        <v>0.337992946476446</v>
      </c>
      <c r="V947" s="0" t="n">
        <f aca="false">(M948-M946)/2</f>
        <v>0.165807983942889</v>
      </c>
      <c r="W947" s="0" t="n">
        <f aca="false">SQRT(R947^2+S947^2)</f>
        <v>0.376635890937839</v>
      </c>
      <c r="X947" s="0" t="n">
        <f aca="false">SQRT(T947^2+U947^2)</f>
        <v>0.376635890937839</v>
      </c>
      <c r="Y947" s="0" t="n">
        <f aca="false">M947/(2*PI()*P947/360)</f>
        <v>1177.81642266001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M946</f>
        <v>50.390045</v>
      </c>
      <c r="C948" s="0" t="n">
        <f aca="false">'Daten-3-Navis'!N946</f>
        <v>6.489532</v>
      </c>
      <c r="F948" s="9" t="n">
        <f aca="false">'Daten-3-Navis'!B946</f>
        <v>0.437534722222222</v>
      </c>
      <c r="G948" s="0" t="n">
        <f aca="false">'Daten-3-Navis'!I946</f>
        <v>1021.5</v>
      </c>
      <c r="I948" s="0" t="n">
        <f aca="false">RADIANS(C948-I$5)*J$4</f>
        <v>-2293.2403856043</v>
      </c>
      <c r="J948" s="0" t="n">
        <f aca="false">RADIANS(B948-J$5)*I$4</f>
        <v>-1645.42660561029</v>
      </c>
      <c r="K948" s="0" t="n">
        <f aca="false">(I949-I947)/2</f>
        <v>14.5971485781397</v>
      </c>
      <c r="L948" s="0" t="n">
        <f aca="false">(J949-J947)/2</f>
        <v>13.8415954321405</v>
      </c>
      <c r="M948" s="0" t="n">
        <f aca="false">SQRT(K948^2+L948^2)</f>
        <v>20.1163244833478</v>
      </c>
      <c r="N948" s="0" t="n">
        <f aca="false">M948/1000+N947</f>
        <v>24.7960305840137</v>
      </c>
      <c r="O948" s="0" t="n">
        <f aca="false">M948*3.6</f>
        <v>72.4187681400521</v>
      </c>
      <c r="P948" s="0" t="n">
        <f aca="false">IF(M947*M949&lt;&gt;0,ASIN((K947*L949-K949*L947)/(M947*M949))/PI()*180/2,0)</f>
        <v>0.588870881991208</v>
      </c>
      <c r="Q948" s="0" t="n">
        <f aca="false">P948+Q947</f>
        <v>6157.85732174388</v>
      </c>
      <c r="R948" s="0" t="n">
        <f aca="false">(K949-K947)/2</f>
        <v>-0.035429972266229</v>
      </c>
      <c r="S948" s="0" t="n">
        <f aca="false">(L949-L947)/2</f>
        <v>0.250149315002773</v>
      </c>
      <c r="T948" s="0" t="n">
        <f aca="false">IF(M948&lt;&gt;0,(K948*R948+L948*S948)/M948,0)</f>
        <v>0.146412882186506</v>
      </c>
      <c r="U948" s="0" t="n">
        <f aca="false">IF(M948&lt;&gt;0,(K948*S948-L948*R948)/M948,0)</f>
        <v>0.205896164755399</v>
      </c>
      <c r="V948" s="0" t="n">
        <f aca="false">(M949-M947)/2</f>
        <v>0.145284396007327</v>
      </c>
      <c r="W948" s="0" t="n">
        <f aca="false">SQRT(R948^2+S948^2)</f>
        <v>0.252645923638483</v>
      </c>
      <c r="X948" s="0" t="n">
        <f aca="false">SQRT(T948^2+U948^2)</f>
        <v>0.252645923638483</v>
      </c>
      <c r="Y948" s="0" t="n">
        <f aca="false">M948/(2*PI()*P948/360)</f>
        <v>1957.27200556118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M947</f>
        <v>50.390172</v>
      </c>
      <c r="C949" s="0" t="n">
        <f aca="false">'Daten-3-Navis'!N947</f>
        <v>6.489737</v>
      </c>
      <c r="F949" s="9" t="n">
        <f aca="false">'Daten-3-Navis'!B947</f>
        <v>0.437546296296296</v>
      </c>
      <c r="G949" s="0" t="n">
        <f aca="false">'Daten-3-Navis'!I947</f>
        <v>1020.6</v>
      </c>
      <c r="I949" s="0" t="n">
        <f aca="false">RADIANS(C949-I$5)*J$4</f>
        <v>-2278.71409697069</v>
      </c>
      <c r="J949" s="0" t="n">
        <f aca="false">RADIANS(B949-J$5)*I$4</f>
        <v>-1631.30706649468</v>
      </c>
      <c r="K949" s="0" t="n">
        <f aca="false">(I950-I948)/2</f>
        <v>14.6325785504212</v>
      </c>
      <c r="L949" s="0" t="n">
        <f aca="false">(J950-J948)/2</f>
        <v>14.0083616421423</v>
      </c>
      <c r="M949" s="0" t="n">
        <f aca="false">SQRT(K949^2+L949^2)</f>
        <v>20.2570123890787</v>
      </c>
      <c r="N949" s="0" t="n">
        <f aca="false">M949/1000+N948</f>
        <v>24.8162875964028</v>
      </c>
      <c r="O949" s="0" t="n">
        <f aca="false">M949*3.6</f>
        <v>72.9252446006834</v>
      </c>
      <c r="P949" s="0" t="n">
        <f aca="false">IF(M948*M950&lt;&gt;0,ASIN((K948*L950-K950*L948)/(M948*M950))/PI()*180/2,0)</f>
        <v>-0.379872697077469</v>
      </c>
      <c r="Q949" s="0" t="n">
        <f aca="false">P949+Q948</f>
        <v>6157.47744904681</v>
      </c>
      <c r="R949" s="0" t="n">
        <f aca="false">(K950-K948)/2</f>
        <v>0.106289916829951</v>
      </c>
      <c r="S949" s="0" t="n">
        <f aca="false">(L950-L948)/2</f>
        <v>-0.0833831050009053</v>
      </c>
      <c r="T949" s="0" t="n">
        <f aca="false">IF(M949&lt;&gt;0,(K949*R949+L949*S949)/M949,0)</f>
        <v>0.0191160897765633</v>
      </c>
      <c r="U949" s="0" t="n">
        <f aca="false">IF(M949&lt;&gt;0,(K949*S949-L949*R949)/M949,0)</f>
        <v>-0.13373430274602</v>
      </c>
      <c r="V949" s="0" t="n">
        <f aca="false">(M950-M948)/2</f>
        <v>0.0206398930780516</v>
      </c>
      <c r="W949" s="0" t="n">
        <f aca="false">SQRT(R949^2+S949^2)</f>
        <v>0.135093629084831</v>
      </c>
      <c r="X949" s="0" t="n">
        <f aca="false">SQRT(T949^2+U949^2)</f>
        <v>0.135093629084831</v>
      </c>
      <c r="Y949" s="0" t="n">
        <f aca="false">M949/(2*PI()*P949/360)</f>
        <v>-3055.34281449487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M948</f>
        <v>50.390297</v>
      </c>
      <c r="C950" s="0" t="n">
        <f aca="false">'Daten-3-Navis'!N948</f>
        <v>6.489945</v>
      </c>
      <c r="F950" s="9" t="n">
        <f aca="false">'Daten-3-Navis'!B948</f>
        <v>0.43755787037037</v>
      </c>
      <c r="G950" s="0" t="n">
        <f aca="false">'Daten-3-Navis'!I948</f>
        <v>1020.1</v>
      </c>
      <c r="I950" s="0" t="n">
        <f aca="false">RADIANS(C950-I$5)*J$4</f>
        <v>-2263.97522850346</v>
      </c>
      <c r="J950" s="0" t="n">
        <f aca="false">RADIANS(B950-J$5)*I$4</f>
        <v>-1617.409882326</v>
      </c>
      <c r="K950" s="0" t="n">
        <f aca="false">(I951-I949)/2</f>
        <v>14.8097284117996</v>
      </c>
      <c r="L950" s="0" t="n">
        <f aca="false">(J951-J949)/2</f>
        <v>13.6748292221387</v>
      </c>
      <c r="M950" s="0" t="n">
        <f aca="false">SQRT(K950^2+L950^2)</f>
        <v>20.1576042695039</v>
      </c>
      <c r="N950" s="0" t="n">
        <f aca="false">M950/1000+N949</f>
        <v>24.8364452006723</v>
      </c>
      <c r="O950" s="0" t="n">
        <f aca="false">M950*3.6</f>
        <v>72.567375370214</v>
      </c>
      <c r="P950" s="0" t="n">
        <f aca="false">IF(M949*M951&lt;&gt;0,ASIN((K949*L951-K951*L949)/(M949*M951))/PI()*180/2,0)</f>
        <v>-1.04596873240297</v>
      </c>
      <c r="Q950" s="0" t="n">
        <f aca="false">P950+Q949</f>
        <v>6156.4314803144</v>
      </c>
      <c r="R950" s="0" t="n">
        <f aca="false">(K951-K949)/2</f>
        <v>0.212579833676386</v>
      </c>
      <c r="S950" s="0" t="n">
        <f aca="false">(L951-L949)/2</f>
        <v>-0.305738051538469</v>
      </c>
      <c r="T950" s="0" t="n">
        <f aca="false">IF(M950&lt;&gt;0,(K950*R950+L950*S950)/M950,0)</f>
        <v>-0.051229601748234</v>
      </c>
      <c r="U950" s="0" t="n">
        <f aca="false">IF(M950&lt;&gt;0,(K950*S950-L950*R950)/M950,0)</f>
        <v>-0.36883799932916</v>
      </c>
      <c r="V950" s="0" t="n">
        <f aca="false">(M951-M949)/2</f>
        <v>-0.0511550745546554</v>
      </c>
      <c r="W950" s="0" t="n">
        <f aca="false">SQRT(R950^2+S950^2)</f>
        <v>0.372378761269248</v>
      </c>
      <c r="X950" s="0" t="n">
        <f aca="false">SQRT(T950^2+U950^2)</f>
        <v>0.372378761269248</v>
      </c>
      <c r="Y950" s="0" t="n">
        <f aca="false">M950/(2*PI()*P950/360)</f>
        <v>-1104.18754782864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M949</f>
        <v>50.390418</v>
      </c>
      <c r="C951" s="0" t="n">
        <f aca="false">'Daten-3-Navis'!N949</f>
        <v>6.490155</v>
      </c>
      <c r="F951" s="9" t="n">
        <f aca="false">'Daten-3-Navis'!B949</f>
        <v>0.437569444444444</v>
      </c>
      <c r="G951" s="0" t="n">
        <f aca="false">'Daten-3-Navis'!I949</f>
        <v>1019.6</v>
      </c>
      <c r="I951" s="0" t="n">
        <f aca="false">RADIANS(C951-I$5)*J$4</f>
        <v>-2249.09464014709</v>
      </c>
      <c r="J951" s="0" t="n">
        <f aca="false">RADIANS(B951-J$5)*I$4</f>
        <v>-1603.9574080504</v>
      </c>
      <c r="K951" s="0" t="n">
        <f aca="false">(I952-I950)/2</f>
        <v>15.0577382177739</v>
      </c>
      <c r="L951" s="0" t="n">
        <f aca="false">(J952-J950)/2</f>
        <v>13.3968855390654</v>
      </c>
      <c r="M951" s="0" t="n">
        <f aca="false">SQRT(K951^2+L951^2)</f>
        <v>20.1547022399694</v>
      </c>
      <c r="N951" s="0" t="n">
        <f aca="false">M951/1000+N950</f>
        <v>24.8565999029122</v>
      </c>
      <c r="O951" s="0" t="n">
        <f aca="false">M951*3.6</f>
        <v>72.5569280638899</v>
      </c>
      <c r="P951" s="0" t="n">
        <f aca="false">IF(M950*M952&lt;&gt;0,ASIN((K950*L952-K952*L950)/(M950*M952))/PI()*180/2,0)</f>
        <v>-1.3138335946809</v>
      </c>
      <c r="Q951" s="0" t="n">
        <f aca="false">P951+Q950</f>
        <v>6155.11764671972</v>
      </c>
      <c r="R951" s="0" t="n">
        <f aca="false">(K952-K950)/2</f>
        <v>0.354299722772907</v>
      </c>
      <c r="S951" s="0" t="n">
        <f aca="false">(L952-L950)/2</f>
        <v>-0.305738051538697</v>
      </c>
      <c r="T951" s="0" t="n">
        <f aca="false">IF(M951&lt;&gt;0,(K951*R951+L951*S951)/M951,0)</f>
        <v>0.0614752220098001</v>
      </c>
      <c r="U951" s="0" t="n">
        <f aca="false">IF(M951&lt;&gt;0,(K951*S951-L951*R951)/M951,0)</f>
        <v>-0.463923319951136</v>
      </c>
      <c r="V951" s="0" t="n">
        <f aca="false">(M952-M950)/2</f>
        <v>0.063555754335658</v>
      </c>
      <c r="W951" s="0" t="n">
        <f aca="false">SQRT(R951^2+S951^2)</f>
        <v>0.467978685108241</v>
      </c>
      <c r="X951" s="0" t="n">
        <f aca="false">SQRT(T951^2+U951^2)</f>
        <v>0.467978685108241</v>
      </c>
      <c r="Y951" s="0" t="n">
        <f aca="false">M951/(2*PI()*P951/360)</f>
        <v>-878.938840023789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M950</f>
        <v>50.390538</v>
      </c>
      <c r="C952" s="0" t="n">
        <f aca="false">'Daten-3-Navis'!N950</f>
        <v>6.49037</v>
      </c>
      <c r="F952" s="9" t="n">
        <f aca="false">'Daten-3-Navis'!B950</f>
        <v>0.437581018518519</v>
      </c>
      <c r="G952" s="0" t="n">
        <f aca="false">'Daten-3-Navis'!I950</f>
        <v>1019.6</v>
      </c>
      <c r="I952" s="0" t="n">
        <f aca="false">RADIANS(C952-I$5)*J$4</f>
        <v>-2233.85975206791</v>
      </c>
      <c r="J952" s="0" t="n">
        <f aca="false">RADIANS(B952-J$5)*I$4</f>
        <v>-1590.61611124787</v>
      </c>
      <c r="K952" s="0" t="n">
        <f aca="false">(I953-I951)/2</f>
        <v>15.5183278573454</v>
      </c>
      <c r="L952" s="0" t="n">
        <f aca="false">(J953-J951)/2</f>
        <v>13.0633531190613</v>
      </c>
      <c r="M952" s="0" t="n">
        <f aca="false">SQRT(K952^2+L952^2)</f>
        <v>20.2847157781752</v>
      </c>
      <c r="N952" s="0" t="n">
        <f aca="false">M952/1000+N951</f>
        <v>24.8768846186904</v>
      </c>
      <c r="O952" s="0" t="n">
        <f aca="false">M952*3.6</f>
        <v>73.0249768014308</v>
      </c>
      <c r="P952" s="0" t="n">
        <f aca="false">IF(M951*M953&lt;&gt;0,ASIN((K951*L953-K953*L951)/(M951*M953))/PI()*180/2,0)</f>
        <v>-1.49977416356935</v>
      </c>
      <c r="Q952" s="0" t="n">
        <f aca="false">P952+Q951</f>
        <v>6153.61787255615</v>
      </c>
      <c r="R952" s="0" t="n">
        <f aca="false">(K953-K951)/2</f>
        <v>0.53144958413543</v>
      </c>
      <c r="S952" s="0" t="n">
        <f aca="false">(L953-L951)/2</f>
        <v>-0.250149315003171</v>
      </c>
      <c r="T952" s="0" t="n">
        <f aca="false">IF(M952&lt;&gt;0,(K952*R952+L952*S952)/M952,0)</f>
        <v>0.245476451646576</v>
      </c>
      <c r="U952" s="0" t="n">
        <f aca="false">IF(M952&lt;&gt;0,(K952*S952-L952*R952)/M952,0)</f>
        <v>-0.533624073633568</v>
      </c>
      <c r="V952" s="0" t="n">
        <f aca="false">(M953-M951)/2</f>
        <v>0.244917327833067</v>
      </c>
      <c r="W952" s="0" t="n">
        <f aca="false">SQRT(R952^2+S952^2)</f>
        <v>0.587378362109362</v>
      </c>
      <c r="X952" s="0" t="n">
        <f aca="false">SQRT(T952^2+U952^2)</f>
        <v>0.587378362109362</v>
      </c>
      <c r="Y952" s="0" t="n">
        <f aca="false">M952/(2*PI()*P952/360)</f>
        <v>-774.935740955727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M951</f>
        <v>50.390653</v>
      </c>
      <c r="C953" s="0" t="n">
        <f aca="false">'Daten-3-Navis'!N951</f>
        <v>6.490593</v>
      </c>
      <c r="F953" s="9" t="n">
        <f aca="false">'Daten-3-Navis'!B951</f>
        <v>0.437592592592593</v>
      </c>
      <c r="G953" s="0" t="n">
        <f aca="false">'Daten-3-Navis'!I951</f>
        <v>1018.2</v>
      </c>
      <c r="I953" s="0" t="n">
        <f aca="false">RADIANS(C953-I$5)*J$4</f>
        <v>-2218.0579844324</v>
      </c>
      <c r="J953" s="0" t="n">
        <f aca="false">RADIANS(B953-J$5)*I$4</f>
        <v>-1577.83070181228</v>
      </c>
      <c r="K953" s="0" t="n">
        <f aca="false">(I954-I952)/2</f>
        <v>16.1206373860448</v>
      </c>
      <c r="L953" s="0" t="n">
        <f aca="false">(J954-J952)/2</f>
        <v>12.896586909059</v>
      </c>
      <c r="M953" s="0" t="n">
        <f aca="false">SQRT(K953^2+L953^2)</f>
        <v>20.6445368956355</v>
      </c>
      <c r="N953" s="0" t="n">
        <f aca="false">M953/1000+N952</f>
        <v>24.897529155586</v>
      </c>
      <c r="O953" s="0" t="n">
        <f aca="false">M953*3.6</f>
        <v>74.320332824288</v>
      </c>
      <c r="P953" s="0" t="n">
        <f aca="false">IF(M952*M954&lt;&gt;0,ASIN((K952*L954-K954*L952)/(M952*M954))/PI()*180/2,0)</f>
        <v>-1.43313746424032</v>
      </c>
      <c r="Q953" s="0" t="n">
        <f aca="false">P953+Q952</f>
        <v>6152.18473509191</v>
      </c>
      <c r="R953" s="0" t="n">
        <f aca="false">(K954-K952)/2</f>
        <v>0.6554544871384</v>
      </c>
      <c r="S953" s="0" t="n">
        <f aca="false">(L954-L952)/2</f>
        <v>-0.13897184173419</v>
      </c>
      <c r="T953" s="0" t="n">
        <f aca="false">IF(M953&lt;&gt;0,(K953*R953+L953*S953)/M953,0)</f>
        <v>0.425007435125951</v>
      </c>
      <c r="U953" s="0" t="n">
        <f aca="false">IF(M953&lt;&gt;0,(K953*S953-L953*R953)/M953,0)</f>
        <v>-0.517979186447212</v>
      </c>
      <c r="V953" s="0" t="n">
        <f aca="false">(M954-M952)/2</f>
        <v>0.425162004087156</v>
      </c>
      <c r="W953" s="0" t="n">
        <f aca="false">SQRT(R953^2+S953^2)</f>
        <v>0.670025191694204</v>
      </c>
      <c r="X953" s="0" t="n">
        <f aca="false">SQRT(T953^2+U953^2)</f>
        <v>0.670025191694204</v>
      </c>
      <c r="Y953" s="0" t="n">
        <f aca="false">M953/(2*PI()*P953/360)</f>
        <v>-825.353368840324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M952</f>
        <v>50.39077</v>
      </c>
      <c r="C954" s="0" t="n">
        <f aca="false">'Daten-3-Navis'!N952</f>
        <v>6.490825</v>
      </c>
      <c r="F954" s="9" t="n">
        <f aca="false">'Daten-3-Navis'!B952</f>
        <v>0.437604166666667</v>
      </c>
      <c r="G954" s="0" t="n">
        <f aca="false">'Daten-3-Navis'!I952</f>
        <v>1017.2</v>
      </c>
      <c r="I954" s="0" t="n">
        <f aca="false">RADIANS(C954-I$5)*J$4</f>
        <v>-2201.61847729582</v>
      </c>
      <c r="J954" s="0" t="n">
        <f aca="false">RADIANS(B954-J$5)*I$4</f>
        <v>-1564.82293742976</v>
      </c>
      <c r="K954" s="0" t="n">
        <f aca="false">(I955-I953)/2</f>
        <v>16.8292368316222</v>
      </c>
      <c r="L954" s="0" t="n">
        <f aca="false">(J955-J953)/2</f>
        <v>12.7854094355929</v>
      </c>
      <c r="M954" s="0" t="n">
        <f aca="false">SQRT(K954^2+L954^2)</f>
        <v>21.1350397863495</v>
      </c>
      <c r="N954" s="0" t="n">
        <f aca="false">M954/1000+N953</f>
        <v>24.9186641953724</v>
      </c>
      <c r="O954" s="0" t="n">
        <f aca="false">M954*3.6</f>
        <v>76.0861432308583</v>
      </c>
      <c r="P954" s="0" t="n">
        <f aca="false">IF(M953*M955&lt;&gt;0,ASIN((K953*L955-K955*L953)/(M953*M955))/PI()*180/2,0)</f>
        <v>-1.46229675441405</v>
      </c>
      <c r="Q954" s="0" t="n">
        <f aca="false">P954+Q953</f>
        <v>6150.7224383375</v>
      </c>
      <c r="R954" s="0" t="n">
        <f aca="false">(K955-K953)/2</f>
        <v>0.708599445545815</v>
      </c>
      <c r="S954" s="0" t="n">
        <f aca="false">(L955-L953)/2</f>
        <v>-0.138971841931493</v>
      </c>
      <c r="T954" s="0" t="n">
        <f aca="false">IF(M954&lt;&gt;0,(K954*R954+L954*S954)/M954,0)</f>
        <v>0.480168293569459</v>
      </c>
      <c r="U954" s="0" t="n">
        <f aca="false">IF(M954&lt;&gt;0,(K954*S954-L954*R954)/M954,0)</f>
        <v>-0.53931878970444</v>
      </c>
      <c r="V954" s="0" t="n">
        <f aca="false">(M955-M953)/2</f>
        <v>0.480576757594871</v>
      </c>
      <c r="W954" s="0" t="n">
        <f aca="false">SQRT(R954^2+S954^2)</f>
        <v>0.722098571579856</v>
      </c>
      <c r="X954" s="0" t="n">
        <f aca="false">SQRT(T954^2+U954^2)</f>
        <v>0.722098571579856</v>
      </c>
      <c r="Y954" s="0" t="n">
        <f aca="false">M954/(2*PI()*P954/360)</f>
        <v>-828.114112914201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M953</f>
        <v>50.390883</v>
      </c>
      <c r="C955" s="0" t="n">
        <f aca="false">'Daten-3-Navis'!N953</f>
        <v>6.491068</v>
      </c>
      <c r="F955" s="9" t="n">
        <f aca="false">'Daten-3-Navis'!B953</f>
        <v>0.437615740740741</v>
      </c>
      <c r="G955" s="0" t="n">
        <f aca="false">'Daten-3-Navis'!I953</f>
        <v>1013.9</v>
      </c>
      <c r="I955" s="0" t="n">
        <f aca="false">RADIANS(C955-I$5)*J$4</f>
        <v>-2184.39951076916</v>
      </c>
      <c r="J955" s="0" t="n">
        <f aca="false">RADIANS(B955-J$5)*I$4</f>
        <v>-1552.25988294109</v>
      </c>
      <c r="K955" s="0" t="n">
        <f aca="false">(I956-I954)/2</f>
        <v>17.5378362771364</v>
      </c>
      <c r="L955" s="0" t="n">
        <f aca="false">(J956-J954)/2</f>
        <v>12.618643225196</v>
      </c>
      <c r="M955" s="0" t="n">
        <f aca="false">SQRT(K955^2+L955^2)</f>
        <v>21.6056904108253</v>
      </c>
      <c r="N955" s="0" t="n">
        <f aca="false">M955/1000+N954</f>
        <v>24.9402698857832</v>
      </c>
      <c r="O955" s="0" t="n">
        <f aca="false">M955*3.6</f>
        <v>77.780485478971</v>
      </c>
      <c r="P955" s="0" t="n">
        <f aca="false">IF(M954*M956&lt;&gt;0,ASIN((K954*L956-K956*L954)/(M954*M956))/PI()*180/2,0)</f>
        <v>-0.837755279181178</v>
      </c>
      <c r="Q955" s="0" t="n">
        <f aca="false">P955+Q954</f>
        <v>6149.88468305832</v>
      </c>
      <c r="R955" s="0" t="n">
        <f aca="false">(K956-K954)/2</f>
        <v>0.531449584135544</v>
      </c>
      <c r="S955" s="0" t="n">
        <f aca="false">(L956-L954)/2</f>
        <v>-1.97474037122447E-010</v>
      </c>
      <c r="T955" s="0" t="n">
        <f aca="false">IF(M955&lt;&gt;0,(K955*R955+L955*S955)/M955,0)</f>
        <v>0.431389861485733</v>
      </c>
      <c r="U955" s="0" t="n">
        <f aca="false">IF(M955&lt;&gt;0,(K955*S955-L955*R955)/M955,0)</f>
        <v>-0.310389187771035</v>
      </c>
      <c r="V955" s="0" t="n">
        <f aca="false">(M956-M954)/2</f>
        <v>0.427879429545699</v>
      </c>
      <c r="W955" s="0" t="n">
        <f aca="false">SQRT(R955^2+S955^2)</f>
        <v>0.531449584135544</v>
      </c>
      <c r="X955" s="0" t="n">
        <f aca="false">SQRT(T955^2+U955^2)</f>
        <v>0.531449584135544</v>
      </c>
      <c r="Y955" s="0" t="n">
        <f aca="false">M955/(2*PI()*P955/360)</f>
        <v>-1477.6569062226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M954</f>
        <v>50.390997</v>
      </c>
      <c r="C956" s="0" t="n">
        <f aca="false">'Daten-3-Navis'!N954</f>
        <v>6.49132</v>
      </c>
      <c r="F956" s="9" t="n">
        <f aca="false">'Daten-3-Navis'!B954</f>
        <v>0.437627314814815</v>
      </c>
      <c r="G956" s="0" t="n">
        <f aca="false">'Daten-3-Navis'!I954</f>
        <v>1011.9</v>
      </c>
      <c r="I956" s="0" t="n">
        <f aca="false">RADIANS(C956-I$5)*J$4</f>
        <v>-2166.54280474155</v>
      </c>
      <c r="J956" s="0" t="n">
        <f aca="false">RADIANS(B956-J$5)*I$4</f>
        <v>-1539.58565097936</v>
      </c>
      <c r="K956" s="0" t="n">
        <f aca="false">(I957-I955)/2</f>
        <v>17.8921359998933</v>
      </c>
      <c r="L956" s="0" t="n">
        <f aca="false">(J957-J955)/2</f>
        <v>12.7854094351979</v>
      </c>
      <c r="M956" s="0" t="n">
        <f aca="false">SQRT(K956^2+L956^2)</f>
        <v>21.9907986454409</v>
      </c>
      <c r="N956" s="0" t="n">
        <f aca="false">M956/1000+N955</f>
        <v>24.9622606844287</v>
      </c>
      <c r="O956" s="0" t="n">
        <f aca="false">M956*3.6</f>
        <v>79.1668751235873</v>
      </c>
      <c r="P956" s="0" t="n">
        <f aca="false">IF(M955*M957&lt;&gt;0,ASIN((K955*L957-K957*L955)/(M955*M957))/PI()*180/2,0)</f>
        <v>0.145324184370528</v>
      </c>
      <c r="Q956" s="0" t="n">
        <f aca="false">P956+Q955</f>
        <v>6150.03000724269</v>
      </c>
      <c r="R956" s="0" t="n">
        <f aca="false">(K957-K955)/2</f>
        <v>0.21257983366047</v>
      </c>
      <c r="S956" s="0" t="n">
        <f aca="false">(L957-L955)/2</f>
        <v>0.222354946932683</v>
      </c>
      <c r="T956" s="0" t="n">
        <f aca="false">IF(M956&lt;&gt;0,(K956*R956+L956*S956)/M956,0)</f>
        <v>0.302235786809035</v>
      </c>
      <c r="U956" s="0" t="n">
        <f aca="false">IF(M956&lt;&gt;0,(K956*S956-L956*R956)/M956,0)</f>
        <v>0.0573187340794714</v>
      </c>
      <c r="V956" s="0" t="n">
        <f aca="false">(M957-M955)/2</f>
        <v>0.302563589560672</v>
      </c>
      <c r="W956" s="0" t="n">
        <f aca="false">SQRT(R956^2+S956^2)</f>
        <v>0.307622996709527</v>
      </c>
      <c r="X956" s="0" t="n">
        <f aca="false">SQRT(T956^2+U956^2)</f>
        <v>0.307622996709527</v>
      </c>
      <c r="Y956" s="0" t="n">
        <f aca="false">M956/(2*PI()*P956/360)</f>
        <v>8670.13261394431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M955</f>
        <v>50.391113</v>
      </c>
      <c r="C957" s="0" t="n">
        <f aca="false">'Daten-3-Navis'!N955</f>
        <v>6.491573</v>
      </c>
      <c r="F957" s="9" t="n">
        <f aca="false">'Daten-3-Navis'!B955</f>
        <v>0.437638888888889</v>
      </c>
      <c r="G957" s="0" t="n">
        <f aca="false">'Daten-3-Navis'!I955</f>
        <v>1009.5</v>
      </c>
      <c r="I957" s="0" t="n">
        <f aca="false">RADIANS(C957-I$5)*J$4</f>
        <v>-2148.61523876937</v>
      </c>
      <c r="J957" s="0" t="n">
        <f aca="false">RADIANS(B957-J$5)*I$4</f>
        <v>-1526.6890640707</v>
      </c>
      <c r="K957" s="0" t="n">
        <f aca="false">(I958-I956)/2</f>
        <v>17.9629959444574</v>
      </c>
      <c r="L957" s="0" t="n">
        <f aca="false">(J958-J956)/2</f>
        <v>13.0633531190614</v>
      </c>
      <c r="M957" s="0" t="n">
        <f aca="false">SQRT(K957^2+L957^2)</f>
        <v>22.2108175899466</v>
      </c>
      <c r="N957" s="0" t="n">
        <f aca="false">M957/1000+N956</f>
        <v>24.9844715020186</v>
      </c>
      <c r="O957" s="0" t="n">
        <f aca="false">M957*3.6</f>
        <v>79.9589433238079</v>
      </c>
      <c r="P957" s="0" t="n">
        <f aca="false">IF(M956*M958&lt;&gt;0,ASIN((K956*L958-K958*L956)/(M956*M958))/PI()*180/2,0)</f>
        <v>0.273646558828067</v>
      </c>
      <c r="Q957" s="0" t="n">
        <f aca="false">P957+Q956</f>
        <v>6150.30365380152</v>
      </c>
      <c r="R957" s="0" t="n">
        <f aca="false">(K958-K956)/2</f>
        <v>0.0885749307049082</v>
      </c>
      <c r="S957" s="0" t="n">
        <f aca="false">(L958-L956)/2</f>
        <v>0.194560578664778</v>
      </c>
      <c r="T957" s="0" t="n">
        <f aca="false">IF(M957&lt;&gt;0,(K957*R957+L957*S957)/M957,0)</f>
        <v>0.186066300641286</v>
      </c>
      <c r="U957" s="0" t="n">
        <f aca="false">IF(M957&lt;&gt;0,(K957*S957-L957*R957)/M957,0)</f>
        <v>0.105255255856508</v>
      </c>
      <c r="V957" s="0" t="n">
        <f aca="false">(M958-M956)/2</f>
        <v>0.185693511512376</v>
      </c>
      <c r="W957" s="0" t="n">
        <f aca="false">SQRT(R957^2+S957^2)</f>
        <v>0.213774032847192</v>
      </c>
      <c r="X957" s="0" t="n">
        <f aca="false">SQRT(T957^2+U957^2)</f>
        <v>0.213774032847192</v>
      </c>
      <c r="Y957" s="0" t="n">
        <f aca="false">M957/(2*PI()*P957/360)</f>
        <v>4650.47363609803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M956</f>
        <v>50.391232</v>
      </c>
      <c r="C958" s="0" t="n">
        <f aca="false">'Daten-3-Navis'!N956</f>
        <v>6.491827</v>
      </c>
      <c r="F958" s="9" t="n">
        <f aca="false">'Daten-3-Navis'!B956</f>
        <v>0.437650462962963</v>
      </c>
      <c r="G958" s="0" t="n">
        <f aca="false">'Daten-3-Navis'!I956</f>
        <v>1009</v>
      </c>
      <c r="I958" s="0" t="n">
        <f aca="false">RADIANS(C958-I$5)*J$4</f>
        <v>-2130.61681285263</v>
      </c>
      <c r="J958" s="0" t="n">
        <f aca="false">RADIANS(B958-J$5)*I$4</f>
        <v>-1513.45894474124</v>
      </c>
      <c r="K958" s="0" t="n">
        <f aca="false">(I959-I957)/2</f>
        <v>18.0692858613031</v>
      </c>
      <c r="L958" s="0" t="n">
        <f aca="false">(J959-J957)/2</f>
        <v>13.1745305925275</v>
      </c>
      <c r="M958" s="0" t="n">
        <f aca="false">SQRT(K958^2+L958^2)</f>
        <v>22.3621856684657</v>
      </c>
      <c r="N958" s="0" t="n">
        <f aca="false">M958/1000+N957</f>
        <v>25.0068336876871</v>
      </c>
      <c r="O958" s="0" t="n">
        <f aca="false">M958*3.6</f>
        <v>80.5038684064764</v>
      </c>
      <c r="P958" s="0" t="n">
        <f aca="false">IF(M957*M959&lt;&gt;0,ASIN((K957*L959-K959*L957)/(M957*M959))/PI()*180/2,0)</f>
        <v>0.0925605513461772</v>
      </c>
      <c r="Q958" s="0" t="n">
        <f aca="false">P958+Q957</f>
        <v>6150.39621435286</v>
      </c>
      <c r="R958" s="0" t="n">
        <f aca="false">(K959-K957)/2</f>
        <v>0.0531449584229904</v>
      </c>
      <c r="S958" s="0" t="n">
        <f aca="false">(L959-L957)/2</f>
        <v>0.0833831048033744</v>
      </c>
      <c r="T958" s="0" t="n">
        <f aca="false">IF(M958&lt;&gt;0,(K958*R958+L958*S958)/M958,0)</f>
        <v>0.0920672398256376</v>
      </c>
      <c r="U958" s="0" t="n">
        <f aca="false">IF(M958&lt;&gt;0,(K958*S958-L958*R958)/M958,0)</f>
        <v>0.0360659413203154</v>
      </c>
      <c r="V958" s="0" t="n">
        <f aca="false">(M959-M957)/2</f>
        <v>0.092081425923233</v>
      </c>
      <c r="W958" s="0" t="n">
        <f aca="false">SQRT(R958^2+S958^2)</f>
        <v>0.098879364745289</v>
      </c>
      <c r="X958" s="0" t="n">
        <f aca="false">SQRT(T958^2+U958^2)</f>
        <v>0.098879364745289</v>
      </c>
      <c r="Y958" s="0" t="n">
        <f aca="false">M958/(2*PI()*P958/360)</f>
        <v>13842.3857772746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M957</f>
        <v>50.39135</v>
      </c>
      <c r="C959" s="0" t="n">
        <f aca="false">'Daten-3-Navis'!N957</f>
        <v>6.492083</v>
      </c>
      <c r="F959" s="9" t="n">
        <f aca="false">'Daten-3-Navis'!B957</f>
        <v>0.437662037037037</v>
      </c>
      <c r="G959" s="0" t="n">
        <f aca="false">'Daten-3-Navis'!I957</f>
        <v>1006.6</v>
      </c>
      <c r="I959" s="0" t="n">
        <f aca="false">RADIANS(C959-I$5)*J$4</f>
        <v>-2112.47666704676</v>
      </c>
      <c r="J959" s="0" t="n">
        <f aca="false">RADIANS(B959-J$5)*I$4</f>
        <v>-1500.34000288564</v>
      </c>
      <c r="K959" s="0" t="n">
        <f aca="false">(I960-I958)/2</f>
        <v>18.0692858613033</v>
      </c>
      <c r="L959" s="0" t="n">
        <f aca="false">(J960-J958)/2</f>
        <v>13.2301193286681</v>
      </c>
      <c r="M959" s="0" t="n">
        <f aca="false">SQRT(K959^2+L959^2)</f>
        <v>22.3949804417931</v>
      </c>
      <c r="N959" s="0" t="n">
        <f aca="false">M959/1000+N958</f>
        <v>25.0292286681289</v>
      </c>
      <c r="O959" s="0" t="n">
        <f aca="false">M959*3.6</f>
        <v>80.6219295904551</v>
      </c>
      <c r="P959" s="0" t="n">
        <f aca="false">IF(M958*M960&lt;&gt;0,ASIN((K958*L960-K960*L958)/(M958*M960))/PI()*180/2,0)</f>
        <v>0.503055846971326</v>
      </c>
      <c r="Q959" s="0" t="n">
        <f aca="false">P959+Q958</f>
        <v>6150.89927019983</v>
      </c>
      <c r="R959" s="0" t="n">
        <f aca="false">(K960-K958)/2</f>
        <v>-0.141719889112096</v>
      </c>
      <c r="S959" s="0" t="n">
        <f aca="false">(L960-L958)/2</f>
        <v>0.138971841536659</v>
      </c>
      <c r="T959" s="0" t="n">
        <f aca="false">IF(M959&lt;&gt;0,(K959*R959+L959*S959)/M959,0)</f>
        <v>-0.0322466520397684</v>
      </c>
      <c r="U959" s="0" t="n">
        <f aca="false">IF(M959&lt;&gt;0,(K959*S959-L959*R959)/M959,0)</f>
        <v>0.195851610006814</v>
      </c>
      <c r="V959" s="0" t="n">
        <f aca="false">(M960-M958)/2</f>
        <v>-0.0309203576893058</v>
      </c>
      <c r="W959" s="0" t="n">
        <f aca="false">SQRT(R959^2+S959^2)</f>
        <v>0.198488537981504</v>
      </c>
      <c r="X959" s="0" t="n">
        <f aca="false">SQRT(T959^2+U959^2)</f>
        <v>0.198488537981504</v>
      </c>
      <c r="Y959" s="0" t="n">
        <f aca="false">M959/(2*PI()*P959/360)</f>
        <v>2550.68670669065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M958</f>
        <v>50.39147</v>
      </c>
      <c r="C960" s="0" t="n">
        <f aca="false">'Daten-3-Navis'!N958</f>
        <v>6.492337</v>
      </c>
      <c r="F960" s="9" t="n">
        <f aca="false">'Daten-3-Navis'!B958</f>
        <v>0.437673611111111</v>
      </c>
      <c r="G960" s="0" t="n">
        <f aca="false">'Daten-3-Navis'!I958</f>
        <v>1005.7</v>
      </c>
      <c r="I960" s="0" t="n">
        <f aca="false">RADIANS(C960-I$5)*J$4</f>
        <v>-2094.47824113002</v>
      </c>
      <c r="J960" s="0" t="n">
        <f aca="false">RADIANS(B960-J$5)*I$4</f>
        <v>-1486.9987060839</v>
      </c>
      <c r="K960" s="0" t="n">
        <f aca="false">(I961-I959)/2</f>
        <v>17.7858460830789</v>
      </c>
      <c r="L960" s="0" t="n">
        <f aca="false">(J961-J959)/2</f>
        <v>13.4524742756008</v>
      </c>
      <c r="M960" s="0" t="n">
        <f aca="false">SQRT(K960^2+L960^2)</f>
        <v>22.3003449530871</v>
      </c>
      <c r="N960" s="0" t="n">
        <f aca="false">M960/1000+N959</f>
        <v>25.051529013082</v>
      </c>
      <c r="O960" s="0" t="n">
        <f aca="false">M960*3.6</f>
        <v>80.2812418311134</v>
      </c>
      <c r="P960" s="0" t="n">
        <f aca="false">IF(M959*M961&lt;&gt;0,ASIN((K959*L961-K961*L959)/(M959*M961))/PI()*180/2,0)</f>
        <v>0.752687662978219</v>
      </c>
      <c r="Q960" s="0" t="n">
        <f aca="false">P960+Q959</f>
        <v>6151.65195786281</v>
      </c>
      <c r="R960" s="0" t="n">
        <f aca="false">(K961-K959)/2</f>
        <v>-0.301154764365492</v>
      </c>
      <c r="S960" s="0" t="n">
        <f aca="false">(L961-L959)/2</f>
        <v>0.138971841931721</v>
      </c>
      <c r="T960" s="0" t="n">
        <f aca="false">IF(M960&lt;&gt;0,(K960*R960+L960*S960)/M960,0)</f>
        <v>-0.156355301449655</v>
      </c>
      <c r="U960" s="0" t="n">
        <f aca="false">IF(M960&lt;&gt;0,(K960*S960-L960*R960)/M960,0)</f>
        <v>0.292507067706949</v>
      </c>
      <c r="V960" s="0" t="n">
        <f aca="false">(M961-M959)/2</f>
        <v>-0.157075503219875</v>
      </c>
      <c r="W960" s="0" t="n">
        <f aca="false">SQRT(R960^2+S960^2)</f>
        <v>0.331673581929478</v>
      </c>
      <c r="X960" s="0" t="n">
        <f aca="false">SQRT(T960^2+U960^2)</f>
        <v>0.331673581929478</v>
      </c>
      <c r="Y960" s="0" t="n">
        <f aca="false">M960/(2*PI()*P960/360)</f>
        <v>1697.537651198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M959</f>
        <v>50.391592</v>
      </c>
      <c r="C961" s="0" t="n">
        <f aca="false">'Daten-3-Navis'!N959</f>
        <v>6.492585</v>
      </c>
      <c r="F961" s="9" t="n">
        <f aca="false">'Daten-3-Navis'!B959</f>
        <v>0.437685185185185</v>
      </c>
      <c r="G961" s="0" t="n">
        <f aca="false">'Daten-3-Navis'!I959</f>
        <v>1004.7</v>
      </c>
      <c r="I961" s="0" t="n">
        <f aca="false">RADIANS(C961-I$5)*J$4</f>
        <v>-2076.90497488061</v>
      </c>
      <c r="J961" s="0" t="n">
        <f aca="false">RADIANS(B961-J$5)*I$4</f>
        <v>-1473.43505433444</v>
      </c>
      <c r="K961" s="0" t="n">
        <f aca="false">(I962-I960)/2</f>
        <v>17.4669763325724</v>
      </c>
      <c r="L961" s="0" t="n">
        <f aca="false">(J962-J960)/2</f>
        <v>13.5080630125316</v>
      </c>
      <c r="M961" s="0" t="n">
        <f aca="false">SQRT(K961^2+L961^2)</f>
        <v>22.0808294353533</v>
      </c>
      <c r="N961" s="0" t="n">
        <f aca="false">M961/1000+N960</f>
        <v>25.0736098425173</v>
      </c>
      <c r="O961" s="0" t="n">
        <f aca="false">M961*3.6</f>
        <v>79.490985967272</v>
      </c>
      <c r="P961" s="0" t="n">
        <f aca="false">IF(M960*M962&lt;&gt;0,ASIN((K960*L962-K962*L960)/(M960*M962))/PI()*180/2,0)</f>
        <v>0.534358944395789</v>
      </c>
      <c r="Q961" s="0" t="n">
        <f aca="false">P961+Q960</f>
        <v>6152.18631680721</v>
      </c>
      <c r="R961" s="0" t="n">
        <f aca="false">(K962-K960)/2</f>
        <v>-0.301154764349917</v>
      </c>
      <c r="S961" s="0" t="n">
        <f aca="false">(L962-L960)/2</f>
        <v>0.0277943682678483</v>
      </c>
      <c r="T961" s="0" t="n">
        <f aca="false">IF(M961&lt;&gt;0,(K961*R961+L961*S961)/M961,0)</f>
        <v>-0.221224255985818</v>
      </c>
      <c r="U961" s="0" t="n">
        <f aca="false">IF(M961&lt;&gt;0,(K961*S961-L961*R961)/M961,0)</f>
        <v>0.206219658523585</v>
      </c>
      <c r="V961" s="0" t="n">
        <f aca="false">(M962-M960)/2</f>
        <v>-0.221520971719928</v>
      </c>
      <c r="W961" s="0" t="n">
        <f aca="false">SQRT(R961^2+S961^2)</f>
        <v>0.302434652442578</v>
      </c>
      <c r="X961" s="0" t="n">
        <f aca="false">SQRT(T961^2+U961^2)</f>
        <v>0.302434652442578</v>
      </c>
      <c r="Y961" s="0" t="n">
        <f aca="false">M961/(2*PI()*P961/360)</f>
        <v>2367.58146946432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M960</f>
        <v>50.391713</v>
      </c>
      <c r="C962" s="0" t="n">
        <f aca="false">'Daten-3-Navis'!N960</f>
        <v>6.49283</v>
      </c>
      <c r="F962" s="9" t="n">
        <f aca="false">'Daten-3-Navis'!B960</f>
        <v>0.437696759259259</v>
      </c>
      <c r="G962" s="0" t="n">
        <f aca="false">'Daten-3-Navis'!I960</f>
        <v>1003.8</v>
      </c>
      <c r="I962" s="0" t="n">
        <f aca="false">RADIANS(C962-I$5)*J$4</f>
        <v>-2059.54428846488</v>
      </c>
      <c r="J962" s="0" t="n">
        <f aca="false">RADIANS(B962-J$5)*I$4</f>
        <v>-1459.98258005884</v>
      </c>
      <c r="K962" s="0" t="n">
        <f aca="false">(I963-I961)/2</f>
        <v>17.1835365543791</v>
      </c>
      <c r="L962" s="0" t="n">
        <f aca="false">(J963-J961)/2</f>
        <v>13.5080630121365</v>
      </c>
      <c r="M962" s="0" t="n">
        <f aca="false">SQRT(K962^2+L962^2)</f>
        <v>21.8573030096472</v>
      </c>
      <c r="N962" s="0" t="n">
        <f aca="false">M962/1000+N961</f>
        <v>25.095467145527</v>
      </c>
      <c r="O962" s="0" t="n">
        <f aca="false">M962*3.6</f>
        <v>78.68629083473</v>
      </c>
      <c r="P962" s="0" t="n">
        <f aca="false">IF(M961*M963&lt;&gt;0,ASIN((K961*L963-K963*L961)/(M961*M963))/PI()*180/2,0)</f>
        <v>0.227387021238217</v>
      </c>
      <c r="Q962" s="0" t="n">
        <f aca="false">P962+Q961</f>
        <v>6152.41370382845</v>
      </c>
      <c r="R962" s="0" t="n">
        <f aca="false">(K963-K961)/2</f>
        <v>-0.177149861378609</v>
      </c>
      <c r="S962" s="0" t="n">
        <f aca="false">(L963-L961)/2</f>
        <v>-0.0277943684653224</v>
      </c>
      <c r="T962" s="0" t="n">
        <f aca="false">IF(M962&lt;&gt;0,(K962*R962+L962*S962)/M962,0)</f>
        <v>-0.156446986972975</v>
      </c>
      <c r="U962" s="0" t="n">
        <f aca="false">IF(M962&lt;&gt;0,(K962*S962-L962*R962)/M962,0)</f>
        <v>0.0876295644855349</v>
      </c>
      <c r="V962" s="0" t="n">
        <f aca="false">(M963-M961)/2</f>
        <v>-0.156794399880081</v>
      </c>
      <c r="W962" s="0" t="n">
        <f aca="false">SQRT(R962^2+S962^2)</f>
        <v>0.179317038523523</v>
      </c>
      <c r="X962" s="0" t="n">
        <f aca="false">SQRT(T962^2+U962^2)</f>
        <v>0.179317038523523</v>
      </c>
      <c r="Y962" s="0" t="n">
        <f aca="false">M962/(2*PI()*P962/360)</f>
        <v>5507.487662101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M961</f>
        <v>50.391835</v>
      </c>
      <c r="C963" s="0" t="n">
        <f aca="false">'Daten-3-Navis'!N961</f>
        <v>6.49307</v>
      </c>
      <c r="F963" s="9" t="n">
        <f aca="false">'Daten-3-Navis'!B961</f>
        <v>0.437708333333333</v>
      </c>
      <c r="G963" s="0" t="n">
        <f aca="false">'Daten-3-Navis'!I961</f>
        <v>1003.8</v>
      </c>
      <c r="I963" s="0" t="n">
        <f aca="false">RADIANS(C963-I$5)*J$4</f>
        <v>-2042.53790177185</v>
      </c>
      <c r="J963" s="0" t="n">
        <f aca="false">RADIANS(B963-J$5)*I$4</f>
        <v>-1446.41892831017</v>
      </c>
      <c r="K963" s="0" t="n">
        <f aca="false">(I964-I962)/2</f>
        <v>17.1126766098151</v>
      </c>
      <c r="L963" s="0" t="n">
        <f aca="false">(J964-J962)/2</f>
        <v>13.4524742756009</v>
      </c>
      <c r="M963" s="0" t="n">
        <f aca="false">SQRT(K963^2+L963^2)</f>
        <v>21.7672406355932</v>
      </c>
      <c r="N963" s="0" t="n">
        <f aca="false">M963/1000+N962</f>
        <v>25.1172343861626</v>
      </c>
      <c r="O963" s="0" t="n">
        <f aca="false">M963*3.6</f>
        <v>78.3620662881355</v>
      </c>
      <c r="P963" s="0" t="n">
        <f aca="false">IF(M962*M964&lt;&gt;0,ASIN((K962*L964-K964*L962)/(M962*M964))/PI()*180/2,0)</f>
        <v>-0.143052534036803</v>
      </c>
      <c r="Q963" s="0" t="n">
        <f aca="false">P963+Q962</f>
        <v>6152.27065129441</v>
      </c>
      <c r="R963" s="0" t="n">
        <f aca="false">(K964-K962)/2</f>
        <v>0.0531449584072448</v>
      </c>
      <c r="S963" s="0" t="n">
        <f aca="false">(L964-L962)/2</f>
        <v>-0.0277943682677915</v>
      </c>
      <c r="T963" s="0" t="n">
        <f aca="false">IF(M963&lt;&gt;0,(K963*R963+L963*S963)/M963,0)</f>
        <v>0.0246034612977309</v>
      </c>
      <c r="U963" s="0" t="n">
        <f aca="false">IF(M963&lt;&gt;0,(K963*S963-L963*R963)/M963,0)</f>
        <v>-0.0546953672963666</v>
      </c>
      <c r="V963" s="0" t="n">
        <f aca="false">(M964-M962)/2</f>
        <v>0.0247402477306125</v>
      </c>
      <c r="W963" s="0" t="n">
        <f aca="false">SQRT(R963^2+S963^2)</f>
        <v>0.0599742737472776</v>
      </c>
      <c r="X963" s="0" t="n">
        <f aca="false">SQRT(T963^2+U963^2)</f>
        <v>0.0599742737472776</v>
      </c>
      <c r="Y963" s="0" t="n">
        <f aca="false">M963/(2*PI()*P963/360)</f>
        <v>-8718.27282517268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M962</f>
        <v>50.391955</v>
      </c>
      <c r="C964" s="0" t="n">
        <f aca="false">'Daten-3-Navis'!N962</f>
        <v>6.493313</v>
      </c>
      <c r="F964" s="9" t="n">
        <f aca="false">'Daten-3-Navis'!B962</f>
        <v>0.437719907407407</v>
      </c>
      <c r="G964" s="0" t="n">
        <f aca="false">'Daten-3-Navis'!I962</f>
        <v>1001.8</v>
      </c>
      <c r="I964" s="0" t="n">
        <f aca="false">RADIANS(C964-I$5)*J$4</f>
        <v>-2025.31893524525</v>
      </c>
      <c r="J964" s="0" t="n">
        <f aca="false">RADIANS(B964-J$5)*I$4</f>
        <v>-1433.07763150764</v>
      </c>
      <c r="K964" s="0" t="n">
        <f aca="false">(I965-I963)/2</f>
        <v>17.2898264711936</v>
      </c>
      <c r="L964" s="0" t="n">
        <f aca="false">(J965-J963)/2</f>
        <v>13.4524742756009</v>
      </c>
      <c r="M964" s="0" t="n">
        <f aca="false">SQRT(K964^2+L964^2)</f>
        <v>21.9067835051084</v>
      </c>
      <c r="N964" s="0" t="n">
        <f aca="false">M964/1000+N963</f>
        <v>25.1391411696677</v>
      </c>
      <c r="O964" s="0" t="n">
        <f aca="false">M964*3.6</f>
        <v>78.8644206183904</v>
      </c>
      <c r="P964" s="0" t="n">
        <f aca="false">IF(M963*M965&lt;&gt;0,ASIN((K963*L965-K965*L963)/(M963*M965))/PI()*180/2,0)</f>
        <v>-0.255472041172238</v>
      </c>
      <c r="Q964" s="0" t="n">
        <f aca="false">P964+Q963</f>
        <v>6152.01517925324</v>
      </c>
      <c r="R964" s="0" t="n">
        <f aca="false">(K965-K963)/2</f>
        <v>0.194864847535314</v>
      </c>
      <c r="S964" s="0" t="n">
        <f aca="false">(L965-L963)/2</f>
        <v>0.0277943682677915</v>
      </c>
      <c r="T964" s="0" t="n">
        <f aca="false">IF(M964&lt;&gt;0,(K964*R964+L964*S964)/M964,0)</f>
        <v>0.170864080638646</v>
      </c>
      <c r="U964" s="0" t="n">
        <f aca="false">IF(M964&lt;&gt;0,(K964*S964-L964*R964)/M964,0)</f>
        <v>-0.0977256448424717</v>
      </c>
      <c r="V964" s="0" t="n">
        <f aca="false">(M965-M963)/2</f>
        <v>0.17081310053331</v>
      </c>
      <c r="W964" s="0" t="n">
        <f aca="false">SQRT(R964^2+S964^2)</f>
        <v>0.196837079109518</v>
      </c>
      <c r="X964" s="0" t="n">
        <f aca="false">SQRT(T964^2+U964^2)</f>
        <v>0.196837079109518</v>
      </c>
      <c r="Y964" s="0" t="n">
        <f aca="false">M964/(2*PI()*P964/360)</f>
        <v>-4913.125646901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M963</f>
        <v>50.392077</v>
      </c>
      <c r="C965" s="0" t="n">
        <f aca="false">'Daten-3-Navis'!N963</f>
        <v>6.493558</v>
      </c>
      <c r="F965" s="9" t="n">
        <f aca="false">'Daten-3-Navis'!B963</f>
        <v>0.437731481481482</v>
      </c>
      <c r="G965" s="0" t="n">
        <f aca="false">'Daten-3-Navis'!I963</f>
        <v>999.4</v>
      </c>
      <c r="I965" s="0" t="n">
        <f aca="false">RADIANS(C965-I$5)*J$4</f>
        <v>-2007.95824882946</v>
      </c>
      <c r="J965" s="0" t="n">
        <f aca="false">RADIANS(B965-J$5)*I$4</f>
        <v>-1419.51397975897</v>
      </c>
      <c r="K965" s="0" t="n">
        <f aca="false">(I966-I964)/2</f>
        <v>17.5024063048858</v>
      </c>
      <c r="L965" s="0" t="n">
        <f aca="false">(J966-J964)/2</f>
        <v>13.5080630121365</v>
      </c>
      <c r="M965" s="0" t="n">
        <f aca="false">SQRT(K965^2+L965^2)</f>
        <v>22.1088668366598</v>
      </c>
      <c r="N965" s="0" t="n">
        <f aca="false">M965/1000+N964</f>
        <v>25.1612500365043</v>
      </c>
      <c r="O965" s="0" t="n">
        <f aca="false">M965*3.6</f>
        <v>79.5919206119753</v>
      </c>
      <c r="P965" s="0" t="n">
        <f aca="false">IF(M964*M966&lt;&gt;0,ASIN((K964*L966-K966*L964)/(M964*M966))/PI()*180/2,0)</f>
        <v>-0.0826088843991844</v>
      </c>
      <c r="Q965" s="0" t="n">
        <f aca="false">P965+Q964</f>
        <v>6151.93257036884</v>
      </c>
      <c r="R965" s="0" t="n">
        <f aca="false">(K966-K964)/2</f>
        <v>0.159434875253453</v>
      </c>
      <c r="S965" s="0" t="n">
        <f aca="false">(L966-L964)/2</f>
        <v>0.0833831050009621</v>
      </c>
      <c r="T965" s="0" t="n">
        <f aca="false">IF(M965&lt;&gt;0,(K965*R965+L965*S965)/M965,0)</f>
        <v>0.177161418144715</v>
      </c>
      <c r="U965" s="0" t="n">
        <f aca="false">IF(M965&lt;&gt;0,(K965*S965-L965*R965)/M965,0)</f>
        <v>-0.0314014898952127</v>
      </c>
      <c r="V965" s="0" t="n">
        <f aca="false">(M966-M964)/2</f>
        <v>0.177083237678824</v>
      </c>
      <c r="W965" s="0" t="n">
        <f aca="false">SQRT(R965^2+S965^2)</f>
        <v>0.179922821361509</v>
      </c>
      <c r="X965" s="0" t="n">
        <f aca="false">SQRT(T965^2+U965^2)</f>
        <v>0.179922821361509</v>
      </c>
      <c r="Y965" s="0" t="n">
        <f aca="false">M965/(2*PI()*P965/360)</f>
        <v>-15334.2436321518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M964</f>
        <v>50.392198</v>
      </c>
      <c r="C966" s="0" t="n">
        <f aca="false">'Daten-3-Navis'!N964</f>
        <v>6.493807</v>
      </c>
      <c r="F966" s="9" t="n">
        <f aca="false">'Daten-3-Navis'!B964</f>
        <v>0.437743055555556</v>
      </c>
      <c r="G966" s="0" t="n">
        <f aca="false">'Daten-3-Navis'!I964</f>
        <v>996.5</v>
      </c>
      <c r="I966" s="0" t="n">
        <f aca="false">RADIANS(C966-I$5)*J$4</f>
        <v>-1990.31412263548</v>
      </c>
      <c r="J966" s="0" t="n">
        <f aca="false">RADIANS(B966-J$5)*I$4</f>
        <v>-1406.06150548337</v>
      </c>
      <c r="K966" s="0" t="n">
        <f aca="false">(I967-I965)/2</f>
        <v>17.6086962217005</v>
      </c>
      <c r="L966" s="0" t="n">
        <f aca="false">(J967-J965)/2</f>
        <v>13.6192404856029</v>
      </c>
      <c r="M966" s="0" t="n">
        <f aca="false">SQRT(K966^2+L966^2)</f>
        <v>22.2609499804661</v>
      </c>
      <c r="N966" s="0" t="n">
        <f aca="false">M966/1000+N965</f>
        <v>25.1835109864848</v>
      </c>
      <c r="O966" s="0" t="n">
        <f aca="false">M966*3.6</f>
        <v>80.1394199296779</v>
      </c>
      <c r="P966" s="0" t="n">
        <f aca="false">IF(M965*M967&lt;&gt;0,ASIN((K965*L967-K967*L965)/(M965*M967))/PI()*180/2,0)</f>
        <v>0.2827023174732</v>
      </c>
      <c r="Q966" s="0" t="n">
        <f aca="false">P966+Q965</f>
        <v>6152.21527268631</v>
      </c>
      <c r="R966" s="0" t="n">
        <f aca="false">(K967-K965)/2</f>
        <v>0.0354299722661722</v>
      </c>
      <c r="S966" s="0" t="n">
        <f aca="false">(L967-L965)/2</f>
        <v>0.166766210002038</v>
      </c>
      <c r="T966" s="0" t="n">
        <f aca="false">IF(M966&lt;&gt;0,(K966*R966+L966*S966)/M966,0)</f>
        <v>0.130053063333283</v>
      </c>
      <c r="U966" s="0" t="n">
        <f aca="false">IF(M966&lt;&gt;0,(K966*S966-L966*R966)/M966,0)</f>
        <v>0.110238162406921</v>
      </c>
      <c r="V966" s="0" t="n">
        <f aca="false">(M967-M965)/2</f>
        <v>0.130483331248445</v>
      </c>
      <c r="W966" s="0" t="n">
        <f aca="false">SQRT(R966^2+S966^2)</f>
        <v>0.170488274474304</v>
      </c>
      <c r="X966" s="0" t="n">
        <f aca="false">SQRT(T966^2+U966^2)</f>
        <v>0.170488274474304</v>
      </c>
      <c r="Y966" s="0" t="n">
        <f aca="false">M966/(2*PI()*P966/360)</f>
        <v>4511.6661696749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M965</f>
        <v>50.392322</v>
      </c>
      <c r="C967" s="0" t="n">
        <f aca="false">'Daten-3-Navis'!N965</f>
        <v>6.494055</v>
      </c>
      <c r="F967" s="9" t="n">
        <f aca="false">'Daten-3-Navis'!B965</f>
        <v>0.43775462962963</v>
      </c>
      <c r="G967" s="0" t="n">
        <f aca="false">'Daten-3-Navis'!I965</f>
        <v>993.7</v>
      </c>
      <c r="I967" s="0" t="n">
        <f aca="false">RADIANS(C967-I$5)*J$4</f>
        <v>-1972.74085638606</v>
      </c>
      <c r="J967" s="0" t="n">
        <f aca="false">RADIANS(B967-J$5)*I$4</f>
        <v>-1392.27549878776</v>
      </c>
      <c r="K967" s="0" t="n">
        <f aca="false">(I968-I966)/2</f>
        <v>17.5732662494181</v>
      </c>
      <c r="L967" s="0" t="n">
        <f aca="false">(J968-J966)/2</f>
        <v>13.8415954321406</v>
      </c>
      <c r="M967" s="0" t="n">
        <f aca="false">SQRT(K967^2+L967^2)</f>
        <v>22.3698334991567</v>
      </c>
      <c r="N967" s="0" t="n">
        <f aca="false">M967/1000+N966</f>
        <v>25.2058808199839</v>
      </c>
      <c r="O967" s="0" t="n">
        <f aca="false">M967*3.6</f>
        <v>80.5314005969641</v>
      </c>
      <c r="P967" s="0" t="n">
        <f aca="false">IF(M966*M968&lt;&gt;0,ASIN((K966*L968-K968*L966)/(M966*M968))/PI()*180/2,0)</f>
        <v>0.503550162653734</v>
      </c>
      <c r="Q967" s="0" t="n">
        <f aca="false">P967+Q966</f>
        <v>6152.71882284896</v>
      </c>
      <c r="R967" s="0" t="n">
        <f aca="false">(K968-K966)/2</f>
        <v>-0.035429972282202</v>
      </c>
      <c r="S967" s="0" t="n">
        <f aca="false">(L968-L966)/2</f>
        <v>0.222354946735209</v>
      </c>
      <c r="T967" s="0" t="n">
        <f aca="false">IF(M967&lt;&gt;0,(K967*R967+L967*S967)/M967,0)</f>
        <v>0.109751683176893</v>
      </c>
      <c r="U967" s="0" t="n">
        <f aca="false">IF(M967&lt;&gt;0,(K967*S967-L967*R967)/M967,0)</f>
        <v>0.196600033859036</v>
      </c>
      <c r="V967" s="0" t="n">
        <f aca="false">(M968-M966)/2</f>
        <v>0.109747444717542</v>
      </c>
      <c r="W967" s="0" t="n">
        <f aca="false">SQRT(R967^2+S967^2)</f>
        <v>0.225159954862171</v>
      </c>
      <c r="X967" s="0" t="n">
        <f aca="false">SQRT(T967^2+U967^2)</f>
        <v>0.225159954862171</v>
      </c>
      <c r="Y967" s="0" t="n">
        <f aca="false">M967/(2*PI()*P967/360)</f>
        <v>2545.32148526661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M966</f>
        <v>50.392447</v>
      </c>
      <c r="C968" s="0" t="n">
        <f aca="false">'Daten-3-Navis'!N966</f>
        <v>6.494303</v>
      </c>
      <c r="F968" s="9" t="n">
        <f aca="false">'Daten-3-Navis'!B966</f>
        <v>0.437766203703704</v>
      </c>
      <c r="G968" s="0" t="n">
        <f aca="false">'Daten-3-Navis'!I966</f>
        <v>992.7</v>
      </c>
      <c r="I968" s="0" t="n">
        <f aca="false">RADIANS(C968-I$5)*J$4</f>
        <v>-1955.16759013664</v>
      </c>
      <c r="J968" s="0" t="n">
        <f aca="false">RADIANS(B968-J$5)*I$4</f>
        <v>-1378.37831461909</v>
      </c>
      <c r="K968" s="0" t="n">
        <f aca="false">(I969-I967)/2</f>
        <v>17.5378362771361</v>
      </c>
      <c r="L968" s="0" t="n">
        <f aca="false">(J969-J967)/2</f>
        <v>14.0639503790733</v>
      </c>
      <c r="M968" s="0" t="n">
        <f aca="false">SQRT(K968^2+L968^2)</f>
        <v>22.4804448699012</v>
      </c>
      <c r="N968" s="0" t="n">
        <f aca="false">M968/1000+N967</f>
        <v>25.2283612648538</v>
      </c>
      <c r="O968" s="0" t="n">
        <f aca="false">M968*3.6</f>
        <v>80.9296015316442</v>
      </c>
      <c r="P968" s="0" t="n">
        <f aca="false">IF(M967*M969&lt;&gt;0,ASIN((K967*L969-K969*L967)/(M967*M969))/PI()*180/2,0)</f>
        <v>0.553128482839904</v>
      </c>
      <c r="Q968" s="0" t="n">
        <f aca="false">P968+Q967</f>
        <v>6153.2719513318</v>
      </c>
      <c r="R968" s="0" t="n">
        <f aca="false">(K969-K967)/2</f>
        <v>-0.035429972281861</v>
      </c>
      <c r="S968" s="0" t="n">
        <f aca="false">(L969-L967)/2</f>
        <v>0.250149315200417</v>
      </c>
      <c r="T968" s="0" t="n">
        <f aca="false">IF(M968&lt;&gt;0,(K968*R968+L968*S968)/M968,0)</f>
        <v>0.12885521260451</v>
      </c>
      <c r="U968" s="0" t="n">
        <f aca="false">IF(M968&lt;&gt;0,(K968*S968-L968*R968)/M968,0)</f>
        <v>0.217316122309822</v>
      </c>
      <c r="V968" s="0" t="n">
        <f aca="false">(M969-M967)/2</f>
        <v>0.129058588044673</v>
      </c>
      <c r="W968" s="0" t="n">
        <f aca="false">SQRT(R968^2+S968^2)</f>
        <v>0.252645923836367</v>
      </c>
      <c r="X968" s="0" t="n">
        <f aca="false">SQRT(T968^2+U968^2)</f>
        <v>0.252645923836367</v>
      </c>
      <c r="Y968" s="0" t="n">
        <f aca="false">M968/(2*PI()*P968/360)</f>
        <v>2328.6354844877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M967</f>
        <v>50.392575</v>
      </c>
      <c r="C969" s="0" t="n">
        <f aca="false">'Daten-3-Navis'!N967</f>
        <v>6.49455</v>
      </c>
      <c r="F969" s="9" t="n">
        <f aca="false">'Daten-3-Navis'!B967</f>
        <v>0.437777777777778</v>
      </c>
      <c r="G969" s="0" t="n">
        <f aca="false">'Daten-3-Navis'!I967</f>
        <v>990.3</v>
      </c>
      <c r="I969" s="0" t="n">
        <f aca="false">RADIANS(C969-I$5)*J$4</f>
        <v>-1937.66518383179</v>
      </c>
      <c r="J969" s="0" t="n">
        <f aca="false">RADIANS(B969-J$5)*I$4</f>
        <v>-1364.14759802962</v>
      </c>
      <c r="K969" s="0" t="n">
        <f aca="false">(I970-I968)/2</f>
        <v>17.5024063048544</v>
      </c>
      <c r="L969" s="0" t="n">
        <f aca="false">(J970-J968)/2</f>
        <v>14.3418940625414</v>
      </c>
      <c r="M969" s="0" t="n">
        <f aca="false">SQRT(K969^2+L969^2)</f>
        <v>22.627950675246</v>
      </c>
      <c r="N969" s="0" t="n">
        <f aca="false">M969/1000+N968</f>
        <v>25.2509892155291</v>
      </c>
      <c r="O969" s="0" t="n">
        <f aca="false">M969*3.6</f>
        <v>81.4606224308858</v>
      </c>
      <c r="P969" s="0" t="n">
        <f aca="false">IF(M968*M970&lt;&gt;0,ASIN((K968*L970-K970*L968)/(M968*M970))/PI()*180/2,0)</f>
        <v>0.297778331193569</v>
      </c>
      <c r="Q969" s="0" t="n">
        <f aca="false">P969+Q968</f>
        <v>6153.569729663</v>
      </c>
      <c r="R969" s="0" t="n">
        <f aca="false">(K970-K968)/2</f>
        <v>0.0531449584074153</v>
      </c>
      <c r="S969" s="0" t="n">
        <f aca="false">(L970-L968)/2</f>
        <v>0.194560578269773</v>
      </c>
      <c r="T969" s="0" t="n">
        <f aca="false">IF(M969&lt;&gt;0,(K969*R969+L969*S969)/M969,0)</f>
        <v>0.164421953662076</v>
      </c>
      <c r="U969" s="0" t="n">
        <f aca="false">IF(M969&lt;&gt;0,(K969*S969-L969*R969)/M969,0)</f>
        <v>0.116805934672603</v>
      </c>
      <c r="V969" s="0" t="n">
        <f aca="false">(M970-M968)/2</f>
        <v>0.163795124243263</v>
      </c>
      <c r="W969" s="0" t="n">
        <f aca="false">SQRT(R969^2+S969^2)</f>
        <v>0.201688386430142</v>
      </c>
      <c r="X969" s="0" t="n">
        <f aca="false">SQRT(T969^2+U969^2)</f>
        <v>0.201688386430142</v>
      </c>
      <c r="Y969" s="0" t="n">
        <f aca="false">M969/(2*PI()*P969/360)</f>
        <v>4353.86304814445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M968</f>
        <v>50.392705</v>
      </c>
      <c r="C970" s="0" t="n">
        <f aca="false">'Daten-3-Navis'!N968</f>
        <v>6.494797</v>
      </c>
      <c r="F970" s="9" t="n">
        <f aca="false">'Daten-3-Navis'!B968</f>
        <v>0.437789351851852</v>
      </c>
      <c r="G970" s="0" t="n">
        <f aca="false">'Daten-3-Navis'!I968</f>
        <v>987.4</v>
      </c>
      <c r="I970" s="0" t="n">
        <f aca="false">RADIANS(C970-I$5)*J$4</f>
        <v>-1920.16277752693</v>
      </c>
      <c r="J970" s="0" t="n">
        <f aca="false">RADIANS(B970-J$5)*I$4</f>
        <v>-1349.694526494</v>
      </c>
      <c r="K970" s="0" t="n">
        <f aca="false">(I971-I969)/2</f>
        <v>17.6441261939509</v>
      </c>
      <c r="L970" s="0" t="n">
        <f aca="false">(J971-J969)/2</f>
        <v>14.4530715356128</v>
      </c>
      <c r="M970" s="0" t="n">
        <f aca="false">SQRT(K970^2+L970^2)</f>
        <v>22.8080351183877</v>
      </c>
      <c r="N970" s="0" t="n">
        <f aca="false">M970/1000+N969</f>
        <v>25.2737972506475</v>
      </c>
      <c r="O970" s="0" t="n">
        <f aca="false">M970*3.6</f>
        <v>82.1089264261957</v>
      </c>
      <c r="P970" s="0" t="n">
        <f aca="false">IF(M969*M971&lt;&gt;0,ASIN((K969*L971-K971*L969)/(M969*M971))/PI()*180/2,0)</f>
        <v>0.100092317529007</v>
      </c>
      <c r="Q970" s="0" t="n">
        <f aca="false">P970+Q969</f>
        <v>6153.66982198053</v>
      </c>
      <c r="R970" s="0" t="n">
        <f aca="false">(K971-K969)/2</f>
        <v>0.106289916830121</v>
      </c>
      <c r="S970" s="0" t="n">
        <f aca="false">(L971-L969)/2</f>
        <v>0.138971841734303</v>
      </c>
      <c r="T970" s="0" t="n">
        <f aca="false">IF(M970&lt;&gt;0,(K970*R970+L970*S970)/M970,0)</f>
        <v>0.170289227263848</v>
      </c>
      <c r="U970" s="0" t="n">
        <f aca="false">IF(M970&lt;&gt;0,(K970*S970-L970*R970)/M970,0)</f>
        <v>0.0401534343818776</v>
      </c>
      <c r="V970" s="0" t="n">
        <f aca="false">(M971-M969)/2</f>
        <v>0.170366062816813</v>
      </c>
      <c r="W970" s="0" t="n">
        <f aca="false">SQRT(R970^2+S970^2)</f>
        <v>0.174959192998763</v>
      </c>
      <c r="X970" s="0" t="n">
        <f aca="false">SQRT(T970^2+U970^2)</f>
        <v>0.174959192998763</v>
      </c>
      <c r="Y970" s="0" t="n">
        <f aca="false">M970/(2*PI()*P970/360)</f>
        <v>13055.9885466841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M969</f>
        <v>50.392835</v>
      </c>
      <c r="C971" s="0" t="n">
        <f aca="false">'Daten-3-Navis'!N969</f>
        <v>6.495048</v>
      </c>
      <c r="F971" s="9" t="n">
        <f aca="false">'Daten-3-Navis'!B969</f>
        <v>0.437800925925926</v>
      </c>
      <c r="G971" s="0" t="n">
        <f aca="false">'Daten-3-Navis'!I969</f>
        <v>984</v>
      </c>
      <c r="I971" s="0" t="n">
        <f aca="false">RADIANS(C971-I$5)*J$4</f>
        <v>-1902.37693144389</v>
      </c>
      <c r="J971" s="0" t="n">
        <f aca="false">RADIANS(B971-J$5)*I$4</f>
        <v>-1335.24145495839</v>
      </c>
      <c r="K971" s="0" t="n">
        <f aca="false">(I972-I970)/2</f>
        <v>17.7149861385146</v>
      </c>
      <c r="L971" s="0" t="n">
        <f aca="false">(J972-J970)/2</f>
        <v>14.61983774601</v>
      </c>
      <c r="M971" s="0" t="n">
        <f aca="false">SQRT(K971^2+L971^2)</f>
        <v>22.9686828008797</v>
      </c>
      <c r="N971" s="0" t="n">
        <f aca="false">M971/1000+N970</f>
        <v>25.2967659334484</v>
      </c>
      <c r="O971" s="0" t="n">
        <f aca="false">M971*3.6</f>
        <v>82.6872580831668</v>
      </c>
      <c r="P971" s="0" t="n">
        <f aca="false">IF(M970*M972&lt;&gt;0,ASIN((K970*L972-K972*L970)/(M970*M972))/PI()*180/2,0)</f>
        <v>0.402402191401068</v>
      </c>
      <c r="Q971" s="0" t="n">
        <f aca="false">P971+Q970</f>
        <v>6154.07222417193</v>
      </c>
      <c r="R971" s="0" t="n">
        <f aca="false">(K972-K970)/2</f>
        <v>-0.017714986125327</v>
      </c>
      <c r="S971" s="0" t="n">
        <f aca="false">(L972-L970)/2</f>
        <v>0.19456057846736</v>
      </c>
      <c r="T971" s="0" t="n">
        <f aca="false">IF(M971&lt;&gt;0,(K971*R971+L971*S971)/M971,0)</f>
        <v>0.110177121485242</v>
      </c>
      <c r="U971" s="0" t="n">
        <f aca="false">IF(M971&lt;&gt;0,(K971*S971-L971*R971)/M971,0)</f>
        <v>0.16133394350911</v>
      </c>
      <c r="V971" s="0" t="n">
        <f aca="false">(M972-M970)/2</f>
        <v>0.110721545002486</v>
      </c>
      <c r="W971" s="0" t="n">
        <f aca="false">SQRT(R971^2+S971^2)</f>
        <v>0.195365399769187</v>
      </c>
      <c r="X971" s="0" t="n">
        <f aca="false">SQRT(T971^2+U971^2)</f>
        <v>0.195365399769187</v>
      </c>
      <c r="Y971" s="0" t="n">
        <f aca="false">M971/(2*PI()*P971/360)</f>
        <v>3270.38125931447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M970</f>
        <v>50.392968</v>
      </c>
      <c r="C972" s="0" t="n">
        <f aca="false">'Daten-3-Navis'!N970</f>
        <v>6.495297</v>
      </c>
      <c r="F972" s="9" t="n">
        <f aca="false">'Daten-3-Navis'!B970</f>
        <v>0.4378125</v>
      </c>
      <c r="G972" s="0" t="n">
        <f aca="false">'Daten-3-Navis'!I970</f>
        <v>983.1</v>
      </c>
      <c r="I972" s="0" t="n">
        <f aca="false">RADIANS(C972-I$5)*J$4</f>
        <v>-1884.7328052499</v>
      </c>
      <c r="J972" s="0" t="n">
        <f aca="false">RADIANS(B972-J$5)*I$4</f>
        <v>-1320.45485100198</v>
      </c>
      <c r="K972" s="0" t="n">
        <f aca="false">(I973-I971)/2</f>
        <v>17.6086962217003</v>
      </c>
      <c r="L972" s="0" t="n">
        <f aca="false">(J973-J971)/2</f>
        <v>14.8421926925475</v>
      </c>
      <c r="M972" s="0" t="n">
        <f aca="false">SQRT(K972^2+L972^2)</f>
        <v>23.0294782083927</v>
      </c>
      <c r="N972" s="0" t="n">
        <f aca="false">M972/1000+N971</f>
        <v>25.3197954116568</v>
      </c>
      <c r="O972" s="0" t="n">
        <f aca="false">M972*3.6</f>
        <v>82.9061215502136</v>
      </c>
      <c r="P972" s="0" t="n">
        <f aca="false">IF(M971*M973&lt;&gt;0,ASIN((K971*L973-K973*L971)/(M971*M973))/PI()*180/2,0)</f>
        <v>0.0252779707559914</v>
      </c>
      <c r="Q972" s="0" t="n">
        <f aca="false">P972+Q971</f>
        <v>6154.09750214268</v>
      </c>
      <c r="R972" s="0" t="n">
        <f aca="false">(K973-K971)/2</f>
        <v>0.0177149861411294</v>
      </c>
      <c r="S972" s="0" t="n">
        <f aca="false">(L973-L971)/2</f>
        <v>0.0277943680702037</v>
      </c>
      <c r="T972" s="0" t="n">
        <f aca="false">IF(M972&lt;&gt;0,(K972*R972+L972*S972)/M972,0)</f>
        <v>0.0314582540533773</v>
      </c>
      <c r="U972" s="0" t="n">
        <f aca="false">IF(M972&lt;&gt;0,(K972*S972-L972*R972)/M972,0)</f>
        <v>0.00983493173924147</v>
      </c>
      <c r="V972" s="0" t="n">
        <f aca="false">(M973-M971)/2</f>
        <v>0.0313589097827318</v>
      </c>
      <c r="W972" s="0" t="n">
        <f aca="false">SQRT(R972^2+S972^2)</f>
        <v>0.0329597880818789</v>
      </c>
      <c r="X972" s="0" t="n">
        <f aca="false">SQRT(T972^2+U972^2)</f>
        <v>0.0329597880818789</v>
      </c>
      <c r="Y972" s="0" t="n">
        <f aca="false">M972/(2*PI()*P972/360)</f>
        <v>52199.2812819698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M971</f>
        <v>50.393102</v>
      </c>
      <c r="C973" s="0" t="n">
        <f aca="false">'Daten-3-Navis'!N971</f>
        <v>6.495545</v>
      </c>
      <c r="F973" s="9" t="n">
        <f aca="false">'Daten-3-Navis'!B971</f>
        <v>0.437824074074074</v>
      </c>
      <c r="G973" s="0" t="n">
        <f aca="false">'Daten-3-Navis'!I971</f>
        <v>981.6</v>
      </c>
      <c r="I973" s="0" t="n">
        <f aca="false">RADIANS(C973-I$5)*J$4</f>
        <v>-1867.15953900049</v>
      </c>
      <c r="J973" s="0" t="n">
        <f aca="false">RADIANS(B973-J$5)*I$4</f>
        <v>-1305.55706957329</v>
      </c>
      <c r="K973" s="0" t="n">
        <f aca="false">(I974-I972)/2</f>
        <v>17.7504161107969</v>
      </c>
      <c r="L973" s="0" t="n">
        <f aca="false">(J974-J972)/2</f>
        <v>14.6754264821504</v>
      </c>
      <c r="M973" s="0" t="n">
        <f aca="false">SQRT(K973^2+L973^2)</f>
        <v>23.0314006204451</v>
      </c>
      <c r="N973" s="0" t="n">
        <f aca="false">M973/1000+N972</f>
        <v>25.3428268122772</v>
      </c>
      <c r="O973" s="0" t="n">
        <f aca="false">M973*3.6</f>
        <v>82.9130422336025</v>
      </c>
      <c r="P973" s="0" t="n">
        <f aca="false">IF(M972*M974&lt;&gt;0,ASIN((K972*L974-K974*L972)/(M972*M974))/PI()*180/2,0)</f>
        <v>-0.952255661963719</v>
      </c>
      <c r="Q973" s="0" t="n">
        <f aca="false">P973+Q972</f>
        <v>6153.14524648072</v>
      </c>
      <c r="R973" s="0" t="n">
        <f aca="false">(K974-K972)/2</f>
        <v>0.230294819801543</v>
      </c>
      <c r="S973" s="0" t="n">
        <f aca="false">(L974-L972)/2</f>
        <v>-0.305738051736171</v>
      </c>
      <c r="T973" s="0" t="n">
        <f aca="false">IF(M973&lt;&gt;0,(K973*R973+L973*S973)/M973,0)</f>
        <v>-0.017324496585653</v>
      </c>
      <c r="U973" s="0" t="n">
        <f aca="false">IF(M973&lt;&gt;0,(K973*S973-L973*R973)/M973,0)</f>
        <v>-0.382375891139737</v>
      </c>
      <c r="V973" s="0" t="n">
        <f aca="false">(M974-M972)/2</f>
        <v>-0.0146044726357406</v>
      </c>
      <c r="W973" s="0" t="n">
        <f aca="false">SQRT(R973^2+S973^2)</f>
        <v>0.382768154771076</v>
      </c>
      <c r="X973" s="0" t="n">
        <f aca="false">SQRT(T973^2+U973^2)</f>
        <v>0.382768154771076</v>
      </c>
      <c r="Y973" s="0" t="n">
        <f aca="false">M973/(2*PI()*P973/360)</f>
        <v>-1385.7644585753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M972</f>
        <v>50.393232</v>
      </c>
      <c r="C974" s="0" t="n">
        <f aca="false">'Daten-3-Navis'!N972</f>
        <v>6.495798</v>
      </c>
      <c r="F974" s="9" t="n">
        <f aca="false">'Daten-3-Navis'!B972</f>
        <v>0.437835648148148</v>
      </c>
      <c r="G974" s="0" t="n">
        <f aca="false">'Daten-3-Navis'!I972</f>
        <v>980.7</v>
      </c>
      <c r="I974" s="0" t="n">
        <f aca="false">RADIANS(C974-I$5)*J$4</f>
        <v>-1849.23197302831</v>
      </c>
      <c r="J974" s="0" t="n">
        <f aca="false">RADIANS(B974-J$5)*I$4</f>
        <v>-1291.10399803768</v>
      </c>
      <c r="K974" s="0" t="n">
        <f aca="false">(I975-I973)/2</f>
        <v>18.0692858613033</v>
      </c>
      <c r="L974" s="0" t="n">
        <f aca="false">(J975-J973)/2</f>
        <v>14.2307165890752</v>
      </c>
      <c r="M974" s="0" t="n">
        <f aca="false">SQRT(K974^2+L974^2)</f>
        <v>23.0002692631212</v>
      </c>
      <c r="N974" s="0" t="n">
        <f aca="false">M974/1000+N973</f>
        <v>25.3658270815403</v>
      </c>
      <c r="O974" s="0" t="n">
        <f aca="false">M974*3.6</f>
        <v>82.8009693472363</v>
      </c>
      <c r="P974" s="0" t="n">
        <f aca="false">IF(M973*M975&lt;&gt;0,ASIN((K973*L975-K975*L973)/(M973*M975))/PI()*180/2,0)</f>
        <v>-1.25096411924439</v>
      </c>
      <c r="Q974" s="0" t="n">
        <f aca="false">P974+Q973</f>
        <v>6151.89428236148</v>
      </c>
      <c r="R974" s="0" t="n">
        <f aca="false">(K975-K973)/2</f>
        <v>0.318869750506451</v>
      </c>
      <c r="S974" s="0" t="n">
        <f aca="false">(L975-L973)/2</f>
        <v>-0.389121156539659</v>
      </c>
      <c r="T974" s="0" t="n">
        <f aca="false">IF(M974&lt;&gt;0,(K974*R974+L974*S974)/M974,0)</f>
        <v>0.00975100657860968</v>
      </c>
      <c r="U974" s="0" t="n">
        <f aca="false">IF(M974&lt;&gt;0,(K974*S974-L974*R974)/M974,0)</f>
        <v>-0.502989174958579</v>
      </c>
      <c r="V974" s="0" t="n">
        <f aca="false">(M975-M973)/2</f>
        <v>0.00879528213648939</v>
      </c>
      <c r="W974" s="0" t="n">
        <f aca="false">SQRT(R974^2+S974^2)</f>
        <v>0.50308368315302</v>
      </c>
      <c r="X974" s="0" t="n">
        <f aca="false">SQRT(T974^2+U974^2)</f>
        <v>0.50308368315302</v>
      </c>
      <c r="Y974" s="0" t="n">
        <f aca="false">M974/(2*PI()*P974/360)</f>
        <v>-1053.4421700578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M973</f>
        <v>50.393358</v>
      </c>
      <c r="C975" s="0" t="n">
        <f aca="false">'Daten-3-Navis'!N973</f>
        <v>6.496055</v>
      </c>
      <c r="F975" s="9" t="n">
        <f aca="false">'Daten-3-Navis'!B973</f>
        <v>0.437847222222222</v>
      </c>
      <c r="G975" s="0" t="n">
        <f aca="false">'Daten-3-Navis'!I973</f>
        <v>979.2</v>
      </c>
      <c r="I975" s="0" t="n">
        <f aca="false">RADIANS(C975-I$5)*J$4</f>
        <v>-1831.02096727788</v>
      </c>
      <c r="J975" s="0" t="n">
        <f aca="false">RADIANS(B975-J$5)*I$4</f>
        <v>-1277.09563639514</v>
      </c>
      <c r="K975" s="0" t="n">
        <f aca="false">(I976-I974)/2</f>
        <v>18.3881556118098</v>
      </c>
      <c r="L975" s="0" t="n">
        <f aca="false">(J976-J974)/2</f>
        <v>13.8971841690711</v>
      </c>
      <c r="M975" s="0" t="n">
        <f aca="false">SQRT(K975^2+L975^2)</f>
        <v>23.0489911847181</v>
      </c>
      <c r="N975" s="0" t="n">
        <f aca="false">M975/1000+N974</f>
        <v>25.388876072725</v>
      </c>
      <c r="O975" s="0" t="n">
        <f aca="false">M975*3.6</f>
        <v>82.9763682649852</v>
      </c>
      <c r="P975" s="0" t="n">
        <f aca="false">IF(M974*M976&lt;&gt;0,ASIN((K974*L976-K976*L974)/(M974*M976))/PI()*180/2,0)</f>
        <v>-0.946633985815865</v>
      </c>
      <c r="Q975" s="0" t="n">
        <f aca="false">P975+Q974</f>
        <v>6150.94764837566</v>
      </c>
      <c r="R975" s="0" t="n">
        <f aca="false">(K976-K974)/2</f>
        <v>0.301154764349803</v>
      </c>
      <c r="S975" s="0" t="n">
        <f aca="false">(L976-L974)/2</f>
        <v>-0.250149315003057</v>
      </c>
      <c r="T975" s="0" t="n">
        <f aca="false">IF(M975&lt;&gt;0,(K975*R975+L975*S975)/M975,0)</f>
        <v>0.0894316611611318</v>
      </c>
      <c r="U975" s="0" t="n">
        <f aca="false">IF(M975&lt;&gt;0,(K975*S975-L975*R975)/M975,0)</f>
        <v>-0.381144132670365</v>
      </c>
      <c r="V975" s="0" t="n">
        <f aca="false">(M976-M974)/2</f>
        <v>0.0881444872161286</v>
      </c>
      <c r="W975" s="0" t="n">
        <f aca="false">SQRT(R975^2+S975^2)</f>
        <v>0.391495685655774</v>
      </c>
      <c r="X975" s="0" t="n">
        <f aca="false">SQRT(T975^2+U975^2)</f>
        <v>0.391495685655773</v>
      </c>
      <c r="Y975" s="0" t="n">
        <f aca="false">M975/(2*PI()*P975/360)</f>
        <v>-1395.05863586802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M974</f>
        <v>50.393482</v>
      </c>
      <c r="C976" s="0" t="n">
        <f aca="false">'Daten-3-Navis'!N974</f>
        <v>6.496317</v>
      </c>
      <c r="F976" s="9" t="n">
        <f aca="false">'Daten-3-Navis'!B974</f>
        <v>0.437858796296296</v>
      </c>
      <c r="G976" s="0" t="n">
        <f aca="false">'Daten-3-Navis'!I974</f>
        <v>977.8</v>
      </c>
      <c r="I976" s="0" t="n">
        <f aca="false">RADIANS(C976-I$5)*J$4</f>
        <v>-1812.45566180469</v>
      </c>
      <c r="J976" s="0" t="n">
        <f aca="false">RADIANS(B976-J$5)*I$4</f>
        <v>-1263.30962969954</v>
      </c>
      <c r="K976" s="0" t="n">
        <f aca="false">(I977-I975)/2</f>
        <v>18.671595390003</v>
      </c>
      <c r="L976" s="0" t="n">
        <f aca="false">(J977-J975)/2</f>
        <v>13.7304179590691</v>
      </c>
      <c r="M976" s="0" t="n">
        <f aca="false">SQRT(K976^2+L976^2)</f>
        <v>23.1765582375534</v>
      </c>
      <c r="N976" s="0" t="n">
        <f aca="false">M976/1000+N975</f>
        <v>25.4120526309626</v>
      </c>
      <c r="O976" s="0" t="n">
        <f aca="false">M976*3.6</f>
        <v>83.4356096551924</v>
      </c>
      <c r="P976" s="0" t="n">
        <f aca="false">IF(M975*M977&lt;&gt;0,ASIN((K975*L977-K977*L975)/(M975*M977))/PI()*180/2,0)</f>
        <v>-0.701138509516695</v>
      </c>
      <c r="Q976" s="0" t="n">
        <f aca="false">P976+Q975</f>
        <v>6150.24650986614</v>
      </c>
      <c r="R976" s="0" t="n">
        <f aca="false">(K977-K975)/2</f>
        <v>0.212579833644895</v>
      </c>
      <c r="S976" s="0" t="n">
        <f aca="false">(L977-L975)/2</f>
        <v>-0.194560578269773</v>
      </c>
      <c r="T976" s="0" t="n">
        <f aca="false">IF(M976&lt;&gt;0,(K976*R976+L976*S976)/M976,0)</f>
        <v>0.0559965190080124</v>
      </c>
      <c r="U976" s="0" t="n">
        <f aca="false">IF(M976&lt;&gt;0,(K976*S976-L976*R976)/M976,0)</f>
        <v>-0.282680728292795</v>
      </c>
      <c r="V976" s="0" t="n">
        <f aca="false">(M977-M975)/2</f>
        <v>0.0557526578008449</v>
      </c>
      <c r="W976" s="0" t="n">
        <f aca="false">SQRT(R976^2+S976^2)</f>
        <v>0.288173566256795</v>
      </c>
      <c r="X976" s="0" t="n">
        <f aca="false">SQRT(T976^2+U976^2)</f>
        <v>0.288173566256795</v>
      </c>
      <c r="Y976" s="0" t="n">
        <f aca="false">M976/(2*PI()*P976/360)</f>
        <v>-1893.94670614559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M975</f>
        <v>50.393605</v>
      </c>
      <c r="C977" s="0" t="n">
        <f aca="false">'Daten-3-Navis'!N975</f>
        <v>6.496582</v>
      </c>
      <c r="F977" s="9" t="n">
        <f aca="false">'Daten-3-Navis'!B975</f>
        <v>0.43787037037037</v>
      </c>
      <c r="G977" s="0" t="n">
        <f aca="false">'Daten-3-Navis'!I975</f>
        <v>976.4</v>
      </c>
      <c r="I977" s="0" t="n">
        <f aca="false">RADIANS(C977-I$5)*J$4</f>
        <v>-1793.67777649787</v>
      </c>
      <c r="J977" s="0" t="n">
        <f aca="false">RADIANS(B977-J$5)*I$4</f>
        <v>-1249.63480047701</v>
      </c>
      <c r="K977" s="0" t="n">
        <f aca="false">(I978-I976)/2</f>
        <v>18.8133152790996</v>
      </c>
      <c r="L977" s="0" t="n">
        <f aca="false">(J978-J976)/2</f>
        <v>13.5080630125316</v>
      </c>
      <c r="M977" s="0" t="n">
        <f aca="false">SQRT(K977^2+L977^2)</f>
        <v>23.1604965003198</v>
      </c>
      <c r="N977" s="0" t="n">
        <f aca="false">M977/1000+N976</f>
        <v>25.4352131274629</v>
      </c>
      <c r="O977" s="0" t="n">
        <f aca="false">M977*3.6</f>
        <v>83.3777874011513</v>
      </c>
      <c r="P977" s="0" t="n">
        <f aca="false">IF(M976*M978&lt;&gt;0,ASIN((K976*L978-K978*L976)/(M976*M978))/PI()*180/2,0)</f>
        <v>-0.432291452349788</v>
      </c>
      <c r="Q977" s="0" t="n">
        <f aca="false">P977+Q976</f>
        <v>6149.81421841379</v>
      </c>
      <c r="R977" s="0" t="n">
        <f aca="false">(K978-K976)/2</f>
        <v>0.106289916830292</v>
      </c>
      <c r="S977" s="0" t="n">
        <f aca="false">(L978-L976)/2</f>
        <v>-0.138971841734019</v>
      </c>
      <c r="T977" s="0" t="n">
        <f aca="false">IF(M977&lt;&gt;0,(K977*R977+L977*S977)/M977,0)</f>
        <v>0.00528595409019706</v>
      </c>
      <c r="U977" s="0" t="n">
        <f aca="false">IF(M977&lt;&gt;0,(K977*S977-L977*R977)/M977,0)</f>
        <v>-0.174879323832442</v>
      </c>
      <c r="V977" s="0" t="n">
        <f aca="false">(M978-M976)/2</f>
        <v>0.00461890127995268</v>
      </c>
      <c r="W977" s="0" t="n">
        <f aca="false">SQRT(R977^2+S977^2)</f>
        <v>0.174959192998641</v>
      </c>
      <c r="X977" s="0" t="n">
        <f aca="false">SQRT(T977^2+U977^2)</f>
        <v>0.174959192998641</v>
      </c>
      <c r="Y977" s="0" t="n">
        <f aca="false">M977/(2*PI()*P977/360)</f>
        <v>-3069.68526368664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M976</f>
        <v>50.393725</v>
      </c>
      <c r="C978" s="0" t="n">
        <f aca="false">'Daten-3-Navis'!N976</f>
        <v>6.496848</v>
      </c>
      <c r="F978" s="9" t="n">
        <f aca="false">'Daten-3-Navis'!B976</f>
        <v>0.437881944444444</v>
      </c>
      <c r="G978" s="0" t="n">
        <f aca="false">'Daten-3-Navis'!I976</f>
        <v>975.4</v>
      </c>
      <c r="I978" s="0" t="n">
        <f aca="false">RADIANS(C978-I$5)*J$4</f>
        <v>-1774.82903124649</v>
      </c>
      <c r="J978" s="0" t="n">
        <f aca="false">RADIANS(B978-J$5)*I$4</f>
        <v>-1236.29350367448</v>
      </c>
      <c r="K978" s="0" t="n">
        <f aca="false">(I979-I977)/2</f>
        <v>18.8841752236635</v>
      </c>
      <c r="L978" s="0" t="n">
        <f aca="false">(J979-J977)/2</f>
        <v>13.452474275601</v>
      </c>
      <c r="M978" s="0" t="n">
        <f aca="false">SQRT(K978^2+L978^2)</f>
        <v>23.1857960401133</v>
      </c>
      <c r="N978" s="0" t="n">
        <f aca="false">M978/1000+N977</f>
        <v>25.458398923503</v>
      </c>
      <c r="O978" s="0" t="n">
        <f aca="false">M978*3.6</f>
        <v>83.4688657444081</v>
      </c>
      <c r="P978" s="0" t="n">
        <f aca="false">IF(M977*M979&lt;&gt;0,ASIN((K977*L979-K979*L977)/(M977*M979))/PI()*180/2,0)</f>
        <v>-0.269584173552282</v>
      </c>
      <c r="Q978" s="0" t="n">
        <f aca="false">P978+Q977</f>
        <v>6149.54463424024</v>
      </c>
      <c r="R978" s="0" t="n">
        <f aca="false">(K979-K977)/2</f>
        <v>0.0708599445639493</v>
      </c>
      <c r="S978" s="0" t="n">
        <f aca="false">(L979-L977)/2</f>
        <v>-0.083383105198493</v>
      </c>
      <c r="T978" s="0" t="n">
        <f aca="false">IF(M978&lt;&gt;0,(K978*R978+L978*S978)/M978,0)</f>
        <v>0.00933427221596405</v>
      </c>
      <c r="U978" s="0" t="n">
        <f aca="false">IF(M978&lt;&gt;0,(K978*S978-L978*R978)/M978,0)</f>
        <v>-0.109026351577714</v>
      </c>
      <c r="V978" s="0" t="n">
        <f aca="false">(M979-M977)/2</f>
        <v>0.00944068647023144</v>
      </c>
      <c r="W978" s="0" t="n">
        <f aca="false">SQRT(R978^2+S978^2)</f>
        <v>0.109425198085948</v>
      </c>
      <c r="X978" s="0" t="n">
        <f aca="false">SQRT(T978^2+U978^2)</f>
        <v>0.109425198085948</v>
      </c>
      <c r="Y978" s="0" t="n">
        <f aca="false">M978/(2*PI()*P978/360)</f>
        <v>-4927.76797778895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M977</f>
        <v>50.393847</v>
      </c>
      <c r="C979" s="0" t="n">
        <f aca="false">'Daten-3-Navis'!N977</f>
        <v>6.497115</v>
      </c>
      <c r="F979" s="9" t="n">
        <f aca="false">'Daten-3-Navis'!B977</f>
        <v>0.437893518518519</v>
      </c>
      <c r="G979" s="0" t="n">
        <f aca="false">'Daten-3-Navis'!I977</f>
        <v>974.4</v>
      </c>
      <c r="I979" s="0" t="n">
        <f aca="false">RADIANS(C979-I$5)*J$4</f>
        <v>-1755.90942605055</v>
      </c>
      <c r="J979" s="0" t="n">
        <f aca="false">RADIANS(B979-J$5)*I$4</f>
        <v>-1222.7298519258</v>
      </c>
      <c r="K979" s="0" t="n">
        <f aca="false">(I980-I978)/2</f>
        <v>18.9550351682275</v>
      </c>
      <c r="L979" s="0" t="n">
        <f aca="false">(J980-J978)/2</f>
        <v>13.3412968021346</v>
      </c>
      <c r="M979" s="0" t="n">
        <f aca="false">SQRT(K979^2+L979^2)</f>
        <v>23.1793778732603</v>
      </c>
      <c r="N979" s="0" t="n">
        <f aca="false">M979/1000+N978</f>
        <v>25.4815783013763</v>
      </c>
      <c r="O979" s="0" t="n">
        <f aca="false">M979*3.6</f>
        <v>83.4457603437369</v>
      </c>
      <c r="P979" s="0" t="n">
        <f aca="false">IF(M978*M980&lt;&gt;0,ASIN((K978*L980-K980*L978)/(M978*M980))/PI()*180/2,0)</f>
        <v>-0.495495976403466</v>
      </c>
      <c r="Q979" s="0" t="n">
        <f aca="false">P979+Q978</f>
        <v>6149.04913826384</v>
      </c>
      <c r="R979" s="0" t="n">
        <f aca="false">(K980-K978)/2</f>
        <v>0.0708599445639493</v>
      </c>
      <c r="S979" s="0" t="n">
        <f aca="false">(L980-L978)/2</f>
        <v>-0.194560578467417</v>
      </c>
      <c r="T979" s="0" t="n">
        <f aca="false">IF(M979&lt;&gt;0,(K979*R979+L979*S979)/M979,0)</f>
        <v>-0.0540367256165848</v>
      </c>
      <c r="U979" s="0" t="n">
        <f aca="false">IF(M979&lt;&gt;0,(K979*S979-L979*R979)/M979,0)</f>
        <v>-0.199887425121792</v>
      </c>
      <c r="V979" s="0" t="n">
        <f aca="false">(M980-M978)/2</f>
        <v>-0.0534452649873582</v>
      </c>
      <c r="W979" s="0" t="n">
        <f aca="false">SQRT(R979^2+S979^2)</f>
        <v>0.207062672727805</v>
      </c>
      <c r="X979" s="0" t="n">
        <f aca="false">SQRT(T979^2+U979^2)</f>
        <v>0.207062672727805</v>
      </c>
      <c r="Y979" s="0" t="n">
        <f aca="false">M979/(2*PI()*P979/360)</f>
        <v>-2680.30536497299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M978</f>
        <v>50.393965</v>
      </c>
      <c r="C980" s="0" t="n">
        <f aca="false">'Daten-3-Navis'!N978</f>
        <v>6.497383</v>
      </c>
      <c r="F980" s="9" t="n">
        <f aca="false">'Daten-3-Navis'!B978</f>
        <v>0.437905092592593</v>
      </c>
      <c r="G980" s="0" t="n">
        <f aca="false">'Daten-3-Navis'!I978</f>
        <v>973</v>
      </c>
      <c r="I980" s="0" t="n">
        <f aca="false">RADIANS(C980-I$5)*J$4</f>
        <v>-1736.91896091004</v>
      </c>
      <c r="J980" s="0" t="n">
        <f aca="false">RADIANS(B980-J$5)*I$4</f>
        <v>-1209.61091007021</v>
      </c>
      <c r="K980" s="0" t="n">
        <f aca="false">(I981-I979)/2</f>
        <v>19.0258951127914</v>
      </c>
      <c r="L980" s="0" t="n">
        <f aca="false">(J981-J979)/2</f>
        <v>13.0633531186662</v>
      </c>
      <c r="M980" s="0" t="n">
        <f aca="false">SQRT(K980^2+L980^2)</f>
        <v>23.0789055101386</v>
      </c>
      <c r="N980" s="0" t="n">
        <f aca="false">M980/1000+N979</f>
        <v>25.5046572068864</v>
      </c>
      <c r="O980" s="0" t="n">
        <f aca="false">M980*3.6</f>
        <v>83.0840598364991</v>
      </c>
      <c r="P980" s="0" t="n">
        <f aca="false">IF(M979*M981&lt;&gt;0,ASIN((K979*L981-K981*L979)/(M979*M981))/PI()*180/2,0)</f>
        <v>-0.496355108050428</v>
      </c>
      <c r="Q980" s="0" t="n">
        <f aca="false">P980+Q979</f>
        <v>6148.55278315579</v>
      </c>
      <c r="R980" s="0" t="n">
        <f aca="false">(K981-K979)/2</f>
        <v>0.0708599445482605</v>
      </c>
      <c r="S980" s="0" t="n">
        <f aca="false">(L981-L979)/2</f>
        <v>-0.194560578269886</v>
      </c>
      <c r="T980" s="0" t="n">
        <f aca="false">IF(M980&lt;&gt;0,(K980*R980+L980*S980)/M980,0)</f>
        <v>-0.0517112765037197</v>
      </c>
      <c r="U980" s="0" t="n">
        <f aca="false">IF(M980&lt;&gt;0,(K980*S980-L980*R980)/M980,0)</f>
        <v>-0.200501606578229</v>
      </c>
      <c r="V980" s="0" t="n">
        <f aca="false">(M981-M979)/2</f>
        <v>-0.0523050512580934</v>
      </c>
      <c r="W980" s="0" t="n">
        <f aca="false">SQRT(R980^2+S980^2)</f>
        <v>0.207062672536831</v>
      </c>
      <c r="X980" s="0" t="n">
        <f aca="false">SQRT(T980^2+U980^2)</f>
        <v>0.207062672536831</v>
      </c>
      <c r="Y980" s="0" t="n">
        <f aca="false">M980/(2*PI()*P980/360)</f>
        <v>-2664.06824482165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M979</f>
        <v>50.394082</v>
      </c>
      <c r="C981" s="0" t="n">
        <f aca="false">'Daten-3-Navis'!N979</f>
        <v>6.497652</v>
      </c>
      <c r="F981" s="9" t="n">
        <f aca="false">'Daten-3-Navis'!B979</f>
        <v>0.437916666666667</v>
      </c>
      <c r="G981" s="0" t="n">
        <f aca="false">'Daten-3-Navis'!I979</f>
        <v>972</v>
      </c>
      <c r="I981" s="0" t="n">
        <f aca="false">RADIANS(C981-I$5)*J$4</f>
        <v>-1717.85763582496</v>
      </c>
      <c r="J981" s="0" t="n">
        <f aca="false">RADIANS(B981-J$5)*I$4</f>
        <v>-1196.60314568847</v>
      </c>
      <c r="K981" s="0" t="n">
        <f aca="false">(I982-I980)/2</f>
        <v>19.096755057324</v>
      </c>
      <c r="L981" s="0" t="n">
        <f aca="false">(J982-J980)/2</f>
        <v>12.9521756455948</v>
      </c>
      <c r="M981" s="0" t="n">
        <f aca="false">SQRT(K981^2+L981^2)</f>
        <v>23.0747677707441</v>
      </c>
      <c r="N981" s="0" t="n">
        <f aca="false">M981/1000+N980</f>
        <v>25.5277319746572</v>
      </c>
      <c r="O981" s="0" t="n">
        <f aca="false">M981*3.6</f>
        <v>83.0691639746787</v>
      </c>
      <c r="P981" s="0" t="n">
        <f aca="false">IF(M980*M982&lt;&gt;0,ASIN((K980*L982-K982*L980)/(M980*M982))/PI()*180/2,0)</f>
        <v>-0.138864461772647</v>
      </c>
      <c r="Q981" s="0" t="n">
        <f aca="false">P981+Q980</f>
        <v>6148.41391869402</v>
      </c>
      <c r="R981" s="0" t="n">
        <f aca="false">(K982-K980)/2</f>
        <v>0.017714986125327</v>
      </c>
      <c r="S981" s="0" t="n">
        <f aca="false">(L982-L980)/2</f>
        <v>-0.0555887365356398</v>
      </c>
      <c r="T981" s="0" t="n">
        <f aca="false">IF(M981&lt;&gt;0,(K981*R981+L981*S981)/M981,0)</f>
        <v>-0.0165417191817194</v>
      </c>
      <c r="U981" s="0" t="n">
        <f aca="false">IF(M981&lt;&gt;0,(K981*S981-L981*R981)/M981,0)</f>
        <v>-0.0559490830091293</v>
      </c>
      <c r="V981" s="0" t="n">
        <f aca="false">(M982-M980)/2</f>
        <v>-0.0167255610410137</v>
      </c>
      <c r="W981" s="0" t="n">
        <f aca="false">SQRT(R981^2+S981^2)</f>
        <v>0.0583431946592685</v>
      </c>
      <c r="X981" s="0" t="n">
        <f aca="false">SQRT(T981^2+U981^2)</f>
        <v>0.0583431946592685</v>
      </c>
      <c r="Y981" s="0" t="n">
        <f aca="false">M981/(2*PI()*P981/360)</f>
        <v>-9520.69946213227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M980</f>
        <v>50.394198</v>
      </c>
      <c r="C982" s="0" t="n">
        <f aca="false">'Daten-3-Navis'!N980</f>
        <v>6.497922</v>
      </c>
      <c r="F982" s="9" t="n">
        <f aca="false">'Daten-3-Navis'!B980</f>
        <v>0.437928240740741</v>
      </c>
      <c r="G982" s="0" t="n">
        <f aca="false">'Daten-3-Navis'!I980</f>
        <v>970.6</v>
      </c>
      <c r="I982" s="0" t="n">
        <f aca="false">RADIANS(C982-I$5)*J$4</f>
        <v>-1698.72545079539</v>
      </c>
      <c r="J982" s="0" t="n">
        <f aca="false">RADIANS(B982-J$5)*I$4</f>
        <v>-1183.70655877902</v>
      </c>
      <c r="K982" s="0" t="n">
        <f aca="false">(I983-I981)/2</f>
        <v>19.0613250850421</v>
      </c>
      <c r="L982" s="0" t="n">
        <f aca="false">(J983-J981)/2</f>
        <v>12.9521756455949</v>
      </c>
      <c r="M982" s="0" t="n">
        <f aca="false">SQRT(K982^2+L982^2)</f>
        <v>23.0454543880566</v>
      </c>
      <c r="N982" s="0" t="n">
        <f aca="false">M982/1000+N981</f>
        <v>25.5507774290452</v>
      </c>
      <c r="O982" s="0" t="n">
        <f aca="false">M982*3.6</f>
        <v>82.9636357970038</v>
      </c>
      <c r="P982" s="0" t="n">
        <f aca="false">IF(M981*M983&lt;&gt;0,ASIN((K981*L983-K983*L981)/(M981*M983))/PI()*180/2,0)</f>
        <v>0.0419152067690099</v>
      </c>
      <c r="Q982" s="0" t="n">
        <f aca="false">P982+Q981</f>
        <v>6148.45583390078</v>
      </c>
      <c r="R982" s="0" t="n">
        <f aca="false">(K983-K981)/2</f>
        <v>-0.0708599445482037</v>
      </c>
      <c r="S982" s="0" t="n">
        <f aca="false">(L983-L981)/2</f>
        <v>-0.0277943684652655</v>
      </c>
      <c r="T982" s="0" t="n">
        <f aca="false">IF(M982&lt;&gt;0,(K982*R982+L982*S982)/M982,0)</f>
        <v>-0.0742307767968523</v>
      </c>
      <c r="U982" s="0" t="n">
        <f aca="false">IF(M982&lt;&gt;0,(K982*S982-L982*R982)/M982,0)</f>
        <v>0.0168359863356247</v>
      </c>
      <c r="V982" s="0" t="n">
        <f aca="false">(M983-M981)/2</f>
        <v>-0.0742330083064733</v>
      </c>
      <c r="W982" s="0" t="n">
        <f aca="false">SQRT(R982^2+S982^2)</f>
        <v>0.0761160867343917</v>
      </c>
      <c r="X982" s="0" t="n">
        <f aca="false">SQRT(T982^2+U982^2)</f>
        <v>0.0761160867343917</v>
      </c>
      <c r="Y982" s="0" t="n">
        <f aca="false">M982/(2*PI()*P982/360)</f>
        <v>31501.867106931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M981</f>
        <v>50.394315</v>
      </c>
      <c r="C983" s="0" t="n">
        <f aca="false">'Daten-3-Navis'!N981</f>
        <v>6.49819</v>
      </c>
      <c r="F983" s="9" t="n">
        <f aca="false">'Daten-3-Navis'!B981</f>
        <v>0.437939814814815</v>
      </c>
      <c r="G983" s="0" t="n">
        <f aca="false">'Daten-3-Navis'!I981</f>
        <v>969.6</v>
      </c>
      <c r="I983" s="0" t="n">
        <f aca="false">RADIANS(C983-I$5)*J$4</f>
        <v>-1679.73498565488</v>
      </c>
      <c r="J983" s="0" t="n">
        <f aca="false">RADIANS(B983-J$5)*I$4</f>
        <v>-1170.69879439728</v>
      </c>
      <c r="K983" s="0" t="n">
        <f aca="false">(I984-I982)/2</f>
        <v>18.9550351682276</v>
      </c>
      <c r="L983" s="0" t="n">
        <f aca="false">(J984-J982)/2</f>
        <v>12.8965869086643</v>
      </c>
      <c r="M983" s="0" t="n">
        <f aca="false">SQRT(K983^2+L983^2)</f>
        <v>22.9263017541311</v>
      </c>
      <c r="N983" s="0" t="n">
        <f aca="false">M983/1000+N982</f>
        <v>25.5737037307994</v>
      </c>
      <c r="O983" s="0" t="n">
        <f aca="false">M983*3.6</f>
        <v>82.5346863148721</v>
      </c>
      <c r="P983" s="0" t="n">
        <f aca="false">IF(M982*M984&lt;&gt;0,ASIN((K982*L984-K984*L982)/(M982*M984))/PI()*180/2,0)</f>
        <v>0.142513338895197</v>
      </c>
      <c r="Q983" s="0" t="n">
        <f aca="false">P983+Q982</f>
        <v>6148.59834723968</v>
      </c>
      <c r="R983" s="0" t="n">
        <f aca="false">(K984-K982)/2</f>
        <v>-0.141719889112267</v>
      </c>
      <c r="S983" s="0" t="n">
        <f aca="false">(L984-L982)/2</f>
        <v>-0.0277943682679052</v>
      </c>
      <c r="T983" s="0" t="n">
        <f aca="false">IF(M983&lt;&gt;0,(K983*R983+L983*S983)/M983,0)</f>
        <v>-0.132806328763868</v>
      </c>
      <c r="U983" s="0" t="n">
        <f aca="false">IF(M983&lt;&gt;0,(K983*S983-L983*R983)/M983,0)</f>
        <v>0.0567409280649199</v>
      </c>
      <c r="V983" s="0" t="n">
        <f aca="false">(M984-M982)/2</f>
        <v>-0.132699423003007</v>
      </c>
      <c r="W983" s="0" t="n">
        <f aca="false">SQRT(R983^2+S983^2)</f>
        <v>0.144419714296231</v>
      </c>
      <c r="X983" s="0" t="n">
        <f aca="false">SQRT(T983^2+U983^2)</f>
        <v>0.144419714296231</v>
      </c>
      <c r="Y983" s="0" t="n">
        <f aca="false">M983/(2*PI()*P983/360)</f>
        <v>9217.24478942343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M982</f>
        <v>50.39443</v>
      </c>
      <c r="C984" s="0" t="n">
        <f aca="false">'Daten-3-Navis'!N982</f>
        <v>6.498457</v>
      </c>
      <c r="F984" s="9" t="n">
        <f aca="false">'Daten-3-Navis'!B982</f>
        <v>0.437951388888889</v>
      </c>
      <c r="G984" s="0" t="n">
        <f aca="false">'Daten-3-Navis'!I982</f>
        <v>967.7</v>
      </c>
      <c r="I984" s="0" t="n">
        <f aca="false">RADIANS(C984-I$5)*J$4</f>
        <v>-1660.81538045893</v>
      </c>
      <c r="J984" s="0" t="n">
        <f aca="false">RADIANS(B984-J$5)*I$4</f>
        <v>-1157.91338496169</v>
      </c>
      <c r="K984" s="0" t="n">
        <f aca="false">(I985-I983)/2</f>
        <v>18.7778853068176</v>
      </c>
      <c r="L984" s="0" t="n">
        <f aca="false">(J985-J983)/2</f>
        <v>12.8965869090591</v>
      </c>
      <c r="M984" s="0" t="n">
        <f aca="false">SQRT(K984^2+L984^2)</f>
        <v>22.7800555420506</v>
      </c>
      <c r="N984" s="0" t="n">
        <f aca="false">M984/1000+N983</f>
        <v>25.5964837863414</v>
      </c>
      <c r="O984" s="0" t="n">
        <f aca="false">M984*3.6</f>
        <v>82.0081999513821</v>
      </c>
      <c r="P984" s="0" t="n">
        <f aca="false">IF(M983*M985&lt;&gt;0,ASIN((K983*L985-K985*L983)/(M983*M985))/PI()*180/2,0)</f>
        <v>0.554134600768712</v>
      </c>
      <c r="Q984" s="0" t="n">
        <f aca="false">P984+Q983</f>
        <v>6149.15248184045</v>
      </c>
      <c r="R984" s="0" t="n">
        <f aca="false">(K985-K983)/2</f>
        <v>-0.265724792083631</v>
      </c>
      <c r="S984" s="0" t="n">
        <f aca="false">(L985-L983)/2</f>
        <v>0.0833831051984362</v>
      </c>
      <c r="T984" s="0" t="n">
        <f aca="false">IF(M984&lt;&gt;0,(K984*R984+L984*S984)/M984,0)</f>
        <v>-0.171834181824526</v>
      </c>
      <c r="U984" s="0" t="n">
        <f aca="false">IF(M984&lt;&gt;0,(K984*S984-L984*R984)/M984,0)</f>
        <v>0.219169845820812</v>
      </c>
      <c r="V984" s="0" t="n">
        <f aca="false">(M985-M983)/2</f>
        <v>-0.170678821681934</v>
      </c>
      <c r="W984" s="0" t="n">
        <f aca="false">SQRT(R984^2+S984^2)</f>
        <v>0.27850028251408</v>
      </c>
      <c r="X984" s="0" t="n">
        <f aca="false">SQRT(T984^2+U984^2)</f>
        <v>0.27850028251408</v>
      </c>
      <c r="Y984" s="0" t="n">
        <f aca="false">M984/(2*PI()*P984/360)</f>
        <v>2355.38628669368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M983</f>
        <v>50.394547</v>
      </c>
      <c r="C985" s="0" t="n">
        <f aca="false">'Daten-3-Navis'!N983</f>
        <v>6.49872</v>
      </c>
      <c r="F985" s="9" t="n">
        <f aca="false">'Daten-3-Navis'!B983</f>
        <v>0.437962962962963</v>
      </c>
      <c r="G985" s="0" t="n">
        <f aca="false">'Daten-3-Navis'!I983</f>
        <v>967.2</v>
      </c>
      <c r="I985" s="0" t="n">
        <f aca="false">RADIANS(C985-I$5)*J$4</f>
        <v>-1642.17921504124</v>
      </c>
      <c r="J985" s="0" t="n">
        <f aca="false">RADIANS(B985-J$5)*I$4</f>
        <v>-1144.90562057916</v>
      </c>
      <c r="K985" s="0" t="n">
        <f aca="false">(I986-I984)/2</f>
        <v>18.4235855840603</v>
      </c>
      <c r="L985" s="0" t="n">
        <f aca="false">(J986-J984)/2</f>
        <v>13.0633531190612</v>
      </c>
      <c r="M985" s="0" t="n">
        <f aca="false">SQRT(K985^2+L985^2)</f>
        <v>22.5849441107673</v>
      </c>
      <c r="N985" s="0" t="n">
        <f aca="false">M985/1000+N984</f>
        <v>25.6190687304522</v>
      </c>
      <c r="O985" s="0" t="n">
        <f aca="false">M985*3.6</f>
        <v>81.3057987987621</v>
      </c>
      <c r="P985" s="0" t="n">
        <f aca="false">IF(M984*M986&lt;&gt;0,ASIN((K984*L986-K986*L984)/(M984*M986))/PI()*180/2,0)</f>
        <v>0.696642238755358</v>
      </c>
      <c r="Q985" s="0" t="n">
        <f aca="false">P985+Q984</f>
        <v>6149.8491240792</v>
      </c>
      <c r="R985" s="0" t="n">
        <f aca="false">(K986-K984)/2</f>
        <v>-0.31886975047513</v>
      </c>
      <c r="S985" s="0" t="n">
        <f aca="false">(L986-L984)/2</f>
        <v>0.111177473071393</v>
      </c>
      <c r="T985" s="0" t="n">
        <f aca="false">IF(M985&lt;&gt;0,(K985*R985+L985*S985)/M985,0)</f>
        <v>-0.195810692589744</v>
      </c>
      <c r="U985" s="0" t="n">
        <f aca="false">IF(M985&lt;&gt;0,(K985*S985-L985*R985)/M985,0)</f>
        <v>0.275130007367675</v>
      </c>
      <c r="V985" s="0" t="n">
        <f aca="false">(M986-M984)/2</f>
        <v>-0.196597496325168</v>
      </c>
      <c r="W985" s="0" t="n">
        <f aca="false">SQRT(R985^2+S985^2)</f>
        <v>0.337695644459049</v>
      </c>
      <c r="X985" s="0" t="n">
        <f aca="false">SQRT(T985^2+U985^2)</f>
        <v>0.337695644459049</v>
      </c>
      <c r="Y985" s="0" t="n">
        <f aca="false">M985/(2*PI()*P985/360)</f>
        <v>1857.51294724498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M984</f>
        <v>50.394665</v>
      </c>
      <c r="C986" s="0" t="n">
        <f aca="false">'Daten-3-Navis'!N984</f>
        <v>6.498977</v>
      </c>
      <c r="F986" s="9" t="n">
        <f aca="false">'Daten-3-Navis'!B984</f>
        <v>0.437974537037037</v>
      </c>
      <c r="G986" s="0" t="n">
        <f aca="false">'Daten-3-Navis'!I984</f>
        <v>967.2</v>
      </c>
      <c r="I986" s="0" t="n">
        <f aca="false">RADIANS(C986-I$5)*J$4</f>
        <v>-1623.96820929081</v>
      </c>
      <c r="J986" s="0" t="n">
        <f aca="false">RADIANS(B986-J$5)*I$4</f>
        <v>-1131.78667872357</v>
      </c>
      <c r="K986" s="0" t="n">
        <f aca="false">(I987-I985)/2</f>
        <v>18.1401458058673</v>
      </c>
      <c r="L986" s="0" t="n">
        <f aca="false">(J987-J985)/2</f>
        <v>13.1189418552019</v>
      </c>
      <c r="M986" s="0" t="n">
        <f aca="false">SQRT(K986^2+L986^2)</f>
        <v>22.3868605494003</v>
      </c>
      <c r="N986" s="0" t="n">
        <f aca="false">M986/1000+N985</f>
        <v>25.6414555910016</v>
      </c>
      <c r="O986" s="0" t="n">
        <f aca="false">M986*3.6</f>
        <v>80.5926979778409</v>
      </c>
      <c r="P986" s="0" t="n">
        <f aca="false">IF(M985*M987&lt;&gt;0,ASIN((K985*L987-K987*L985)/(M985*M987))/PI()*180/2,0)</f>
        <v>0.513292716405821</v>
      </c>
      <c r="Q986" s="0" t="n">
        <f aca="false">P986+Q985</f>
        <v>6150.36241679561</v>
      </c>
      <c r="R986" s="0" t="n">
        <f aca="false">(K987-K985)/2</f>
        <v>-0.265724792067772</v>
      </c>
      <c r="S986" s="0" t="n">
        <f aca="false">(L987-L985)/2</f>
        <v>0.0555887365357535</v>
      </c>
      <c r="T986" s="0" t="n">
        <f aca="false">IF(M986&lt;&gt;0,(K986*R986+L986*S986)/M986,0)</f>
        <v>-0.182742062510237</v>
      </c>
      <c r="U986" s="0" t="n">
        <f aca="false">IF(M986&lt;&gt;0,(K986*S986-L986*R986)/M986,0)</f>
        <v>0.200761329290794</v>
      </c>
      <c r="V986" s="0" t="n">
        <f aca="false">(M987-M985)/2</f>
        <v>-0.182827743313551</v>
      </c>
      <c r="W986" s="0" t="n">
        <f aca="false">SQRT(R986^2+S986^2)</f>
        <v>0.271477020664921</v>
      </c>
      <c r="X986" s="0" t="n">
        <f aca="false">SQRT(T986^2+U986^2)</f>
        <v>0.271477020664921</v>
      </c>
      <c r="Y986" s="0" t="n">
        <f aca="false">M986/(2*PI()*P986/360)</f>
        <v>2498.9106313646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M985</f>
        <v>50.394783</v>
      </c>
      <c r="C987" s="0" t="n">
        <f aca="false">'Daten-3-Navis'!N985</f>
        <v>6.499232</v>
      </c>
      <c r="F987" s="9" t="n">
        <f aca="false">'Daten-3-Navis'!B985</f>
        <v>0.437986111111111</v>
      </c>
      <c r="G987" s="0" t="n">
        <f aca="false">'Daten-3-Navis'!I985</f>
        <v>965.8</v>
      </c>
      <c r="I987" s="0" t="n">
        <f aca="false">RADIANS(C987-I$5)*J$4</f>
        <v>-1605.89892342951</v>
      </c>
      <c r="J987" s="0" t="n">
        <f aca="false">RADIANS(B987-J$5)*I$4</f>
        <v>-1118.66773686876</v>
      </c>
      <c r="K987" s="0" t="n">
        <f aca="false">(I988-I986)/2</f>
        <v>17.8921359999248</v>
      </c>
      <c r="L987" s="0" t="n">
        <f aca="false">(J988-J986)/2</f>
        <v>13.1745305921327</v>
      </c>
      <c r="M987" s="0" t="n">
        <f aca="false">SQRT(K987^2+L987^2)</f>
        <v>22.2192886241402</v>
      </c>
      <c r="N987" s="0" t="n">
        <f aca="false">M987/1000+N986</f>
        <v>25.6636748796257</v>
      </c>
      <c r="O987" s="0" t="n">
        <f aca="false">M987*3.6</f>
        <v>79.9894390469046</v>
      </c>
      <c r="P987" s="0" t="n">
        <f aca="false">IF(M986*M988&lt;&gt;0,ASIN((K986*L988-K988*L986)/(M986*M988))/PI()*180/2,0)</f>
        <v>0.519835544399365</v>
      </c>
      <c r="Q987" s="0" t="n">
        <f aca="false">P987+Q986</f>
        <v>6150.88225234001</v>
      </c>
      <c r="R987" s="0" t="n">
        <f aca="false">(K988-K986)/2</f>
        <v>-0.301154764365492</v>
      </c>
      <c r="S987" s="0" t="n">
        <f aca="false">(L988-L986)/2</f>
        <v>0.0277943686628532</v>
      </c>
      <c r="T987" s="0" t="n">
        <f aca="false">IF(M987&lt;&gt;0,(K987*R987+L987*S987)/M987,0)</f>
        <v>-0.226025428886082</v>
      </c>
      <c r="U987" s="0" t="n">
        <f aca="false">IF(M987&lt;&gt;0,(K987*S987-L987*R987)/M987,0)</f>
        <v>0.200945824854025</v>
      </c>
      <c r="V987" s="0" t="n">
        <f aca="false">(M988-M986)/2</f>
        <v>-0.22593332214659</v>
      </c>
      <c r="W987" s="0" t="n">
        <f aca="false">SQRT(R987^2+S987^2)</f>
        <v>0.302434652494389</v>
      </c>
      <c r="X987" s="0" t="n">
        <f aca="false">SQRT(T987^2+U987^2)</f>
        <v>0.302434652494389</v>
      </c>
      <c r="Y987" s="0" t="n">
        <f aca="false">M987/(2*PI()*P987/360)</f>
        <v>2448.98886900322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M986</f>
        <v>50.394902</v>
      </c>
      <c r="C988" s="0" t="n">
        <f aca="false">'Daten-3-Navis'!N986</f>
        <v>6.499482</v>
      </c>
      <c r="F988" s="9" t="n">
        <f aca="false">'Daten-3-Navis'!B986</f>
        <v>0.437997685185185</v>
      </c>
      <c r="G988" s="0" t="n">
        <f aca="false">'Daten-3-Navis'!I986</f>
        <v>966.3</v>
      </c>
      <c r="I988" s="0" t="n">
        <f aca="false">RADIANS(C988-I$5)*J$4</f>
        <v>-1588.18393729096</v>
      </c>
      <c r="J988" s="0" t="n">
        <f aca="false">RADIANS(B988-J$5)*I$4</f>
        <v>-1105.4376175393</v>
      </c>
      <c r="K988" s="0" t="n">
        <f aca="false">(I989-I987)/2</f>
        <v>17.5378362771363</v>
      </c>
      <c r="L988" s="0" t="n">
        <f aca="false">(J989-J987)/2</f>
        <v>13.1745305925276</v>
      </c>
      <c r="M988" s="0" t="n">
        <f aca="false">SQRT(K988^2+L988^2)</f>
        <v>21.9349939051071</v>
      </c>
      <c r="N988" s="0" t="n">
        <f aca="false">M988/1000+N987</f>
        <v>25.6856098735308</v>
      </c>
      <c r="O988" s="0" t="n">
        <f aca="false">M988*3.6</f>
        <v>78.9659780583855</v>
      </c>
      <c r="P988" s="0" t="n">
        <f aca="false">IF(M987*M989&lt;&gt;0,ASIN((K987*L989-K989*L987)/(M987*M989))/PI()*180/2,0)</f>
        <v>0.353781534410798</v>
      </c>
      <c r="Q988" s="0" t="n">
        <f aca="false">P988+Q987</f>
        <v>6151.23603387442</v>
      </c>
      <c r="R988" s="0" t="n">
        <f aca="false">(K989-K987)/2</f>
        <v>-0.301154764365549</v>
      </c>
      <c r="S988" s="0" t="n">
        <f aca="false">(L989-L987)/2</f>
        <v>-0.0555887367332275</v>
      </c>
      <c r="T988" s="0" t="n">
        <f aca="false">IF(M988&lt;&gt;0,(K988*R988+L988*S988)/M988,0)</f>
        <v>-0.274171877604863</v>
      </c>
      <c r="U988" s="0" t="n">
        <f aca="false">IF(M988&lt;&gt;0,(K988*S988-L988*R988)/M988,0)</f>
        <v>0.136433431688459</v>
      </c>
      <c r="V988" s="0" t="n">
        <f aca="false">(M989-M987)/2</f>
        <v>-0.274639765382565</v>
      </c>
      <c r="W988" s="0" t="n">
        <f aca="false">SQRT(R988^2+S988^2)</f>
        <v>0.306242223985631</v>
      </c>
      <c r="X988" s="0" t="n">
        <f aca="false">SQRT(T988^2+U988^2)</f>
        <v>0.306242223985631</v>
      </c>
      <c r="Y988" s="0" t="n">
        <f aca="false">M988/(2*PI()*P988/360)</f>
        <v>3552.425585187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M987</f>
        <v>50.39502</v>
      </c>
      <c r="C989" s="0" t="n">
        <f aca="false">'Daten-3-Navis'!N987</f>
        <v>6.499727</v>
      </c>
      <c r="F989" s="9" t="n">
        <f aca="false">'Daten-3-Navis'!B987</f>
        <v>0.438009259259259</v>
      </c>
      <c r="G989" s="0" t="n">
        <f aca="false">'Daten-3-Navis'!I987</f>
        <v>965.3</v>
      </c>
      <c r="I989" s="0" t="n">
        <f aca="false">RADIANS(C989-I$5)*J$4</f>
        <v>-1570.82325087524</v>
      </c>
      <c r="J989" s="0" t="n">
        <f aca="false">RADIANS(B989-J$5)*I$4</f>
        <v>-1092.3186756837</v>
      </c>
      <c r="K989" s="0" t="n">
        <f aca="false">(I990-I988)/2</f>
        <v>17.2898264711937</v>
      </c>
      <c r="L989" s="0" t="n">
        <f aca="false">(J990-J988)/2</f>
        <v>13.0633531186662</v>
      </c>
      <c r="M989" s="0" t="n">
        <f aca="false">SQRT(K989^2+L989^2)</f>
        <v>21.670009093375</v>
      </c>
      <c r="N989" s="0" t="n">
        <f aca="false">M989/1000+N988</f>
        <v>25.7072798826242</v>
      </c>
      <c r="O989" s="0" t="n">
        <f aca="false">M989*3.6</f>
        <v>78.0120327361501</v>
      </c>
      <c r="P989" s="0" t="n">
        <f aca="false">IF(M988*M990&lt;&gt;0,ASIN((K988*L990-K990*L988)/(M988*M990))/PI()*180/2,0)</f>
        <v>-0.0408917213590463</v>
      </c>
      <c r="Q989" s="0" t="n">
        <f aca="false">P989+Q988</f>
        <v>6151.19514215306</v>
      </c>
      <c r="R989" s="0" t="n">
        <f aca="false">(K990-K988)/2</f>
        <v>-0.159434875253282</v>
      </c>
      <c r="S989" s="0" t="n">
        <f aca="false">(L990-L988)/2</f>
        <v>-0.138971841931721</v>
      </c>
      <c r="T989" s="0" t="n">
        <f aca="false">IF(M989&lt;&gt;0,(K989*R989+L989*S989)/M989,0)</f>
        <v>-0.210984663254662</v>
      </c>
      <c r="U989" s="0" t="n">
        <f aca="false">IF(M989&lt;&gt;0,(K989*S989-L989*R989)/M989,0)</f>
        <v>-0.0147690273288961</v>
      </c>
      <c r="V989" s="0" t="n">
        <f aca="false">(M990-M988)/2</f>
        <v>-0.21093195556305</v>
      </c>
      <c r="W989" s="0" t="n">
        <f aca="false">SQRT(R989^2+S989^2)</f>
        <v>0.211500951054422</v>
      </c>
      <c r="X989" s="0" t="n">
        <f aca="false">SQRT(T989^2+U989^2)</f>
        <v>0.211500951054422</v>
      </c>
      <c r="Y989" s="0" t="n">
        <f aca="false">M989/(2*PI()*P989/360)</f>
        <v>-30363.1156086275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M988</f>
        <v>50.395137</v>
      </c>
      <c r="C990" s="0" t="n">
        <f aca="false">'Daten-3-Navis'!N988</f>
        <v>6.49997</v>
      </c>
      <c r="F990" s="9" t="n">
        <f aca="false">'Daten-3-Navis'!B988</f>
        <v>0.438020833333333</v>
      </c>
      <c r="G990" s="0" t="n">
        <f aca="false">'Daten-3-Navis'!I988</f>
        <v>965.3</v>
      </c>
      <c r="I990" s="0" t="n">
        <f aca="false">RADIANS(C990-I$5)*J$4</f>
        <v>-1553.60428434858</v>
      </c>
      <c r="J990" s="0" t="n">
        <f aca="false">RADIANS(B990-J$5)*I$4</f>
        <v>-1079.31091130197</v>
      </c>
      <c r="K990" s="0" t="n">
        <f aca="false">(I991-I989)/2</f>
        <v>17.2189665266297</v>
      </c>
      <c r="L990" s="0" t="n">
        <f aca="false">(J991-J989)/2</f>
        <v>12.8965869086642</v>
      </c>
      <c r="M990" s="0" t="n">
        <f aca="false">SQRT(K990^2+L990^2)</f>
        <v>21.513129993981</v>
      </c>
      <c r="N990" s="0" t="n">
        <f aca="false">M990/1000+N989</f>
        <v>25.7287930126182</v>
      </c>
      <c r="O990" s="0" t="n">
        <f aca="false">M990*3.6</f>
        <v>77.4472679783315</v>
      </c>
      <c r="P990" s="0" t="n">
        <f aca="false">IF(M989*M991&lt;&gt;0,ASIN((K989*L991-K991*L989)/(M989*M991))/PI()*180/2,0)</f>
        <v>-0.154189073946475</v>
      </c>
      <c r="Q990" s="0" t="n">
        <f aca="false">P990+Q989</f>
        <v>6151.04095307911</v>
      </c>
      <c r="R990" s="0" t="n">
        <f aca="false">(K991-K989)/2</f>
        <v>-0.0885749306892194</v>
      </c>
      <c r="S990" s="0" t="n">
        <f aca="false">(L991-L989)/2</f>
        <v>-0.138971841536602</v>
      </c>
      <c r="T990" s="0" t="n">
        <f aca="false">IF(M990&lt;&gt;0,(K990*R990+L990*S990)/M990,0)</f>
        <v>-0.154204952965853</v>
      </c>
      <c r="U990" s="0" t="n">
        <f aca="false">IF(M990&lt;&gt;0,(K990*S990-L990*R990)/M990,0)</f>
        <v>-0.0581336698263026</v>
      </c>
      <c r="V990" s="0" t="n">
        <f aca="false">(M991-M989)/2</f>
        <v>-0.154293016224424</v>
      </c>
      <c r="W990" s="0" t="n">
        <f aca="false">SQRT(R990^2+S990^2)</f>
        <v>0.164798941400345</v>
      </c>
      <c r="X990" s="0" t="n">
        <f aca="false">SQRT(T990^2+U990^2)</f>
        <v>0.164798941400345</v>
      </c>
      <c r="Y990" s="0" t="n">
        <f aca="false">M990/(2*PI()*P990/360)</f>
        <v>-7994.15627335111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M989</f>
        <v>50.395252</v>
      </c>
      <c r="C991" s="0" t="n">
        <f aca="false">'Daten-3-Navis'!N989</f>
        <v>6.500213</v>
      </c>
      <c r="F991" s="9" t="n">
        <f aca="false">'Daten-3-Navis'!B989</f>
        <v>0.438032407407407</v>
      </c>
      <c r="G991" s="0" t="n">
        <f aca="false">'Daten-3-Navis'!I989</f>
        <v>965.8</v>
      </c>
      <c r="I991" s="0" t="n">
        <f aca="false">RADIANS(C991-I$5)*J$4</f>
        <v>-1536.38531782198</v>
      </c>
      <c r="J991" s="0" t="n">
        <f aca="false">RADIANS(B991-J$5)*I$4</f>
        <v>-1066.52550186638</v>
      </c>
      <c r="K991" s="0" t="n">
        <f aca="false">(I992-I990)/2</f>
        <v>17.1126766098153</v>
      </c>
      <c r="L991" s="0" t="n">
        <f aca="false">(J992-J990)/2</f>
        <v>12.785409435593</v>
      </c>
      <c r="M991" s="0" t="n">
        <f aca="false">SQRT(K991^2+L991^2)</f>
        <v>21.3614230609262</v>
      </c>
      <c r="N991" s="0" t="n">
        <f aca="false">M991/1000+N990</f>
        <v>25.7501544356791</v>
      </c>
      <c r="O991" s="0" t="n">
        <f aca="false">M991*3.6</f>
        <v>76.9011230193343</v>
      </c>
      <c r="P991" s="0" t="n">
        <f aca="false">IF(M990*M992&lt;&gt;0,ASIN((K990*L992-K992*L990)/(M990*M992))/PI()*180/2,0)</f>
        <v>-0.0622878935050724</v>
      </c>
      <c r="Q991" s="0" t="n">
        <f aca="false">P991+Q990</f>
        <v>6150.97866518561</v>
      </c>
      <c r="R991" s="0" t="n">
        <f aca="false">(K992-K990)/2</f>
        <v>-0.0354299722663427</v>
      </c>
      <c r="S991" s="0" t="n">
        <f aca="false">(L992-L990)/2</f>
        <v>-0.0555887365356398</v>
      </c>
      <c r="T991" s="0" t="n">
        <f aca="false">IF(M991&lt;&gt;0,(K991*R991+L991*S991)/M991,0)</f>
        <v>-0.0616544324106001</v>
      </c>
      <c r="U991" s="0" t="n">
        <f aca="false">IF(M991&lt;&gt;0,(K991*S991-L991*R991)/M991,0)</f>
        <v>-0.0233264126806786</v>
      </c>
      <c r="V991" s="0" t="n">
        <f aca="false">(M992-M990)/2</f>
        <v>-0.061656701606319</v>
      </c>
      <c r="W991" s="0" t="n">
        <f aca="false">SQRT(R991^2+S991^2)</f>
        <v>0.0659195764884953</v>
      </c>
      <c r="X991" s="0" t="n">
        <f aca="false">SQRT(T991^2+U991^2)</f>
        <v>0.0659195764884953</v>
      </c>
      <c r="Y991" s="0" t="n">
        <f aca="false">M991/(2*PI()*P991/360)</f>
        <v>-19649.3943993278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M990</f>
        <v>50.395367</v>
      </c>
      <c r="C992" s="0" t="n">
        <f aca="false">'Daten-3-Navis'!N990</f>
        <v>6.500453</v>
      </c>
      <c r="F992" s="9" t="n">
        <f aca="false">'Daten-3-Navis'!B990</f>
        <v>0.438043981481481</v>
      </c>
      <c r="G992" s="0" t="n">
        <f aca="false">'Daten-3-Navis'!I990</f>
        <v>963.9</v>
      </c>
      <c r="I992" s="0" t="n">
        <f aca="false">RADIANS(C992-I$5)*J$4</f>
        <v>-1519.37893112894</v>
      </c>
      <c r="J992" s="0" t="n">
        <f aca="false">RADIANS(B992-J$5)*I$4</f>
        <v>-1053.74009243078</v>
      </c>
      <c r="K992" s="0" t="n">
        <f aca="false">(I993-I991)/2</f>
        <v>17.1481065820971</v>
      </c>
      <c r="L992" s="0" t="n">
        <f aca="false">(J993-J991)/2</f>
        <v>12.7854094355929</v>
      </c>
      <c r="M992" s="0" t="n">
        <f aca="false">SQRT(K992^2+L992^2)</f>
        <v>21.3898165907683</v>
      </c>
      <c r="N992" s="0" t="n">
        <f aca="false">M992/1000+N991</f>
        <v>25.7715442522699</v>
      </c>
      <c r="O992" s="0" t="n">
        <f aca="false">M992*3.6</f>
        <v>77.003339726766</v>
      </c>
      <c r="P992" s="0" t="n">
        <f aca="false">IF(M991*M993&lt;&gt;0,ASIN((K991*L993-K993*L991)/(M991*M993))/PI()*180/2,0)</f>
        <v>-0.372086184606218</v>
      </c>
      <c r="Q992" s="0" t="n">
        <f aca="false">P992+Q991</f>
        <v>6150.606579001</v>
      </c>
      <c r="R992" s="0" t="n">
        <f aca="false">(K993-K991)/2</f>
        <v>0.15943487523748</v>
      </c>
      <c r="S992" s="0" t="n">
        <f aca="false">(L993-L991)/2</f>
        <v>-0.0555887367332844</v>
      </c>
      <c r="T992" s="0" t="n">
        <f aca="false">IF(M992&lt;&gt;0,(K992*R992+L992*S992)/M992,0)</f>
        <v>0.0945908753236557</v>
      </c>
      <c r="U992" s="0" t="n">
        <f aca="false">IF(M992&lt;&gt;0,(K992*S992-L992*R992)/M992,0)</f>
        <v>-0.139864768255261</v>
      </c>
      <c r="V992" s="0" t="n">
        <f aca="false">(M993-M991)/2</f>
        <v>0.0953610883152187</v>
      </c>
      <c r="W992" s="0" t="n">
        <f aca="false">SQRT(R992^2+S992^2)</f>
        <v>0.168847822294494</v>
      </c>
      <c r="X992" s="0" t="n">
        <f aca="false">SQRT(T992^2+U992^2)</f>
        <v>0.168847822294494</v>
      </c>
      <c r="Y992" s="0" t="n">
        <f aca="false">M992/(2*PI()*P992/360)</f>
        <v>-3293.71598815726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M991</f>
        <v>50.395482</v>
      </c>
      <c r="C993" s="0" t="n">
        <f aca="false">'Daten-3-Navis'!N991</f>
        <v>6.500697</v>
      </c>
      <c r="F993" s="9" t="n">
        <f aca="false">'Daten-3-Navis'!B991</f>
        <v>0.438055555555556</v>
      </c>
      <c r="G993" s="0" t="n">
        <f aca="false">'Daten-3-Navis'!I991</f>
        <v>961.9</v>
      </c>
      <c r="I993" s="0" t="n">
        <f aca="false">RADIANS(C993-I$5)*J$4</f>
        <v>-1502.08910465778</v>
      </c>
      <c r="J993" s="0" t="n">
        <f aca="false">RADIANS(B993-J$5)*I$4</f>
        <v>-1040.95468299519</v>
      </c>
      <c r="K993" s="0" t="n">
        <f aca="false">(I994-I992)/2</f>
        <v>17.4315463602902</v>
      </c>
      <c r="L993" s="0" t="n">
        <f aca="false">(J994-J992)/2</f>
        <v>12.6742319621264</v>
      </c>
      <c r="M993" s="0" t="n">
        <f aca="false">SQRT(K993^2+L993^2)</f>
        <v>21.5521452375566</v>
      </c>
      <c r="N993" s="0" t="n">
        <f aca="false">M993/1000+N992</f>
        <v>25.7930963975074</v>
      </c>
      <c r="O993" s="0" t="n">
        <f aca="false">M993*3.6</f>
        <v>77.5877228552038</v>
      </c>
      <c r="P993" s="0" t="n">
        <f aca="false">IF(M992*M994&lt;&gt;0,ASIN((K992*L994-K994*L992)/(M992*M994))/PI()*180/2,0)</f>
        <v>-0.697586461237122</v>
      </c>
      <c r="Q993" s="0" t="n">
        <f aca="false">P993+Q992</f>
        <v>6149.90899253976</v>
      </c>
      <c r="R993" s="0" t="n">
        <f aca="false">(K994-K992)/2</f>
        <v>0.372014708913923</v>
      </c>
      <c r="S993" s="0" t="n">
        <f aca="false">(L994-L992)/2</f>
        <v>-0.0555887367331422</v>
      </c>
      <c r="T993" s="0" t="n">
        <f aca="false">IF(M993&lt;&gt;0,(K993*R993+L993*S993)/M993,0)</f>
        <v>0.268198225169385</v>
      </c>
      <c r="U993" s="0" t="n">
        <f aca="false">IF(M993&lt;&gt;0,(K993*S993-L993*R993)/M993,0)</f>
        <v>-0.263732370625772</v>
      </c>
      <c r="V993" s="0" t="n">
        <f aca="false">(M994-M992)/2</f>
        <v>0.268265132843634</v>
      </c>
      <c r="W993" s="0" t="n">
        <f aca="false">SQRT(R993^2+S993^2)</f>
        <v>0.376144987072668</v>
      </c>
      <c r="X993" s="0" t="n">
        <f aca="false">SQRT(T993^2+U993^2)</f>
        <v>0.376144987072668</v>
      </c>
      <c r="Y993" s="0" t="n">
        <f aca="false">M993/(2*PI()*P993/360)</f>
        <v>-1770.17048091079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M992</f>
        <v>50.395595</v>
      </c>
      <c r="C994" s="0" t="n">
        <f aca="false">'Daten-3-Navis'!N992</f>
        <v>6.500945</v>
      </c>
      <c r="F994" s="9" t="n">
        <f aca="false">'Daten-3-Navis'!B992</f>
        <v>0.43806712962963</v>
      </c>
      <c r="G994" s="0" t="n">
        <f aca="false">'Daten-3-Navis'!I992</f>
        <v>959.5</v>
      </c>
      <c r="I994" s="0" t="n">
        <f aca="false">RADIANS(C994-I$5)*J$4</f>
        <v>-1484.51583840836</v>
      </c>
      <c r="J994" s="0" t="n">
        <f aca="false">RADIANS(B994-J$5)*I$4</f>
        <v>-1028.39162850653</v>
      </c>
      <c r="K994" s="0" t="n">
        <f aca="false">(I995-I993)/2</f>
        <v>17.8921359999249</v>
      </c>
      <c r="L994" s="0" t="n">
        <f aca="false">(J995-J993)/2</f>
        <v>12.6742319621266</v>
      </c>
      <c r="M994" s="0" t="n">
        <f aca="false">SQRT(K994^2+L994^2)</f>
        <v>21.9263468564556</v>
      </c>
      <c r="N994" s="0" t="n">
        <f aca="false">M994/1000+N993</f>
        <v>25.8150227443639</v>
      </c>
      <c r="O994" s="0" t="n">
        <f aca="false">M994*3.6</f>
        <v>78.9348486832402</v>
      </c>
      <c r="P994" s="0" t="n">
        <f aca="false">IF(M993*M995&lt;&gt;0,ASIN((K993*L995-K995*L993)/(M993*M995))/PI()*180/2,0)</f>
        <v>0.243129470130939</v>
      </c>
      <c r="Q994" s="0" t="n">
        <f aca="false">P994+Q993</f>
        <v>6150.1521220099</v>
      </c>
      <c r="R994" s="0" t="n">
        <f aca="false">(K995-K993)/2</f>
        <v>0.372014708929555</v>
      </c>
      <c r="S994" s="0" t="n">
        <f aca="false">(L995-L993)/2</f>
        <v>0.389121156737275</v>
      </c>
      <c r="T994" s="0" t="n">
        <f aca="false">IF(M994&lt;&gt;0,(K994*R994+L994*S994)/M994,0)</f>
        <v>0.528494310696703</v>
      </c>
      <c r="U994" s="0" t="n">
        <f aca="false">IF(M994&lt;&gt;0,(K994*S994-L994*R994)/M994,0)</f>
        <v>0.102488935216018</v>
      </c>
      <c r="V994" s="0" t="n">
        <f aca="false">(M995-M993)/2</f>
        <v>0.530127218069556</v>
      </c>
      <c r="W994" s="0" t="n">
        <f aca="false">SQRT(R994^2+S994^2)</f>
        <v>0.538340243972617</v>
      </c>
      <c r="X994" s="0" t="n">
        <f aca="false">SQRT(T994^2+U994^2)</f>
        <v>0.538340243972617</v>
      </c>
      <c r="Y994" s="0" t="n">
        <f aca="false">M994/(2*PI()*P994/360)</f>
        <v>5167.1528520926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M993</f>
        <v>50.39571</v>
      </c>
      <c r="C995" s="0" t="n">
        <f aca="false">'Daten-3-Navis'!N993</f>
        <v>6.501202</v>
      </c>
      <c r="F995" s="9" t="n">
        <f aca="false">'Daten-3-Navis'!B993</f>
        <v>0.438078703703704</v>
      </c>
      <c r="G995" s="0" t="n">
        <f aca="false">'Daten-3-Navis'!I993</f>
        <v>958.1</v>
      </c>
      <c r="I995" s="0" t="n">
        <f aca="false">RADIANS(C995-I$5)*J$4</f>
        <v>-1466.30483265793</v>
      </c>
      <c r="J995" s="0" t="n">
        <f aca="false">RADIANS(B995-J$5)*I$4</f>
        <v>-1015.60621907094</v>
      </c>
      <c r="K995" s="0" t="n">
        <f aca="false">(I996-I994)/2</f>
        <v>18.1755757781493</v>
      </c>
      <c r="L995" s="0" t="n">
        <f aca="false">(J996-J994)/2</f>
        <v>13.452474275601</v>
      </c>
      <c r="M995" s="0" t="n">
        <f aca="false">SQRT(K995^2+L995^2)</f>
        <v>22.6123996736957</v>
      </c>
      <c r="N995" s="0" t="n">
        <f aca="false">M995/1000+N994</f>
        <v>25.8376351440376</v>
      </c>
      <c r="O995" s="0" t="n">
        <f aca="false">M995*3.6</f>
        <v>81.4046388253046</v>
      </c>
      <c r="P995" s="0" t="n">
        <f aca="false">IF(M994*M996&lt;&gt;0,ASIN((K994*L996-K996*L994)/(M994*M996))/PI()*180/2,0)</f>
        <v>1.45422074212502</v>
      </c>
      <c r="Q995" s="0" t="n">
        <f aca="false">P995+Q994</f>
        <v>6151.60634275202</v>
      </c>
      <c r="R995" s="0" t="n">
        <f aca="false">(K996-K994)/2</f>
        <v>0.23029481978574</v>
      </c>
      <c r="S995" s="0" t="n">
        <f aca="false">(L996-L994)/2</f>
        <v>0.889419786743162</v>
      </c>
      <c r="T995" s="0" t="n">
        <f aca="false">IF(M995&lt;&gt;0,(K995*R995+L995*S995)/M995,0)</f>
        <v>0.71423811637698</v>
      </c>
      <c r="U995" s="0" t="n">
        <f aca="false">IF(M995&lt;&gt;0,(K995*S995-L995*R995)/M995,0)</f>
        <v>0.577898930769613</v>
      </c>
      <c r="V995" s="0" t="n">
        <f aca="false">(M996-M994)/2</f>
        <v>0.717085721424796</v>
      </c>
      <c r="W995" s="0" t="n">
        <f aca="false">SQRT(R995^2+S995^2)</f>
        <v>0.918750924391588</v>
      </c>
      <c r="X995" s="0" t="n">
        <f aca="false">SQRT(T995^2+U995^2)</f>
        <v>0.918750924391588</v>
      </c>
      <c r="Y995" s="0" t="n">
        <f aca="false">M995/(2*PI()*P995/360)</f>
        <v>890.92049675522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M994</f>
        <v>50.395837</v>
      </c>
      <c r="C996" s="0" t="n">
        <f aca="false">'Daten-3-Navis'!N994</f>
        <v>6.501458</v>
      </c>
      <c r="F996" s="9" t="n">
        <f aca="false">'Daten-3-Navis'!B994</f>
        <v>0.438090277777778</v>
      </c>
      <c r="G996" s="0" t="n">
        <f aca="false">'Daten-3-Navis'!I994</f>
        <v>953.8</v>
      </c>
      <c r="I996" s="0" t="n">
        <f aca="false">RADIANS(C996-I$5)*J$4</f>
        <v>-1448.16468685207</v>
      </c>
      <c r="J996" s="0" t="n">
        <f aca="false">RADIANS(B996-J$5)*I$4</f>
        <v>-1001.48667995533</v>
      </c>
      <c r="K996" s="0" t="n">
        <f aca="false">(I997-I995)/2</f>
        <v>18.3527256394964</v>
      </c>
      <c r="L996" s="0" t="n">
        <f aca="false">(J997-J995)/2</f>
        <v>14.4530715356129</v>
      </c>
      <c r="M996" s="0" t="n">
        <f aca="false">SQRT(K996^2+L996^2)</f>
        <v>23.3605182993052</v>
      </c>
      <c r="N996" s="0" t="n">
        <f aca="false">M996/1000+N995</f>
        <v>25.8609956623369</v>
      </c>
      <c r="O996" s="0" t="n">
        <f aca="false">M996*3.6</f>
        <v>84.0978658774987</v>
      </c>
      <c r="P996" s="0" t="n">
        <f aca="false">IF(M995*M997&lt;&gt;0,ASIN((K995*L997-K997*L995)/(M995*M997))/PI()*180/2,0)</f>
        <v>1.64936498931235</v>
      </c>
      <c r="Q996" s="0" t="n">
        <f aca="false">P996+Q995</f>
        <v>6153.25570774133</v>
      </c>
      <c r="R996" s="0" t="n">
        <f aca="false">(K997-K995)/2</f>
        <v>0.017714986125327</v>
      </c>
      <c r="S996" s="0" t="n">
        <f aca="false">(L997-L995)/2</f>
        <v>0.861625418475228</v>
      </c>
      <c r="T996" s="0" t="n">
        <f aca="false">IF(M996&lt;&gt;0,(K996*R996+L996*S996)/M996,0)</f>
        <v>0.547002079597291</v>
      </c>
      <c r="U996" s="0" t="n">
        <f aca="false">IF(M996&lt;&gt;0,(K996*S996-L996*R996)/M996,0)</f>
        <v>0.665958637914001</v>
      </c>
      <c r="V996" s="0" t="n">
        <f aca="false">(M997-M995)/2</f>
        <v>0.546472468721307</v>
      </c>
      <c r="W996" s="0" t="n">
        <f aca="false">SQRT(R996^2+S996^2)</f>
        <v>0.861807508957791</v>
      </c>
      <c r="X996" s="0" t="n">
        <f aca="false">SQRT(T996^2+U996^2)</f>
        <v>0.861807508957791</v>
      </c>
      <c r="Y996" s="0" t="n">
        <f aca="false">M996/(2*PI()*P996/360)</f>
        <v>811.499646507193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M995</f>
        <v>50.39597</v>
      </c>
      <c r="C997" s="0" t="n">
        <f aca="false">'Daten-3-Navis'!N995</f>
        <v>6.50172</v>
      </c>
      <c r="F997" s="9" t="n">
        <f aca="false">'Daten-3-Navis'!B995</f>
        <v>0.438101851851852</v>
      </c>
      <c r="G997" s="0" t="n">
        <f aca="false">'Daten-3-Navis'!I995</f>
        <v>950.9</v>
      </c>
      <c r="I997" s="0" t="n">
        <f aca="false">RADIANS(C997-I$5)*J$4</f>
        <v>-1429.59938137894</v>
      </c>
      <c r="J997" s="0" t="n">
        <f aca="false">RADIANS(B997-J$5)*I$4</f>
        <v>-986.700075999711</v>
      </c>
      <c r="K997" s="0" t="n">
        <f aca="false">(I998-I996)/2</f>
        <v>18.2110057504</v>
      </c>
      <c r="L997" s="0" t="n">
        <f aca="false">(J998-J996)/2</f>
        <v>15.1757251125514</v>
      </c>
      <c r="M997" s="0" t="n">
        <f aca="false">SQRT(K997^2+L997^2)</f>
        <v>23.7053446111383</v>
      </c>
      <c r="N997" s="0" t="n">
        <f aca="false">M997/1000+N996</f>
        <v>25.884701006948</v>
      </c>
      <c r="O997" s="0" t="n">
        <f aca="false">M997*3.6</f>
        <v>85.339240600098</v>
      </c>
      <c r="P997" s="0" t="n">
        <f aca="false">IF(M996*M998&lt;&gt;0,ASIN((K996*L998-K998*L996)/(M996*M998))/PI()*180/2,0)</f>
        <v>1.35454526481545</v>
      </c>
      <c r="Q997" s="0" t="n">
        <f aca="false">P997+Q996</f>
        <v>6154.61025300615</v>
      </c>
      <c r="R997" s="0" t="n">
        <f aca="false">(K998-K996)/2</f>
        <v>-0.265724792067829</v>
      </c>
      <c r="S997" s="0" t="n">
        <f aca="false">(L998-L996)/2</f>
        <v>0.500298630203389</v>
      </c>
      <c r="T997" s="0" t="n">
        <f aca="false">IF(M997&lt;&gt;0,(K997*R997+L997*S997)/M997,0)</f>
        <v>0.11614590780882</v>
      </c>
      <c r="U997" s="0" t="n">
        <f aca="false">IF(M997&lt;&gt;0,(K997*S997-L997*R997)/M997,0)</f>
        <v>0.554453345739877</v>
      </c>
      <c r="V997" s="0" t="n">
        <f aca="false">(M998-M996)/2</f>
        <v>0.113952984890842</v>
      </c>
      <c r="W997" s="0" t="n">
        <f aca="false">SQRT(R997^2+S997^2)</f>
        <v>0.566487762006275</v>
      </c>
      <c r="X997" s="0" t="n">
        <f aca="false">SQRT(T997^2+U997^2)</f>
        <v>0.566487762006275</v>
      </c>
      <c r="Y997" s="0" t="n">
        <f aca="false">M997/(2*PI()*P997/360)</f>
        <v>1002.71008537058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M996</f>
        <v>50.39611</v>
      </c>
      <c r="C998" s="0" t="n">
        <f aca="false">'Daten-3-Navis'!N996</f>
        <v>6.501972</v>
      </c>
      <c r="F998" s="9" t="n">
        <f aca="false">'Daten-3-Navis'!B996</f>
        <v>0.438113425925926</v>
      </c>
      <c r="G998" s="0" t="n">
        <f aca="false">'Daten-3-Navis'!I996</f>
        <v>949.9</v>
      </c>
      <c r="I998" s="0" t="n">
        <f aca="false">RADIANS(C998-I$5)*J$4</f>
        <v>-1411.74267535127</v>
      </c>
      <c r="J998" s="0" t="n">
        <f aca="false">RADIANS(B998-J$5)*I$4</f>
        <v>-971.135229730225</v>
      </c>
      <c r="K998" s="0" t="n">
        <f aca="false">(I999-I997)/2</f>
        <v>17.8212760553607</v>
      </c>
      <c r="L998" s="0" t="n">
        <f aca="false">(J999-J997)/2</f>
        <v>15.4536687960197</v>
      </c>
      <c r="M998" s="0" t="n">
        <f aca="false">SQRT(K998^2+L998^2)</f>
        <v>23.5884242690869</v>
      </c>
      <c r="N998" s="0" t="n">
        <f aca="false">M998/1000+N997</f>
        <v>25.9082894312171</v>
      </c>
      <c r="O998" s="0" t="n">
        <f aca="false">M998*3.6</f>
        <v>84.9183273687128</v>
      </c>
      <c r="P998" s="0" t="n">
        <f aca="false">IF(M997*M999&lt;&gt;0,ASIN((K997*L999-K999*L997)/(M997*M999))/PI()*180/2,0)</f>
        <v>0.618878244797463</v>
      </c>
      <c r="Q998" s="0" t="n">
        <f aca="false">P998+Q997</f>
        <v>6155.22913125095</v>
      </c>
      <c r="R998" s="0" t="n">
        <f aca="false">(K999-K997)/2</f>
        <v>-0.2302948198016</v>
      </c>
      <c r="S998" s="0" t="n">
        <f aca="false">(L999-L997)/2</f>
        <v>0.138971841734161</v>
      </c>
      <c r="T998" s="0" t="n">
        <f aca="false">IF(M998&lt;&gt;0,(K998*R998+L998*S998)/M998,0)</f>
        <v>-0.0829441899701341</v>
      </c>
      <c r="U998" s="0" t="n">
        <f aca="false">IF(M998&lt;&gt;0,(K998*S998-L998*R998)/M998,0)</f>
        <v>0.255869377168575</v>
      </c>
      <c r="V998" s="0" t="n">
        <f aca="false">(M999-M997)/2</f>
        <v>-0.085204955247896</v>
      </c>
      <c r="W998" s="0" t="n">
        <f aca="false">SQRT(R998^2+S998^2)</f>
        <v>0.268977465268814</v>
      </c>
      <c r="X998" s="0" t="n">
        <f aca="false">SQRT(T998^2+U998^2)</f>
        <v>0.268977465268814</v>
      </c>
      <c r="Y998" s="0" t="n">
        <f aca="false">M998/(2*PI()*P998/360)</f>
        <v>2183.8175236309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M997</f>
        <v>50.396248</v>
      </c>
      <c r="C999" s="0" t="n">
        <f aca="false">'Daten-3-Navis'!N997</f>
        <v>6.502223</v>
      </c>
      <c r="F999" s="9" t="n">
        <f aca="false">'Daten-3-Navis'!B997</f>
        <v>0.438125</v>
      </c>
      <c r="G999" s="0" t="n">
        <f aca="false">'Daten-3-Navis'!I997</f>
        <v>949.9</v>
      </c>
      <c r="I999" s="0" t="n">
        <f aca="false">RADIANS(C999-I$5)*J$4</f>
        <v>-1393.95682926822</v>
      </c>
      <c r="J999" s="0" t="n">
        <f aca="false">RADIANS(B999-J$5)*I$4</f>
        <v>-955.792738407671</v>
      </c>
      <c r="K999" s="0" t="n">
        <f aca="false">(I1000-I998)/2</f>
        <v>17.7504161107968</v>
      </c>
      <c r="L999" s="0" t="n">
        <f aca="false">(J1000-J998)/2</f>
        <v>15.4536687960198</v>
      </c>
      <c r="M999" s="0" t="n">
        <f aca="false">SQRT(K999^2+L999^2)</f>
        <v>23.5349347006426</v>
      </c>
      <c r="N999" s="0" t="n">
        <f aca="false">M999/1000+N998</f>
        <v>25.9318243659178</v>
      </c>
      <c r="O999" s="0" t="n">
        <f aca="false">M999*3.6</f>
        <v>84.7257649223132</v>
      </c>
      <c r="P999" s="0" t="n">
        <f aca="false">IF(M998*M1000&lt;&gt;0,ASIN((K998*L1000-K1000*L998)/(M998*M1000))/PI()*180/2,0)</f>
        <v>0.358257139608576</v>
      </c>
      <c r="Q999" s="0" t="n">
        <f aca="false">P999+Q998</f>
        <v>6155.58738839055</v>
      </c>
      <c r="R999" s="0" t="n">
        <f aca="false">(K1000-K998)/2</f>
        <v>-0.159434875253169</v>
      </c>
      <c r="S999" s="0" t="n">
        <f aca="false">(L1000-L998)/2</f>
        <v>0.0555887367332559</v>
      </c>
      <c r="T999" s="0" t="n">
        <f aca="false">IF(M999&lt;&gt;0,(K999*R999+L999*S999)/M999,0)</f>
        <v>-0.0837472241636614</v>
      </c>
      <c r="U999" s="0" t="n">
        <f aca="false">IF(M999&lt;&gt;0,(K999*S999-L999*R999)/M999,0)</f>
        <v>0.146615106805111</v>
      </c>
      <c r="V999" s="0" t="n">
        <f aca="false">(M1000-M998)/2</f>
        <v>-0.0831205345585566</v>
      </c>
      <c r="W999" s="0" t="n">
        <f aca="false">SQRT(R999^2+S999^2)</f>
        <v>0.168847822309299</v>
      </c>
      <c r="X999" s="0" t="n">
        <f aca="false">SQRT(T999^2+U999^2)</f>
        <v>0.168847822309299</v>
      </c>
      <c r="Y999" s="0" t="n">
        <f aca="false">M999/(2*PI()*P999/360)</f>
        <v>3763.9233957377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M998</f>
        <v>50.396388</v>
      </c>
      <c r="C1000" s="0" t="n">
        <f aca="false">'Daten-3-Navis'!N998</f>
        <v>6.502473</v>
      </c>
      <c r="F1000" s="9" t="n">
        <f aca="false">'Daten-3-Navis'!B998</f>
        <v>0.438136574074074</v>
      </c>
      <c r="G1000" s="0" t="n">
        <f aca="false">'Daten-3-Navis'!I998</f>
        <v>949.9</v>
      </c>
      <c r="I1000" s="0" t="n">
        <f aca="false">RADIANS(C1000-I$5)*J$4</f>
        <v>-1376.24184312967</v>
      </c>
      <c r="J1000" s="0" t="n">
        <f aca="false">RADIANS(B1000-J$5)*I$4</f>
        <v>-940.227892138185</v>
      </c>
      <c r="K1000" s="0" t="n">
        <f aca="false">(I1001-I999)/2</f>
        <v>17.5024063048544</v>
      </c>
      <c r="L1000" s="0" t="n">
        <f aca="false">(J1001-J999)/2</f>
        <v>15.5648462694862</v>
      </c>
      <c r="M1000" s="0" t="n">
        <f aca="false">SQRT(K1000^2+L1000^2)</f>
        <v>23.4221831999698</v>
      </c>
      <c r="N1000" s="0" t="n">
        <f aca="false">M1000/1000+N999</f>
        <v>25.9552465491177</v>
      </c>
      <c r="O1000" s="0" t="n">
        <f aca="false">M1000*3.6</f>
        <v>84.3198595198912</v>
      </c>
      <c r="P1000" s="0" t="n">
        <f aca="false">IF(M999*M1001&lt;&gt;0,ASIN((K999*L1001-K1001*L999)/(M999*M1001))/PI()*180/2,0)</f>
        <v>0.512592292395054</v>
      </c>
      <c r="Q1000" s="0" t="n">
        <f aca="false">P1000+Q999</f>
        <v>6156.09998068295</v>
      </c>
      <c r="R1000" s="0" t="n">
        <f aca="false">(K1001-K999)/2</f>
        <v>-0.283439778224533</v>
      </c>
      <c r="S1000" s="0" t="n">
        <f aca="false">(L1001-L999)/2</f>
        <v>0.0277943682678483</v>
      </c>
      <c r="T1000" s="0" t="n">
        <f aca="false">IF(M1000&lt;&gt;0,(K1000*R1000+L1000*S1000)/M1000,0)</f>
        <v>-0.193332237799374</v>
      </c>
      <c r="U1000" s="0" t="n">
        <f aca="false">IF(M1000&lt;&gt;0,(K1000*S1000-L1000*R1000)/M1000,0)</f>
        <v>0.209125035839489</v>
      </c>
      <c r="V1000" s="0" t="n">
        <f aca="false">(M1001-M999)/2</f>
        <v>-0.193671541191364</v>
      </c>
      <c r="W1000" s="0" t="n">
        <f aca="false">SQRT(R1000^2+S1000^2)</f>
        <v>0.284799288600554</v>
      </c>
      <c r="X1000" s="0" t="n">
        <f aca="false">SQRT(T1000^2+U1000^2)</f>
        <v>0.284799288600554</v>
      </c>
      <c r="Y1000" s="0" t="n">
        <f aca="false">M1000/(2*PI()*P1000/360)</f>
        <v>2618.04998680358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M999</f>
        <v>50.396528</v>
      </c>
      <c r="C1001" s="0" t="n">
        <f aca="false">'Daten-3-Navis'!N999</f>
        <v>6.502717</v>
      </c>
      <c r="F1001" s="9" t="n">
        <f aca="false">'Daten-3-Navis'!B999</f>
        <v>0.438148148148148</v>
      </c>
      <c r="G1001" s="0" t="n">
        <f aca="false">'Daten-3-Navis'!I999</f>
        <v>949.4</v>
      </c>
      <c r="I1001" s="0" t="n">
        <f aca="false">RADIANS(C1001-I$5)*J$4</f>
        <v>-1358.95201665851</v>
      </c>
      <c r="J1001" s="0" t="n">
        <f aca="false">RADIANS(B1001-J$5)*I$4</f>
        <v>-924.663045868699</v>
      </c>
      <c r="K1001" s="0" t="n">
        <f aca="false">(I1002-I1000)/2</f>
        <v>17.1835365543477</v>
      </c>
      <c r="L1001" s="0" t="n">
        <f aca="false">(J1002-J1000)/2</f>
        <v>15.5092575325555</v>
      </c>
      <c r="M1001" s="0" t="n">
        <f aca="false">SQRT(K1001^2+L1001^2)</f>
        <v>23.1475916182598</v>
      </c>
      <c r="N1001" s="0" t="n">
        <f aca="false">M1001/1000+N1000</f>
        <v>25.978394140736</v>
      </c>
      <c r="O1001" s="0" t="n">
        <f aca="false">M1001*3.6</f>
        <v>83.3313298257354</v>
      </c>
      <c r="P1001" s="0" t="n">
        <f aca="false">IF(M1000*M1002&lt;&gt;0,ASIN((K1000*L1002-K1002*L1000)/(M1000*M1002))/PI()*180/2,0)</f>
        <v>0.152749882804339</v>
      </c>
      <c r="Q1001" s="0" t="n">
        <f aca="false">P1001+Q1000</f>
        <v>6156.25273056575</v>
      </c>
      <c r="R1001" s="0" t="n">
        <f aca="false">(K1002-K1000)/2</f>
        <v>-0.24800980592687</v>
      </c>
      <c r="S1001" s="0" t="n">
        <f aca="false">(L1002-L1000)/2</f>
        <v>-0.138971841931721</v>
      </c>
      <c r="T1001" s="0" t="n">
        <f aca="false">IF(M1001&lt;&gt;0,(K1001*R1001+L1001*S1001)/M1001,0)</f>
        <v>-0.277222605189373</v>
      </c>
      <c r="U1001" s="0" t="n">
        <f aca="false">IF(M1001&lt;&gt;0,(K1001*S1001-L1001*R1001)/M1001,0)</f>
        <v>0.0630052684923692</v>
      </c>
      <c r="V1001" s="0" t="n">
        <f aca="false">(M1002-M1000)/2</f>
        <v>-0.277516273187603</v>
      </c>
      <c r="W1001" s="0" t="n">
        <f aca="false">SQRT(R1001^2+S1001^2)</f>
        <v>0.284292167823489</v>
      </c>
      <c r="X1001" s="0" t="n">
        <f aca="false">SQRT(T1001^2+U1001^2)</f>
        <v>0.284292167823489</v>
      </c>
      <c r="Y1001" s="0" t="n">
        <f aca="false">M1001/(2*PI()*P1001/360)</f>
        <v>8682.55530721113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M1000</f>
        <v>50.396667</v>
      </c>
      <c r="C1002" s="0" t="n">
        <f aca="false">'Daten-3-Navis'!N1000</f>
        <v>6.502958</v>
      </c>
      <c r="F1002" s="9" t="n">
        <f aca="false">'Daten-3-Navis'!B1000</f>
        <v>0.438159722222222</v>
      </c>
      <c r="G1002" s="0" t="n">
        <f aca="false">'Daten-3-Navis'!I1000</f>
        <v>949.4</v>
      </c>
      <c r="I1002" s="0" t="n">
        <f aca="false">RADIANS(C1002-I$5)*J$4</f>
        <v>-1341.87477002098</v>
      </c>
      <c r="J1002" s="0" t="n">
        <f aca="false">RADIANS(B1002-J$5)*I$4</f>
        <v>-909.209377073074</v>
      </c>
      <c r="K1002" s="0" t="n">
        <f aca="false">(I1003-I1001)/2</f>
        <v>17.0063866930007</v>
      </c>
      <c r="L1002" s="0" t="n">
        <f aca="false">(J1003-J1001)/2</f>
        <v>15.2869025856228</v>
      </c>
      <c r="M1002" s="0" t="n">
        <f aca="false">SQRT(K1002^2+L1002^2)</f>
        <v>22.8671506535946</v>
      </c>
      <c r="N1002" s="0" t="n">
        <f aca="false">M1002/1000+N1001</f>
        <v>26.0012612913896</v>
      </c>
      <c r="O1002" s="0" t="n">
        <f aca="false">M1002*3.6</f>
        <v>82.3217423529404</v>
      </c>
      <c r="P1002" s="0" t="n">
        <f aca="false">IF(M1001*M1003&lt;&gt;0,ASIN((K1001*L1003-K1003*L1001)/(M1001*M1003))/PI()*180/2,0)</f>
        <v>-0.117629794322256</v>
      </c>
      <c r="Q1002" s="0" t="n">
        <f aca="false">P1002+Q1001</f>
        <v>6156.13510077143</v>
      </c>
      <c r="R1002" s="0" t="n">
        <f aca="false">(K1003-K1001)/2</f>
        <v>-0.177149861362807</v>
      </c>
      <c r="S1002" s="0" t="n">
        <f aca="false">(L1003-L1001)/2</f>
        <v>-0.222354946735095</v>
      </c>
      <c r="T1002" s="0" t="n">
        <f aca="false">IF(M1002&lt;&gt;0,(K1002*R1002+L1002*S1002)/M1002,0)</f>
        <v>-0.280393370920928</v>
      </c>
      <c r="U1002" s="0" t="n">
        <f aca="false">IF(M1002&lt;&gt;0,(K1002*S1002-L1002*R1002)/M1002,0)</f>
        <v>-0.0469398898808606</v>
      </c>
      <c r="V1002" s="0" t="n">
        <f aca="false">(M1003-M1001)/2</f>
        <v>-0.28039278009239</v>
      </c>
      <c r="W1002" s="0" t="n">
        <f aca="false">SQRT(R1002^2+S1002^2)</f>
        <v>0.284295261512443</v>
      </c>
      <c r="X1002" s="0" t="n">
        <f aca="false">SQRT(T1002^2+U1002^2)</f>
        <v>0.284295261512443</v>
      </c>
      <c r="Y1002" s="0" t="n">
        <f aca="false">M1002/(2*PI()*P1002/360)</f>
        <v>-11138.2599067666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M1001</f>
        <v>50.396803</v>
      </c>
      <c r="C1003" s="0" t="n">
        <f aca="false">'Daten-3-Navis'!N1001</f>
        <v>6.503197</v>
      </c>
      <c r="F1003" s="9" t="n">
        <f aca="false">'Daten-3-Navis'!B1001</f>
        <v>0.438171296296296</v>
      </c>
      <c r="G1003" s="0" t="n">
        <f aca="false">'Daten-3-Navis'!I1001</f>
        <v>949</v>
      </c>
      <c r="I1003" s="0" t="n">
        <f aca="false">RADIANS(C1003-I$5)*J$4</f>
        <v>-1324.93924327251</v>
      </c>
      <c r="J1003" s="0" t="n">
        <f aca="false">RADIANS(B1003-J$5)*I$4</f>
        <v>-894.089240697453</v>
      </c>
      <c r="K1003" s="0" t="n">
        <f aca="false">(I1004-I1002)/2</f>
        <v>16.8292368316221</v>
      </c>
      <c r="L1003" s="0" t="n">
        <f aca="false">(J1004-J1002)/2</f>
        <v>15.0645476390853</v>
      </c>
      <c r="M1003" s="0" t="n">
        <f aca="false">SQRT(K1003^2+L1003^2)</f>
        <v>22.586806058075</v>
      </c>
      <c r="N1003" s="0" t="n">
        <f aca="false">M1003/1000+N1002</f>
        <v>26.0238480974477</v>
      </c>
      <c r="O1003" s="0" t="n">
        <f aca="false">M1003*3.6</f>
        <v>81.3125018090702</v>
      </c>
      <c r="P1003" s="0" t="n">
        <f aca="false">IF(M1002*M1004&lt;&gt;0,ASIN((K1002*L1004-K1004*L1002)/(M1002*M1004))/PI()*180/2,0)</f>
        <v>-0.15080833608924</v>
      </c>
      <c r="Q1003" s="0" t="n">
        <f aca="false">P1003+Q1002</f>
        <v>6155.98429243534</v>
      </c>
      <c r="R1003" s="0" t="n">
        <f aca="false">(K1004-K1002)/2</f>
        <v>-0.159434875253339</v>
      </c>
      <c r="S1003" s="0" t="n">
        <f aca="false">(L1004-L1002)/2</f>
        <v>-0.222354946537592</v>
      </c>
      <c r="T1003" s="0" t="n">
        <f aca="false">IF(M1003&lt;&gt;0,(K1003*R1003+L1003*S1003)/M1003,0)</f>
        <v>-0.267095929555015</v>
      </c>
      <c r="U1003" s="0" t="n">
        <f aca="false">IF(M1003&lt;&gt;0,(K1003*S1003-L1003*R1003)/M1003,0)</f>
        <v>-0.0593377292447735</v>
      </c>
      <c r="V1003" s="0" t="n">
        <f aca="false">(M1004-M1002)/2</f>
        <v>-0.267063946460798</v>
      </c>
      <c r="W1003" s="0" t="n">
        <f aca="false">SQRT(R1003^2+S1003^2)</f>
        <v>0.273607751529052</v>
      </c>
      <c r="X1003" s="0" t="n">
        <f aca="false">SQRT(T1003^2+U1003^2)</f>
        <v>0.273607751529052</v>
      </c>
      <c r="Y1003" s="0" t="n">
        <f aca="false">M1003/(2*PI()*P1003/360)</f>
        <v>-8581.28067298898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M1002</f>
        <v>50.396938</v>
      </c>
      <c r="C1004" s="0" t="n">
        <f aca="false">'Daten-3-Navis'!N1002</f>
        <v>6.503433</v>
      </c>
      <c r="F1004" s="9" t="n">
        <f aca="false">'Daten-3-Navis'!B1002</f>
        <v>0.43818287037037</v>
      </c>
      <c r="G1004" s="0" t="n">
        <f aca="false">'Daten-3-Navis'!I1002</f>
        <v>949</v>
      </c>
      <c r="I1004" s="0" t="n">
        <f aca="false">RADIANS(C1004-I$5)*J$4</f>
        <v>-1308.21629635773</v>
      </c>
      <c r="J1004" s="0" t="n">
        <f aca="false">RADIANS(B1004-J$5)*I$4</f>
        <v>-879.080281794904</v>
      </c>
      <c r="K1004" s="0" t="n">
        <f aca="false">(I1005-I1003)/2</f>
        <v>16.687516942494</v>
      </c>
      <c r="L1004" s="0" t="n">
        <f aca="false">(J1005-J1003)/2</f>
        <v>14.8421926925476</v>
      </c>
      <c r="M1004" s="0" t="n">
        <f aca="false">SQRT(K1004^2+L1004^2)</f>
        <v>22.333022760673</v>
      </c>
      <c r="N1004" s="0" t="n">
        <f aca="false">M1004/1000+N1003</f>
        <v>26.0461811202083</v>
      </c>
      <c r="O1004" s="0" t="n">
        <f aca="false">M1004*3.6</f>
        <v>80.3988819384227</v>
      </c>
      <c r="P1004" s="0" t="n">
        <f aca="false">IF(M1003*M1005&lt;&gt;0,ASIN((K1003*L1005-K1005*L1003)/(M1003*M1005))/PI()*180/2,0)</f>
        <v>-0.329724895793052</v>
      </c>
      <c r="Q1004" s="0" t="n">
        <f aca="false">P1004+Q1003</f>
        <v>6155.65456753955</v>
      </c>
      <c r="R1004" s="0" t="n">
        <f aca="false">(K1005-K1003)/2</f>
        <v>-0.088574930704965</v>
      </c>
      <c r="S1004" s="0" t="n">
        <f aca="false">(L1005-L1003)/2</f>
        <v>-0.250149315003057</v>
      </c>
      <c r="T1004" s="0" t="n">
        <f aca="false">IF(M1004&lt;&gt;0,(K1004*R1004+L1004*S1004)/M1004,0)</f>
        <v>-0.232429799030352</v>
      </c>
      <c r="U1004" s="0" t="n">
        <f aca="false">IF(M1004&lt;&gt;0,(K1004*S1004-L1004*R1004)/M1004,0)</f>
        <v>-0.128049157235017</v>
      </c>
      <c r="V1004" s="0" t="n">
        <f aca="false">(M1005-M1003)/2</f>
        <v>-0.232103945498857</v>
      </c>
      <c r="W1004" s="0" t="n">
        <f aca="false">SQRT(R1004^2+S1004^2)</f>
        <v>0.265368042812031</v>
      </c>
      <c r="X1004" s="0" t="n">
        <f aca="false">SQRT(T1004^2+U1004^2)</f>
        <v>0.265368042812031</v>
      </c>
      <c r="Y1004" s="0" t="n">
        <f aca="false">M1004/(2*PI()*P1004/360)</f>
        <v>-3880.77444039678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M1003</f>
        <v>50.39707</v>
      </c>
      <c r="C1005" s="0" t="n">
        <f aca="false">'Daten-3-Navis'!N1003</f>
        <v>6.503668</v>
      </c>
      <c r="F1005" s="9" t="n">
        <f aca="false">'Daten-3-Navis'!B1003</f>
        <v>0.438194444444445</v>
      </c>
      <c r="G1005" s="0" t="n">
        <f aca="false">'Daten-3-Navis'!I1003</f>
        <v>948.5</v>
      </c>
      <c r="I1005" s="0" t="n">
        <f aca="false">RADIANS(C1005-I$5)*J$4</f>
        <v>-1291.56420938752</v>
      </c>
      <c r="J1005" s="0" t="n">
        <f aca="false">RADIANS(B1005-J$5)*I$4</f>
        <v>-864.404855312358</v>
      </c>
      <c r="K1005" s="0" t="n">
        <f aca="false">(I1006-I1004)/2</f>
        <v>16.6520869702122</v>
      </c>
      <c r="L1005" s="0" t="n">
        <f aca="false">(J1006-J1004)/2</f>
        <v>14.5642490090792</v>
      </c>
      <c r="M1005" s="0" t="n">
        <f aca="false">SQRT(K1005^2+L1005^2)</f>
        <v>22.1225981670773</v>
      </c>
      <c r="N1005" s="0" t="n">
        <f aca="false">M1005/1000+N1004</f>
        <v>26.0683037183754</v>
      </c>
      <c r="O1005" s="0" t="n">
        <f aca="false">M1005*3.6</f>
        <v>79.6413534014784</v>
      </c>
      <c r="P1005" s="0" t="n">
        <f aca="false">IF(M1004*M1006&lt;&gt;0,ASIN((K1004*L1006-K1006*L1004)/(M1004*M1006))/PI()*180/2,0)</f>
        <v>-0.407381549152309</v>
      </c>
      <c r="Q1005" s="0" t="n">
        <f aca="false">P1005+Q1004</f>
        <v>6155.2471859904</v>
      </c>
      <c r="R1005" s="0" t="n">
        <f aca="false">(K1006-K1004)/2</f>
        <v>0.0177149861253838</v>
      </c>
      <c r="S1005" s="0" t="n">
        <f aca="false">(L1006-L1004)/2</f>
        <v>-0.194560578467389</v>
      </c>
      <c r="T1005" s="0" t="n">
        <f aca="false">IF(M1005&lt;&gt;0,(K1005*R1005+L1005*S1005)/M1005,0)</f>
        <v>-0.114753122727308</v>
      </c>
      <c r="U1005" s="0" t="n">
        <f aca="false">IF(M1005&lt;&gt;0,(K1005*S1005-L1005*R1005)/M1005,0)</f>
        <v>-0.158111859932514</v>
      </c>
      <c r="V1005" s="0" t="n">
        <f aca="false">(M1006-M1004)/2</f>
        <v>-0.114947799479335</v>
      </c>
      <c r="W1005" s="0" t="n">
        <f aca="false">SQRT(R1005^2+S1005^2)</f>
        <v>0.195365399769221</v>
      </c>
      <c r="X1005" s="0" t="n">
        <f aca="false">SQRT(T1005^2+U1005^2)</f>
        <v>0.195365399769221</v>
      </c>
      <c r="Y1005" s="0" t="n">
        <f aca="false">M1005/(2*PI()*P1005/360)</f>
        <v>-3111.411180685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M1004</f>
        <v>50.3972</v>
      </c>
      <c r="C1006" s="0" t="n">
        <f aca="false">'Daten-3-Navis'!N1004</f>
        <v>6.503903</v>
      </c>
      <c r="F1006" s="9" t="n">
        <f aca="false">'Daten-3-Navis'!B1004</f>
        <v>0.438206018518519</v>
      </c>
      <c r="G1006" s="0" t="n">
        <f aca="false">'Daten-3-Navis'!I1004</f>
        <v>947.5</v>
      </c>
      <c r="I1006" s="0" t="n">
        <f aca="false">RADIANS(C1006-I$5)*J$4</f>
        <v>-1274.91212241731</v>
      </c>
      <c r="J1006" s="0" t="n">
        <f aca="false">RADIANS(B1006-J$5)*I$4</f>
        <v>-849.951783776745</v>
      </c>
      <c r="K1006" s="0" t="n">
        <f aca="false">(I1007-I1005)/2</f>
        <v>16.7229469147447</v>
      </c>
      <c r="L1006" s="0" t="n">
        <f aca="false">(J1007-J1005)/2</f>
        <v>14.4530715356128</v>
      </c>
      <c r="M1006" s="0" t="n">
        <f aca="false">SQRT(K1006^2+L1006^2)</f>
        <v>22.1031271617143</v>
      </c>
      <c r="N1006" s="0" t="n">
        <f aca="false">M1006/1000+N1005</f>
        <v>26.0904068455371</v>
      </c>
      <c r="O1006" s="0" t="n">
        <f aca="false">M1006*3.6</f>
        <v>79.5712577821715</v>
      </c>
      <c r="P1006" s="0" t="n">
        <f aca="false">IF(M1005*M1007&lt;&gt;0,ASIN((K1005*L1007-K1007*L1005)/(M1005*M1007))/PI()*180/2,0)</f>
        <v>-0.168928915191757</v>
      </c>
      <c r="Q1006" s="0" t="n">
        <f aca="false">P1006+Q1005</f>
        <v>6155.07825707521</v>
      </c>
      <c r="R1006" s="0" t="n">
        <f aca="false">(K1007-K1005)/2</f>
        <v>0.0354299722661722</v>
      </c>
      <c r="S1006" s="0" t="n">
        <f aca="false">(L1007-L1005)/2</f>
        <v>-0.0555887365356682</v>
      </c>
      <c r="T1006" s="0" t="n">
        <f aca="false">IF(M1006&lt;&gt;0,(K1006*R1006+L1006*S1006)/M1006,0)</f>
        <v>-0.00954319444407119</v>
      </c>
      <c r="U1006" s="0" t="n">
        <f aca="false">IF(M1006&lt;&gt;0,(K1006*S1006-L1006*R1006)/M1006,0)</f>
        <v>-0.0652251332249794</v>
      </c>
      <c r="V1006" s="0" t="n">
        <f aca="false">(M1007-M1005)/2</f>
        <v>-0.00973550255245925</v>
      </c>
      <c r="W1006" s="0" t="n">
        <f aca="false">SQRT(R1006^2+S1006^2)</f>
        <v>0.0659195764884276</v>
      </c>
      <c r="X1006" s="0" t="n">
        <f aca="false">SQRT(T1006^2+U1006^2)</f>
        <v>0.0659195764884276</v>
      </c>
      <c r="Y1006" s="0" t="n">
        <f aca="false">M1006/(2*PI()*P1006/360)</f>
        <v>-7496.73848890613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M1005</f>
        <v>50.39733</v>
      </c>
      <c r="C1007" s="0" t="n">
        <f aca="false">'Daten-3-Navis'!N1005</f>
        <v>6.50414</v>
      </c>
      <c r="F1007" s="9" t="n">
        <f aca="false">'Daten-3-Navis'!B1005</f>
        <v>0.438217592592593</v>
      </c>
      <c r="G1007" s="0" t="n">
        <f aca="false">'Daten-3-Navis'!I1005</f>
        <v>946.6</v>
      </c>
      <c r="I1007" s="0" t="n">
        <f aca="false">RADIANS(C1007-I$5)*J$4</f>
        <v>-1258.11831555803</v>
      </c>
      <c r="J1007" s="0" t="n">
        <f aca="false">RADIANS(B1007-J$5)*I$4</f>
        <v>-835.498712241133</v>
      </c>
      <c r="K1007" s="0" t="n">
        <f aca="false">(I1008-I1006)/2</f>
        <v>16.7229469147445</v>
      </c>
      <c r="L1007" s="0" t="n">
        <f aca="false">(J1008-J1006)/2</f>
        <v>14.4530715360078</v>
      </c>
      <c r="M1007" s="0" t="n">
        <f aca="false">SQRT(K1007^2+L1007^2)</f>
        <v>22.1031271619724</v>
      </c>
      <c r="N1007" s="0" t="n">
        <f aca="false">M1007/1000+N1006</f>
        <v>26.1125099726991</v>
      </c>
      <c r="O1007" s="0" t="n">
        <f aca="false">M1007*3.6</f>
        <v>79.5712577831007</v>
      </c>
      <c r="P1007" s="0" t="n">
        <f aca="false">IF(M1006*M1008&lt;&gt;0,ASIN((K1006*L1008-K1008*L1006)/(M1006*M1008))/PI()*180/2,0)</f>
        <v>0.0786406510747919</v>
      </c>
      <c r="Q1007" s="0" t="n">
        <f aca="false">P1007+Q1006</f>
        <v>6155.15689772628</v>
      </c>
      <c r="R1007" s="0" t="n">
        <f aca="false">(K1008-K1006)/2</f>
        <v>0.0177149861566477</v>
      </c>
      <c r="S1007" s="0" t="n">
        <f aca="false">(L1008-L1006)/2</f>
        <v>0.0555887369306731</v>
      </c>
      <c r="T1007" s="0" t="n">
        <f aca="false">IF(M1007&lt;&gt;0,(K1007*R1007+L1007*S1007)/M1007,0)</f>
        <v>0.0497519991849995</v>
      </c>
      <c r="U1007" s="0" t="n">
        <f aca="false">IF(M1007&lt;&gt;0,(K1007*S1007-L1007*R1007)/M1007,0)</f>
        <v>0.0304740378875792</v>
      </c>
      <c r="V1007" s="0" t="n">
        <f aca="false">(M1008-M1006)/2</f>
        <v>0.0497938259946178</v>
      </c>
      <c r="W1007" s="0" t="n">
        <f aca="false">SQRT(R1007^2+S1007^2)</f>
        <v>0.0583431950451619</v>
      </c>
      <c r="X1007" s="0" t="n">
        <f aca="false">SQRT(T1007^2+U1007^2)</f>
        <v>0.0583431950451619</v>
      </c>
      <c r="Y1007" s="0" t="n">
        <f aca="false">M1007/(2*PI()*P1007/360)</f>
        <v>16103.832853794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M1006</f>
        <v>50.39746</v>
      </c>
      <c r="C1008" s="0" t="n">
        <f aca="false">'Daten-3-Navis'!N1006</f>
        <v>6.504375</v>
      </c>
      <c r="F1008" s="9" t="n">
        <f aca="false">'Daten-3-Navis'!B1006</f>
        <v>0.438229166666667</v>
      </c>
      <c r="G1008" s="0" t="n">
        <f aca="false">'Daten-3-Navis'!I1006</f>
        <v>945.6</v>
      </c>
      <c r="I1008" s="0" t="n">
        <f aca="false">RADIANS(C1008-I$5)*J$4</f>
        <v>-1241.46622858782</v>
      </c>
      <c r="J1008" s="0" t="n">
        <f aca="false">RADIANS(B1008-J$5)*I$4</f>
        <v>-821.04564070473</v>
      </c>
      <c r="K1008" s="0" t="n">
        <f aca="false">(I1009-I1007)/2</f>
        <v>16.758376887058</v>
      </c>
      <c r="L1008" s="0" t="n">
        <f aca="false">(J1009-J1007)/2</f>
        <v>14.5642490094742</v>
      </c>
      <c r="M1008" s="0" t="n">
        <f aca="false">SQRT(K1008^2+L1008^2)</f>
        <v>22.2027148137035</v>
      </c>
      <c r="N1008" s="0" t="n">
        <f aca="false">M1008/1000+N1007</f>
        <v>26.1347126875128</v>
      </c>
      <c r="O1008" s="0" t="n">
        <f aca="false">M1008*3.6</f>
        <v>79.9297733293327</v>
      </c>
      <c r="P1008" s="0" t="n">
        <f aca="false">IF(M1007*M1009&lt;&gt;0,ASIN((K1007*L1009-K1009*L1007)/(M1007*M1009))/PI()*180/2,0)</f>
        <v>-0.0703976444559578</v>
      </c>
      <c r="Q1008" s="0" t="n">
        <f aca="false">P1008+Q1007</f>
        <v>6155.08650008183</v>
      </c>
      <c r="R1008" s="0" t="n">
        <f aca="false">(K1009-K1007)/2</f>
        <v>0.106289916846038</v>
      </c>
      <c r="S1008" s="0" t="n">
        <f aca="false">(L1009-L1007)/2</f>
        <v>0.0555887365356682</v>
      </c>
      <c r="T1008" s="0" t="n">
        <f aca="false">IF(M1008&lt;&gt;0,(K1008*R1008+L1008*S1008)/M1008,0)</f>
        <v>0.11669089607134</v>
      </c>
      <c r="U1008" s="0" t="n">
        <f aca="false">IF(M1008&lt;&gt;0,(K1008*S1008-L1008*R1008)/M1008,0)</f>
        <v>-0.0277648847798296</v>
      </c>
      <c r="V1008" s="0" t="n">
        <f aca="false">(M1009-M1007)/2</f>
        <v>0.116800393265734</v>
      </c>
      <c r="W1008" s="0" t="n">
        <f aca="false">SQRT(R1008^2+S1008^2)</f>
        <v>0.11994854752255</v>
      </c>
      <c r="X1008" s="0" t="n">
        <f aca="false">SQRT(T1008^2+U1008^2)</f>
        <v>0.11994854752255</v>
      </c>
      <c r="Y1008" s="0" t="n">
        <f aca="false">M1008/(2*PI()*P1008/360)</f>
        <v>-18070.5173076305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M1007</f>
        <v>50.397592</v>
      </c>
      <c r="C1009" s="0" t="n">
        <f aca="false">'Daten-3-Navis'!N1007</f>
        <v>6.504613</v>
      </c>
      <c r="F1009" s="9" t="n">
        <f aca="false">'Daten-3-Navis'!B1007</f>
        <v>0.438240740740741</v>
      </c>
      <c r="G1009" s="0" t="n">
        <f aca="false">'Daten-3-Navis'!I1007</f>
        <v>945.6</v>
      </c>
      <c r="I1009" s="0" t="n">
        <f aca="false">RADIANS(C1009-I$5)*J$4</f>
        <v>-1224.60156178392</v>
      </c>
      <c r="J1009" s="0" t="n">
        <f aca="false">RADIANS(B1009-J$5)*I$4</f>
        <v>-806.370214222184</v>
      </c>
      <c r="K1009" s="0" t="n">
        <f aca="false">(I1010-I1008)/2</f>
        <v>16.9355267484366</v>
      </c>
      <c r="L1009" s="0" t="n">
        <f aca="false">(J1010-J1008)/2</f>
        <v>14.5642490090792</v>
      </c>
      <c r="M1009" s="0" t="n">
        <f aca="false">SQRT(K1009^2+L1009^2)</f>
        <v>22.3367279485039</v>
      </c>
      <c r="N1009" s="0" t="n">
        <f aca="false">M1009/1000+N1008</f>
        <v>26.1570494154613</v>
      </c>
      <c r="O1009" s="0" t="n">
        <f aca="false">M1009*3.6</f>
        <v>80.412220614614</v>
      </c>
      <c r="P1009" s="0" t="n">
        <f aca="false">IF(M1008*M1010&lt;&gt;0,ASIN((K1008*L1010-K1010*L1008)/(M1008*M1010))/PI()*180/2,0)</f>
        <v>-0.321058005421756</v>
      </c>
      <c r="Q1009" s="0" t="n">
        <f aca="false">P1009+Q1008</f>
        <v>6154.7654420764</v>
      </c>
      <c r="R1009" s="0" t="n">
        <f aca="false">(K1010-K1008)/2</f>
        <v>0.159434875237594</v>
      </c>
      <c r="S1009" s="0" t="n">
        <f aca="false">(L1010-L1008)/2</f>
        <v>-0.0277943686628248</v>
      </c>
      <c r="T1009" s="0" t="n">
        <f aca="false">IF(M1009&lt;&gt;0,(K1009*R1009+L1009*S1009)/M1009,0)</f>
        <v>0.1027594325031</v>
      </c>
      <c r="U1009" s="0" t="n">
        <f aca="false">IF(M1009&lt;&gt;0,(K1009*S1009-L1009*R1009)/M1009,0)</f>
        <v>-0.125030018007808</v>
      </c>
      <c r="V1009" s="0" t="n">
        <f aca="false">(M1010-M1008)/2</f>
        <v>0.102811188048086</v>
      </c>
      <c r="W1009" s="0" t="n">
        <f aca="false">SQRT(R1009^2+S1009^2)</f>
        <v>0.161839446277451</v>
      </c>
      <c r="X1009" s="0" t="n">
        <f aca="false">SQRT(T1009^2+U1009^2)</f>
        <v>0.161839446277451</v>
      </c>
      <c r="Y1009" s="0" t="n">
        <f aca="false">M1009/(2*PI()*P1009/360)</f>
        <v>-3986.19631957154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M1008</f>
        <v>50.397722</v>
      </c>
      <c r="C1010" s="0" t="n">
        <f aca="false">'Daten-3-Navis'!N1008</f>
        <v>6.504853</v>
      </c>
      <c r="F1010" s="9" t="n">
        <f aca="false">'Daten-3-Navis'!B1008</f>
        <v>0.438252314814815</v>
      </c>
      <c r="G1010" s="0" t="n">
        <f aca="false">'Daten-3-Navis'!I1008</f>
        <v>943.7</v>
      </c>
      <c r="I1010" s="0" t="n">
        <f aca="false">RADIANS(C1010-I$5)*J$4</f>
        <v>-1207.59517509095</v>
      </c>
      <c r="J1010" s="0" t="n">
        <f aca="false">RADIANS(B1010-J$5)*I$4</f>
        <v>-791.917142686571</v>
      </c>
      <c r="K1010" s="0" t="n">
        <f aca="false">(I1011-I1009)/2</f>
        <v>17.0772466375332</v>
      </c>
      <c r="L1010" s="0" t="n">
        <f aca="false">(J1011-J1009)/2</f>
        <v>14.5086602721485</v>
      </c>
      <c r="M1010" s="0" t="n">
        <f aca="false">SQRT(K1010^2+L1010^2)</f>
        <v>22.4083371897997</v>
      </c>
      <c r="N1010" s="0" t="n">
        <f aca="false">M1010/1000+N1009</f>
        <v>26.1794577526511</v>
      </c>
      <c r="O1010" s="0" t="n">
        <f aca="false">M1010*3.6</f>
        <v>80.6700138832789</v>
      </c>
      <c r="P1010" s="0" t="n">
        <f aca="false">IF(M1009*M1011&lt;&gt;0,ASIN((K1009*L1011-K1011*L1009)/(M1009*M1011))/PI()*180/2,0)</f>
        <v>-0.151819562376897</v>
      </c>
      <c r="Q1010" s="0" t="n">
        <f aca="false">P1010+Q1009</f>
        <v>6154.61362251403</v>
      </c>
      <c r="R1010" s="0" t="n">
        <f aca="false">(K1011-K1009)/2</f>
        <v>0.124004902971308</v>
      </c>
      <c r="S1010" s="0" t="n">
        <f aca="false">(L1011-L1009)/2</f>
        <v>0.0277943682678483</v>
      </c>
      <c r="T1010" s="0" t="n">
        <f aca="false">IF(M1010&lt;&gt;0,(K1010*R1010+L1010*S1010)/M1010,0)</f>
        <v>0.112499260325711</v>
      </c>
      <c r="U1010" s="0" t="n">
        <f aca="false">IF(M1010&lt;&gt;0,(K1010*S1010-L1010*R1010)/M1010,0)</f>
        <v>-0.0591071847959287</v>
      </c>
      <c r="V1010" s="0" t="n">
        <f aca="false">(M1011-M1009)/2</f>
        <v>0.112300724955629</v>
      </c>
      <c r="W1010" s="0" t="n">
        <f aca="false">SQRT(R1010^2+S1010^2)</f>
        <v>0.127081638596346</v>
      </c>
      <c r="X1010" s="0" t="n">
        <f aca="false">SQRT(T1010^2+U1010^2)</f>
        <v>0.127081638596346</v>
      </c>
      <c r="Y1010" s="0" t="n">
        <f aca="false">M1010/(2*PI()*P1010/360)</f>
        <v>-8456.7701736238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M1009</f>
        <v>50.397853</v>
      </c>
      <c r="C1011" s="0" t="n">
        <f aca="false">'Daten-3-Navis'!N1009</f>
        <v>6.505095</v>
      </c>
      <c r="F1011" s="9" t="n">
        <f aca="false">'Daten-3-Navis'!B1009</f>
        <v>0.438263888888889</v>
      </c>
      <c r="G1011" s="0" t="n">
        <f aca="false">'Daten-3-Navis'!I1009</f>
        <v>941.8</v>
      </c>
      <c r="I1011" s="0" t="n">
        <f aca="false">RADIANS(C1011-I$5)*J$4</f>
        <v>-1190.44706850885</v>
      </c>
      <c r="J1011" s="0" t="n">
        <f aca="false">RADIANS(B1011-J$5)*I$4</f>
        <v>-777.352893677887</v>
      </c>
      <c r="K1011" s="0" t="n">
        <f aca="false">(I1012-I1010)/2</f>
        <v>17.1835365543792</v>
      </c>
      <c r="L1011" s="0" t="n">
        <f aca="false">(J1012-J1010)/2</f>
        <v>14.6198377456149</v>
      </c>
      <c r="M1011" s="0" t="n">
        <f aca="false">SQRT(K1011^2+L1011^2)</f>
        <v>22.5613293984151</v>
      </c>
      <c r="N1011" s="0" t="n">
        <f aca="false">M1011/1000+N1010</f>
        <v>26.2020190820495</v>
      </c>
      <c r="O1011" s="0" t="n">
        <f aca="false">M1011*3.6</f>
        <v>81.2207858342945</v>
      </c>
      <c r="P1011" s="0" t="n">
        <f aca="false">IF(M1010*M1012&lt;&gt;0,ASIN((K1010*L1012-K1012*L1010)/(M1010*M1012))/PI()*180/2,0)</f>
        <v>0.215252670993895</v>
      </c>
      <c r="Q1011" s="0" t="n">
        <f aca="false">P1011+Q1010</f>
        <v>6154.82887518502</v>
      </c>
      <c r="R1011" s="0" t="n">
        <f aca="false">(K1012-K1010)/2</f>
        <v>-5.6843418860808E-014</v>
      </c>
      <c r="S1011" s="0" t="n">
        <f aca="false">(L1012-L1010)/2</f>
        <v>0.111177473466341</v>
      </c>
      <c r="T1011" s="0" t="n">
        <f aca="false">IF(M1011&lt;&gt;0,(K1011*R1011+L1011*S1011)/M1011,0)</f>
        <v>0.0720434773297762</v>
      </c>
      <c r="U1011" s="0" t="n">
        <f aca="false">IF(M1011&lt;&gt;0,(K1011*S1011-L1011*R1011)/M1011,0)</f>
        <v>0.084676844418017</v>
      </c>
      <c r="V1011" s="0" t="n">
        <f aca="false">(M1012-M1010)/2</f>
        <v>0.0723020642197145</v>
      </c>
      <c r="W1011" s="0" t="n">
        <f aca="false">SQRT(R1011^2+S1011^2)</f>
        <v>0.111177473466341</v>
      </c>
      <c r="X1011" s="0" t="n">
        <f aca="false">SQRT(T1011^2+U1011^2)</f>
        <v>0.111177473466341</v>
      </c>
      <c r="Y1011" s="0" t="n">
        <f aca="false">M1011/(2*PI()*P1011/360)</f>
        <v>6005.3561647571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M1010</f>
        <v>50.397985</v>
      </c>
      <c r="C1012" s="0" t="n">
        <f aca="false">'Daten-3-Navis'!N1010</f>
        <v>6.505338</v>
      </c>
      <c r="F1012" s="9" t="n">
        <f aca="false">'Daten-3-Navis'!B1010</f>
        <v>0.438275462962963</v>
      </c>
      <c r="G1012" s="0" t="n">
        <f aca="false">'Daten-3-Navis'!I1010</f>
        <v>939.8</v>
      </c>
      <c r="I1012" s="0" t="n">
        <f aca="false">RADIANS(C1012-I$5)*J$4</f>
        <v>-1173.22810198219</v>
      </c>
      <c r="J1012" s="0" t="n">
        <f aca="false">RADIANS(B1012-J$5)*I$4</f>
        <v>-762.677467195342</v>
      </c>
      <c r="K1012" s="0" t="n">
        <f aca="false">(I1013-I1011)/2</f>
        <v>17.0772466375331</v>
      </c>
      <c r="L1012" s="0" t="n">
        <f aca="false">(J1013-J1011)/2</f>
        <v>14.7310152190812</v>
      </c>
      <c r="M1012" s="0" t="n">
        <f aca="false">SQRT(K1012^2+L1012^2)</f>
        <v>22.5529413182391</v>
      </c>
      <c r="N1012" s="0" t="n">
        <f aca="false">M1012/1000+N1011</f>
        <v>26.2245720233678</v>
      </c>
      <c r="O1012" s="0" t="n">
        <f aca="false">M1012*3.6</f>
        <v>81.1905887456609</v>
      </c>
      <c r="P1012" s="0" t="n">
        <f aca="false">IF(M1011*M1013&lt;&gt;0,ASIN((K1011*L1013-K1013*L1011)/(M1011*M1013))/PI()*180/2,0)</f>
        <v>0.509353059062696</v>
      </c>
      <c r="Q1012" s="0" t="n">
        <f aca="false">P1012+Q1011</f>
        <v>6155.33822824408</v>
      </c>
      <c r="R1012" s="0" t="n">
        <f aca="false">(K1013-K1011)/2</f>
        <v>-0.177149861394241</v>
      </c>
      <c r="S1012" s="0" t="n">
        <f aca="false">(L1013-L1011)/2</f>
        <v>0.111177473466341</v>
      </c>
      <c r="T1012" s="0" t="n">
        <f aca="false">IF(M1012&lt;&gt;0,(K1012*R1012+L1012*S1012)/M1012,0)</f>
        <v>-0.0615207924148017</v>
      </c>
      <c r="U1012" s="0" t="n">
        <f aca="false">IF(M1012&lt;&gt;0,(K1012*S1012-L1012*R1012)/M1012,0)</f>
        <v>0.199894212269922</v>
      </c>
      <c r="V1012" s="0" t="n">
        <f aca="false">(M1013-M1011)/2</f>
        <v>-0.0611070401855205</v>
      </c>
      <c r="W1012" s="0" t="n">
        <f aca="false">SQRT(R1012^2+S1012^2)</f>
        <v>0.209147086994674</v>
      </c>
      <c r="X1012" s="0" t="n">
        <f aca="false">SQRT(T1012^2+U1012^2)</f>
        <v>0.209147086994674</v>
      </c>
      <c r="Y1012" s="0" t="n">
        <f aca="false">M1012/(2*PI()*P1012/360)</f>
        <v>2536.92076674513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M1011</f>
        <v>50.398118</v>
      </c>
      <c r="C1013" s="0" t="n">
        <f aca="false">'Daten-3-Navis'!N1011</f>
        <v>6.505577</v>
      </c>
      <c r="F1013" s="9" t="n">
        <f aca="false">'Daten-3-Navis'!B1011</f>
        <v>0.438287037037037</v>
      </c>
      <c r="G1013" s="0" t="n">
        <f aca="false">'Daten-3-Navis'!I1011</f>
        <v>939.4</v>
      </c>
      <c r="I1013" s="0" t="n">
        <f aca="false">RADIANS(C1013-I$5)*J$4</f>
        <v>-1156.29257523378</v>
      </c>
      <c r="J1013" s="0" t="n">
        <f aca="false">RADIANS(B1013-J$5)*I$4</f>
        <v>-747.890863239725</v>
      </c>
      <c r="K1013" s="0" t="n">
        <f aca="false">(I1014-I1012)/2</f>
        <v>16.8292368315907</v>
      </c>
      <c r="L1013" s="0" t="n">
        <f aca="false">(J1014-J1012)/2</f>
        <v>14.8421926925475</v>
      </c>
      <c r="M1013" s="0" t="n">
        <f aca="false">SQRT(K1013^2+L1013^2)</f>
        <v>22.4391153180441</v>
      </c>
      <c r="N1013" s="0" t="n">
        <f aca="false">M1013/1000+N1012</f>
        <v>26.2470111386858</v>
      </c>
      <c r="O1013" s="0" t="n">
        <f aca="false">M1013*3.6</f>
        <v>80.7808151449588</v>
      </c>
      <c r="P1013" s="0" t="n">
        <f aca="false">IF(M1012*M1014&lt;&gt;0,ASIN((K1012*L1014-K1014*L1012)/(M1012*M1014))/PI()*180/2,0)</f>
        <v>0.327630078033835</v>
      </c>
      <c r="Q1013" s="0" t="n">
        <f aca="false">P1013+Q1012</f>
        <v>6155.66585832212</v>
      </c>
      <c r="R1013" s="0" t="n">
        <f aca="false">(K1014-K1012)/2</f>
        <v>-0.194864847519511</v>
      </c>
      <c r="S1013" s="0" t="n">
        <f aca="false">(L1014-L1012)/2</f>
        <v>1.97474037122447E-010</v>
      </c>
      <c r="T1013" s="0" t="n">
        <f aca="false">IF(M1013&lt;&gt;0,(K1013*R1013+L1013*S1013)/M1013,0)</f>
        <v>-0.146147770072273</v>
      </c>
      <c r="U1013" s="0" t="n">
        <f aca="false">IF(M1013&lt;&gt;0,(K1013*S1013-L1013*R1013)/M1013,0)</f>
        <v>0.128891962905778</v>
      </c>
      <c r="V1013" s="0" t="n">
        <f aca="false">(M1014-M1012)/2</f>
        <v>-0.146825212133562</v>
      </c>
      <c r="W1013" s="0" t="n">
        <f aca="false">SQRT(R1013^2+S1013^2)</f>
        <v>0.194864847519511</v>
      </c>
      <c r="X1013" s="0" t="n">
        <f aca="false">SQRT(T1013^2+U1013^2)</f>
        <v>0.194864847519511</v>
      </c>
      <c r="Y1013" s="0" t="n">
        <f aca="false">M1013/(2*PI()*P1013/360)</f>
        <v>3924.140944100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M1012</f>
        <v>50.398252</v>
      </c>
      <c r="C1014" s="0" t="n">
        <f aca="false">'Daten-3-Navis'!N1012</f>
        <v>6.505813</v>
      </c>
      <c r="F1014" s="9" t="n">
        <f aca="false">'Daten-3-Navis'!B1012</f>
        <v>0.438298611111111</v>
      </c>
      <c r="G1014" s="0" t="n">
        <f aca="false">'Daten-3-Navis'!I1012</f>
        <v>939.4</v>
      </c>
      <c r="I1014" s="0" t="n">
        <f aca="false">RADIANS(C1014-I$5)*J$4</f>
        <v>-1139.56962831901</v>
      </c>
      <c r="J1014" s="0" t="n">
        <f aca="false">RADIANS(B1014-J$5)*I$4</f>
        <v>-732.993081810247</v>
      </c>
      <c r="K1014" s="0" t="n">
        <f aca="false">(I1015-I1013)/2</f>
        <v>16.6875169424941</v>
      </c>
      <c r="L1014" s="0" t="n">
        <f aca="false">(J1015-J1013)/2</f>
        <v>14.7310152194761</v>
      </c>
      <c r="M1014" s="0" t="n">
        <f aca="false">SQRT(K1014^2+L1014^2)</f>
        <v>22.259290893972</v>
      </c>
      <c r="N1014" s="0" t="n">
        <f aca="false">M1014/1000+N1013</f>
        <v>26.2692704295798</v>
      </c>
      <c r="O1014" s="0" t="n">
        <f aca="false">M1014*3.6</f>
        <v>80.1334472182992</v>
      </c>
      <c r="P1014" s="0" t="n">
        <f aca="false">IF(M1013*M1015&lt;&gt;0,ASIN((K1013*L1015-K1015*L1013)/(M1013*M1015))/PI()*180/2,0)</f>
        <v>-0.124407195429321</v>
      </c>
      <c r="Q1014" s="0" t="n">
        <f aca="false">P1014+Q1013</f>
        <v>6155.54145112669</v>
      </c>
      <c r="R1014" s="0" t="n">
        <f aca="false">(K1015-K1013)/2</f>
        <v>-0.0531449584073584</v>
      </c>
      <c r="S1014" s="0" t="n">
        <f aca="false">(L1015-L1013)/2</f>
        <v>-0.111177473268867</v>
      </c>
      <c r="T1014" s="0" t="n">
        <f aca="false">IF(M1014&lt;&gt;0,(K1014*R1014+L1014*S1014)/M1014,0)</f>
        <v>-0.113418457786596</v>
      </c>
      <c r="U1014" s="0" t="n">
        <f aca="false">IF(M1014&lt;&gt;0,(K1014*S1014-L1014*R1014)/M1014,0)</f>
        <v>-0.0481774905934266</v>
      </c>
      <c r="V1014" s="0" t="n">
        <f aca="false">(M1015-M1013)/2</f>
        <v>-0.113291305808772</v>
      </c>
      <c r="W1014" s="0" t="n">
        <f aca="false">SQRT(R1014^2+S1014^2)</f>
        <v>0.123226690155054</v>
      </c>
      <c r="X1014" s="0" t="n">
        <f aca="false">SQRT(T1014^2+U1014^2)</f>
        <v>0.123226690155053</v>
      </c>
      <c r="Y1014" s="0" t="n">
        <f aca="false">M1014/(2*PI()*P1014/360)</f>
        <v>-10251.524590498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M1013</f>
        <v>50.398383</v>
      </c>
      <c r="C1015" s="0" t="n">
        <f aca="false">'Daten-3-Navis'!N1013</f>
        <v>6.506048</v>
      </c>
      <c r="F1015" s="9" t="n">
        <f aca="false">'Daten-3-Navis'!B1013</f>
        <v>0.438310185185185</v>
      </c>
      <c r="G1015" s="0" t="n">
        <f aca="false">'Daten-3-Navis'!I1013</f>
        <v>938.4</v>
      </c>
      <c r="I1015" s="0" t="n">
        <f aca="false">RADIANS(C1015-I$5)*J$4</f>
        <v>-1122.91754134879</v>
      </c>
      <c r="J1015" s="0" t="n">
        <f aca="false">RADIANS(B1015-J$5)*I$4</f>
        <v>-718.428832800772</v>
      </c>
      <c r="K1015" s="0" t="n">
        <f aca="false">(I1016-I1014)/2</f>
        <v>16.722946914776</v>
      </c>
      <c r="L1015" s="0" t="n">
        <f aca="false">(J1016-J1014)/2</f>
        <v>14.6198377460098</v>
      </c>
      <c r="M1015" s="0" t="n">
        <f aca="false">SQRT(K1015^2+L1015^2)</f>
        <v>22.2125327064266</v>
      </c>
      <c r="N1015" s="0" t="n">
        <f aca="false">M1015/1000+N1014</f>
        <v>26.2914829622862</v>
      </c>
      <c r="O1015" s="0" t="n">
        <f aca="false">M1015*3.6</f>
        <v>79.9651177431356</v>
      </c>
      <c r="P1015" s="0" t="n">
        <f aca="false">IF(M1014*M1016&lt;&gt;0,ASIN((K1014*L1016-K1016*L1014)/(M1014*M1016))/PI()*180/2,0)</f>
        <v>-0.0902072365935264</v>
      </c>
      <c r="Q1015" s="0" t="n">
        <f aca="false">P1015+Q1014</f>
        <v>6155.45124389009</v>
      </c>
      <c r="R1015" s="0" t="n">
        <f aca="false">(K1016-K1014)/2</f>
        <v>0.0531449584230472</v>
      </c>
      <c r="S1015" s="0" t="n">
        <f aca="false">(L1016-L1014)/2</f>
        <v>-1.97474037122447E-010</v>
      </c>
      <c r="T1015" s="0" t="n">
        <f aca="false">IF(M1015&lt;&gt;0,(K1015*R1015+L1015*S1015)/M1015,0)</f>
        <v>0.0400107600225357</v>
      </c>
      <c r="U1015" s="0" t="n">
        <f aca="false">IF(M1015&lt;&gt;0,(K1015*S1015-L1015*R1015)/M1015,0)</f>
        <v>-0.034978932062121</v>
      </c>
      <c r="V1015" s="0" t="n">
        <f aca="false">(M1016-M1014)/2</f>
        <v>0.0398974959193055</v>
      </c>
      <c r="W1015" s="0" t="n">
        <f aca="false">SQRT(R1015^2+S1015^2)</f>
        <v>0.0531449584230472</v>
      </c>
      <c r="X1015" s="0" t="n">
        <f aca="false">SQRT(T1015^2+U1015^2)</f>
        <v>0.0531449584230472</v>
      </c>
      <c r="Y1015" s="0" t="n">
        <f aca="false">M1015/(2*PI()*P1015/360)</f>
        <v>-14108.450989461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M1014</f>
        <v>50.398515</v>
      </c>
      <c r="C1016" s="0" t="n">
        <f aca="false">'Daten-3-Navis'!N1014</f>
        <v>6.506285</v>
      </c>
      <c r="F1016" s="9" t="n">
        <f aca="false">'Daten-3-Navis'!B1014</f>
        <v>0.438321759259259</v>
      </c>
      <c r="G1016" s="0" t="n">
        <f aca="false">'Daten-3-Navis'!I1014</f>
        <v>936</v>
      </c>
      <c r="I1016" s="0" t="n">
        <f aca="false">RADIANS(C1016-I$5)*J$4</f>
        <v>-1106.12373448945</v>
      </c>
      <c r="J1016" s="0" t="n">
        <f aca="false">RADIANS(B1016-J$5)*I$4</f>
        <v>-703.753406318227</v>
      </c>
      <c r="K1016" s="0" t="n">
        <f aca="false">(I1017-I1015)/2</f>
        <v>16.7938068593402</v>
      </c>
      <c r="L1016" s="0" t="n">
        <f aca="false">(J1017-J1015)/2</f>
        <v>14.7310152190812</v>
      </c>
      <c r="M1016" s="0" t="n">
        <f aca="false">SQRT(K1016^2+L1016^2)</f>
        <v>22.3390858858106</v>
      </c>
      <c r="N1016" s="0" t="n">
        <f aca="false">M1016/1000+N1015</f>
        <v>26.313822048172</v>
      </c>
      <c r="O1016" s="0" t="n">
        <f aca="false">M1016*3.6</f>
        <v>80.4207091889182</v>
      </c>
      <c r="P1016" s="0" t="n">
        <f aca="false">IF(M1015*M1017&lt;&gt;0,ASIN((K1015*L1017-K1017*L1015)/(M1015*M1017))/PI()*180/2,0)</f>
        <v>0.214484522930601</v>
      </c>
      <c r="Q1016" s="0" t="n">
        <f aca="false">P1016+Q1015</f>
        <v>6155.66572841302</v>
      </c>
      <c r="R1016" s="0" t="n">
        <f aca="false">(K1017-K1015)/2</f>
        <v>5.6843418860808E-014</v>
      </c>
      <c r="S1016" s="0" t="n">
        <f aca="false">(L1017-L1015)/2</f>
        <v>0.111177473071365</v>
      </c>
      <c r="T1016" s="0" t="n">
        <f aca="false">IF(M1016&lt;&gt;0,(K1016*R1016+L1016*S1016)/M1016,0)</f>
        <v>0.0733135212517578</v>
      </c>
      <c r="U1016" s="0" t="n">
        <f aca="false">IF(M1016&lt;&gt;0,(K1016*S1016-L1016*R1016)/M1016,0)</f>
        <v>0.08357965135248</v>
      </c>
      <c r="V1016" s="0" t="n">
        <f aca="false">(M1017-M1015)/2</f>
        <v>0.0734880875761785</v>
      </c>
      <c r="W1016" s="0" t="n">
        <f aca="false">SQRT(R1016^2+S1016^2)</f>
        <v>0.111177473071365</v>
      </c>
      <c r="X1016" s="0" t="n">
        <f aca="false">SQRT(T1016^2+U1016^2)</f>
        <v>0.111177473071365</v>
      </c>
      <c r="Y1016" s="0" t="n">
        <f aca="false">M1016/(2*PI()*P1016/360)</f>
        <v>5967.49509917484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M1015</f>
        <v>50.398648</v>
      </c>
      <c r="C1017" s="0" t="n">
        <f aca="false">'Daten-3-Navis'!N1015</f>
        <v>6.506522</v>
      </c>
      <c r="F1017" s="9" t="n">
        <f aca="false">'Daten-3-Navis'!B1015</f>
        <v>0.438333333333333</v>
      </c>
      <c r="G1017" s="0" t="n">
        <f aca="false">'Daten-3-Navis'!I1015</f>
        <v>934.5</v>
      </c>
      <c r="I1017" s="0" t="n">
        <f aca="false">RADIANS(C1017-I$5)*J$4</f>
        <v>-1089.32992763011</v>
      </c>
      <c r="J1017" s="0" t="n">
        <f aca="false">RADIANS(B1017-J$5)*I$4</f>
        <v>-688.96680236261</v>
      </c>
      <c r="K1017" s="0" t="n">
        <f aca="false">(I1018-I1016)/2</f>
        <v>16.7229469147761</v>
      </c>
      <c r="L1017" s="0" t="n">
        <f aca="false">(J1018-J1016)/2</f>
        <v>14.8421926921525</v>
      </c>
      <c r="M1017" s="0" t="n">
        <f aca="false">SQRT(K1017^2+L1017^2)</f>
        <v>22.3595088815789</v>
      </c>
      <c r="N1017" s="0" t="n">
        <f aca="false">M1017/1000+N1016</f>
        <v>26.3361815570536</v>
      </c>
      <c r="O1017" s="0" t="n">
        <f aca="false">M1017*3.6</f>
        <v>80.4942319736841</v>
      </c>
      <c r="P1017" s="0" t="n">
        <f aca="false">IF(M1016*M1018&lt;&gt;0,ASIN((K1016*L1018-K1018*L1016)/(M1016*M1018))/PI()*180/2,0)</f>
        <v>0.386454013337074</v>
      </c>
      <c r="Q1017" s="0" t="n">
        <f aca="false">P1017+Q1016</f>
        <v>6156.05218242636</v>
      </c>
      <c r="R1017" s="0" t="n">
        <f aca="false">(K1018-K1016)/2</f>
        <v>-0.070859944564063</v>
      </c>
      <c r="S1017" s="0" t="n">
        <f aca="false">(L1018-L1016)/2</f>
        <v>0.138971841734161</v>
      </c>
      <c r="T1017" s="0" t="n">
        <f aca="false">IF(M1017&lt;&gt;0,(K1017*R1017+L1017*S1017)/M1017,0)</f>
        <v>0.0392521931998252</v>
      </c>
      <c r="U1017" s="0" t="n">
        <f aca="false">IF(M1017&lt;&gt;0,(K1017*S1017-L1017*R1017)/M1017,0)</f>
        <v>0.150975394907947</v>
      </c>
      <c r="V1017" s="0" t="n">
        <f aca="false">(M1018-M1016)/2</f>
        <v>0.0393915269933203</v>
      </c>
      <c r="W1017" s="0" t="n">
        <f aca="false">SQRT(R1017^2+S1017^2)</f>
        <v>0.155994565734217</v>
      </c>
      <c r="X1017" s="0" t="n">
        <f aca="false">SQRT(T1017^2+U1017^2)</f>
        <v>0.155994565734217</v>
      </c>
      <c r="Y1017" s="0" t="n">
        <f aca="false">M1017/(2*PI()*P1017/360)</f>
        <v>3315.0270062853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M1016</f>
        <v>50.398782</v>
      </c>
      <c r="C1018" s="0" t="n">
        <f aca="false">'Daten-3-Navis'!N1016</f>
        <v>6.506757</v>
      </c>
      <c r="F1018" s="9" t="n">
        <f aca="false">'Daten-3-Navis'!B1016</f>
        <v>0.438344907407407</v>
      </c>
      <c r="G1018" s="0" t="n">
        <f aca="false">'Daten-3-Navis'!I1016</f>
        <v>933.6</v>
      </c>
      <c r="I1018" s="0" t="n">
        <f aca="false">RADIANS(C1018-I$5)*J$4</f>
        <v>-1072.6778406599</v>
      </c>
      <c r="J1018" s="0" t="n">
        <f aca="false">RADIANS(B1018-J$5)*I$4</f>
        <v>-674.069020933922</v>
      </c>
      <c r="K1018" s="0" t="n">
        <f aca="false">(I1019-I1017)/2</f>
        <v>16.6520869702121</v>
      </c>
      <c r="L1018" s="0" t="n">
        <f aca="false">(J1019-J1017)/2</f>
        <v>15.0089589025495</v>
      </c>
      <c r="M1018" s="0" t="n">
        <f aca="false">SQRT(K1018^2+L1018^2)</f>
        <v>22.4178689397973</v>
      </c>
      <c r="N1018" s="0" t="n">
        <f aca="false">M1018/1000+N1017</f>
        <v>26.3585994259934</v>
      </c>
      <c r="O1018" s="0" t="n">
        <f aca="false">M1018*3.6</f>
        <v>80.7043281832701</v>
      </c>
      <c r="P1018" s="0" t="n">
        <f aca="false">IF(M1017*M1019&lt;&gt;0,ASIN((K1017*L1019-K1019*L1017)/(M1017*M1019))/PI()*180/2,0)</f>
        <v>0.747308168235183</v>
      </c>
      <c r="Q1018" s="0" t="n">
        <f aca="false">P1018+Q1017</f>
        <v>6156.7994905946</v>
      </c>
      <c r="R1018" s="0" t="n">
        <f aca="false">(K1019-K1017)/2</f>
        <v>-0.159434875253282</v>
      </c>
      <c r="S1018" s="0" t="n">
        <f aca="false">(L1019-L1017)/2</f>
        <v>0.250149315200474</v>
      </c>
      <c r="T1018" s="0" t="n">
        <f aca="false">IF(M1018&lt;&gt;0,(K1018*R1018+L1018*S1018)/M1018,0)</f>
        <v>0.0490482563483217</v>
      </c>
      <c r="U1018" s="0" t="n">
        <f aca="false">IF(M1018&lt;&gt;0,(K1018*S1018-L1018*R1018)/M1018,0)</f>
        <v>0.292554999771812</v>
      </c>
      <c r="V1018" s="0" t="n">
        <f aca="false">(M1019-M1017)/2</f>
        <v>0.0506260914313774</v>
      </c>
      <c r="W1018" s="0" t="n">
        <f aca="false">SQRT(R1018^2+S1018^2)</f>
        <v>0.296638094893923</v>
      </c>
      <c r="X1018" s="0" t="n">
        <f aca="false">SQRT(T1018^2+U1018^2)</f>
        <v>0.296638094893923</v>
      </c>
      <c r="Y1018" s="0" t="n">
        <f aca="false">M1018/(2*PI()*P1018/360)</f>
        <v>1718.7678798709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M1017</f>
        <v>50.398918</v>
      </c>
      <c r="C1019" s="0" t="n">
        <f aca="false">'Daten-3-Navis'!N1017</f>
        <v>6.506992</v>
      </c>
      <c r="F1019" s="9" t="n">
        <f aca="false">'Daten-3-Navis'!B1017</f>
        <v>0.438356481481482</v>
      </c>
      <c r="G1019" s="0" t="n">
        <f aca="false">'Daten-3-Navis'!I1017</f>
        <v>930.7</v>
      </c>
      <c r="I1019" s="0" t="n">
        <f aca="false">RADIANS(C1019-I$5)*J$4</f>
        <v>-1056.02575368969</v>
      </c>
      <c r="J1019" s="0" t="n">
        <f aca="false">RADIANS(B1019-J$5)*I$4</f>
        <v>-658.948884557511</v>
      </c>
      <c r="K1019" s="0" t="n">
        <f aca="false">(I1020-I1018)/2</f>
        <v>16.4040771642696</v>
      </c>
      <c r="L1019" s="0" t="n">
        <f aca="false">(J1020-J1018)/2</f>
        <v>15.3424913225535</v>
      </c>
      <c r="M1019" s="0" t="n">
        <f aca="false">SQRT(K1019^2+L1019^2)</f>
        <v>22.4607610644417</v>
      </c>
      <c r="N1019" s="0" t="n">
        <f aca="false">M1019/1000+N1018</f>
        <v>26.3810601870578</v>
      </c>
      <c r="O1019" s="0" t="n">
        <f aca="false">M1019*3.6</f>
        <v>80.85873983199</v>
      </c>
      <c r="P1019" s="0" t="n">
        <f aca="false">IF(M1018*M1020&lt;&gt;0,ASIN((K1018*L1020-K1020*L1018)/(M1018*M1020))/PI()*180/2,0)</f>
        <v>1.49483252856019</v>
      </c>
      <c r="Q1019" s="0" t="n">
        <f aca="false">P1019+Q1018</f>
        <v>6158.29432312316</v>
      </c>
      <c r="R1019" s="0" t="n">
        <f aca="false">(K1020-K1018)/2</f>
        <v>-0.354299722772851</v>
      </c>
      <c r="S1019" s="0" t="n">
        <f aca="false">(L1020-L1018)/2</f>
        <v>0.472504261738123</v>
      </c>
      <c r="T1019" s="0" t="n">
        <f aca="false">IF(M1019&lt;&gt;0,(K1019*R1019+L1019*S1019)/M1019,0)</f>
        <v>0.0639974994532662</v>
      </c>
      <c r="U1019" s="0" t="n">
        <f aca="false">IF(M1019&lt;&gt;0,(K1019*S1019-L1019*R1019)/M1019,0)</f>
        <v>0.587105519460801</v>
      </c>
      <c r="V1019" s="0" t="n">
        <f aca="false">(M1020-M1018)/2</f>
        <v>0.0685194878868209</v>
      </c>
      <c r="W1019" s="0" t="n">
        <f aca="false">SQRT(R1019^2+S1019^2)</f>
        <v>0.590583246390894</v>
      </c>
      <c r="X1019" s="0" t="n">
        <f aca="false">SQRT(T1019^2+U1019^2)</f>
        <v>0.590583246390894</v>
      </c>
      <c r="Y1019" s="0" t="n">
        <f aca="false">M1019/(2*PI()*P1019/360)</f>
        <v>860.903672522977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M1018</f>
        <v>50.399058</v>
      </c>
      <c r="C1020" s="0" t="n">
        <f aca="false">'Daten-3-Navis'!N1018</f>
        <v>6.50722</v>
      </c>
      <c r="F1020" s="9" t="n">
        <f aca="false">'Daten-3-Navis'!B1018</f>
        <v>0.438368055555556</v>
      </c>
      <c r="G1020" s="0" t="n">
        <f aca="false">'Daten-3-Navis'!I1018</f>
        <v>928.3</v>
      </c>
      <c r="I1020" s="0" t="n">
        <f aca="false">RADIANS(C1020-I$5)*J$4</f>
        <v>-1039.86968633136</v>
      </c>
      <c r="J1020" s="0" t="n">
        <f aca="false">RADIANS(B1020-J$5)*I$4</f>
        <v>-643.384038288815</v>
      </c>
      <c r="K1020" s="0" t="n">
        <f aca="false">(I1021-I1019)/2</f>
        <v>15.9434875246664</v>
      </c>
      <c r="L1020" s="0" t="n">
        <f aca="false">(J1021-J1019)/2</f>
        <v>15.9539674260258</v>
      </c>
      <c r="M1020" s="0" t="n">
        <f aca="false">SQRT(K1020^2+L1020^2)</f>
        <v>22.5549079155709</v>
      </c>
      <c r="N1020" s="0" t="n">
        <f aca="false">M1020/1000+N1019</f>
        <v>26.4036150949734</v>
      </c>
      <c r="O1020" s="0" t="n">
        <f aca="false">M1020*3.6</f>
        <v>81.1976684960552</v>
      </c>
      <c r="P1020" s="0" t="n">
        <f aca="false">IF(M1019*M1021&lt;&gt;0,ASIN((K1019*L1021-K1021*L1019)/(M1019*M1021))/PI()*180/2,0)</f>
        <v>2.03832875548762</v>
      </c>
      <c r="Q1020" s="0" t="n">
        <f aca="false">P1020+Q1019</f>
        <v>6160.33265187865</v>
      </c>
      <c r="R1020" s="0" t="n">
        <f aca="false">(K1021-K1019)/2</f>
        <v>-0.496019611885117</v>
      </c>
      <c r="S1020" s="0" t="n">
        <f aca="false">(L1021-L1019)/2</f>
        <v>0.639270471937664</v>
      </c>
      <c r="T1020" s="0" t="n">
        <f aca="false">IF(M1020&lt;&gt;0,(K1020*R1020+L1020*S1020)/M1020,0)</f>
        <v>0.101557399400955</v>
      </c>
      <c r="U1020" s="0" t="n">
        <f aca="false">IF(M1020&lt;&gt;0,(K1020*S1020-L1020*R1020)/M1020,0)</f>
        <v>0.802737993552679</v>
      </c>
      <c r="V1020" s="0" t="n">
        <f aca="false">(M1021-M1019)/2</f>
        <v>0.103083491203979</v>
      </c>
      <c r="W1020" s="0" t="n">
        <f aca="false">SQRT(R1020^2+S1020^2)</f>
        <v>0.809136695290768</v>
      </c>
      <c r="X1020" s="0" t="n">
        <f aca="false">SQRT(T1020^2+U1020^2)</f>
        <v>0.809136695290769</v>
      </c>
      <c r="Y1020" s="0" t="n">
        <f aca="false">M1020/(2*PI()*P1020/360)</f>
        <v>634.000294304475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M1019</f>
        <v>50.399205</v>
      </c>
      <c r="C1021" s="0" t="n">
        <f aca="false">'Daten-3-Navis'!N1019</f>
        <v>6.507442</v>
      </c>
      <c r="F1021" s="9" t="n">
        <f aca="false">'Daten-3-Navis'!B1019</f>
        <v>0.43837962962963</v>
      </c>
      <c r="G1021" s="0" t="n">
        <f aca="false">'Daten-3-Navis'!I1019</f>
        <v>926.4</v>
      </c>
      <c r="I1021" s="0" t="n">
        <f aca="false">RADIANS(C1021-I$5)*J$4</f>
        <v>-1024.13877864036</v>
      </c>
      <c r="J1021" s="0" t="n">
        <f aca="false">RADIANS(B1021-J$5)*I$4</f>
        <v>-627.040949705459</v>
      </c>
      <c r="K1021" s="0" t="n">
        <f aca="false">(I1022-I1020)/2</f>
        <v>15.4120379404993</v>
      </c>
      <c r="L1021" s="0" t="n">
        <f aca="false">(J1022-J1020)/2</f>
        <v>16.6210322664288</v>
      </c>
      <c r="M1021" s="0" t="n">
        <f aca="false">SQRT(K1021^2+L1021^2)</f>
        <v>22.6669280468496</v>
      </c>
      <c r="N1021" s="0" t="n">
        <f aca="false">M1021/1000+N1020</f>
        <v>26.4262820230202</v>
      </c>
      <c r="O1021" s="0" t="n">
        <f aca="false">M1021*3.6</f>
        <v>81.6009409686587</v>
      </c>
      <c r="P1021" s="0" t="n">
        <f aca="false">IF(M1020*M1022&lt;&gt;0,ASIN((K1020*L1022-K1022*L1020)/(M1020*M1022))/PI()*180/2,0)</f>
        <v>1.94707818027311</v>
      </c>
      <c r="Q1021" s="0" t="n">
        <f aca="false">P1021+Q1020</f>
        <v>6162.27973005892</v>
      </c>
      <c r="R1021" s="0" t="n">
        <f aca="false">(K1022-K1020)/2</f>
        <v>-0.531449584151289</v>
      </c>
      <c r="S1021" s="0" t="n">
        <f aca="false">(L1022-L1020)/2</f>
        <v>0.555887366739199</v>
      </c>
      <c r="T1021" s="0" t="n">
        <f aca="false">IF(M1021&lt;&gt;0,(K1021*R1021+L1021*S1021)/M1021,0)</f>
        <v>0.046265674047343</v>
      </c>
      <c r="U1021" s="0" t="n">
        <f aca="false">IF(M1021&lt;&gt;0,(K1021*S1021-L1021*R1021)/M1021,0)</f>
        <v>0.767664583265221</v>
      </c>
      <c r="V1021" s="0" t="n">
        <f aca="false">(M1022-M1020)/2</f>
        <v>0.043670823858676</v>
      </c>
      <c r="W1021" s="0" t="n">
        <f aca="false">SQRT(R1021^2+S1021^2)</f>
        <v>0.769057491345621</v>
      </c>
      <c r="X1021" s="0" t="n">
        <f aca="false">SQRT(T1021^2+U1021^2)</f>
        <v>0.769057491345621</v>
      </c>
      <c r="Y1021" s="0" t="n">
        <f aca="false">M1021/(2*PI()*P1021/360)</f>
        <v>667.009329552979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M1020</f>
        <v>50.399357</v>
      </c>
      <c r="C1022" s="0" t="n">
        <f aca="false">'Daten-3-Navis'!N1020</f>
        <v>6.507655</v>
      </c>
      <c r="F1022" s="9" t="n">
        <f aca="false">'Daten-3-Navis'!B1020</f>
        <v>0.438391203703704</v>
      </c>
      <c r="G1022" s="0" t="n">
        <f aca="false">'Daten-3-Navis'!I1020</f>
        <v>925.9</v>
      </c>
      <c r="I1022" s="0" t="n">
        <f aca="false">RADIANS(C1022-I$5)*J$4</f>
        <v>-1009.04561045036</v>
      </c>
      <c r="J1022" s="0" t="n">
        <f aca="false">RADIANS(B1022-J$5)*I$4</f>
        <v>-610.141973755957</v>
      </c>
      <c r="K1022" s="0" t="n">
        <f aca="false">(I1023-I1021)/2</f>
        <v>14.8805883563638</v>
      </c>
      <c r="L1022" s="0" t="n">
        <f aca="false">(J1023-J1021)/2</f>
        <v>17.0657421595042</v>
      </c>
      <c r="M1022" s="0" t="n">
        <f aca="false">SQRT(K1022^2+L1022^2)</f>
        <v>22.6422495632883</v>
      </c>
      <c r="N1022" s="0" t="n">
        <f aca="false">M1022/1000+N1021</f>
        <v>26.4489242725835</v>
      </c>
      <c r="O1022" s="0" t="n">
        <f aca="false">M1022*3.6</f>
        <v>81.5120984278377</v>
      </c>
      <c r="P1022" s="0" t="n">
        <f aca="false">IF(M1021*M1023&lt;&gt;0,ASIN((K1021*L1023-K1023*L1021)/(M1021*M1023))/PI()*180/2,0)</f>
        <v>1.73270403672182</v>
      </c>
      <c r="Q1022" s="0" t="n">
        <f aca="false">P1022+Q1021</f>
        <v>6164.01243409564</v>
      </c>
      <c r="R1022" s="0" t="n">
        <f aca="false">(K1023-K1021)/2</f>
        <v>-0.566879556417575</v>
      </c>
      <c r="S1022" s="0" t="n">
        <f aca="false">(L1023-L1021)/2</f>
        <v>0.38912115653963</v>
      </c>
      <c r="T1022" s="0" t="n">
        <f aca="false">IF(M1022&lt;&gt;0,(K1022*R1022+L1022*S1022)/M1022,0)</f>
        <v>-0.0792703920764478</v>
      </c>
      <c r="U1022" s="0" t="n">
        <f aca="false">IF(M1022&lt;&gt;0,(K1022*S1022-L1022*R1022)/M1022,0)</f>
        <v>0.682996274434182</v>
      </c>
      <c r="V1022" s="0" t="n">
        <f aca="false">(M1023-M1021)/2</f>
        <v>-0.0795313533130138</v>
      </c>
      <c r="W1022" s="0" t="n">
        <f aca="false">SQRT(R1022^2+S1022^2)</f>
        <v>0.687581054095389</v>
      </c>
      <c r="X1022" s="0" t="n">
        <f aca="false">SQRT(T1022^2+U1022^2)</f>
        <v>0.687581054095389</v>
      </c>
      <c r="Y1022" s="0" t="n">
        <f aca="false">M1022/(2*PI()*P1022/360)</f>
        <v>748.717213767664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M1021</f>
        <v>50.399512</v>
      </c>
      <c r="C1023" s="0" t="n">
        <f aca="false">'Daten-3-Navis'!N1021</f>
        <v>6.507862</v>
      </c>
      <c r="F1023" s="9" t="n">
        <f aca="false">'Daten-3-Navis'!B1021</f>
        <v>0.438402777777778</v>
      </c>
      <c r="G1023" s="0" t="n">
        <f aca="false">'Daten-3-Navis'!I1021</f>
        <v>924.5</v>
      </c>
      <c r="I1023" s="0" t="n">
        <f aca="false">RADIANS(C1023-I$5)*J$4</f>
        <v>-994.37760192763</v>
      </c>
      <c r="J1023" s="0" t="n">
        <f aca="false">RADIANS(B1023-J$5)*I$4</f>
        <v>-592.909465386451</v>
      </c>
      <c r="K1023" s="0" t="n">
        <f aca="false">(I1024-I1022)/2</f>
        <v>14.2782788276642</v>
      </c>
      <c r="L1023" s="0" t="n">
        <f aca="false">(J1024-J1022)/2</f>
        <v>17.3992745795081</v>
      </c>
      <c r="M1023" s="0" t="n">
        <f aca="false">SQRT(K1023^2+L1023^2)</f>
        <v>22.5078653402236</v>
      </c>
      <c r="N1023" s="0" t="n">
        <f aca="false">M1023/1000+N1022</f>
        <v>26.4714321379238</v>
      </c>
      <c r="O1023" s="0" t="n">
        <f aca="false">M1023*3.6</f>
        <v>81.0283152248049</v>
      </c>
      <c r="P1023" s="0" t="n">
        <f aca="false">IF(M1022*M1024&lt;&gt;0,ASIN((K1022*L1024-K1024*L1022)/(M1022*M1024))/PI()*180/2,0)</f>
        <v>1.8746118670159</v>
      </c>
      <c r="Q1023" s="0" t="n">
        <f aca="false">P1023+Q1022</f>
        <v>6165.88704596266</v>
      </c>
      <c r="R1023" s="0" t="n">
        <f aca="false">(K1024-K1022)/2</f>
        <v>-0.655454487138343</v>
      </c>
      <c r="S1023" s="0" t="n">
        <f aca="false">(L1024-L1022)/2</f>
        <v>0.361326788469256</v>
      </c>
      <c r="T1023" s="0" t="n">
        <f aca="false">IF(M1023&lt;&gt;0,(K1023*R1023+L1023*S1023)/M1023,0)</f>
        <v>-0.136482863846116</v>
      </c>
      <c r="U1023" s="0" t="n">
        <f aca="false">IF(M1023&lt;&gt;0,(K1023*S1023-L1023*R1023)/M1023,0)</f>
        <v>0.735900849742448</v>
      </c>
      <c r="V1023" s="0" t="n">
        <f aca="false">(M1024-M1022)/2</f>
        <v>-0.134489659667864</v>
      </c>
      <c r="W1023" s="0" t="n">
        <f aca="false">SQRT(R1023^2+S1023^2)</f>
        <v>0.748450153834772</v>
      </c>
      <c r="X1023" s="0" t="n">
        <f aca="false">SQRT(T1023^2+U1023^2)</f>
        <v>0.748450153834772</v>
      </c>
      <c r="Y1023" s="0" t="n">
        <f aca="false">M1023/(2*PI()*P1023/360)</f>
        <v>687.93210612523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M1022</f>
        <v>50.39967</v>
      </c>
      <c r="C1024" s="0" t="n">
        <f aca="false">'Daten-3-Navis'!N1022</f>
        <v>6.508058</v>
      </c>
      <c r="F1024" s="9" t="n">
        <f aca="false">'Daten-3-Navis'!B1022</f>
        <v>0.438414351851852</v>
      </c>
      <c r="G1024" s="0" t="n">
        <f aca="false">'Daten-3-Navis'!I1022</f>
        <v>923</v>
      </c>
      <c r="I1024" s="0" t="n">
        <f aca="false">RADIANS(C1024-I$5)*J$4</f>
        <v>-980.489052795036</v>
      </c>
      <c r="J1024" s="0" t="n">
        <f aca="false">RADIANS(B1024-J$5)*I$4</f>
        <v>-575.343424596941</v>
      </c>
      <c r="K1024" s="0" t="n">
        <f aca="false">(I1025-I1023)/2</f>
        <v>13.5696793820871</v>
      </c>
      <c r="L1024" s="0" t="n">
        <f aca="false">(J1025-J1023)/2</f>
        <v>17.7883957364427</v>
      </c>
      <c r="M1024" s="0" t="n">
        <f aca="false">SQRT(K1024^2+L1024^2)</f>
        <v>22.3732702439525</v>
      </c>
      <c r="N1024" s="0" t="n">
        <f aca="false">M1024/1000+N1023</f>
        <v>26.4938054081677</v>
      </c>
      <c r="O1024" s="0" t="n">
        <f aca="false">M1024*3.6</f>
        <v>80.5437728782291</v>
      </c>
      <c r="P1024" s="0" t="n">
        <f aca="false">IF(M1023*M1025&lt;&gt;0,ASIN((K1023*L1025-K1025*L1023)/(M1023*M1025))/PI()*180/2,0)</f>
        <v>1.97207940200548</v>
      </c>
      <c r="Q1024" s="0" t="n">
        <f aca="false">P1024+Q1023</f>
        <v>6167.85912536466</v>
      </c>
      <c r="R1024" s="0" t="n">
        <f aca="false">(K1025-K1023)/2</f>
        <v>-0.673169473279387</v>
      </c>
      <c r="S1024" s="0" t="n">
        <f aca="false">(L1025-L1023)/2</f>
        <v>0.38912115673719</v>
      </c>
      <c r="T1024" s="0" t="n">
        <f aca="false">IF(M1024&lt;&gt;0,(K1024*R1024+L1024*S1024)/M1024,0)</f>
        <v>-0.0989060952027961</v>
      </c>
      <c r="U1024" s="0" t="n">
        <f aca="false">IF(M1024&lt;&gt;0,(K1024*S1024-L1024*R1024)/M1024,0)</f>
        <v>0.771226295394206</v>
      </c>
      <c r="V1024" s="0" t="n">
        <f aca="false">(M1025-M1023)/2</f>
        <v>-0.0998169556861743</v>
      </c>
      <c r="W1024" s="0" t="n">
        <f aca="false">SQRT(R1024^2+S1024^2)</f>
        <v>0.777542548273556</v>
      </c>
      <c r="X1024" s="0" t="n">
        <f aca="false">SQRT(T1024^2+U1024^2)</f>
        <v>0.777542548273557</v>
      </c>
      <c r="Y1024" s="0" t="n">
        <f aca="false">M1024/(2*PI()*P1024/360)</f>
        <v>650.021473567701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M1023</f>
        <v>50.399832</v>
      </c>
      <c r="C1025" s="0" t="n">
        <f aca="false">'Daten-3-Navis'!N1023</f>
        <v>6.508245</v>
      </c>
      <c r="F1025" s="9" t="n">
        <f aca="false">'Daten-3-Navis'!B1023</f>
        <v>0.438425925925926</v>
      </c>
      <c r="G1025" s="0" t="n">
        <f aca="false">'Daten-3-Navis'!I1023</f>
        <v>921.6</v>
      </c>
      <c r="I1025" s="0" t="n">
        <f aca="false">RADIANS(C1025-I$5)*J$4</f>
        <v>-967.238243163455</v>
      </c>
      <c r="J1025" s="0" t="n">
        <f aca="false">RADIANS(B1025-J$5)*I$4</f>
        <v>-557.332673913566</v>
      </c>
      <c r="K1025" s="0" t="n">
        <f aca="false">(I1026-I1024)/2</f>
        <v>12.9319398811054</v>
      </c>
      <c r="L1025" s="0" t="n">
        <f aca="false">(J1026-J1024)/2</f>
        <v>18.1775168929825</v>
      </c>
      <c r="M1025" s="0" t="n">
        <f aca="false">SQRT(K1025^2+L1025^2)</f>
        <v>22.3082314288512</v>
      </c>
      <c r="N1025" s="0" t="n">
        <f aca="false">M1025/1000+N1024</f>
        <v>26.5161136395966</v>
      </c>
      <c r="O1025" s="0" t="n">
        <f aca="false">M1025*3.6</f>
        <v>80.3096331438645</v>
      </c>
      <c r="P1025" s="0" t="n">
        <f aca="false">IF(M1024*M1026&lt;&gt;0,ASIN((K1024*L1026-K1026*L1024)/(M1024*M1026))/PI()*180/2,0)</f>
        <v>1.75989823798416</v>
      </c>
      <c r="Q1025" s="0" t="n">
        <f aca="false">P1025+Q1024</f>
        <v>6169.61902360265</v>
      </c>
      <c r="R1025" s="0" t="n">
        <f aca="false">(K1026-K1024)/2</f>
        <v>-0.584594542558648</v>
      </c>
      <c r="S1025" s="0" t="n">
        <f aca="false">(L1026-L1024)/2</f>
        <v>0.361326788271896</v>
      </c>
      <c r="T1025" s="0" t="n">
        <f aca="false">IF(M1025&lt;&gt;0,(K1025*R1025+L1025*S1025)/M1025,0)</f>
        <v>-0.0444642007886118</v>
      </c>
      <c r="U1025" s="0" t="n">
        <f aca="false">IF(M1025&lt;&gt;0,(K1025*S1025-L1025*R1025)/M1025,0)</f>
        <v>0.685806650565936</v>
      </c>
      <c r="V1025" s="0" t="n">
        <f aca="false">(M1026-M1024)/2</f>
        <v>-0.0462681366267788</v>
      </c>
      <c r="W1025" s="0" t="n">
        <f aca="false">SQRT(R1025^2+S1025^2)</f>
        <v>0.687246554820203</v>
      </c>
      <c r="X1025" s="0" t="n">
        <f aca="false">SQRT(T1025^2+U1025^2)</f>
        <v>0.687246554820203</v>
      </c>
      <c r="Y1025" s="0" t="n">
        <f aca="false">M1025/(2*PI()*P1025/360)</f>
        <v>726.273532007355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M1024</f>
        <v>50.399997</v>
      </c>
      <c r="C1026" s="0" t="n">
        <f aca="false">'Daten-3-Navis'!N1024</f>
        <v>6.508423</v>
      </c>
      <c r="F1026" s="9" t="n">
        <f aca="false">'Daten-3-Navis'!B1024</f>
        <v>0.4384375</v>
      </c>
      <c r="G1026" s="0" t="n">
        <f aca="false">'Daten-3-Navis'!I1024</f>
        <v>919.6</v>
      </c>
      <c r="I1026" s="0" t="n">
        <f aca="false">RADIANS(C1026-I$5)*J$4</f>
        <v>-954.625173032825</v>
      </c>
      <c r="J1026" s="0" t="n">
        <f aca="false">RADIANS(B1026-J$5)*I$4</f>
        <v>-538.988390810976</v>
      </c>
      <c r="K1026" s="0" t="n">
        <f aca="false">(I1027-I1025)/2</f>
        <v>12.4004902969698</v>
      </c>
      <c r="L1026" s="0" t="n">
        <f aca="false">(J1027-J1025)/2</f>
        <v>18.5110493129865</v>
      </c>
      <c r="M1026" s="0" t="n">
        <f aca="false">SQRT(K1026^2+L1026^2)</f>
        <v>22.280733970699</v>
      </c>
      <c r="N1026" s="0" t="n">
        <f aca="false">M1026/1000+N1025</f>
        <v>26.5383943735673</v>
      </c>
      <c r="O1026" s="0" t="n">
        <f aca="false">M1026*3.6</f>
        <v>80.2106422945163</v>
      </c>
      <c r="P1026" s="0" t="n">
        <f aca="false">IF(M1025*M1027&lt;&gt;0,ASIN((K1025*L1027-K1027*L1025)/(M1025*M1027))/PI()*180/2,0)</f>
        <v>1.15159083458448</v>
      </c>
      <c r="Q1026" s="0" t="n">
        <f aca="false">P1026+Q1025</f>
        <v>6170.77061443723</v>
      </c>
      <c r="R1026" s="0" t="n">
        <f aca="false">(K1027-K1025)/2</f>
        <v>-0.372014708898092</v>
      </c>
      <c r="S1026" s="0" t="n">
        <f aca="false">(L1027-L1025)/2</f>
        <v>0.250149315200446</v>
      </c>
      <c r="T1026" s="0" t="n">
        <f aca="false">IF(M1026&lt;&gt;0,(K1026*R1026+L1026*S1026)/M1026,0)</f>
        <v>0.000779216756828713</v>
      </c>
      <c r="U1026" s="0" t="n">
        <f aca="false">IF(M1026&lt;&gt;0,(K1026*S1026-L1026*R1026)/M1026,0)</f>
        <v>0.448295679605581</v>
      </c>
      <c r="V1026" s="0" t="n">
        <f aca="false">(M1027-M1025)/2</f>
        <v>-0.00281585536006723</v>
      </c>
      <c r="W1026" s="0" t="n">
        <f aca="false">SQRT(R1026^2+S1026^2)</f>
        <v>0.448296356812973</v>
      </c>
      <c r="X1026" s="0" t="n">
        <f aca="false">SQRT(T1026^2+U1026^2)</f>
        <v>0.448296356812973</v>
      </c>
      <c r="Y1026" s="0" t="n">
        <f aca="false">M1026/(2*PI()*P1026/360)</f>
        <v>1108.54652766964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M1025</f>
        <v>50.400165</v>
      </c>
      <c r="C1027" s="0" t="n">
        <f aca="false">'Daten-3-Navis'!N1025</f>
        <v>6.508595</v>
      </c>
      <c r="F1027" s="9" t="n">
        <f aca="false">'Daten-3-Navis'!B1025</f>
        <v>0.438449074074074</v>
      </c>
      <c r="G1027" s="0" t="n">
        <f aca="false">'Daten-3-Navis'!I1025</f>
        <v>918.2</v>
      </c>
      <c r="I1027" s="0" t="n">
        <f aca="false">RADIANS(C1027-I$5)*J$4</f>
        <v>-942.437262569516</v>
      </c>
      <c r="J1027" s="0" t="n">
        <f aca="false">RADIANS(B1027-J$5)*I$4</f>
        <v>-520.310575287593</v>
      </c>
      <c r="K1027" s="0" t="n">
        <f aca="false">(I1028-I1026)/2</f>
        <v>12.1879104633092</v>
      </c>
      <c r="L1027" s="0" t="n">
        <f aca="false">(J1028-J1026)/2</f>
        <v>18.6778155233833</v>
      </c>
      <c r="M1027" s="0" t="n">
        <f aca="false">SQRT(K1027^2+L1027^2)</f>
        <v>22.3025997181311</v>
      </c>
      <c r="N1027" s="0" t="n">
        <f aca="false">M1027/1000+N1026</f>
        <v>26.5606969732854</v>
      </c>
      <c r="O1027" s="0" t="n">
        <f aca="false">M1027*3.6</f>
        <v>80.289358985272</v>
      </c>
      <c r="P1027" s="0" t="n">
        <f aca="false">IF(M1026*M1028&lt;&gt;0,ASIN((K1026*L1028-K1028*L1026)/(M1026*M1028))/PI()*180/2,0)</f>
        <v>0.383440191329884</v>
      </c>
      <c r="Q1027" s="0" t="n">
        <f aca="false">P1027+Q1026</f>
        <v>6171.15405462856</v>
      </c>
      <c r="R1027" s="0" t="n">
        <f aca="false">(K1028-K1026)/2</f>
        <v>-0.141719889096521</v>
      </c>
      <c r="S1027" s="0" t="n">
        <f aca="false">(L1028-L1026)/2</f>
        <v>0.0555887367330996</v>
      </c>
      <c r="T1027" s="0" t="n">
        <f aca="false">IF(M1027&lt;&gt;0,(K1027*R1027+L1027*S1027)/M1027,0)</f>
        <v>-0.0308929523018623</v>
      </c>
      <c r="U1027" s="0" t="n">
        <f aca="false">IF(M1027&lt;&gt;0,(K1027*S1027-L1027*R1027)/M1027,0)</f>
        <v>0.149064617247645</v>
      </c>
      <c r="V1027" s="0" t="n">
        <f aca="false">(M1028-M1026)/2</f>
        <v>-0.0316964555261325</v>
      </c>
      <c r="W1027" s="0" t="n">
        <f aca="false">SQRT(R1027^2+S1027^2)</f>
        <v>0.152232173396796</v>
      </c>
      <c r="X1027" s="0" t="n">
        <f aca="false">SQRT(T1027^2+U1027^2)</f>
        <v>0.152232173396796</v>
      </c>
      <c r="Y1027" s="0" t="n">
        <f aca="false">M1027/(2*PI()*P1027/360)</f>
        <v>3332.57927810496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M1026</f>
        <v>50.400333</v>
      </c>
      <c r="C1028" s="0" t="n">
        <f aca="false">'Daten-3-Navis'!N1026</f>
        <v>6.508767</v>
      </c>
      <c r="F1028" s="9" t="n">
        <f aca="false">'Daten-3-Navis'!B1026</f>
        <v>0.438460648148148</v>
      </c>
      <c r="G1028" s="0" t="n">
        <f aca="false">'Daten-3-Navis'!I1026</f>
        <v>917.7</v>
      </c>
      <c r="I1028" s="0" t="n">
        <f aca="false">RADIANS(C1028-I$5)*J$4</f>
        <v>-930.249352106207</v>
      </c>
      <c r="J1028" s="0" t="n">
        <f aca="false">RADIANS(B1028-J$5)*I$4</f>
        <v>-501.63275976421</v>
      </c>
      <c r="K1028" s="0" t="n">
        <f aca="false">(I1029-I1027)/2</f>
        <v>12.1170505187768</v>
      </c>
      <c r="L1028" s="0" t="n">
        <f aca="false">(J1029-J1027)/2</f>
        <v>18.6222267864527</v>
      </c>
      <c r="M1028" s="0" t="n">
        <f aca="false">SQRT(K1028^2+L1028^2)</f>
        <v>22.2173410596467</v>
      </c>
      <c r="N1028" s="0" t="n">
        <f aca="false">M1028/1000+N1027</f>
        <v>26.582914314345</v>
      </c>
      <c r="O1028" s="0" t="n">
        <f aca="false">M1028*3.6</f>
        <v>79.9824278147281</v>
      </c>
      <c r="P1028" s="0" t="n">
        <f aca="false">IF(M1027*M1029&lt;&gt;0,ASIN((K1027*L1029-K1029*L1027)/(M1027*M1029))/PI()*180/2,0)</f>
        <v>-0.04013075243299</v>
      </c>
      <c r="Q1028" s="0" t="n">
        <f aca="false">P1028+Q1027</f>
        <v>6171.11392387613</v>
      </c>
      <c r="R1028" s="0" t="n">
        <f aca="false">(K1029-K1027)/2</f>
        <v>-0.0177149861409305</v>
      </c>
      <c r="S1028" s="0" t="n">
        <f aca="false">(L1029-L1027)/2</f>
        <v>-0.0555887369306305</v>
      </c>
      <c r="T1028" s="0" t="n">
        <f aca="false">IF(M1028&lt;&gt;0,(K1028*R1028+L1028*S1028)/M1028,0)</f>
        <v>-0.0562551317256331</v>
      </c>
      <c r="U1028" s="0" t="n">
        <f aca="false">IF(M1028&lt;&gt;0,(K1028*S1028-L1028*R1028)/M1028,0)</f>
        <v>-0.0154689547820099</v>
      </c>
      <c r="V1028" s="0" t="n">
        <f aca="false">(M1029-M1027)/2</f>
        <v>-0.056224030722138</v>
      </c>
      <c r="W1028" s="0" t="n">
        <f aca="false">SQRT(R1028^2+S1028^2)</f>
        <v>0.058343195040349</v>
      </c>
      <c r="X1028" s="0" t="n">
        <f aca="false">SQRT(T1028^2+U1028^2)</f>
        <v>0.058343195040349</v>
      </c>
      <c r="Y1028" s="0" t="n">
        <f aca="false">M1028/(2*PI()*P1028/360)</f>
        <v>-31720.3091780063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M1027</f>
        <v>50.4005</v>
      </c>
      <c r="C1029" s="0" t="n">
        <f aca="false">'Daten-3-Navis'!N1027</f>
        <v>6.508937</v>
      </c>
      <c r="F1029" s="9" t="n">
        <f aca="false">'Daten-3-Navis'!B1027</f>
        <v>0.438472222222222</v>
      </c>
      <c r="G1029" s="0" t="n">
        <f aca="false">'Daten-3-Navis'!I1027</f>
        <v>914.8</v>
      </c>
      <c r="I1029" s="0" t="n">
        <f aca="false">RADIANS(C1029-I$5)*J$4</f>
        <v>-918.203161531962</v>
      </c>
      <c r="J1029" s="0" t="n">
        <f aca="false">RADIANS(B1029-J$5)*I$4</f>
        <v>-483.066121714687</v>
      </c>
      <c r="K1029" s="0" t="n">
        <f aca="false">(I1030-I1028)/2</f>
        <v>12.1524804910273</v>
      </c>
      <c r="L1029" s="0" t="n">
        <f aca="false">(J1030-J1028)/2</f>
        <v>18.5666380495221</v>
      </c>
      <c r="M1029" s="0" t="n">
        <f aca="false">SQRT(K1029^2+L1029^2)</f>
        <v>22.1901516566868</v>
      </c>
      <c r="N1029" s="0" t="n">
        <f aca="false">M1029/1000+N1028</f>
        <v>26.6051044660017</v>
      </c>
      <c r="O1029" s="0" t="n">
        <f aca="false">M1029*3.6</f>
        <v>79.8845459640726</v>
      </c>
      <c r="P1029" s="0" t="n">
        <f aca="false">IF(M1028*M1030&lt;&gt;0,ASIN((K1028*L1030-K1030*L1028)/(M1028*M1030))/PI()*180/2,0)</f>
        <v>-0.421254055582004</v>
      </c>
      <c r="Q1029" s="0" t="n">
        <f aca="false">P1029+Q1028</f>
        <v>6170.69266982055</v>
      </c>
      <c r="R1029" s="0" t="n">
        <f aca="false">(K1030-K1028)/2</f>
        <v>0.159434875221763</v>
      </c>
      <c r="S1029" s="0" t="n">
        <f aca="false">(L1030-L1028)/2</f>
        <v>-0.055588736733128</v>
      </c>
      <c r="T1029" s="0" t="n">
        <f aca="false">IF(M1029&lt;&gt;0,(K1029*R1029+L1029*S1029)/M1029,0)</f>
        <v>0.0408033829680855</v>
      </c>
      <c r="U1029" s="0" t="n">
        <f aca="false">IF(M1029&lt;&gt;0,(K1029*S1029-L1029*R1029)/M1029,0)</f>
        <v>-0.163843434494409</v>
      </c>
      <c r="V1029" s="0" t="n">
        <f aca="false">(M1030-M1028)/2</f>
        <v>0.0415655619620878</v>
      </c>
      <c r="W1029" s="0" t="n">
        <f aca="false">SQRT(R1029^2+S1029^2)</f>
        <v>0.168847822279602</v>
      </c>
      <c r="X1029" s="0" t="n">
        <f aca="false">SQRT(T1029^2+U1029^2)</f>
        <v>0.168847822279602</v>
      </c>
      <c r="Y1029" s="0" t="n">
        <f aca="false">M1029/(2*PI()*P1029/360)</f>
        <v>-3018.13601515793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M1028</f>
        <v>50.400667</v>
      </c>
      <c r="C1030" s="0" t="n">
        <f aca="false">'Daten-3-Navis'!N1028</f>
        <v>6.50911</v>
      </c>
      <c r="F1030" s="9" t="n">
        <f aca="false">'Daten-3-Navis'!B1028</f>
        <v>0.438483796296296</v>
      </c>
      <c r="G1030" s="0" t="n">
        <f aca="false">'Daten-3-Navis'!I1028</f>
        <v>912.4</v>
      </c>
      <c r="I1030" s="0" t="n">
        <f aca="false">RADIANS(C1030-I$5)*J$4</f>
        <v>-905.944391124152</v>
      </c>
      <c r="J1030" s="0" t="n">
        <f aca="false">RADIANS(B1030-J$5)*I$4</f>
        <v>-464.499483665165</v>
      </c>
      <c r="K1030" s="0" t="n">
        <f aca="false">(I1031-I1029)/2</f>
        <v>12.4359202692203</v>
      </c>
      <c r="L1030" s="0" t="n">
        <f aca="false">(J1031-J1029)/2</f>
        <v>18.5110493129864</v>
      </c>
      <c r="M1030" s="0" t="n">
        <f aca="false">SQRT(K1030^2+L1030^2)</f>
        <v>22.3004721835709</v>
      </c>
      <c r="N1030" s="0" t="n">
        <f aca="false">M1030/1000+N1029</f>
        <v>26.6274049381853</v>
      </c>
      <c r="O1030" s="0" t="n">
        <f aca="false">M1030*3.6</f>
        <v>80.2816998608552</v>
      </c>
      <c r="P1030" s="0" t="n">
        <f aca="false">IF(M1029*M1031&lt;&gt;0,ASIN((K1029*L1031-K1031*L1029)/(M1029*M1031))/PI()*180/2,0)</f>
        <v>-0.876878393099992</v>
      </c>
      <c r="Q1030" s="0" t="n">
        <f aca="false">P1030+Q1029</f>
        <v>6169.81579142745</v>
      </c>
      <c r="R1030" s="0" t="n">
        <f aca="false">(K1031-K1029)/2</f>
        <v>0.336584736631778</v>
      </c>
      <c r="S1030" s="0" t="n">
        <f aca="false">(L1031-L1029)/2</f>
        <v>-0.111177473268839</v>
      </c>
      <c r="T1030" s="0" t="n">
        <f aca="false">IF(M1030&lt;&gt;0,(K1030*R1030+L1030*S1030)/M1030,0)</f>
        <v>0.0954118478255417</v>
      </c>
      <c r="U1030" s="0" t="n">
        <f aca="false">IF(M1030&lt;&gt;0,(K1030*S1030-L1030*R1030)/M1030,0)</f>
        <v>-0.341388773673714</v>
      </c>
      <c r="V1030" s="0" t="n">
        <f aca="false">(M1031-M1029)/2</f>
        <v>0.0965507242287593</v>
      </c>
      <c r="W1030" s="0" t="n">
        <f aca="false">SQRT(R1030^2+S1030^2)</f>
        <v>0.354471036187622</v>
      </c>
      <c r="X1030" s="0" t="n">
        <f aca="false">SQRT(T1030^2+U1030^2)</f>
        <v>0.354471036187623</v>
      </c>
      <c r="Y1030" s="0" t="n">
        <f aca="false">M1030/(2*PI()*P1030/360)</f>
        <v>-1457.12672055976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M1029</f>
        <v>50.400833</v>
      </c>
      <c r="C1031" s="0" t="n">
        <f aca="false">'Daten-3-Navis'!N1029</f>
        <v>6.509288</v>
      </c>
      <c r="F1031" s="9" t="n">
        <f aca="false">'Daten-3-Navis'!B1029</f>
        <v>0.43849537037037</v>
      </c>
      <c r="G1031" s="0" t="n">
        <f aca="false">'Daten-3-Navis'!I1029</f>
        <v>911.5</v>
      </c>
      <c r="I1031" s="0" t="n">
        <f aca="false">RADIANS(C1031-I$5)*J$4</f>
        <v>-893.331320993522</v>
      </c>
      <c r="J1031" s="0" t="n">
        <f aca="false">RADIANS(B1031-J$5)*I$4</f>
        <v>-446.044023088715</v>
      </c>
      <c r="K1031" s="0" t="n">
        <f aca="false">(I1032-I1030)/2</f>
        <v>12.8256499642909</v>
      </c>
      <c r="L1031" s="0" t="n">
        <f aca="false">(J1032-J1030)/2</f>
        <v>18.3442831029844</v>
      </c>
      <c r="M1031" s="0" t="n">
        <f aca="false">SQRT(K1031^2+L1031^2)</f>
        <v>22.3832531051444</v>
      </c>
      <c r="N1031" s="0" t="n">
        <f aca="false">M1031/1000+N1030</f>
        <v>26.6497881912904</v>
      </c>
      <c r="O1031" s="0" t="n">
        <f aca="false">M1031*3.6</f>
        <v>80.5797111785197</v>
      </c>
      <c r="P1031" s="0" t="n">
        <f aca="false">IF(M1030*M1032&lt;&gt;0,ASIN((K1030*L1032-K1032*L1030)/(M1030*M1032))/PI()*180/2,0)</f>
        <v>-1.07765037529379</v>
      </c>
      <c r="Q1031" s="0" t="n">
        <f aca="false">P1031+Q1030</f>
        <v>6168.73814105215</v>
      </c>
      <c r="R1031" s="0" t="n">
        <f aca="false">(K1032-K1030)/2</f>
        <v>0.336584736647581</v>
      </c>
      <c r="S1031" s="0" t="n">
        <f aca="false">(L1032-L1030)/2</f>
        <v>-0.250149315003</v>
      </c>
      <c r="T1031" s="0" t="n">
        <f aca="false">IF(M1031&lt;&gt;0,(K1031*R1031+L1031*S1031)/M1031,0)</f>
        <v>-0.0121471099661231</v>
      </c>
      <c r="U1031" s="0" t="n">
        <f aca="false">IF(M1031&lt;&gt;0,(K1031*S1031-L1031*R1031)/M1031,0)</f>
        <v>-0.419185415371363</v>
      </c>
      <c r="V1031" s="0" t="n">
        <f aca="false">(M1032-M1030)/2</f>
        <v>-0.012065527888927</v>
      </c>
      <c r="W1031" s="0" t="n">
        <f aca="false">SQRT(R1031^2+S1031^2)</f>
        <v>0.4193613772638</v>
      </c>
      <c r="X1031" s="0" t="n">
        <f aca="false">SQRT(T1031^2+U1031^2)</f>
        <v>0.4193613772638</v>
      </c>
      <c r="Y1031" s="0" t="n">
        <f aca="false">M1031/(2*PI()*P1031/360)</f>
        <v>-1190.05752152987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M1030</f>
        <v>50.400997</v>
      </c>
      <c r="C1032" s="0" t="n">
        <f aca="false">'Daten-3-Navis'!N1030</f>
        <v>6.509472</v>
      </c>
      <c r="F1032" s="9" t="n">
        <f aca="false">'Daten-3-Navis'!B1030</f>
        <v>0.438506944444444</v>
      </c>
      <c r="G1032" s="0" t="n">
        <f aca="false">'Daten-3-Navis'!I1030</f>
        <v>908.6</v>
      </c>
      <c r="I1032" s="0" t="n">
        <f aca="false">RADIANS(C1032-I$5)*J$4</f>
        <v>-880.29309119557</v>
      </c>
      <c r="J1032" s="0" t="n">
        <f aca="false">RADIANS(B1032-J$5)*I$4</f>
        <v>-427.810917459197</v>
      </c>
      <c r="K1032" s="0" t="n">
        <f aca="false">(I1033-I1031)/2</f>
        <v>13.1090897425154</v>
      </c>
      <c r="L1032" s="0" t="n">
        <f aca="false">(J1033-J1031)/2</f>
        <v>18.0107506829804</v>
      </c>
      <c r="M1032" s="0" t="n">
        <f aca="false">SQRT(K1032^2+L1032^2)</f>
        <v>22.276341127793</v>
      </c>
      <c r="N1032" s="0" t="n">
        <f aca="false">M1032/1000+N1031</f>
        <v>26.6720645324182</v>
      </c>
      <c r="O1032" s="0" t="n">
        <f aca="false">M1032*3.6</f>
        <v>80.1948280600549</v>
      </c>
      <c r="P1032" s="0" t="n">
        <f aca="false">IF(M1031*M1033&lt;&gt;0,ASIN((K1031*L1033-K1033*L1031)/(M1031*M1033))/PI()*180/2,0)</f>
        <v>-0.964832619745997</v>
      </c>
      <c r="Q1032" s="0" t="n">
        <f aca="false">P1032+Q1031</f>
        <v>6167.77330843241</v>
      </c>
      <c r="R1032" s="0" t="n">
        <f aca="false">(K1033-K1031)/2</f>
        <v>0.283439778224533</v>
      </c>
      <c r="S1032" s="0" t="n">
        <f aca="false">(L1033-L1031)/2</f>
        <v>-0.250149314805512</v>
      </c>
      <c r="T1032" s="0" t="n">
        <f aca="false">IF(M1032&lt;&gt;0,(K1032*R1032+L1032*S1032)/M1032,0)</f>
        <v>-0.0354519374885609</v>
      </c>
      <c r="U1032" s="0" t="n">
        <f aca="false">IF(M1032&lt;&gt;0,(K1032*S1032-L1032*R1032)/M1032,0)</f>
        <v>-0.376372086778426</v>
      </c>
      <c r="V1032" s="0" t="n">
        <f aca="false">(M1033-M1031)/2</f>
        <v>-0.0362732541566366</v>
      </c>
      <c r="W1032" s="0" t="n">
        <f aca="false">SQRT(R1032^2+S1032^2)</f>
        <v>0.378038076888611</v>
      </c>
      <c r="X1032" s="0" t="n">
        <f aca="false">SQRT(T1032^2+U1032^2)</f>
        <v>0.378038076888611</v>
      </c>
      <c r="Y1032" s="0" t="n">
        <f aca="false">M1032/(2*PI()*P1032/360)</f>
        <v>-1322.8619176995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M1031</f>
        <v>50.401157</v>
      </c>
      <c r="C1033" s="0" t="n">
        <f aca="false">'Daten-3-Navis'!N1031</f>
        <v>6.509658</v>
      </c>
      <c r="F1033" s="9" t="n">
        <f aca="false">'Daten-3-Navis'!B1031</f>
        <v>0.438518518518519</v>
      </c>
      <c r="G1033" s="0" t="n">
        <f aca="false">'Daten-3-Navis'!I1031</f>
        <v>906.2</v>
      </c>
      <c r="I1033" s="0" t="n">
        <f aca="false">RADIANS(C1033-I$5)*J$4</f>
        <v>-867.113141508491</v>
      </c>
      <c r="J1033" s="0" t="n">
        <f aca="false">RADIANS(B1033-J$5)*I$4</f>
        <v>-410.022521722754</v>
      </c>
      <c r="K1033" s="0" t="n">
        <f aca="false">(I1034-I1032)/2</f>
        <v>13.39252952074</v>
      </c>
      <c r="L1033" s="0" t="n">
        <f aca="false">(J1034-J1032)/2</f>
        <v>17.8439844733734</v>
      </c>
      <c r="M1033" s="0" t="n">
        <f aca="false">SQRT(K1033^2+L1033^2)</f>
        <v>22.3107065968311</v>
      </c>
      <c r="N1033" s="0" t="n">
        <f aca="false">M1033/1000+N1032</f>
        <v>26.6943752390151</v>
      </c>
      <c r="O1033" s="0" t="n">
        <f aca="false">M1033*3.6</f>
        <v>80.3185437485919</v>
      </c>
      <c r="P1033" s="0" t="n">
        <f aca="false">IF(M1032*M1034&lt;&gt;0,ASIN((K1032*L1034-K1034*L1032)/(M1032*M1034))/PI()*180/2,0)</f>
        <v>-0.816348390447953</v>
      </c>
      <c r="Q1033" s="0" t="n">
        <f aca="false">P1033+Q1032</f>
        <v>6166.95696004196</v>
      </c>
      <c r="R1033" s="0" t="n">
        <f aca="false">(K1034-K1032)/2</f>
        <v>0.336584736631806</v>
      </c>
      <c r="S1033" s="0" t="n">
        <f aca="false">(L1034-L1032)/2</f>
        <v>-0.0833831050010048</v>
      </c>
      <c r="T1033" s="0" t="n">
        <f aca="false">IF(M1033&lt;&gt;0,(K1033*R1033+L1033*S1033)/M1033,0)</f>
        <v>0.135353588084982</v>
      </c>
      <c r="U1033" s="0" t="n">
        <f aca="false">IF(M1033&lt;&gt;0,(K1033*S1033-L1033*R1033)/M1033,0)</f>
        <v>-0.319251363858688</v>
      </c>
      <c r="V1033" s="0" t="n">
        <f aca="false">(M1034-M1032)/2</f>
        <v>0.135232327010263</v>
      </c>
      <c r="W1033" s="0" t="n">
        <f aca="false">SQRT(R1033^2+S1033^2)</f>
        <v>0.346759321623963</v>
      </c>
      <c r="X1033" s="0" t="n">
        <f aca="false">SQRT(T1033^2+U1033^2)</f>
        <v>0.346759321623963</v>
      </c>
      <c r="Y1033" s="0" t="n">
        <f aca="false">M1033/(2*PI()*P1033/360)</f>
        <v>-1565.88699250287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M1032</f>
        <v>50.401318</v>
      </c>
      <c r="C1034" s="0" t="n">
        <f aca="false">'Daten-3-Navis'!N1032</f>
        <v>6.50985</v>
      </c>
      <c r="F1034" s="9" t="n">
        <f aca="false">'Daten-3-Navis'!B1032</f>
        <v>0.438530092592593</v>
      </c>
      <c r="G1034" s="0" t="n">
        <f aca="false">'Daten-3-Navis'!I1032</f>
        <v>902.8</v>
      </c>
      <c r="I1034" s="0" t="n">
        <f aca="false">RADIANS(C1034-I$5)*J$4</f>
        <v>-853.50803215409</v>
      </c>
      <c r="J1034" s="0" t="n">
        <f aca="false">RADIANS(B1034-J$5)*I$4</f>
        <v>-392.12294851245</v>
      </c>
      <c r="K1034" s="0" t="n">
        <f aca="false">(I1035-I1033)/2</f>
        <v>13.7822592157791</v>
      </c>
      <c r="L1034" s="0" t="n">
        <f aca="false">(J1035-J1033)/2</f>
        <v>17.8439844729784</v>
      </c>
      <c r="M1034" s="0" t="n">
        <f aca="false">SQRT(K1034^2+L1034^2)</f>
        <v>22.5468057818136</v>
      </c>
      <c r="N1034" s="0" t="n">
        <f aca="false">M1034/1000+N1033</f>
        <v>26.7169220447969</v>
      </c>
      <c r="O1034" s="0" t="n">
        <f aca="false">M1034*3.6</f>
        <v>81.1685008145288</v>
      </c>
      <c r="P1034" s="0" t="n">
        <f aca="false">IF(M1033*M1035&lt;&gt;0,ASIN((K1033*L1035-K1035*L1033)/(M1033*M1035))/PI()*180/2,0)</f>
        <v>-0.931799590399137</v>
      </c>
      <c r="Q1034" s="0" t="n">
        <f aca="false">P1034+Q1033</f>
        <v>6166.02516045156</v>
      </c>
      <c r="R1034" s="0" t="n">
        <f aca="false">(K1035-K1033)/2</f>
        <v>0.442874653446296</v>
      </c>
      <c r="S1034" s="0" t="n">
        <f aca="false">(L1035-L1033)/2</f>
        <v>-0.0277943686628106</v>
      </c>
      <c r="T1034" s="0" t="n">
        <f aca="false">IF(M1034&lt;&gt;0,(K1034*R1034+L1034*S1034)/M1034,0)</f>
        <v>0.248720419437998</v>
      </c>
      <c r="U1034" s="0" t="n">
        <f aca="false">IF(M1034&lt;&gt;0,(K1034*S1034-L1034*R1034)/M1034,0)</f>
        <v>-0.367489644138617</v>
      </c>
      <c r="V1034" s="0" t="n">
        <f aca="false">(M1035-M1033)/2</f>
        <v>0.249648555396918</v>
      </c>
      <c r="W1034" s="0" t="n">
        <f aca="false">SQRT(R1034^2+S1034^2)</f>
        <v>0.443745969665687</v>
      </c>
      <c r="X1034" s="0" t="n">
        <f aca="false">SQRT(T1034^2+U1034^2)</f>
        <v>0.443745969665687</v>
      </c>
      <c r="Y1034" s="0" t="n">
        <f aca="false">M1034/(2*PI()*P1034/360)</f>
        <v>-1386.3891185504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M1033</f>
        <v>50.401478</v>
      </c>
      <c r="C1035" s="0" t="n">
        <f aca="false">'Daten-3-Navis'!N1033</f>
        <v>6.510047</v>
      </c>
      <c r="F1035" s="9" t="n">
        <f aca="false">'Daten-3-Navis'!B1033</f>
        <v>0.438541666666667</v>
      </c>
      <c r="G1035" s="0" t="n">
        <f aca="false">'Daten-3-Navis'!I1033</f>
        <v>899.9</v>
      </c>
      <c r="I1035" s="0" t="n">
        <f aca="false">RADIANS(C1035-I$5)*J$4</f>
        <v>-839.548623076933</v>
      </c>
      <c r="J1035" s="0" t="n">
        <f aca="false">RADIANS(B1035-J$5)*I$4</f>
        <v>-374.334552776797</v>
      </c>
      <c r="K1035" s="0" t="n">
        <f aca="false">(I1036-I1034)/2</f>
        <v>14.2782788276326</v>
      </c>
      <c r="L1035" s="0" t="n">
        <f aca="false">(J1036-J1034)/2</f>
        <v>17.7883957360478</v>
      </c>
      <c r="M1035" s="0" t="n">
        <f aca="false">SQRT(K1035^2+L1035^2)</f>
        <v>22.8100037076249</v>
      </c>
      <c r="N1035" s="0" t="n">
        <f aca="false">M1035/1000+N1034</f>
        <v>26.7397320485045</v>
      </c>
      <c r="O1035" s="0" t="n">
        <f aca="false">M1035*3.6</f>
        <v>82.1160133474497</v>
      </c>
      <c r="P1035" s="0" t="n">
        <f aca="false">IF(M1034*M1036&lt;&gt;0,ASIN((K1034*L1036-K1036*L1034)/(M1034*M1036))/PI()*180/2,0)</f>
        <v>-1.11599287952045</v>
      </c>
      <c r="Q1035" s="0" t="n">
        <f aca="false">P1035+Q1034</f>
        <v>6164.90916757204</v>
      </c>
      <c r="R1035" s="0" t="n">
        <f aca="false">(K1036-K1034)/2</f>
        <v>0.549164570292334</v>
      </c>
      <c r="S1035" s="0" t="n">
        <f aca="false">(L1036-L1034)/2</f>
        <v>-0.0277943682678341</v>
      </c>
      <c r="T1035" s="0" t="n">
        <f aca="false">IF(M1035&lt;&gt;0,(K1035*R1035+L1035*S1035)/M1035,0)</f>
        <v>0.32208270235631</v>
      </c>
      <c r="U1035" s="0" t="n">
        <f aca="false">IF(M1035&lt;&gt;0,(K1035*S1035-L1035*R1035)/M1035,0)</f>
        <v>-0.445664655334735</v>
      </c>
      <c r="V1035" s="0" t="n">
        <f aca="false">(M1036-M1034)/2</f>
        <v>0.322490053449014</v>
      </c>
      <c r="W1035" s="0" t="n">
        <f aca="false">SQRT(R1035^2+S1035^2)</f>
        <v>0.54986748601074</v>
      </c>
      <c r="X1035" s="0" t="n">
        <f aca="false">SQRT(T1035^2+U1035^2)</f>
        <v>0.54986748601074</v>
      </c>
      <c r="Y1035" s="0" t="n">
        <f aca="false">M1035/(2*PI()*P1035/360)</f>
        <v>-1171.0800015912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M1034</f>
        <v>50.401638</v>
      </c>
      <c r="C1036" s="0" t="n">
        <f aca="false">'Daten-3-Navis'!N1034</f>
        <v>6.510253</v>
      </c>
      <c r="F1036" s="9" t="n">
        <f aca="false">'Daten-3-Navis'!B1034</f>
        <v>0.438553240740741</v>
      </c>
      <c r="G1036" s="0" t="n">
        <f aca="false">'Daten-3-Navis'!I1034</f>
        <v>898</v>
      </c>
      <c r="I1036" s="0" t="n">
        <f aca="false">RADIANS(C1036-I$5)*J$4</f>
        <v>-824.951474498825</v>
      </c>
      <c r="J1036" s="0" t="n">
        <f aca="false">RADIANS(B1036-J$5)*I$4</f>
        <v>-356.546157040354</v>
      </c>
      <c r="K1036" s="0" t="n">
        <f aca="false">(I1037-I1035)/2</f>
        <v>14.8805883563637</v>
      </c>
      <c r="L1036" s="0" t="n">
        <f aca="false">(J1037-J1035)/2</f>
        <v>17.7883957364427</v>
      </c>
      <c r="M1036" s="0" t="n">
        <f aca="false">SQRT(K1036^2+L1036^2)</f>
        <v>23.1917858887116</v>
      </c>
      <c r="N1036" s="0" t="n">
        <f aca="false">M1036/1000+N1035</f>
        <v>26.7629238343932</v>
      </c>
      <c r="O1036" s="0" t="n">
        <f aca="false">M1036*3.6</f>
        <v>83.4904291993617</v>
      </c>
      <c r="P1036" s="0" t="n">
        <f aca="false">IF(M1035*M1037&lt;&gt;0,ASIN((K1035*L1037-K1037*L1035)/(M1035*M1037))/PI()*180/2,0)</f>
        <v>-1.18590804737562</v>
      </c>
      <c r="Q1036" s="0" t="n">
        <f aca="false">P1036+Q1035</f>
        <v>6163.72325952466</v>
      </c>
      <c r="R1036" s="0" t="n">
        <f aca="false">(K1037-K1035)/2</f>
        <v>0.602309528731155</v>
      </c>
      <c r="S1036" s="0" t="n">
        <f aca="false">(L1037-L1035)/2</f>
        <v>-0.0277943680703459</v>
      </c>
      <c r="T1036" s="0" t="n">
        <f aca="false">IF(M1036&lt;&gt;0,(K1036*R1036+L1036*S1036)/M1036,0)</f>
        <v>0.365142338857395</v>
      </c>
      <c r="U1036" s="0" t="n">
        <f aca="false">IF(M1036&lt;&gt;0,(K1036*S1036-L1036*R1036)/M1036,0)</f>
        <v>-0.479812846504267</v>
      </c>
      <c r="V1036" s="0" t="n">
        <f aca="false">(M1037-M1035)/2</f>
        <v>0.365433259387778</v>
      </c>
      <c r="W1036" s="0" t="n">
        <f aca="false">SQRT(R1036^2+S1036^2)</f>
        <v>0.602950491580176</v>
      </c>
      <c r="X1036" s="0" t="n">
        <f aca="false">SQRT(T1036^2+U1036^2)</f>
        <v>0.602950491580176</v>
      </c>
      <c r="Y1036" s="0" t="n">
        <f aca="false">M1036/(2*PI()*P1036/360)</f>
        <v>-1120.48438640315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M1035</f>
        <v>50.401798</v>
      </c>
      <c r="C1037" s="0" t="n">
        <f aca="false">'Daten-3-Navis'!N1035</f>
        <v>6.510467</v>
      </c>
      <c r="F1037" s="9" t="n">
        <f aca="false">'Daten-3-Navis'!B1035</f>
        <v>0.438564814814815</v>
      </c>
      <c r="G1037" s="0" t="n">
        <f aca="false">'Daten-3-Navis'!I1035</f>
        <v>894.2</v>
      </c>
      <c r="I1037" s="0" t="n">
        <f aca="false">RADIANS(C1037-I$5)*J$4</f>
        <v>-809.787446364205</v>
      </c>
      <c r="J1037" s="0" t="n">
        <f aca="false">RADIANS(B1037-J$5)*I$4</f>
        <v>-338.757761303912</v>
      </c>
      <c r="K1037" s="0" t="n">
        <f aca="false">(I1038-I1036)/2</f>
        <v>15.4828978850949</v>
      </c>
      <c r="L1037" s="0" t="n">
        <f aca="false">(J1038-J1036)/2</f>
        <v>17.7328069999071</v>
      </c>
      <c r="M1037" s="0" t="n">
        <f aca="false">SQRT(K1037^2+L1037^2)</f>
        <v>23.5408702264005</v>
      </c>
      <c r="N1037" s="0" t="n">
        <f aca="false">M1037/1000+N1036</f>
        <v>26.7864647046196</v>
      </c>
      <c r="O1037" s="0" t="n">
        <f aca="false">M1037*3.6</f>
        <v>84.7471328150417</v>
      </c>
      <c r="P1037" s="0" t="n">
        <f aca="false">IF(M1036*M1038&lt;&gt;0,ASIN((K1036*L1038-K1038*L1036)/(M1036*M1038))/PI()*180/2,0)</f>
        <v>-1.34249054887712</v>
      </c>
      <c r="Q1037" s="0" t="n">
        <f aca="false">P1037+Q1036</f>
        <v>6162.38076897579</v>
      </c>
      <c r="R1037" s="0" t="n">
        <f aca="false">(K1038-K1036)/2</f>
        <v>0.584594542558676</v>
      </c>
      <c r="S1037" s="0" t="n">
        <f aca="false">(L1038-L1036)/2</f>
        <v>-0.166766210001995</v>
      </c>
      <c r="T1037" s="0" t="n">
        <f aca="false">IF(M1037&lt;&gt;0,(K1037*R1037+L1037*S1037)/M1037,0)</f>
        <v>0.258868280226707</v>
      </c>
      <c r="U1037" s="0" t="n">
        <f aca="false">IF(M1037&lt;&gt;0,(K1037*S1037-L1037*R1037)/M1037,0)</f>
        <v>-0.550044508635697</v>
      </c>
      <c r="V1037" s="0" t="n">
        <f aca="false">(M1038-M1036)/2</f>
        <v>0.260198415327571</v>
      </c>
      <c r="W1037" s="0" t="n">
        <f aca="false">SQRT(R1037^2+S1037^2)</f>
        <v>0.607915905358478</v>
      </c>
      <c r="X1037" s="0" t="n">
        <f aca="false">SQRT(T1037^2+U1037^2)</f>
        <v>0.607915905358478</v>
      </c>
      <c r="Y1037" s="0" t="n">
        <f aca="false">M1037/(2*PI()*P1037/360)</f>
        <v>-1004.6942313047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M1036</f>
        <v>50.401957</v>
      </c>
      <c r="C1038" s="0" t="n">
        <f aca="false">'Daten-3-Navis'!N1036</f>
        <v>6.51069</v>
      </c>
      <c r="F1038" s="9" t="n">
        <f aca="false">'Daten-3-Navis'!B1036</f>
        <v>0.438576388888889</v>
      </c>
      <c r="G1038" s="0" t="n">
        <f aca="false">'Daten-3-Navis'!I1036</f>
        <v>891.3</v>
      </c>
      <c r="I1038" s="0" t="n">
        <f aca="false">RADIANS(C1038-I$5)*J$4</f>
        <v>-793.985678728635</v>
      </c>
      <c r="J1038" s="0" t="n">
        <f aca="false">RADIANS(B1038-J$5)*I$4</f>
        <v>-321.08054304054</v>
      </c>
      <c r="K1038" s="0" t="n">
        <f aca="false">(I1039-I1037)/2</f>
        <v>16.0497774414811</v>
      </c>
      <c r="L1038" s="0" t="n">
        <f aca="false">(J1039-J1037)/2</f>
        <v>17.4548633164387</v>
      </c>
      <c r="M1038" s="0" t="n">
        <f aca="false">SQRT(K1038^2+L1038^2)</f>
        <v>23.7121827193667</v>
      </c>
      <c r="N1038" s="0" t="n">
        <f aca="false">M1038/1000+N1037</f>
        <v>26.810176887339</v>
      </c>
      <c r="O1038" s="0" t="n">
        <f aca="false">M1038*3.6</f>
        <v>85.3638577897202</v>
      </c>
      <c r="P1038" s="0" t="n">
        <f aca="false">IF(M1037*M1039&lt;&gt;0,ASIN((K1037*L1039-K1039*L1037)/(M1037*M1039))/PI()*180/2,0)</f>
        <v>-1.57175916042516</v>
      </c>
      <c r="Q1038" s="0" t="n">
        <f aca="false">P1038+Q1037</f>
        <v>6160.80900981536</v>
      </c>
      <c r="R1038" s="0" t="n">
        <f aca="false">(K1039-K1037)/2</f>
        <v>0.549164570276645</v>
      </c>
      <c r="S1038" s="0" t="n">
        <f aca="false">(L1039-L1037)/2</f>
        <v>-0.361326788666815</v>
      </c>
      <c r="T1038" s="0" t="n">
        <f aca="false">IF(M1038&lt;&gt;0,(K1038*R1038+L1038*S1038)/M1038,0)</f>
        <v>0.105728749335763</v>
      </c>
      <c r="U1038" s="0" t="n">
        <f aca="false">IF(M1038&lt;&gt;0,(K1038*S1038-L1038*R1038)/M1038,0)</f>
        <v>-0.648814461166905</v>
      </c>
      <c r="V1038" s="0" t="n">
        <f aca="false">(M1039-M1037)/2</f>
        <v>0.106879494230727</v>
      </c>
      <c r="W1038" s="0" t="n">
        <f aca="false">SQRT(R1038^2+S1038^2)</f>
        <v>0.657372629073804</v>
      </c>
      <c r="X1038" s="0" t="n">
        <f aca="false">SQRT(T1038^2+U1038^2)</f>
        <v>0.657372629073804</v>
      </c>
      <c r="Y1038" s="0" t="n">
        <f aca="false">M1038/(2*PI()*P1038/360)</f>
        <v>-864.386877500529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M1037</f>
        <v>50.402112</v>
      </c>
      <c r="C1039" s="0" t="n">
        <f aca="false">'Daten-3-Navis'!N1037</f>
        <v>6.51092</v>
      </c>
      <c r="F1039" s="9" t="n">
        <f aca="false">'Daten-3-Navis'!B1037</f>
        <v>0.438587962962963</v>
      </c>
      <c r="G1039" s="0" t="n">
        <f aca="false">'Daten-3-Navis'!I1037</f>
        <v>888.4</v>
      </c>
      <c r="I1039" s="0" t="n">
        <f aca="false">RADIANS(C1039-I$5)*J$4</f>
        <v>-777.687891481243</v>
      </c>
      <c r="J1039" s="0" t="n">
        <f aca="false">RADIANS(B1039-J$5)*I$4</f>
        <v>-303.848034671034</v>
      </c>
      <c r="K1039" s="0" t="n">
        <f aca="false">(I1040-I1038)/2</f>
        <v>16.5812270256482</v>
      </c>
      <c r="L1039" s="0" t="n">
        <f aca="false">(J1040-J1038)/2</f>
        <v>17.0101534225734</v>
      </c>
      <c r="M1039" s="0" t="n">
        <f aca="false">SQRT(K1039^2+L1039^2)</f>
        <v>23.7546292148619</v>
      </c>
      <c r="N1039" s="0" t="n">
        <f aca="false">M1039/1000+N1038</f>
        <v>26.8339315165538</v>
      </c>
      <c r="O1039" s="0" t="n">
        <f aca="false">M1039*3.6</f>
        <v>85.5166651735029</v>
      </c>
      <c r="P1039" s="0" t="n">
        <f aca="false">IF(M1038*M1040&lt;&gt;0,ASIN((K1038*L1040-K1040*L1038)/(M1038*M1040))/PI()*180/2,0)</f>
        <v>-1.49305570590355</v>
      </c>
      <c r="Q1039" s="0" t="n">
        <f aca="false">P1039+Q1038</f>
        <v>6159.31595410946</v>
      </c>
      <c r="R1039" s="0" t="n">
        <f aca="false">(K1040-K1038)/2</f>
        <v>0.513734598041765</v>
      </c>
      <c r="S1039" s="0" t="n">
        <f aca="false">(L1040-L1038)/2</f>
        <v>-0.361326788469327</v>
      </c>
      <c r="T1039" s="0" t="n">
        <f aca="false">IF(M1039&lt;&gt;0,(K1039*R1039+L1039*S1039)/M1039,0)</f>
        <v>0.099859520940344</v>
      </c>
      <c r="U1039" s="0" t="n">
        <f aca="false">IF(M1039&lt;&gt;0,(K1039*S1039-L1039*R1039)/M1039,0)</f>
        <v>-0.620087382042448</v>
      </c>
      <c r="V1039" s="0" t="n">
        <f aca="false">(M1040-M1038)/2</f>
        <v>0.0979790295902578</v>
      </c>
      <c r="W1039" s="0" t="n">
        <f aca="false">SQRT(R1039^2+S1039^2)</f>
        <v>0.628076655584883</v>
      </c>
      <c r="X1039" s="0" t="n">
        <f aca="false">SQRT(T1039^2+U1039^2)</f>
        <v>0.628076655584883</v>
      </c>
      <c r="Y1039" s="0" t="n">
        <f aca="false">M1039/(2*PI()*P1039/360)</f>
        <v>-911.580185875311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M1038</f>
        <v>50.402263</v>
      </c>
      <c r="C1040" s="0" t="n">
        <f aca="false">'Daten-3-Navis'!N1038</f>
        <v>6.511158</v>
      </c>
      <c r="F1040" s="9" t="n">
        <f aca="false">'Daten-3-Navis'!B1038</f>
        <v>0.438599537037037</v>
      </c>
      <c r="G1040" s="0" t="n">
        <f aca="false">'Daten-3-Navis'!I1038</f>
        <v>886</v>
      </c>
      <c r="I1040" s="0" t="n">
        <f aca="false">RADIANS(C1040-I$5)*J$4</f>
        <v>-760.823224677339</v>
      </c>
      <c r="J1040" s="0" t="n">
        <f aca="false">RADIANS(B1040-J$5)*I$4</f>
        <v>-287.060236195393</v>
      </c>
      <c r="K1040" s="0" t="n">
        <f aca="false">(I1041-I1039)/2</f>
        <v>17.0772466375646</v>
      </c>
      <c r="L1040" s="0" t="n">
        <f aca="false">(J1041-J1039)/2</f>
        <v>16.7322097395001</v>
      </c>
      <c r="M1040" s="0" t="n">
        <f aca="false">SQRT(K1040^2+L1040^2)</f>
        <v>23.9081407785472</v>
      </c>
      <c r="N1040" s="0" t="n">
        <f aca="false">M1040/1000+N1039</f>
        <v>26.8578396573324</v>
      </c>
      <c r="O1040" s="0" t="n">
        <f aca="false">M1040*3.6</f>
        <v>86.06930680277</v>
      </c>
      <c r="P1040" s="0" t="n">
        <f aca="false">IF(M1039*M1041&lt;&gt;0,ASIN((K1039*L1041-K1041*L1039)/(M1039*M1041))/PI()*180/2,0)</f>
        <v>-1.05604313652152</v>
      </c>
      <c r="Q1040" s="0" t="n">
        <f aca="false">P1040+Q1039</f>
        <v>6158.25991097294</v>
      </c>
      <c r="R1040" s="0" t="n">
        <f aca="false">(K1041-K1039)/2</f>
        <v>0.372014708913753</v>
      </c>
      <c r="S1040" s="0" t="n">
        <f aca="false">(L1041-L1039)/2</f>
        <v>-0.250149314805491</v>
      </c>
      <c r="T1040" s="0" t="n">
        <f aca="false">IF(M1040&lt;&gt;0,(K1040*R1040+L1040*S1040)/M1040,0)</f>
        <v>0.0906568250321285</v>
      </c>
      <c r="U1040" s="0" t="n">
        <f aca="false">IF(M1040&lt;&gt;0,(K1040*S1040-L1040*R1040)/M1040,0)</f>
        <v>-0.439034125576742</v>
      </c>
      <c r="V1040" s="0" t="n">
        <f aca="false">(M1041-M1039)/2</f>
        <v>0.0886769532055851</v>
      </c>
      <c r="W1040" s="0" t="n">
        <f aca="false">SQRT(R1040^2+S1040^2)</f>
        <v>0.448296356605584</v>
      </c>
      <c r="X1040" s="0" t="n">
        <f aca="false">SQRT(T1040^2+U1040^2)</f>
        <v>0.448296356605584</v>
      </c>
      <c r="Y1040" s="0" t="n">
        <f aca="false">M1040/(2*PI()*P1040/360)</f>
        <v>-1297.13978079291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M1039</f>
        <v>50.402413</v>
      </c>
      <c r="C1041" s="0" t="n">
        <f aca="false">'Daten-3-Navis'!N1039</f>
        <v>6.511402</v>
      </c>
      <c r="F1041" s="9" t="n">
        <f aca="false">'Daten-3-Navis'!B1039</f>
        <v>0.438611111111111</v>
      </c>
      <c r="G1041" s="0" t="n">
        <f aca="false">'Daten-3-Navis'!I1039</f>
        <v>884.5</v>
      </c>
      <c r="I1041" s="0" t="n">
        <f aca="false">RADIANS(C1041-I$5)*J$4</f>
        <v>-743.533398206114</v>
      </c>
      <c r="J1041" s="0" t="n">
        <f aca="false">RADIANS(B1041-J$5)*I$4</f>
        <v>-270.383615192034</v>
      </c>
      <c r="K1041" s="0" t="n">
        <f aca="false">(I1042-I1040)/2</f>
        <v>17.3252564434757</v>
      </c>
      <c r="L1041" s="0" t="n">
        <f aca="false">(J1042-J1040)/2</f>
        <v>16.5098547929625</v>
      </c>
      <c r="M1041" s="0" t="n">
        <f aca="false">SQRT(K1041^2+L1041^2)</f>
        <v>23.9319831212731</v>
      </c>
      <c r="N1041" s="0" t="n">
        <f aca="false">M1041/1000+N1040</f>
        <v>26.8817716404537</v>
      </c>
      <c r="O1041" s="0" t="n">
        <f aca="false">M1041*3.6</f>
        <v>86.1551392365832</v>
      </c>
      <c r="P1041" s="0" t="n">
        <f aca="false">IF(M1040*M1042&lt;&gt;0,ASIN((K1040*L1042-K1042*L1040)/(M1040*M1042))/PI()*180/2,0)</f>
        <v>-0.572334625283942</v>
      </c>
      <c r="Q1041" s="0" t="n">
        <f aca="false">P1041+Q1040</f>
        <v>6157.68757634765</v>
      </c>
      <c r="R1041" s="0" t="n">
        <f aca="false">(K1042-K1040)/2</f>
        <v>0.141719889080832</v>
      </c>
      <c r="S1041" s="0" t="n">
        <f aca="false">(L1042-L1040)/2</f>
        <v>-0.194560578467296</v>
      </c>
      <c r="T1041" s="0" t="n">
        <f aca="false">IF(M1041&lt;&gt;0,(K1041*R1041+L1041*S1041)/M1041,0)</f>
        <v>-0.0316243528013668</v>
      </c>
      <c r="U1041" s="0" t="n">
        <f aca="false">IF(M1041&lt;&gt;0,(K1041*S1041-L1041*R1041)/M1041,0)</f>
        <v>-0.238617363082629</v>
      </c>
      <c r="V1041" s="0" t="n">
        <f aca="false">(M1042-M1040)/2</f>
        <v>-0.0325564623140338</v>
      </c>
      <c r="W1041" s="0" t="n">
        <f aca="false">SQRT(R1041^2+S1041^2)</f>
        <v>0.240703854673357</v>
      </c>
      <c r="X1041" s="0" t="n">
        <f aca="false">SQRT(T1041^2+U1041^2)</f>
        <v>0.240703854673357</v>
      </c>
      <c r="Y1041" s="0" t="n">
        <f aca="false">M1041/(2*PI()*P1041/360)</f>
        <v>-2395.80407623775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M1040</f>
        <v>50.40256</v>
      </c>
      <c r="C1042" s="0" t="n">
        <f aca="false">'Daten-3-Navis'!N1040</f>
        <v>6.511647</v>
      </c>
      <c r="F1042" s="9" t="n">
        <f aca="false">'Daten-3-Navis'!B1040</f>
        <v>0.438622685185185</v>
      </c>
      <c r="G1042" s="0" t="n">
        <f aca="false">'Daten-3-Navis'!I1040</f>
        <v>882.1</v>
      </c>
      <c r="I1042" s="0" t="n">
        <f aca="false">RADIANS(C1042-I$5)*J$4</f>
        <v>-726.172711790388</v>
      </c>
      <c r="J1042" s="0" t="n">
        <f aca="false">RADIANS(B1042-J$5)*I$4</f>
        <v>-254.040526609468</v>
      </c>
      <c r="K1042" s="0" t="n">
        <f aca="false">(I1043-I1041)/2</f>
        <v>17.3606864157263</v>
      </c>
      <c r="L1042" s="0" t="n">
        <f aca="false">(J1043-J1041)/2</f>
        <v>16.3430885825655</v>
      </c>
      <c r="M1042" s="0" t="n">
        <f aca="false">SQRT(K1042^2+L1042^2)</f>
        <v>23.8430278539192</v>
      </c>
      <c r="N1042" s="0" t="n">
        <f aca="false">M1042/1000+N1041</f>
        <v>26.9056146683076</v>
      </c>
      <c r="O1042" s="0" t="n">
        <f aca="false">M1042*3.6</f>
        <v>85.834900274109</v>
      </c>
      <c r="P1042" s="0" t="n">
        <f aca="false">IF(M1041*M1043&lt;&gt;0,ASIN((K1041*L1043-K1043*L1041)/(M1041*M1043))/PI()*180/2,0)</f>
        <v>-0.213541443749148</v>
      </c>
      <c r="Q1042" s="0" t="n">
        <f aca="false">P1042+Q1041</f>
        <v>6157.4740349039</v>
      </c>
      <c r="R1042" s="0" t="n">
        <f aca="false">(K1043-K1041)/2</f>
        <v>-0.0177149861409873</v>
      </c>
      <c r="S1042" s="0" t="n">
        <f aca="false">(L1043-L1041)/2</f>
        <v>-0.138971841734168</v>
      </c>
      <c r="T1042" s="0" t="n">
        <f aca="false">IF(M1042&lt;&gt;0,(K1042*R1042+L1042*S1042)/M1042,0)</f>
        <v>-0.108156290174049</v>
      </c>
      <c r="U1042" s="0" t="n">
        <f aca="false">IF(M1042&lt;&gt;0,(K1042*S1042-L1042*R1042)/M1042,0)</f>
        <v>-0.0890461140350836</v>
      </c>
      <c r="V1042" s="0" t="n">
        <f aca="false">(M1043-M1041)/2</f>
        <v>-0.108367033876258</v>
      </c>
      <c r="W1042" s="0" t="n">
        <f aca="false">SQRT(R1042^2+S1042^2)</f>
        <v>0.140096372290513</v>
      </c>
      <c r="X1042" s="0" t="n">
        <f aca="false">SQRT(T1042^2+U1042^2)</f>
        <v>0.140096372290513</v>
      </c>
      <c r="Y1042" s="0" t="n">
        <f aca="false">M1042/(2*PI()*P1042/360)</f>
        <v>-6397.37581079216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M1041</f>
        <v>50.402707</v>
      </c>
      <c r="C1043" s="0" t="n">
        <f aca="false">'Daten-3-Navis'!N1041</f>
        <v>6.511892</v>
      </c>
      <c r="F1043" s="9" t="n">
        <f aca="false">'Daten-3-Navis'!B1041</f>
        <v>0.438634259259259</v>
      </c>
      <c r="G1043" s="0" t="n">
        <f aca="false">'Daten-3-Navis'!I1041</f>
        <v>880.2</v>
      </c>
      <c r="I1043" s="0" t="n">
        <f aca="false">RADIANS(C1043-I$5)*J$4</f>
        <v>-708.812025374661</v>
      </c>
      <c r="J1043" s="0" t="n">
        <f aca="false">RADIANS(B1043-J$5)*I$4</f>
        <v>-237.697438026903</v>
      </c>
      <c r="K1043" s="0" t="n">
        <f aca="false">(I1044-I1042)/2</f>
        <v>17.2898264711937</v>
      </c>
      <c r="L1043" s="0" t="n">
        <f aca="false">(J1044-J1042)/2</f>
        <v>16.2319111094941</v>
      </c>
      <c r="M1043" s="0" t="n">
        <f aca="false">SQRT(K1043^2+L1043^2)</f>
        <v>23.7152490535206</v>
      </c>
      <c r="N1043" s="0" t="n">
        <f aca="false">M1043/1000+N1042</f>
        <v>26.9293299173611</v>
      </c>
      <c r="O1043" s="0" t="n">
        <f aca="false">M1043*3.6</f>
        <v>85.3748965926741</v>
      </c>
      <c r="P1043" s="0" t="n">
        <f aca="false">IF(M1042*M1044&lt;&gt;0,ASIN((K1042*L1044-K1044*L1042)/(M1042*M1044))/PI()*180/2,0)</f>
        <v>0.0590893220586605</v>
      </c>
      <c r="Q1043" s="0" t="n">
        <f aca="false">P1043+Q1042</f>
        <v>6157.53312422596</v>
      </c>
      <c r="R1043" s="0" t="n">
        <f aca="false">(K1044-K1042)/2</f>
        <v>-0.124004902955534</v>
      </c>
      <c r="S1043" s="0" t="n">
        <f aca="false">(L1044-L1042)/2</f>
        <v>-0.083383105001019</v>
      </c>
      <c r="T1043" s="0" t="n">
        <f aca="false">IF(M1043&lt;&gt;0,(K1043*R1043+L1043*S1043)/M1043,0)</f>
        <v>-0.147478544045454</v>
      </c>
      <c r="U1043" s="0" t="n">
        <f aca="false">IF(M1043&lt;&gt;0,(K1043*S1043-L1043*R1043)/M1043,0)</f>
        <v>0.0240839615274433</v>
      </c>
      <c r="V1043" s="0" t="n">
        <f aca="false">(M1044-M1042)/2</f>
        <v>-0.147420477215636</v>
      </c>
      <c r="W1043" s="0" t="n">
        <f aca="false">SQRT(R1043^2+S1043^2)</f>
        <v>0.149432118892232</v>
      </c>
      <c r="X1043" s="0" t="n">
        <f aca="false">SQRT(T1043^2+U1043^2)</f>
        <v>0.149432118892232</v>
      </c>
      <c r="Y1043" s="0" t="n">
        <f aca="false">M1043/(2*PI()*P1043/360)</f>
        <v>22995.418351888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M1042</f>
        <v>50.402852</v>
      </c>
      <c r="C1044" s="0" t="n">
        <f aca="false">'Daten-3-Navis'!N1042</f>
        <v>6.512135</v>
      </c>
      <c r="F1044" s="9" t="n">
        <f aca="false">'Daten-3-Navis'!B1042</f>
        <v>0.438645833333333</v>
      </c>
      <c r="G1044" s="0" t="n">
        <f aca="false">'Daten-3-Navis'!I1042</f>
        <v>878.8</v>
      </c>
      <c r="I1044" s="0" t="n">
        <f aca="false">RADIANS(C1044-I$5)*J$4</f>
        <v>-691.593058848</v>
      </c>
      <c r="J1044" s="0" t="n">
        <f aca="false">RADIANS(B1044-J$5)*I$4</f>
        <v>-221.57670439048</v>
      </c>
      <c r="K1044" s="0" t="n">
        <f aca="false">(I1045-I1043)/2</f>
        <v>17.1126766098152</v>
      </c>
      <c r="L1044" s="0" t="n">
        <f aca="false">(J1045-J1043)/2</f>
        <v>16.1763223725635</v>
      </c>
      <c r="M1044" s="0" t="n">
        <f aca="false">SQRT(K1044^2+L1044^2)</f>
        <v>23.5481868994879</v>
      </c>
      <c r="N1044" s="0" t="n">
        <f aca="false">M1044/1000+N1043</f>
        <v>26.9528781042606</v>
      </c>
      <c r="O1044" s="0" t="n">
        <f aca="false">M1044*3.6</f>
        <v>84.7734728381564</v>
      </c>
      <c r="P1044" s="0" t="n">
        <f aca="false">IF(M1043*M1045&lt;&gt;0,ASIN((K1043*L1045-K1045*L1043)/(M1043*M1045))/PI()*180/2,0)</f>
        <v>0.442465046791398</v>
      </c>
      <c r="Q1044" s="0" t="n">
        <f aca="false">P1044+Q1043</f>
        <v>6157.97558927275</v>
      </c>
      <c r="R1044" s="0" t="n">
        <f aca="false">(K1045-K1043)/2</f>
        <v>-0.177149861378524</v>
      </c>
      <c r="S1044" s="0" t="n">
        <f aca="false">(L1045-L1043)/2</f>
        <v>0.0833831048035165</v>
      </c>
      <c r="T1044" s="0" t="n">
        <f aca="false">IF(M1044&lt;&gt;0,(K1044*R1044+L1044*S1044)/M1044,0)</f>
        <v>-0.0714567245750006</v>
      </c>
      <c r="U1044" s="0" t="n">
        <f aca="false">IF(M1044&lt;&gt;0,(K1044*S1044-L1044*R1044)/M1044,0)</f>
        <v>0.182287553239701</v>
      </c>
      <c r="V1044" s="0" t="n">
        <f aca="false">(M1045-M1043)/2</f>
        <v>-0.0706753449001312</v>
      </c>
      <c r="W1044" s="0" t="n">
        <f aca="false">SQRT(R1044^2+S1044^2)</f>
        <v>0.195792787285703</v>
      </c>
      <c r="X1044" s="0" t="n">
        <f aca="false">SQRT(T1044^2+U1044^2)</f>
        <v>0.195792787285703</v>
      </c>
      <c r="Y1044" s="0" t="n">
        <f aca="false">M1044/(2*PI()*P1044/360)</f>
        <v>3049.30690979983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M1043</f>
        <v>50.402998</v>
      </c>
      <c r="C1045" s="0" t="n">
        <f aca="false">'Daten-3-Navis'!N1043</f>
        <v>6.512375</v>
      </c>
      <c r="F1045" s="9" t="n">
        <f aca="false">'Daten-3-Navis'!B1043</f>
        <v>0.438657407407407</v>
      </c>
      <c r="G1045" s="0" t="n">
        <f aca="false">'Daten-3-Navis'!I1043</f>
        <v>878.3</v>
      </c>
      <c r="I1045" s="0" t="n">
        <f aca="false">RADIANS(C1045-I$5)*J$4</f>
        <v>-674.586672155031</v>
      </c>
      <c r="J1045" s="0" t="n">
        <f aca="false">RADIANS(B1045-J$5)*I$4</f>
        <v>-205.344793281776</v>
      </c>
      <c r="K1045" s="0" t="n">
        <f aca="false">(I1046-I1044)/2</f>
        <v>16.9355267484366</v>
      </c>
      <c r="L1045" s="0" t="n">
        <f aca="false">(J1046-J1044)/2</f>
        <v>16.3986773191012</v>
      </c>
      <c r="M1045" s="0" t="n">
        <f aca="false">SQRT(K1045^2+L1045^2)</f>
        <v>23.5738983637203</v>
      </c>
      <c r="N1045" s="0" t="n">
        <f aca="false">M1045/1000+N1044</f>
        <v>26.9764520026243</v>
      </c>
      <c r="O1045" s="0" t="n">
        <f aca="false">M1045*3.6</f>
        <v>84.8660341093932</v>
      </c>
      <c r="P1045" s="0" t="n">
        <f aca="false">IF(M1044*M1046&lt;&gt;0,ASIN((K1044*L1046-K1046*L1044)/(M1044*M1046))/PI()*180/2,0)</f>
        <v>0.627285720261905</v>
      </c>
      <c r="Q1045" s="0" t="n">
        <f aca="false">P1045+Q1044</f>
        <v>6158.60287499302</v>
      </c>
      <c r="R1045" s="0" t="n">
        <f aca="false">(K1046-K1044)/2</f>
        <v>-0.141719889096549</v>
      </c>
      <c r="S1045" s="0" t="n">
        <f aca="false">(L1046-L1044)/2</f>
        <v>0.222354946932654</v>
      </c>
      <c r="T1045" s="0" t="n">
        <f aca="false">IF(M1045&lt;&gt;0,(K1045*R1045+L1045*S1045)/M1045,0)</f>
        <v>0.0528646570561398</v>
      </c>
      <c r="U1045" s="0" t="n">
        <f aca="false">IF(M1045&lt;&gt;0,(K1045*S1045-L1045*R1045)/M1045,0)</f>
        <v>0.258324558308533</v>
      </c>
      <c r="V1045" s="0" t="n">
        <f aca="false">(M1046-M1044)/2</f>
        <v>0.0525916937830839</v>
      </c>
      <c r="W1045" s="0" t="n">
        <f aca="false">SQRT(R1045^2+S1045^2)</f>
        <v>0.263678306637011</v>
      </c>
      <c r="X1045" s="0" t="n">
        <f aca="false">SQRT(T1045^2+U1045^2)</f>
        <v>0.263678306637011</v>
      </c>
      <c r="Y1045" s="0" t="n">
        <f aca="false">M1045/(2*PI()*P1045/360)</f>
        <v>2153.22115470378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M1044</f>
        <v>50.403147</v>
      </c>
      <c r="C1046" s="0" t="n">
        <f aca="false">'Daten-3-Navis'!N1044</f>
        <v>6.512613</v>
      </c>
      <c r="F1046" s="9" t="n">
        <f aca="false">'Daten-3-Navis'!B1044</f>
        <v>0.438668981481482</v>
      </c>
      <c r="G1046" s="0" t="n">
        <f aca="false">'Daten-3-Navis'!I1044</f>
        <v>877.3</v>
      </c>
      <c r="I1046" s="0" t="n">
        <f aca="false">RADIANS(C1046-I$5)*J$4</f>
        <v>-657.722005351127</v>
      </c>
      <c r="J1046" s="0" t="n">
        <f aca="false">RADIANS(B1046-J$5)*I$4</f>
        <v>-188.779349752278</v>
      </c>
      <c r="K1046" s="0" t="n">
        <f aca="false">(I1047-I1045)/2</f>
        <v>16.8292368316221</v>
      </c>
      <c r="L1046" s="0" t="n">
        <f aca="false">(J1047-J1045)/2</f>
        <v>16.6210322664288</v>
      </c>
      <c r="M1046" s="0" t="n">
        <f aca="false">SQRT(K1046^2+L1046^2)</f>
        <v>23.6533702870541</v>
      </c>
      <c r="N1046" s="0" t="n">
        <f aca="false">M1046/1000+N1045</f>
        <v>27.0001053729114</v>
      </c>
      <c r="O1046" s="0" t="n">
        <f aca="false">M1046*3.6</f>
        <v>85.1521330333946</v>
      </c>
      <c r="P1046" s="0" t="n">
        <f aca="false">IF(M1045*M1047&lt;&gt;0,ASIN((K1045*L1047-K1047*L1045)/(M1045*M1047))/PI()*180/2,0)</f>
        <v>0.48242453305062</v>
      </c>
      <c r="Q1046" s="0" t="n">
        <f aca="false">P1046+Q1045</f>
        <v>6159.08529952607</v>
      </c>
      <c r="R1046" s="0" t="n">
        <f aca="false">(K1047-K1045)/2</f>
        <v>-0.141719889112295</v>
      </c>
      <c r="S1046" s="0" t="n">
        <f aca="false">(L1047-L1045)/2</f>
        <v>0.138971841931635</v>
      </c>
      <c r="T1046" s="0" t="n">
        <f aca="false">IF(M1046&lt;&gt;0,(K1046*R1046+L1046*S1046)/M1046,0)</f>
        <v>-0.00317849455865643</v>
      </c>
      <c r="U1046" s="0" t="n">
        <f aca="false">IF(M1046&lt;&gt;0,(K1046*S1046-L1046*R1046)/M1046,0)</f>
        <v>0.198463087228364</v>
      </c>
      <c r="V1046" s="0" t="n">
        <f aca="false">(M1047-M1045)/2</f>
        <v>-0.00346828125167242</v>
      </c>
      <c r="W1046" s="0" t="n">
        <f aca="false">SQRT(R1046^2+S1046^2)</f>
        <v>0.198488538258189</v>
      </c>
      <c r="X1046" s="0" t="n">
        <f aca="false">SQRT(T1046^2+U1046^2)</f>
        <v>0.198488538258189</v>
      </c>
      <c r="Y1046" s="0" t="n">
        <f aca="false">M1046/(2*PI()*P1046/360)</f>
        <v>2809.22340358288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M1045</f>
        <v>50.403297</v>
      </c>
      <c r="C1047" s="0" t="n">
        <f aca="false">'Daten-3-Navis'!N1045</f>
        <v>6.51285</v>
      </c>
      <c r="F1047" s="9" t="n">
        <f aca="false">'Daten-3-Navis'!B1045</f>
        <v>0.438680555555556</v>
      </c>
      <c r="G1047" s="0" t="n">
        <f aca="false">'Daten-3-Navis'!I1045</f>
        <v>875.4</v>
      </c>
      <c r="I1047" s="0" t="n">
        <f aca="false">RADIANS(C1047-I$5)*J$4</f>
        <v>-640.928198491787</v>
      </c>
      <c r="J1047" s="0" t="n">
        <f aca="false">RADIANS(B1047-J$5)*I$4</f>
        <v>-172.102728748918</v>
      </c>
      <c r="K1047" s="0" t="n">
        <f aca="false">(I1048-I1046)/2</f>
        <v>16.6520869702121</v>
      </c>
      <c r="L1047" s="0" t="n">
        <f aca="false">(J1048-J1046)/2</f>
        <v>16.6766210029644</v>
      </c>
      <c r="M1047" s="0" t="n">
        <f aca="false">SQRT(K1047^2+L1047^2)</f>
        <v>23.566961801217</v>
      </c>
      <c r="N1047" s="0" t="n">
        <f aca="false">M1047/1000+N1046</f>
        <v>27.0236723347126</v>
      </c>
      <c r="O1047" s="0" t="n">
        <f aca="false">M1047*3.6</f>
        <v>84.8410624843811</v>
      </c>
      <c r="P1047" s="0" t="n">
        <f aca="false">IF(M1046*M1048&lt;&gt;0,ASIN((K1046*L1048-K1048*L1046)/(M1046*M1048))/PI()*180/2,0)</f>
        <v>0.433636130343099</v>
      </c>
      <c r="Q1047" s="0" t="n">
        <f aca="false">P1047+Q1046</f>
        <v>6159.51893565641</v>
      </c>
      <c r="R1047" s="0" t="n">
        <f aca="false">(K1048-K1046)/2</f>
        <v>-0.141719889128012</v>
      </c>
      <c r="S1047" s="0" t="n">
        <f aca="false">(L1048-L1046)/2</f>
        <v>0.111177473071344</v>
      </c>
      <c r="T1047" s="0" t="n">
        <f aca="false">IF(M1047&lt;&gt;0,(K1047*R1047+L1047*S1047)/M1047,0)</f>
        <v>-0.021465106149757</v>
      </c>
      <c r="U1047" s="0" t="n">
        <f aca="false">IF(M1047&lt;&gt;0,(K1047*S1047-L1047*R1047)/M1047,0)</f>
        <v>0.178841289167141</v>
      </c>
      <c r="V1047" s="0" t="n">
        <f aca="false">(M1048-M1046)/2</f>
        <v>-0.0213569722753633</v>
      </c>
      <c r="W1047" s="0" t="n">
        <f aca="false">SQRT(R1047^2+S1047^2)</f>
        <v>0.180124838634169</v>
      </c>
      <c r="X1047" s="0" t="n">
        <f aca="false">SQRT(T1047^2+U1047^2)</f>
        <v>0.180124838634169</v>
      </c>
      <c r="Y1047" s="0" t="n">
        <f aca="false">M1047/(2*PI()*P1047/360)</f>
        <v>3113.8720984512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M1046</f>
        <v>50.403447</v>
      </c>
      <c r="C1048" s="0" t="n">
        <f aca="false">'Daten-3-Navis'!N1046</f>
        <v>6.513083</v>
      </c>
      <c r="F1048" s="9" t="n">
        <f aca="false">'Daten-3-Navis'!B1046</f>
        <v>0.43869212962963</v>
      </c>
      <c r="G1048" s="0" t="n">
        <f aca="false">'Daten-3-Navis'!I1046</f>
        <v>873.5</v>
      </c>
      <c r="I1048" s="0" t="n">
        <f aca="false">RADIANS(C1048-I$5)*J$4</f>
        <v>-624.417831410703</v>
      </c>
      <c r="J1048" s="0" t="n">
        <f aca="false">RADIANS(B1048-J$5)*I$4</f>
        <v>-155.426107746349</v>
      </c>
      <c r="K1048" s="0" t="n">
        <f aca="false">(I1049-I1047)/2</f>
        <v>16.5457970533661</v>
      </c>
      <c r="L1048" s="0" t="n">
        <f aca="false">(J1049-J1047)/2</f>
        <v>16.8433872125715</v>
      </c>
      <c r="M1048" s="0" t="n">
        <f aca="false">SQRT(K1048^2+L1048^2)</f>
        <v>23.6106563425033</v>
      </c>
      <c r="N1048" s="0" t="n">
        <f aca="false">M1048/1000+N1047</f>
        <v>27.0472829910551</v>
      </c>
      <c r="O1048" s="0" t="n">
        <f aca="false">M1048*3.6</f>
        <v>84.998362833012</v>
      </c>
      <c r="P1048" s="0" t="n">
        <f aca="false">IF(M1047*M1049&lt;&gt;0,ASIN((K1047*L1049-K1049*L1047)/(M1047*M1049))/PI()*180/2,0)</f>
        <v>0.420730827437393</v>
      </c>
      <c r="Q1048" s="0" t="n">
        <f aca="false">P1048+Q1047</f>
        <v>6159.93966648385</v>
      </c>
      <c r="R1048" s="0" t="n">
        <f aca="false">(K1049-K1047)/2</f>
        <v>-0.106289916830235</v>
      </c>
      <c r="S1048" s="0" t="n">
        <f aca="false">(L1049-L1047)/2</f>
        <v>0.138971841536684</v>
      </c>
      <c r="T1048" s="0" t="n">
        <f aca="false">IF(M1048&lt;&gt;0,(K1048*R1048+L1048*S1048)/M1048,0)</f>
        <v>0.0246543398671371</v>
      </c>
      <c r="U1048" s="0" t="n">
        <f aca="false">IF(M1048&lt;&gt;0,(K1048*S1048-L1048*R1048)/M1048,0)</f>
        <v>0.173213402153503</v>
      </c>
      <c r="V1048" s="0" t="n">
        <f aca="false">(M1049-M1047)/2</f>
        <v>0.0245106579268803</v>
      </c>
      <c r="W1048" s="0" t="n">
        <f aca="false">SQRT(R1048^2+S1048^2)</f>
        <v>0.174959192841861</v>
      </c>
      <c r="X1048" s="0" t="n">
        <f aca="false">SQRT(T1048^2+U1048^2)</f>
        <v>0.174959192841861</v>
      </c>
      <c r="Y1048" s="0" t="n">
        <f aca="false">M1048/(2*PI()*P1048/360)</f>
        <v>3215.33596242251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M1047</f>
        <v>50.4036</v>
      </c>
      <c r="C1049" s="0" t="n">
        <f aca="false">'Daten-3-Navis'!N1047</f>
        <v>6.513317</v>
      </c>
      <c r="F1049" s="9" t="n">
        <f aca="false">'Daten-3-Navis'!B1047</f>
        <v>0.438703703703704</v>
      </c>
      <c r="G1049" s="0" t="n">
        <f aca="false">'Daten-3-Navis'!I1047</f>
        <v>872</v>
      </c>
      <c r="I1049" s="0" t="n">
        <f aca="false">RADIANS(C1049-I$5)*J$4</f>
        <v>-607.836604385055</v>
      </c>
      <c r="J1049" s="0" t="n">
        <f aca="false">RADIANS(B1049-J$5)*I$4</f>
        <v>-138.415954323775</v>
      </c>
      <c r="K1049" s="0" t="n">
        <f aca="false">(I1050-I1048)/2</f>
        <v>16.4395071365516</v>
      </c>
      <c r="L1049" s="0" t="n">
        <f aca="false">(J1050-J1048)/2</f>
        <v>16.9545646860378</v>
      </c>
      <c r="M1049" s="0" t="n">
        <f aca="false">SQRT(K1049^2+L1049^2)</f>
        <v>23.6159831170707</v>
      </c>
      <c r="N1049" s="0" t="n">
        <f aca="false">M1049/1000+N1048</f>
        <v>27.0708989741722</v>
      </c>
      <c r="O1049" s="0" t="n">
        <f aca="false">M1049*3.6</f>
        <v>85.0175392214547</v>
      </c>
      <c r="P1049" s="0" t="n">
        <f aca="false">IF(M1048*M1050&lt;&gt;0,ASIN((K1048*L1050-K1050*L1048)/(M1048*M1050))/PI()*180/2,0)</f>
        <v>0.310434401004551</v>
      </c>
      <c r="Q1049" s="0" t="n">
        <f aca="false">P1049+Q1048</f>
        <v>6160.25010088485</v>
      </c>
      <c r="R1049" s="0" t="n">
        <f aca="false">(K1050-K1048)/2</f>
        <v>-0.124004902955534</v>
      </c>
      <c r="S1049" s="0" t="n">
        <f aca="false">(L1050-L1048)/2</f>
        <v>0.0555887369306554</v>
      </c>
      <c r="T1049" s="0" t="n">
        <f aca="false">IF(M1049&lt;&gt;0,(K1049*R1049+L1049*S1049)/M1049,0)</f>
        <v>-0.0464133398794073</v>
      </c>
      <c r="U1049" s="0" t="n">
        <f aca="false">IF(M1049&lt;&gt;0,(K1049*S1049-L1049*R1049)/M1049,0)</f>
        <v>0.127722846475466</v>
      </c>
      <c r="V1049" s="0" t="n">
        <f aca="false">(M1050-M1048)/2</f>
        <v>-0.0465534384219328</v>
      </c>
      <c r="W1049" s="0" t="n">
        <f aca="false">SQRT(R1049^2+S1049^2)</f>
        <v>0.135894531275386</v>
      </c>
      <c r="X1049" s="0" t="n">
        <f aca="false">SQRT(T1049^2+U1049^2)</f>
        <v>0.135894531275386</v>
      </c>
      <c r="Y1049" s="0" t="n">
        <f aca="false">M1049/(2*PI()*P1049/360)</f>
        <v>4358.71848378209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M1048</f>
        <v>50.403752</v>
      </c>
      <c r="C1050" s="0" t="n">
        <f aca="false">'Daten-3-Navis'!N1048</f>
        <v>6.513547</v>
      </c>
      <c r="F1050" s="9" t="n">
        <f aca="false">'Daten-3-Navis'!B1048</f>
        <v>0.438715277777778</v>
      </c>
      <c r="G1050" s="0" t="n">
        <f aca="false">'Daten-3-Navis'!I1048</f>
        <v>871.6</v>
      </c>
      <c r="I1050" s="0" t="n">
        <f aca="false">RADIANS(C1050-I$5)*J$4</f>
        <v>-591.5388171376</v>
      </c>
      <c r="J1050" s="0" t="n">
        <f aca="false">RADIANS(B1050-J$5)*I$4</f>
        <v>-121.516978374273</v>
      </c>
      <c r="K1050" s="0" t="n">
        <f aca="false">(I1051-I1049)/2</f>
        <v>16.297787247455</v>
      </c>
      <c r="L1050" s="0" t="n">
        <f aca="false">(J1051-J1049)/2</f>
        <v>16.9545646864328</v>
      </c>
      <c r="M1050" s="0" t="n">
        <f aca="false">SQRT(K1050^2+L1050^2)</f>
        <v>23.5175494656595</v>
      </c>
      <c r="N1050" s="0" t="n">
        <f aca="false">M1050/1000+N1049</f>
        <v>27.0944165236378</v>
      </c>
      <c r="O1050" s="0" t="n">
        <f aca="false">M1050*3.6</f>
        <v>84.6631780763741</v>
      </c>
      <c r="P1050" s="0" t="n">
        <f aca="false">IF(M1049*M1051&lt;&gt;0,ASIN((K1049*L1051-K1051*L1049)/(M1049*M1051))/PI()*180/2,0)</f>
        <v>0.420316947686001</v>
      </c>
      <c r="Q1050" s="0" t="n">
        <f aca="false">P1050+Q1049</f>
        <v>6160.67041783254</v>
      </c>
      <c r="R1050" s="0" t="n">
        <f aca="false">(K1051-K1049)/2</f>
        <v>-0.159434875253282</v>
      </c>
      <c r="S1050" s="0" t="n">
        <f aca="false">(L1051-L1049)/2</f>
        <v>0.0833831051984824</v>
      </c>
      <c r="T1050" s="0" t="n">
        <f aca="false">IF(M1050&lt;&gt;0,(K1050*R1050+L1050*S1050)/M1050,0)</f>
        <v>-0.050375632358684</v>
      </c>
      <c r="U1050" s="0" t="n">
        <f aca="false">IF(M1050&lt;&gt;0,(K1050*S1050-L1050*R1050)/M1050,0)</f>
        <v>0.172726712884932</v>
      </c>
      <c r="V1050" s="0" t="n">
        <f aca="false">(M1051-M1049)/2</f>
        <v>-0.0498569127086359</v>
      </c>
      <c r="W1050" s="0" t="n">
        <f aca="false">SQRT(R1050^2+S1050^2)</f>
        <v>0.179922821452897</v>
      </c>
      <c r="X1050" s="0" t="n">
        <f aca="false">SQRT(T1050^2+U1050^2)</f>
        <v>0.179922821452897</v>
      </c>
      <c r="Y1050" s="0" t="n">
        <f aca="false">M1050/(2*PI()*P1050/360)</f>
        <v>3205.81013040439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M1049</f>
        <v>50.403905</v>
      </c>
      <c r="C1051" s="0" t="n">
        <f aca="false">'Daten-3-Navis'!N1049</f>
        <v>6.513777</v>
      </c>
      <c r="F1051" s="9" t="n">
        <f aca="false">'Daten-3-Navis'!B1049</f>
        <v>0.438726851851852</v>
      </c>
      <c r="G1051" s="0" t="n">
        <f aca="false">'Daten-3-Navis'!I1049</f>
        <v>869.6</v>
      </c>
      <c r="I1051" s="0" t="n">
        <f aca="false">RADIANS(C1051-I$5)*J$4</f>
        <v>-575.241029890145</v>
      </c>
      <c r="J1051" s="0" t="n">
        <f aca="false">RADIANS(B1051-J$5)*I$4</f>
        <v>-104.50682495091</v>
      </c>
      <c r="K1051" s="0" t="n">
        <f aca="false">(I1052-I1050)/2</f>
        <v>16.120637386045</v>
      </c>
      <c r="L1051" s="0" t="n">
        <f aca="false">(J1052-J1050)/2</f>
        <v>17.1213308964348</v>
      </c>
      <c r="M1051" s="0" t="n">
        <f aca="false">SQRT(K1051^2+L1051^2)</f>
        <v>23.5162692916535</v>
      </c>
      <c r="N1051" s="0" t="n">
        <f aca="false">M1051/1000+N1050</f>
        <v>27.1179327929295</v>
      </c>
      <c r="O1051" s="0" t="n">
        <f aca="false">M1051*3.6</f>
        <v>84.6585694499525</v>
      </c>
      <c r="P1051" s="0" t="n">
        <f aca="false">IF(M1050*M1052&lt;&gt;0,ASIN((K1050*L1052-K1052*L1050)/(M1050*M1052))/PI()*180/2,0)</f>
        <v>0.702147234284071</v>
      </c>
      <c r="Q1051" s="0" t="n">
        <f aca="false">P1051+Q1050</f>
        <v>6161.37256506682</v>
      </c>
      <c r="R1051" s="0" t="n">
        <f aca="false">(K1052-K1050)/2</f>
        <v>-0.212579833676273</v>
      </c>
      <c r="S1051" s="0" t="n">
        <f aca="false">(L1052-L1050)/2</f>
        <v>0.194560578269826</v>
      </c>
      <c r="T1051" s="0" t="n">
        <f aca="false">IF(M1051&lt;&gt;0,(K1051*R1051+L1051*S1051)/M1051,0)</f>
        <v>-0.00407319601309247</v>
      </c>
      <c r="U1051" s="0" t="n">
        <f aca="false">IF(M1051&lt;&gt;0,(K1051*S1051-L1051*R1051)/M1051,0)</f>
        <v>0.288144778499906</v>
      </c>
      <c r="V1051" s="0" t="n">
        <f aca="false">(M1052-M1050)/2</f>
        <v>-0.00352330084888663</v>
      </c>
      <c r="W1051" s="0" t="n">
        <f aca="false">SQRT(R1051^2+S1051^2)</f>
        <v>0.288173566279978</v>
      </c>
      <c r="X1051" s="0" t="n">
        <f aca="false">SQRT(T1051^2+U1051^2)</f>
        <v>0.288173566279978</v>
      </c>
      <c r="Y1051" s="0" t="n">
        <f aca="false">M1051/(2*PI()*P1051/360)</f>
        <v>1918.94650368975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M1050</f>
        <v>50.40406</v>
      </c>
      <c r="C1052" s="0" t="n">
        <f aca="false">'Daten-3-Navis'!N1050</f>
        <v>6.514002</v>
      </c>
      <c r="F1052" s="9" t="n">
        <f aca="false">'Daten-3-Navis'!B1050</f>
        <v>0.438738425925926</v>
      </c>
      <c r="G1052" s="0" t="n">
        <f aca="false">'Daten-3-Navis'!I1050</f>
        <v>868.2</v>
      </c>
      <c r="I1052" s="0" t="n">
        <f aca="false">RADIANS(C1052-I$5)*J$4</f>
        <v>-559.29754236551</v>
      </c>
      <c r="J1052" s="0" t="n">
        <f aca="false">RADIANS(B1052-J$5)*I$4</f>
        <v>-87.2743165814038</v>
      </c>
      <c r="K1052" s="0" t="n">
        <f aca="false">(I1053-I1051)/2</f>
        <v>15.8726275801025</v>
      </c>
      <c r="L1052" s="0" t="n">
        <f aca="false">(J1053-J1051)/2</f>
        <v>17.3436858429724</v>
      </c>
      <c r="M1052" s="0" t="n">
        <f aca="false">SQRT(K1052^2+L1052^2)</f>
        <v>23.5105028639617</v>
      </c>
      <c r="N1052" s="0" t="n">
        <f aca="false">M1052/1000+N1051</f>
        <v>27.1414432957934</v>
      </c>
      <c r="O1052" s="0" t="n">
        <f aca="false">M1052*3.6</f>
        <v>84.6378103102621</v>
      </c>
      <c r="P1052" s="0" t="n">
        <f aca="false">IF(M1051*M1053&lt;&gt;0,ASIN((K1051*L1053-K1053*L1051)/(M1051*M1053))/PI()*180/2,0)</f>
        <v>0.542246660749538</v>
      </c>
      <c r="Q1052" s="0" t="n">
        <f aca="false">P1052+Q1051</f>
        <v>6161.91481172757</v>
      </c>
      <c r="R1052" s="0" t="n">
        <f aca="false">(K1053-K1051)/2</f>
        <v>-0.124004902955534</v>
      </c>
      <c r="S1052" s="0" t="n">
        <f aca="false">(L1053-L1051)/2</f>
        <v>0.194560578269835</v>
      </c>
      <c r="T1052" s="0" t="n">
        <f aca="false">IF(M1052&lt;&gt;0,(K1052*R1052+L1052*S1052)/M1052,0)</f>
        <v>0.0598079042526352</v>
      </c>
      <c r="U1052" s="0" t="n">
        <f aca="false">IF(M1052&lt;&gt;0,(K1052*S1052-L1052*R1052)/M1052,0)</f>
        <v>0.222831885426237</v>
      </c>
      <c r="V1052" s="0" t="n">
        <f aca="false">(M1053-M1051)/2</f>
        <v>0.0587625505309592</v>
      </c>
      <c r="W1052" s="0" t="n">
        <f aca="false">SQRT(R1052^2+S1052^2)</f>
        <v>0.230718518055452</v>
      </c>
      <c r="X1052" s="0" t="n">
        <f aca="false">SQRT(T1052^2+U1052^2)</f>
        <v>0.230718518055452</v>
      </c>
      <c r="Y1052" s="0" t="n">
        <f aca="false">M1052/(2*PI()*P1052/360)</f>
        <v>2484.20633236032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M1051</f>
        <v>50.404217</v>
      </c>
      <c r="C1053" s="0" t="n">
        <f aca="false">'Daten-3-Navis'!N1051</f>
        <v>6.514225</v>
      </c>
      <c r="F1053" s="9" t="n">
        <f aca="false">'Daten-3-Navis'!B1051</f>
        <v>0.43875</v>
      </c>
      <c r="G1053" s="0" t="n">
        <f aca="false">'Daten-3-Navis'!I1051</f>
        <v>866.8</v>
      </c>
      <c r="I1053" s="0" t="n">
        <f aca="false">RADIANS(C1053-I$5)*J$4</f>
        <v>-543.49577472994</v>
      </c>
      <c r="J1053" s="0" t="n">
        <f aca="false">RADIANS(B1053-J$5)*I$4</f>
        <v>-69.8194532649651</v>
      </c>
      <c r="K1053" s="0" t="n">
        <f aca="false">(I1054-I1052)/2</f>
        <v>15.872627580134</v>
      </c>
      <c r="L1053" s="0" t="n">
        <f aca="false">(J1054-J1052)/2</f>
        <v>17.5104520529744</v>
      </c>
      <c r="M1053" s="0" t="n">
        <f aca="false">SQRT(K1053^2+L1053^2)</f>
        <v>23.6337943927154</v>
      </c>
      <c r="N1053" s="0" t="n">
        <f aca="false">M1053/1000+N1052</f>
        <v>27.1650770901861</v>
      </c>
      <c r="O1053" s="0" t="n">
        <f aca="false">M1053*3.6</f>
        <v>85.0816598137754</v>
      </c>
      <c r="P1053" s="0" t="n">
        <f aca="false">IF(M1052*M1054&lt;&gt;0,ASIN((K1052*L1054-K1054*L1052)/(M1052*M1054))/PI()*180/2,0)</f>
        <v>0.0549229206781153</v>
      </c>
      <c r="Q1053" s="0" t="n">
        <f aca="false">P1053+Q1052</f>
        <v>6161.96973464825</v>
      </c>
      <c r="R1053" s="0" t="n">
        <f aca="false">(K1054-K1052)/2</f>
        <v>0.0708599445640061</v>
      </c>
      <c r="S1053" s="0" t="n">
        <f aca="false">(L1054-L1052)/2</f>
        <v>0.111177473268839</v>
      </c>
      <c r="T1053" s="0" t="n">
        <f aca="false">IF(M1053&lt;&gt;0,(K1053*R1053+L1053*S1053)/M1053,0)</f>
        <v>0.129962259737902</v>
      </c>
      <c r="U1053" s="0" t="n">
        <f aca="false">IF(M1053&lt;&gt;0,(K1053*S1053-L1053*R1053)/M1053,0)</f>
        <v>0.0221669427273007</v>
      </c>
      <c r="V1053" s="0" t="n">
        <f aca="false">(M1054-M1052)/2</f>
        <v>0.129877026348714</v>
      </c>
      <c r="W1053" s="0" t="n">
        <f aca="false">SQRT(R1053^2+S1053^2)</f>
        <v>0.131839153160423</v>
      </c>
      <c r="X1053" s="0" t="n">
        <f aca="false">SQRT(T1053^2+U1053^2)</f>
        <v>0.131839153160423</v>
      </c>
      <c r="Y1053" s="0" t="n">
        <f aca="false">M1053/(2*PI()*P1053/360)</f>
        <v>24654.855493184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M1052</f>
        <v>50.404375</v>
      </c>
      <c r="C1054" s="0" t="n">
        <f aca="false">'Daten-3-Navis'!N1052</f>
        <v>6.51445</v>
      </c>
      <c r="F1054" s="9" t="n">
        <f aca="false">'Daten-3-Navis'!B1052</f>
        <v>0.438761574074074</v>
      </c>
      <c r="G1054" s="0" t="n">
        <f aca="false">'Daten-3-Navis'!I1052</f>
        <v>865.3</v>
      </c>
      <c r="I1054" s="0" t="n">
        <f aca="false">RADIANS(C1054-I$5)*J$4</f>
        <v>-527.552287205242</v>
      </c>
      <c r="J1054" s="0" t="n">
        <f aca="false">RADIANS(B1054-J$5)*I$4</f>
        <v>-52.2534124754549</v>
      </c>
      <c r="K1054" s="0" t="n">
        <f aca="false">(I1055-I1053)/2</f>
        <v>16.0143474692305</v>
      </c>
      <c r="L1054" s="0" t="n">
        <f aca="false">(J1055-J1053)/2</f>
        <v>17.5660407895101</v>
      </c>
      <c r="M1054" s="0" t="n">
        <f aca="false">SQRT(K1054^2+L1054^2)</f>
        <v>23.7702569166591</v>
      </c>
      <c r="N1054" s="0" t="n">
        <f aca="false">M1054/1000+N1053</f>
        <v>27.1888473471028</v>
      </c>
      <c r="O1054" s="0" t="n">
        <f aca="false">M1054*3.6</f>
        <v>85.5729248999729</v>
      </c>
      <c r="P1054" s="0" t="n">
        <f aca="false">IF(M1053*M1055&lt;&gt;0,ASIN((K1053*L1055-K1055*L1053)/(M1053*M1055))/PI()*180/2,0)</f>
        <v>-0.193436965388198</v>
      </c>
      <c r="Q1054" s="0" t="n">
        <f aca="false">P1054+Q1053</f>
        <v>6161.77629768286</v>
      </c>
      <c r="R1054" s="0" t="n">
        <f aca="false">(K1055-K1053)/2</f>
        <v>0.159434875237508</v>
      </c>
      <c r="S1054" s="0" t="n">
        <f aca="false">(L1055-L1053)/2</f>
        <v>0.05558873653567</v>
      </c>
      <c r="T1054" s="0" t="n">
        <f aca="false">IF(M1054&lt;&gt;0,(K1054*R1054+L1054*S1054)/M1054,0)</f>
        <v>0.148493115432674</v>
      </c>
      <c r="U1054" s="0" t="n">
        <f aca="false">IF(M1054&lt;&gt;0,(K1054*S1054-L1054*R1054)/M1054,0)</f>
        <v>-0.0803702789638719</v>
      </c>
      <c r="V1054" s="0" t="n">
        <f aca="false">(M1055-M1053)/2</f>
        <v>0.148536487386551</v>
      </c>
      <c r="W1054" s="0" t="n">
        <f aca="false">SQRT(R1054^2+S1054^2)</f>
        <v>0.168847822229462</v>
      </c>
      <c r="X1054" s="0" t="n">
        <f aca="false">SQRT(T1054^2+U1054^2)</f>
        <v>0.168847822229462</v>
      </c>
      <c r="Y1054" s="0" t="n">
        <f aca="false">M1054/(2*PI()*P1054/360)</f>
        <v>-7040.71942264514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M1053</f>
        <v>50.404533</v>
      </c>
      <c r="C1055" s="0" t="n">
        <f aca="false">'Daten-3-Navis'!N1053</f>
        <v>6.514677</v>
      </c>
      <c r="F1055" s="9" t="n">
        <f aca="false">'Daten-3-Navis'!B1053</f>
        <v>0.438773148148148</v>
      </c>
      <c r="G1055" s="0" t="n">
        <f aca="false">'Daten-3-Navis'!I1053</f>
        <v>862.9</v>
      </c>
      <c r="I1055" s="0" t="n">
        <f aca="false">RADIANS(C1055-I$5)*J$4</f>
        <v>-511.467079791479</v>
      </c>
      <c r="J1055" s="0" t="n">
        <f aca="false">RADIANS(B1055-J$5)*I$4</f>
        <v>-34.6873716859449</v>
      </c>
      <c r="K1055" s="0" t="n">
        <f aca="false">(I1056-I1054)/2</f>
        <v>16.191497330609</v>
      </c>
      <c r="L1055" s="0" t="n">
        <f aca="false">(J1056-J1054)/2</f>
        <v>17.6216295260458</v>
      </c>
      <c r="M1055" s="0" t="n">
        <f aca="false">SQRT(K1055^2+L1055^2)</f>
        <v>23.9308673674885</v>
      </c>
      <c r="N1055" s="0" t="n">
        <f aca="false">M1055/1000+N1054</f>
        <v>27.2127782144703</v>
      </c>
      <c r="O1055" s="0" t="n">
        <f aca="false">M1055*3.6</f>
        <v>86.1511225229585</v>
      </c>
      <c r="P1055" s="0" t="n">
        <f aca="false">IF(M1054*M1056&lt;&gt;0,ASIN((K1054*L1056-K1056*L1054)/(M1054*M1056))/PI()*180/2,0)</f>
        <v>-0.480931408913885</v>
      </c>
      <c r="Q1055" s="0" t="n">
        <f aca="false">P1055+Q1054</f>
        <v>6161.29536627395</v>
      </c>
      <c r="R1055" s="0" t="n">
        <f aca="false">(K1056-K1054)/2</f>
        <v>0.248009805942516</v>
      </c>
      <c r="S1055" s="0" t="n">
        <f aca="false">(L1056-L1054)/2</f>
        <v>-0.0277943682678377</v>
      </c>
      <c r="T1055" s="0" t="n">
        <f aca="false">IF(M1055&lt;&gt;0,(K1055*R1055+L1055*S1055)/M1055,0)</f>
        <v>0.147335572765193</v>
      </c>
      <c r="U1055" s="0" t="n">
        <f aca="false">IF(M1055&lt;&gt;0,(K1055*S1055-L1055*R1055)/M1055,0)</f>
        <v>-0.201428944665371</v>
      </c>
      <c r="V1055" s="0" t="n">
        <f aca="false">(M1056-M1054)/2</f>
        <v>0.148243390955852</v>
      </c>
      <c r="W1055" s="0" t="n">
        <f aca="false">SQRT(R1055^2+S1055^2)</f>
        <v>0.249562398511981</v>
      </c>
      <c r="X1055" s="0" t="n">
        <f aca="false">SQRT(T1055^2+U1055^2)</f>
        <v>0.249562398511981</v>
      </c>
      <c r="Y1055" s="0" t="n">
        <f aca="false">M1055/(2*PI()*P1055/360)</f>
        <v>-2851.004685555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M1054</f>
        <v>50.404692</v>
      </c>
      <c r="C1056" s="0" t="n">
        <f aca="false">'Daten-3-Navis'!N1054</f>
        <v>6.514907</v>
      </c>
      <c r="F1056" s="9" t="n">
        <f aca="false">'Daten-3-Navis'!B1054</f>
        <v>0.438784722222222</v>
      </c>
      <c r="G1056" s="0" t="n">
        <f aca="false">'Daten-3-Navis'!I1054</f>
        <v>860.5</v>
      </c>
      <c r="I1056" s="0" t="n">
        <f aca="false">RADIANS(C1056-I$5)*J$4</f>
        <v>-495.169292544024</v>
      </c>
      <c r="J1056" s="0" t="n">
        <f aca="false">RADIANS(B1056-J$5)*I$4</f>
        <v>-17.0101534233634</v>
      </c>
      <c r="K1056" s="0" t="n">
        <f aca="false">(I1057-I1055)/2</f>
        <v>16.5103670811155</v>
      </c>
      <c r="L1056" s="0" t="n">
        <f aca="false">(J1057-J1055)/2</f>
        <v>17.5104520529744</v>
      </c>
      <c r="M1056" s="0" t="n">
        <f aca="false">SQRT(K1056^2+L1056^2)</f>
        <v>24.0667436985708</v>
      </c>
      <c r="N1056" s="0" t="n">
        <f aca="false">M1056/1000+N1055</f>
        <v>27.2368449581689</v>
      </c>
      <c r="O1056" s="0" t="n">
        <f aca="false">M1056*3.6</f>
        <v>86.640277314855</v>
      </c>
      <c r="P1056" s="0" t="n">
        <f aca="false">IF(M1055*M1057&lt;&gt;0,ASIN((K1055*L1057-K1057*L1055)/(M1055*M1057))/PI()*180/2,0)</f>
        <v>-0.672817995643231</v>
      </c>
      <c r="Q1056" s="0" t="n">
        <f aca="false">P1056+Q1055</f>
        <v>6160.6225482783</v>
      </c>
      <c r="R1056" s="0" t="n">
        <f aca="false">(K1057-K1055)/2</f>
        <v>0.336584736631835</v>
      </c>
      <c r="S1056" s="0" t="n">
        <f aca="false">(L1057-L1055)/2</f>
        <v>-0.0555887365356718</v>
      </c>
      <c r="T1056" s="0" t="n">
        <f aca="false">IF(M1056&lt;&gt;0,(K1056*R1056+L1056*S1056)/M1056,0)</f>
        <v>0.190460068354452</v>
      </c>
      <c r="U1056" s="0" t="n">
        <f aca="false">IF(M1056&lt;&gt;0,(K1056*S1056-L1056*R1056)/M1056,0)</f>
        <v>-0.283027127543583</v>
      </c>
      <c r="V1056" s="0" t="n">
        <f aca="false">(M1057-M1055)/2</f>
        <v>0.190150603993224</v>
      </c>
      <c r="W1056" s="0" t="n">
        <f aca="false">SQRT(R1056^2+S1056^2)</f>
        <v>0.341144240114287</v>
      </c>
      <c r="X1056" s="0" t="n">
        <f aca="false">SQRT(T1056^2+U1056^2)</f>
        <v>0.341144240114287</v>
      </c>
      <c r="Y1056" s="0" t="n">
        <f aca="false">M1056/(2*PI()*P1056/360)</f>
        <v>-2049.47377965551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M1055</f>
        <v>50.404848</v>
      </c>
      <c r="C1057" s="0" t="n">
        <f aca="false">'Daten-3-Navis'!N1055</f>
        <v>6.515143</v>
      </c>
      <c r="F1057" s="9" t="n">
        <f aca="false">'Daten-3-Navis'!B1055</f>
        <v>0.438796296296296</v>
      </c>
      <c r="G1057" s="0" t="n">
        <f aca="false">'Daten-3-Navis'!I1055</f>
        <v>857.1</v>
      </c>
      <c r="I1057" s="0" t="n">
        <f aca="false">RADIANS(C1057-I$5)*J$4</f>
        <v>-478.446345629248</v>
      </c>
      <c r="J1057" s="0" t="n">
        <f aca="false">RADIANS(B1057-J$5)*I$4</f>
        <v>0.333532420003991</v>
      </c>
      <c r="K1057" s="0" t="n">
        <f aca="false">(I1058-I1056)/2</f>
        <v>16.8646668038726</v>
      </c>
      <c r="L1057" s="0" t="n">
        <f aca="false">(J1058-J1056)/2</f>
        <v>17.5104520529744</v>
      </c>
      <c r="M1057" s="0" t="n">
        <f aca="false">SQRT(K1057^2+L1057^2)</f>
        <v>24.3111685754749</v>
      </c>
      <c r="N1057" s="0" t="n">
        <f aca="false">M1057/1000+N1056</f>
        <v>27.2611561267443</v>
      </c>
      <c r="O1057" s="0" t="n">
        <f aca="false">M1057*3.6</f>
        <v>87.5202068717098</v>
      </c>
      <c r="P1057" s="0" t="n">
        <f aca="false">IF(M1056*M1058&lt;&gt;0,ASIN((K1056*L1058-K1058*L1056)/(M1056*M1058))/PI()*180/2,0)</f>
        <v>-0.361725714981771</v>
      </c>
      <c r="Q1057" s="0" t="n">
        <f aca="false">P1057+Q1056</f>
        <v>6160.26082256332</v>
      </c>
      <c r="R1057" s="0" t="n">
        <f aca="false">(K1058-K1056)/2</f>
        <v>0.318869750490848</v>
      </c>
      <c r="S1057" s="0" t="n">
        <f aca="false">(L1058-L1056)/2</f>
        <v>0.111177473268834</v>
      </c>
      <c r="T1057" s="0" t="n">
        <f aca="false">IF(M1057&lt;&gt;0,(K1057*R1057+L1057*S1057)/M1057,0)</f>
        <v>0.301277163545966</v>
      </c>
      <c r="U1057" s="0" t="n">
        <f aca="false">IF(M1057&lt;&gt;0,(K1057*S1057-L1057*R1057)/M1057,0)</f>
        <v>-0.152546448881103</v>
      </c>
      <c r="V1057" s="0" t="n">
        <f aca="false">(M1058-M1056)/2</f>
        <v>0.300625915357953</v>
      </c>
      <c r="W1057" s="0" t="n">
        <f aca="false">SQRT(R1057^2+S1057^2)</f>
        <v>0.337695644538892</v>
      </c>
      <c r="X1057" s="0" t="n">
        <f aca="false">SQRT(T1057^2+U1057^2)</f>
        <v>0.337695644538892</v>
      </c>
      <c r="Y1057" s="0" t="n">
        <f aca="false">M1057/(2*PI()*P1057/360)</f>
        <v>-3850.78333310083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M1056</f>
        <v>50.405007</v>
      </c>
      <c r="C1058" s="0" t="n">
        <f aca="false">'Daten-3-Navis'!N1056</f>
        <v>6.515383</v>
      </c>
      <c r="F1058" s="9" t="n">
        <f aca="false">'Daten-3-Navis'!B1056</f>
        <v>0.43880787037037</v>
      </c>
      <c r="G1058" s="0" t="n">
        <f aca="false">'Daten-3-Navis'!I1056</f>
        <v>853.8</v>
      </c>
      <c r="I1058" s="0" t="n">
        <f aca="false">RADIANS(C1058-I$5)*J$4</f>
        <v>-461.439958936279</v>
      </c>
      <c r="J1058" s="0" t="n">
        <f aca="false">RADIANS(B1058-J$5)*I$4</f>
        <v>18.0107506825854</v>
      </c>
      <c r="K1058" s="0" t="n">
        <f aca="false">(I1059-I1057)/2</f>
        <v>17.1481065820972</v>
      </c>
      <c r="L1058" s="0" t="n">
        <f aca="false">(J1059-J1057)/2</f>
        <v>17.7328069995121</v>
      </c>
      <c r="M1058" s="0" t="n">
        <f aca="false">SQRT(K1058^2+L1058^2)</f>
        <v>24.6679955292867</v>
      </c>
      <c r="N1058" s="0" t="n">
        <f aca="false">M1058/1000+N1057</f>
        <v>27.2858241222736</v>
      </c>
      <c r="O1058" s="0" t="n">
        <f aca="false">M1058*3.6</f>
        <v>88.8047839054323</v>
      </c>
      <c r="P1058" s="0" t="n">
        <f aca="false">IF(M1057*M1059&lt;&gt;0,ASIN((K1057*L1059-K1059*L1057)/(M1057*M1059))/PI()*180/2,0)</f>
        <v>-0.250073252538232</v>
      </c>
      <c r="Q1058" s="0" t="n">
        <f aca="false">P1058+Q1057</f>
        <v>6160.01074931078</v>
      </c>
      <c r="R1058" s="0" t="n">
        <f aca="false">(K1059-K1057)/2</f>
        <v>0.230294819801543</v>
      </c>
      <c r="S1058" s="0" t="n">
        <f aca="false">(L1059-L1057)/2</f>
        <v>0.0833831050009977</v>
      </c>
      <c r="T1058" s="0" t="n">
        <f aca="false">IF(M1058&lt;&gt;0,(K1058*R1058+L1058*S1058)/M1058,0)</f>
        <v>0.22003152290264</v>
      </c>
      <c r="U1058" s="0" t="n">
        <f aca="false">IF(M1058&lt;&gt;0,(K1058*S1058-L1058*R1058)/M1058,0)</f>
        <v>-0.107585199521949</v>
      </c>
      <c r="V1058" s="0" t="n">
        <f aca="false">(M1059-M1057)/2</f>
        <v>0.220284937786694</v>
      </c>
      <c r="W1058" s="0" t="n">
        <f aca="false">SQRT(R1058^2+S1058^2)</f>
        <v>0.244925389102544</v>
      </c>
      <c r="X1058" s="0" t="n">
        <f aca="false">SQRT(T1058^2+U1058^2)</f>
        <v>0.244925389102544</v>
      </c>
      <c r="Y1058" s="0" t="n">
        <f aca="false">M1058/(2*PI()*P1058/360)</f>
        <v>-5651.8320873186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M1057</f>
        <v>50.405167</v>
      </c>
      <c r="C1059" s="0" t="n">
        <f aca="false">'Daten-3-Navis'!N1057</f>
        <v>6.515627</v>
      </c>
      <c r="F1059" s="9" t="n">
        <f aca="false">'Daten-3-Navis'!B1057</f>
        <v>0.438819444444444</v>
      </c>
      <c r="G1059" s="0" t="n">
        <f aca="false">'Daten-3-Navis'!I1057</f>
        <v>852.4</v>
      </c>
      <c r="I1059" s="0" t="n">
        <f aca="false">RADIANS(C1059-I$5)*J$4</f>
        <v>-444.150132465053</v>
      </c>
      <c r="J1059" s="0" t="n">
        <f aca="false">RADIANS(B1059-J$5)*I$4</f>
        <v>35.7991464190282</v>
      </c>
      <c r="K1059" s="0" t="n">
        <f aca="false">(I1060-I1058)/2</f>
        <v>17.3252564434757</v>
      </c>
      <c r="L1059" s="0" t="n">
        <f aca="false">(J1060-J1058)/2</f>
        <v>17.6772182629764</v>
      </c>
      <c r="M1059" s="0" t="n">
        <f aca="false">SQRT(K1059^2+L1059^2)</f>
        <v>24.7517384510483</v>
      </c>
      <c r="N1059" s="0" t="n">
        <f aca="false">M1059/1000+N1058</f>
        <v>27.3105758607247</v>
      </c>
      <c r="O1059" s="0" t="n">
        <f aca="false">M1059*3.6</f>
        <v>89.106258423774</v>
      </c>
      <c r="P1059" s="0" t="n">
        <f aca="false">IF(M1058*M1060&lt;&gt;0,ASIN((K1058*L1060-K1060*L1058)/(M1058*M1060))/PI()*180/2,0)</f>
        <v>-0.250573742161337</v>
      </c>
      <c r="Q1059" s="0" t="n">
        <f aca="false">P1059+Q1058</f>
        <v>6159.76017556862</v>
      </c>
      <c r="R1059" s="0" t="n">
        <f aca="false">(K1060-K1058)/2</f>
        <v>0.124004902955534</v>
      </c>
      <c r="S1059" s="0" t="n">
        <f aca="false">(L1060-L1058)/2</f>
        <v>-0.0277943682678341</v>
      </c>
      <c r="T1059" s="0" t="n">
        <f aca="false">IF(M1059&lt;&gt;0,(K1059*R1059+L1059*S1059)/M1059,0)</f>
        <v>0.0669484138610356</v>
      </c>
      <c r="U1059" s="0" t="n">
        <f aca="false">IF(M1059&lt;&gt;0,(K1059*S1059-L1059*R1059)/M1059,0)</f>
        <v>-0.108016909536937</v>
      </c>
      <c r="V1059" s="0" t="n">
        <f aca="false">(M1060-M1058)/2</f>
        <v>0.066696882250783</v>
      </c>
      <c r="W1059" s="0" t="n">
        <f aca="false">SQRT(R1059^2+S1059^2)</f>
        <v>0.12708163858095</v>
      </c>
      <c r="X1059" s="0" t="n">
        <f aca="false">SQRT(T1059^2+U1059^2)</f>
        <v>0.12708163858095</v>
      </c>
      <c r="Y1059" s="0" t="n">
        <f aca="false">M1059/(2*PI()*P1059/360)</f>
        <v>-5659.69178024899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M1058</f>
        <v>50.405325</v>
      </c>
      <c r="C1060" s="0" t="n">
        <f aca="false">'Daten-3-Navis'!N1058</f>
        <v>6.515872</v>
      </c>
      <c r="F1060" s="9" t="n">
        <f aca="false">'Daten-3-Navis'!B1058</f>
        <v>0.438831018518519</v>
      </c>
      <c r="G1060" s="0" t="n">
        <f aca="false">'Daten-3-Navis'!I1058</f>
        <v>849.9</v>
      </c>
      <c r="I1060" s="0" t="n">
        <f aca="false">RADIANS(C1060-I$5)*J$4</f>
        <v>-426.789446049327</v>
      </c>
      <c r="J1060" s="0" t="n">
        <f aca="false">RADIANS(B1060-J$5)*I$4</f>
        <v>53.3651872085383</v>
      </c>
      <c r="K1060" s="0" t="n">
        <f aca="false">(I1061-I1059)/2</f>
        <v>17.3961163880083</v>
      </c>
      <c r="L1060" s="0" t="n">
        <f aca="false">(J1061-J1059)/2</f>
        <v>17.6772182629764</v>
      </c>
      <c r="M1060" s="0" t="n">
        <f aca="false">SQRT(K1060^2+L1060^2)</f>
        <v>24.8013892937883</v>
      </c>
      <c r="N1060" s="0" t="n">
        <f aca="false">M1060/1000+N1059</f>
        <v>27.3353772500185</v>
      </c>
      <c r="O1060" s="0" t="n">
        <f aca="false">M1060*3.6</f>
        <v>89.2850014576379</v>
      </c>
      <c r="P1060" s="0" t="n">
        <f aca="false">IF(M1059*M1061&lt;&gt;0,ASIN((K1059*L1061-K1061*L1059)/(M1059*M1061))/PI()*180/2,0)</f>
        <v>-0.174666186368431</v>
      </c>
      <c r="Q1060" s="0" t="n">
        <f aca="false">P1060+Q1059</f>
        <v>6159.58550938225</v>
      </c>
      <c r="R1060" s="0" t="n">
        <f aca="false">(K1061-K1059)/2</f>
        <v>0.106289916830264</v>
      </c>
      <c r="S1060" s="0" t="n">
        <f aca="false">(L1061-L1059)/2</f>
        <v>0</v>
      </c>
      <c r="T1060" s="0" t="n">
        <f aca="false">IF(M1060&lt;&gt;0,(K1060*R1060+L1060*S1060)/M1060,0)</f>
        <v>0.0745535559378558</v>
      </c>
      <c r="U1060" s="0" t="n">
        <f aca="false">IF(M1060&lt;&gt;0,(K1060*S1060-L1060*R1060)/M1060,0)</f>
        <v>-0.0757582584066276</v>
      </c>
      <c r="V1060" s="0" t="n">
        <f aca="false">(M1061-M1059)/2</f>
        <v>0.074630230326429</v>
      </c>
      <c r="W1060" s="0" t="n">
        <f aca="false">SQRT(R1060^2+S1060^2)</f>
        <v>0.106289916830264</v>
      </c>
      <c r="X1060" s="0" t="n">
        <f aca="false">SQRT(T1060^2+U1060^2)</f>
        <v>0.106289916830264</v>
      </c>
      <c r="Y1060" s="0" t="n">
        <f aca="false">M1060/(2*PI()*P1060/360)</f>
        <v>-8135.60404643865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M1059</f>
        <v>50.405485</v>
      </c>
      <c r="C1061" s="0" t="n">
        <f aca="false">'Daten-3-Navis'!N1059</f>
        <v>6.516118</v>
      </c>
      <c r="F1061" s="9" t="n">
        <f aca="false">'Daten-3-Navis'!B1059</f>
        <v>0.438842592592593</v>
      </c>
      <c r="G1061" s="0" t="n">
        <f aca="false">'Daten-3-Navis'!I1059</f>
        <v>847.5</v>
      </c>
      <c r="I1061" s="0" t="n">
        <f aca="false">RADIANS(C1061-I$5)*J$4</f>
        <v>-409.357899689037</v>
      </c>
      <c r="J1061" s="0" t="n">
        <f aca="false">RADIANS(B1061-J$5)*I$4</f>
        <v>71.153582944981</v>
      </c>
      <c r="K1061" s="0" t="n">
        <f aca="false">(I1062-I1060)/2</f>
        <v>17.5378362771363</v>
      </c>
      <c r="L1061" s="0" t="n">
        <f aca="false">(J1062-J1060)/2</f>
        <v>17.6772182629764</v>
      </c>
      <c r="M1061" s="0" t="n">
        <f aca="false">SQRT(K1061^2+L1061^2)</f>
        <v>24.9009989117012</v>
      </c>
      <c r="N1061" s="0" t="n">
        <f aca="false">M1061/1000+N1060</f>
        <v>27.3602782489302</v>
      </c>
      <c r="O1061" s="0" t="n">
        <f aca="false">M1061*3.6</f>
        <v>89.6435960821243</v>
      </c>
      <c r="P1061" s="0" t="n">
        <f aca="false">IF(M1060*M1062&lt;&gt;0,ASIN((K1060*L1062-K1062*L1060)/(M1060*M1062))/PI()*180/2,0)</f>
        <v>-0.395939148759353</v>
      </c>
      <c r="Q1061" s="0" t="n">
        <f aca="false">P1061+Q1060</f>
        <v>6159.18957023349</v>
      </c>
      <c r="R1061" s="0" t="n">
        <f aca="false">(K1062-K1060)/2</f>
        <v>0.159434875268985</v>
      </c>
      <c r="S1061" s="0" t="n">
        <f aca="false">(L1062-L1060)/2</f>
        <v>-0.0833831050009994</v>
      </c>
      <c r="T1061" s="0" t="n">
        <f aca="false">IF(M1061&lt;&gt;0,(K1061*R1061+L1061*S1061)/M1061,0)</f>
        <v>0.0530967210381453</v>
      </c>
      <c r="U1061" s="0" t="n">
        <f aca="false">IF(M1061&lt;&gt;0,(K1061*S1061-L1061*R1061)/M1061,0)</f>
        <v>-0.171909743373207</v>
      </c>
      <c r="V1061" s="0" t="n">
        <f aca="false">(M1062-M1060)/2</f>
        <v>0.0535884014029442</v>
      </c>
      <c r="W1061" s="0" t="n">
        <f aca="false">SQRT(R1061^2+S1061^2)</f>
        <v>0.17992282137529</v>
      </c>
      <c r="X1061" s="0" t="n">
        <f aca="false">SQRT(T1061^2+U1061^2)</f>
        <v>0.17992282137529</v>
      </c>
      <c r="Y1061" s="0" t="n">
        <f aca="false">M1061/(2*PI()*P1061/360)</f>
        <v>-3603.38740882499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M1060</f>
        <v>50.405643</v>
      </c>
      <c r="C1062" s="0" t="n">
        <f aca="false">'Daten-3-Navis'!N1060</f>
        <v>6.516367</v>
      </c>
      <c r="F1062" s="9" t="n">
        <f aca="false">'Daten-3-Navis'!B1060</f>
        <v>0.438854166666667</v>
      </c>
      <c r="G1062" s="0" t="n">
        <f aca="false">'Daten-3-Navis'!I1060</f>
        <v>844.7</v>
      </c>
      <c r="I1062" s="0" t="n">
        <f aca="false">RADIANS(C1062-I$5)*J$4</f>
        <v>-391.713773495055</v>
      </c>
      <c r="J1062" s="0" t="n">
        <f aca="false">RADIANS(B1062-J$5)*I$4</f>
        <v>88.7196237344911</v>
      </c>
      <c r="K1062" s="0" t="n">
        <f aca="false">(I1063-I1061)/2</f>
        <v>17.7149861385462</v>
      </c>
      <c r="L1062" s="0" t="n">
        <f aca="false">(J1063-J1061)/2</f>
        <v>17.5104520529744</v>
      </c>
      <c r="M1062" s="0" t="n">
        <f aca="false">SQRT(K1062^2+L1062^2)</f>
        <v>24.9085660965942</v>
      </c>
      <c r="N1062" s="0" t="n">
        <f aca="false">M1062/1000+N1061</f>
        <v>27.3851868150268</v>
      </c>
      <c r="O1062" s="0" t="n">
        <f aca="false">M1062*3.6</f>
        <v>89.6708379477391</v>
      </c>
      <c r="P1062" s="0" t="n">
        <f aca="false">IF(M1061*M1063&lt;&gt;0,ASIN((K1061*L1063-K1063*L1061)/(M1061*M1063))/PI()*180/2,0)</f>
        <v>-0.559260536880445</v>
      </c>
      <c r="Q1062" s="0" t="n">
        <f aca="false">P1062+Q1061</f>
        <v>6158.63030969661</v>
      </c>
      <c r="R1062" s="0" t="n">
        <f aca="false">(K1063-K1061)/2</f>
        <v>0.17714986139427</v>
      </c>
      <c r="S1062" s="0" t="n">
        <f aca="false">(L1063-L1061)/2</f>
        <v>-0.166766210001995</v>
      </c>
      <c r="T1062" s="0" t="n">
        <f aca="false">IF(M1062&lt;&gt;0,(K1062*R1062+L1062*S1062)/M1062,0)</f>
        <v>0.00875424197053589</v>
      </c>
      <c r="U1062" s="0" t="n">
        <f aca="false">IF(M1062&lt;&gt;0,(K1062*S1062-L1062*R1062)/M1062,0)</f>
        <v>-0.243138654758884</v>
      </c>
      <c r="V1062" s="0" t="n">
        <f aca="false">(M1063-M1061)/2</f>
        <v>0.00875382493962285</v>
      </c>
      <c r="W1062" s="0" t="n">
        <f aca="false">SQRT(R1062^2+S1062^2)</f>
        <v>0.243296202581213</v>
      </c>
      <c r="X1062" s="0" t="n">
        <f aca="false">SQRT(T1062^2+U1062^2)</f>
        <v>0.243296202581213</v>
      </c>
      <c r="Y1062" s="0" t="n">
        <f aca="false">M1062/(2*PI()*P1062/360)</f>
        <v>-2551.86199802005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M1061</f>
        <v>50.4058</v>
      </c>
      <c r="C1063" s="0" t="n">
        <f aca="false">'Daten-3-Navis'!N1061</f>
        <v>6.516618</v>
      </c>
      <c r="F1063" s="9" t="n">
        <f aca="false">'Daten-3-Navis'!B1061</f>
        <v>0.438865740740741</v>
      </c>
      <c r="G1063" s="0" t="n">
        <f aca="false">'Daten-3-Navis'!I1061</f>
        <v>843.7</v>
      </c>
      <c r="I1063" s="0" t="n">
        <f aca="false">RADIANS(C1063-I$5)*J$4</f>
        <v>-373.927927411944</v>
      </c>
      <c r="J1063" s="0" t="n">
        <f aca="false">RADIANS(B1063-J$5)*I$4</f>
        <v>106.17448705093</v>
      </c>
      <c r="K1063" s="0" t="n">
        <f aca="false">(I1064-I1062)/2</f>
        <v>17.8921359999248</v>
      </c>
      <c r="L1063" s="0" t="n">
        <f aca="false">(J1064-J1062)/2</f>
        <v>17.3436858429724</v>
      </c>
      <c r="M1063" s="0" t="n">
        <f aca="false">SQRT(K1063^2+L1063^2)</f>
        <v>24.9185065615804</v>
      </c>
      <c r="N1063" s="0" t="n">
        <f aca="false">M1063/1000+N1062</f>
        <v>27.4101053215883</v>
      </c>
      <c r="O1063" s="0" t="n">
        <f aca="false">M1063*3.6</f>
        <v>89.7066236216895</v>
      </c>
      <c r="P1063" s="0" t="n">
        <f aca="false">IF(M1062*M1064&lt;&gt;0,ASIN((K1062*L1064-K1064*L1062)/(M1062*M1064))/PI()*180/2,0)</f>
        <v>-0.428165436664298</v>
      </c>
      <c r="Q1063" s="0" t="n">
        <f aca="false">P1063+Q1062</f>
        <v>6158.20214425995</v>
      </c>
      <c r="R1063" s="0" t="n">
        <f aca="false">(K1064-K1062)/2</f>
        <v>0.124004902955548</v>
      </c>
      <c r="S1063" s="0" t="n">
        <f aca="false">(L1064-L1062)/2</f>
        <v>-0.138971841734165</v>
      </c>
      <c r="T1063" s="0" t="n">
        <f aca="false">IF(M1063&lt;&gt;0,(K1063*R1063+L1063*S1063)/M1063,0)</f>
        <v>-0.00768791561585262</v>
      </c>
      <c r="U1063" s="0" t="n">
        <f aca="false">IF(M1063&lt;&gt;0,(K1063*S1063-L1063*R1063)/M1063,0)</f>
        <v>-0.18609482718626</v>
      </c>
      <c r="V1063" s="0" t="n">
        <f aca="false">(M1064-M1062)/2</f>
        <v>-0.00811327597669553</v>
      </c>
      <c r="W1063" s="0" t="n">
        <f aca="false">SQRT(R1063^2+S1063^2)</f>
        <v>0.186253560374025</v>
      </c>
      <c r="X1063" s="0" t="n">
        <f aca="false">SQRT(T1063^2+U1063^2)</f>
        <v>0.186253560374025</v>
      </c>
      <c r="Y1063" s="0" t="n">
        <f aca="false">M1063/(2*PI()*P1063/360)</f>
        <v>-3334.5177716131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M1062</f>
        <v>50.405955</v>
      </c>
      <c r="C1064" s="0" t="n">
        <f aca="false">'Daten-3-Navis'!N1062</f>
        <v>6.516872</v>
      </c>
      <c r="F1064" s="9" t="n">
        <f aca="false">'Daten-3-Navis'!B1062</f>
        <v>0.438877314814815</v>
      </c>
      <c r="G1064" s="0" t="n">
        <f aca="false">'Daten-3-Navis'!I1062</f>
        <v>841.3</v>
      </c>
      <c r="I1064" s="0" t="n">
        <f aca="false">RADIANS(C1064-I$5)*J$4</f>
        <v>-355.929501495205</v>
      </c>
      <c r="J1064" s="0" t="n">
        <f aca="false">RADIANS(B1064-J$5)*I$4</f>
        <v>123.406995420436</v>
      </c>
      <c r="K1064" s="0" t="n">
        <f aca="false">(I1065-I1063)/2</f>
        <v>17.9629959444573</v>
      </c>
      <c r="L1064" s="0" t="n">
        <f aca="false">(J1065-J1063)/2</f>
        <v>17.2325083695061</v>
      </c>
      <c r="M1064" s="0" t="n">
        <f aca="false">SQRT(K1064^2+L1064^2)</f>
        <v>24.8923395446408</v>
      </c>
      <c r="N1064" s="0" t="n">
        <f aca="false">M1064/1000+N1063</f>
        <v>27.434997661133</v>
      </c>
      <c r="O1064" s="0" t="n">
        <f aca="false">M1064*3.6</f>
        <v>89.6124223607069</v>
      </c>
      <c r="P1064" s="0" t="n">
        <f aca="false">IF(M1063*M1065&lt;&gt;0,ASIN((K1063*L1065-K1065*L1063)/(M1063*M1065))/PI()*180/2,0)</f>
        <v>-0.493610655750981</v>
      </c>
      <c r="Q1064" s="0" t="n">
        <f aca="false">P1064+Q1063</f>
        <v>6157.7085336042</v>
      </c>
      <c r="R1064" s="0" t="n">
        <f aca="false">(K1065-K1063)/2</f>
        <v>0.106289916814532</v>
      </c>
      <c r="S1064" s="0" t="n">
        <f aca="false">(L1065-L1063)/2</f>
        <v>-0.194560578269833</v>
      </c>
      <c r="T1064" s="0" t="n">
        <f aca="false">IF(M1064&lt;&gt;0,(K1064*R1064+L1064*S1064)/M1064,0)</f>
        <v>-0.0579889827609823</v>
      </c>
      <c r="U1064" s="0" t="n">
        <f aca="false">IF(M1064&lt;&gt;0,(K1064*S1064-L1064*R1064)/M1064,0)</f>
        <v>-0.213982809850414</v>
      </c>
      <c r="V1064" s="0" t="n">
        <f aca="false">(M1065-M1063)/2</f>
        <v>-0.0572574825308809</v>
      </c>
      <c r="W1064" s="0" t="n">
        <f aca="false">SQRT(R1064^2+S1064^2)</f>
        <v>0.221701071339613</v>
      </c>
      <c r="X1064" s="0" t="n">
        <f aca="false">SQRT(T1064^2+U1064^2)</f>
        <v>0.221701071339613</v>
      </c>
      <c r="Y1064" s="0" t="n">
        <f aca="false">M1064/(2*PI()*P1064/360)</f>
        <v>-2889.37441179152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M1063</f>
        <v>50.40611</v>
      </c>
      <c r="C1065" s="0" t="n">
        <f aca="false">'Daten-3-Navis'!N1063</f>
        <v>6.517125</v>
      </c>
      <c r="F1065" s="9" t="n">
        <f aca="false">'Daten-3-Navis'!B1063</f>
        <v>0.438888888888889</v>
      </c>
      <c r="G1065" s="0" t="n">
        <f aca="false">'Daten-3-Navis'!I1063</f>
        <v>839.9</v>
      </c>
      <c r="I1065" s="0" t="n">
        <f aca="false">RADIANS(C1065-I$5)*J$4</f>
        <v>-338.00193552303</v>
      </c>
      <c r="J1065" s="0" t="n">
        <f aca="false">RADIANS(B1065-J$5)*I$4</f>
        <v>140.639503789942</v>
      </c>
      <c r="K1065" s="0" t="n">
        <f aca="false">(I1066-I1064)/2</f>
        <v>18.1047158335539</v>
      </c>
      <c r="L1065" s="0" t="n">
        <f aca="false">(J1066-J1064)/2</f>
        <v>16.9545646864328</v>
      </c>
      <c r="M1065" s="0" t="n">
        <f aca="false">SQRT(K1065^2+L1065^2)</f>
        <v>24.8039915965187</v>
      </c>
      <c r="N1065" s="0" t="n">
        <f aca="false">M1065/1000+N1064</f>
        <v>27.4598016527295</v>
      </c>
      <c r="O1065" s="0" t="n">
        <f aca="false">M1065*3.6</f>
        <v>89.2943697474672</v>
      </c>
      <c r="P1065" s="0" t="n">
        <f aca="false">IF(M1064*M1066&lt;&gt;0,ASIN((K1064*L1066-K1066*L1064)/(M1064*M1066))/PI()*180/2,0)</f>
        <v>-1.22079523896476</v>
      </c>
      <c r="Q1065" s="0" t="n">
        <f aca="false">P1065+Q1064</f>
        <v>6156.48773836523</v>
      </c>
      <c r="R1065" s="0" t="n">
        <f aca="false">(K1066-K1064)/2</f>
        <v>0.265724792083546</v>
      </c>
      <c r="S1065" s="0" t="n">
        <f aca="false">(L1066-L1064)/2</f>
        <v>-0.472504261738152</v>
      </c>
      <c r="T1065" s="0" t="n">
        <f aca="false">IF(M1065&lt;&gt;0,(K1065*R1065+L1065*S1065)/M1065,0)</f>
        <v>-0.12902085566345</v>
      </c>
      <c r="U1065" s="0" t="n">
        <f aca="false">IF(M1065&lt;&gt;0,(K1065*S1065-L1065*R1065)/M1065,0)</f>
        <v>-0.526520238255312</v>
      </c>
      <c r="V1065" s="0" t="n">
        <f aca="false">(M1066-M1064)/2</f>
        <v>-0.124165403654597</v>
      </c>
      <c r="W1065" s="0" t="n">
        <f aca="false">SQRT(R1065^2+S1065^2)</f>
        <v>0.54209772411306</v>
      </c>
      <c r="X1065" s="0" t="n">
        <f aca="false">SQRT(T1065^2+U1065^2)</f>
        <v>0.54209772411306</v>
      </c>
      <c r="Y1065" s="0" t="n">
        <f aca="false">M1065/(2*PI()*P1065/360)</f>
        <v>-1164.1297313410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M1064</f>
        <v>50.40626</v>
      </c>
      <c r="C1066" s="0" t="n">
        <f aca="false">'Daten-3-Navis'!N1064</f>
        <v>6.517383</v>
      </c>
      <c r="F1066" s="9" t="n">
        <f aca="false">'Daten-3-Navis'!B1064</f>
        <v>0.438900462962963</v>
      </c>
      <c r="G1066" s="0" t="n">
        <f aca="false">'Daten-3-Navis'!I1064</f>
        <v>836.5</v>
      </c>
      <c r="I1066" s="0" t="n">
        <f aca="false">RADIANS(C1066-I$5)*J$4</f>
        <v>-319.720069828097</v>
      </c>
      <c r="J1066" s="0" t="n">
        <f aca="false">RADIANS(B1066-J$5)*I$4</f>
        <v>157.316124793301</v>
      </c>
      <c r="K1066" s="0" t="n">
        <f aca="false">(I1067-I1065)/2</f>
        <v>18.4944455286244</v>
      </c>
      <c r="L1066" s="0" t="n">
        <f aca="false">(J1067-J1065)/2</f>
        <v>16.2874998460298</v>
      </c>
      <c r="M1066" s="0" t="n">
        <f aca="false">SQRT(K1066^2+L1066^2)</f>
        <v>24.6440087373316</v>
      </c>
      <c r="N1066" s="0" t="n">
        <f aca="false">M1066/1000+N1065</f>
        <v>27.4844456614668</v>
      </c>
      <c r="O1066" s="0" t="n">
        <f aca="false">M1066*3.6</f>
        <v>88.7184314543938</v>
      </c>
      <c r="P1066" s="0" t="n">
        <f aca="false">IF(M1065*M1067&lt;&gt;0,ASIN((K1065*L1067-K1067*L1065)/(M1065*M1067))/PI()*180/2,0)</f>
        <v>-1.63273233571608</v>
      </c>
      <c r="Q1066" s="0" t="n">
        <f aca="false">P1066+Q1065</f>
        <v>6154.85500602952</v>
      </c>
      <c r="R1066" s="0" t="n">
        <f aca="false">(K1067-K1065)/2</f>
        <v>0.336584736647566</v>
      </c>
      <c r="S1066" s="0" t="n">
        <f aca="false">(L1067-L1065)/2</f>
        <v>-0.639270471937635</v>
      </c>
      <c r="T1066" s="0" t="n">
        <f aca="false">IF(M1066&lt;&gt;0,(K1066*R1066+L1066*S1066)/M1066,0)</f>
        <v>-0.169906190189664</v>
      </c>
      <c r="U1066" s="0" t="n">
        <f aca="false">IF(M1066&lt;&gt;0,(K1066*S1066-L1066*R1066)/M1066,0)</f>
        <v>-0.702202184396141</v>
      </c>
      <c r="V1066" s="0" t="n">
        <f aca="false">(M1067-M1065)/2</f>
        <v>-0.171432677797531</v>
      </c>
      <c r="W1066" s="0" t="n">
        <f aca="false">SQRT(R1066^2+S1066^2)</f>
        <v>0.722465238773104</v>
      </c>
      <c r="X1066" s="0" t="n">
        <f aca="false">SQRT(T1066^2+U1066^2)</f>
        <v>0.722465238773104</v>
      </c>
      <c r="Y1066" s="0" t="n">
        <f aca="false">M1066/(2*PI()*P1066/360)</f>
        <v>-864.80659447058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M1065</f>
        <v>50.406403</v>
      </c>
      <c r="C1067" s="0" t="n">
        <f aca="false">'Daten-3-Navis'!N1065</f>
        <v>6.517647</v>
      </c>
      <c r="F1067" s="9" t="n">
        <f aca="false">'Daten-3-Navis'!B1065</f>
        <v>0.438912037037037</v>
      </c>
      <c r="G1067" s="0" t="n">
        <f aca="false">'Daten-3-Navis'!I1065</f>
        <v>834.6</v>
      </c>
      <c r="I1067" s="0" t="n">
        <f aca="false">RADIANS(C1067-I$5)*J$4</f>
        <v>-301.013044465781</v>
      </c>
      <c r="J1067" s="0" t="n">
        <f aca="false">RADIANS(B1067-J$5)*I$4</f>
        <v>173.214503482002</v>
      </c>
      <c r="K1067" s="0" t="n">
        <f aca="false">(I1068-I1066)/2</f>
        <v>18.777885306849</v>
      </c>
      <c r="L1067" s="0" t="n">
        <f aca="false">(J1068-J1066)/2</f>
        <v>15.6760237425575</v>
      </c>
      <c r="M1067" s="0" t="n">
        <f aca="false">SQRT(K1067^2+L1067^2)</f>
        <v>24.4611262409236</v>
      </c>
      <c r="N1067" s="0" t="n">
        <f aca="false">M1067/1000+N1066</f>
        <v>27.5089067877078</v>
      </c>
      <c r="O1067" s="0" t="n">
        <f aca="false">M1067*3.6</f>
        <v>88.060054467325</v>
      </c>
      <c r="P1067" s="0" t="n">
        <f aca="false">IF(M1066*M1068&lt;&gt;0,ASIN((K1066*L1068-K1068*L1066)/(M1066*M1068))/PI()*180/2,0)</f>
        <v>-1.3952897205371</v>
      </c>
      <c r="Q1067" s="0" t="n">
        <f aca="false">P1067+Q1066</f>
        <v>6153.45971630898</v>
      </c>
      <c r="R1067" s="0" t="n">
        <f aca="false">(K1068-K1066)/2</f>
        <v>0.230294819801557</v>
      </c>
      <c r="S1067" s="0" t="n">
        <f aca="false">(L1068-L1066)/2</f>
        <v>-0.583681735006969</v>
      </c>
      <c r="T1067" s="0" t="n">
        <f aca="false">IF(M1067&lt;&gt;0,(K1067*R1067+L1067*S1067)/M1067,0)</f>
        <v>-0.197266429008426</v>
      </c>
      <c r="U1067" s="0" t="n">
        <f aca="false">IF(M1067&lt;&gt;0,(K1067*S1067-L1067*R1067)/M1067,0)</f>
        <v>-0.595655964290161</v>
      </c>
      <c r="V1067" s="0" t="n">
        <f aca="false">(M1068-M1066)/2</f>
        <v>-0.198557228330049</v>
      </c>
      <c r="W1067" s="0" t="n">
        <f aca="false">SQRT(R1067^2+S1067^2)</f>
        <v>0.62747117209333</v>
      </c>
      <c r="X1067" s="0" t="n">
        <f aca="false">SQRT(T1067^2+U1067^2)</f>
        <v>0.62747117209333</v>
      </c>
      <c r="Y1067" s="0" t="n">
        <f aca="false">M1067/(2*PI()*P1067/360)</f>
        <v>-1004.46471805306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M1066</f>
        <v>50.406542</v>
      </c>
      <c r="C1068" s="0" t="n">
        <f aca="false">'Daten-3-Navis'!N1066</f>
        <v>6.517913</v>
      </c>
      <c r="F1068" s="9" t="n">
        <f aca="false">'Daten-3-Navis'!B1066</f>
        <v>0.438923611111111</v>
      </c>
      <c r="G1068" s="0" t="n">
        <f aca="false">'Daten-3-Navis'!I1066</f>
        <v>833.6</v>
      </c>
      <c r="I1068" s="0" t="n">
        <f aca="false">RADIANS(C1068-I$5)*J$4</f>
        <v>-282.164299214399</v>
      </c>
      <c r="J1068" s="0" t="n">
        <f aca="false">RADIANS(B1068-J$5)*I$4</f>
        <v>188.668172278416</v>
      </c>
      <c r="K1068" s="0" t="n">
        <f aca="false">(I1069-I1067)/2</f>
        <v>18.9550351682275</v>
      </c>
      <c r="L1068" s="0" t="n">
        <f aca="false">(J1069-J1067)/2</f>
        <v>15.1201363760159</v>
      </c>
      <c r="M1068" s="0" t="n">
        <f aca="false">SQRT(K1068^2+L1068^2)</f>
        <v>24.2468942806715</v>
      </c>
      <c r="N1068" s="0" t="n">
        <f aca="false">M1068/1000+N1067</f>
        <v>27.5331536819884</v>
      </c>
      <c r="O1068" s="0" t="n">
        <f aca="false">M1068*3.6</f>
        <v>87.2888194104174</v>
      </c>
      <c r="P1068" s="0" t="n">
        <f aca="false">IF(M1067*M1069&lt;&gt;0,ASIN((K1067*L1069-K1069*L1067)/(M1067*M1069))/PI()*180/2,0)</f>
        <v>-1.26367715972595</v>
      </c>
      <c r="Q1068" s="0" t="n">
        <f aca="false">P1068+Q1067</f>
        <v>6152.19603914925</v>
      </c>
      <c r="R1068" s="0" t="n">
        <f aca="false">(K1069-K1067)/2</f>
        <v>0.124004902955534</v>
      </c>
      <c r="S1068" s="0" t="n">
        <f aca="false">(L1069-L1067)/2</f>
        <v>-0.583681735204472</v>
      </c>
      <c r="T1068" s="0" t="n">
        <f aca="false">IF(M1068&lt;&gt;0,(K1068*R1068+L1068*S1068)/M1068,0)</f>
        <v>-0.267037504472803</v>
      </c>
      <c r="U1068" s="0" t="n">
        <f aca="false">IF(M1068&lt;&gt;0,(K1068*S1068-L1068*R1068)/M1068,0)</f>
        <v>-0.533622108962187</v>
      </c>
      <c r="V1068" s="0" t="n">
        <f aca="false">(M1069-M1067)/2</f>
        <v>-0.267224249829066</v>
      </c>
      <c r="W1068" s="0" t="n">
        <f aca="false">SQRT(R1068^2+S1068^2)</f>
        <v>0.596708960858067</v>
      </c>
      <c r="X1068" s="0" t="n">
        <f aca="false">SQRT(T1068^2+U1068^2)</f>
        <v>0.596708960858067</v>
      </c>
      <c r="Y1068" s="0" t="n">
        <f aca="false">M1068/(2*PI()*P1068/360)</f>
        <v>-1099.36679466744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M1067</f>
        <v>50.406675</v>
      </c>
      <c r="C1069" s="0" t="n">
        <f aca="false">'Daten-3-Navis'!N1067</f>
        <v>6.518182</v>
      </c>
      <c r="F1069" s="9" t="n">
        <f aca="false">'Daten-3-Navis'!B1067</f>
        <v>0.438935185185185</v>
      </c>
      <c r="G1069" s="0" t="n">
        <f aca="false">'Daten-3-Navis'!I1067</f>
        <v>831.7</v>
      </c>
      <c r="I1069" s="0" t="n">
        <f aca="false">RADIANS(C1069-I$5)*J$4</f>
        <v>-263.102974129326</v>
      </c>
      <c r="J1069" s="0" t="n">
        <f aca="false">RADIANS(B1069-J$5)*I$4</f>
        <v>203.454776234033</v>
      </c>
      <c r="K1069" s="0" t="n">
        <f aca="false">(I1070-I1068)/2</f>
        <v>19.0258951127601</v>
      </c>
      <c r="L1069" s="0" t="n">
        <f aca="false">(J1070-J1068)/2</f>
        <v>14.5086602721485</v>
      </c>
      <c r="M1069" s="0" t="n">
        <f aca="false">SQRT(K1069^2+L1069^2)</f>
        <v>23.9266777412655</v>
      </c>
      <c r="N1069" s="0" t="n">
        <f aca="false">M1069/1000+N1068</f>
        <v>27.5570803597297</v>
      </c>
      <c r="O1069" s="0" t="n">
        <f aca="false">M1069*3.6</f>
        <v>86.1360398685557</v>
      </c>
      <c r="P1069" s="0" t="n">
        <f aca="false">IF(M1068*M1070&lt;&gt;0,ASIN((K1068*L1070-K1070*L1068)/(M1068*M1070))/PI()*180/2,0)</f>
        <v>-1.12972188517498</v>
      </c>
      <c r="Q1069" s="0" t="n">
        <f aca="false">P1069+Q1068</f>
        <v>6151.06631726408</v>
      </c>
      <c r="R1069" s="0" t="n">
        <f aca="false">(K1070-K1068)/2</f>
        <v>0.0885749306892407</v>
      </c>
      <c r="S1069" s="0" t="n">
        <f aca="false">(L1070-L1068)/2</f>
        <v>-0.528092998471323</v>
      </c>
      <c r="T1069" s="0" t="n">
        <f aca="false">IF(M1069&lt;&gt;0,(K1069*R1069+L1069*S1069)/M1069,0)</f>
        <v>-0.249792496502738</v>
      </c>
      <c r="U1069" s="0" t="n">
        <f aca="false">IF(M1069&lt;&gt;0,(K1069*S1069-L1069*R1069)/M1069,0)</f>
        <v>-0.473636402815457</v>
      </c>
      <c r="V1069" s="0" t="n">
        <f aca="false">(M1070-M1068)/2</f>
        <v>-0.250839968023998</v>
      </c>
      <c r="W1069" s="0" t="n">
        <f aca="false">SQRT(R1069^2+S1069^2)</f>
        <v>0.535469638150508</v>
      </c>
      <c r="X1069" s="0" t="n">
        <f aca="false">SQRT(T1069^2+U1069^2)</f>
        <v>0.535469638150508</v>
      </c>
      <c r="Y1069" s="0" t="n">
        <f aca="false">M1069/(2*PI()*P1069/360)</f>
        <v>-1213.4824245985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M1068</f>
        <v>50.406803</v>
      </c>
      <c r="C1070" s="0" t="n">
        <f aca="false">'Daten-3-Navis'!N1068</f>
        <v>6.51845</v>
      </c>
      <c r="F1070" s="10" t="n">
        <f aca="false">'Daten-3-Navis'!B1068</f>
        <v>0.438946759259259</v>
      </c>
      <c r="G1070" s="4" t="n">
        <f aca="false">'Daten-3-Navis'!I1068</f>
        <v>830.7</v>
      </c>
      <c r="I1070" s="4" t="n">
        <f aca="false">RADIANS(C1070-I$5)*J$4</f>
        <v>-244.112508988879</v>
      </c>
      <c r="J1070" s="4" t="n">
        <f aca="false">RADIANS(B1070-J$5)*I$4</f>
        <v>217.685492822714</v>
      </c>
      <c r="K1070" s="4" t="n">
        <f aca="false">(I1071-I1069)/2</f>
        <v>19.132185029606</v>
      </c>
      <c r="L1070" s="4" t="n">
        <f aca="false">(J1071-J1069)/2</f>
        <v>14.0639503790732</v>
      </c>
      <c r="M1070" s="4" t="n">
        <f aca="false">SQRT(K1070^2+L1070^2)</f>
        <v>23.7452143446235</v>
      </c>
      <c r="N1070" s="4" t="n">
        <f aca="false">M1070/1000+N1069</f>
        <v>27.5808255740743</v>
      </c>
      <c r="O1070" s="4" t="n">
        <f aca="false">M1070*3.6</f>
        <v>85.4827716406446</v>
      </c>
      <c r="P1070" s="4" t="n">
        <f aca="false">IF(M1069*M1071&lt;&gt;0,ASIN((K1069*L1071-K1071*L1069)/(M1069*M1071))/PI()*180/2,0)</f>
        <v>-0.91643695099036</v>
      </c>
      <c r="Q1070" s="4" t="n">
        <f aca="false">P1070+Q1069</f>
        <v>6150.14988031309</v>
      </c>
      <c r="R1070" s="4" t="n">
        <f aca="false">(K1071-K1069)/2</f>
        <v>0.230294819817267</v>
      </c>
      <c r="S1070" s="4" t="n">
        <f aca="false">(L1071-L1069)/2</f>
        <v>-0.305738051538675</v>
      </c>
      <c r="T1070" s="4" t="n">
        <f aca="false">IF(M1070&lt;&gt;0,(K1070*R1070+L1070*S1070)/M1070,0)</f>
        <v>0.00447072478388956</v>
      </c>
      <c r="U1070" s="4" t="n">
        <f aca="false">IF(M1070&lt;&gt;0,(K1070*S1070-L1070*R1070)/M1070,0)</f>
        <v>-0.382742044741938</v>
      </c>
      <c r="V1070" s="4" t="n">
        <f aca="false">(M1071-M1069)/2</f>
        <v>0.0038539480109705</v>
      </c>
      <c r="W1070" s="4" t="n">
        <f aca="false">SQRT(R1070^2+S1070^2)</f>
        <v>0.382768154622786</v>
      </c>
      <c r="X1070" s="4" t="n">
        <f aca="false">SQRT(T1070^2+U1070^2)</f>
        <v>0.382768154622786</v>
      </c>
      <c r="Y1070" s="4" t="n">
        <f aca="false">M1070/(2*PI()*P1070/360)</f>
        <v>-1484.55446292316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M1069</f>
        <v>50.406928</v>
      </c>
      <c r="C1071" s="0" t="n">
        <f aca="false">'Daten-3-Navis'!N1069</f>
        <v>6.518722</v>
      </c>
      <c r="F1071" s="10" t="n">
        <f aca="false">'Daten-3-Navis'!B1069</f>
        <v>0.438958333333333</v>
      </c>
      <c r="G1071" s="4" t="n">
        <f aca="false">'Daten-3-Navis'!I1069</f>
        <v>829.3</v>
      </c>
      <c r="I1071" s="4" t="n">
        <f aca="false">RADIANS(C1071-I$5)*J$4</f>
        <v>-224.838604070114</v>
      </c>
      <c r="J1071" s="4" t="n">
        <f aca="false">RADIANS(B1071-J$5)*I$4</f>
        <v>231.58267699218</v>
      </c>
      <c r="K1071" s="4" t="n">
        <f aca="false">(I1072-I1070)/2</f>
        <v>19.4864847523946</v>
      </c>
      <c r="L1071" s="4" t="n">
        <f aca="false">(J1072-J1070)/2</f>
        <v>13.8971841690712</v>
      </c>
      <c r="M1071" s="4" t="n">
        <f aca="false">SQRT(K1071^2+L1071^2)</f>
        <v>23.9343856372874</v>
      </c>
      <c r="N1071" s="4" t="n">
        <f aca="false">M1071/1000+N1070</f>
        <v>27.6047599597116</v>
      </c>
      <c r="O1071" s="4" t="n">
        <f aca="false">M1071*3.6</f>
        <v>86.1637882942347</v>
      </c>
      <c r="P1071" s="4" t="n">
        <f aca="false">IF(M1070*M1072&lt;&gt;0,ASIN((K1070*L1072-K1072*L1070)/(M1070*M1072))/PI()*180/2,0)</f>
        <v>-0.733205411775335</v>
      </c>
      <c r="Q1071" s="4" t="n">
        <f aca="false">P1071+Q1070</f>
        <v>6149.41667490131</v>
      </c>
      <c r="R1071" s="4" t="n">
        <f aca="false">(K1072-K1070)/2</f>
        <v>0.372014708898099</v>
      </c>
      <c r="S1071" s="4" t="n">
        <f aca="false">(L1072-L1070)/2</f>
        <v>-0.111177473466327</v>
      </c>
      <c r="T1071" s="4" t="n">
        <f aca="false">IF(M1071&lt;&gt;0,(K1071*R1071+L1071*S1071)/M1071,0)</f>
        <v>0.238326782848738</v>
      </c>
      <c r="U1071" s="4" t="n">
        <f aca="false">IF(M1071&lt;&gt;0,(K1071*S1071-L1071*R1071)/M1071,0)</f>
        <v>-0.306521971186184</v>
      </c>
      <c r="V1071" s="4" t="n">
        <f aca="false">(M1072-M1070)/2</f>
        <v>0.237860044791956</v>
      </c>
      <c r="W1071" s="4" t="n">
        <f aca="false">SQRT(R1071^2+S1071^2)</f>
        <v>0.388272293941885</v>
      </c>
      <c r="X1071" s="4" t="n">
        <f aca="false">SQRT(T1071^2+U1071^2)</f>
        <v>0.388272293941885</v>
      </c>
      <c r="Y1071" s="4" t="n">
        <f aca="false">M1071/(2*PI()*P1071/360)</f>
        <v>-1870.33437046603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M1070</f>
        <v>50.407053</v>
      </c>
      <c r="C1072" s="0" t="n">
        <f aca="false">'Daten-3-Navis'!N1070</f>
        <v>6.519</v>
      </c>
      <c r="F1072" s="10" t="n">
        <f aca="false">'Daten-3-Navis'!B1070</f>
        <v>0.438969907407407</v>
      </c>
      <c r="G1072" s="4" t="n">
        <f aca="false">'Daten-3-Navis'!I1070</f>
        <v>826.9</v>
      </c>
      <c r="I1072" s="4" t="n">
        <f aca="false">RADIANS(C1072-I$5)*J$4</f>
        <v>-205.13953948409</v>
      </c>
      <c r="J1072" s="4" t="n">
        <f aca="false">RADIANS(B1072-J$5)*I$4</f>
        <v>245.479861160856</v>
      </c>
      <c r="K1072" s="4" t="n">
        <f aca="false">(I1073-I1071)/2</f>
        <v>19.8762144474022</v>
      </c>
      <c r="L1072" s="4" t="n">
        <f aca="false">(J1073-J1071)/2</f>
        <v>13.8415954321406</v>
      </c>
      <c r="M1072" s="4" t="n">
        <f aca="false">SQRT(K1072^2+L1072^2)</f>
        <v>24.2209344342074</v>
      </c>
      <c r="N1072" s="4" t="n">
        <f aca="false">M1072/1000+N1071</f>
        <v>27.6289808941458</v>
      </c>
      <c r="O1072" s="4" t="n">
        <f aca="false">M1072*3.6</f>
        <v>87.1953639631467</v>
      </c>
      <c r="P1072" s="4" t="n">
        <f aca="false">IF(M1071*M1073&lt;&gt;0,ASIN((K1071*L1073-K1073*L1071)/(M1071*M1073))/PI()*180/2,0)</f>
        <v>-0.688617444104998</v>
      </c>
      <c r="Q1072" s="4" t="n">
        <f aca="false">P1072+Q1071</f>
        <v>6148.72805745721</v>
      </c>
      <c r="R1072" s="4" t="n">
        <f aca="false">(K1073-K1071)/2</f>
        <v>0.389729695039087</v>
      </c>
      <c r="S1072" s="4" t="n">
        <f aca="false">(L1073-L1071)/2</f>
        <v>-0.0833831050009977</v>
      </c>
      <c r="T1072" s="4" t="n">
        <f aca="false">IF(M1072&lt;&gt;0,(K1072*R1072+L1072*S1072)/M1072,0)</f>
        <v>0.272169342092262</v>
      </c>
      <c r="U1072" s="4" t="n">
        <f aca="false">IF(M1072&lt;&gt;0,(K1072*S1072-L1072*R1072)/M1072,0)</f>
        <v>-0.291145713724128</v>
      </c>
      <c r="V1072" s="4" t="n">
        <f aca="false">(M1073-M1071)/2</f>
        <v>0.272423896316736</v>
      </c>
      <c r="W1072" s="4" t="n">
        <f aca="false">SQRT(R1072^2+S1072^2)</f>
        <v>0.398549843049608</v>
      </c>
      <c r="X1072" s="4" t="n">
        <f aca="false">SQRT(T1072^2+U1072^2)</f>
        <v>0.398549843049608</v>
      </c>
      <c r="Y1072" s="4" t="n">
        <f aca="false">M1072/(2*PI()*P1072/360)</f>
        <v>-2015.28051724982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M1071</f>
        <v>50.407177</v>
      </c>
      <c r="C1073" s="0" t="n">
        <f aca="false">'Daten-3-Navis'!N1071</f>
        <v>6.519283</v>
      </c>
      <c r="F1073" s="10" t="n">
        <f aca="false">'Daten-3-Navis'!B1071</f>
        <v>0.438981481481482</v>
      </c>
      <c r="G1073" s="4" t="n">
        <f aca="false">'Daten-3-Navis'!I1071</f>
        <v>824</v>
      </c>
      <c r="I1073" s="4" t="n">
        <f aca="false">RADIANS(C1073-I$5)*J$4</f>
        <v>-185.086175175309</v>
      </c>
      <c r="J1073" s="4" t="n">
        <f aca="false">RADIANS(B1073-J$5)*I$4</f>
        <v>259.265867856461</v>
      </c>
      <c r="K1073" s="4" t="n">
        <f aca="false">(I1074-I1072)/2</f>
        <v>20.2659441424728</v>
      </c>
      <c r="L1073" s="4" t="n">
        <f aca="false">(J1074-J1072)/2</f>
        <v>13.7304179590692</v>
      </c>
      <c r="M1073" s="4" t="n">
        <f aca="false">SQRT(K1073^2+L1073^2)</f>
        <v>24.4792334299209</v>
      </c>
      <c r="N1073" s="4" t="n">
        <f aca="false">M1073/1000+N1072</f>
        <v>27.6534601275757</v>
      </c>
      <c r="O1073" s="4" t="n">
        <f aca="false">M1073*3.6</f>
        <v>88.1252403477152</v>
      </c>
      <c r="P1073" s="4" t="n">
        <f aca="false">IF(M1072*M1074&lt;&gt;0,ASIN((K1072*L1074-K1074*L1072)/(M1072*M1074))/PI()*180/2,0)</f>
        <v>-0.498204797797624</v>
      </c>
      <c r="Q1073" s="4" t="n">
        <f aca="false">P1073+Q1072</f>
        <v>6148.22985265941</v>
      </c>
      <c r="R1073" s="4" t="n">
        <f aca="false">(K1074-K1072)/2</f>
        <v>0.336584736647538</v>
      </c>
      <c r="S1073" s="4" t="n">
        <f aca="false">(L1074-L1072)/2</f>
        <v>-0.027794368070353</v>
      </c>
      <c r="T1073" s="4" t="n">
        <f aca="false">IF(M1073&lt;&gt;0,(K1073*R1073+L1073*S1073)/M1073,0)</f>
        <v>0.263062942719549</v>
      </c>
      <c r="U1073" s="4" t="n">
        <f aca="false">IF(M1073&lt;&gt;0,(K1073*S1073-L1073*R1073)/M1073,0)</f>
        <v>-0.211801085946824</v>
      </c>
      <c r="V1073" s="4" t="n">
        <f aca="false">(M1074-M1072)/2</f>
        <v>0.262195795990571</v>
      </c>
      <c r="W1073" s="4" t="n">
        <f aca="false">SQRT(R1073^2+S1073^2)</f>
        <v>0.337730383354123</v>
      </c>
      <c r="X1073" s="4" t="n">
        <f aca="false">SQRT(T1073^2+U1073^2)</f>
        <v>0.337730383354123</v>
      </c>
      <c r="Y1073" s="4" t="n">
        <f aca="false">M1073/(2*PI()*P1073/360)</f>
        <v>-2815.22130547557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M1072</f>
        <v>50.4073</v>
      </c>
      <c r="C1074" s="0" t="n">
        <f aca="false">'Daten-3-Navis'!N1072</f>
        <v>6.519572</v>
      </c>
      <c r="F1074" s="10" t="n">
        <f aca="false">'Daten-3-Navis'!B1072</f>
        <v>0.438993055555556</v>
      </c>
      <c r="G1074" s="4" t="n">
        <f aca="false">'Daten-3-Navis'!I1072</f>
        <v>822.5</v>
      </c>
      <c r="I1074" s="4" t="n">
        <f aca="false">RADIANS(C1074-I$5)*J$4</f>
        <v>-164.607651199145</v>
      </c>
      <c r="J1074" s="4" t="n">
        <f aca="false">RADIANS(B1074-J$5)*I$4</f>
        <v>272.940697078994</v>
      </c>
      <c r="K1074" s="4" t="n">
        <f aca="false">(I1075-I1073)/2</f>
        <v>20.5493839206973</v>
      </c>
      <c r="L1074" s="4" t="n">
        <f aca="false">(J1075-J1073)/2</f>
        <v>13.7860066959998</v>
      </c>
      <c r="M1074" s="4" t="n">
        <f aca="false">SQRT(K1074^2+L1074^2)</f>
        <v>24.7453260261886</v>
      </c>
      <c r="N1074" s="4" t="n">
        <f aca="false">M1074/1000+N1073</f>
        <v>27.6782054536019</v>
      </c>
      <c r="O1074" s="4" t="n">
        <f aca="false">M1074*3.6</f>
        <v>89.0831736942788</v>
      </c>
      <c r="P1074" s="4" t="n">
        <f aca="false">IF(M1073*M1075&lt;&gt;0,ASIN((K1073*L1075-K1075*L1073)/(M1073*M1075))/PI()*180/2,0)</f>
        <v>-0.311863366317737</v>
      </c>
      <c r="Q1074" s="4" t="n">
        <f aca="false">P1074+Q1073</f>
        <v>6147.91798929309</v>
      </c>
      <c r="R1074" s="4" t="n">
        <f aca="false">(K1075-K1073)/2</f>
        <v>0.283439778208805</v>
      </c>
      <c r="S1074" s="4" t="n">
        <f aca="false">(L1075-L1073)/2</f>
        <v>0.0277943682678483</v>
      </c>
      <c r="T1074" s="4" t="n">
        <f aca="false">IF(M1074&lt;&gt;0,(K1074*R1074+L1074*S1074)/M1074,0)</f>
        <v>0.25086297756966</v>
      </c>
      <c r="U1074" s="4" t="n">
        <f aca="false">IF(M1074&lt;&gt;0,(K1074*S1074-L1074*R1074)/M1074,0)</f>
        <v>-0.134827301624521</v>
      </c>
      <c r="V1074" s="4" t="n">
        <f aca="false">(M1075-M1073)/2</f>
        <v>0.250984990725232</v>
      </c>
      <c r="W1074" s="4" t="n">
        <f aca="false">SQRT(R1074^2+S1074^2)</f>
        <v>0.284799288584901</v>
      </c>
      <c r="X1074" s="4" t="n">
        <f aca="false">SQRT(T1074^2+U1074^2)</f>
        <v>0.284799288584901</v>
      </c>
      <c r="Y1074" s="4" t="n">
        <f aca="false">M1074/(2*PI()*P1074/360)</f>
        <v>-4546.23048778141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M1073</f>
        <v>50.407425</v>
      </c>
      <c r="C1075" s="0" t="n">
        <f aca="false">'Daten-3-Navis'!N1073</f>
        <v>6.519863</v>
      </c>
      <c r="F1075" s="10" t="n">
        <f aca="false">'Daten-3-Navis'!B1073</f>
        <v>0.43900462962963</v>
      </c>
      <c r="G1075" s="4" t="n">
        <f aca="false">'Daten-3-Navis'!I1073</f>
        <v>819.7</v>
      </c>
      <c r="I1075" s="4" t="n">
        <f aca="false">RADIANS(C1075-I$5)*J$4</f>
        <v>-143.987407333915</v>
      </c>
      <c r="J1075" s="4" t="n">
        <f aca="false">RADIANS(B1075-J$5)*I$4</f>
        <v>286.837881248461</v>
      </c>
      <c r="K1075" s="4" t="n">
        <f aca="false">(I1076-I1074)/2</f>
        <v>20.8328236988904</v>
      </c>
      <c r="L1075" s="4" t="n">
        <f aca="false">(J1076-J1074)/2</f>
        <v>13.7860066956049</v>
      </c>
      <c r="M1075" s="4" t="n">
        <f aca="false">SQRT(K1075^2+L1075^2)</f>
        <v>24.9812034113713</v>
      </c>
      <c r="N1075" s="4" t="n">
        <f aca="false">M1075/1000+N1074</f>
        <v>27.7031866570133</v>
      </c>
      <c r="O1075" s="4" t="n">
        <f aca="false">M1075*3.6</f>
        <v>89.9323322809369</v>
      </c>
      <c r="P1075" s="4" t="n">
        <f aca="false">IF(M1074*M1076&lt;&gt;0,ASIN((K1074*L1076-K1076*L1074)/(M1074*M1076))/PI()*180/2,0)</f>
        <v>-0.367683942201887</v>
      </c>
      <c r="Q1075" s="4" t="n">
        <f aca="false">P1075+Q1074</f>
        <v>6147.55030535089</v>
      </c>
      <c r="R1075" s="4" t="n">
        <f aca="false">(K1076-K1074)/2</f>
        <v>0.248009805942548</v>
      </c>
      <c r="S1075" s="4" t="n">
        <f aca="false">(L1076-L1074)/2</f>
        <v>-0.0277943686627964</v>
      </c>
      <c r="T1075" s="4" t="n">
        <f aca="false">IF(M1075&lt;&gt;0,(K1075*R1075+L1075*S1075)/M1075,0)</f>
        <v>0.191486820372081</v>
      </c>
      <c r="U1075" s="4" t="n">
        <f aca="false">IF(M1075&lt;&gt;0,(K1075*S1075-L1075*R1075)/M1075,0)</f>
        <v>-0.160044332598233</v>
      </c>
      <c r="V1075" s="4" t="n">
        <f aca="false">(M1076-M1074)/2</f>
        <v>0.191506151330357</v>
      </c>
      <c r="W1075" s="4" t="n">
        <f aca="false">SQRT(R1075^2+S1075^2)</f>
        <v>0.249562398556</v>
      </c>
      <c r="X1075" s="4" t="n">
        <f aca="false">SQRT(T1075^2+U1075^2)</f>
        <v>0.249562398556</v>
      </c>
      <c r="Y1075" s="4" t="n">
        <f aca="false">M1075/(2*PI()*P1075/360)</f>
        <v>-3892.79312568807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M1074</f>
        <v>50.407548</v>
      </c>
      <c r="C1076" s="0" t="n">
        <f aca="false">'Daten-3-Navis'!N1074</f>
        <v>6.52016</v>
      </c>
      <c r="F1076" s="10" t="n">
        <f aca="false">'Daten-3-Navis'!B1074</f>
        <v>0.439016203703704</v>
      </c>
      <c r="G1076" s="4" t="n">
        <f aca="false">'Daten-3-Navis'!I1074</f>
        <v>816.8</v>
      </c>
      <c r="I1076" s="4" t="n">
        <f aca="false">RADIANS(C1076-I$5)*J$4</f>
        <v>-122.942003801364</v>
      </c>
      <c r="J1076" s="4" t="n">
        <f aca="false">RADIANS(B1076-J$5)*I$4</f>
        <v>300.512710470204</v>
      </c>
      <c r="K1076" s="4" t="n">
        <f aca="false">(I1077-I1075)/2</f>
        <v>21.0454035325824</v>
      </c>
      <c r="L1076" s="4" t="n">
        <f aca="false">(J1077-J1075)/2</f>
        <v>13.7304179586743</v>
      </c>
      <c r="M1076" s="4" t="n">
        <f aca="false">SQRT(K1076^2+L1076^2)</f>
        <v>25.1283383288493</v>
      </c>
      <c r="N1076" s="4" t="n">
        <f aca="false">M1076/1000+N1075</f>
        <v>27.7283149953421</v>
      </c>
      <c r="O1076" s="4" t="n">
        <f aca="false">M1076*3.6</f>
        <v>90.4620179838574</v>
      </c>
      <c r="P1076" s="4" t="n">
        <f aca="false">IF(M1075*M1077&lt;&gt;0,ASIN((K1075*L1077-K1077*L1075)/(M1075*M1077))/PI()*180/2,0)</f>
        <v>0.703082102190079</v>
      </c>
      <c r="Q1076" s="4" t="n">
        <f aca="false">P1076+Q1075</f>
        <v>6148.25338745308</v>
      </c>
      <c r="R1076" s="4" t="n">
        <f aca="false">(K1077-K1075)/2</f>
        <v>-0.177149861378531</v>
      </c>
      <c r="S1076" s="4" t="n">
        <f aca="false">(L1077-L1075)/2</f>
        <v>0.250149315200474</v>
      </c>
      <c r="T1076" s="4" t="n">
        <f aca="false">IF(M1076&lt;&gt;0,(K1076*R1076+L1076*S1076)/M1076,0)</f>
        <v>-0.0116814595868666</v>
      </c>
      <c r="U1076" s="4" t="n">
        <f aca="false">IF(M1076&lt;&gt;0,(K1076*S1076-L1076*R1076)/M1076,0)</f>
        <v>0.306300990503817</v>
      </c>
      <c r="V1076" s="4" t="n">
        <f aca="false">(M1077-M1075)/2</f>
        <v>-0.00592645851835094</v>
      </c>
      <c r="W1076" s="4" t="n">
        <f aca="false">SQRT(R1076^2+S1076^2)</f>
        <v>0.306523658600277</v>
      </c>
      <c r="X1076" s="4" t="n">
        <f aca="false">SQRT(T1076^2+U1076^2)</f>
        <v>0.306523658600277</v>
      </c>
      <c r="Y1076" s="4" t="n">
        <f aca="false">M1076/(2*PI()*P1076/360)</f>
        <v>2047.76615410222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M1075</f>
        <v>50.407672</v>
      </c>
      <c r="C1077" s="0" t="n">
        <f aca="false">'Daten-3-Navis'!N1075</f>
        <v>6.520457</v>
      </c>
      <c r="F1077" s="10" t="n">
        <f aca="false">'Daten-3-Navis'!B1075</f>
        <v>0.439027777777778</v>
      </c>
      <c r="G1077" s="4" t="n">
        <f aca="false">'Daten-3-Navis'!I1075</f>
        <v>815.8</v>
      </c>
      <c r="I1077" s="4" t="n">
        <f aca="false">RADIANS(C1077-I$5)*J$4</f>
        <v>-101.89660026875</v>
      </c>
      <c r="J1077" s="4" t="n">
        <f aca="false">RADIANS(B1077-J$5)*I$4</f>
        <v>314.298717165809</v>
      </c>
      <c r="K1077" s="4" t="n">
        <f aca="false">(I1078-I1076)/2</f>
        <v>20.4785239761333</v>
      </c>
      <c r="L1077" s="4" t="n">
        <f aca="false">(J1078-J1076)/2</f>
        <v>14.2863053260058</v>
      </c>
      <c r="M1077" s="4" t="n">
        <f aca="false">SQRT(K1077^2+L1077^2)</f>
        <v>24.9693504943346</v>
      </c>
      <c r="N1077" s="4" t="n">
        <f aca="false">M1077/1000+N1076</f>
        <v>27.7532843458365</v>
      </c>
      <c r="O1077" s="4" t="n">
        <f aca="false">M1077*3.6</f>
        <v>89.8896617796047</v>
      </c>
      <c r="P1077" s="4" t="n">
        <f aca="false">IF(M1076*M1078&lt;&gt;0,ASIN((K1076*L1078-K1078*L1076)/(M1076*M1078))/PI()*180/2,0)</f>
        <v>5.13203359956525</v>
      </c>
      <c r="Q1077" s="4" t="n">
        <f aca="false">P1077+Q1076</f>
        <v>6153.38542105265</v>
      </c>
      <c r="R1077" s="4" t="n">
        <f aca="false">(K1078-K1076)/2</f>
        <v>-1.7006386693158</v>
      </c>
      <c r="S1077" s="4" t="n">
        <f aca="false">(L1078-L1076)/2</f>
        <v>1.47310152214509</v>
      </c>
      <c r="T1077" s="4" t="n">
        <f aca="false">IF(M1077&lt;&gt;0,(K1077*R1077+L1077*S1077)/M1077,0)</f>
        <v>-0.551932323825616</v>
      </c>
      <c r="U1077" s="4" t="n">
        <f aca="false">IF(M1077&lt;&gt;0,(K1077*S1077-L1077*R1077)/M1077,0)</f>
        <v>2.18118561521821</v>
      </c>
      <c r="V1077" s="4" t="n">
        <f aca="false">(M1078-M1076)/2</f>
        <v>-0.425132163651323</v>
      </c>
      <c r="W1077" s="4" t="n">
        <f aca="false">SQRT(R1077^2+S1077^2)</f>
        <v>2.24993332748292</v>
      </c>
      <c r="X1077" s="4" t="n">
        <f aca="false">SQRT(T1077^2+U1077^2)</f>
        <v>2.24993332748293</v>
      </c>
      <c r="Y1077" s="4" t="n">
        <f aca="false">M1077/(2*PI()*P1077/360)</f>
        <v>278.766374528309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M1076</f>
        <v>50.407805</v>
      </c>
      <c r="C1078" s="0" t="n">
        <f aca="false">'Daten-3-Navis'!N1076</f>
        <v>6.520738</v>
      </c>
      <c r="F1078" s="10" t="n">
        <f aca="false">'Daten-3-Navis'!B1076</f>
        <v>0.439039351851852</v>
      </c>
      <c r="G1078" s="4" t="n">
        <f aca="false">'Daten-3-Navis'!I1076</f>
        <v>816.8</v>
      </c>
      <c r="I1078" s="4" t="n">
        <f aca="false">RADIANS(C1078-I$5)*J$4</f>
        <v>-81.9849558490972</v>
      </c>
      <c r="J1078" s="4" t="n">
        <f aca="false">RADIANS(B1078-J$5)*I$4</f>
        <v>329.085321122216</v>
      </c>
      <c r="K1078" s="4" t="n">
        <f aca="false">(I1079-I1077)/2</f>
        <v>17.6441261939508</v>
      </c>
      <c r="L1078" s="4" t="n">
        <f aca="false">(J1079-J1077)/2</f>
        <v>16.6766210029644</v>
      </c>
      <c r="M1078" s="4" t="n">
        <f aca="false">SQRT(K1078^2+L1078^2)</f>
        <v>24.2780740015466</v>
      </c>
      <c r="N1078" s="4" t="n">
        <f aca="false">M1078/1000+N1077</f>
        <v>27.777562419838</v>
      </c>
      <c r="O1078" s="4" t="n">
        <f aca="false">M1078*3.6</f>
        <v>87.4010664055679</v>
      </c>
      <c r="P1078" s="4" t="n">
        <f aca="false">IF(M1077*M1079&lt;&gt;0,ASIN((K1077*L1079-K1079*L1077)/(M1077*M1079))/PI()*180/2,0)</f>
        <v>13.3655471259068</v>
      </c>
      <c r="Q1078" s="4" t="n">
        <f aca="false">P1078+Q1077</f>
        <v>6166.75096817855</v>
      </c>
      <c r="R1078" s="4" t="n">
        <f aca="false">(K1079-K1077)/2</f>
        <v>-4.83619121581666</v>
      </c>
      <c r="S1078" s="4" t="n">
        <f aca="false">(L1079-L1077)/2</f>
        <v>2.86281993849926</v>
      </c>
      <c r="T1078" s="4" t="n">
        <f aca="false">IF(M1078&lt;&gt;0,(K1078*R1078+L1078*S1078)/M1078,0)</f>
        <v>-1.54823669264163</v>
      </c>
      <c r="U1078" s="4" t="n">
        <f aca="false">IF(M1078&lt;&gt;0,(K1078*S1078-L1078*R1078)/M1078,0)</f>
        <v>5.40254075595633</v>
      </c>
      <c r="V1078" s="4" t="n">
        <f aca="false">(M1079-M1077)/2</f>
        <v>-1.11310273181332</v>
      </c>
      <c r="W1078" s="4" t="n">
        <f aca="false">SQRT(R1078^2+S1078^2)</f>
        <v>5.62000742670426</v>
      </c>
      <c r="X1078" s="4" t="n">
        <f aca="false">SQRT(T1078^2+U1078^2)</f>
        <v>5.62000742670426</v>
      </c>
      <c r="Y1078" s="4" t="n">
        <f aca="false">M1078/(2*PI()*P1078/360)</f>
        <v>104.07588719646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M1077</f>
        <v>50.407972</v>
      </c>
      <c r="C1079" s="0" t="n">
        <f aca="false">'Daten-3-Navis'!N1077</f>
        <v>6.520955</v>
      </c>
      <c r="F1079" s="10" t="n">
        <f aca="false">'Daten-3-Navis'!B1077</f>
        <v>0.439050925925926</v>
      </c>
      <c r="G1079" s="4" t="n">
        <f aca="false">'Daten-3-Navis'!I1077</f>
        <v>817.3</v>
      </c>
      <c r="I1079" s="4" t="n">
        <f aca="false">RADIANS(C1079-I$5)*J$4</f>
        <v>-66.6083478808484</v>
      </c>
      <c r="J1079" s="4" t="n">
        <f aca="false">RADIANS(B1079-J$5)*I$4</f>
        <v>347.651959171738</v>
      </c>
      <c r="K1079" s="4" t="n">
        <f aca="false">(I1080-I1078)/2</f>
        <v>10.8061415445</v>
      </c>
      <c r="L1079" s="4" t="n">
        <f aca="false">(J1080-J1078)/2</f>
        <v>20.0119452030044</v>
      </c>
      <c r="M1079" s="4" t="n">
        <f aca="false">SQRT(K1079^2+L1079^2)</f>
        <v>22.743145030708</v>
      </c>
      <c r="N1079" s="4" t="n">
        <f aca="false">M1079/1000+N1078</f>
        <v>27.8003055648687</v>
      </c>
      <c r="O1079" s="4" t="n">
        <f aca="false">M1079*3.6</f>
        <v>81.8753221105488</v>
      </c>
      <c r="P1079" s="4" t="n">
        <f aca="false">IF(M1078*M1080&lt;&gt;0,ASIN((K1078*L1080-K1080*L1078)/(M1078*M1080))/PI()*180/2,0)</f>
        <v>24.3557237645724</v>
      </c>
      <c r="Q1079" s="4" t="n">
        <f aca="false">P1079+Q1078</f>
        <v>6191.10669194313</v>
      </c>
      <c r="R1079" s="4" t="n">
        <f aca="false">(K1080-K1078)/2</f>
        <v>-9.21179279201447</v>
      </c>
      <c r="S1079" s="4" t="n">
        <f aca="false">(L1080-L1078)/2</f>
        <v>2.30693257195762</v>
      </c>
      <c r="T1079" s="4" t="n">
        <f aca="false">IF(M1079&lt;&gt;0,(K1079*R1079+L1079*S1079)/M1079,0)</f>
        <v>-2.34698096943059</v>
      </c>
      <c r="U1079" s="4" t="n">
        <f aca="false">IF(M1079&lt;&gt;0,(K1079*S1079-L1079*R1079)/M1079,0)</f>
        <v>9.2016707539283</v>
      </c>
      <c r="V1079" s="4" t="n">
        <f aca="false">(M1080-M1078)/2</f>
        <v>-1.48666217973862</v>
      </c>
      <c r="W1079" s="4" t="n">
        <f aca="false">SQRT(R1079^2+S1079^2)</f>
        <v>9.49626581002074</v>
      </c>
      <c r="X1079" s="4" t="n">
        <f aca="false">SQRT(T1079^2+U1079^2)</f>
        <v>9.49626581002074</v>
      </c>
      <c r="Y1079" s="4" t="n">
        <f aca="false">M1079/(2*PI()*P1079/360)</f>
        <v>53.5022582662461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M1078</f>
        <v>50.408165</v>
      </c>
      <c r="C1080" s="0" t="n">
        <f aca="false">'Daten-3-Navis'!N1078</f>
        <v>6.521043</v>
      </c>
      <c r="F1080" s="10" t="n">
        <f aca="false">'Daten-3-Navis'!B1078</f>
        <v>0.4390625</v>
      </c>
      <c r="G1080" s="4" t="n">
        <f aca="false">'Daten-3-Navis'!I1078</f>
        <v>816.3</v>
      </c>
      <c r="I1080" s="4" t="n">
        <f aca="false">RADIANS(C1080-I$5)*J$4</f>
        <v>-60.3726727600972</v>
      </c>
      <c r="J1080" s="4" t="n">
        <f aca="false">RADIANS(B1080-J$5)*I$4</f>
        <v>369.109211528225</v>
      </c>
      <c r="K1080" s="4" t="n">
        <f aca="false">(I1081-I1079)/2</f>
        <v>-0.779459390078159</v>
      </c>
      <c r="L1080" s="4" t="n">
        <f aca="false">(J1081-J1079)/2</f>
        <v>21.2904861468797</v>
      </c>
      <c r="M1080" s="4" t="n">
        <f aca="false">SQRT(K1080^2+L1080^2)</f>
        <v>21.3047496420694</v>
      </c>
      <c r="N1080" s="4" t="n">
        <f aca="false">M1080/1000+N1079</f>
        <v>27.8216103145108</v>
      </c>
      <c r="O1080" s="4" t="n">
        <f aca="false">M1080*3.6</f>
        <v>76.6970987114498</v>
      </c>
      <c r="P1080" s="4" t="n">
        <f aca="false">IF(M1079*M1081&lt;&gt;0,ASIN((K1079*L1081-K1081*L1079)/(M1079*M1081))/PI()*180/2,0)</f>
        <v>32.8397269121921</v>
      </c>
      <c r="Q1080" s="4" t="n">
        <f aca="false">P1080+Q1079</f>
        <v>6223.94641885532</v>
      </c>
      <c r="R1080" s="4" t="n">
        <f aca="false">(K1081-K1079)/2</f>
        <v>-12.3296303524058</v>
      </c>
      <c r="S1080" s="4" t="n">
        <f aca="false">(L1081-L1079)/2</f>
        <v>-0.917214154813493</v>
      </c>
      <c r="T1080" s="4" t="n">
        <f aca="false">IF(M1080&lt;&gt;0,(K1080*R1080+L1080*S1080)/M1080,0)</f>
        <v>-0.465506014809941</v>
      </c>
      <c r="U1080" s="4" t="n">
        <f aca="false">IF(M1080&lt;&gt;0,(K1080*S1080-L1080*R1080)/M1080,0)</f>
        <v>12.3549330464771</v>
      </c>
      <c r="V1080" s="4" t="n">
        <f aca="false">(M1081-M1079)/2</f>
        <v>0.0557087763488919</v>
      </c>
      <c r="W1080" s="4" t="n">
        <f aca="false">SQRT(R1080^2+S1080^2)</f>
        <v>12.3636995447462</v>
      </c>
      <c r="X1080" s="4" t="n">
        <f aca="false">SQRT(T1080^2+U1080^2)</f>
        <v>12.3636995447462</v>
      </c>
      <c r="Y1080" s="4" t="n">
        <f aca="false">M1080/(2*PI()*P1080/360)</f>
        <v>37.1705964954367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M1079</f>
        <v>50.408355</v>
      </c>
      <c r="C1081" s="0" t="n">
        <f aca="false">'Daten-3-Navis'!N1079</f>
        <v>6.520933</v>
      </c>
      <c r="F1081" s="10" t="n">
        <f aca="false">'Daten-3-Navis'!B1079</f>
        <v>0.439074074074074</v>
      </c>
      <c r="G1081" s="4" t="n">
        <f aca="false">'Daten-3-Navis'!I1079</f>
        <v>817.7</v>
      </c>
      <c r="I1081" s="4" t="n">
        <f aca="false">RADIANS(C1081-I$5)*J$4</f>
        <v>-68.1672666610047</v>
      </c>
      <c r="J1081" s="4" t="n">
        <f aca="false">RADIANS(B1081-J$5)*I$4</f>
        <v>390.232931465497</v>
      </c>
      <c r="K1081" s="4" t="n">
        <f aca="false">(I1082-I1080)/2</f>
        <v>-13.8531191603116</v>
      </c>
      <c r="L1081" s="4" t="n">
        <f aca="false">(J1082-J1080)/2</f>
        <v>18.1775168933774</v>
      </c>
      <c r="M1081" s="4" t="n">
        <f aca="false">SQRT(K1081^2+L1081^2)</f>
        <v>22.8545625834058</v>
      </c>
      <c r="N1081" s="4" t="n">
        <f aca="false">M1081/1000+N1080</f>
        <v>27.8444648770942</v>
      </c>
      <c r="O1081" s="4" t="n">
        <f aca="false">M1081*3.6</f>
        <v>82.2764253002608</v>
      </c>
      <c r="P1081" s="4" t="n">
        <f aca="false">IF(M1080*M1082&lt;&gt;0,ASIN((K1080*L1082-K1082*L1080)/(M1080*M1082))/PI()*180/2,0)</f>
        <v>33.1525886153555</v>
      </c>
      <c r="Q1081" s="4" t="n">
        <f aca="false">P1081+Q1080</f>
        <v>6257.09900747067</v>
      </c>
      <c r="R1081" s="4" t="n">
        <f aca="false">(K1082-K1080)/2</f>
        <v>-12.9496548672779</v>
      </c>
      <c r="S1081" s="4" t="n">
        <f aca="false">(L1082-L1080)/2</f>
        <v>-5.36431308931917</v>
      </c>
      <c r="T1081" s="4" t="n">
        <f aca="false">IF(M1081&lt;&gt;0,(K1081*R1081+L1081*S1081)/M1081,0)</f>
        <v>3.58279533288021</v>
      </c>
      <c r="U1081" s="4" t="n">
        <f aca="false">IF(M1081&lt;&gt;0,(K1081*S1081-L1081*R1081)/M1081,0)</f>
        <v>13.5511251822329</v>
      </c>
      <c r="V1081" s="4" t="n">
        <f aca="false">(M1082-M1080)/2</f>
        <v>3.69431127710535</v>
      </c>
      <c r="W1081" s="4" t="n">
        <f aca="false">SQRT(R1081^2+S1081^2)</f>
        <v>14.0167548349058</v>
      </c>
      <c r="X1081" s="4" t="n">
        <f aca="false">SQRT(T1081^2+U1081^2)</f>
        <v>14.0167548349058</v>
      </c>
      <c r="Y1081" s="4" t="n">
        <f aca="false">M1081/(2*PI()*P1081/360)</f>
        <v>39.4982724830195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M1080</f>
        <v>50.408492</v>
      </c>
      <c r="C1082" s="0" t="n">
        <f aca="false">'Daten-3-Navis'!N1080</f>
        <v>6.520652</v>
      </c>
      <c r="F1082" s="10" t="n">
        <f aca="false">'Daten-3-Navis'!B1080</f>
        <v>0.439085648148148</v>
      </c>
      <c r="G1082" s="4" t="n">
        <f aca="false">'Daten-3-Navis'!I1080</f>
        <v>819.7</v>
      </c>
      <c r="I1082" s="4" t="n">
        <f aca="false">RADIANS(C1082-I$5)*J$4</f>
        <v>-88.0789110807204</v>
      </c>
      <c r="J1082" s="4" t="n">
        <f aca="false">RADIANS(B1082-J$5)*I$4</f>
        <v>405.464245314979</v>
      </c>
      <c r="K1082" s="4" t="n">
        <f aca="false">(I1083-I1081)/2</f>
        <v>-26.6787691246339</v>
      </c>
      <c r="L1082" s="4" t="n">
        <f aca="false">(J1083-J1081)/2</f>
        <v>10.5618599682413</v>
      </c>
      <c r="M1082" s="4" t="n">
        <f aca="false">SQRT(K1082^2+L1082^2)</f>
        <v>28.6933721962801</v>
      </c>
      <c r="N1082" s="4" t="n">
        <f aca="false">M1082/1000+N1081</f>
        <v>27.8731582492905</v>
      </c>
      <c r="O1082" s="4" t="n">
        <f aca="false">M1082*3.6</f>
        <v>103.296139906608</v>
      </c>
      <c r="P1082" s="4" t="n">
        <f aca="false">IF(M1081*M1083&lt;&gt;0,ASIN((K1081*L1083-K1083*L1081)/(M1081*M1083))/PI()*180/2,0)</f>
        <v>26.7668652006609</v>
      </c>
      <c r="Q1082" s="4" t="n">
        <f aca="false">P1082+Q1081</f>
        <v>6283.86587267134</v>
      </c>
      <c r="R1082" s="4" t="n">
        <f aca="false">(K1083-K1081)/2</f>
        <v>-11.9221856712414</v>
      </c>
      <c r="S1082" s="4" t="n">
        <f aca="false">(L1083-L1081)/2</f>
        <v>-9.36670213015701</v>
      </c>
      <c r="T1082" s="4" t="n">
        <f aca="false">IF(M1082&lt;&gt;0,(K1082*R1082+L1082*S1082)/M1082,0)</f>
        <v>7.6372843603769</v>
      </c>
      <c r="U1082" s="4" t="n">
        <f aca="false">IF(M1082&lt;&gt;0,(K1082*S1082-L1082*R1082)/M1082,0)</f>
        <v>13.097538225689</v>
      </c>
      <c r="V1082" s="4" t="n">
        <f aca="false">(M1083-M1081)/2</f>
        <v>7.42351312771747</v>
      </c>
      <c r="W1082" s="4" t="n">
        <f aca="false">SQRT(R1082^2+S1082^2)</f>
        <v>15.1615836895307</v>
      </c>
      <c r="X1082" s="4" t="n">
        <f aca="false">SQRT(T1082^2+U1082^2)</f>
        <v>15.1615836895307</v>
      </c>
      <c r="Y1082" s="4" t="n">
        <f aca="false">M1082/(2*PI()*P1082/360)</f>
        <v>61.419561630410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M1081</f>
        <v>50.408545</v>
      </c>
      <c r="C1083" s="0" t="n">
        <f aca="false">'Daten-3-Navis'!N1081</f>
        <v>6.52018</v>
      </c>
      <c r="F1083" s="10" t="n">
        <f aca="false">'Daten-3-Navis'!B1081</f>
        <v>0.439097222222222</v>
      </c>
      <c r="G1083" s="4" t="n">
        <f aca="false">'Daten-3-Navis'!I1081</f>
        <v>820.1</v>
      </c>
      <c r="I1083" s="4" t="n">
        <f aca="false">RADIANS(C1083-I$5)*J$4</f>
        <v>-121.524804910273</v>
      </c>
      <c r="J1083" s="4" t="n">
        <f aca="false">RADIANS(B1083-J$5)*I$4</f>
        <v>411.35665140198</v>
      </c>
      <c r="K1083" s="4" t="n">
        <f aca="false">(I1084-I1082)/2</f>
        <v>-37.6974905027945</v>
      </c>
      <c r="L1083" s="4" t="n">
        <f aca="false">(J1084-J1082)/2</f>
        <v>-0.555887366936645</v>
      </c>
      <c r="M1083" s="4" t="n">
        <f aca="false">SQRT(K1083^2+L1083^2)</f>
        <v>37.7015888388407</v>
      </c>
      <c r="N1083" s="4" t="n">
        <f aca="false">M1083/1000+N1082</f>
        <v>27.9108598381293</v>
      </c>
      <c r="O1083" s="4" t="n">
        <f aca="false">M1083*3.6</f>
        <v>135.725719819827</v>
      </c>
      <c r="P1083" s="4" t="n">
        <f aca="false">IF(M1082*M1084&lt;&gt;0,ASIN((K1082*L1084-K1084*L1082)/(M1082*M1084))/PI()*180/2,0)</f>
        <v>20.6855668739804</v>
      </c>
      <c r="Q1083" s="4" t="n">
        <f aca="false">P1083+Q1082</f>
        <v>6304.55143954532</v>
      </c>
      <c r="R1083" s="4" t="n">
        <f aca="false">(K1084-K1082)/2</f>
        <v>-4.05673182570702</v>
      </c>
      <c r="S1083" s="4" t="n">
        <f aca="false">(L1084-L1082)/2</f>
        <v>-11.5346628599855</v>
      </c>
      <c r="T1083" s="4" t="n">
        <f aca="false">IF(M1083&lt;&gt;0,(K1083*R1083+L1083*S1083)/M1083,0)</f>
        <v>4.22636254187671</v>
      </c>
      <c r="U1083" s="4" t="n">
        <f aca="false">IF(M1083&lt;&gt;0,(K1083*S1083-L1083*R1083)/M1083,0)</f>
        <v>11.4735949058634</v>
      </c>
      <c r="V1083" s="4" t="n">
        <f aca="false">(M1084-M1082)/2</f>
        <v>4.13936378463234</v>
      </c>
      <c r="W1083" s="4" t="n">
        <f aca="false">SQRT(R1083^2+S1083^2)</f>
        <v>12.2272450044657</v>
      </c>
      <c r="X1083" s="4" t="n">
        <f aca="false">SQRT(T1083^2+U1083^2)</f>
        <v>12.2272450044657</v>
      </c>
      <c r="Y1083" s="4" t="n">
        <f aca="false">M1083/(2*PI()*P1083/360)</f>
        <v>104.427494521326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M1082</f>
        <v>50.408482</v>
      </c>
      <c r="C1084" s="0" t="n">
        <f aca="false">'Daten-3-Navis'!N1082</f>
        <v>6.519588</v>
      </c>
      <c r="F1084" s="10" t="n">
        <f aca="false">'Daten-3-Navis'!B1082</f>
        <v>0.439108796296296</v>
      </c>
      <c r="G1084" s="4" t="n">
        <f aca="false">'Daten-3-Navis'!I1082</f>
        <v>817.7</v>
      </c>
      <c r="I1084" s="4" t="n">
        <f aca="false">RADIANS(C1084-I$5)*J$4</f>
        <v>-163.473892086309</v>
      </c>
      <c r="J1084" s="4" t="n">
        <f aca="false">RADIANS(B1084-J$5)*I$4</f>
        <v>404.352470581106</v>
      </c>
      <c r="K1084" s="4" t="n">
        <f aca="false">(I1085-I1083)/2</f>
        <v>-34.792232776048</v>
      </c>
      <c r="L1084" s="4" t="n">
        <f aca="false">(J1085-J1083)/2</f>
        <v>-12.5074657517296</v>
      </c>
      <c r="M1084" s="4" t="n">
        <f aca="false">SQRT(K1084^2+L1084^2)</f>
        <v>36.9720997655448</v>
      </c>
      <c r="N1084" s="4" t="n">
        <f aca="false">M1084/1000+N1083</f>
        <v>27.9478319378949</v>
      </c>
      <c r="O1084" s="4" t="n">
        <f aca="false">M1084*3.6</f>
        <v>133.099559155961</v>
      </c>
      <c r="P1084" s="4" t="n">
        <f aca="false">IF(M1083*M1085&lt;&gt;0,ASIN((K1083*L1085-K1085*L1083)/(M1083*M1085))/PI()*180/2,0)</f>
        <v>22.7324612136388</v>
      </c>
      <c r="Q1084" s="4" t="n">
        <f aca="false">P1084+Q1083</f>
        <v>6327.28390075895</v>
      </c>
      <c r="R1084" s="4" t="n">
        <f aca="false">(K1085-K1083)/2</f>
        <v>7.45800916433861</v>
      </c>
      <c r="S1084" s="4" t="n">
        <f aca="false">(L1085-L1083)/2</f>
        <v>-11.6458403334518</v>
      </c>
      <c r="T1084" s="4" t="n">
        <f aca="false">IF(M1084&lt;&gt;0,(K1084*R1084+L1084*S1084)/M1084,0)</f>
        <v>-3.07856038722694</v>
      </c>
      <c r="U1084" s="4" t="n">
        <f aca="false">IF(M1084&lt;&gt;0,(K1084*S1084-L1084*R1084)/M1084,0)</f>
        <v>13.4822091553947</v>
      </c>
      <c r="V1084" s="4" t="n">
        <f aca="false">(M1085-M1083)/2</f>
        <v>-2.36063086998341</v>
      </c>
      <c r="W1084" s="4" t="n">
        <f aca="false">SQRT(R1084^2+S1084^2)</f>
        <v>13.8292262172405</v>
      </c>
      <c r="X1084" s="4" t="n">
        <f aca="false">SQRT(T1084^2+U1084^2)</f>
        <v>13.8292262172405</v>
      </c>
      <c r="Y1084" s="4" t="n">
        <f aca="false">M1084/(2*PI()*P1084/360)</f>
        <v>93.185918427142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M1083</f>
        <v>50.40832</v>
      </c>
      <c r="C1085" s="0" t="n">
        <f aca="false">'Daten-3-Navis'!N1083</f>
        <v>6.519198</v>
      </c>
      <c r="F1085" s="10" t="n">
        <f aca="false">'Daten-3-Navis'!B1083</f>
        <v>0.43912037037037</v>
      </c>
      <c r="G1085" s="4" t="n">
        <f aca="false">'Daten-3-Navis'!I1083</f>
        <v>813.4</v>
      </c>
      <c r="I1085" s="4" t="n">
        <f aca="false">RADIANS(C1085-I$5)*J$4</f>
        <v>-191.109270462368</v>
      </c>
      <c r="J1085" s="4" t="n">
        <f aca="false">RADIANS(B1085-J$5)*I$4</f>
        <v>386.341719898521</v>
      </c>
      <c r="K1085" s="4" t="n">
        <f aca="false">(I1086-I1084)/2</f>
        <v>-22.7814721741173</v>
      </c>
      <c r="L1085" s="4" t="n">
        <f aca="false">(J1086-J1084)/2</f>
        <v>-23.8475680338402</v>
      </c>
      <c r="M1085" s="4" t="n">
        <f aca="false">SQRT(K1085^2+L1085^2)</f>
        <v>32.9803270988739</v>
      </c>
      <c r="N1085" s="4" t="n">
        <f aca="false">M1085/1000+N1084</f>
        <v>27.9808122649937</v>
      </c>
      <c r="O1085" s="4" t="n">
        <f aca="false">M1085*3.6</f>
        <v>118.729177555946</v>
      </c>
      <c r="P1085" s="4" t="n">
        <f aca="false">IF(M1084*M1086&lt;&gt;0,ASIN((K1084*L1086-K1086*L1084)/(M1084*M1086))/PI()*180/2,0)</f>
        <v>26.0799227428492</v>
      </c>
      <c r="Q1085" s="4" t="n">
        <f aca="false">P1085+Q1084</f>
        <v>6353.3638235018</v>
      </c>
      <c r="R1085" s="4" t="n">
        <f aca="false">(K1086-K1084)/2</f>
        <v>12.0284755880403</v>
      </c>
      <c r="S1085" s="4" t="n">
        <f aca="false">(L1086-L1084)/2</f>
        <v>-10.2005331803645</v>
      </c>
      <c r="T1085" s="4" t="n">
        <f aca="false">IF(M1085&lt;&gt;0,(K1085*R1085+L1085*S1085)/M1085,0)</f>
        <v>-0.932934134144813</v>
      </c>
      <c r="U1085" s="4" t="n">
        <f aca="false">IF(M1085&lt;&gt;0,(K1085*S1085-L1085*R1085)/M1085,0)</f>
        <v>15.7437205271545</v>
      </c>
      <c r="V1085" s="4" t="n">
        <f aca="false">(M1086-M1084)/2</f>
        <v>-1.17840881858256</v>
      </c>
      <c r="W1085" s="4" t="n">
        <f aca="false">SQRT(R1085^2+S1085^2)</f>
        <v>15.7713379944695</v>
      </c>
      <c r="X1085" s="4" t="n">
        <f aca="false">SQRT(T1085^2+U1085^2)</f>
        <v>15.7713379944695</v>
      </c>
      <c r="Y1085" s="4" t="n">
        <f aca="false">M1085/(2*PI()*P1085/360)</f>
        <v>72.4554887818648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M1084</f>
        <v>50.408053</v>
      </c>
      <c r="C1086" s="0" t="n">
        <f aca="false">'Daten-3-Navis'!N1084</f>
        <v>6.518945</v>
      </c>
      <c r="F1086" s="10" t="n">
        <f aca="false">'Daten-3-Navis'!B1084</f>
        <v>0.439131944444444</v>
      </c>
      <c r="G1086" s="4" t="n">
        <f aca="false">'Daten-3-Navis'!I1084</f>
        <v>809.1</v>
      </c>
      <c r="I1086" s="4" t="n">
        <f aca="false">RADIANS(C1086-I$5)*J$4</f>
        <v>-209.036836434544</v>
      </c>
      <c r="J1086" s="4" t="n">
        <f aca="false">RADIANS(B1086-J$5)*I$4</f>
        <v>356.657334513426</v>
      </c>
      <c r="K1086" s="4" t="n">
        <f aca="false">(I1087-I1085)/2</f>
        <v>-10.7352815999675</v>
      </c>
      <c r="L1086" s="4" t="n">
        <f aca="false">(J1087-J1085)/2</f>
        <v>-32.9085321124586</v>
      </c>
      <c r="M1086" s="4" t="n">
        <f aca="false">SQRT(K1086^2+L1086^2)</f>
        <v>34.6152821283796</v>
      </c>
      <c r="N1086" s="4" t="n">
        <f aca="false">M1086/1000+N1085</f>
        <v>28.0154275471221</v>
      </c>
      <c r="O1086" s="4" t="n">
        <f aca="false">M1086*3.6</f>
        <v>124.615015662167</v>
      </c>
      <c r="P1086" s="4" t="n">
        <f aca="false">IF(M1085*M1087&lt;&gt;0,ASIN((K1085*L1087-K1087*L1085)/(M1085*M1087))/PI()*180/2,0)</f>
        <v>24.0625308828894</v>
      </c>
      <c r="Q1086" s="4" t="n">
        <f aca="false">P1086+Q1085</f>
        <v>6377.42635438469</v>
      </c>
      <c r="R1086" s="4" t="n">
        <f aca="false">(K1087-K1085)/2</f>
        <v>12.7725050058521</v>
      </c>
      <c r="S1086" s="4" t="n">
        <f aca="false">(L1087-L1085)/2</f>
        <v>-5.89240608779046</v>
      </c>
      <c r="T1086" s="4" t="n">
        <f aca="false">IF(M1086&lt;&gt;0,(K1086*R1086+L1086*S1086)/M1086,0)</f>
        <v>1.64072032619139</v>
      </c>
      <c r="U1086" s="4" t="n">
        <f aca="false">IF(M1086&lt;&gt;0,(K1086*S1086-L1086*R1086)/M1086,0)</f>
        <v>13.9701600004857</v>
      </c>
      <c r="V1086" s="4" t="n">
        <f aca="false">(M1087-M1085)/2</f>
        <v>1.37952909459391</v>
      </c>
      <c r="W1086" s="4" t="n">
        <f aca="false">SQRT(R1086^2+S1086^2)</f>
        <v>14.0661769371762</v>
      </c>
      <c r="X1086" s="4" t="n">
        <f aca="false">SQRT(T1086^2+U1086^2)</f>
        <v>14.0661769371762</v>
      </c>
      <c r="Y1086" s="4" t="n">
        <f aca="false">M1086/(2*PI()*P1086/360)</f>
        <v>82.423149180084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M1085</f>
        <v>50.407728</v>
      </c>
      <c r="C1087" s="0" t="n">
        <f aca="false">'Daten-3-Navis'!N1085</f>
        <v>6.518895</v>
      </c>
      <c r="F1087" s="10" t="n">
        <f aca="false">'Daten-3-Navis'!B1085</f>
        <v>0.439143518518519</v>
      </c>
      <c r="G1087" s="4" t="n">
        <f aca="false">'Daten-3-Navis'!I1085</f>
        <v>805.7</v>
      </c>
      <c r="I1087" s="4" t="n">
        <f aca="false">RADIANS(C1087-I$5)*J$4</f>
        <v>-212.579833662303</v>
      </c>
      <c r="J1087" s="4" t="n">
        <f aca="false">RADIANS(B1087-J$5)*I$4</f>
        <v>320.524655673603</v>
      </c>
      <c r="K1087" s="4" t="n">
        <f aca="false">(I1088-I1086)/2</f>
        <v>2.76353783758702</v>
      </c>
      <c r="L1087" s="4" t="n">
        <f aca="false">(J1088-J1086)/2</f>
        <v>-35.6323802094211</v>
      </c>
      <c r="M1087" s="4" t="n">
        <f aca="false">SQRT(K1087^2+L1087^2)</f>
        <v>35.7393852880617</v>
      </c>
      <c r="N1087" s="4" t="n">
        <f aca="false">M1087/1000+N1086</f>
        <v>28.0511669324102</v>
      </c>
      <c r="O1087" s="4" t="n">
        <f aca="false">M1087*3.6</f>
        <v>128.661787037022</v>
      </c>
      <c r="P1087" s="4" t="n">
        <f aca="false">IF(M1086*M1088&lt;&gt;0,ASIN((K1086*L1088-K1088*L1086)/(M1086*M1088))/PI()*180/2,0)</f>
        <v>22.5417941270957</v>
      </c>
      <c r="Q1087" s="4" t="n">
        <f aca="false">P1087+Q1086</f>
        <v>6399.96814851179</v>
      </c>
      <c r="R1087" s="4" t="n">
        <f aca="false">(K1088-K1086)/2</f>
        <v>13.374814534599</v>
      </c>
      <c r="S1087" s="4" t="n">
        <f aca="false">(L1088-L1086)/2</f>
        <v>0.750447945206503</v>
      </c>
      <c r="T1087" s="4" t="n">
        <f aca="false">IF(M1087&lt;&gt;0,(K1087*R1087+L1087*S1087)/M1087,0)</f>
        <v>0.286002667469229</v>
      </c>
      <c r="U1087" s="4" t="n">
        <f aca="false">IF(M1087&lt;&gt;0,(K1087*S1087-L1087*R1087)/M1087,0)</f>
        <v>13.3927980059279</v>
      </c>
      <c r="V1087" s="4" t="n">
        <f aca="false">(M1088-M1086)/2</f>
        <v>0.319744858867512</v>
      </c>
      <c r="W1087" s="4" t="n">
        <f aca="false">SQRT(R1087^2+S1087^2)</f>
        <v>13.3958514456299</v>
      </c>
      <c r="X1087" s="4" t="n">
        <f aca="false">SQRT(T1087^2+U1087^2)</f>
        <v>13.3958514456299</v>
      </c>
      <c r="Y1087" s="4" t="n">
        <f aca="false">M1087/(2*PI()*P1087/360)</f>
        <v>90.8408588887115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M1086</f>
        <v>50.407412</v>
      </c>
      <c r="C1088" s="0" t="n">
        <f aca="false">'Daten-3-Navis'!N1086</f>
        <v>6.519023</v>
      </c>
      <c r="F1088" s="10" t="n">
        <f aca="false">'Daten-3-Navis'!B1086</f>
        <v>0.439155092592593</v>
      </c>
      <c r="G1088" s="4" t="n">
        <f aca="false">'Daten-3-Navis'!I1086</f>
        <v>798</v>
      </c>
      <c r="I1088" s="4" t="n">
        <f aca="false">RADIANS(C1088-I$5)*J$4</f>
        <v>-203.50976075937</v>
      </c>
      <c r="J1088" s="4" t="n">
        <f aca="false">RADIANS(B1088-J$5)*I$4</f>
        <v>285.392574094583</v>
      </c>
      <c r="K1088" s="4" t="n">
        <f aca="false">(I1089-I1087)/2</f>
        <v>16.0143474692305</v>
      </c>
      <c r="L1088" s="4" t="n">
        <f aca="false">(J1089-J1087)/2</f>
        <v>-31.4076362220456</v>
      </c>
      <c r="M1088" s="4" t="n">
        <f aca="false">SQRT(K1088^2+L1088^2)</f>
        <v>35.2547718461147</v>
      </c>
      <c r="N1088" s="4" t="n">
        <f aca="false">M1088/1000+N1087</f>
        <v>28.0864217042563</v>
      </c>
      <c r="O1088" s="4" t="n">
        <f aca="false">M1088*3.6</f>
        <v>126.917178646013</v>
      </c>
      <c r="P1088" s="4" t="n">
        <f aca="false">IF(M1087*M1089&lt;&gt;0,ASIN((K1087*L1089-K1089*L1087)/(M1087*M1089))/PI()*180/2,0)</f>
        <v>24.4279267222101</v>
      </c>
      <c r="Q1088" s="4" t="n">
        <f aca="false">P1088+Q1087</f>
        <v>6424.396075234</v>
      </c>
      <c r="R1088" s="4" t="n">
        <f aca="false">(K1089-K1087)/2</f>
        <v>11.8513257266932</v>
      </c>
      <c r="S1088" s="4" t="n">
        <f aca="false">(L1089-L1087)/2</f>
        <v>7.94918934474507</v>
      </c>
      <c r="T1088" s="4" t="n">
        <f aca="false">IF(M1088&lt;&gt;0,(K1088*R1088+L1088*S1088)/M1088,0)</f>
        <v>-1.69832325969846</v>
      </c>
      <c r="U1088" s="4" t="n">
        <f aca="false">IF(M1088&lt;&gt;0,(K1088*S1088-L1088*R1088)/M1088,0)</f>
        <v>14.1689530602778</v>
      </c>
      <c r="V1088" s="4" t="n">
        <f aca="false">(M1089-M1087)/2</f>
        <v>-1.36295166061537</v>
      </c>
      <c r="W1088" s="4" t="n">
        <f aca="false">SQRT(R1088^2+S1088^2)</f>
        <v>14.2703725501049</v>
      </c>
      <c r="X1088" s="4" t="n">
        <f aca="false">SQRT(T1088^2+U1088^2)</f>
        <v>14.2703725501049</v>
      </c>
      <c r="Y1088" s="4" t="n">
        <f aca="false">M1088/(2*PI()*P1088/360)</f>
        <v>82.6901790499664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M1087</f>
        <v>50.407163</v>
      </c>
      <c r="C1089" s="0" t="n">
        <f aca="false">'Daten-3-Navis'!N1087</f>
        <v>6.519347</v>
      </c>
      <c r="F1089" s="10" t="n">
        <f aca="false">'Daten-3-Navis'!B1087</f>
        <v>0.439166666666667</v>
      </c>
      <c r="G1089" s="4" t="n">
        <f aca="false">'Daten-3-Navis'!I1087</f>
        <v>790.8</v>
      </c>
      <c r="I1089" s="4" t="n">
        <f aca="false">RADIANS(C1089-I$5)*J$4</f>
        <v>-180.551138723842</v>
      </c>
      <c r="J1089" s="4" t="n">
        <f aca="false">RADIANS(B1089-J$5)*I$4</f>
        <v>257.709383229512</v>
      </c>
      <c r="K1089" s="4" t="n">
        <f aca="false">(I1090-I1088)/2</f>
        <v>26.4661892909734</v>
      </c>
      <c r="L1089" s="4" t="n">
        <f aca="false">(J1090-J1088)/2</f>
        <v>-19.734001519931</v>
      </c>
      <c r="M1089" s="4" t="n">
        <f aca="false">SQRT(K1089^2+L1089^2)</f>
        <v>33.013481966831</v>
      </c>
      <c r="N1089" s="4" t="n">
        <f aca="false">M1089/1000+N1088</f>
        <v>28.1194351862231</v>
      </c>
      <c r="O1089" s="4" t="n">
        <f aca="false">M1089*3.6</f>
        <v>118.848535080592</v>
      </c>
      <c r="P1089" s="4" t="n">
        <f aca="false">IF(M1088*M1090&lt;&gt;0,ASIN((K1088*L1090-K1090*L1088)/(M1088*M1090))/PI()*180/2,0)</f>
        <v>27.0656034646189</v>
      </c>
      <c r="Q1089" s="4" t="n">
        <f aca="false">P1089+Q1088</f>
        <v>6451.46167869862</v>
      </c>
      <c r="R1089" s="4" t="n">
        <f aca="false">(K1090-K1088)/2</f>
        <v>6.44825495442743</v>
      </c>
      <c r="S1089" s="4" t="n">
        <f aca="false">(L1090-L1088)/2</f>
        <v>13.4524742757984</v>
      </c>
      <c r="T1089" s="4" t="n">
        <f aca="false">IF(M1089&lt;&gt;0,(K1089*R1089+L1089*S1089)/M1089,0)</f>
        <v>-2.871869488967</v>
      </c>
      <c r="U1089" s="4" t="n">
        <f aca="false">IF(M1089&lt;&gt;0,(K1089*S1089-L1089*R1089)/M1089,0)</f>
        <v>14.6390375959847</v>
      </c>
      <c r="V1089" s="4" t="n">
        <f aca="false">(M1090-M1088)/2</f>
        <v>-2.99769120141666</v>
      </c>
      <c r="W1089" s="4" t="n">
        <f aca="false">SQRT(R1089^2+S1089^2)</f>
        <v>14.9180781637017</v>
      </c>
      <c r="X1089" s="4" t="n">
        <f aca="false">SQRT(T1089^2+U1089^2)</f>
        <v>14.9180781637017</v>
      </c>
      <c r="Y1089" s="4" t="n">
        <f aca="false">M1089/(2*PI()*P1089/360)</f>
        <v>69.8869761468036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M1088</f>
        <v>50.407057</v>
      </c>
      <c r="C1090" s="0" t="n">
        <f aca="false">'Daten-3-Navis'!N1088</f>
        <v>6.51977</v>
      </c>
      <c r="F1090" s="10" t="n">
        <f aca="false">'Daten-3-Navis'!B1088</f>
        <v>0.439178240740741</v>
      </c>
      <c r="G1090" s="4" t="n">
        <f aca="false">'Daten-3-Navis'!I1088</f>
        <v>788.4</v>
      </c>
      <c r="I1090" s="4" t="n">
        <f aca="false">RADIANS(C1090-I$5)*J$4</f>
        <v>-150.577382177423</v>
      </c>
      <c r="J1090" s="4" t="n">
        <f aca="false">RADIANS(B1090-J$5)*I$4</f>
        <v>245.924571054721</v>
      </c>
      <c r="K1090" s="4" t="n">
        <f aca="false">(I1091-I1089)/2</f>
        <v>28.9108573780853</v>
      </c>
      <c r="L1090" s="4" t="n">
        <f aca="false">(J1091-J1089)/2</f>
        <v>-4.50268767044889</v>
      </c>
      <c r="M1090" s="4" t="n">
        <f aca="false">SQRT(K1090^2+L1090^2)</f>
        <v>29.2593894432813</v>
      </c>
      <c r="N1090" s="4" t="n">
        <f aca="false">M1090/1000+N1089</f>
        <v>28.1486945756664</v>
      </c>
      <c r="O1090" s="4" t="n">
        <f aca="false">M1090*3.6</f>
        <v>105.333801995813</v>
      </c>
      <c r="P1090" s="4" t="n">
        <f aca="false">IF(M1089*M1091&lt;&gt;0,ASIN((K1089*L1091-K1091*L1089)/(M1089*M1091))/PI()*180/2,0)</f>
        <v>24.5142158021541</v>
      </c>
      <c r="Q1090" s="4" t="n">
        <f aca="false">P1090+Q1089</f>
        <v>6475.97589450077</v>
      </c>
      <c r="R1090" s="4" t="n">
        <f aca="false">(K1091-K1089)/2</f>
        <v>-0.124004902987014</v>
      </c>
      <c r="S1090" s="4" t="n">
        <f aca="false">(L1091-L1089)/2</f>
        <v>12.7298206986623</v>
      </c>
      <c r="T1090" s="4" t="n">
        <f aca="false">IF(M1090&lt;&gt;0,(K1090*R1090+L1090*S1090)/M1090,0)</f>
        <v>-2.08150258532881</v>
      </c>
      <c r="U1090" s="4" t="n">
        <f aca="false">IF(M1090&lt;&gt;0,(K1090*S1090-L1090*R1090)/M1090,0)</f>
        <v>12.5591026440317</v>
      </c>
      <c r="V1090" s="4" t="n">
        <f aca="false">(M1091-M1089)/2</f>
        <v>-3.08869448333546</v>
      </c>
      <c r="W1090" s="4" t="n">
        <f aca="false">SQRT(R1090^2+S1090^2)</f>
        <v>12.7304246683312</v>
      </c>
      <c r="X1090" s="4" t="n">
        <f aca="false">SQRT(T1090^2+U1090^2)</f>
        <v>12.7304246683312</v>
      </c>
      <c r="Y1090" s="4" t="n">
        <f aca="false">M1090/(2*PI()*P1090/360)</f>
        <v>68.3864227907443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M1089</f>
        <v>50.407082</v>
      </c>
      <c r="C1091" s="0" t="n">
        <f aca="false">'Daten-3-Navis'!N1089</f>
        <v>6.520163</v>
      </c>
      <c r="F1091" s="10" t="n">
        <f aca="false">'Daten-3-Navis'!B1089</f>
        <v>0.439189814814815</v>
      </c>
      <c r="G1091" s="4" t="n">
        <f aca="false">'Daten-3-Navis'!I1089</f>
        <v>784.1</v>
      </c>
      <c r="I1091" s="4" t="n">
        <f aca="false">RADIANS(C1091-I$5)*J$4</f>
        <v>-122.729423967672</v>
      </c>
      <c r="J1091" s="4" t="n">
        <f aca="false">RADIANS(B1091-J$5)*I$4</f>
        <v>248.704007888614</v>
      </c>
      <c r="K1091" s="4" t="n">
        <f aca="false">(I1092-I1090)/2</f>
        <v>26.2181794849994</v>
      </c>
      <c r="L1091" s="4" t="n">
        <f aca="false">(J1092-J1090)/2</f>
        <v>5.72563987739349</v>
      </c>
      <c r="M1091" s="4" t="n">
        <f aca="false">SQRT(K1091^2+L1091^2)</f>
        <v>26.8360930001601</v>
      </c>
      <c r="N1091" s="4" t="n">
        <f aca="false">M1091/1000+N1090</f>
        <v>28.1755306686666</v>
      </c>
      <c r="O1091" s="4" t="n">
        <f aca="false">M1091*3.6</f>
        <v>96.6099348005763</v>
      </c>
      <c r="P1091" s="4" t="n">
        <f aca="false">IF(M1090*M1092&lt;&gt;0,ASIN((K1090*L1092-K1092*L1090)/(M1090*M1092))/PI()*180/2,0)</f>
        <v>17.7268752526522</v>
      </c>
      <c r="Q1091" s="4" t="n">
        <f aca="false">P1091+Q1090</f>
        <v>6493.70276975342</v>
      </c>
      <c r="R1091" s="4" t="n">
        <f aca="false">(K1092-K1090)/2</f>
        <v>-4.02130185345648</v>
      </c>
      <c r="S1091" s="4" t="n">
        <f aca="false">(L1092-L1090)/2</f>
        <v>7.47668508261195</v>
      </c>
      <c r="T1091" s="4" t="n">
        <f aca="false">IF(M1091&lt;&gt;0,(K1091*R1091+L1091*S1091)/M1091,0)</f>
        <v>-2.33351432703684</v>
      </c>
      <c r="U1091" s="4" t="n">
        <f aca="false">IF(M1091&lt;&gt;0,(K1091*S1091-L1091*R1091)/M1091,0)</f>
        <v>8.16249957468167</v>
      </c>
      <c r="V1091" s="4" t="n">
        <f aca="false">(M1092-M1090)/2</f>
        <v>-2.96028196980311</v>
      </c>
      <c r="W1091" s="4" t="n">
        <f aca="false">SQRT(R1091^2+S1091^2)</f>
        <v>8.48950460398983</v>
      </c>
      <c r="X1091" s="4" t="n">
        <f aca="false">SQRT(T1091^2+U1091^2)</f>
        <v>8.48950460398983</v>
      </c>
      <c r="Y1091" s="4" t="n">
        <f aca="false">M1091/(2*PI()*P1091/360)</f>
        <v>86.738065542583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M1090</f>
        <v>50.40716</v>
      </c>
      <c r="C1092" s="0" t="n">
        <f aca="false">'Daten-3-Navis'!N1090</f>
        <v>6.52051</v>
      </c>
      <c r="F1092" s="10" t="n">
        <f aca="false">'Daten-3-Navis'!B1090</f>
        <v>0.439201388888889</v>
      </c>
      <c r="G1092" s="4" t="n">
        <f aca="false">'Daten-3-Navis'!I1090</f>
        <v>779.8</v>
      </c>
      <c r="I1092" s="4" t="n">
        <f aca="false">RADIANS(C1092-I$5)*J$4</f>
        <v>-98.1410232074242</v>
      </c>
      <c r="J1092" s="4" t="n">
        <f aca="false">RADIANS(B1092-J$5)*I$4</f>
        <v>257.375850809508</v>
      </c>
      <c r="K1092" s="4" t="n">
        <f aca="false">(I1093-I1091)/2</f>
        <v>20.8682536711724</v>
      </c>
      <c r="L1092" s="4" t="n">
        <f aca="false">(J1093-J1091)/2</f>
        <v>10.450682494775</v>
      </c>
      <c r="M1092" s="4" t="n">
        <f aca="false">SQRT(K1092^2+L1092^2)</f>
        <v>23.3388255036751</v>
      </c>
      <c r="N1092" s="4" t="n">
        <f aca="false">M1092/1000+N1091</f>
        <v>28.1988694941702</v>
      </c>
      <c r="O1092" s="4" t="n">
        <f aca="false">M1092*3.6</f>
        <v>84.0197718132305</v>
      </c>
      <c r="P1092" s="4" t="n">
        <f aca="false">IF(M1091*M1093&lt;&gt;0,ASIN((K1091*L1093-K1093*L1091)/(M1091*M1093))/PI()*180/2,0)</f>
        <v>16.8273507056271</v>
      </c>
      <c r="Q1092" s="4" t="n">
        <f aca="false">P1092+Q1091</f>
        <v>6510.53012045905</v>
      </c>
      <c r="R1092" s="4" t="n">
        <f aca="false">(K1093-K1091)/2</f>
        <v>-6.60768982966498</v>
      </c>
      <c r="S1092" s="4" t="n">
        <f aca="false">(L1093-L1091)/2</f>
        <v>3.86341719910369</v>
      </c>
      <c r="T1092" s="4" t="n">
        <f aca="false">IF(M1092&lt;&gt;0,(K1092*R1092+L1092*S1092)/M1092,0)</f>
        <v>-4.17825657241549</v>
      </c>
      <c r="U1092" s="4" t="n">
        <f aca="false">IF(M1092&lt;&gt;0,(K1092*S1092-L1092*R1092)/M1092,0)</f>
        <v>6.41324639745386</v>
      </c>
      <c r="V1092" s="4" t="n">
        <f aca="false">(M1093-M1091)/2</f>
        <v>-4.06334357264653</v>
      </c>
      <c r="W1092" s="4" t="n">
        <f aca="false">SQRT(R1092^2+S1092^2)</f>
        <v>7.65425093261177</v>
      </c>
      <c r="X1092" s="4" t="n">
        <f aca="false">SQRT(T1092^2+U1092^2)</f>
        <v>7.65425093261177</v>
      </c>
      <c r="Y1092" s="4" t="n">
        <f aca="false">M1092/(2*PI()*P1092/360)</f>
        <v>79.4668289468589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M1091</f>
        <v>50.40727</v>
      </c>
      <c r="C1093" s="0" t="n">
        <f aca="false">'Daten-3-Navis'!N1091</f>
        <v>6.520752</v>
      </c>
      <c r="F1093" s="10" t="n">
        <f aca="false">'Daten-3-Navis'!B1091</f>
        <v>0.439212962962963</v>
      </c>
      <c r="G1093" s="4" t="n">
        <f aca="false">'Daten-3-Navis'!I1091</f>
        <v>778.8</v>
      </c>
      <c r="I1093" s="4" t="n">
        <f aca="false">RADIANS(C1093-I$5)*J$4</f>
        <v>-80.992916625327</v>
      </c>
      <c r="J1093" s="4" t="n">
        <f aca="false">RADIANS(B1093-J$5)*I$4</f>
        <v>269.605372878165</v>
      </c>
      <c r="K1093" s="4" t="n">
        <f aca="false">(I1094-I1092)/2</f>
        <v>13.0027998256694</v>
      </c>
      <c r="L1093" s="4" t="n">
        <f aca="false">(J1094-J1092)/2</f>
        <v>13.4524742756009</v>
      </c>
      <c r="M1093" s="4" t="n">
        <f aca="false">SQRT(K1093^2+L1093^2)</f>
        <v>18.709405854867</v>
      </c>
      <c r="N1093" s="4" t="n">
        <f aca="false">M1093/1000+N1092</f>
        <v>28.2175789000251</v>
      </c>
      <c r="O1093" s="4" t="n">
        <f aca="false">M1093*3.6</f>
        <v>67.3538610775212</v>
      </c>
      <c r="P1093" s="4" t="n">
        <f aca="false">IF(M1092*M1094&lt;&gt;0,ASIN((K1092*L1094-K1094*L1092)/(M1092*M1094))/PI()*180/2,0)</f>
        <v>25.2428964941689</v>
      </c>
      <c r="Q1093" s="4" t="n">
        <f aca="false">P1093+Q1092</f>
        <v>6535.77301695322</v>
      </c>
      <c r="R1093" s="4" t="n">
        <f aca="false">(K1094-K1092)/2</f>
        <v>-8.66262822173786</v>
      </c>
      <c r="S1093" s="4" t="n">
        <f aca="false">(L1094-L1092)/2</f>
        <v>2.50149315062241</v>
      </c>
      <c r="T1093" s="4" t="n">
        <f aca="false">IF(M1093&lt;&gt;0,(K1093*R1093+L1093*S1093)/M1093,0)</f>
        <v>-4.2217881788889</v>
      </c>
      <c r="U1093" s="4" t="n">
        <f aca="false">IF(M1093&lt;&gt;0,(K1093*S1093-L1093*R1093)/M1093,0)</f>
        <v>7.96712622363008</v>
      </c>
      <c r="V1093" s="4" t="n">
        <f aca="false">(M1094-M1092)/2</f>
        <v>-3.74210695773981</v>
      </c>
      <c r="W1093" s="4" t="n">
        <f aca="false">SQRT(R1093^2+S1093^2)</f>
        <v>9.01657338963423</v>
      </c>
      <c r="X1093" s="4" t="n">
        <f aca="false">SQRT(T1093^2+U1093^2)</f>
        <v>9.01657338963423</v>
      </c>
      <c r="Y1093" s="4" t="n">
        <f aca="false">M1093/(2*PI()*P1093/360)</f>
        <v>42.4662040241244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M1092</f>
        <v>50.407402</v>
      </c>
      <c r="C1094" s="0" t="n">
        <f aca="false">'Daten-3-Navis'!N1092</f>
        <v>6.520877</v>
      </c>
      <c r="F1094" s="10" t="n">
        <f aca="false">'Daten-3-Navis'!B1092</f>
        <v>0.439224537037037</v>
      </c>
      <c r="G1094" s="4" t="n">
        <f aca="false">'Daten-3-Navis'!I1092</f>
        <v>778.3</v>
      </c>
      <c r="I1094" s="4" t="n">
        <f aca="false">RADIANS(C1094-I$5)*J$4</f>
        <v>-72.1354235560854</v>
      </c>
      <c r="J1094" s="4" t="n">
        <f aca="false">RADIANS(B1094-J$5)*I$4</f>
        <v>284.28079936071</v>
      </c>
      <c r="K1094" s="4" t="n">
        <f aca="false">(I1095-I1093)/2</f>
        <v>3.54299722769667</v>
      </c>
      <c r="L1094" s="4" t="n">
        <f aca="false">(J1095-J1093)/2</f>
        <v>15.4536687960198</v>
      </c>
      <c r="M1094" s="4" t="n">
        <f aca="false">SQRT(K1094^2+L1094^2)</f>
        <v>15.8546115881955</v>
      </c>
      <c r="N1094" s="4" t="n">
        <f aca="false">M1094/1000+N1093</f>
        <v>28.2334335116133</v>
      </c>
      <c r="O1094" s="4" t="n">
        <f aca="false">M1094*3.6</f>
        <v>57.0766017175038</v>
      </c>
      <c r="P1094" s="4" t="n">
        <f aca="false">IF(M1093*M1095&lt;&gt;0,ASIN((K1093*L1095-K1095*L1093)/(M1093*M1095))/PI()*180/2,0)</f>
        <v>32.5905213563741</v>
      </c>
      <c r="Q1094" s="4" t="n">
        <f aca="false">P1094+Q1093</f>
        <v>6568.36353830959</v>
      </c>
      <c r="R1094" s="4" t="n">
        <f aca="false">(K1095-K1093)/2</f>
        <v>-9.81410232072983</v>
      </c>
      <c r="S1094" s="4" t="n">
        <f aca="false">(L1095-L1093)/2</f>
        <v>1.83442831041695</v>
      </c>
      <c r="T1094" s="4" t="n">
        <f aca="false">IF(M1094&lt;&gt;0,(K1094*R1094+L1094*S1094)/M1094,0)</f>
        <v>-0.405099156149204</v>
      </c>
      <c r="U1094" s="4" t="n">
        <f aca="false">IF(M1094&lt;&gt;0,(K1094*S1094-L1094*R1094)/M1094,0)</f>
        <v>9.97585215715936</v>
      </c>
      <c r="V1094" s="4" t="n">
        <f aca="false">(M1095-M1093)/2</f>
        <v>-0.175433339956665</v>
      </c>
      <c r="W1094" s="4" t="n">
        <f aca="false">SQRT(R1094^2+S1094^2)</f>
        <v>9.98407389735342</v>
      </c>
      <c r="X1094" s="4" t="n">
        <f aca="false">SQRT(T1094^2+U1094^2)</f>
        <v>9.98407389735342</v>
      </c>
      <c r="Y1094" s="4" t="n">
        <f aca="false">M1094/(2*PI()*P1094/360)</f>
        <v>27.873206442128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M1093</f>
        <v>50.407548</v>
      </c>
      <c r="C1095" s="0" t="n">
        <f aca="false">'Daten-3-Navis'!N1093</f>
        <v>6.520852</v>
      </c>
      <c r="F1095" s="10" t="n">
        <f aca="false">'Daten-3-Navis'!B1093</f>
        <v>0.439236111111111</v>
      </c>
      <c r="G1095" s="4" t="n">
        <f aca="false">'Daten-3-Navis'!I1093</f>
        <v>779.3</v>
      </c>
      <c r="I1095" s="4" t="n">
        <f aca="false">RADIANS(C1095-I$5)*J$4</f>
        <v>-73.9069221699337</v>
      </c>
      <c r="J1095" s="4" t="n">
        <f aca="false">RADIANS(B1095-J$5)*I$4</f>
        <v>300.512710470204</v>
      </c>
      <c r="K1095" s="4" t="n">
        <f aca="false">(I1096-I1094)/2</f>
        <v>-6.62540481579025</v>
      </c>
      <c r="L1095" s="4" t="n">
        <f aca="false">(J1096-J1094)/2</f>
        <v>17.1213308964348</v>
      </c>
      <c r="M1095" s="4" t="n">
        <f aca="false">SQRT(K1095^2+L1095^2)</f>
        <v>18.3585391749537</v>
      </c>
      <c r="N1095" s="4" t="n">
        <f aca="false">M1095/1000+N1094</f>
        <v>28.2517920507883</v>
      </c>
      <c r="O1095" s="4" t="n">
        <f aca="false">M1095*3.6</f>
        <v>66.0907410298333</v>
      </c>
      <c r="P1095" s="4" t="n">
        <f aca="false">IF(M1094*M1096&lt;&gt;0,ASIN((K1094*L1096-K1096*L1094)/(M1094*M1096))/PI()*180/2,0)</f>
        <v>26.1144957720056</v>
      </c>
      <c r="Q1095" s="4" t="n">
        <f aca="false">P1095+Q1094</f>
        <v>6594.4780340816</v>
      </c>
      <c r="R1095" s="4" t="n">
        <f aca="false">(K1096-K1094)/2</f>
        <v>-10.0798271128134</v>
      </c>
      <c r="S1095" s="4" t="n">
        <f aca="false">(L1096-L1094)/2</f>
        <v>2.4181100454239</v>
      </c>
      <c r="T1095" s="4" t="n">
        <f aca="false">IF(M1095&lt;&gt;0,(K1095*R1095+L1095*S1095)/M1095,0)</f>
        <v>5.892854344035</v>
      </c>
      <c r="U1095" s="4" t="n">
        <f aca="false">IF(M1095&lt;&gt;0,(K1095*S1095-L1095*R1095)/M1095,0)</f>
        <v>8.52786248106614</v>
      </c>
      <c r="V1095" s="4" t="n">
        <f aca="false">(M1096-M1094)/2</f>
        <v>5.18559701981319</v>
      </c>
      <c r="W1095" s="4" t="n">
        <f aca="false">SQRT(R1095^2+S1095^2)</f>
        <v>10.3658174215055</v>
      </c>
      <c r="X1095" s="4" t="n">
        <f aca="false">SQRT(T1095^2+U1095^2)</f>
        <v>10.3658174215055</v>
      </c>
      <c r="Y1095" s="4" t="n">
        <f aca="false">M1095/(2*PI()*P1095/360)</f>
        <v>40.2790397308003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M1094</f>
        <v>50.40771</v>
      </c>
      <c r="C1096" s="0" t="n">
        <f aca="false">'Daten-3-Navis'!N1094</f>
        <v>6.52069</v>
      </c>
      <c r="F1096" s="10" t="n">
        <f aca="false">'Daten-3-Navis'!B1094</f>
        <v>0.439247685185185</v>
      </c>
      <c r="G1096" s="4" t="n">
        <f aca="false">'Daten-3-Navis'!I1094</f>
        <v>778.8</v>
      </c>
      <c r="I1096" s="4" t="n">
        <f aca="false">RADIANS(C1096-I$5)*J$4</f>
        <v>-85.3862331876659</v>
      </c>
      <c r="J1096" s="4" t="n">
        <f aca="false">RADIANS(B1096-J$5)*I$4</f>
        <v>318.52346115358</v>
      </c>
      <c r="K1096" s="4" t="n">
        <f aca="false">(I1097-I1095)/2</f>
        <v>-16.6166569979301</v>
      </c>
      <c r="L1096" s="4" t="n">
        <f aca="false">(J1097-J1095)/2</f>
        <v>20.2898888868676</v>
      </c>
      <c r="M1096" s="4" t="n">
        <f aca="false">SQRT(K1096^2+L1096^2)</f>
        <v>26.2258056278219</v>
      </c>
      <c r="N1096" s="4" t="n">
        <f aca="false">M1096/1000+N1095</f>
        <v>28.2780178564161</v>
      </c>
      <c r="O1096" s="4" t="n">
        <f aca="false">M1096*3.6</f>
        <v>94.4129002601588</v>
      </c>
      <c r="P1096" s="4" t="n">
        <f aca="false">IF(M1095*M1097&lt;&gt;0,ASIN((K1095*L1097-K1097*L1095)/(M1095*M1097))/PI()*180/2,0)</f>
        <v>12.0473135600782</v>
      </c>
      <c r="Q1096" s="4" t="n">
        <f aca="false">P1096+Q1095</f>
        <v>6606.52534764168</v>
      </c>
      <c r="R1096" s="4" t="n">
        <f aca="false">(K1097-K1095)/2</f>
        <v>-7.70601897026543</v>
      </c>
      <c r="S1096" s="4" t="n">
        <f aca="false">(L1097-L1095)/2</f>
        <v>2.36252130849326</v>
      </c>
      <c r="T1096" s="4" t="n">
        <f aca="false">IF(M1096&lt;&gt;0,(K1096*R1096+L1096*S1096)/M1096,0)</f>
        <v>6.71032079578652</v>
      </c>
      <c r="U1096" s="4" t="n">
        <f aca="false">IF(M1096&lt;&gt;0,(K1096*S1096-L1096*R1096)/M1096,0)</f>
        <v>4.46495578038689</v>
      </c>
      <c r="V1096" s="4" t="n">
        <f aca="false">(M1097-M1095)/2</f>
        <v>6.33614950874841</v>
      </c>
      <c r="W1096" s="4" t="n">
        <f aca="false">SQRT(R1096^2+S1096^2)</f>
        <v>8.0600394107706</v>
      </c>
      <c r="X1096" s="4" t="n">
        <f aca="false">SQRT(T1096^2+U1096^2)</f>
        <v>8.0600394107706</v>
      </c>
      <c r="Y1096" s="4" t="n">
        <f aca="false">M1096/(2*PI()*P1096/360)</f>
        <v>124.727223983276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M1095</f>
        <v>50.407913</v>
      </c>
      <c r="C1097" s="0" t="n">
        <f aca="false">'Daten-3-Navis'!N1095</f>
        <v>6.520383</v>
      </c>
      <c r="F1097" s="10" t="n">
        <f aca="false">'Daten-3-Navis'!B1095</f>
        <v>0.439259259259259</v>
      </c>
      <c r="G1097" s="4" t="n">
        <f aca="false">'Daten-3-Navis'!I1095</f>
        <v>778.8</v>
      </c>
      <c r="I1097" s="4" t="n">
        <f aca="false">RADIANS(C1097-I$5)*J$4</f>
        <v>-107.140236165794</v>
      </c>
      <c r="J1097" s="4" t="n">
        <f aca="false">RADIANS(B1097-J$5)*I$4</f>
        <v>341.092488243939</v>
      </c>
      <c r="K1097" s="4" t="n">
        <f aca="false">(I1098-I1096)/2</f>
        <v>-22.0374427563211</v>
      </c>
      <c r="L1097" s="4" t="n">
        <f aca="false">(J1098-J1096)/2</f>
        <v>21.8463735134213</v>
      </c>
      <c r="M1097" s="4" t="n">
        <f aca="false">SQRT(K1097^2+L1097^2)</f>
        <v>31.0308381924505</v>
      </c>
      <c r="N1097" s="4" t="n">
        <f aca="false">M1097/1000+N1096</f>
        <v>28.3090486946085</v>
      </c>
      <c r="O1097" s="4" t="n">
        <f aca="false">M1097*3.6</f>
        <v>111.711017492822</v>
      </c>
      <c r="P1097" s="4" t="n">
        <f aca="false">IF(M1096*M1098&lt;&gt;0,ASIN((K1096*L1098-K1098*L1096)/(M1096*M1098))/PI()*180/2,0)</f>
        <v>3.72944887899379</v>
      </c>
      <c r="Q1097" s="4" t="n">
        <f aca="false">P1097+Q1096</f>
        <v>6610.25479652067</v>
      </c>
      <c r="R1097" s="4" t="n">
        <f aca="false">(K1098-K1096)/2</f>
        <v>-2.78125282374377</v>
      </c>
      <c r="S1097" s="4" t="n">
        <f aca="false">(L1098-L1096)/2</f>
        <v>0.277943683270863</v>
      </c>
      <c r="T1097" s="4" t="n">
        <f aca="false">IF(M1097&lt;&gt;0,(K1097*R1097+L1097*S1097)/M1097,0)</f>
        <v>2.17086502777518</v>
      </c>
      <c r="U1097" s="4" t="n">
        <f aca="false">IF(M1097&lt;&gt;0,(K1097*S1097-L1097*R1097)/M1097,0)</f>
        <v>1.76067174448719</v>
      </c>
      <c r="V1097" s="4" t="n">
        <f aca="false">(M1098-M1096)/2</f>
        <v>2.1060134029152</v>
      </c>
      <c r="W1097" s="4" t="n">
        <f aca="false">SQRT(R1097^2+S1097^2)</f>
        <v>2.79510643100632</v>
      </c>
      <c r="X1097" s="4" t="n">
        <f aca="false">SQRT(T1097^2+U1097^2)</f>
        <v>2.79510643100632</v>
      </c>
      <c r="Y1097" s="4" t="n">
        <f aca="false">M1097/(2*PI()*P1097/360)</f>
        <v>476.728900400015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M1096</f>
        <v>50.408103</v>
      </c>
      <c r="C1098" s="0" t="n">
        <f aca="false">'Daten-3-Navis'!N1096</f>
        <v>6.520068</v>
      </c>
      <c r="F1098" s="10" t="n">
        <f aca="false">'Daten-3-Navis'!B1096</f>
        <v>0.439270833333333</v>
      </c>
      <c r="G1098" s="4" t="n">
        <f aca="false">'Daten-3-Navis'!I1096</f>
        <v>778.3</v>
      </c>
      <c r="I1098" s="4" t="n">
        <f aca="false">RADIANS(C1098-I$5)*J$4</f>
        <v>-129.461118700308</v>
      </c>
      <c r="J1098" s="4" t="n">
        <f aca="false">RADIANS(B1098-J$5)*I$4</f>
        <v>362.216208180422</v>
      </c>
      <c r="K1098" s="4" t="n">
        <f aca="false">(I1099-I1097)/2</f>
        <v>-22.1791626454176</v>
      </c>
      <c r="L1098" s="4" t="n">
        <f aca="false">(J1099-J1097)/2</f>
        <v>20.8457762534094</v>
      </c>
      <c r="M1098" s="4" t="n">
        <f aca="false">SQRT(K1098^2+L1098^2)</f>
        <v>30.4378324336523</v>
      </c>
      <c r="N1098" s="4" t="n">
        <f aca="false">M1098/1000+N1097</f>
        <v>28.3394865270422</v>
      </c>
      <c r="O1098" s="4" t="n">
        <f aca="false">M1098*3.6</f>
        <v>109.576196761148</v>
      </c>
      <c r="P1098" s="4" t="n">
        <f aca="false">IF(M1097*M1099&lt;&gt;0,ASIN((K1097*L1099-K1099*L1097)/(M1097*M1099))/PI()*180/2,0)</f>
        <v>0.644297542817047</v>
      </c>
      <c r="Q1098" s="4" t="n">
        <f aca="false">P1098+Q1097</f>
        <v>6610.89909406349</v>
      </c>
      <c r="R1098" s="4" t="n">
        <f aca="false">(K1099-K1097)/2</f>
        <v>0.460589639603093</v>
      </c>
      <c r="S1098" s="4" t="n">
        <f aca="false">(L1099-L1097)/2</f>
        <v>-0.917214155010996</v>
      </c>
      <c r="T1098" s="4" t="n">
        <f aca="false">IF(M1098&lt;&gt;0,(K1098*R1098+L1098*S1098)/M1098,0)</f>
        <v>-0.963785238167514</v>
      </c>
      <c r="U1098" s="4" t="n">
        <f aca="false">IF(M1098&lt;&gt;0,(K1098*S1098-L1098*R1098)/M1098,0)</f>
        <v>0.35290598883078</v>
      </c>
      <c r="V1098" s="4" t="n">
        <f aca="false">(M1099-M1097)/2</f>
        <v>-0.969160693642873</v>
      </c>
      <c r="W1098" s="4" t="n">
        <f aca="false">SQRT(R1098^2+S1098^2)</f>
        <v>1.02636476082446</v>
      </c>
      <c r="X1098" s="4" t="n">
        <f aca="false">SQRT(T1098^2+U1098^2)</f>
        <v>1.02636476082446</v>
      </c>
      <c r="Y1098" s="4" t="n">
        <f aca="false">M1098/(2*PI()*P1098/360)</f>
        <v>2706.76080549619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M1097</f>
        <v>50.408288</v>
      </c>
      <c r="C1099" s="0" t="n">
        <f aca="false">'Daten-3-Navis'!N1097</f>
        <v>6.519757</v>
      </c>
      <c r="F1099" s="10" t="n">
        <f aca="false">'Daten-3-Navis'!B1097</f>
        <v>0.439282407407407</v>
      </c>
      <c r="G1099" s="4" t="n">
        <f aca="false">'Daten-3-Navis'!I1097</f>
        <v>776.9</v>
      </c>
      <c r="I1099" s="4" t="n">
        <f aca="false">RADIANS(C1099-I$5)*J$4</f>
        <v>-151.498561456629</v>
      </c>
      <c r="J1099" s="4" t="n">
        <f aca="false">RADIANS(B1099-J$5)*I$4</f>
        <v>382.784040750758</v>
      </c>
      <c r="K1099" s="4" t="n">
        <f aca="false">(I1100-I1098)/2</f>
        <v>-21.1162634771149</v>
      </c>
      <c r="L1099" s="4" t="n">
        <f aca="false">(J1100-J1098)/2</f>
        <v>20.0119452033993</v>
      </c>
      <c r="M1099" s="4" t="n">
        <f aca="false">SQRT(K1099^2+L1099^2)</f>
        <v>29.0925168051648</v>
      </c>
      <c r="N1099" s="4" t="n">
        <f aca="false">M1099/1000+N1098</f>
        <v>28.3685790438474</v>
      </c>
      <c r="O1099" s="4" t="n">
        <f aca="false">M1099*3.6</f>
        <v>104.733060498593</v>
      </c>
      <c r="P1099" s="4" t="n">
        <f aca="false">IF(M1098*M1100&lt;&gt;0,ASIN((K1098*L1100-K1100*L1098)/(M1098*M1100))/PI()*180/2,0)</f>
        <v>-1.08082574069463</v>
      </c>
      <c r="Q1099" s="4" t="n">
        <f aca="false">P1099+Q1098</f>
        <v>6609.81826832279</v>
      </c>
      <c r="R1099" s="4" t="n">
        <f aca="false">(K1100-K1098)/2</f>
        <v>1.0806141544437</v>
      </c>
      <c r="S1099" s="4" t="n">
        <f aca="false">(L1100-L1098)/2</f>
        <v>-0.277943683270848</v>
      </c>
      <c r="T1099" s="4" t="n">
        <f aca="false">IF(M1099&lt;&gt;0,(K1099*R1099+L1099*S1099)/M1099,0)</f>
        <v>-0.975533576268032</v>
      </c>
      <c r="U1099" s="4" t="n">
        <f aca="false">IF(M1099&lt;&gt;0,(K1099*S1099-L1099*R1099)/M1099,0)</f>
        <v>-0.54158460412751</v>
      </c>
      <c r="V1099" s="4" t="n">
        <f aca="false">(M1100-M1098)/2</f>
        <v>-0.967624291678863</v>
      </c>
      <c r="W1099" s="4" t="n">
        <f aca="false">SQRT(R1099^2+S1099^2)</f>
        <v>1.11578655748053</v>
      </c>
      <c r="X1099" s="4" t="n">
        <f aca="false">SQRT(T1099^2+U1099^2)</f>
        <v>1.11578655748053</v>
      </c>
      <c r="Y1099" s="4" t="n">
        <f aca="false">M1099/(2*PI()*P1099/360)</f>
        <v>-1542.2268045523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M1098</f>
        <v>50.408463</v>
      </c>
      <c r="C1100" s="0" t="n">
        <f aca="false">'Daten-3-Navis'!N1098</f>
        <v>6.519472</v>
      </c>
      <c r="F1100" s="10" t="n">
        <f aca="false">'Daten-3-Navis'!B1098</f>
        <v>0.439293981481482</v>
      </c>
      <c r="G1100" s="4" t="n">
        <f aca="false">'Daten-3-Navis'!I1098</f>
        <v>776.4</v>
      </c>
      <c r="I1100" s="4" t="n">
        <f aca="false">RADIANS(C1100-I$5)*J$4</f>
        <v>-171.693645654538</v>
      </c>
      <c r="J1100" s="4" t="n">
        <f aca="false">RADIANS(B1100-J$5)*I$4</f>
        <v>402.240098587221</v>
      </c>
      <c r="K1100" s="4" t="n">
        <f aca="false">(I1101-I1099)/2</f>
        <v>-20.0179343365302</v>
      </c>
      <c r="L1100" s="4" t="n">
        <f aca="false">(J1101-J1099)/2</f>
        <v>20.2898888868677</v>
      </c>
      <c r="M1100" s="4" t="n">
        <f aca="false">SQRT(K1100^2+L1100^2)</f>
        <v>28.5025838502945</v>
      </c>
      <c r="N1100" s="4" t="n">
        <f aca="false">M1100/1000+N1099</f>
        <v>28.3970816276976</v>
      </c>
      <c r="O1100" s="4" t="n">
        <f aca="false">M1100*3.6</f>
        <v>102.60930186106</v>
      </c>
      <c r="P1100" s="4" t="n">
        <f aca="false">IF(M1099*M1101&lt;&gt;0,ASIN((K1099*L1101-K1101*L1099)/(M1099*M1101))/PI()*180/2,0)</f>
        <v>-1.87720853247732</v>
      </c>
      <c r="Q1100" s="4" t="n">
        <f aca="false">P1100+Q1099</f>
        <v>6607.94105979032</v>
      </c>
      <c r="R1100" s="4" t="n">
        <f aca="false">(K1101-K1099)/2</f>
        <v>1.16918908513297</v>
      </c>
      <c r="S1100" s="4" t="n">
        <f aca="false">(L1101-L1099)/2</f>
        <v>0.138971841734175</v>
      </c>
      <c r="T1100" s="4" t="n">
        <f aca="false">IF(M1100&lt;&gt;0,(K1100*R1100+L1100*S1100)/M1100,0)</f>
        <v>-0.72221617570216</v>
      </c>
      <c r="U1100" s="4" t="n">
        <f aca="false">IF(M1100&lt;&gt;0,(K1100*S1100-L1100*R1100)/M1100,0)</f>
        <v>-0.929903266551531</v>
      </c>
      <c r="V1100" s="4" t="n">
        <f aca="false">(M1101-M1099)/2</f>
        <v>-0.723373685214135</v>
      </c>
      <c r="W1100" s="4" t="n">
        <f aca="false">SQRT(R1100^2+S1100^2)</f>
        <v>1.17741933464211</v>
      </c>
      <c r="X1100" s="4" t="n">
        <f aca="false">SQRT(T1100^2+U1100^2)</f>
        <v>1.17741933464211</v>
      </c>
      <c r="Y1100" s="4" t="n">
        <f aca="false">M1100/(2*PI()*P1100/360)</f>
        <v>-869.950104948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M1099</f>
        <v>50.408653</v>
      </c>
      <c r="C1101" s="0" t="n">
        <f aca="false">'Daten-3-Navis'!N1099</f>
        <v>6.519192</v>
      </c>
      <c r="F1101" s="10" t="n">
        <f aca="false">'Daten-3-Navis'!B1099</f>
        <v>0.439305555555556</v>
      </c>
      <c r="G1101" s="4" t="n">
        <f aca="false">'Daten-3-Navis'!I1099</f>
        <v>774.5</v>
      </c>
      <c r="I1101" s="4" t="n">
        <f aca="false">RADIANS(C1101-I$5)*J$4</f>
        <v>-191.53443012969</v>
      </c>
      <c r="J1101" s="4" t="n">
        <f aca="false">RADIANS(B1101-J$5)*I$4</f>
        <v>423.363818524493</v>
      </c>
      <c r="K1101" s="4" t="n">
        <f aca="false">(I1102-I1100)/2</f>
        <v>-18.777885306849</v>
      </c>
      <c r="L1101" s="4" t="n">
        <f aca="false">(J1102-J1100)/2</f>
        <v>20.2898888868677</v>
      </c>
      <c r="M1101" s="4" t="n">
        <f aca="false">SQRT(K1101^2+L1101^2)</f>
        <v>27.6457694347365</v>
      </c>
      <c r="N1101" s="4" t="n">
        <f aca="false">M1101/1000+N1100</f>
        <v>28.4247273971324</v>
      </c>
      <c r="O1101" s="4" t="n">
        <f aca="false">M1101*3.6</f>
        <v>99.5247699650514</v>
      </c>
      <c r="P1101" s="4" t="n">
        <f aca="false">IF(M1100*M1102&lt;&gt;0,ASIN((K1100*L1102-K1102*L1100)/(M1100*M1102))/PI()*180/2,0)</f>
        <v>-1.53912284766385</v>
      </c>
      <c r="Q1101" s="4" t="n">
        <f aca="false">P1101+Q1100</f>
        <v>6606.40193694265</v>
      </c>
      <c r="R1101" s="4" t="n">
        <f aca="false">(K1102-K1100)/2</f>
        <v>1.29319398810425</v>
      </c>
      <c r="S1101" s="4" t="n">
        <f aca="false">(L1102-L1100)/2</f>
        <v>-0.305738051736171</v>
      </c>
      <c r="T1101" s="4" t="n">
        <f aca="false">IF(M1101&lt;&gt;0,(K1101*R1101+L1101*S1101)/M1101,0)</f>
        <v>-1.10276690103753</v>
      </c>
      <c r="U1101" s="4" t="n">
        <f aca="false">IF(M1101&lt;&gt;0,(K1101*S1101-L1101*R1101)/M1101,0)</f>
        <v>-0.741438877537777</v>
      </c>
      <c r="V1101" s="4" t="n">
        <f aca="false">(M1102-M1100)/2</f>
        <v>-1.1069134861934</v>
      </c>
      <c r="W1101" s="4" t="n">
        <f aca="false">SQRT(R1101^2+S1101^2)</f>
        <v>1.32884402664436</v>
      </c>
      <c r="X1101" s="4" t="n">
        <f aca="false">SQRT(T1101^2+U1101^2)</f>
        <v>1.32884402664436</v>
      </c>
      <c r="Y1101" s="4" t="n">
        <f aca="false">M1101/(2*PI()*P1101/360)</f>
        <v>-1029.1484610253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M1100</f>
        <v>50.408828</v>
      </c>
      <c r="C1102" s="0" t="n">
        <f aca="false">'Daten-3-Navis'!N1100</f>
        <v>6.518942</v>
      </c>
      <c r="F1102" s="10" t="n">
        <f aca="false">'Daten-3-Navis'!B1100</f>
        <v>0.43931712962963</v>
      </c>
      <c r="G1102" s="4" t="n">
        <f aca="false">'Daten-3-Navis'!I1100</f>
        <v>771.1</v>
      </c>
      <c r="I1102" s="4" t="n">
        <f aca="false">RADIANS(C1102-I$5)*J$4</f>
        <v>-209.249416268236</v>
      </c>
      <c r="J1102" s="4" t="n">
        <f aca="false">RADIANS(B1102-J$5)*I$4</f>
        <v>442.819876360956</v>
      </c>
      <c r="K1102" s="4" t="n">
        <f aca="false">(I1103-I1101)/2</f>
        <v>-17.4315463603217</v>
      </c>
      <c r="L1102" s="4" t="n">
        <f aca="false">(J1103-J1101)/2</f>
        <v>19.6784127833953</v>
      </c>
      <c r="M1102" s="4" t="n">
        <f aca="false">SQRT(K1102^2+L1102^2)</f>
        <v>26.2887568779077</v>
      </c>
      <c r="N1102" s="4" t="n">
        <f aca="false">M1102/1000+N1101</f>
        <v>28.4510161540103</v>
      </c>
      <c r="O1102" s="4" t="n">
        <f aca="false">M1102*3.6</f>
        <v>94.6395247604679</v>
      </c>
      <c r="P1102" s="4" t="n">
        <f aca="false">IF(M1101*M1103&lt;&gt;0,ASIN((K1101*L1103-K1103*L1101)/(M1101*M1103))/PI()*180/2,0)</f>
        <v>0.0461752286675928</v>
      </c>
      <c r="Q1102" s="4" t="n">
        <f aca="false">P1102+Q1101</f>
        <v>6606.44811217132</v>
      </c>
      <c r="R1102" s="4" t="n">
        <f aca="false">(K1103-K1101)/2</f>
        <v>-0.159434875237537</v>
      </c>
      <c r="S1102" s="4" t="n">
        <f aca="false">(L1103-L1101)/2</f>
        <v>0.138971841734175</v>
      </c>
      <c r="T1102" s="4" t="n">
        <f aca="false">IF(M1102&lt;&gt;0,(K1102*R1102+L1102*S1102)/M1102,0)</f>
        <v>0.209745242488159</v>
      </c>
      <c r="U1102" s="4" t="n">
        <f aca="false">IF(M1102&lt;&gt;0,(K1102*S1102-L1102*R1102)/M1102,0)</f>
        <v>0.0271953211156065</v>
      </c>
      <c r="V1102" s="4" t="n">
        <f aca="false">(M1103-M1101)/2</f>
        <v>0.210306209509421</v>
      </c>
      <c r="W1102" s="4" t="n">
        <f aca="false">SQRT(R1102^2+S1102^2)</f>
        <v>0.21150095091275</v>
      </c>
      <c r="X1102" s="4" t="n">
        <f aca="false">SQRT(T1102^2+U1102^2)</f>
        <v>0.21150095091275</v>
      </c>
      <c r="Y1102" s="4" t="n">
        <f aca="false">M1102/(2*PI()*P1102/360)</f>
        <v>32619.975281394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M1101</f>
        <v>50.409007</v>
      </c>
      <c r="C1103" s="0" t="n">
        <f aca="false">'Daten-3-Navis'!N1101</f>
        <v>6.5187</v>
      </c>
      <c r="F1103" s="10" t="n">
        <f aca="false">'Daten-3-Navis'!B1101</f>
        <v>0.439328703703704</v>
      </c>
      <c r="G1103" s="4" t="n">
        <f aca="false">'Daten-3-Navis'!I1101</f>
        <v>772.1</v>
      </c>
      <c r="I1103" s="4" t="n">
        <f aca="false">RADIANS(C1103-I$5)*J$4</f>
        <v>-226.397522850333</v>
      </c>
      <c r="J1103" s="4" t="n">
        <f aca="false">RADIANS(B1103-J$5)*I$4</f>
        <v>462.720644091284</v>
      </c>
      <c r="K1103" s="4" t="n">
        <f aca="false">(I1104-I1102)/2</f>
        <v>-19.096755057324</v>
      </c>
      <c r="L1103" s="4" t="n">
        <f aca="false">(J1104-J1102)/2</f>
        <v>20.567832570336</v>
      </c>
      <c r="M1103" s="4" t="n">
        <f aca="false">SQRT(K1103^2+L1103^2)</f>
        <v>28.0663818537553</v>
      </c>
      <c r="N1103" s="4" t="n">
        <f aca="false">M1103/1000+N1102</f>
        <v>28.479082535864</v>
      </c>
      <c r="O1103" s="4" t="n">
        <f aca="false">M1103*3.6</f>
        <v>101.038974673519</v>
      </c>
      <c r="P1103" s="4" t="n">
        <f aca="false">IF(M1102*M1104&lt;&gt;0,ASIN((K1102*L1104-K1104*L1102)/(M1102*M1104))/PI()*180/2,0)</f>
        <v>3.97306285442522</v>
      </c>
      <c r="Q1103" s="4" t="n">
        <f aca="false">P1103+Q1102</f>
        <v>6610.42117502575</v>
      </c>
      <c r="R1103" s="4" t="n">
        <f aca="false">(K1104-K1102)/2</f>
        <v>-2.17894329502842</v>
      </c>
      <c r="S1103" s="4" t="n">
        <f aca="false">(L1104-L1102)/2</f>
        <v>-0.52809299847128</v>
      </c>
      <c r="T1103" s="4" t="n">
        <f aca="false">IF(M1103&lt;&gt;0,(K1103*R1103+L1103*S1103)/M1103,0)</f>
        <v>1.09558183078443</v>
      </c>
      <c r="U1103" s="4" t="n">
        <f aca="false">IF(M1103&lt;&gt;0,(K1103*S1103-L1103*R1103)/M1103,0)</f>
        <v>1.9561126117989</v>
      </c>
      <c r="V1103" s="4" t="n">
        <f aca="false">(M1104-M1102)/2</f>
        <v>1.18711414543106</v>
      </c>
      <c r="W1103" s="4" t="n">
        <f aca="false">SQRT(R1103^2+S1103^2)</f>
        <v>2.24202499941095</v>
      </c>
      <c r="X1103" s="4" t="n">
        <f aca="false">SQRT(T1103^2+U1103^2)</f>
        <v>2.24202499941095</v>
      </c>
      <c r="Y1103" s="4" t="n">
        <f aca="false">M1103/(2*PI()*P1103/360)</f>
        <v>404.746988744878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M1102</f>
        <v>50.409198</v>
      </c>
      <c r="C1104" s="0" t="n">
        <f aca="false">'Daten-3-Navis'!N1102</f>
        <v>6.518403</v>
      </c>
      <c r="F1104" s="9" t="n">
        <f aca="false">'Daten-3-Navis'!B1102</f>
        <v>0.439340277777778</v>
      </c>
      <c r="G1104" s="0" t="n">
        <f aca="false">'Daten-3-Navis'!I1102</f>
        <v>772.1</v>
      </c>
      <c r="I1104" s="0" t="n">
        <f aca="false">RADIANS(C1104-I$5)*J$4</f>
        <v>-247.442926382884</v>
      </c>
      <c r="J1104" s="0" t="n">
        <f aca="false">RADIANS(B1104-J$5)*I$4</f>
        <v>483.955541501628</v>
      </c>
      <c r="K1104" s="0" t="n">
        <f aca="false">(I1105-I1103)/2</f>
        <v>-21.7894329503786</v>
      </c>
      <c r="L1104" s="0" t="n">
        <f aca="false">(J1105-J1103)/2</f>
        <v>18.6222267864528</v>
      </c>
      <c r="M1104" s="0" t="n">
        <f aca="false">SQRT(K1104^2+L1104^2)</f>
        <v>28.6629851687699</v>
      </c>
      <c r="N1104" s="0" t="n">
        <f aca="false">M1104/1000+N1103</f>
        <v>28.5077455210328</v>
      </c>
      <c r="O1104" s="0" t="n">
        <f aca="false">M1104*3.6</f>
        <v>103.186746607572</v>
      </c>
      <c r="P1104" s="0" t="n">
        <f aca="false">IF(M1103*M1105&lt;&gt;0,ASIN((K1103*L1105-K1105*L1103)/(M1103*M1105))/PI()*180/2,0)</f>
        <v>9.77451416950938</v>
      </c>
      <c r="Q1104" s="0" t="n">
        <f aca="false">P1104+Q1103</f>
        <v>6620.19568919526</v>
      </c>
      <c r="R1104" s="0" t="n">
        <f aca="false">(K1105-K1103)/2</f>
        <v>-2.63953293464723</v>
      </c>
      <c r="S1104" s="0" t="n">
        <f aca="false">(L1105-L1103)/2</f>
        <v>-3.91900593583688</v>
      </c>
      <c r="T1104" s="0" t="n">
        <f aca="false">IF(M1104&lt;&gt;0,(K1104*R1104+L1104*S1104)/M1104,0)</f>
        <v>-0.539605045452457</v>
      </c>
      <c r="U1104" s="0" t="n">
        <f aca="false">IF(M1104&lt;&gt;0,(K1104*S1104-L1104*R1104)/M1104,0)</f>
        <v>4.69409927815064</v>
      </c>
      <c r="V1104" s="0" t="n">
        <f aca="false">(M1105-M1103)/2</f>
        <v>-0.28338201123576</v>
      </c>
      <c r="W1104" s="0" t="n">
        <f aca="false">SQRT(R1104^2+S1104^2)</f>
        <v>4.72501234265183</v>
      </c>
      <c r="X1104" s="0" t="n">
        <f aca="false">SQRT(T1104^2+U1104^2)</f>
        <v>4.72501234265183</v>
      </c>
      <c r="Y1104" s="0" t="n">
        <f aca="false">M1104/(2*PI()*P1104/360)</f>
        <v>168.015315128345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M1103</f>
        <v>50.409342</v>
      </c>
      <c r="C1105" s="0" t="n">
        <f aca="false">'Daten-3-Navis'!N1103</f>
        <v>6.518085</v>
      </c>
      <c r="F1105" s="9" t="n">
        <f aca="false">'Daten-3-Navis'!B1103</f>
        <v>0.439351851851852</v>
      </c>
      <c r="G1105" s="0" t="n">
        <f aca="false">'Daten-3-Navis'!I1103</f>
        <v>770.6</v>
      </c>
      <c r="I1105" s="0" t="n">
        <f aca="false">RADIANS(C1105-I$5)*J$4</f>
        <v>-269.97638875109</v>
      </c>
      <c r="J1105" s="0" t="n">
        <f aca="false">RADIANS(B1105-J$5)*I$4</f>
        <v>499.96509766419</v>
      </c>
      <c r="K1105" s="0" t="n">
        <f aca="false">(I1106-I1104)/2</f>
        <v>-24.3758209266185</v>
      </c>
      <c r="L1105" s="0" t="n">
        <f aca="false">(J1106-J1104)/2</f>
        <v>12.7298206986623</v>
      </c>
      <c r="M1105" s="0" t="n">
        <f aca="false">SQRT(K1105^2+L1105^2)</f>
        <v>27.4996178312838</v>
      </c>
      <c r="N1105" s="0" t="n">
        <f aca="false">M1105/1000+N1104</f>
        <v>28.5352451388641</v>
      </c>
      <c r="O1105" s="0" t="n">
        <f aca="false">M1105*3.6</f>
        <v>98.9986241926217</v>
      </c>
      <c r="P1105" s="0" t="n">
        <f aca="false">IF(M1104*M1106&lt;&gt;0,ASIN((K1104*L1106-K1106*L1104)/(M1104*M1106))/PI()*180/2,0)</f>
        <v>13.640444500524</v>
      </c>
      <c r="Q1105" s="0" t="n">
        <f aca="false">P1105+Q1104</f>
        <v>6633.83613369578</v>
      </c>
      <c r="R1105" s="0" t="n">
        <f aca="false">(K1106-K1104)/2</f>
        <v>-2.6926778930545</v>
      </c>
      <c r="S1105" s="0" t="n">
        <f aca="false">(L1106-L1104)/2</f>
        <v>-6.11476103432815</v>
      </c>
      <c r="T1105" s="0" t="n">
        <f aca="false">IF(M1105&lt;&gt;0,(K1105*R1105+L1105*S1105)/M1105,0)</f>
        <v>-0.443772619782378</v>
      </c>
      <c r="U1105" s="0" t="n">
        <f aca="false">IF(M1105&lt;&gt;0,(K1105*S1105-L1105*R1105)/M1105,0)</f>
        <v>6.6666245285462</v>
      </c>
      <c r="V1105" s="0" t="n">
        <f aca="false">(M1106-M1104)/2</f>
        <v>-0.373199203014238</v>
      </c>
      <c r="W1105" s="0" t="n">
        <f aca="false">SQRT(R1105^2+S1105^2)</f>
        <v>6.68137835649818</v>
      </c>
      <c r="X1105" s="0" t="n">
        <f aca="false">SQRT(T1105^2+U1105^2)</f>
        <v>6.68137835649818</v>
      </c>
      <c r="Y1105" s="0" t="n">
        <f aca="false">M1105/(2*PI()*P1105/360)</f>
        <v>115.510314923735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M1104</f>
        <v>50.409427</v>
      </c>
      <c r="C1106" s="0" t="n">
        <f aca="false">'Daten-3-Navis'!N1104</f>
        <v>6.517715</v>
      </c>
      <c r="F1106" s="9" t="n">
        <f aca="false">'Daten-3-Navis'!B1104</f>
        <v>0.439363425925926</v>
      </c>
      <c r="G1106" s="0" t="n">
        <f aca="false">'Daten-3-Navis'!I1104</f>
        <v>771.6</v>
      </c>
      <c r="I1106" s="0" t="n">
        <f aca="false">RADIANS(C1106-I$5)*J$4</f>
        <v>-296.194568236121</v>
      </c>
      <c r="J1106" s="0" t="n">
        <f aca="false">RADIANS(B1106-J$5)*I$4</f>
        <v>509.415182898953</v>
      </c>
      <c r="K1106" s="0" t="n">
        <f aca="false">(I1107-I1105)/2</f>
        <v>-27.1747887364876</v>
      </c>
      <c r="L1106" s="0" t="n">
        <f aca="false">(J1107-J1105)/2</f>
        <v>6.39270471779645</v>
      </c>
      <c r="M1106" s="0" t="n">
        <f aca="false">SQRT(K1106^2+L1106^2)</f>
        <v>27.9165867627414</v>
      </c>
      <c r="N1106" s="0" t="n">
        <f aca="false">M1106/1000+N1105</f>
        <v>28.5631617256268</v>
      </c>
      <c r="O1106" s="0" t="n">
        <f aca="false">M1106*3.6</f>
        <v>100.499712345869</v>
      </c>
      <c r="P1106" s="0" t="n">
        <f aca="false">IF(M1105*M1107&lt;&gt;0,ASIN((K1105*L1107-K1107*L1105)/(M1105*M1107))/PI()*180/2,0)</f>
        <v>13.3435964969135</v>
      </c>
      <c r="Q1106" s="0" t="n">
        <f aca="false">P1106+Q1105</f>
        <v>6647.17973019269</v>
      </c>
      <c r="R1106" s="0" t="n">
        <f aca="false">(K1107-K1105)/2</f>
        <v>-2.16122830888743</v>
      </c>
      <c r="S1106" s="0" t="n">
        <f aca="false">(L1107-L1105)/2</f>
        <v>-6.14255540259597</v>
      </c>
      <c r="T1106" s="0" t="n">
        <f aca="false">IF(M1106&lt;&gt;0,(K1106*R1106+L1106*S1106)/M1106,0)</f>
        <v>0.697197690005838</v>
      </c>
      <c r="U1106" s="0" t="n">
        <f aca="false">IF(M1106&lt;&gt;0,(K1106*S1106-L1106*R1106)/M1106,0)</f>
        <v>6.47424204506967</v>
      </c>
      <c r="V1106" s="0" t="n">
        <f aca="false">(M1107-M1105)/2</f>
        <v>0.60105256463501</v>
      </c>
      <c r="W1106" s="0" t="n">
        <f aca="false">SQRT(R1106^2+S1106^2)</f>
        <v>6.51167372317574</v>
      </c>
      <c r="X1106" s="0" t="n">
        <f aca="false">SQRT(T1106^2+U1106^2)</f>
        <v>6.51167372317574</v>
      </c>
      <c r="Y1106" s="0" t="n">
        <f aca="false">M1106/(2*PI()*P1106/360)</f>
        <v>119.870426259206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M1105</f>
        <v>50.409457</v>
      </c>
      <c r="C1107" s="0" t="n">
        <f aca="false">'Daten-3-Navis'!N1105</f>
        <v>6.517318</v>
      </c>
      <c r="F1107" s="9" t="n">
        <f aca="false">'Daten-3-Navis'!B1105</f>
        <v>0.439375</v>
      </c>
      <c r="G1107" s="0" t="n">
        <f aca="false">'Daten-3-Navis'!I1105</f>
        <v>773</v>
      </c>
      <c r="I1107" s="0" t="n">
        <f aca="false">RADIANS(C1107-I$5)*J$4</f>
        <v>-324.325966224065</v>
      </c>
      <c r="J1107" s="0" t="n">
        <f aca="false">RADIANS(B1107-J$5)*I$4</f>
        <v>512.750507099783</v>
      </c>
      <c r="K1107" s="0" t="n">
        <f aca="false">(I1108-I1106)/2</f>
        <v>-28.6982775443934</v>
      </c>
      <c r="L1107" s="0" t="n">
        <f aca="false">(J1108-J1106)/2</f>
        <v>0.444709893470304</v>
      </c>
      <c r="M1107" s="0" t="n">
        <f aca="false">SQRT(K1107^2+L1107^2)</f>
        <v>28.7017229605538</v>
      </c>
      <c r="N1107" s="0" t="n">
        <f aca="false">M1107/1000+N1106</f>
        <v>28.5918634485874</v>
      </c>
      <c r="O1107" s="0" t="n">
        <f aca="false">M1107*3.6</f>
        <v>103.326202657994</v>
      </c>
      <c r="P1107" s="0" t="n">
        <f aca="false">IF(M1106*M1108&lt;&gt;0,ASIN((K1106*L1108-K1108*L1106)/(M1106*M1108))/PI()*180/2,0)</f>
        <v>11.4465350338734</v>
      </c>
      <c r="Q1107" s="0" t="n">
        <f aca="false">P1107+Q1106</f>
        <v>6658.62626522657</v>
      </c>
      <c r="R1107" s="0" t="n">
        <f aca="false">(K1108-K1106)/2</f>
        <v>-1.11604412674143</v>
      </c>
      <c r="S1107" s="0" t="n">
        <f aca="false">(L1108-L1106)/2</f>
        <v>-5.69784550932315</v>
      </c>
      <c r="T1107" s="0" t="n">
        <f aca="false">IF(M1107&lt;&gt;0,(K1107*R1107+L1107*S1107)/M1107,0)</f>
        <v>1.02762666450687</v>
      </c>
      <c r="U1107" s="0" t="n">
        <f aca="false">IF(M1107&lt;&gt;0,(K1107*S1107-L1107*R1107)/M1107,0)</f>
        <v>5.7144537253654</v>
      </c>
      <c r="V1107" s="0" t="n">
        <f aca="false">(M1108-M1106)/2</f>
        <v>0.956416523868347</v>
      </c>
      <c r="W1107" s="0" t="n">
        <f aca="false">SQRT(R1107^2+S1107^2)</f>
        <v>5.80611728618601</v>
      </c>
      <c r="X1107" s="0" t="n">
        <f aca="false">SQRT(T1107^2+U1107^2)</f>
        <v>5.80611728618601</v>
      </c>
      <c r="Y1107" s="0" t="n">
        <f aca="false">M1107/(2*PI()*P1107/360)</f>
        <v>143.6668463886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M1106</f>
        <v>50.409435</v>
      </c>
      <c r="C1108" s="0" t="n">
        <f aca="false">'Daten-3-Navis'!N1106</f>
        <v>6.516905</v>
      </c>
      <c r="F1108" s="9" t="n">
        <f aca="false">'Daten-3-Navis'!B1106</f>
        <v>0.439386574074074</v>
      </c>
      <c r="G1108" s="0" t="n">
        <f aca="false">'Daten-3-Navis'!I1106</f>
        <v>774</v>
      </c>
      <c r="I1108" s="0" t="n">
        <f aca="false">RADIANS(C1108-I$5)*J$4</f>
        <v>-353.591123324908</v>
      </c>
      <c r="J1108" s="0" t="n">
        <f aca="false">RADIANS(B1108-J$5)*I$4</f>
        <v>510.304602685893</v>
      </c>
      <c r="K1108" s="0" t="n">
        <f aca="false">(I1109-I1107)/2</f>
        <v>-29.4068769899704</v>
      </c>
      <c r="L1108" s="0" t="n">
        <f aca="false">(J1109-J1107)/2</f>
        <v>-5.00298630084984</v>
      </c>
      <c r="M1108" s="0" t="n">
        <f aca="false">SQRT(K1108^2+L1108^2)</f>
        <v>29.8294198104781</v>
      </c>
      <c r="N1108" s="0" t="n">
        <f aca="false">M1108/1000+N1107</f>
        <v>28.6216928683979</v>
      </c>
      <c r="O1108" s="0" t="n">
        <f aca="false">M1108*3.6</f>
        <v>107.385911317721</v>
      </c>
      <c r="P1108" s="0" t="n">
        <f aca="false">IF(M1107*M1109&lt;&gt;0,ASIN((K1107*L1109-K1109*L1107)/(M1107*M1109))/PI()*180/2,0)</f>
        <v>9.72497999678115</v>
      </c>
      <c r="Q1108" s="0" t="n">
        <f aca="false">P1108+Q1107</f>
        <v>6668.35124522335</v>
      </c>
      <c r="R1108" s="0" t="n">
        <f aca="false">(K1109-K1107)/2</f>
        <v>-0.301154764365535</v>
      </c>
      <c r="S1108" s="0" t="n">
        <f aca="false">(L1109-L1107)/2</f>
        <v>-5.14195814258397</v>
      </c>
      <c r="T1108" s="0" t="n">
        <f aca="false">IF(M1108&lt;&gt;0,(K1108*R1108+L1108*S1108)/M1108,0)</f>
        <v>1.1592973472915</v>
      </c>
      <c r="U1108" s="0" t="n">
        <f aca="false">IF(M1108&lt;&gt;0,(K1108*S1108-L1108*R1108)/M1108,0)</f>
        <v>5.01861110196323</v>
      </c>
      <c r="V1108" s="0" t="n">
        <f aca="false">(M1109-M1107)/2</f>
        <v>1.10338053646537</v>
      </c>
      <c r="W1108" s="0" t="n">
        <f aca="false">SQRT(R1108^2+S1108^2)</f>
        <v>5.15076962522939</v>
      </c>
      <c r="X1108" s="0" t="n">
        <f aca="false">SQRT(T1108^2+U1108^2)</f>
        <v>5.15076962522939</v>
      </c>
      <c r="Y1108" s="0" t="n">
        <f aca="false">M1108/(2*PI()*P1108/360)</f>
        <v>175.743277727051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M1107</f>
        <v>50.409367</v>
      </c>
      <c r="C1109" s="0" t="n">
        <f aca="false">'Daten-3-Navis'!N1107</f>
        <v>6.516488</v>
      </c>
      <c r="F1109" s="9" t="n">
        <f aca="false">'Daten-3-Navis'!B1107</f>
        <v>0.439398148148148</v>
      </c>
      <c r="G1109" s="0" t="n">
        <f aca="false">'Daten-3-Navis'!I1107</f>
        <v>772.6</v>
      </c>
      <c r="I1109" s="0" t="n">
        <f aca="false">RADIANS(C1109-I$5)*J$4</f>
        <v>-383.139720204006</v>
      </c>
      <c r="J1109" s="0" t="n">
        <f aca="false">RADIANS(B1109-J$5)*I$4</f>
        <v>502.744534498083</v>
      </c>
      <c r="K1109" s="0" t="n">
        <f aca="false">(I1110-I1108)/2</f>
        <v>-29.3005870731244</v>
      </c>
      <c r="L1109" s="0" t="n">
        <f aca="false">(J1110-J1108)/2</f>
        <v>-9.83920639169764</v>
      </c>
      <c r="M1109" s="0" t="n">
        <f aca="false">SQRT(K1109^2+L1109^2)</f>
        <v>30.9084840334846</v>
      </c>
      <c r="N1109" s="0" t="n">
        <f aca="false">M1109/1000+N1108</f>
        <v>28.6526013524314</v>
      </c>
      <c r="O1109" s="0" t="n">
        <f aca="false">M1109*3.6</f>
        <v>111.270542520544</v>
      </c>
      <c r="P1109" s="0" t="n">
        <f aca="false">IF(M1108*M1110&lt;&gt;0,ASIN((K1108*L1110-K1110*L1108)/(M1108*M1110))/PI()*180/2,0)</f>
        <v>8.14740834370752</v>
      </c>
      <c r="Q1109" s="0" t="n">
        <f aca="false">P1109+Q1108</f>
        <v>6676.49865356705</v>
      </c>
      <c r="R1109" s="0" t="n">
        <f aca="false">(K1110-K1108)/2</f>
        <v>0.4251596673368</v>
      </c>
      <c r="S1109" s="0" t="n">
        <f aca="false">(L1110-L1108)/2</f>
        <v>-4.44709893411068</v>
      </c>
      <c r="T1109" s="0" t="n">
        <f aca="false">IF(M1109&lt;&gt;0,(K1109*R1109+L1109*S1109)/M1109,0)</f>
        <v>1.01261829503912</v>
      </c>
      <c r="U1109" s="0" t="n">
        <f aca="false">IF(M1109&lt;&gt;0,(K1109*S1109-L1109*R1109)/M1109,0)</f>
        <v>4.35109800637154</v>
      </c>
      <c r="V1109" s="0" t="n">
        <f aca="false">(M1110-M1108)/2</f>
        <v>0.964590401680768</v>
      </c>
      <c r="W1109" s="0" t="n">
        <f aca="false">SQRT(R1109^2+S1109^2)</f>
        <v>4.46737615077333</v>
      </c>
      <c r="X1109" s="0" t="n">
        <f aca="false">SQRT(T1109^2+U1109^2)</f>
        <v>4.46737615077333</v>
      </c>
      <c r="Y1109" s="0" t="n">
        <f aca="false">M1109/(2*PI()*P1109/360)</f>
        <v>217.360614757194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M1108</f>
        <v>50.409258</v>
      </c>
      <c r="C1110" s="0" t="n">
        <f aca="false">'Daten-3-Navis'!N1108</f>
        <v>6.516078</v>
      </c>
      <c r="F1110" s="9" t="n">
        <f aca="false">'Daten-3-Navis'!B1108</f>
        <v>0.439409722222222</v>
      </c>
      <c r="G1110" s="0" t="n">
        <f aca="false">'Daten-3-Navis'!I1108</f>
        <v>772.6</v>
      </c>
      <c r="I1110" s="0" t="n">
        <f aca="false">RADIANS(C1110-I$5)*J$4</f>
        <v>-412.192297471157</v>
      </c>
      <c r="J1110" s="0" t="n">
        <f aca="false">RADIANS(B1110-J$5)*I$4</f>
        <v>490.626189902498</v>
      </c>
      <c r="K1110" s="0" t="n">
        <f aca="false">(I1111-I1109)/2</f>
        <v>-28.5565576552968</v>
      </c>
      <c r="L1110" s="0" t="n">
        <f aca="false">(J1111-J1109)/2</f>
        <v>-13.8971841690712</v>
      </c>
      <c r="M1110" s="0" t="n">
        <f aca="false">SQRT(K1110^2+L1110^2)</f>
        <v>31.7586006138396</v>
      </c>
      <c r="N1110" s="0" t="n">
        <f aca="false">M1110/1000+N1109</f>
        <v>28.6843599530452</v>
      </c>
      <c r="O1110" s="0" t="n">
        <f aca="false">M1110*3.6</f>
        <v>114.330962209823</v>
      </c>
      <c r="P1110" s="0" t="n">
        <f aca="false">IF(M1109*M1111&lt;&gt;0,ASIN((K1109*L1111-K1111*L1109)/(M1109*M1111))/PI()*180/2,0)</f>
        <v>6.79965803298593</v>
      </c>
      <c r="Q1110" s="0" t="n">
        <f aca="false">P1110+Q1109</f>
        <v>6683.29831160004</v>
      </c>
      <c r="R1110" s="0" t="n">
        <f aca="false">(K1111-K1109)/2</f>
        <v>0.814889362375908</v>
      </c>
      <c r="S1110" s="0" t="n">
        <f aca="false">(L1111-L1109)/2</f>
        <v>-3.78003409390524</v>
      </c>
      <c r="T1110" s="0" t="n">
        <f aca="false">IF(M1110&lt;&gt;0,(K1110*R1110+L1110*S1110)/M1110,0)</f>
        <v>0.92136915177057</v>
      </c>
      <c r="U1110" s="0" t="n">
        <f aca="false">IF(M1110&lt;&gt;0,(K1110*S1110-L1110*R1110)/M1110,0)</f>
        <v>3.75550014114832</v>
      </c>
      <c r="V1110" s="0" t="n">
        <f aca="false">(M1111-M1109)/2</f>
        <v>0.889016459962152</v>
      </c>
      <c r="W1110" s="0" t="n">
        <f aca="false">SQRT(R1110^2+S1110^2)</f>
        <v>3.86687243440994</v>
      </c>
      <c r="X1110" s="0" t="n">
        <f aca="false">SQRT(T1110^2+U1110^2)</f>
        <v>3.86687243440994</v>
      </c>
      <c r="Y1110" s="0" t="n">
        <f aca="false">M1110/(2*PI()*P1110/360)</f>
        <v>267.60666045076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M1109</f>
        <v>50.409117</v>
      </c>
      <c r="C1111" s="0" t="n">
        <f aca="false">'Daten-3-Navis'!N1109</f>
        <v>6.515682</v>
      </c>
      <c r="F1111" s="9" t="n">
        <f aca="false">'Daten-3-Navis'!B1109</f>
        <v>0.439421296296296</v>
      </c>
      <c r="G1111" s="0" t="n">
        <f aca="false">'Daten-3-Navis'!I1109</f>
        <v>770.1</v>
      </c>
      <c r="I1111" s="0" t="n">
        <f aca="false">RADIANS(C1111-I$5)*J$4</f>
        <v>-440.2528355146</v>
      </c>
      <c r="J1111" s="0" t="n">
        <f aca="false">RADIANS(B1111-J$5)*I$4</f>
        <v>474.95016615994</v>
      </c>
      <c r="K1111" s="0" t="n">
        <f aca="false">(I1112-I1110)/2</f>
        <v>-27.6708083483726</v>
      </c>
      <c r="L1111" s="0" t="n">
        <f aca="false">(J1112-J1110)/2</f>
        <v>-17.3992745795081</v>
      </c>
      <c r="M1111" s="0" t="n">
        <f aca="false">SQRT(K1111^2+L1111^2)</f>
        <v>32.6865169534089</v>
      </c>
      <c r="N1111" s="0" t="n">
        <f aca="false">M1111/1000+N1110</f>
        <v>28.7170464699986</v>
      </c>
      <c r="O1111" s="0" t="n">
        <f aca="false">M1111*3.6</f>
        <v>117.671461032272</v>
      </c>
      <c r="P1111" s="0" t="n">
        <f aca="false">IF(M1110*M1112&lt;&gt;0,ASIN((K1110*L1112-K1112*L1110)/(M1110*M1112))/PI()*180/2,0)</f>
        <v>5.50160055546789</v>
      </c>
      <c r="Q1111" s="0" t="n">
        <f aca="false">P1111+Q1110</f>
        <v>6688.79991215551</v>
      </c>
      <c r="R1111" s="0" t="n">
        <f aca="false">(K1112-K1110)/2</f>
        <v>0.90346429306517</v>
      </c>
      <c r="S1111" s="0" t="n">
        <f aca="false">(L1112-L1110)/2</f>
        <v>-3.11296925389721</v>
      </c>
      <c r="T1111" s="0" t="n">
        <f aca="false">IF(M1111&lt;&gt;0,(K1111*R1111+L1111*S1111)/M1111,0)</f>
        <v>0.892227811996294</v>
      </c>
      <c r="U1111" s="0" t="n">
        <f aca="false">IF(M1111&lt;&gt;0,(K1111*S1111-L1111*R1111)/M1111,0)</f>
        <v>3.11620840703143</v>
      </c>
      <c r="V1111" s="0" t="n">
        <f aca="false">(M1112-M1110)/2</f>
        <v>0.857505852008627</v>
      </c>
      <c r="W1111" s="0" t="n">
        <f aca="false">SQRT(R1111^2+S1111^2)</f>
        <v>3.24142334546925</v>
      </c>
      <c r="X1111" s="0" t="n">
        <f aca="false">SQRT(T1111^2+U1111^2)</f>
        <v>3.24142334546925</v>
      </c>
      <c r="Y1111" s="0" t="n">
        <f aca="false">M1111/(2*PI()*P1111/360)</f>
        <v>340.40993153380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M1110</f>
        <v>50.408945</v>
      </c>
      <c r="C1112" s="0" t="n">
        <f aca="false">'Daten-3-Navis'!N1110</f>
        <v>6.515297</v>
      </c>
      <c r="F1112" s="9" t="n">
        <f aca="false">'Daten-3-Navis'!B1110</f>
        <v>0.43943287037037</v>
      </c>
      <c r="G1112" s="0" t="n">
        <f aca="false">'Daten-3-Navis'!I1110</f>
        <v>767.8</v>
      </c>
      <c r="I1112" s="0" t="n">
        <f aca="false">RADIANS(C1112-I$5)*J$4</f>
        <v>-467.533914167902</v>
      </c>
      <c r="J1112" s="0" t="n">
        <f aca="false">RADIANS(B1112-J$5)*I$4</f>
        <v>455.827640743482</v>
      </c>
      <c r="K1112" s="0" t="n">
        <f aca="false">(I1113-I1111)/2</f>
        <v>-26.7496290691665</v>
      </c>
      <c r="L1112" s="0" t="n">
        <f aca="false">(J1113-J1111)/2</f>
        <v>-20.1231226768656</v>
      </c>
      <c r="M1112" s="0" t="n">
        <f aca="false">SQRT(K1112^2+L1112^2)</f>
        <v>33.4736123178569</v>
      </c>
      <c r="N1112" s="0" t="n">
        <f aca="false">M1112/1000+N1111</f>
        <v>28.7505200823165</v>
      </c>
      <c r="O1112" s="0" t="n">
        <f aca="false">M1112*3.6</f>
        <v>120.505004344285</v>
      </c>
      <c r="P1112" s="0" t="n">
        <f aca="false">IF(M1111*M1113&lt;&gt;0,ASIN((K1111*L1113-K1113*L1111)/(M1111*M1113))/PI()*180/2,0)</f>
        <v>3.8082386572753</v>
      </c>
      <c r="Q1112" s="0" t="n">
        <f aca="false">P1112+Q1111</f>
        <v>6692.60815081278</v>
      </c>
      <c r="R1112" s="0" t="n">
        <f aca="false">(K1113-K1111)/2</f>
        <v>0.814889362360162</v>
      </c>
      <c r="S1112" s="0" t="n">
        <f aca="false">(L1113-L1111)/2</f>
        <v>-2.14016636215308</v>
      </c>
      <c r="T1112" s="0" t="n">
        <f aca="false">IF(M1112&lt;&gt;0,(K1112*R1112+L1112*S1112)/M1112,0)</f>
        <v>0.635391300974638</v>
      </c>
      <c r="U1112" s="0" t="n">
        <f aca="false">IF(M1112&lt;&gt;0,(K1112*S1112-L1112*R1112)/M1112,0)</f>
        <v>2.20014422827802</v>
      </c>
      <c r="V1112" s="0" t="n">
        <f aca="false">(M1113-M1111)/2</f>
        <v>0.598853232786905</v>
      </c>
      <c r="W1112" s="0" t="n">
        <f aca="false">SQRT(R1112^2+S1112^2)</f>
        <v>2.2900560540256</v>
      </c>
      <c r="X1112" s="0" t="n">
        <f aca="false">SQRT(T1112^2+U1112^2)</f>
        <v>2.2900560540256</v>
      </c>
      <c r="Y1112" s="0" t="n">
        <f aca="false">M1112/(2*PI()*P1112/360)</f>
        <v>503.61778330419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M1111</f>
        <v>50.408755</v>
      </c>
      <c r="C1113" s="0" t="n">
        <f aca="false">'Daten-3-Navis'!N1111</f>
        <v>6.514927</v>
      </c>
      <c r="F1113" s="9" t="n">
        <f aca="false">'Daten-3-Navis'!B1111</f>
        <v>0.439444444444444</v>
      </c>
      <c r="G1113" s="0" t="n">
        <f aca="false">'Daten-3-Navis'!I1111</f>
        <v>766.3</v>
      </c>
      <c r="I1113" s="0" t="n">
        <f aca="false">RADIANS(C1113-I$5)*J$4</f>
        <v>-493.752093652933</v>
      </c>
      <c r="J1113" s="0" t="n">
        <f aca="false">RADIANS(B1113-J$5)*I$4</f>
        <v>434.703920806209</v>
      </c>
      <c r="K1113" s="0" t="n">
        <f aca="false">(I1114-I1112)/2</f>
        <v>-26.0410296236523</v>
      </c>
      <c r="L1113" s="0" t="n">
        <f aca="false">(J1114-J1112)/2</f>
        <v>-21.6796073038143</v>
      </c>
      <c r="M1113" s="0" t="n">
        <f aca="false">SQRT(K1113^2+L1113^2)</f>
        <v>33.8842234189827</v>
      </c>
      <c r="N1113" s="0" t="n">
        <f aca="false">M1113/1000+N1112</f>
        <v>28.7844043057355</v>
      </c>
      <c r="O1113" s="0" t="n">
        <f aca="false">M1113*3.6</f>
        <v>121.983204308338</v>
      </c>
      <c r="P1113" s="0" t="n">
        <f aca="false">IF(M1112*M1114&lt;&gt;0,ASIN((K1112*L1114-K1114*L1112)/(M1112*M1114))/PI()*180/2,0)</f>
        <v>2.07354270375966</v>
      </c>
      <c r="Q1113" s="0" t="n">
        <f aca="false">P1113+Q1112</f>
        <v>6694.68169351654</v>
      </c>
      <c r="R1113" s="0" t="n">
        <f aca="false">(K1114-K1112)/2</f>
        <v>0.407444681180081</v>
      </c>
      <c r="S1113" s="0" t="n">
        <f aca="false">(L1114-L1112)/2</f>
        <v>-1.25074657521252</v>
      </c>
      <c r="T1113" s="0" t="n">
        <f aca="false">IF(M1113&lt;&gt;0,(K1113*R1113+L1113*S1113)/M1113,0)</f>
        <v>0.487112110273162</v>
      </c>
      <c r="U1113" s="0" t="n">
        <f aca="false">IF(M1113&lt;&gt;0,(K1113*S1113-L1113*R1113)/M1113,0)</f>
        <v>1.22192469311861</v>
      </c>
      <c r="V1113" s="0" t="n">
        <f aca="false">(M1114-M1112)/2</f>
        <v>0.471360252635336</v>
      </c>
      <c r="W1113" s="0" t="n">
        <f aca="false">SQRT(R1113^2+S1113^2)</f>
        <v>1.31543839218254</v>
      </c>
      <c r="X1113" s="0" t="n">
        <f aca="false">SQRT(T1113^2+U1113^2)</f>
        <v>1.31543839218254</v>
      </c>
      <c r="Y1113" s="0" t="n">
        <f aca="false">M1113/(2*PI()*P1113/360)</f>
        <v>936.28310160478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M1112</f>
        <v>50.408555</v>
      </c>
      <c r="C1114" s="0" t="n">
        <f aca="false">'Daten-3-Navis'!N1112</f>
        <v>6.514562</v>
      </c>
      <c r="F1114" s="9" t="n">
        <f aca="false">'Daten-3-Navis'!B1112</f>
        <v>0.439456018518519</v>
      </c>
      <c r="G1114" s="0" t="n">
        <f aca="false">'Daten-3-Navis'!I1112</f>
        <v>764.4</v>
      </c>
      <c r="I1114" s="0" t="n">
        <f aca="false">RADIANS(C1114-I$5)*J$4</f>
        <v>-519.615973415206</v>
      </c>
      <c r="J1114" s="0" t="n">
        <f aca="false">RADIANS(B1114-J$5)*I$4</f>
        <v>412.468426135853</v>
      </c>
      <c r="K1114" s="0" t="n">
        <f aca="false">(I1115-I1113)/2</f>
        <v>-25.9347397068063</v>
      </c>
      <c r="L1114" s="0" t="n">
        <f aca="false">(J1115-J1113)/2</f>
        <v>-22.6246158272907</v>
      </c>
      <c r="M1114" s="0" t="n">
        <f aca="false">SQRT(K1114^2+L1114^2)</f>
        <v>34.4163328231276</v>
      </c>
      <c r="N1114" s="0" t="n">
        <f aca="false">M1114/1000+N1113</f>
        <v>28.8188206385586</v>
      </c>
      <c r="O1114" s="0" t="n">
        <f aca="false">M1114*3.6</f>
        <v>123.898798163259</v>
      </c>
      <c r="P1114" s="0" t="n">
        <f aca="false">IF(M1113*M1115&lt;&gt;0,ASIN((K1113*L1115-K1115*L1113)/(M1113*M1115))/PI()*180/2,0)</f>
        <v>0.885641193858317</v>
      </c>
      <c r="Q1114" s="0" t="n">
        <f aca="false">P1114+Q1113</f>
        <v>6695.5673347104</v>
      </c>
      <c r="R1114" s="0" t="n">
        <f aca="false">(K1115-K1113)/2</f>
        <v>-0.0885749306735448</v>
      </c>
      <c r="S1114" s="0" t="n">
        <f aca="false">(L1115-L1113)/2</f>
        <v>-0.778242313276806</v>
      </c>
      <c r="T1114" s="0" t="n">
        <f aca="false">IF(M1114&lt;&gt;0,(K1114*R1114+L1114*S1114)/M1114,0)</f>
        <v>0.578347531455204</v>
      </c>
      <c r="U1114" s="0" t="n">
        <f aca="false">IF(M1114&lt;&gt;0,(K1114*S1114-L1114*R1114)/M1114,0)</f>
        <v>0.528224146909179</v>
      </c>
      <c r="V1114" s="0" t="n">
        <f aca="false">(M1115-M1113)/2</f>
        <v>0.574372695949091</v>
      </c>
      <c r="W1114" s="0" t="n">
        <f aca="false">SQRT(R1114^2+S1114^2)</f>
        <v>0.783266631817198</v>
      </c>
      <c r="X1114" s="0" t="n">
        <f aca="false">SQRT(T1114^2+U1114^2)</f>
        <v>0.783266631817198</v>
      </c>
      <c r="Y1114" s="0" t="n">
        <f aca="false">M1114/(2*PI()*P1114/360)</f>
        <v>2226.53443714841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M1113</f>
        <v>50.408348</v>
      </c>
      <c r="C1115" s="0" t="n">
        <f aca="false">'Daten-3-Navis'!N1113</f>
        <v>6.514195</v>
      </c>
      <c r="F1115" s="9" t="n">
        <f aca="false">'Daten-3-Navis'!B1113</f>
        <v>0.439467592592593</v>
      </c>
      <c r="G1115" s="0" t="n">
        <f aca="false">'Daten-3-Navis'!I1113</f>
        <v>758.6</v>
      </c>
      <c r="I1115" s="0" t="n">
        <f aca="false">RADIANS(C1115-I$5)*J$4</f>
        <v>-545.621573066545</v>
      </c>
      <c r="J1115" s="0" t="n">
        <f aca="false">RADIANS(B1115-J$5)*I$4</f>
        <v>389.454689151628</v>
      </c>
      <c r="K1115" s="0" t="n">
        <f aca="false">(I1116-I1114)/2</f>
        <v>-26.2181794849994</v>
      </c>
      <c r="L1115" s="0" t="n">
        <f aca="false">(J1116-J1114)/2</f>
        <v>-23.2360919303679</v>
      </c>
      <c r="M1115" s="0" t="n">
        <f aca="false">SQRT(K1115^2+L1115^2)</f>
        <v>35.0329688108809</v>
      </c>
      <c r="N1115" s="0" t="n">
        <f aca="false">M1115/1000+N1114</f>
        <v>28.8538536073695</v>
      </c>
      <c r="O1115" s="0" t="n">
        <f aca="false">M1115*3.6</f>
        <v>126.118687719171</v>
      </c>
      <c r="P1115" s="0" t="n">
        <f aca="false">IF(M1114*M1116&lt;&gt;0,ASIN((K1114*L1116-K1116*L1114)/(M1114*M1116))/PI()*180/2,0)</f>
        <v>0.412450957765722</v>
      </c>
      <c r="Q1115" s="0" t="n">
        <f aca="false">P1115+Q1114</f>
        <v>6695.97978566817</v>
      </c>
      <c r="R1115" s="0" t="n">
        <f aca="false">(K1116-K1114)/2</f>
        <v>-0.372014708898078</v>
      </c>
      <c r="S1115" s="0" t="n">
        <f aca="false">(L1116-L1114)/2</f>
        <v>-0.667064840007924</v>
      </c>
      <c r="T1115" s="0" t="n">
        <f aca="false">IF(M1115&lt;&gt;0,(K1115*R1115+L1115*S1115)/M1115,0)</f>
        <v>0.720850365015209</v>
      </c>
      <c r="U1115" s="0" t="n">
        <f aca="false">IF(M1115&lt;&gt;0,(K1115*S1115-L1115*R1115)/M1115,0)</f>
        <v>0.25247810928625</v>
      </c>
      <c r="V1115" s="0" t="n">
        <f aca="false">(M1116-M1114)/2</f>
        <v>0.720708401762643</v>
      </c>
      <c r="W1115" s="0" t="n">
        <f aca="false">SQRT(R1115^2+S1115^2)</f>
        <v>0.763786910343009</v>
      </c>
      <c r="X1115" s="0" t="n">
        <f aca="false">SQRT(T1115^2+U1115^2)</f>
        <v>0.763786910343009</v>
      </c>
      <c r="Y1115" s="0" t="n">
        <f aca="false">M1115/(2*PI()*P1115/360)</f>
        <v>4866.61800362957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M1114</f>
        <v>50.408137</v>
      </c>
      <c r="C1116" s="0" t="n">
        <f aca="false">'Daten-3-Navis'!N1114</f>
        <v>6.513822</v>
      </c>
      <c r="F1116" s="9" t="n">
        <f aca="false">'Daten-3-Navis'!B1114</f>
        <v>0.439479166666667</v>
      </c>
      <c r="G1116" s="0" t="n">
        <f aca="false">'Daten-3-Navis'!I1114</f>
        <v>757.2</v>
      </c>
      <c r="I1116" s="0" t="n">
        <f aca="false">RADIANS(C1116-I$5)*J$4</f>
        <v>-572.052332385205</v>
      </c>
      <c r="J1116" s="0" t="n">
        <f aca="false">RADIANS(B1116-J$5)*I$4</f>
        <v>365.996242275117</v>
      </c>
      <c r="K1116" s="0" t="n">
        <f aca="false">(I1117-I1115)/2</f>
        <v>-26.6787691246025</v>
      </c>
      <c r="L1116" s="0" t="n">
        <f aca="false">(J1117-J1115)/2</f>
        <v>-23.9587455073065</v>
      </c>
      <c r="M1116" s="0" t="n">
        <f aca="false">SQRT(K1116^2+L1116^2)</f>
        <v>35.8577496266528</v>
      </c>
      <c r="N1116" s="0" t="n">
        <f aca="false">M1116/1000+N1115</f>
        <v>28.8897113569961</v>
      </c>
      <c r="O1116" s="0" t="n">
        <f aca="false">M1116*3.6</f>
        <v>129.08789865595</v>
      </c>
      <c r="P1116" s="0" t="n">
        <f aca="false">IF(M1115*M1117&lt;&gt;0,ASIN((K1115*L1117-K1117*L1115)/(M1115*M1117))/PI()*180/2,0)</f>
        <v>0.498532139704794</v>
      </c>
      <c r="Q1116" s="0" t="n">
        <f aca="false">P1116+Q1115</f>
        <v>6696.47831780787</v>
      </c>
      <c r="R1116" s="0" t="n">
        <f aca="false">(K1117-K1115)/2</f>
        <v>-0.336584736647552</v>
      </c>
      <c r="S1116" s="0" t="n">
        <f aca="false">(L1117-L1115)/2</f>
        <v>-0.72265357693864</v>
      </c>
      <c r="T1116" s="0" t="n">
        <f aca="false">IF(M1116&lt;&gt;0,(K1116*R1116+L1116*S1116)/M1116,0)</f>
        <v>0.733273557138091</v>
      </c>
      <c r="U1116" s="0" t="n">
        <f aca="false">IF(M1116&lt;&gt;0,(K1116*S1116-L1116*R1116)/M1116,0)</f>
        <v>0.312773668342403</v>
      </c>
      <c r="V1116" s="0" t="n">
        <f aca="false">(M1117-M1115)/2</f>
        <v>0.733968394096799</v>
      </c>
      <c r="W1116" s="0" t="n">
        <f aca="false">SQRT(R1116^2+S1116^2)</f>
        <v>0.797193500479221</v>
      </c>
      <c r="X1116" s="0" t="n">
        <f aca="false">SQRT(T1116^2+U1116^2)</f>
        <v>0.797193500479221</v>
      </c>
      <c r="Y1116" s="0" t="n">
        <f aca="false">M1116/(2*PI()*P1116/360)</f>
        <v>4121.09381284942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M1115</f>
        <v>50.407917</v>
      </c>
      <c r="C1117" s="0" t="n">
        <f aca="false">'Daten-3-Navis'!N1115</f>
        <v>6.513442</v>
      </c>
      <c r="F1117" s="9" t="n">
        <f aca="false">'Daten-3-Navis'!B1115</f>
        <v>0.439490740740741</v>
      </c>
      <c r="G1117" s="0" t="n">
        <f aca="false">'Daten-3-Navis'!I1115</f>
        <v>753.8</v>
      </c>
      <c r="I1117" s="0" t="n">
        <f aca="false">RADIANS(C1117-I$5)*J$4</f>
        <v>-598.97911131575</v>
      </c>
      <c r="J1117" s="0" t="n">
        <f aca="false">RADIANS(B1117-J$5)*I$4</f>
        <v>341.537198137015</v>
      </c>
      <c r="K1117" s="0" t="n">
        <f aca="false">(I1118-I1116)/2</f>
        <v>-26.8913489582945</v>
      </c>
      <c r="L1117" s="0" t="n">
        <f aca="false">(J1118-J1116)/2</f>
        <v>-24.6813990842452</v>
      </c>
      <c r="M1117" s="0" t="n">
        <f aca="false">SQRT(K1117^2+L1117^2)</f>
        <v>36.5009055990745</v>
      </c>
      <c r="N1117" s="0" t="n">
        <f aca="false">M1117/1000+N1116</f>
        <v>28.9262122625952</v>
      </c>
      <c r="O1117" s="0" t="n">
        <f aca="false">M1117*3.6</f>
        <v>131.403260156668</v>
      </c>
      <c r="P1117" s="0" t="n">
        <f aca="false">IF(M1116*M1118&lt;&gt;0,ASIN((K1116*L1118-K1118*L1116)/(M1116*M1118))/PI()*180/2,0)</f>
        <v>0.444328626494367</v>
      </c>
      <c r="Q1117" s="0" t="n">
        <f aca="false">P1117+Q1116</f>
        <v>6696.92264643437</v>
      </c>
      <c r="R1117" s="0" t="n">
        <f aca="false">(K1118-K1116)/2</f>
        <v>-0.0708599445639777</v>
      </c>
      <c r="S1117" s="0" t="n">
        <f aca="false">(L1118-L1116)/2</f>
        <v>-0.444709893272858</v>
      </c>
      <c r="T1117" s="0" t="n">
        <f aca="false">IF(M1117&lt;&gt;0,(K1117*R1117+L1117*S1117)/M1117,0)</f>
        <v>0.352911294599262</v>
      </c>
      <c r="U1117" s="0" t="n">
        <f aca="false">IF(M1117&lt;&gt;0,(K1117*S1117-L1117*R1117)/M1117,0)</f>
        <v>0.279717069666189</v>
      </c>
      <c r="V1117" s="0" t="n">
        <f aca="false">(M1118-M1116)/2</f>
        <v>0.352057530281201</v>
      </c>
      <c r="W1117" s="0" t="n">
        <f aca="false">SQRT(R1117^2+S1117^2)</f>
        <v>0.450319909529178</v>
      </c>
      <c r="X1117" s="0" t="n">
        <f aca="false">SQRT(T1117^2+U1117^2)</f>
        <v>0.450319909529178</v>
      </c>
      <c r="Y1117" s="0" t="n">
        <f aca="false">M1117/(2*PI()*P1117/360)</f>
        <v>4706.75917447087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M1116</f>
        <v>50.407693</v>
      </c>
      <c r="C1118" s="0" t="n">
        <f aca="false">'Daten-3-Navis'!N1116</f>
        <v>6.513063</v>
      </c>
      <c r="F1118" s="9" t="n">
        <f aca="false">'Daten-3-Navis'!B1116</f>
        <v>0.439502314814815</v>
      </c>
      <c r="G1118" s="0" t="n">
        <f aca="false">'Daten-3-Navis'!I1116</f>
        <v>752.4</v>
      </c>
      <c r="I1118" s="0" t="n">
        <f aca="false">RADIANS(C1118-I$5)*J$4</f>
        <v>-625.835030301794</v>
      </c>
      <c r="J1118" s="0" t="n">
        <f aca="false">RADIANS(B1118-J$5)*I$4</f>
        <v>316.633444106627</v>
      </c>
      <c r="K1118" s="0" t="n">
        <f aca="false">(I1119-I1117)/2</f>
        <v>-26.8204890137304</v>
      </c>
      <c r="L1118" s="0" t="n">
        <f aca="false">(J1119-J1117)/2</f>
        <v>-24.8481652938522</v>
      </c>
      <c r="M1118" s="0" t="n">
        <f aca="false">SQRT(K1118^2+L1118^2)</f>
        <v>36.5618646872152</v>
      </c>
      <c r="N1118" s="0" t="n">
        <f aca="false">M1118/1000+N1117</f>
        <v>28.9627741272824</v>
      </c>
      <c r="O1118" s="0" t="n">
        <f aca="false">M1118*3.6</f>
        <v>131.622712873975</v>
      </c>
      <c r="P1118" s="0" t="n">
        <f aca="false">IF(M1117*M1119&lt;&gt;0,ASIN((K1117*L1119-K1119*L1117)/(M1117*M1119))/PI()*180/2,0)</f>
        <v>0.0829769104976507</v>
      </c>
      <c r="Q1118" s="0" t="n">
        <f aca="false">P1118+Q1117</f>
        <v>6697.00562334486</v>
      </c>
      <c r="R1118" s="0" t="n">
        <f aca="false">(K1119-K1117)/2</f>
        <v>0.0177149861410157</v>
      </c>
      <c r="S1118" s="0" t="n">
        <f aca="false">(L1119-L1117)/2</f>
        <v>-0.0555887367331565</v>
      </c>
      <c r="T1118" s="0" t="n">
        <f aca="false">IF(M1118&lt;&gt;0,(K1118*R1118+L1118*S1118)/M1118,0)</f>
        <v>0.0247841168769837</v>
      </c>
      <c r="U1118" s="0" t="n">
        <f aca="false">IF(M1118&lt;&gt;0,(K1118*S1118-L1118*R1118)/M1118,0)</f>
        <v>0.052817382897987</v>
      </c>
      <c r="V1118" s="0" t="n">
        <f aca="false">(M1119-M1117)/2</f>
        <v>0.0246138005688437</v>
      </c>
      <c r="W1118" s="0" t="n">
        <f aca="false">SQRT(R1118^2+S1118^2)</f>
        <v>0.0583431948522238</v>
      </c>
      <c r="X1118" s="0" t="n">
        <f aca="false">SQRT(T1118^2+U1118^2)</f>
        <v>0.0583431948522238</v>
      </c>
      <c r="Y1118" s="0" t="n">
        <f aca="false">M1118/(2*PI()*P1118/360)</f>
        <v>25246.0657445802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M1117</f>
        <v>50.40747</v>
      </c>
      <c r="C1119" s="0" t="n">
        <f aca="false">'Daten-3-Navis'!N1117</f>
        <v>6.512685</v>
      </c>
      <c r="F1119" s="9" t="n">
        <f aca="false">'Daten-3-Navis'!B1117</f>
        <v>0.439513888888889</v>
      </c>
      <c r="G1119" s="0" t="n">
        <f aca="false">'Daten-3-Navis'!I1117</f>
        <v>748.5</v>
      </c>
      <c r="I1119" s="0" t="n">
        <f aca="false">RADIANS(C1119-I$5)*J$4</f>
        <v>-652.620089343211</v>
      </c>
      <c r="J1119" s="0" t="n">
        <f aca="false">RADIANS(B1119-J$5)*I$4</f>
        <v>291.84086754931</v>
      </c>
      <c r="K1119" s="0" t="n">
        <f aca="false">(I1120-I1118)/2</f>
        <v>-26.8559189860125</v>
      </c>
      <c r="L1119" s="0" t="n">
        <f aca="false">(J1120-J1118)/2</f>
        <v>-24.7925765577115</v>
      </c>
      <c r="M1119" s="0" t="n">
        <f aca="false">SQRT(K1119^2+L1119^2)</f>
        <v>36.5501332002121</v>
      </c>
      <c r="N1119" s="0" t="n">
        <f aca="false">M1119/1000+N1118</f>
        <v>28.9993242604826</v>
      </c>
      <c r="O1119" s="0" t="n">
        <f aca="false">M1119*3.6</f>
        <v>131.580479520764</v>
      </c>
      <c r="P1119" s="0" t="n">
        <f aca="false">IF(M1118*M1120&lt;&gt;0,ASIN((K1118*L1120-K1120*L1118)/(M1118*M1120))/PI()*180/2,0)</f>
        <v>-0.150080528284778</v>
      </c>
      <c r="Q1119" s="0" t="n">
        <f aca="false">P1119+Q1118</f>
        <v>6696.85554281658</v>
      </c>
      <c r="R1119" s="0" t="n">
        <f aca="false">(K1120-K1118)/2</f>
        <v>-0.141719889112323</v>
      </c>
      <c r="S1119" s="0" t="n">
        <f aca="false">(L1120-L1118)/2</f>
        <v>-1.97481142549805E-010</v>
      </c>
      <c r="T1119" s="0" t="n">
        <f aca="false">IF(M1119&lt;&gt;0,(K1119*R1119+L1119*S1119)/M1119,0)</f>
        <v>0.104131436259204</v>
      </c>
      <c r="U1119" s="0" t="n">
        <f aca="false">IF(M1119&lt;&gt;0,(K1119*S1119-L1119*R1119)/M1119,0)</f>
        <v>-0.0961310093185579</v>
      </c>
      <c r="V1119" s="0" t="n">
        <f aca="false">(M1120-M1118)/2</f>
        <v>0.104212981148461</v>
      </c>
      <c r="W1119" s="0" t="n">
        <f aca="false">SQRT(R1119^2+S1119^2)</f>
        <v>0.141719889112323</v>
      </c>
      <c r="X1119" s="0" t="n">
        <f aca="false">SQRT(T1119^2+U1119^2)</f>
        <v>0.141719889112323</v>
      </c>
      <c r="Y1119" s="0" t="n">
        <f aca="false">M1119/(2*PI()*P1119/360)</f>
        <v>-13953.6314067302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M1118</f>
        <v>50.407247</v>
      </c>
      <c r="C1120" s="0" t="n">
        <f aca="false">'Daten-3-Navis'!N1118</f>
        <v>6.512305</v>
      </c>
      <c r="F1120" s="9" t="n">
        <f aca="false">'Daten-3-Navis'!B1118</f>
        <v>0.439525462962963</v>
      </c>
      <c r="G1120" s="0" t="n">
        <f aca="false">'Daten-3-Navis'!I1118</f>
        <v>745.6</v>
      </c>
      <c r="I1120" s="0" t="n">
        <f aca="false">RADIANS(C1120-I$5)*J$4</f>
        <v>-679.546868273819</v>
      </c>
      <c r="J1120" s="0" t="n">
        <f aca="false">RADIANS(B1120-J$5)*I$4</f>
        <v>267.048290991204</v>
      </c>
      <c r="K1120" s="0" t="n">
        <f aca="false">(I1121-I1119)/2</f>
        <v>-27.1039287919551</v>
      </c>
      <c r="L1120" s="0" t="n">
        <f aca="false">(J1121-J1119)/2</f>
        <v>-24.8481652942472</v>
      </c>
      <c r="M1120" s="0" t="n">
        <f aca="false">SQRT(K1120^2+L1120^2)</f>
        <v>36.7702906495122</v>
      </c>
      <c r="N1120" s="0" t="n">
        <f aca="false">M1120/1000+N1119</f>
        <v>29.0360945511321</v>
      </c>
      <c r="O1120" s="0" t="n">
        <f aca="false">M1120*3.6</f>
        <v>132.373046338244</v>
      </c>
      <c r="P1120" s="0" t="n">
        <f aca="false">IF(M1119*M1121&lt;&gt;0,ASIN((K1119*L1121-K1121*L1119)/(M1119*M1121))/PI()*180/2,0)</f>
        <v>-0.247630587359453</v>
      </c>
      <c r="Q1120" s="0" t="n">
        <f aca="false">P1120+Q1119</f>
        <v>6696.60791222922</v>
      </c>
      <c r="R1120" s="0" t="n">
        <f aca="false">(K1121-K1119)/2</f>
        <v>-0.265724792067829</v>
      </c>
      <c r="S1120" s="0" t="n">
        <f aca="false">(L1121-L1119)/2</f>
        <v>-0.0277943682678341</v>
      </c>
      <c r="T1120" s="0" t="n">
        <f aca="false">IF(M1120&lt;&gt;0,(K1120*R1120+L1120*S1120)/M1120,0)</f>
        <v>0.214652230374375</v>
      </c>
      <c r="U1120" s="0" t="n">
        <f aca="false">IF(M1120&lt;&gt;0,(K1120*S1120-L1120*R1120)/M1120,0)</f>
        <v>-0.159080520561774</v>
      </c>
      <c r="V1120" s="0" t="n">
        <f aca="false">(M1121-M1119)/2</f>
        <v>0.21479059030623</v>
      </c>
      <c r="W1120" s="0" t="n">
        <f aca="false">SQRT(R1120^2+S1120^2)</f>
        <v>0.267174459907565</v>
      </c>
      <c r="X1120" s="0" t="n">
        <f aca="false">SQRT(T1120^2+U1120^2)</f>
        <v>0.267174459907565</v>
      </c>
      <c r="Y1120" s="0" t="n">
        <f aca="false">M1120/(2*PI()*P1120/360)</f>
        <v>-8507.76347199897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M1119</f>
        <v>50.407023</v>
      </c>
      <c r="C1121" s="0" t="n">
        <f aca="false">'Daten-3-Navis'!N1119</f>
        <v>6.51192</v>
      </c>
      <c r="F1121" s="9" t="n">
        <f aca="false">'Daten-3-Navis'!B1119</f>
        <v>0.439537037037037</v>
      </c>
      <c r="G1121" s="0" t="n">
        <f aca="false">'Daten-3-Navis'!I1119</f>
        <v>742.8</v>
      </c>
      <c r="I1121" s="0" t="n">
        <f aca="false">RADIANS(C1121-I$5)*J$4</f>
        <v>-706.827946927121</v>
      </c>
      <c r="J1121" s="0" t="n">
        <f aca="false">RADIANS(B1121-J$5)*I$4</f>
        <v>242.144536960816</v>
      </c>
      <c r="K1121" s="0" t="n">
        <f aca="false">(I1122-I1120)/2</f>
        <v>-27.3873685701481</v>
      </c>
      <c r="L1121" s="0" t="n">
        <f aca="false">(J1122-J1120)/2</f>
        <v>-24.8481652942472</v>
      </c>
      <c r="M1121" s="0" t="n">
        <f aca="false">SQRT(K1121^2+L1121^2)</f>
        <v>36.9797143808246</v>
      </c>
      <c r="N1121" s="0" t="n">
        <f aca="false">M1121/1000+N1120</f>
        <v>29.0730742655129</v>
      </c>
      <c r="O1121" s="0" t="n">
        <f aca="false">M1121*3.6</f>
        <v>133.126971770969</v>
      </c>
      <c r="P1121" s="0" t="n">
        <f aca="false">IF(M1120*M1122&lt;&gt;0,ASIN((K1120*L1122-K1122*L1120)/(M1120*M1122))/PI()*180/2,0)</f>
        <v>0.00494229206817064</v>
      </c>
      <c r="Q1121" s="0" t="n">
        <f aca="false">P1121+Q1120</f>
        <v>6696.61285452129</v>
      </c>
      <c r="R1121" s="0" t="n">
        <f aca="false">(K1122-K1120)/2</f>
        <v>-0.177149861378467</v>
      </c>
      <c r="S1121" s="0" t="n">
        <f aca="false">(L1122-L1120)/2</f>
        <v>-0.166766210001995</v>
      </c>
      <c r="T1121" s="0" t="n">
        <f aca="false">IF(M1121&lt;&gt;0,(K1121*R1121+L1121*S1121)/M1121,0)</f>
        <v>0.243255066945892</v>
      </c>
      <c r="U1121" s="0" t="n">
        <f aca="false">IF(M1121&lt;&gt;0,(K1121*S1121-L1121*R1121)/M1121,0)</f>
        <v>0.00447376686803258</v>
      </c>
      <c r="V1121" s="0" t="n">
        <f aca="false">(M1122-M1120)/2</f>
        <v>0.24327525334223</v>
      </c>
      <c r="W1121" s="0" t="n">
        <f aca="false">SQRT(R1121^2+S1121^2)</f>
        <v>0.243296202569707</v>
      </c>
      <c r="X1121" s="0" t="n">
        <f aca="false">SQRT(T1121^2+U1121^2)</f>
        <v>0.243296202569707</v>
      </c>
      <c r="Y1121" s="0" t="n">
        <f aca="false">M1121/(2*PI()*P1121/360)</f>
        <v>428704.239327714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M1120</f>
        <v>50.4068</v>
      </c>
      <c r="C1122" s="0" t="n">
        <f aca="false">'Daten-3-Navis'!N1120</f>
        <v>6.511532</v>
      </c>
      <c r="F1122" s="9" t="n">
        <f aca="false">'Daten-3-Navis'!B1120</f>
        <v>0.439548611111111</v>
      </c>
      <c r="G1122" s="0" t="n">
        <f aca="false">'Daten-3-Navis'!I1120</f>
        <v>742.8</v>
      </c>
      <c r="I1122" s="0" t="n">
        <f aca="false">RADIANS(C1122-I$5)*J$4</f>
        <v>-734.321605414115</v>
      </c>
      <c r="J1122" s="0" t="n">
        <f aca="false">RADIANS(B1122-J$5)*I$4</f>
        <v>217.35196040271</v>
      </c>
      <c r="K1122" s="0" t="n">
        <f aca="false">(I1123-I1121)/2</f>
        <v>-27.458228514712</v>
      </c>
      <c r="L1122" s="0" t="n">
        <f aca="false">(J1123-J1121)/2</f>
        <v>-25.1816977142512</v>
      </c>
      <c r="M1122" s="0" t="n">
        <f aca="false">SQRT(K1122^2+L1122^2)</f>
        <v>37.2568411561966</v>
      </c>
      <c r="N1122" s="0" t="n">
        <f aca="false">M1122/1000+N1121</f>
        <v>29.1103311066691</v>
      </c>
      <c r="O1122" s="0" t="n">
        <f aca="false">M1122*3.6</f>
        <v>134.124628162308</v>
      </c>
      <c r="P1122" s="0" t="n">
        <f aca="false">IF(M1121*M1123&lt;&gt;0,ASIN((K1121*L1123-K1123*L1121)/(M1121*M1123))/PI()*180/2,0)</f>
        <v>1.20557077028614</v>
      </c>
      <c r="Q1122" s="0" t="n">
        <f aca="false">P1122+Q1121</f>
        <v>6697.81842529157</v>
      </c>
      <c r="R1122" s="0" t="n">
        <f aca="false">(K1123-K1121)/2</f>
        <v>0.318869750490819</v>
      </c>
      <c r="S1122" s="0" t="n">
        <f aca="false">(L1123-L1121)/2</f>
        <v>-0.778242313276827</v>
      </c>
      <c r="T1122" s="0" t="n">
        <f aca="false">IF(M1122&lt;&gt;0,(K1122*R1122+L1122*S1122)/M1122,0)</f>
        <v>0.291003312935651</v>
      </c>
      <c r="U1122" s="0" t="n">
        <f aca="false">IF(M1122&lt;&gt;0,(K1122*S1122-L1122*R1122)/M1122,0)</f>
        <v>0.7890856023354</v>
      </c>
      <c r="V1122" s="0" t="n">
        <f aca="false">(M1123-M1121)/2</f>
        <v>0.303414163838685</v>
      </c>
      <c r="W1122" s="0" t="n">
        <f aca="false">SQRT(R1122^2+S1122^2)</f>
        <v>0.8410344915356</v>
      </c>
      <c r="X1122" s="0" t="n">
        <f aca="false">SQRT(T1122^2+U1122^2)</f>
        <v>0.8410344915356</v>
      </c>
      <c r="Y1122" s="0" t="n">
        <f aca="false">M1122/(2*PI()*P1122/360)</f>
        <v>1770.66316540896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M1121</f>
        <v>50.40657</v>
      </c>
      <c r="C1123" s="0" t="n">
        <f aca="false">'Daten-3-Navis'!N1121</f>
        <v>6.511145</v>
      </c>
      <c r="F1123" s="9" t="n">
        <f aca="false">'Daten-3-Navis'!B1121</f>
        <v>0.439560185185185</v>
      </c>
      <c r="G1123" s="0" t="n">
        <f aca="false">'Daten-3-Navis'!I1121</f>
        <v>741.3</v>
      </c>
      <c r="I1123" s="0" t="n">
        <f aca="false">RADIANS(C1123-I$5)*J$4</f>
        <v>-761.744403956545</v>
      </c>
      <c r="J1123" s="0" t="n">
        <f aca="false">RADIANS(B1123-J$5)*I$4</f>
        <v>191.781141532314</v>
      </c>
      <c r="K1123" s="0" t="n">
        <f aca="false">(I1124-I1122)/2</f>
        <v>-26.7496290691665</v>
      </c>
      <c r="L1123" s="0" t="n">
        <f aca="false">(J1124-J1122)/2</f>
        <v>-26.4046499208008</v>
      </c>
      <c r="M1123" s="0" t="n">
        <f aca="false">SQRT(K1123^2+L1123^2)</f>
        <v>37.586542708502</v>
      </c>
      <c r="N1123" s="0" t="n">
        <f aca="false">M1123/1000+N1122</f>
        <v>29.1479176493776</v>
      </c>
      <c r="O1123" s="0" t="n">
        <f aca="false">M1123*3.6</f>
        <v>135.311553750607</v>
      </c>
      <c r="P1123" s="0" t="n">
        <f aca="false">IF(M1122*M1124&lt;&gt;0,ASIN((K1122*L1124-K1124*L1122)/(M1122*M1124))/PI()*180/2,0)</f>
        <v>3.2810864555815</v>
      </c>
      <c r="Q1123" s="0" t="n">
        <f aca="false">P1123+Q1122</f>
        <v>6701.09951174716</v>
      </c>
      <c r="R1123" s="0" t="n">
        <f aca="false">(K1124-K1122)/2</f>
        <v>1.27547900197891</v>
      </c>
      <c r="S1123" s="0" t="n">
        <f aca="false">(L1124-L1122)/2</f>
        <v>-1.77883957368376</v>
      </c>
      <c r="T1123" s="0" t="n">
        <f aca="false">IF(M1123&lt;&gt;0,(K1123*R1123+L1123*S1123)/M1123,0)</f>
        <v>0.341905509096823</v>
      </c>
      <c r="U1123" s="0" t="n">
        <f aca="false">IF(M1123&lt;&gt;0,(K1123*S1123-L1123*R1123)/M1123,0)</f>
        <v>2.16199387978823</v>
      </c>
      <c r="V1123" s="0" t="n">
        <f aca="false">(M1124-M1122)/2</f>
        <v>0.386862135353717</v>
      </c>
      <c r="W1123" s="0" t="n">
        <f aca="false">SQRT(R1123^2+S1123^2)</f>
        <v>2.18886201332851</v>
      </c>
      <c r="X1123" s="0" t="n">
        <f aca="false">SQRT(T1123^2+U1123^2)</f>
        <v>2.18886201332851</v>
      </c>
      <c r="Y1123" s="0" t="n">
        <f aca="false">M1123/(2*PI()*P1123/360)</f>
        <v>656.3527943684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M1122</f>
        <v>50.406325</v>
      </c>
      <c r="C1124" s="0" t="n">
        <f aca="false">'Daten-3-Navis'!N1122</f>
        <v>6.510777</v>
      </c>
      <c r="F1124" s="9" t="n">
        <f aca="false">'Daten-3-Navis'!B1122</f>
        <v>0.439571759259259</v>
      </c>
      <c r="G1124" s="0" t="n">
        <f aca="false">'Daten-3-Navis'!I1122</f>
        <v>738.9</v>
      </c>
      <c r="I1124" s="0" t="n">
        <f aca="false">RADIANS(C1124-I$5)*J$4</f>
        <v>-787.820863552448</v>
      </c>
      <c r="J1124" s="0" t="n">
        <f aca="false">RADIANS(B1124-J$5)*I$4</f>
        <v>164.542660561108</v>
      </c>
      <c r="K1124" s="0" t="n">
        <f aca="false">(I1125-I1123)/2</f>
        <v>-24.9072705107542</v>
      </c>
      <c r="L1124" s="0" t="n">
        <f aca="false">(J1125-J1123)/2</f>
        <v>-28.7393768616187</v>
      </c>
      <c r="M1124" s="0" t="n">
        <f aca="false">SQRT(K1124^2+L1124^2)</f>
        <v>38.0305654269041</v>
      </c>
      <c r="N1124" s="0" t="n">
        <f aca="false">M1124/1000+N1123</f>
        <v>29.1859482148046</v>
      </c>
      <c r="O1124" s="0" t="n">
        <f aca="false">M1124*3.6</f>
        <v>136.910035536855</v>
      </c>
      <c r="P1124" s="0" t="n">
        <f aca="false">IF(M1123*M1125&lt;&gt;0,ASIN((K1123*L1125-K1125*L1123)/(M1123*M1125))/PI()*180/2,0)</f>
        <v>7.28488367901589</v>
      </c>
      <c r="Q1124" s="0" t="n">
        <f aca="false">P1124+Q1123</f>
        <v>6708.38439542617</v>
      </c>
      <c r="R1124" s="0" t="n">
        <f aca="false">(K1125-K1123)/2</f>
        <v>3.6315721584017</v>
      </c>
      <c r="S1124" s="0" t="n">
        <f aca="false">(L1125-L1123)/2</f>
        <v>-3.14076362236255</v>
      </c>
      <c r="T1124" s="0" t="n">
        <f aca="false">IF(M1124&lt;&gt;0,(K1124*R1124+L1124*S1124)/M1124,0)</f>
        <v>-0.00496865482206998</v>
      </c>
      <c r="U1124" s="0" t="n">
        <f aca="false">IF(M1124&lt;&gt;0,(K1124*S1124-L1124*R1124)/M1124,0)</f>
        <v>4.80132146244173</v>
      </c>
      <c r="V1124" s="0" t="n">
        <f aca="false">(M1125-M1123)/2</f>
        <v>0.233744082360634</v>
      </c>
      <c r="W1124" s="0" t="n">
        <f aca="false">SQRT(R1124^2+S1124^2)</f>
        <v>4.80132403335104</v>
      </c>
      <c r="X1124" s="0" t="n">
        <f aca="false">SQRT(T1124^2+U1124^2)</f>
        <v>4.80132403335104</v>
      </c>
      <c r="Y1124" s="0" t="n">
        <f aca="false">M1124/(2*PI()*P1124/360)</f>
        <v>299.111281314529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M1123</f>
        <v>50.406053</v>
      </c>
      <c r="C1125" s="0" t="n">
        <f aca="false">'Daten-3-Navis'!N1123</f>
        <v>6.510442</v>
      </c>
      <c r="F1125" s="9" t="n">
        <f aca="false">'Daten-3-Navis'!B1123</f>
        <v>0.439583333333333</v>
      </c>
      <c r="G1125" s="0" t="n">
        <f aca="false">'Daten-3-Navis'!I1123</f>
        <v>737</v>
      </c>
      <c r="I1125" s="0" t="n">
        <f aca="false">RADIANS(C1125-I$5)*J$4</f>
        <v>-811.558944978054</v>
      </c>
      <c r="J1125" s="0" t="n">
        <f aca="false">RADIANS(B1125-J$5)*I$4</f>
        <v>134.302387809076</v>
      </c>
      <c r="K1125" s="0" t="n">
        <f aca="false">(I1126-I1124)/2</f>
        <v>-19.4864847523631</v>
      </c>
      <c r="L1125" s="0" t="n">
        <f aca="false">(J1126-J1124)/2</f>
        <v>-32.6861771655259</v>
      </c>
      <c r="M1125" s="0" t="n">
        <f aca="false">SQRT(K1125^2+L1125^2)</f>
        <v>38.0540308732232</v>
      </c>
      <c r="N1125" s="0" t="n">
        <f aca="false">M1125/1000+N1124</f>
        <v>29.2240022456778</v>
      </c>
      <c r="O1125" s="0" t="n">
        <f aca="false">M1125*3.6</f>
        <v>136.994511143604</v>
      </c>
      <c r="P1125" s="0" t="n">
        <f aca="false">IF(M1124*M1126&lt;&gt;0,ASIN((K1124*L1126-K1126*L1124)/(M1124*M1126))/PI()*180/2,0)</f>
        <v>9.79312793427303</v>
      </c>
      <c r="Q1125" s="0" t="n">
        <f aca="false">P1125+Q1124</f>
        <v>6718.17752336044</v>
      </c>
      <c r="R1125" s="0" t="n">
        <f aca="false">(K1126-K1124)/2</f>
        <v>5.5625056474876</v>
      </c>
      <c r="S1125" s="0" t="n">
        <f aca="false">(L1126-L1124)/2</f>
        <v>-3.27973546389924</v>
      </c>
      <c r="T1125" s="0" t="n">
        <f aca="false">IF(M1125&lt;&gt;0,(K1125*R1125+L1125*S1125)/M1125,0)</f>
        <v>-0.0313151334638301</v>
      </c>
      <c r="U1125" s="0" t="n">
        <f aca="false">IF(M1125&lt;&gt;0,(K1125*S1125-L1125*R1125)/M1125,0)</f>
        <v>6.4573332850261</v>
      </c>
      <c r="V1125" s="0" t="n">
        <f aca="false">(M1126-M1124)/2</f>
        <v>-0.0682557411842737</v>
      </c>
      <c r="W1125" s="0" t="n">
        <f aca="false">SQRT(R1125^2+S1125^2)</f>
        <v>6.45740921666652</v>
      </c>
      <c r="X1125" s="0" t="n">
        <f aca="false">SQRT(T1125^2+U1125^2)</f>
        <v>6.45740921666652</v>
      </c>
      <c r="Y1125" s="0" t="n">
        <f aca="false">M1125/(2*PI()*P1125/360)</f>
        <v>222.639321892825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M1124</f>
        <v>50.405737</v>
      </c>
      <c r="C1126" s="0" t="n">
        <f aca="false">'Daten-3-Navis'!N1124</f>
        <v>6.510227</v>
      </c>
      <c r="F1126" s="9" t="n">
        <f aca="false">'Daten-3-Navis'!B1124</f>
        <v>0.439594907407407</v>
      </c>
      <c r="G1126" s="0" t="n">
        <f aca="false">'Daten-3-Navis'!I1124</f>
        <v>734.6</v>
      </c>
      <c r="I1126" s="0" t="n">
        <f aca="false">RADIANS(C1126-I$5)*J$4</f>
        <v>-826.793833057174</v>
      </c>
      <c r="J1126" s="0" t="n">
        <f aca="false">RADIANS(B1126-J$5)*I$4</f>
        <v>99.1703062300561</v>
      </c>
      <c r="K1126" s="0" t="n">
        <f aca="false">(I1127-I1125)/2</f>
        <v>-13.782259215779</v>
      </c>
      <c r="L1126" s="0" t="n">
        <f aca="false">(J1127-J1125)/2</f>
        <v>-35.2988477894172</v>
      </c>
      <c r="M1126" s="0" t="n">
        <f aca="false">SQRT(K1126^2+L1126^2)</f>
        <v>37.8940539445355</v>
      </c>
      <c r="N1126" s="0" t="n">
        <f aca="false">M1126/1000+N1125</f>
        <v>29.2618962996223</v>
      </c>
      <c r="O1126" s="0" t="n">
        <f aca="false">M1126*3.6</f>
        <v>136.418594200328</v>
      </c>
      <c r="P1126" s="0" t="n">
        <f aca="false">IF(M1125*M1127&lt;&gt;0,ASIN((K1125*L1127-K1127*L1125)/(M1125*M1127))/PI()*180/2,0)</f>
        <v>7.68302011613441</v>
      </c>
      <c r="Q1126" s="0" t="n">
        <f aca="false">P1126+Q1125</f>
        <v>6725.86054347658</v>
      </c>
      <c r="R1126" s="0" t="n">
        <f aca="false">(K1127-K1125)/2</f>
        <v>4.80076124351888</v>
      </c>
      <c r="S1126" s="0" t="n">
        <f aca="false">(L1127-L1125)/2</f>
        <v>-1.55648462694861</v>
      </c>
      <c r="T1126" s="0" t="n">
        <f aca="false">IF(M1126&lt;&gt;0,(K1126*R1126+L1126*S1126)/M1126,0)</f>
        <v>-0.296173694544348</v>
      </c>
      <c r="U1126" s="0" t="n">
        <f aca="false">IF(M1126&lt;&gt;0,(K1126*S1126-L1126*R1126)/M1126,0)</f>
        <v>5.03807840886386</v>
      </c>
      <c r="V1126" s="0" t="n">
        <f aca="false">(M1127-M1125)/2</f>
        <v>-0.457609392352943</v>
      </c>
      <c r="W1126" s="0" t="n">
        <f aca="false">SQRT(R1126^2+S1126^2)</f>
        <v>5.04677648714506</v>
      </c>
      <c r="X1126" s="0" t="n">
        <f aca="false">SQRT(T1126^2+U1126^2)</f>
        <v>5.04677648714506</v>
      </c>
      <c r="Y1126" s="0" t="n">
        <f aca="false">M1126/(2*PI()*P1126/360)</f>
        <v>282.59321553818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M1125</f>
        <v>50.405418</v>
      </c>
      <c r="C1127" s="0" t="n">
        <f aca="false">'Daten-3-Navis'!N1125</f>
        <v>6.510053</v>
      </c>
      <c r="F1127" s="9" t="n">
        <f aca="false">'Daten-3-Navis'!B1125</f>
        <v>0.439606481481482</v>
      </c>
      <c r="G1127" s="0" t="n">
        <f aca="false">'Daten-3-Navis'!I1125</f>
        <v>735.1</v>
      </c>
      <c r="I1127" s="0" t="n">
        <f aca="false">RADIANS(C1127-I$5)*J$4</f>
        <v>-839.123463409612</v>
      </c>
      <c r="J1127" s="0" t="n">
        <f aca="false">RADIANS(B1127-J$5)*I$4</f>
        <v>63.7046922302419</v>
      </c>
      <c r="K1127" s="0" t="n">
        <f aca="false">(I1128-I1126)/2</f>
        <v>-9.88496226532533</v>
      </c>
      <c r="L1127" s="0" t="n">
        <f aca="false">(J1128-J1126)/2</f>
        <v>-35.7991464194231</v>
      </c>
      <c r="M1127" s="0" t="n">
        <f aca="false">SQRT(K1127^2+L1127^2)</f>
        <v>37.1388120885174</v>
      </c>
      <c r="N1127" s="0" t="n">
        <f aca="false">M1127/1000+N1126</f>
        <v>29.2990351117108</v>
      </c>
      <c r="O1127" s="0" t="n">
        <f aca="false">M1127*3.6</f>
        <v>133.699723518663</v>
      </c>
      <c r="P1127" s="0" t="n">
        <f aca="false">IF(M1126*M1128&lt;&gt;0,ASIN((K1126*L1128-K1128*L1126)/(M1126*M1128))/PI()*180/2,0)</f>
        <v>6.44837350051639</v>
      </c>
      <c r="Q1127" s="0" t="n">
        <f aca="false">P1127+Q1126</f>
        <v>6732.3089169771</v>
      </c>
      <c r="R1127" s="0" t="n">
        <f aca="false">(K1128-K1126)/2</f>
        <v>4.23388168711699</v>
      </c>
      <c r="S1127" s="0" t="n">
        <f aca="false">(L1128-L1126)/2</f>
        <v>-0.277943683270824</v>
      </c>
      <c r="T1127" s="0" t="n">
        <f aca="false">IF(M1127&lt;&gt;0,(K1127*R1127+L1127*S1127)/M1127,0)</f>
        <v>-0.85898315819048</v>
      </c>
      <c r="U1127" s="0" t="n">
        <f aca="false">IF(M1127&lt;&gt;0,(K1127*S1127-L1127*R1127)/M1127,0)</f>
        <v>4.15513595030534</v>
      </c>
      <c r="V1127" s="0" t="n">
        <f aca="false">(M1128-M1126)/2</f>
        <v>-0.823796719676544</v>
      </c>
      <c r="W1127" s="0" t="n">
        <f aca="false">SQRT(R1127^2+S1127^2)</f>
        <v>4.24299503082136</v>
      </c>
      <c r="X1127" s="0" t="n">
        <f aca="false">SQRT(T1127^2+U1127^2)</f>
        <v>4.24299503082136</v>
      </c>
      <c r="Y1127" s="0" t="n">
        <f aca="false">M1127/(2*PI()*P1127/360)</f>
        <v>329.98975456851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M1126</f>
        <v>50.405093</v>
      </c>
      <c r="C1128" s="0" t="n">
        <f aca="false">'Daten-3-Navis'!N1126</f>
        <v>6.509948</v>
      </c>
      <c r="F1128" s="9" t="n">
        <f aca="false">'Daten-3-Navis'!B1126</f>
        <v>0.439618055555556</v>
      </c>
      <c r="G1128" s="0" t="n">
        <f aca="false">'Daten-3-Navis'!I1126</f>
        <v>735.5</v>
      </c>
      <c r="I1128" s="0" t="n">
        <f aca="false">RADIANS(C1128-I$5)*J$4</f>
        <v>-846.563757587825</v>
      </c>
      <c r="J1128" s="0" t="n">
        <f aca="false">RADIANS(B1128-J$5)*I$4</f>
        <v>27.5720133912098</v>
      </c>
      <c r="K1128" s="0" t="n">
        <f aca="false">(I1129-I1127)/2</f>
        <v>-5.31449584154501</v>
      </c>
      <c r="L1128" s="0" t="n">
        <f aca="false">(J1129-J1127)/2</f>
        <v>-35.8547351559588</v>
      </c>
      <c r="M1128" s="0" t="n">
        <f aca="false">SQRT(K1128^2+L1128^2)</f>
        <v>36.2464605051824</v>
      </c>
      <c r="N1128" s="0" t="n">
        <f aca="false">M1128/1000+N1127</f>
        <v>29.335281572216</v>
      </c>
      <c r="O1128" s="0" t="n">
        <f aca="false">M1128*3.6</f>
        <v>130.487257818657</v>
      </c>
      <c r="P1128" s="0" t="n">
        <f aca="false">IF(M1127*M1129&lt;&gt;0,ASIN((K1127*L1129-K1129*L1127)/(M1127*M1129))/PI()*180/2,0)</f>
        <v>6.70405818119202</v>
      </c>
      <c r="Q1128" s="0" t="n">
        <f aca="false">P1128+Q1127</f>
        <v>6739.01297515829</v>
      </c>
      <c r="R1128" s="0" t="n">
        <f aca="false">(K1129-K1127)/2</f>
        <v>4.32245661782207</v>
      </c>
      <c r="S1128" s="0" t="n">
        <f aca="false">(L1129-L1127)/2</f>
        <v>0.389121156737154</v>
      </c>
      <c r="T1128" s="0" t="n">
        <f aca="false">IF(M1128&lt;&gt;0,(K1128*R1128+L1128*S1128)/M1128,0)</f>
        <v>-1.0186791544456</v>
      </c>
      <c r="U1128" s="0" t="n">
        <f aca="false">IF(M1128&lt;&gt;0,(K1128*S1128-L1128*R1128)/M1128,0)</f>
        <v>4.21868928316275</v>
      </c>
      <c r="V1128" s="0" t="n">
        <f aca="false">(M1129-M1127)/2</f>
        <v>-1.04798026042135</v>
      </c>
      <c r="W1128" s="0" t="n">
        <f aca="false">SQRT(R1128^2+S1128^2)</f>
        <v>4.33993623081887</v>
      </c>
      <c r="X1128" s="0" t="n">
        <f aca="false">SQRT(T1128^2+U1128^2)</f>
        <v>4.33993623081887</v>
      </c>
      <c r="Y1128" s="0" t="n">
        <f aca="false">M1128/(2*PI()*P1128/360)</f>
        <v>309.777921537267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M1127</f>
        <v>50.404773</v>
      </c>
      <c r="C1129" s="0" t="n">
        <f aca="false">'Daten-3-Navis'!N1127</f>
        <v>6.509903</v>
      </c>
      <c r="F1129" s="9" t="n">
        <f aca="false">'Daten-3-Navis'!B1127</f>
        <v>0.43962962962963</v>
      </c>
      <c r="G1129" s="0" t="n">
        <f aca="false">'Daten-3-Navis'!I1127</f>
        <v>734.1</v>
      </c>
      <c r="I1129" s="0" t="n">
        <f aca="false">RADIANS(C1129-I$5)*J$4</f>
        <v>-849.752455092702</v>
      </c>
      <c r="J1129" s="0" t="n">
        <f aca="false">RADIANS(B1129-J$5)*I$4</f>
        <v>-8.00477808167572</v>
      </c>
      <c r="K1129" s="0" t="n">
        <f aca="false">(I1130-I1128)/2</f>
        <v>-1.24004902968119</v>
      </c>
      <c r="L1129" s="0" t="n">
        <f aca="false">(J1130-J1128)/2</f>
        <v>-35.0209041059488</v>
      </c>
      <c r="M1129" s="0" t="n">
        <f aca="false">SQRT(K1129^2+L1129^2)</f>
        <v>35.0428515676746</v>
      </c>
      <c r="N1129" s="0" t="n">
        <f aca="false">M1129/1000+N1128</f>
        <v>29.3703244237837</v>
      </c>
      <c r="O1129" s="0" t="n">
        <f aca="false">M1129*3.6</f>
        <v>126.154265643629</v>
      </c>
      <c r="P1129" s="0" t="n">
        <f aca="false">IF(M1128*M1130&lt;&gt;0,ASIN((K1128*L1130-K1130*L1128)/(M1128*M1130))/PI()*180/2,0)</f>
        <v>6.00920084919831</v>
      </c>
      <c r="Q1129" s="0" t="n">
        <f aca="false">P1129+Q1128</f>
        <v>6745.02217600749</v>
      </c>
      <c r="R1129" s="0" t="n">
        <f aca="false">(K1130-K1128)/2</f>
        <v>3.7201470890752</v>
      </c>
      <c r="S1129" s="0" t="n">
        <f aca="false">(L1130-L1128)/2</f>
        <v>0.972802891744138</v>
      </c>
      <c r="T1129" s="0" t="n">
        <f aca="false">IF(M1129&lt;&gt;0,(K1129*R1129+L1129*S1129)/M1129,0)</f>
        <v>-1.10383715489416</v>
      </c>
      <c r="U1129" s="0" t="n">
        <f aca="false">IF(M1129&lt;&gt;0,(K1129*S1129-L1129*R1129)/M1129,0)</f>
        <v>3.68339291496517</v>
      </c>
      <c r="V1129" s="0" t="n">
        <f aca="false">(M1130-M1128)/2</f>
        <v>-1.13538111440674</v>
      </c>
      <c r="W1129" s="0" t="n">
        <f aca="false">SQRT(R1129^2+S1129^2)</f>
        <v>3.84523599152775</v>
      </c>
      <c r="X1129" s="0" t="n">
        <f aca="false">SQRT(T1129^2+U1129^2)</f>
        <v>3.84523599152775</v>
      </c>
      <c r="Y1129" s="0" t="n">
        <f aca="false">M1129/(2*PI()*P1129/360)</f>
        <v>334.122214803158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M1128</f>
        <v>50.404463</v>
      </c>
      <c r="C1130" s="0" t="n">
        <f aca="false">'Daten-3-Navis'!N1128</f>
        <v>6.509913</v>
      </c>
      <c r="F1130" s="9" t="n">
        <f aca="false">'Daten-3-Navis'!B1128</f>
        <v>0.439641203703704</v>
      </c>
      <c r="G1130" s="0" t="n">
        <f aca="false">'Daten-3-Navis'!I1128</f>
        <v>734.1</v>
      </c>
      <c r="I1130" s="0" t="n">
        <f aca="false">RADIANS(C1130-I$5)*J$4</f>
        <v>-849.043855647187</v>
      </c>
      <c r="J1130" s="0" t="n">
        <f aca="false">RADIANS(B1130-J$5)*I$4</f>
        <v>-42.4697948206879</v>
      </c>
      <c r="K1130" s="0" t="n">
        <f aca="false">(I1131-I1129)/2</f>
        <v>2.12579833660539</v>
      </c>
      <c r="L1130" s="0" t="n">
        <f aca="false">(J1131-J1129)/2</f>
        <v>-33.9091293724705</v>
      </c>
      <c r="M1130" s="0" t="n">
        <f aca="false">SQRT(K1130^2+L1130^2)</f>
        <v>33.9756982763689</v>
      </c>
      <c r="N1130" s="0" t="n">
        <f aca="false">M1130/1000+N1129</f>
        <v>29.4043001220601</v>
      </c>
      <c r="O1130" s="0" t="n">
        <f aca="false">M1130*3.6</f>
        <v>122.312513794928</v>
      </c>
      <c r="P1130" s="0" t="n">
        <f aca="false">IF(M1129*M1131&lt;&gt;0,ASIN((K1129*L1131-K1131*L1129)/(M1129*M1131))/PI()*180/2,0)</f>
        <v>5.01099111731486</v>
      </c>
      <c r="Q1130" s="0" t="n">
        <f aca="false">P1130+Q1129</f>
        <v>6750.0331671248</v>
      </c>
      <c r="R1130" s="0" t="n">
        <f aca="false">(K1131-K1129)/2</f>
        <v>2.92297271284025</v>
      </c>
      <c r="S1130" s="0" t="n">
        <f aca="false">(L1131-L1129)/2</f>
        <v>1.1117747334783</v>
      </c>
      <c r="T1130" s="0" t="n">
        <f aca="false">IF(M1130&lt;&gt;0,(K1130*R1130+L1130*S1130)/M1130,0)</f>
        <v>-0.926711277088304</v>
      </c>
      <c r="U1130" s="0" t="n">
        <f aca="false">IF(M1130&lt;&gt;0,(K1130*S1130-L1130*R1130)/M1130,0)</f>
        <v>2.98680745059449</v>
      </c>
      <c r="V1130" s="0" t="n">
        <f aca="false">(M1131-M1129)/2</f>
        <v>-0.961830733485808</v>
      </c>
      <c r="W1130" s="0" t="n">
        <f aca="false">SQRT(R1130^2+S1130^2)</f>
        <v>3.12726918221144</v>
      </c>
      <c r="X1130" s="0" t="n">
        <f aca="false">SQRT(T1130^2+U1130^2)</f>
        <v>3.12726918221144</v>
      </c>
      <c r="Y1130" s="0" t="n">
        <f aca="false">M1130/(2*PI()*P1130/360)</f>
        <v>388.47886010402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M1129</f>
        <v>50.404163</v>
      </c>
      <c r="C1131" s="0" t="n">
        <f aca="false">'Daten-3-Navis'!N1129</f>
        <v>6.509963</v>
      </c>
      <c r="F1131" s="9" t="n">
        <f aca="false">'Daten-3-Navis'!B1129</f>
        <v>0.439652777777778</v>
      </c>
      <c r="G1131" s="0" t="n">
        <f aca="false">'Daten-3-Navis'!I1129</f>
        <v>731.7</v>
      </c>
      <c r="I1131" s="0" t="n">
        <f aca="false">RADIANS(C1131-I$5)*J$4</f>
        <v>-845.500858419491</v>
      </c>
      <c r="J1131" s="0" t="n">
        <f aca="false">RADIANS(B1131-J$5)*I$4</f>
        <v>-75.8230368266168</v>
      </c>
      <c r="K1131" s="0" t="n">
        <f aca="false">(I1132-I1130)/2</f>
        <v>4.60589639599931</v>
      </c>
      <c r="L1131" s="0" t="n">
        <f aca="false">(J1132-J1130)/2</f>
        <v>-32.7973546389922</v>
      </c>
      <c r="M1131" s="0" t="n">
        <f aca="false">SQRT(K1131^2+L1131^2)</f>
        <v>33.119190100703</v>
      </c>
      <c r="N1131" s="0" t="n">
        <f aca="false">M1131/1000+N1130</f>
        <v>29.4374193121608</v>
      </c>
      <c r="O1131" s="0" t="n">
        <f aca="false">M1131*3.6</f>
        <v>119.229084362531</v>
      </c>
      <c r="P1131" s="0" t="n">
        <f aca="false">IF(M1130*M1132&lt;&gt;0,ASIN((K1130*L1132-K1132*L1130)/(M1130*M1132))/PI()*180/2,0)</f>
        <v>4.19328793655361</v>
      </c>
      <c r="Q1131" s="0" t="n">
        <f aca="false">P1131+Q1130</f>
        <v>6754.22645506135</v>
      </c>
      <c r="R1131" s="0" t="n">
        <f aca="false">(K1132-K1130)/2</f>
        <v>2.28523321187444</v>
      </c>
      <c r="S1131" s="0" t="n">
        <f aca="false">(L1132-L1130)/2</f>
        <v>1.16736347040895</v>
      </c>
      <c r="T1131" s="0" t="n">
        <f aca="false">IF(M1131&lt;&gt;0,(K1131*R1131+L1131*S1131)/M1131,0)</f>
        <v>-0.838211509176594</v>
      </c>
      <c r="U1131" s="0" t="n">
        <f aca="false">IF(M1131&lt;&gt;0,(K1131*S1131-L1131*R1131)/M1131,0)</f>
        <v>2.42537208909955</v>
      </c>
      <c r="V1131" s="0" t="n">
        <f aca="false">(M1132-M1130)/2</f>
        <v>-0.849518596762945</v>
      </c>
      <c r="W1131" s="0" t="n">
        <f aca="false">SQRT(R1131^2+S1131^2)</f>
        <v>2.56613099913064</v>
      </c>
      <c r="X1131" s="0" t="n">
        <f aca="false">SQRT(T1131^2+U1131^2)</f>
        <v>2.56613099913064</v>
      </c>
      <c r="Y1131" s="0" t="n">
        <f aca="false">M1131/(2*PI()*P1131/360)</f>
        <v>452.53029183141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M1130</f>
        <v>50.403873</v>
      </c>
      <c r="C1132" s="0" t="n">
        <f aca="false">'Daten-3-Navis'!N1130</f>
        <v>6.510043</v>
      </c>
      <c r="F1132" s="9" t="n">
        <f aca="false">'Daten-3-Navis'!B1130</f>
        <v>0.439664351851852</v>
      </c>
      <c r="G1132" s="0" t="n">
        <f aca="false">'Daten-3-Navis'!I1130</f>
        <v>730.7</v>
      </c>
      <c r="I1132" s="0" t="n">
        <f aca="false">RADIANS(C1132-I$5)*J$4</f>
        <v>-839.832062855189</v>
      </c>
      <c r="J1132" s="0" t="n">
        <f aca="false">RADIANS(B1132-J$5)*I$4</f>
        <v>-108.064504098672</v>
      </c>
      <c r="K1132" s="0" t="n">
        <f aca="false">(I1133-I1131)/2</f>
        <v>6.69626476035427</v>
      </c>
      <c r="L1132" s="0" t="n">
        <f aca="false">(J1133-J1131)/2</f>
        <v>-31.5744024316526</v>
      </c>
      <c r="M1132" s="0" t="n">
        <f aca="false">SQRT(K1132^2+L1132^2)</f>
        <v>32.276661082843</v>
      </c>
      <c r="N1132" s="0" t="n">
        <f aca="false">M1132/1000+N1131</f>
        <v>29.4696959732436</v>
      </c>
      <c r="O1132" s="0" t="n">
        <f aca="false">M1132*3.6</f>
        <v>116.195979898235</v>
      </c>
      <c r="P1132" s="0" t="n">
        <f aca="false">IF(M1131*M1133&lt;&gt;0,ASIN((K1131*L1133-K1133*L1131)/(M1131*M1133))/PI()*180/2,0)</f>
        <v>3.5139957466876</v>
      </c>
      <c r="Q1132" s="0" t="n">
        <f aca="false">P1132+Q1131</f>
        <v>6757.74045080804</v>
      </c>
      <c r="R1132" s="0" t="n">
        <f aca="false">(K1133-K1131)/2</f>
        <v>1.80692858614609</v>
      </c>
      <c r="S1132" s="0" t="n">
        <f aca="false">(L1133-L1131)/2</f>
        <v>1.08398036540795</v>
      </c>
      <c r="T1132" s="0" t="n">
        <f aca="false">IF(M1132&lt;&gt;0,(K1132*R1132+L1132*S1132)/M1132,0)</f>
        <v>-0.685521963152356</v>
      </c>
      <c r="U1132" s="0" t="n">
        <f aca="false">IF(M1132&lt;&gt;0,(K1132*S1132-L1132*R1132)/M1132,0)</f>
        <v>1.99250194129331</v>
      </c>
      <c r="V1132" s="0" t="n">
        <f aca="false">(M1133-M1131)/2</f>
        <v>-0.703018182174146</v>
      </c>
      <c r="W1132" s="0" t="n">
        <f aca="false">SQRT(R1132^2+S1132^2)</f>
        <v>2.10713178231022</v>
      </c>
      <c r="X1132" s="0" t="n">
        <f aca="false">SQRT(T1132^2+U1132^2)</f>
        <v>2.10713178231022</v>
      </c>
      <c r="Y1132" s="0" t="n">
        <f aca="false">M1132/(2*PI()*P1132/360)</f>
        <v>526.271683329236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M1131</f>
        <v>50.403595</v>
      </c>
      <c r="C1133" s="0" t="n">
        <f aca="false">'Daten-3-Navis'!N1131</f>
        <v>6.510152</v>
      </c>
      <c r="F1133" s="9" t="n">
        <f aca="false">'Daten-3-Navis'!B1131</f>
        <v>0.439675925925926</v>
      </c>
      <c r="G1133" s="0" t="n">
        <f aca="false">'Daten-3-Navis'!I1131</f>
        <v>728.3</v>
      </c>
      <c r="I1133" s="0" t="n">
        <f aca="false">RADIANS(C1133-I$5)*J$4</f>
        <v>-832.108328898782</v>
      </c>
      <c r="J1133" s="0" t="n">
        <f aca="false">RADIANS(B1133-J$5)*I$4</f>
        <v>-138.971841689922</v>
      </c>
      <c r="K1133" s="0" t="n">
        <f aca="false">(I1134-I1132)/2</f>
        <v>8.21975356829148</v>
      </c>
      <c r="L1133" s="0" t="n">
        <f aca="false">(J1134-J1132)/2</f>
        <v>-30.6293939081763</v>
      </c>
      <c r="M1133" s="0" t="n">
        <f aca="false">SQRT(K1133^2+L1133^2)</f>
        <v>31.7131537363547</v>
      </c>
      <c r="N1133" s="0" t="n">
        <f aca="false">M1133/1000+N1132</f>
        <v>29.50140912698</v>
      </c>
      <c r="O1133" s="0" t="n">
        <f aca="false">M1133*3.6</f>
        <v>114.167353450877</v>
      </c>
      <c r="P1133" s="0" t="n">
        <f aca="false">IF(M1132*M1134&lt;&gt;0,ASIN((K1132*L1134-K1134*L1132)/(M1132*M1134))/PI()*180/2,0)</f>
        <v>2.19252244067931</v>
      </c>
      <c r="Q1133" s="0" t="n">
        <f aca="false">P1133+Q1132</f>
        <v>6759.93297324872</v>
      </c>
      <c r="R1133" s="0" t="n">
        <f aca="false">(K1134-K1132)/2</f>
        <v>1.09832914060041</v>
      </c>
      <c r="S1133" s="0" t="n">
        <f aca="false">(L1134-L1132)/2</f>
        <v>0.639270471542648</v>
      </c>
      <c r="T1133" s="0" t="n">
        <f aca="false">IF(M1133&lt;&gt;0,(K1133*R1133+L1133*S1133)/M1133,0)</f>
        <v>-0.332747487110993</v>
      </c>
      <c r="U1133" s="0" t="n">
        <f aca="false">IF(M1133&lt;&gt;0,(K1133*S1133-L1133*R1133)/M1133,0)</f>
        <v>1.22648797250512</v>
      </c>
      <c r="V1133" s="0" t="n">
        <f aca="false">(M1134-M1132)/2</f>
        <v>-0.351284399429987</v>
      </c>
      <c r="W1133" s="0" t="n">
        <f aca="false">SQRT(R1133^2+S1133^2)</f>
        <v>1.27082399917471</v>
      </c>
      <c r="X1133" s="0" t="n">
        <f aca="false">SQRT(T1133^2+U1133^2)</f>
        <v>1.27082399917471</v>
      </c>
      <c r="Y1133" s="0" t="n">
        <f aca="false">M1133/(2*PI()*P1133/360)</f>
        <v>828.739460281053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M1132</f>
        <v>50.403322</v>
      </c>
      <c r="C1134" s="0" t="n">
        <f aca="false">'Daten-3-Navis'!N1132</f>
        <v>6.510275</v>
      </c>
      <c r="F1134" s="9" t="n">
        <f aca="false">'Daten-3-Navis'!B1132</f>
        <v>0.4396875</v>
      </c>
      <c r="G1134" s="0" t="n">
        <f aca="false">'Daten-3-Navis'!I1132</f>
        <v>727.4</v>
      </c>
      <c r="I1134" s="0" t="n">
        <f aca="false">RADIANS(C1134-I$5)*J$4</f>
        <v>-823.392555718606</v>
      </c>
      <c r="J1134" s="0" t="n">
        <f aca="false">RADIANS(B1134-J$5)*I$4</f>
        <v>-169.323291915025</v>
      </c>
      <c r="K1134" s="0" t="n">
        <f aca="false">(I1135-I1133)/2</f>
        <v>8.89292304155509</v>
      </c>
      <c r="L1134" s="0" t="n">
        <f aca="false">(J1135-J1133)/2</f>
        <v>-30.2958614885673</v>
      </c>
      <c r="M1134" s="0" t="n">
        <f aca="false">SQRT(K1134^2+L1134^2)</f>
        <v>31.5740922839831</v>
      </c>
      <c r="N1134" s="0" t="n">
        <f aca="false">M1134/1000+N1133</f>
        <v>29.5329832192639</v>
      </c>
      <c r="O1134" s="0" t="n">
        <f aca="false">M1134*3.6</f>
        <v>113.666732222339</v>
      </c>
      <c r="P1134" s="0" t="n">
        <f aca="false">IF(M1133*M1135&lt;&gt;0,ASIN((K1133*L1135-K1135*L1133)/(M1133*M1135))/PI()*180/2,0)</f>
        <v>1.01898664852229</v>
      </c>
      <c r="Q1134" s="0" t="n">
        <f aca="false">P1134+Q1133</f>
        <v>6760.95195989724</v>
      </c>
      <c r="R1134" s="0" t="n">
        <f aca="false">(K1135-K1133)/2</f>
        <v>0.496019611869372</v>
      </c>
      <c r="S1134" s="0" t="n">
        <f aca="false">(L1135-L1133)/2</f>
        <v>0.305738051538661</v>
      </c>
      <c r="T1134" s="0" t="n">
        <f aca="false">IF(M1134&lt;&gt;0,(K1134*R1134+L1134*S1134)/M1134,0)</f>
        <v>-0.153655515481105</v>
      </c>
      <c r="U1134" s="0" t="n">
        <f aca="false">IF(M1134&lt;&gt;0,(K1134*S1134-L1134*R1134)/M1134,0)</f>
        <v>0.562050882109383</v>
      </c>
      <c r="V1134" s="0" t="n">
        <f aca="false">(M1135-M1133)/2</f>
        <v>-0.156795692974793</v>
      </c>
      <c r="W1134" s="0" t="n">
        <f aca="false">SQRT(R1134^2+S1134^2)</f>
        <v>0.582675906072749</v>
      </c>
      <c r="X1134" s="0" t="n">
        <f aca="false">SQRT(T1134^2+U1134^2)</f>
        <v>0.582675906072749</v>
      </c>
      <c r="Y1134" s="0" t="n">
        <f aca="false">M1134/(2*PI()*P1134/360)</f>
        <v>1775.3542035631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M1133</f>
        <v>50.40305</v>
      </c>
      <c r="C1135" s="0" t="n">
        <f aca="false">'Daten-3-Navis'!N1133</f>
        <v>6.510403</v>
      </c>
      <c r="F1135" s="9" t="n">
        <f aca="false">'Daten-3-Navis'!B1133</f>
        <v>0.439699074074074</v>
      </c>
      <c r="G1135" s="0" t="n">
        <f aca="false">'Daten-3-Navis'!I1133</f>
        <v>726.9</v>
      </c>
      <c r="I1135" s="0" t="n">
        <f aca="false">RADIANS(C1135-I$5)*J$4</f>
        <v>-814.322482815672</v>
      </c>
      <c r="J1135" s="0" t="n">
        <f aca="false">RADIANS(B1135-J$5)*I$4</f>
        <v>-199.563564667057</v>
      </c>
      <c r="K1135" s="0" t="n">
        <f aca="false">(I1136-I1134)/2</f>
        <v>9.21179279203022</v>
      </c>
      <c r="L1135" s="0" t="n">
        <f aca="false">(J1136-J1134)/2</f>
        <v>-30.017917805099</v>
      </c>
      <c r="M1135" s="0" t="n">
        <f aca="false">SQRT(K1135^2+L1135^2)</f>
        <v>31.3995623504052</v>
      </c>
      <c r="N1135" s="0" t="n">
        <f aca="false">M1135/1000+N1134</f>
        <v>29.5643827816143</v>
      </c>
      <c r="O1135" s="0" t="n">
        <f aca="false">M1135*3.6</f>
        <v>113.038424461459</v>
      </c>
      <c r="P1135" s="0" t="n">
        <f aca="false">IF(M1134*M1136&lt;&gt;0,ASIN((K1134*L1136-K1136*L1134)/(M1134*M1136))/PI()*180/2,0)</f>
        <v>1.01344964504988</v>
      </c>
      <c r="Q1135" s="0" t="n">
        <f aca="false">P1135+Q1134</f>
        <v>6761.96540954229</v>
      </c>
      <c r="R1135" s="0" t="n">
        <f aca="false">(K1136-K1134)/2</f>
        <v>0.496019611869372</v>
      </c>
      <c r="S1135" s="0" t="n">
        <f aca="false">(L1136-L1134)/2</f>
        <v>0.277943683468322</v>
      </c>
      <c r="T1135" s="0" t="n">
        <f aca="false">IF(M1135&lt;&gt;0,(K1135*R1135+L1135*S1135)/M1135,0)</f>
        <v>-0.120194693077496</v>
      </c>
      <c r="U1135" s="0" t="n">
        <f aca="false">IF(M1135&lt;&gt;0,(K1135*S1135-L1135*R1135)/M1135,0)</f>
        <v>0.555734992865293</v>
      </c>
      <c r="V1135" s="0" t="n">
        <f aca="false">(M1136-M1134)/2</f>
        <v>-0.117182232710553</v>
      </c>
      <c r="W1135" s="0" t="n">
        <f aca="false">SQRT(R1135^2+S1135^2)</f>
        <v>0.568584335467467</v>
      </c>
      <c r="X1135" s="0" t="n">
        <f aca="false">SQRT(T1135^2+U1135^2)</f>
        <v>0.568584335467467</v>
      </c>
      <c r="Y1135" s="0" t="n">
        <f aca="false">M1135/(2*PI()*P1135/360)</f>
        <v>1775.18676929187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M1134</f>
        <v>50.402782</v>
      </c>
      <c r="C1136" s="0" t="n">
        <f aca="false">'Daten-3-Navis'!N1134</f>
        <v>6.510535</v>
      </c>
      <c r="F1136" s="9" t="n">
        <f aca="false">'Daten-3-Navis'!B1134</f>
        <v>0.439710648148148</v>
      </c>
      <c r="G1136" s="0" t="n">
        <f aca="false">'Daten-3-Navis'!I1134</f>
        <v>726.4</v>
      </c>
      <c r="I1136" s="0" t="n">
        <f aca="false">RADIANS(C1136-I$5)*J$4</f>
        <v>-804.968970134545</v>
      </c>
      <c r="J1136" s="0" t="n">
        <f aca="false">RADIANS(B1136-J$5)*I$4</f>
        <v>-229.359127525223</v>
      </c>
      <c r="K1136" s="0" t="n">
        <f aca="false">(I1137-I1135)/2</f>
        <v>9.88496226529384</v>
      </c>
      <c r="L1136" s="0" t="n">
        <f aca="false">(J1137-J1135)/2</f>
        <v>-29.7399741216307</v>
      </c>
      <c r="M1136" s="0" t="n">
        <f aca="false">SQRT(K1136^2+L1136^2)</f>
        <v>31.339727818562</v>
      </c>
      <c r="N1136" s="0" t="n">
        <f aca="false">M1136/1000+N1135</f>
        <v>29.5957225094329</v>
      </c>
      <c r="O1136" s="0" t="n">
        <f aca="false">M1136*3.6</f>
        <v>112.823020146823</v>
      </c>
      <c r="P1136" s="0" t="n">
        <f aca="false">IF(M1135*M1137&lt;&gt;0,ASIN((K1135*L1137-K1137*L1135)/(M1135*M1137))/PI()*180/2,0)</f>
        <v>0.705249604721868</v>
      </c>
      <c r="Q1136" s="0" t="n">
        <f aca="false">P1136+Q1135</f>
        <v>6762.67065914702</v>
      </c>
      <c r="R1136" s="0" t="n">
        <f aca="false">(K1137-K1135)/2</f>
        <v>0.407444681195813</v>
      </c>
      <c r="S1136" s="0" t="n">
        <f aca="false">(L1137-L1135)/2</f>
        <v>0</v>
      </c>
      <c r="T1136" s="0" t="n">
        <f aca="false">IF(M1136&lt;&gt;0,(K1136*R1136+L1136*S1136)/M1136,0)</f>
        <v>0.128513410267393</v>
      </c>
      <c r="U1136" s="0" t="n">
        <f aca="false">IF(M1136&lt;&gt;0,(K1136*S1136-L1136*R1136)/M1136,0)</f>
        <v>0.386646442652977</v>
      </c>
      <c r="V1136" s="0" t="n">
        <f aca="false">(M1137-M1135)/2</f>
        <v>0.124328155021042</v>
      </c>
      <c r="W1136" s="0" t="n">
        <f aca="false">SQRT(R1136^2+S1136^2)</f>
        <v>0.407444681195813</v>
      </c>
      <c r="X1136" s="0" t="n">
        <f aca="false">SQRT(T1136^2+U1136^2)</f>
        <v>0.407444681195813</v>
      </c>
      <c r="Y1136" s="0" t="n">
        <f aca="false">M1136/(2*PI()*P1136/360)</f>
        <v>2546.09732932852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M1135</f>
        <v>50.402515</v>
      </c>
      <c r="C1137" s="0" t="n">
        <f aca="false">'Daten-3-Navis'!N1135</f>
        <v>6.510682</v>
      </c>
      <c r="F1137" s="9" t="n">
        <f aca="false">'Daten-3-Navis'!B1135</f>
        <v>0.439722222222222</v>
      </c>
      <c r="G1137" s="0" t="n">
        <f aca="false">'Daten-3-Navis'!I1135</f>
        <v>728.3</v>
      </c>
      <c r="I1137" s="0" t="n">
        <f aca="false">RADIANS(C1137-I$5)*J$4</f>
        <v>-794.552558285084</v>
      </c>
      <c r="J1137" s="0" t="n">
        <f aca="false">RADIANS(B1137-J$5)*I$4</f>
        <v>-259.043512910318</v>
      </c>
      <c r="K1137" s="0" t="n">
        <f aca="false">(I1138-I1136)/2</f>
        <v>10.0266821544218</v>
      </c>
      <c r="L1137" s="0" t="n">
        <f aca="false">(J1138-J1136)/2</f>
        <v>-30.017917805099</v>
      </c>
      <c r="M1137" s="0" t="n">
        <f aca="false">SQRT(K1137^2+L1137^2)</f>
        <v>31.6482186604472</v>
      </c>
      <c r="N1137" s="0" t="n">
        <f aca="false">M1137/1000+N1136</f>
        <v>29.6273707280933</v>
      </c>
      <c r="O1137" s="0" t="n">
        <f aca="false">M1137*3.6</f>
        <v>113.93358717761</v>
      </c>
      <c r="P1137" s="0" t="n">
        <f aca="false">IF(M1136*M1138&lt;&gt;0,ASIN((K1136*L1138-K1138*L1136)/(M1136*M1138))/PI()*180/2,0)</f>
        <v>-0.778757301020769</v>
      </c>
      <c r="Q1137" s="0" t="n">
        <f aca="false">P1137+Q1136</f>
        <v>6761.89190184599</v>
      </c>
      <c r="R1137" s="0" t="n">
        <f aca="false">(K1138-K1136)/2</f>
        <v>-0.318869750490791</v>
      </c>
      <c r="S1137" s="0" t="n">
        <f aca="false">(L1138-L1136)/2</f>
        <v>-0.416915525202484</v>
      </c>
      <c r="T1137" s="0" t="n">
        <f aca="false">IF(M1137&lt;&gt;0,(K1137*R1137+L1137*S1137)/M1137,0)</f>
        <v>0.294415633004073</v>
      </c>
      <c r="U1137" s="0" t="n">
        <f aca="false">IF(M1137&lt;&gt;0,(K1137*S1137-L1137*R1137)/M1137,0)</f>
        <v>-0.434529524860778</v>
      </c>
      <c r="V1137" s="0" t="n">
        <f aca="false">(M1138-M1136)/2</f>
        <v>0.300958639592396</v>
      </c>
      <c r="W1137" s="0" t="n">
        <f aca="false">SQRT(R1137^2+S1137^2)</f>
        <v>0.524877578996209</v>
      </c>
      <c r="X1137" s="0" t="n">
        <f aca="false">SQRT(T1137^2+U1137^2)</f>
        <v>0.524877578996209</v>
      </c>
      <c r="Y1137" s="0" t="n">
        <f aca="false">M1137/(2*PI()*P1137/360)</f>
        <v>-2328.465307450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M1136</f>
        <v>50.402242</v>
      </c>
      <c r="C1138" s="0" t="n">
        <f aca="false">'Daten-3-Navis'!N1136</f>
        <v>6.510818</v>
      </c>
      <c r="F1138" s="9" t="n">
        <f aca="false">'Daten-3-Navis'!B1136</f>
        <v>0.439733796296296</v>
      </c>
      <c r="G1138" s="0" t="n">
        <f aca="false">'Daten-3-Navis'!I1136</f>
        <v>727.9</v>
      </c>
      <c r="I1138" s="0" t="n">
        <f aca="false">RADIANS(C1138-I$5)*J$4</f>
        <v>-784.915605825702</v>
      </c>
      <c r="J1138" s="0" t="n">
        <f aca="false">RADIANS(B1138-J$5)*I$4</f>
        <v>-289.394963135421</v>
      </c>
      <c r="K1138" s="0" t="n">
        <f aca="false">(I1139-I1137)/2</f>
        <v>9.24722276431226</v>
      </c>
      <c r="L1138" s="0" t="n">
        <f aca="false">(J1139-J1137)/2</f>
        <v>-30.5738051720357</v>
      </c>
      <c r="M1138" s="0" t="n">
        <f aca="false">SQRT(K1138^2+L1138^2)</f>
        <v>31.9416450977468</v>
      </c>
      <c r="N1138" s="0" t="n">
        <f aca="false">M1138/1000+N1137</f>
        <v>29.6593123731911</v>
      </c>
      <c r="O1138" s="0" t="n">
        <f aca="false">M1138*3.6</f>
        <v>114.989922351888</v>
      </c>
      <c r="P1138" s="0" t="n">
        <f aca="false">IF(M1137*M1139&lt;&gt;0,ASIN((K1137*L1139-K1139*L1137)/(M1137*M1139))/PI()*180/2,0)</f>
        <v>-1.59632776271669</v>
      </c>
      <c r="Q1138" s="0" t="n">
        <f aca="false">P1138+Q1137</f>
        <v>6760.29557408328</v>
      </c>
      <c r="R1138" s="0" t="n">
        <f aca="false">(K1139-K1137)/2</f>
        <v>-0.761744403968606</v>
      </c>
      <c r="S1138" s="0" t="n">
        <f aca="false">(L1139-L1137)/2</f>
        <v>-0.555887366739157</v>
      </c>
      <c r="T1138" s="0" t="n">
        <f aca="false">IF(M1138&lt;&gt;0,(K1138*R1138+L1138*S1138)/M1138,0)</f>
        <v>0.311554768856127</v>
      </c>
      <c r="U1138" s="0" t="n">
        <f aca="false">IF(M1138&lt;&gt;0,(K1138*S1138-L1138*R1138)/M1138,0)</f>
        <v>-0.890055575501152</v>
      </c>
      <c r="V1138" s="0" t="n">
        <f aca="false">(M1139-M1137)/2</f>
        <v>0.310961591793241</v>
      </c>
      <c r="W1138" s="0" t="n">
        <f aca="false">SQRT(R1138^2+S1138^2)</f>
        <v>0.943008643373793</v>
      </c>
      <c r="X1138" s="0" t="n">
        <f aca="false">SQRT(T1138^2+U1138^2)</f>
        <v>0.943008643373793</v>
      </c>
      <c r="Y1138" s="0" t="n">
        <f aca="false">M1138/(2*PI()*P1138/360)</f>
        <v>-1146.45719854615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M1137</f>
        <v>50.401965</v>
      </c>
      <c r="C1139" s="0" t="n">
        <f aca="false">'Daten-3-Navis'!N1137</f>
        <v>6.510943</v>
      </c>
      <c r="F1139" s="9" t="n">
        <f aca="false">'Daten-3-Navis'!B1137</f>
        <v>0.43974537037037</v>
      </c>
      <c r="G1139" s="0" t="n">
        <f aca="false">'Daten-3-Navis'!I1137</f>
        <v>725</v>
      </c>
      <c r="I1139" s="0" t="n">
        <f aca="false">RADIANS(C1139-I$5)*J$4</f>
        <v>-776.05811275646</v>
      </c>
      <c r="J1139" s="0" t="n">
        <f aca="false">RADIANS(B1139-J$5)*I$4</f>
        <v>-320.19112325439</v>
      </c>
      <c r="K1139" s="0" t="n">
        <f aca="false">(I1140-I1138)/2</f>
        <v>8.50319334648464</v>
      </c>
      <c r="L1139" s="0" t="n">
        <f aca="false">(J1140-J1138)/2</f>
        <v>-31.1296925385773</v>
      </c>
      <c r="M1139" s="0" t="n">
        <f aca="false">SQRT(K1139^2+L1139^2)</f>
        <v>32.2701418440337</v>
      </c>
      <c r="N1139" s="0" t="n">
        <f aca="false">M1139/1000+N1138</f>
        <v>29.6915825150351</v>
      </c>
      <c r="O1139" s="0" t="n">
        <f aca="false">M1139*3.6</f>
        <v>116.172510638521</v>
      </c>
      <c r="P1139" s="0" t="n">
        <f aca="false">IF(M1138*M1140&lt;&gt;0,ASIN((K1138*L1140-K1140*L1138)/(M1138*M1140))/PI()*180/2,0)</f>
        <v>-0.728203540834667</v>
      </c>
      <c r="Q1139" s="0" t="n">
        <f aca="false">P1139+Q1138</f>
        <v>6759.56737054244</v>
      </c>
      <c r="R1139" s="0" t="n">
        <f aca="false">(K1140-K1138)/2</f>
        <v>-0.28343977822459</v>
      </c>
      <c r="S1139" s="0" t="n">
        <f aca="false">(L1140-L1138)/2</f>
        <v>-0.500298629808484</v>
      </c>
      <c r="T1139" s="0" t="n">
        <f aca="false">IF(M1139&lt;&gt;0,(K1139*R1139+L1139*S1139)/M1139,0)</f>
        <v>0.407931249596135</v>
      </c>
      <c r="U1139" s="0" t="n">
        <f aca="false">IF(M1139&lt;&gt;0,(K1139*S1139-L1139*R1139)/M1139,0)</f>
        <v>-0.405251677937534</v>
      </c>
      <c r="V1139" s="0" t="n">
        <f aca="false">(M1140-M1138)/2</f>
        <v>0.402106687538828</v>
      </c>
      <c r="W1139" s="0" t="n">
        <f aca="false">SQRT(R1139^2+S1139^2)</f>
        <v>0.575010284141293</v>
      </c>
      <c r="X1139" s="0" t="n">
        <f aca="false">SQRT(T1139^2+U1139^2)</f>
        <v>0.575010284141293</v>
      </c>
      <c r="Y1139" s="0" t="n">
        <f aca="false">M1139/(2*PI()*P1139/360)</f>
        <v>-2539.0468849305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M1138</f>
        <v>50.401682</v>
      </c>
      <c r="C1140" s="0" t="n">
        <f aca="false">'Daten-3-Navis'!N1138</f>
        <v>6.511058</v>
      </c>
      <c r="F1140" s="9" t="n">
        <f aca="false">'Daten-3-Navis'!B1138</f>
        <v>0.439756944444444</v>
      </c>
      <c r="G1140" s="0" t="n">
        <f aca="false">'Daten-3-Navis'!I1138</f>
        <v>722.6</v>
      </c>
      <c r="I1140" s="0" t="n">
        <f aca="false">RADIANS(C1140-I$5)*J$4</f>
        <v>-767.909219132732</v>
      </c>
      <c r="J1140" s="0" t="n">
        <f aca="false">RADIANS(B1140-J$5)*I$4</f>
        <v>-351.654348212576</v>
      </c>
      <c r="K1140" s="0" t="n">
        <f aca="false">(I1141-I1139)/2</f>
        <v>8.68034320786308</v>
      </c>
      <c r="L1140" s="0" t="n">
        <f aca="false">(J1141-J1139)/2</f>
        <v>-31.5744024316526</v>
      </c>
      <c r="M1140" s="0" t="n">
        <f aca="false">SQRT(K1140^2+L1140^2)</f>
        <v>32.7458584728244</v>
      </c>
      <c r="N1140" s="0" t="n">
        <f aca="false">M1140/1000+N1139</f>
        <v>29.724328373508</v>
      </c>
      <c r="O1140" s="0" t="n">
        <f aca="false">M1140*3.6</f>
        <v>117.885090502168</v>
      </c>
      <c r="P1140" s="0" t="n">
        <f aca="false">IF(M1139*M1141&lt;&gt;0,ASIN((K1139*L1141-K1141*L1139)/(M1139*M1141))/PI()*180/2,0)</f>
        <v>0.559356023150849</v>
      </c>
      <c r="Q1140" s="0" t="n">
        <f aca="false">P1140+Q1139</f>
        <v>6760.12672656559</v>
      </c>
      <c r="R1140" s="0" t="n">
        <f aca="false">(K1141-K1139)/2</f>
        <v>0.442874653462042</v>
      </c>
      <c r="S1140" s="0" t="n">
        <f aca="false">(L1141-L1139)/2</f>
        <v>-0.389121156737147</v>
      </c>
      <c r="T1140" s="0" t="n">
        <f aca="false">IF(M1140&lt;&gt;0,(K1140*R1140+L1140*S1140)/M1140,0)</f>
        <v>0.492598842720507</v>
      </c>
      <c r="U1140" s="0" t="n">
        <f aca="false">IF(M1140&lt;&gt;0,(K1140*S1140-L1140*R1140)/M1140,0)</f>
        <v>0.323882098069647</v>
      </c>
      <c r="V1140" s="0" t="n">
        <f aca="false">(M1141-M1139)/2</f>
        <v>0.495236882348689</v>
      </c>
      <c r="W1140" s="0" t="n">
        <f aca="false">SQRT(R1140^2+S1140^2)</f>
        <v>0.589536456293908</v>
      </c>
      <c r="X1140" s="0" t="n">
        <f aca="false">SQRT(T1140^2+U1140^2)</f>
        <v>0.589536456293908</v>
      </c>
      <c r="Y1140" s="0" t="n">
        <f aca="false">M1140/(2*PI()*P1140/360)</f>
        <v>3354.21343361412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M1139</f>
        <v>50.401397</v>
      </c>
      <c r="C1141" s="0" t="n">
        <f aca="false">'Daten-3-Navis'!N1139</f>
        <v>6.511188</v>
      </c>
      <c r="F1141" s="9" t="n">
        <f aca="false">'Daten-3-Navis'!B1139</f>
        <v>0.439768518518519</v>
      </c>
      <c r="G1141" s="0" t="n">
        <f aca="false">'Daten-3-Navis'!I1139</f>
        <v>721.1</v>
      </c>
      <c r="I1141" s="0" t="n">
        <f aca="false">RADIANS(C1141-I$5)*J$4</f>
        <v>-758.697426340734</v>
      </c>
      <c r="J1141" s="0" t="n">
        <f aca="false">RADIANS(B1141-J$5)*I$4</f>
        <v>-383.339928117695</v>
      </c>
      <c r="K1141" s="0" t="n">
        <f aca="false">(I1142-I1140)/2</f>
        <v>9.38894265340872</v>
      </c>
      <c r="L1141" s="0" t="n">
        <f aca="false">(J1142-J1140)/2</f>
        <v>-31.9079348520516</v>
      </c>
      <c r="M1141" s="0" t="n">
        <f aca="false">SQRT(K1141^2+L1141^2)</f>
        <v>33.2606156087311</v>
      </c>
      <c r="N1141" s="0" t="n">
        <f aca="false">M1141/1000+N1140</f>
        <v>29.7575889891167</v>
      </c>
      <c r="O1141" s="0" t="n">
        <f aca="false">M1141*3.6</f>
        <v>119.738216191432</v>
      </c>
      <c r="P1141" s="0" t="n">
        <f aca="false">IF(M1140*M1142&lt;&gt;0,ASIN((K1140*L1142-K1142*L1140)/(M1140*M1142))/PI()*180/2,0)</f>
        <v>1.43992673003803</v>
      </c>
      <c r="Q1141" s="0" t="n">
        <f aca="false">P1141+Q1140</f>
        <v>6761.56665329563</v>
      </c>
      <c r="R1141" s="0" t="n">
        <f aca="false">(K1142-K1140)/2</f>
        <v>0.921179279221917</v>
      </c>
      <c r="S1141" s="0" t="n">
        <f aca="false">(L1142-L1140)/2</f>
        <v>-0.166766210199469</v>
      </c>
      <c r="T1141" s="0" t="n">
        <f aca="false">IF(M1141&lt;&gt;0,(K1141*R1141+L1141*S1141)/M1141,0)</f>
        <v>0.420018226993488</v>
      </c>
      <c r="U1141" s="0" t="n">
        <f aca="false">IF(M1141&lt;&gt;0,(K1141*S1141-L1141*R1141)/M1141,0)</f>
        <v>0.83664025860901</v>
      </c>
      <c r="V1141" s="0" t="n">
        <f aca="false">(M1142-M1140)/2</f>
        <v>0.426204364650424</v>
      </c>
      <c r="W1141" s="0" t="n">
        <f aca="false">SQRT(R1141^2+S1141^2)</f>
        <v>0.936152889934173</v>
      </c>
      <c r="X1141" s="0" t="n">
        <f aca="false">SQRT(T1141^2+U1141^2)</f>
        <v>0.936152889934173</v>
      </c>
      <c r="Y1141" s="0" t="n">
        <f aca="false">M1141/(2*PI()*P1141/360)</f>
        <v>1323.4651865494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M1140</f>
        <v>50.401108</v>
      </c>
      <c r="C1142" s="0" t="n">
        <f aca="false">'Daten-3-Navis'!N1140</f>
        <v>6.511323</v>
      </c>
      <c r="F1142" s="9" t="n">
        <f aca="false">'Daten-3-Navis'!B1140</f>
        <v>0.439780092592593</v>
      </c>
      <c r="G1142" s="0" t="n">
        <f aca="false">'Daten-3-Navis'!I1140</f>
        <v>718.2</v>
      </c>
      <c r="I1142" s="0" t="n">
        <f aca="false">RADIANS(C1142-I$5)*J$4</f>
        <v>-749.131333825915</v>
      </c>
      <c r="J1142" s="0" t="n">
        <f aca="false">RADIANS(B1142-J$5)*I$4</f>
        <v>-415.470217916679</v>
      </c>
      <c r="K1142" s="0" t="n">
        <f aca="false">(I1143-I1141)/2</f>
        <v>10.5227017663069</v>
      </c>
      <c r="L1142" s="0" t="n">
        <f aca="false">(J1143-J1141)/2</f>
        <v>-31.9079348520516</v>
      </c>
      <c r="M1142" s="0" t="n">
        <f aca="false">SQRT(K1142^2+L1142^2)</f>
        <v>33.5982672021253</v>
      </c>
      <c r="N1142" s="0" t="n">
        <f aca="false">M1142/1000+N1141</f>
        <v>29.7911872563188</v>
      </c>
      <c r="O1142" s="0" t="n">
        <f aca="false">M1142*3.6</f>
        <v>120.953761927651</v>
      </c>
      <c r="P1142" s="0" t="n">
        <f aca="false">IF(M1141*M1143&lt;&gt;0,ASIN((K1141*L1143-K1143*L1141)/(M1141*M1143))/PI()*180/2,0)</f>
        <v>3.51776398613939</v>
      </c>
      <c r="Q1142" s="0" t="n">
        <f aca="false">P1142+Q1141</f>
        <v>6765.08441728177</v>
      </c>
      <c r="R1142" s="0" t="n">
        <f aca="false">(K1143-K1141)/2</f>
        <v>1.93093348910159</v>
      </c>
      <c r="S1142" s="0" t="n">
        <f aca="false">(L1143-L1141)/2</f>
        <v>0.667064840007953</v>
      </c>
      <c r="T1142" s="0" t="n">
        <f aca="false">IF(M1142&lt;&gt;0,(K1142*R1142+L1142*S1142)/M1142,0)</f>
        <v>-0.0287522036438946</v>
      </c>
      <c r="U1142" s="0" t="n">
        <f aca="false">IF(M1142&lt;&gt;0,(K1142*S1142-L1142*R1142)/M1142,0)</f>
        <v>2.04270726020507</v>
      </c>
      <c r="V1142" s="0" t="n">
        <f aca="false">(M1143-M1141)/2</f>
        <v>0.0305859185925286</v>
      </c>
      <c r="W1142" s="0" t="n">
        <f aca="false">SQRT(R1142^2+S1142^2)</f>
        <v>2.04290960155091</v>
      </c>
      <c r="X1142" s="0" t="n">
        <f aca="false">SQRT(T1142^2+U1142^2)</f>
        <v>2.04290960155091</v>
      </c>
      <c r="Y1142" s="0" t="n">
        <f aca="false">M1142/(2*PI()*P1142/360)</f>
        <v>547.233673782433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M1141</f>
        <v>50.400823</v>
      </c>
      <c r="C1143" s="0" t="n">
        <f aca="false">'Daten-3-Navis'!N1141</f>
        <v>6.511485</v>
      </c>
      <c r="F1143" s="9" t="n">
        <f aca="false">'Daten-3-Navis'!B1141</f>
        <v>0.439791666666667</v>
      </c>
      <c r="G1143" s="0" t="n">
        <f aca="false">'Daten-3-Navis'!I1141</f>
        <v>716.8</v>
      </c>
      <c r="I1143" s="0" t="n">
        <f aca="false">RADIANS(C1143-I$5)*J$4</f>
        <v>-737.65202280812</v>
      </c>
      <c r="J1143" s="0" t="n">
        <f aca="false">RADIANS(B1143-J$5)*I$4</f>
        <v>-447.155797821798</v>
      </c>
      <c r="K1143" s="0" t="n">
        <f aca="false">(I1144-I1142)/2</f>
        <v>13.2508096316119</v>
      </c>
      <c r="L1143" s="0" t="n">
        <f aca="false">(J1144-J1142)/2</f>
        <v>-30.5738051720357</v>
      </c>
      <c r="M1143" s="0" t="n">
        <f aca="false">SQRT(K1143^2+L1143^2)</f>
        <v>33.3217874459162</v>
      </c>
      <c r="N1143" s="0" t="n">
        <f aca="false">M1143/1000+N1142</f>
        <v>29.8245090437647</v>
      </c>
      <c r="O1143" s="0" t="n">
        <f aca="false">M1143*3.6</f>
        <v>119.958434805298</v>
      </c>
      <c r="P1143" s="0" t="n">
        <f aca="false">IF(M1142*M1144&lt;&gt;0,ASIN((K1142*L1144-K1144*L1142)/(M1142*M1144))/PI()*180/2,0)</f>
        <v>7.39725702738006</v>
      </c>
      <c r="Q1143" s="0" t="n">
        <f aca="false">P1143+Q1142</f>
        <v>6772.48167430915</v>
      </c>
      <c r="R1143" s="0" t="n">
        <f aca="false">(K1144-K1142)/2</f>
        <v>3.4721372831327</v>
      </c>
      <c r="S1143" s="0" t="n">
        <f aca="false">(L1144-L1142)/2</f>
        <v>2.52928751869271</v>
      </c>
      <c r="T1143" s="0" t="n">
        <f aca="false">IF(M1143&lt;&gt;0,(K1143*R1143+L1143*S1143)/M1143,0)</f>
        <v>-0.939964991907951</v>
      </c>
      <c r="U1143" s="0" t="n">
        <f aca="false">IF(M1143&lt;&gt;0,(K1143*S1143-L1143*R1143)/M1143,0)</f>
        <v>4.19159855891787</v>
      </c>
      <c r="V1143" s="0" t="n">
        <f aca="false">(M1144-M1142)/2</f>
        <v>-0.783645904304454</v>
      </c>
      <c r="W1143" s="0" t="n">
        <f aca="false">SQRT(R1143^2+S1143^2)</f>
        <v>4.29569932201206</v>
      </c>
      <c r="X1143" s="0" t="n">
        <f aca="false">SQRT(T1143^2+U1143^2)</f>
        <v>4.29569932201206</v>
      </c>
      <c r="Y1143" s="0" t="n">
        <f aca="false">M1143/(2*PI()*P1143/360)</f>
        <v>258.095369596641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M1142</f>
        <v>50.400558</v>
      </c>
      <c r="C1144" s="0" t="n">
        <f aca="false">'Daten-3-Navis'!N1142</f>
        <v>6.511697</v>
      </c>
      <c r="F1144" s="9" t="n">
        <f aca="false">'Daten-3-Navis'!B1142</f>
        <v>0.439803240740741</v>
      </c>
      <c r="G1144" s="0" t="n">
        <f aca="false">'Daten-3-Navis'!I1142</f>
        <v>714.4</v>
      </c>
      <c r="I1144" s="0" t="n">
        <f aca="false">RADIANS(C1144-I$5)*J$4</f>
        <v>-722.629714562691</v>
      </c>
      <c r="J1144" s="0" t="n">
        <f aca="false">RADIANS(B1144-J$5)*I$4</f>
        <v>-476.61782826075</v>
      </c>
      <c r="K1144" s="0" t="n">
        <f aca="false">(I1145-I1143)/2</f>
        <v>17.4669763325723</v>
      </c>
      <c r="L1144" s="0" t="n">
        <f aca="false">(J1145-J1143)/2</f>
        <v>-26.8493598146661</v>
      </c>
      <c r="M1144" s="0" t="n">
        <f aca="false">SQRT(K1144^2+L1144^2)</f>
        <v>32.0309753935164</v>
      </c>
      <c r="N1144" s="0" t="n">
        <f aca="false">M1144/1000+N1143</f>
        <v>29.8565400191582</v>
      </c>
      <c r="O1144" s="0" t="n">
        <f aca="false">M1144*3.6</f>
        <v>115.311511416659</v>
      </c>
      <c r="P1144" s="0" t="n">
        <f aca="false">IF(M1143*M1145&lt;&gt;0,ASIN((K1143*L1145-K1145*L1143)/(M1143*M1145))/PI()*180/2,0)</f>
        <v>12.0605062198341</v>
      </c>
      <c r="Q1144" s="0" t="n">
        <f aca="false">P1144+Q1143</f>
        <v>6784.54218052898</v>
      </c>
      <c r="R1144" s="0" t="n">
        <f aca="false">(K1145-K1143)/2</f>
        <v>4.80076124355043</v>
      </c>
      <c r="S1144" s="0" t="n">
        <f aca="false">(L1145-L1143)/2</f>
        <v>4.83622009104535</v>
      </c>
      <c r="T1144" s="0" t="n">
        <f aca="false">IF(M1144&lt;&gt;0,(K1144*R1144+L1144*S1144)/M1144,0)</f>
        <v>-1.43594223350684</v>
      </c>
      <c r="U1144" s="0" t="n">
        <f aca="false">IF(M1144&lt;&gt;0,(K1144*S1144-L1144*R1144)/M1144,0)</f>
        <v>6.66141150122389</v>
      </c>
      <c r="V1144" s="0" t="n">
        <f aca="false">(M1145-M1143)/2</f>
        <v>-1.17625503079893</v>
      </c>
      <c r="W1144" s="0" t="n">
        <f aca="false">SQRT(R1144^2+S1144^2)</f>
        <v>6.81442097955553</v>
      </c>
      <c r="X1144" s="0" t="n">
        <f aca="false">SQRT(T1144^2+U1144^2)</f>
        <v>6.81442097955553</v>
      </c>
      <c r="Y1144" s="0" t="n">
        <f aca="false">M1144/(2*PI()*P1144/360)</f>
        <v>152.169375835795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M1143</f>
        <v>50.40034</v>
      </c>
      <c r="C1145" s="0" t="n">
        <f aca="false">'Daten-3-Navis'!N1143</f>
        <v>6.511978</v>
      </c>
      <c r="F1145" s="9" t="n">
        <f aca="false">'Daten-3-Navis'!B1143</f>
        <v>0.439814814814815</v>
      </c>
      <c r="G1145" s="0" t="n">
        <f aca="false">'Daten-3-Navis'!I1143</f>
        <v>713.4</v>
      </c>
      <c r="I1145" s="0" t="n">
        <f aca="false">RADIANS(C1145-I$5)*J$4</f>
        <v>-702.718070142975</v>
      </c>
      <c r="J1145" s="0" t="n">
        <f aca="false">RADIANS(B1145-J$5)*I$4</f>
        <v>-500.85451745113</v>
      </c>
      <c r="K1145" s="0" t="n">
        <f aca="false">(I1146-I1144)/2</f>
        <v>22.8523321187128</v>
      </c>
      <c r="L1145" s="0" t="n">
        <f aca="false">(J1146-J1144)/2</f>
        <v>-20.901364989945</v>
      </c>
      <c r="M1145" s="0" t="n">
        <f aca="false">SQRT(K1145^2+L1145^2)</f>
        <v>30.9692773843183</v>
      </c>
      <c r="N1145" s="0" t="n">
        <f aca="false">M1145/1000+N1144</f>
        <v>29.8875092965426</v>
      </c>
      <c r="O1145" s="0" t="n">
        <f aca="false">M1145*3.6</f>
        <v>111.489398583546</v>
      </c>
      <c r="P1145" s="0" t="n">
        <f aca="false">IF(M1144*M1146&lt;&gt;0,ASIN((K1144*L1146-K1146*L1144)/(M1144*M1146))/PI()*180/2,0)</f>
        <v>15.1765107634792</v>
      </c>
      <c r="Q1145" s="0" t="n">
        <f aca="false">P1145+Q1144</f>
        <v>6799.71869129246</v>
      </c>
      <c r="R1145" s="0" t="n">
        <f aca="false">(K1146-K1144)/2</f>
        <v>5.03105606335188</v>
      </c>
      <c r="S1145" s="0" t="n">
        <f aca="false">(L1146-L1144)/2</f>
        <v>6.53167655953062</v>
      </c>
      <c r="T1145" s="0" t="n">
        <f aca="false">IF(M1145&lt;&gt;0,(K1145*R1145+L1145*S1145)/M1145,0)</f>
        <v>-0.695837730794096</v>
      </c>
      <c r="U1145" s="0" t="n">
        <f aca="false">IF(M1145&lt;&gt;0,(K1145*S1145-L1145*R1145)/M1145,0)</f>
        <v>8.21523789328799</v>
      </c>
      <c r="V1145" s="0" t="n">
        <f aca="false">(M1146-M1144)/2</f>
        <v>-0.621457262772491</v>
      </c>
      <c r="W1145" s="0" t="n">
        <f aca="false">SQRT(R1145^2+S1145^2)</f>
        <v>8.24465425538946</v>
      </c>
      <c r="X1145" s="0" t="n">
        <f aca="false">SQRT(T1145^2+U1145^2)</f>
        <v>8.24465425538946</v>
      </c>
      <c r="Y1145" s="0" t="n">
        <f aca="false">M1145/(2*PI()*P1145/360)</f>
        <v>116.918105640022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M1144</f>
        <v>50.400182</v>
      </c>
      <c r="C1146" s="0" t="n">
        <f aca="false">'Daten-3-Navis'!N1144</f>
        <v>6.512342</v>
      </c>
      <c r="F1146" s="9" t="n">
        <f aca="false">'Daten-3-Navis'!B1144</f>
        <v>0.439826388888889</v>
      </c>
      <c r="G1146" s="0" t="n">
        <f aca="false">'Daten-3-Navis'!I1144</f>
        <v>709.1</v>
      </c>
      <c r="I1146" s="0" t="n">
        <f aca="false">RADIANS(C1146-I$5)*J$4</f>
        <v>-676.925050325266</v>
      </c>
      <c r="J1146" s="0" t="n">
        <f aca="false">RADIANS(B1146-J$5)*I$4</f>
        <v>-518.42055824064</v>
      </c>
      <c r="K1146" s="0" t="n">
        <f aca="false">(I1147-I1145)/2</f>
        <v>27.5290884592761</v>
      </c>
      <c r="L1146" s="0" t="n">
        <f aca="false">(J1147-J1145)/2</f>
        <v>-13.7860066956049</v>
      </c>
      <c r="M1146" s="0" t="n">
        <f aca="false">SQRT(K1146^2+L1146^2)</f>
        <v>30.7880608679714</v>
      </c>
      <c r="N1146" s="0" t="n">
        <f aca="false">M1146/1000+N1145</f>
        <v>29.9182973574105</v>
      </c>
      <c r="O1146" s="0" t="n">
        <f aca="false">M1146*3.6</f>
        <v>110.837019124697</v>
      </c>
      <c r="P1146" s="0" t="n">
        <f aca="false">IF(M1145*M1147&lt;&gt;0,ASIN((K1145*L1147-K1147*L1145)/(M1145*M1147))/PI()*180/2,0)</f>
        <v>14.1880333482489</v>
      </c>
      <c r="Q1146" s="0" t="n">
        <f aca="false">P1146+Q1145</f>
        <v>6813.90672464071</v>
      </c>
      <c r="R1146" s="0" t="n">
        <f aca="false">(K1147-K1145)/2</f>
        <v>2.65724792077251</v>
      </c>
      <c r="S1146" s="0" t="n">
        <f aca="false">(L1147-L1145)/2</f>
        <v>6.92079771607028</v>
      </c>
      <c r="T1146" s="0" t="n">
        <f aca="false">IF(M1146&lt;&gt;0,(K1146*R1146+L1146*S1146)/M1146,0)</f>
        <v>-0.72296045791743</v>
      </c>
      <c r="U1146" s="0" t="n">
        <f aca="false">IF(M1146&lt;&gt;0,(K1146*S1146-L1146*R1146)/M1146,0)</f>
        <v>7.37805771971874</v>
      </c>
      <c r="V1146" s="0" t="n">
        <f aca="false">(M1147-M1145)/2</f>
        <v>-0.965594788099379</v>
      </c>
      <c r="W1146" s="0" t="n">
        <f aca="false">SQRT(R1146^2+S1146^2)</f>
        <v>7.41339379361527</v>
      </c>
      <c r="X1146" s="0" t="n">
        <f aca="false">SQRT(T1146^2+U1146^2)</f>
        <v>7.41339379361527</v>
      </c>
      <c r="Y1146" s="0" t="n">
        <f aca="false">M1146/(2*PI()*P1146/360)</f>
        <v>124.331956644602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M1145</f>
        <v>50.400092</v>
      </c>
      <c r="C1147" s="0" t="n">
        <f aca="false">'Daten-3-Navis'!N1145</f>
        <v>6.512755</v>
      </c>
      <c r="F1147" s="9" t="n">
        <f aca="false">'Daten-3-Navis'!B1145</f>
        <v>0.439837962962963</v>
      </c>
      <c r="G1147" s="0" t="n">
        <f aca="false">'Daten-3-Navis'!I1145</f>
        <v>705.3</v>
      </c>
      <c r="I1147" s="0" t="n">
        <f aca="false">RADIANS(C1147-I$5)*J$4</f>
        <v>-647.659893224423</v>
      </c>
      <c r="J1147" s="0" t="n">
        <f aca="false">RADIANS(B1147-J$5)*I$4</f>
        <v>-528.42653084234</v>
      </c>
      <c r="K1147" s="0" t="n">
        <f aca="false">(I1148-I1146)/2</f>
        <v>28.1668279602578</v>
      </c>
      <c r="L1147" s="0" t="n">
        <f aca="false">(J1148-J1146)/2</f>
        <v>-7.05976955780443</v>
      </c>
      <c r="M1147" s="0" t="n">
        <f aca="false">SQRT(K1147^2+L1147^2)</f>
        <v>29.0380878081195</v>
      </c>
      <c r="N1147" s="0" t="n">
        <f aca="false">M1147/1000+N1146</f>
        <v>29.9473354452187</v>
      </c>
      <c r="O1147" s="0" t="n">
        <f aca="false">M1147*3.6</f>
        <v>104.53711610923</v>
      </c>
      <c r="P1147" s="0" t="n">
        <f aca="false">IF(M1146*M1148&lt;&gt;0,ASIN((K1146*L1148-K1148*L1146)/(M1146*M1148))/PI()*180/2,0)</f>
        <v>11.6443235777331</v>
      </c>
      <c r="Q1147" s="0" t="n">
        <f aca="false">P1147+Q1146</f>
        <v>6825.55104821845</v>
      </c>
      <c r="R1147" s="0" t="n">
        <f aca="false">(K1148-K1146)/2</f>
        <v>-0.797174376250638</v>
      </c>
      <c r="S1147" s="0" t="n">
        <f aca="false">(L1148-L1146)/2</f>
        <v>6.14255540259597</v>
      </c>
      <c r="T1147" s="0" t="n">
        <f aca="false">IF(M1147&lt;&gt;0,(K1147*R1147+L1147*S1147)/M1147,0)</f>
        <v>-2.26664026858365</v>
      </c>
      <c r="U1147" s="0" t="n">
        <f aca="false">IF(M1147&lt;&gt;0,(K1147*S1147-L1147*R1147)/M1147,0)</f>
        <v>5.7644440974778</v>
      </c>
      <c r="V1147" s="0" t="n">
        <f aca="false">(M1148-M1146)/2</f>
        <v>-2.40496376108709</v>
      </c>
      <c r="W1147" s="0" t="n">
        <f aca="false">SQRT(R1147^2+S1147^2)</f>
        <v>6.19406763444762</v>
      </c>
      <c r="X1147" s="0" t="n">
        <f aca="false">SQRT(T1147^2+U1147^2)</f>
        <v>6.19406763444762</v>
      </c>
      <c r="Y1147" s="0" t="n">
        <f aca="false">M1147/(2*PI()*P1147/360)</f>
        <v>142.881625147988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M1146</f>
        <v>50.400055</v>
      </c>
      <c r="C1148" s="0" t="n">
        <f aca="false">'Daten-3-Navis'!N1146</f>
        <v>6.513137</v>
      </c>
      <c r="F1148" s="9" t="n">
        <f aca="false">'Daten-3-Navis'!B1146</f>
        <v>0.439849537037037</v>
      </c>
      <c r="G1148" s="0" t="n">
        <f aca="false">'Daten-3-Navis'!I1146</f>
        <v>701.9</v>
      </c>
      <c r="I1148" s="0" t="n">
        <f aca="false">RADIANS(C1148-I$5)*J$4</f>
        <v>-620.59139440475</v>
      </c>
      <c r="J1148" s="0" t="n">
        <f aca="false">RADIANS(B1148-J$5)*I$4</f>
        <v>-532.540097356249</v>
      </c>
      <c r="K1148" s="0" t="n">
        <f aca="false">(I1149-I1147)/2</f>
        <v>25.9347397067748</v>
      </c>
      <c r="L1148" s="0" t="n">
        <f aca="false">(J1149-J1147)/2</f>
        <v>-1.50089589041295</v>
      </c>
      <c r="M1148" s="0" t="n">
        <f aca="false">SQRT(K1148^2+L1148^2)</f>
        <v>25.9781333457972</v>
      </c>
      <c r="N1148" s="0" t="n">
        <f aca="false">M1148/1000+N1147</f>
        <v>29.9733135785645</v>
      </c>
      <c r="O1148" s="0" t="n">
        <f aca="false">M1148*3.6</f>
        <v>93.5212800448699</v>
      </c>
      <c r="P1148" s="0" t="n">
        <f aca="false">IF(M1147*M1149&lt;&gt;0,ASIN((K1147*L1149-K1149*L1147)/(M1147*M1149))/PI()*180/2,0)</f>
        <v>16.0647556726469</v>
      </c>
      <c r="Q1148" s="0" t="n">
        <f aca="false">P1148+Q1147</f>
        <v>6841.61580389109</v>
      </c>
      <c r="R1148" s="0" t="n">
        <f aca="false">(K1149-K1147)/2</f>
        <v>-2.74582285147753</v>
      </c>
      <c r="S1148" s="0" t="n">
        <f aca="false">(L1149-L1147)/2</f>
        <v>7.22653576780644</v>
      </c>
      <c r="T1148" s="0" t="n">
        <f aca="false">IF(M1148&lt;&gt;0,(K1148*R1148+L1148*S1148)/M1148,0)</f>
        <v>-3.15875192715039</v>
      </c>
      <c r="U1148" s="0" t="n">
        <f aca="false">IF(M1148&lt;&gt;0,(K1148*S1148-L1148*R1148)/M1148,0)</f>
        <v>7.05582373630505</v>
      </c>
      <c r="V1148" s="0" t="n">
        <f aca="false">(M1149-M1147)/2</f>
        <v>-2.59401974751231</v>
      </c>
      <c r="W1148" s="0" t="n">
        <f aca="false">SQRT(R1148^2+S1148^2)</f>
        <v>7.73061202849309</v>
      </c>
      <c r="X1148" s="0" t="n">
        <f aca="false">SQRT(T1148^2+U1148^2)</f>
        <v>7.73061202849309</v>
      </c>
      <c r="Y1148" s="0" t="n">
        <f aca="false">M1148/(2*PI()*P1148/360)</f>
        <v>92.6523521846383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M1147</f>
        <v>50.400065</v>
      </c>
      <c r="C1149" s="0" t="n">
        <f aca="false">'Daten-3-Navis'!N1147</f>
        <v>6.513487</v>
      </c>
      <c r="F1149" s="9" t="n">
        <f aca="false">'Daten-3-Navis'!B1147</f>
        <v>0.439861111111111</v>
      </c>
      <c r="G1149" s="0" t="n">
        <f aca="false">'Daten-3-Navis'!I1147</f>
        <v>698</v>
      </c>
      <c r="I1149" s="0" t="n">
        <f aca="false">RADIANS(C1149-I$5)*J$4</f>
        <v>-595.790413810874</v>
      </c>
      <c r="J1149" s="0" t="n">
        <f aca="false">RADIANS(B1149-J$5)*I$4</f>
        <v>-531.428322623166</v>
      </c>
      <c r="K1149" s="0" t="n">
        <f aca="false">(I1150-I1148)/2</f>
        <v>22.6751822573027</v>
      </c>
      <c r="L1149" s="0" t="n">
        <f aca="false">(J1150-J1148)/2</f>
        <v>7.39330197780845</v>
      </c>
      <c r="M1149" s="0" t="n">
        <f aca="false">SQRT(K1149^2+L1149^2)</f>
        <v>23.8500483130949</v>
      </c>
      <c r="N1149" s="0" t="n">
        <f aca="false">M1149/1000+N1148</f>
        <v>29.9971636268775</v>
      </c>
      <c r="O1149" s="0" t="n">
        <f aca="false">M1149*3.6</f>
        <v>85.8601739271417</v>
      </c>
      <c r="P1149" s="0" t="n">
        <f aca="false">IF(M1148*M1150&lt;&gt;0,ASIN((K1148*L1150-K1150*L1148)/(M1148*M1150))/PI()*180/2,0)</f>
        <v>22.5660577149254</v>
      </c>
      <c r="Q1149" s="0" t="n">
        <f aca="false">P1149+Q1148</f>
        <v>6864.18186160602</v>
      </c>
      <c r="R1149" s="0" t="n">
        <f aca="false">(K1150-K1148)/2</f>
        <v>-4.2693116593675</v>
      </c>
      <c r="S1149" s="0" t="n">
        <f aca="false">(L1150-L1148)/2</f>
        <v>8.53287107994957</v>
      </c>
      <c r="T1149" s="0" t="n">
        <f aca="false">IF(M1149&lt;&gt;0,(K1149*R1149+L1149*S1149)/M1149,0)</f>
        <v>-1.41388926827017</v>
      </c>
      <c r="U1149" s="0" t="n">
        <f aca="false">IF(M1149&lt;&gt;0,(K1149*S1149-L1149*R1149)/M1149,0)</f>
        <v>9.435985801649</v>
      </c>
      <c r="V1149" s="0" t="n">
        <f aca="false">(M1150-M1148)/2</f>
        <v>-1.31763461874426</v>
      </c>
      <c r="W1149" s="0" t="n">
        <f aca="false">SQRT(R1149^2+S1149^2)</f>
        <v>9.54132647548815</v>
      </c>
      <c r="X1149" s="0" t="n">
        <f aca="false">SQRT(T1149^2+U1149^2)</f>
        <v>9.54132647548815</v>
      </c>
      <c r="Y1149" s="0" t="n">
        <f aca="false">M1149/(2*PI()*P1149/360)</f>
        <v>60.555863447057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M1148</f>
        <v>50.400188</v>
      </c>
      <c r="C1150" s="0" t="n">
        <f aca="false">'Daten-3-Navis'!N1148</f>
        <v>6.513777</v>
      </c>
      <c r="F1150" s="9" t="n">
        <f aca="false">'Daten-3-Navis'!B1148</f>
        <v>0.439872685185185</v>
      </c>
      <c r="G1150" s="0" t="n">
        <f aca="false">'Daten-3-Navis'!I1148</f>
        <v>695.2</v>
      </c>
      <c r="I1150" s="0" t="n">
        <f aca="false">RADIANS(C1150-I$5)*J$4</f>
        <v>-575.241029890145</v>
      </c>
      <c r="J1150" s="0" t="n">
        <f aca="false">RADIANS(B1150-J$5)*I$4</f>
        <v>-517.753493400632</v>
      </c>
      <c r="K1150" s="0" t="n">
        <f aca="false">(I1151-I1149)/2</f>
        <v>17.3961163880398</v>
      </c>
      <c r="L1150" s="0" t="n">
        <f aca="false">(J1151-J1149)/2</f>
        <v>15.5648462694862</v>
      </c>
      <c r="M1150" s="0" t="n">
        <f aca="false">SQRT(K1150^2+L1150^2)</f>
        <v>23.3428641083087</v>
      </c>
      <c r="N1150" s="0" t="n">
        <f aca="false">M1150/1000+N1149</f>
        <v>30.0205064909859</v>
      </c>
      <c r="O1150" s="0" t="n">
        <f aca="false">M1150*3.6</f>
        <v>84.0343107899112</v>
      </c>
      <c r="P1150" s="0" t="n">
        <f aca="false">IF(M1149*M1151&lt;&gt;0,ASIN((K1149*L1151-K1151*L1149)/(M1149*M1151))/PI()*180/2,0)</f>
        <v>16.9644925645826</v>
      </c>
      <c r="Q1150" s="0" t="n">
        <f aca="false">P1150+Q1149</f>
        <v>6881.1463541706</v>
      </c>
      <c r="R1150" s="0" t="n">
        <f aca="false">(K1151-K1149)/2</f>
        <v>-3.75557706137295</v>
      </c>
      <c r="S1150" s="0" t="n">
        <f aca="false">(L1151-L1149)/2</f>
        <v>6.00358356105929</v>
      </c>
      <c r="T1150" s="0" t="n">
        <f aca="false">IF(M1150&lt;&gt;0,(K1150*R1150+L1150*S1150)/M1150,0)</f>
        <v>1.20432520189327</v>
      </c>
      <c r="U1150" s="0" t="n">
        <f aca="false">IF(M1150&lt;&gt;0,(K1150*S1150-L1150*R1150)/M1150,0)</f>
        <v>6.97832182165717</v>
      </c>
      <c r="V1150" s="0" t="n">
        <f aca="false">(M1151-M1149)/2</f>
        <v>0.38681923267389</v>
      </c>
      <c r="W1150" s="0" t="n">
        <f aca="false">SQRT(R1150^2+S1150^2)</f>
        <v>7.08148110486302</v>
      </c>
      <c r="X1150" s="0" t="n">
        <f aca="false">SQRT(T1150^2+U1150^2)</f>
        <v>7.08148110486302</v>
      </c>
      <c r="Y1150" s="0" t="n">
        <f aca="false">M1150/(2*PI()*P1150/360)</f>
        <v>78.838054840834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M1149</f>
        <v>50.400345</v>
      </c>
      <c r="C1151" s="0" t="n">
        <f aca="false">'Daten-3-Navis'!N1149</f>
        <v>6.513978</v>
      </c>
      <c r="F1151" s="9" t="n">
        <f aca="false">'Daten-3-Navis'!B1149</f>
        <v>0.439884259259259</v>
      </c>
      <c r="G1151" s="0" t="n">
        <f aca="false">'Daten-3-Navis'!I1149</f>
        <v>689.9</v>
      </c>
      <c r="I1151" s="0" t="n">
        <f aca="false">RADIANS(C1151-I$5)*J$4</f>
        <v>-560.998181034794</v>
      </c>
      <c r="J1151" s="0" t="n">
        <f aca="false">RADIANS(B1151-J$5)*I$4</f>
        <v>-500.298630084193</v>
      </c>
      <c r="K1151" s="0" t="n">
        <f aca="false">(I1152-I1150)/2</f>
        <v>15.1640281345568</v>
      </c>
      <c r="L1151" s="0" t="n">
        <f aca="false">(J1152-J1150)/2</f>
        <v>19.400469099927</v>
      </c>
      <c r="M1151" s="0" t="n">
        <f aca="false">SQRT(K1151^2+L1151^2)</f>
        <v>24.6236867784427</v>
      </c>
      <c r="N1151" s="0" t="n">
        <f aca="false">M1151/1000+N1150</f>
        <v>30.0451301777643</v>
      </c>
      <c r="O1151" s="0" t="n">
        <f aca="false">M1151*3.6</f>
        <v>88.6452724023937</v>
      </c>
      <c r="P1151" s="0" t="n">
        <f aca="false">IF(M1150*M1152&lt;&gt;0,ASIN((K1150*L1152-K1152*L1150)/(M1150*M1152))/PI()*180/2,0)</f>
        <v>4.07227657789087</v>
      </c>
      <c r="Q1151" s="0" t="n">
        <f aca="false">P1151+Q1150</f>
        <v>6885.21863074849</v>
      </c>
      <c r="R1151" s="0" t="n">
        <f aca="false">(K1152-K1150)/2</f>
        <v>-0.47830462574413</v>
      </c>
      <c r="S1151" s="0" t="n">
        <f aca="false">(L1152-L1150)/2</f>
        <v>2.00119452022139</v>
      </c>
      <c r="T1151" s="0" t="n">
        <f aca="false">IF(M1151&lt;&gt;0,(K1151*R1151+L1151*S1151)/M1151,0)</f>
        <v>1.28214300055446</v>
      </c>
      <c r="U1151" s="0" t="n">
        <f aca="false">IF(M1151&lt;&gt;0,(K1151*S1151-L1151*R1151)/M1151,0)</f>
        <v>1.60924334670104</v>
      </c>
      <c r="V1151" s="0" t="n">
        <f aca="false">(M1152-M1150)/2</f>
        <v>1.10681207959562</v>
      </c>
      <c r="W1151" s="0" t="n">
        <f aca="false">SQRT(R1151^2+S1151^2)</f>
        <v>2.05756040561932</v>
      </c>
      <c r="X1151" s="0" t="n">
        <f aca="false">SQRT(T1151^2+U1151^2)</f>
        <v>2.05756040561932</v>
      </c>
      <c r="Y1151" s="0" t="n">
        <f aca="false">M1151/(2*PI()*P1151/360)</f>
        <v>346.448307592005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M1150</f>
        <v>50.400537</v>
      </c>
      <c r="C1152" s="0" t="n">
        <f aca="false">'Daten-3-Navis'!N1150</f>
        <v>6.514205</v>
      </c>
      <c r="F1152" s="9" t="n">
        <f aca="false">'Daten-3-Navis'!B1150</f>
        <v>0.439895833333333</v>
      </c>
      <c r="G1152" s="0" t="n">
        <f aca="false">'Daten-3-Navis'!I1150</f>
        <v>686.5</v>
      </c>
      <c r="I1152" s="0" t="n">
        <f aca="false">RADIANS(C1152-I$5)*J$4</f>
        <v>-544.912973621031</v>
      </c>
      <c r="J1152" s="0" t="n">
        <f aca="false">RADIANS(B1152-J$5)*I$4</f>
        <v>-478.952555200778</v>
      </c>
      <c r="K1152" s="0" t="n">
        <f aca="false">(I1153-I1151)/2</f>
        <v>16.4395071365515</v>
      </c>
      <c r="L1152" s="0" t="n">
        <f aca="false">(J1153-J1151)/2</f>
        <v>19.567235309929</v>
      </c>
      <c r="M1152" s="0" t="n">
        <f aca="false">SQRT(K1152^2+L1152^2)</f>
        <v>25.5564882674999</v>
      </c>
      <c r="N1152" s="0" t="n">
        <f aca="false">M1152/1000+N1151</f>
        <v>30.0706866660318</v>
      </c>
      <c r="O1152" s="0" t="n">
        <f aca="false">M1152*3.6</f>
        <v>92.0033577629996</v>
      </c>
      <c r="P1152" s="0" t="n">
        <f aca="false">IF(M1151*M1153&lt;&gt;0,ASIN((K1151*L1153-K1153*L1151)/(M1151*M1153))/PI()*180/2,0)</f>
        <v>-3.8046090558483</v>
      </c>
      <c r="Q1152" s="0" t="n">
        <f aca="false">P1152+Q1151</f>
        <v>6881.41402169264</v>
      </c>
      <c r="R1152" s="0" t="n">
        <f aca="false">(K1153-K1151)/2</f>
        <v>0.797174376250624</v>
      </c>
      <c r="S1152" s="0" t="n">
        <f aca="false">(L1153-L1151)/2</f>
        <v>-1.50089589021546</v>
      </c>
      <c r="T1152" s="0" t="n">
        <f aca="false">IF(M1152&lt;&gt;0,(K1152*R1152+L1152*S1152)/M1152,0)</f>
        <v>-0.636364004391988</v>
      </c>
      <c r="U1152" s="0" t="n">
        <f aca="false">IF(M1152&lt;&gt;0,(K1152*S1152-L1152*R1152)/M1152,0)</f>
        <v>-1.57582242442809</v>
      </c>
      <c r="V1152" s="0" t="n">
        <f aca="false">(M1153-M1151)/2</f>
        <v>-0.588364663629299</v>
      </c>
      <c r="W1152" s="0" t="n">
        <f aca="false">SQRT(R1152^2+S1152^2)</f>
        <v>1.69946328569235</v>
      </c>
      <c r="X1152" s="0" t="n">
        <f aca="false">SQRT(T1152^2+U1152^2)</f>
        <v>1.69946328569235</v>
      </c>
      <c r="Y1152" s="0" t="n">
        <f aca="false">M1152/(2*PI()*P1152/360)</f>
        <v>-384.86974493542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M1151</f>
        <v>50.400697</v>
      </c>
      <c r="C1153" s="0" t="n">
        <f aca="false">'Daten-3-Navis'!N1151</f>
        <v>6.514442</v>
      </c>
      <c r="F1153" s="9" t="n">
        <f aca="false">'Daten-3-Navis'!B1151</f>
        <v>0.439907407407407</v>
      </c>
      <c r="G1153" s="0" t="n">
        <f aca="false">'Daten-3-Navis'!I1151</f>
        <v>683.6</v>
      </c>
      <c r="I1153" s="0" t="n">
        <f aca="false">RADIANS(C1153-I$5)*J$4</f>
        <v>-528.119166761691</v>
      </c>
      <c r="J1153" s="0" t="n">
        <f aca="false">RADIANS(B1153-J$5)*I$4</f>
        <v>-461.164159464336</v>
      </c>
      <c r="K1153" s="0" t="n">
        <f aca="false">(I1154-I1152)/2</f>
        <v>16.7583768870581</v>
      </c>
      <c r="L1153" s="0" t="n">
        <f aca="false">(J1154-J1152)/2</f>
        <v>16.3986773194961</v>
      </c>
      <c r="M1153" s="0" t="n">
        <f aca="false">SQRT(K1153^2+L1153^2)</f>
        <v>23.4469574511841</v>
      </c>
      <c r="N1153" s="0" t="n">
        <f aca="false">M1153/1000+N1152</f>
        <v>30.094133623483</v>
      </c>
      <c r="O1153" s="0" t="n">
        <f aca="false">M1153*3.6</f>
        <v>84.4090468242628</v>
      </c>
      <c r="P1153" s="0" t="n">
        <f aca="false">IF(M1152*M1154&lt;&gt;0,ASIN((K1152*L1154-K1154*L1152)/(M1152*M1154))/PI()*180/2,0)</f>
        <v>-4.68393115341416</v>
      </c>
      <c r="Q1153" s="0" t="n">
        <f aca="false">P1153+Q1152</f>
        <v>6876.73009053923</v>
      </c>
      <c r="R1153" s="0" t="n">
        <f aca="false">(K1154-K1152)/2</f>
        <v>0.212579833660556</v>
      </c>
      <c r="S1153" s="0" t="n">
        <f aca="false">(L1154-L1152)/2</f>
        <v>-2.55708188715805</v>
      </c>
      <c r="T1153" s="0" t="n">
        <f aca="false">IF(M1153&lt;&gt;0,(K1153*R1153+L1153*S1153)/M1153,0)</f>
        <v>-1.63647107970606</v>
      </c>
      <c r="U1153" s="0" t="n">
        <f aca="false">IF(M1153&lt;&gt;0,(K1153*S1153-L1153*R1153)/M1153,0)</f>
        <v>-1.97631484551339</v>
      </c>
      <c r="V1153" s="0" t="n">
        <f aca="false">(M1154-M1152)/2</f>
        <v>-1.67297215127259</v>
      </c>
      <c r="W1153" s="0" t="n">
        <f aca="false">SQRT(R1153^2+S1153^2)</f>
        <v>2.565902952824</v>
      </c>
      <c r="X1153" s="0" t="n">
        <f aca="false">SQRT(T1153^2+U1153^2)</f>
        <v>2.565902952824</v>
      </c>
      <c r="Y1153" s="0" t="n">
        <f aca="false">M1153/(2*PI()*P1153/360)</f>
        <v>-286.812863036307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M1152</f>
        <v>50.400832</v>
      </c>
      <c r="C1154" s="0" t="n">
        <f aca="false">'Daten-3-Navis'!N1152</f>
        <v>6.514678</v>
      </c>
      <c r="F1154" s="9" t="n">
        <f aca="false">'Daten-3-Navis'!B1152</f>
        <v>0.439918981481481</v>
      </c>
      <c r="G1154" s="0" t="n">
        <f aca="false">'Daten-3-Navis'!I1152</f>
        <v>682.7</v>
      </c>
      <c r="I1154" s="0" t="n">
        <f aca="false">RADIANS(C1154-I$5)*J$4</f>
        <v>-511.396219846915</v>
      </c>
      <c r="J1154" s="0" t="n">
        <f aca="false">RADIANS(B1154-J$5)*I$4</f>
        <v>-446.155200561786</v>
      </c>
      <c r="K1154" s="0" t="n">
        <f aca="false">(I1155-I1153)/2</f>
        <v>16.8646668038726</v>
      </c>
      <c r="L1154" s="0" t="n">
        <f aca="false">(J1155-J1153)/2</f>
        <v>14.4530715356129</v>
      </c>
      <c r="M1154" s="0" t="n">
        <f aca="false">SQRT(K1154^2+L1154^2)</f>
        <v>22.2105439649547</v>
      </c>
      <c r="N1154" s="0" t="n">
        <f aca="false">M1154/1000+N1153</f>
        <v>30.1163441674479</v>
      </c>
      <c r="O1154" s="0" t="n">
        <f aca="false">M1154*3.6</f>
        <v>79.957958273837</v>
      </c>
      <c r="P1154" s="0" t="n">
        <f aca="false">IF(M1153*M1155&lt;&gt;0,ASIN((K1153*L1155-K1155*L1153)/(M1153*M1155))/PI()*180/2,0)</f>
        <v>-3.10369801126976</v>
      </c>
      <c r="Q1154" s="0" t="n">
        <f aca="false">P1154+Q1153</f>
        <v>6873.62639252796</v>
      </c>
      <c r="R1154" s="0" t="n">
        <f aca="false">(K1155-K1153)/2</f>
        <v>0.21257983366057</v>
      </c>
      <c r="S1154" s="0" t="n">
        <f aca="false">(L1155-L1153)/2</f>
        <v>-1.44530715367976</v>
      </c>
      <c r="T1154" s="0" t="n">
        <f aca="false">IF(M1154&lt;&gt;0,(K1154*R1154+L1154*S1154)/M1154,0)</f>
        <v>-0.779091212104573</v>
      </c>
      <c r="U1154" s="0" t="n">
        <f aca="false">IF(M1154&lt;&gt;0,(K1154*S1154-L1154*R1154)/M1154,0)</f>
        <v>-1.23576690252591</v>
      </c>
      <c r="V1154" s="0" t="n">
        <f aca="false">(M1155-M1153)/2</f>
        <v>-0.794827220768383</v>
      </c>
      <c r="W1154" s="0" t="n">
        <f aca="false">SQRT(R1154^2+S1154^2)</f>
        <v>1.46085692460181</v>
      </c>
      <c r="X1154" s="0" t="n">
        <f aca="false">SQRT(T1154^2+U1154^2)</f>
        <v>1.46085692460181</v>
      </c>
      <c r="Y1154" s="0" t="n">
        <f aca="false">M1154/(2*PI()*P1154/360)</f>
        <v>-410.017477622136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M1153</f>
        <v>50.400957</v>
      </c>
      <c r="C1155" s="0" t="n">
        <f aca="false">'Daten-3-Navis'!N1153</f>
        <v>6.514918</v>
      </c>
      <c r="F1155" s="9" t="n">
        <f aca="false">'Daten-3-Navis'!B1153</f>
        <v>0.439930555555556</v>
      </c>
      <c r="G1155" s="0" t="n">
        <f aca="false">'Daten-3-Navis'!I1153</f>
        <v>681.2</v>
      </c>
      <c r="I1155" s="0" t="n">
        <f aca="false">RADIANS(C1155-I$5)*J$4</f>
        <v>-494.389833153946</v>
      </c>
      <c r="J1155" s="0" t="n">
        <f aca="false">RADIANS(B1155-J$5)*I$4</f>
        <v>-432.25801639311</v>
      </c>
      <c r="K1155" s="0" t="n">
        <f aca="false">(I1156-I1154)/2</f>
        <v>17.1835365543792</v>
      </c>
      <c r="L1155" s="0" t="n">
        <f aca="false">(J1156-J1154)/2</f>
        <v>13.5080630121366</v>
      </c>
      <c r="M1155" s="0" t="n">
        <f aca="false">SQRT(K1155^2+L1155^2)</f>
        <v>21.8573030096473</v>
      </c>
      <c r="N1155" s="0" t="n">
        <f aca="false">M1155/1000+N1154</f>
        <v>30.1382014704576</v>
      </c>
      <c r="O1155" s="0" t="n">
        <f aca="false">M1155*3.6</f>
        <v>78.6862908347304</v>
      </c>
      <c r="P1155" s="0" t="n">
        <f aca="false">IF(M1154*M1156&lt;&gt;0,ASIN((K1154*L1156-K1156*L1154)/(M1154*M1156))/PI()*180/2,0)</f>
        <v>-2.36158604361099</v>
      </c>
      <c r="Q1155" s="0" t="n">
        <f aca="false">P1155+Q1154</f>
        <v>6871.26480648435</v>
      </c>
      <c r="R1155" s="0" t="n">
        <f aca="false">(K1156-K1154)/2</f>
        <v>0.407444681195813</v>
      </c>
      <c r="S1155" s="0" t="n">
        <f aca="false">(L1156-L1154)/2</f>
        <v>-0.833831050009991</v>
      </c>
      <c r="T1155" s="0" t="n">
        <f aca="false">IF(M1155&lt;&gt;0,(K1155*R1155+L1155*S1155)/M1155,0)</f>
        <v>-0.194996692405927</v>
      </c>
      <c r="U1155" s="0" t="n">
        <f aca="false">IF(M1155&lt;&gt;0,(K1155*S1155-L1155*R1155)/M1155,0)</f>
        <v>-0.907337686942557</v>
      </c>
      <c r="V1155" s="0" t="n">
        <f aca="false">(M1156-M1154)/2</f>
        <v>-0.196177145234444</v>
      </c>
      <c r="W1155" s="0" t="n">
        <f aca="false">SQRT(R1155^2+S1155^2)</f>
        <v>0.92805462565278</v>
      </c>
      <c r="X1155" s="0" t="n">
        <f aca="false">SQRT(T1155^2+U1155^2)</f>
        <v>0.92805462565278</v>
      </c>
      <c r="Y1155" s="0" t="n">
        <f aca="false">M1155/(2*PI()*P1155/360)</f>
        <v>-530.29243519601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M1154</f>
        <v>50.401075</v>
      </c>
      <c r="C1156" s="0" t="n">
        <f aca="false">'Daten-3-Navis'!N1154</f>
        <v>6.515163</v>
      </c>
      <c r="F1156" s="9" t="n">
        <f aca="false">'Daten-3-Navis'!B1154</f>
        <v>0.43994212962963</v>
      </c>
      <c r="G1156" s="0" t="n">
        <f aca="false">'Daten-3-Navis'!I1154</f>
        <v>679.3</v>
      </c>
      <c r="I1156" s="0" t="n">
        <f aca="false">RADIANS(C1156-I$5)*J$4</f>
        <v>-477.029146738157</v>
      </c>
      <c r="J1156" s="0" t="n">
        <f aca="false">RADIANS(B1156-J$5)*I$4</f>
        <v>-419.139074537513</v>
      </c>
      <c r="K1156" s="0" t="n">
        <f aca="false">(I1157-I1155)/2</f>
        <v>17.6795561662643</v>
      </c>
      <c r="L1156" s="0" t="n">
        <f aca="false">(J1157-J1155)/2</f>
        <v>12.7854094355929</v>
      </c>
      <c r="M1156" s="0" t="n">
        <f aca="false">SQRT(K1156^2+L1156^2)</f>
        <v>21.8181896744858</v>
      </c>
      <c r="N1156" s="0" t="n">
        <f aca="false">M1156/1000+N1155</f>
        <v>30.1600196601321</v>
      </c>
      <c r="O1156" s="0" t="n">
        <f aca="false">M1156*3.6</f>
        <v>78.545482828149</v>
      </c>
      <c r="P1156" s="0" t="n">
        <f aca="false">IF(M1155*M1157&lt;&gt;0,ASIN((K1155*L1157-K1157*L1155)/(M1155*M1157))/PI()*180/2,0)</f>
        <v>-1.97184946520788</v>
      </c>
      <c r="Q1156" s="0" t="n">
        <f aca="false">P1156+Q1155</f>
        <v>6869.29295701914</v>
      </c>
      <c r="R1156" s="0" t="n">
        <f aca="false">(K1157-K1155)/2</f>
        <v>0.478304625728327</v>
      </c>
      <c r="S1156" s="0" t="n">
        <f aca="false">(L1157-L1155)/2</f>
        <v>-0.583681735006991</v>
      </c>
      <c r="T1156" s="0" t="n">
        <f aca="false">IF(M1156&lt;&gt;0,(K1156*R1156+L1156*S1156)/M1156,0)</f>
        <v>0.0455401455313352</v>
      </c>
      <c r="U1156" s="0" t="n">
        <f aca="false">IF(M1156&lt;&gt;0,(K1156*S1156-L1156*R1156)/M1156,0)</f>
        <v>-0.753250142992931</v>
      </c>
      <c r="V1156" s="0" t="n">
        <f aca="false">(M1157-M1155)/2</f>
        <v>0.0412818934008747</v>
      </c>
      <c r="W1156" s="0" t="n">
        <f aca="false">SQRT(R1156^2+S1156^2)</f>
        <v>0.754625524862422</v>
      </c>
      <c r="X1156" s="0" t="n">
        <f aca="false">SQRT(T1156^2+U1156^2)</f>
        <v>0.754625524862422</v>
      </c>
      <c r="Y1156" s="0" t="n">
        <f aca="false">M1156/(2*PI()*P1156/360)</f>
        <v>-633.96836676483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M1155</f>
        <v>50.401187</v>
      </c>
      <c r="C1157" s="0" t="n">
        <f aca="false">'Daten-3-Navis'!N1155</f>
        <v>6.515417</v>
      </c>
      <c r="F1157" s="9" t="n">
        <f aca="false">'Daten-3-Navis'!B1155</f>
        <v>0.439953703703704</v>
      </c>
      <c r="G1157" s="0" t="n">
        <f aca="false">'Daten-3-Navis'!I1155</f>
        <v>677.9</v>
      </c>
      <c r="I1157" s="0" t="n">
        <f aca="false">RADIANS(C1157-I$5)*J$4</f>
        <v>-459.030720821417</v>
      </c>
      <c r="J1157" s="0" t="n">
        <f aca="false">RADIANS(B1157-J$5)*I$4</f>
        <v>-406.687197521924</v>
      </c>
      <c r="K1157" s="0" t="n">
        <f aca="false">(I1158-I1156)/2</f>
        <v>18.1401458058359</v>
      </c>
      <c r="L1157" s="0" t="n">
        <f aca="false">(J1158-J1156)/2</f>
        <v>12.3406995421226</v>
      </c>
      <c r="M1157" s="0" t="n">
        <f aca="false">SQRT(K1157^2+L1157^2)</f>
        <v>21.9398667964491</v>
      </c>
      <c r="N1157" s="0" t="n">
        <f aca="false">M1157/1000+N1156</f>
        <v>30.1819595269285</v>
      </c>
      <c r="O1157" s="0" t="n">
        <f aca="false">M1157*3.6</f>
        <v>78.9835204672167</v>
      </c>
      <c r="P1157" s="0" t="n">
        <f aca="false">IF(M1156*M1158&lt;&gt;0,ASIN((K1156*L1158-K1158*L1156)/(M1156*M1158))/PI()*180/2,0)</f>
        <v>-1.51520496001123</v>
      </c>
      <c r="Q1157" s="0" t="n">
        <f aca="false">P1157+Q1156</f>
        <v>6867.77775205913</v>
      </c>
      <c r="R1157" s="0" t="n">
        <f aca="false">(K1158-K1156)/2</f>
        <v>0.460589639587369</v>
      </c>
      <c r="S1157" s="0" t="n">
        <f aca="false">(L1158-L1156)/2</f>
        <v>-0.389121156737147</v>
      </c>
      <c r="T1157" s="0" t="n">
        <f aca="false">IF(M1157&lt;&gt;0,(K1157*R1157+L1157*S1157)/M1157,0)</f>
        <v>0.161948838202199</v>
      </c>
      <c r="U1157" s="0" t="n">
        <f aca="false">IF(M1157&lt;&gt;0,(K1157*S1157-L1157*R1157)/M1157,0)</f>
        <v>-0.580801742869833</v>
      </c>
      <c r="V1157" s="0" t="n">
        <f aca="false">(M1158-M1156)/2</f>
        <v>0.160677308218077</v>
      </c>
      <c r="W1157" s="0" t="n">
        <f aca="false">SQRT(R1157^2+S1157^2)</f>
        <v>0.602957785185395</v>
      </c>
      <c r="X1157" s="0" t="n">
        <f aca="false">SQRT(T1157^2+U1157^2)</f>
        <v>0.602957785185395</v>
      </c>
      <c r="Y1157" s="0" t="n">
        <f aca="false">M1157/(2*PI()*P1157/360)</f>
        <v>-829.631504444409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M1156</f>
        <v>50.401297</v>
      </c>
      <c r="C1158" s="0" t="n">
        <f aca="false">'Daten-3-Navis'!N1156</f>
        <v>6.515675</v>
      </c>
      <c r="F1158" s="9" t="n">
        <f aca="false">'Daten-3-Navis'!B1156</f>
        <v>0.439965277777778</v>
      </c>
      <c r="G1158" s="0" t="n">
        <f aca="false">'Daten-3-Navis'!I1156</f>
        <v>675.5</v>
      </c>
      <c r="I1158" s="0" t="n">
        <f aca="false">RADIANS(C1158-I$5)*J$4</f>
        <v>-440.748855126485</v>
      </c>
      <c r="J1158" s="0" t="n">
        <f aca="false">RADIANS(B1158-J$5)*I$4</f>
        <v>-394.457675453268</v>
      </c>
      <c r="K1158" s="0" t="n">
        <f aca="false">(I1159-I1157)/2</f>
        <v>18.600735445439</v>
      </c>
      <c r="L1158" s="0" t="n">
        <f aca="false">(J1159-J1157)/2</f>
        <v>12.0071671221186</v>
      </c>
      <c r="M1158" s="0" t="n">
        <f aca="false">SQRT(K1158^2+L1158^2)</f>
        <v>22.139544290922</v>
      </c>
      <c r="N1158" s="0" t="n">
        <f aca="false">M1158/1000+N1157</f>
        <v>30.2040990712194</v>
      </c>
      <c r="O1158" s="0" t="n">
        <f aca="false">M1158*3.6</f>
        <v>79.7023594473192</v>
      </c>
      <c r="P1158" s="0" t="n">
        <f aca="false">IF(M1157*M1159&lt;&gt;0,ASIN((K1157*L1159-K1159*L1157)/(M1157*M1159))/PI()*180/2,0)</f>
        <v>-1.19118723342564</v>
      </c>
      <c r="Q1158" s="0" t="n">
        <f aca="false">P1158+Q1157</f>
        <v>6866.5865648257</v>
      </c>
      <c r="R1158" s="0" t="n">
        <f aca="false">(K1159-K1157)/2</f>
        <v>0.372014708913824</v>
      </c>
      <c r="S1158" s="0" t="n">
        <f aca="false">(L1159-L1157)/2</f>
        <v>-0.305738051736171</v>
      </c>
      <c r="T1158" s="0" t="n">
        <f aca="false">IF(M1158&lt;&gt;0,(K1158*R1158+L1158*S1158)/M1158,0)</f>
        <v>0.146737406011693</v>
      </c>
      <c r="U1158" s="0" t="n">
        <f aca="false">IF(M1158&lt;&gt;0,(K1158*S1158-L1158*R1158)/M1158,0)</f>
        <v>-0.458627118261258</v>
      </c>
      <c r="V1158" s="0" t="n">
        <f aca="false">(M1159-M1157)/2</f>
        <v>0.145222430100684</v>
      </c>
      <c r="W1158" s="0" t="n">
        <f aca="false">SQRT(R1158^2+S1158^2)</f>
        <v>0.481529542113115</v>
      </c>
      <c r="X1158" s="0" t="n">
        <f aca="false">SQRT(T1158^2+U1158^2)</f>
        <v>0.481529542113115</v>
      </c>
      <c r="Y1158" s="0" t="n">
        <f aca="false">M1158/(2*PI()*P1158/360)</f>
        <v>-1064.90601361198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M1157</f>
        <v>50.401403</v>
      </c>
      <c r="C1159" s="0" t="n">
        <f aca="false">'Daten-3-Navis'!N1157</f>
        <v>6.515942</v>
      </c>
      <c r="F1159" s="9" t="n">
        <f aca="false">'Daten-3-Navis'!B1157</f>
        <v>0.439976851851852</v>
      </c>
      <c r="G1159" s="0" t="n">
        <f aca="false">'Daten-3-Navis'!I1157</f>
        <v>670.7</v>
      </c>
      <c r="I1159" s="0" t="n">
        <f aca="false">RADIANS(C1159-I$5)*J$4</f>
        <v>-421.829249930539</v>
      </c>
      <c r="J1159" s="0" t="n">
        <f aca="false">RADIANS(B1159-J$5)*I$4</f>
        <v>-382.672863277687</v>
      </c>
      <c r="K1159" s="0" t="n">
        <f aca="false">(I1160-I1158)/2</f>
        <v>18.8841752236635</v>
      </c>
      <c r="L1159" s="0" t="n">
        <f aca="false">(J1160-J1158)/2</f>
        <v>11.7292234386503</v>
      </c>
      <c r="M1159" s="0" t="n">
        <f aca="false">SQRT(K1159^2+L1159^2)</f>
        <v>22.2303116566505</v>
      </c>
      <c r="N1159" s="0" t="n">
        <f aca="false">M1159/1000+N1158</f>
        <v>30.2263293828761</v>
      </c>
      <c r="O1159" s="0" t="n">
        <f aca="false">M1159*3.6</f>
        <v>80.0291219639416</v>
      </c>
      <c r="P1159" s="0" t="n">
        <f aca="false">IF(M1158*M1160&lt;&gt;0,ASIN((K1158*L1160-K1160*L1158)/(M1158*M1160))/PI()*180/2,0)</f>
        <v>-0.621081473215505</v>
      </c>
      <c r="Q1159" s="0" t="n">
        <f aca="false">P1159+Q1158</f>
        <v>6865.96548335249</v>
      </c>
      <c r="R1159" s="0" t="n">
        <f aca="false">(K1160-K1158)/2</f>
        <v>0.141719889112238</v>
      </c>
      <c r="S1159" s="0" t="n">
        <f aca="false">(L1160-L1158)/2</f>
        <v>-0.194560578467318</v>
      </c>
      <c r="T1159" s="0" t="n">
        <f aca="false">IF(M1159&lt;&gt;0,(K1159*R1159+L1159*S1159)/M1159,0)</f>
        <v>0.0177333870782472</v>
      </c>
      <c r="U1159" s="0" t="n">
        <f aca="false">IF(M1159&lt;&gt;0,(K1159*S1159-L1159*R1159)/M1159,0)</f>
        <v>-0.240049729527561</v>
      </c>
      <c r="V1159" s="0" t="n">
        <f aca="false">(M1160-M1158)/2</f>
        <v>0.0161543598784757</v>
      </c>
      <c r="W1159" s="0" t="n">
        <f aca="false">SQRT(R1159^2+S1159^2)</f>
        <v>0.240703854691865</v>
      </c>
      <c r="X1159" s="0" t="n">
        <f aca="false">SQRT(T1159^2+U1159^2)</f>
        <v>0.240703854691865</v>
      </c>
      <c r="Y1159" s="0" t="n">
        <f aca="false">M1159/(2*PI()*P1159/360)</f>
        <v>-2050.7825303373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M1158</f>
        <v>50.401508</v>
      </c>
      <c r="C1160" s="0" t="n">
        <f aca="false">'Daten-3-Navis'!N1158</f>
        <v>6.516208</v>
      </c>
      <c r="F1160" s="9" t="n">
        <f aca="false">'Daten-3-Navis'!B1158</f>
        <v>0.439988425925926</v>
      </c>
      <c r="G1160" s="0" t="n">
        <f aca="false">'Daten-3-Navis'!I1158</f>
        <v>665.4</v>
      </c>
      <c r="I1160" s="0" t="n">
        <f aca="false">RADIANS(C1160-I$5)*J$4</f>
        <v>-402.980504679158</v>
      </c>
      <c r="J1160" s="0" t="n">
        <f aca="false">RADIANS(B1160-J$5)*I$4</f>
        <v>-370.999228575967</v>
      </c>
      <c r="K1160" s="0" t="n">
        <f aca="false">(I1161-I1159)/2</f>
        <v>18.8841752236635</v>
      </c>
      <c r="L1160" s="0" t="n">
        <f aca="false">(J1161-J1159)/2</f>
        <v>11.618045965184</v>
      </c>
      <c r="M1160" s="0" t="n">
        <f aca="false">SQRT(K1160^2+L1160^2)</f>
        <v>22.1718530106789</v>
      </c>
      <c r="N1160" s="0" t="n">
        <f aca="false">M1160/1000+N1159</f>
        <v>30.2485012358868</v>
      </c>
      <c r="O1160" s="0" t="n">
        <f aca="false">M1160*3.6</f>
        <v>79.8186708384442</v>
      </c>
      <c r="P1160" s="0" t="n">
        <f aca="false">IF(M1159*M1161&lt;&gt;0,ASIN((K1159*L1161-K1161*L1159)/(M1159*M1161))/PI()*180/2,0)</f>
        <v>0.206798674787609</v>
      </c>
      <c r="Q1160" s="0" t="n">
        <f aca="false">P1160+Q1159</f>
        <v>6866.17228202728</v>
      </c>
      <c r="R1160" s="0" t="n">
        <f aca="false">(K1161-K1159)/2</f>
        <v>-0.106289916830249</v>
      </c>
      <c r="S1160" s="0" t="n">
        <f aca="false">(L1161-L1159)/2</f>
        <v>0.0277943682678625</v>
      </c>
      <c r="T1160" s="0" t="n">
        <f aca="false">IF(M1160&lt;&gt;0,(K1160*R1160+L1160*S1160)/M1160,0)</f>
        <v>-0.075964835461003</v>
      </c>
      <c r="U1160" s="0" t="n">
        <f aca="false">IF(M1160&lt;&gt;0,(K1160*S1160-L1160*R1160)/M1160,0)</f>
        <v>0.0793688673257571</v>
      </c>
      <c r="V1160" s="0" t="n">
        <f aca="false">(M1161-M1159)/2</f>
        <v>-0.0753384338617522</v>
      </c>
      <c r="W1160" s="0" t="n">
        <f aca="false">SQRT(R1160^2+S1160^2)</f>
        <v>0.109863885454643</v>
      </c>
      <c r="X1160" s="0" t="n">
        <f aca="false">SQRT(T1160^2+U1160^2)</f>
        <v>0.109863885454643</v>
      </c>
      <c r="Y1160" s="0" t="n">
        <f aca="false">M1160/(2*PI()*P1160/360)</f>
        <v>6142.948463287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M1159</f>
        <v>50.401612</v>
      </c>
      <c r="C1161" s="0" t="n">
        <f aca="false">'Daten-3-Navis'!N1159</f>
        <v>6.516475</v>
      </c>
      <c r="F1161" s="9" t="n">
        <f aca="false">'Daten-3-Navis'!B1159</f>
        <v>0.44</v>
      </c>
      <c r="G1161" s="0" t="n">
        <f aca="false">'Daten-3-Navis'!I1159</f>
        <v>662</v>
      </c>
      <c r="I1161" s="0" t="n">
        <f aca="false">RADIANS(C1161-I$5)*J$4</f>
        <v>-384.060899483212</v>
      </c>
      <c r="J1161" s="0" t="n">
        <f aca="false">RADIANS(B1161-J$5)*I$4</f>
        <v>-359.436771347319</v>
      </c>
      <c r="K1161" s="0" t="n">
        <f aca="false">(I1162-I1160)/2</f>
        <v>18.671595390003</v>
      </c>
      <c r="L1161" s="0" t="n">
        <f aca="false">(J1162-J1160)/2</f>
        <v>11.784812175186</v>
      </c>
      <c r="M1161" s="0" t="n">
        <f aca="false">SQRT(K1161^2+L1161^2)</f>
        <v>22.079634788927</v>
      </c>
      <c r="N1161" s="0" t="n">
        <f aca="false">M1161/1000+N1160</f>
        <v>30.2705808706757</v>
      </c>
      <c r="O1161" s="0" t="n">
        <f aca="false">M1161*3.6</f>
        <v>79.486685240137</v>
      </c>
      <c r="P1161" s="0" t="n">
        <f aca="false">IF(M1160*M1162&lt;&gt;0,ASIN((K1160*L1162-K1162*L1160)/(M1160*M1162))/PI()*180/2,0)</f>
        <v>1.1668298085689</v>
      </c>
      <c r="Q1161" s="0" t="n">
        <f aca="false">P1161+Q1160</f>
        <v>6867.33911183585</v>
      </c>
      <c r="R1161" s="0" t="n">
        <f aca="false">(K1162-K1160)/2</f>
        <v>-0.230294819801529</v>
      </c>
      <c r="S1161" s="0" t="n">
        <f aca="false">(L1162-L1160)/2</f>
        <v>0.389121156737147</v>
      </c>
      <c r="T1161" s="0" t="n">
        <f aca="false">IF(M1161&lt;&gt;0,(K1161*R1161+L1161*S1161)/M1161,0)</f>
        <v>0.0129417018226176</v>
      </c>
      <c r="U1161" s="0" t="n">
        <f aca="false">IF(M1161&lt;&gt;0,(K1161*S1161-L1161*R1161)/M1161,0)</f>
        <v>0.451977312485714</v>
      </c>
      <c r="V1161" s="0" t="n">
        <f aca="false">(M1162-M1160)/2</f>
        <v>0.0169612818625478</v>
      </c>
      <c r="W1161" s="0" t="n">
        <f aca="false">SQRT(R1161^2+S1161^2)</f>
        <v>0.452162557768635</v>
      </c>
      <c r="X1161" s="0" t="n">
        <f aca="false">SQRT(T1161^2+U1161^2)</f>
        <v>0.452162557768635</v>
      </c>
      <c r="Y1161" s="0" t="n">
        <f aca="false">M1161/(2*PI()*P1161/360)</f>
        <v>1084.19400781964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M1160</f>
        <v>50.40172</v>
      </c>
      <c r="C1162" s="0" t="n">
        <f aca="false">'Daten-3-Navis'!N1160</f>
        <v>6.516735</v>
      </c>
      <c r="F1162" s="9" t="n">
        <f aca="false">'Daten-3-Navis'!B1160</f>
        <v>0.440011574074074</v>
      </c>
      <c r="G1162" s="0" t="n">
        <f aca="false">'Daten-3-Navis'!I1160</f>
        <v>664.9</v>
      </c>
      <c r="I1162" s="0" t="n">
        <f aca="false">RADIANS(C1162-I$5)*J$4</f>
        <v>-365.637313899152</v>
      </c>
      <c r="J1162" s="0" t="n">
        <f aca="false">RADIANS(B1162-J$5)*I$4</f>
        <v>-347.429604225595</v>
      </c>
      <c r="K1162" s="0" t="n">
        <f aca="false">(I1163-I1161)/2</f>
        <v>18.4235855840604</v>
      </c>
      <c r="L1162" s="0" t="n">
        <f aca="false">(J1163-J1161)/2</f>
        <v>12.3962882786583</v>
      </c>
      <c r="M1162" s="0" t="n">
        <f aca="false">SQRT(K1162^2+L1162^2)</f>
        <v>22.205775574404</v>
      </c>
      <c r="N1162" s="0" t="n">
        <f aca="false">M1162/1000+N1161</f>
        <v>30.2927866462501</v>
      </c>
      <c r="O1162" s="0" t="n">
        <f aca="false">M1162*3.6</f>
        <v>79.9407920678546</v>
      </c>
      <c r="P1162" s="0" t="n">
        <f aca="false">IF(M1161*M1163&lt;&gt;0,ASIN((K1161*L1163-K1163*L1161)/(M1161*M1163))/PI()*180/2,0)</f>
        <v>1.36679684146533</v>
      </c>
      <c r="Q1162" s="0" t="n">
        <f aca="false">P1162+Q1161</f>
        <v>6868.70590867731</v>
      </c>
      <c r="R1162" s="0" t="n">
        <f aca="false">(K1163-K1161)/2</f>
        <v>-0.124004902971308</v>
      </c>
      <c r="S1162" s="0" t="n">
        <f aca="false">(L1163-L1161)/2</f>
        <v>0.555887366936631</v>
      </c>
      <c r="T1162" s="0" t="n">
        <f aca="false">IF(M1162&lt;&gt;0,(K1162*R1162+L1162*S1162)/M1162,0)</f>
        <v>0.207438154674739</v>
      </c>
      <c r="U1162" s="0" t="n">
        <f aca="false">IF(M1162&lt;&gt;0,(K1162*S1162-L1162*R1162)/M1162,0)</f>
        <v>0.53043132700266</v>
      </c>
      <c r="V1162" s="0" t="n">
        <f aca="false">(M1163-M1161)/2</f>
        <v>0.204630787596372</v>
      </c>
      <c r="W1162" s="0" t="n">
        <f aca="false">SQRT(R1162^2+S1162^2)</f>
        <v>0.56955068315354</v>
      </c>
      <c r="X1162" s="0" t="n">
        <f aca="false">SQRT(T1162^2+U1162^2)</f>
        <v>0.56955068315354</v>
      </c>
      <c r="Y1162" s="0" t="n">
        <f aca="false">M1162/(2*PI()*P1162/360)</f>
        <v>930.860521936839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M1161</f>
        <v>50.401835</v>
      </c>
      <c r="C1163" s="0" t="n">
        <f aca="false">'Daten-3-Navis'!N1161</f>
        <v>6.516995</v>
      </c>
      <c r="F1163" s="9" t="n">
        <f aca="false">'Daten-3-Navis'!B1161</f>
        <v>0.440023148148148</v>
      </c>
      <c r="G1163" s="0" t="n">
        <f aca="false">'Daten-3-Navis'!I1161</f>
        <v>661.5</v>
      </c>
      <c r="I1163" s="0" t="n">
        <f aca="false">RADIANS(C1163-I$5)*J$4</f>
        <v>-347.213728315091</v>
      </c>
      <c r="J1163" s="0" t="n">
        <f aca="false">RADIANS(B1163-J$5)*I$4</f>
        <v>-334.644194790002</v>
      </c>
      <c r="K1163" s="0" t="n">
        <f aca="false">(I1164-I1162)/2</f>
        <v>18.4235855840604</v>
      </c>
      <c r="L1163" s="0" t="n">
        <f aca="false">(J1164-J1162)/2</f>
        <v>12.8965869090592</v>
      </c>
      <c r="M1163" s="0" t="n">
        <f aca="false">SQRT(K1163^2+L1163^2)</f>
        <v>22.4888963641197</v>
      </c>
      <c r="N1163" s="0" t="n">
        <f aca="false">M1163/1000+N1162</f>
        <v>30.3152755426142</v>
      </c>
      <c r="O1163" s="0" t="n">
        <f aca="false">M1163*3.6</f>
        <v>80.9600269108309</v>
      </c>
      <c r="P1163" s="0" t="n">
        <f aca="false">IF(M1162*M1164&lt;&gt;0,ASIN((K1162*L1164-K1164*L1162)/(M1162*M1164))/PI()*180/2,0)</f>
        <v>0.952518311779017</v>
      </c>
      <c r="Q1163" s="0" t="n">
        <f aca="false">P1163+Q1162</f>
        <v>6869.65842698909</v>
      </c>
      <c r="R1163" s="0" t="n">
        <f aca="false">(K1164-K1162)/2</f>
        <v>-0.053144958407259</v>
      </c>
      <c r="S1163" s="0" t="n">
        <f aca="false">(L1164-L1162)/2</f>
        <v>0.416915525202484</v>
      </c>
      <c r="T1163" s="0" t="n">
        <f aca="false">IF(M1163&lt;&gt;0,(K1163*R1163+L1163*S1163)/M1163,0)</f>
        <v>0.195548351672285</v>
      </c>
      <c r="U1163" s="0" t="n">
        <f aca="false">IF(M1163&lt;&gt;0,(K1163*S1163-L1163*R1163)/M1163,0)</f>
        <v>0.372026590336262</v>
      </c>
      <c r="V1163" s="0" t="n">
        <f aca="false">(M1164-M1162)/2</f>
        <v>0.194892725165861</v>
      </c>
      <c r="W1163" s="0" t="n">
        <f aca="false">SQRT(R1163^2+S1163^2)</f>
        <v>0.420289116869533</v>
      </c>
      <c r="X1163" s="0" t="n">
        <f aca="false">SQRT(T1163^2+U1163^2)</f>
        <v>0.420289116869533</v>
      </c>
      <c r="Y1163" s="0" t="n">
        <f aca="false">M1163/(2*PI()*P1163/360)</f>
        <v>1352.74968642293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M1162</f>
        <v>50.401952</v>
      </c>
      <c r="C1164" s="0" t="n">
        <f aca="false">'Daten-3-Navis'!N1162</f>
        <v>6.517255</v>
      </c>
      <c r="F1164" s="9" t="n">
        <f aca="false">'Daten-3-Navis'!B1162</f>
        <v>0.440034722222222</v>
      </c>
      <c r="G1164" s="0" t="n">
        <f aca="false">'Daten-3-Navis'!I1162</f>
        <v>659.1</v>
      </c>
      <c r="I1164" s="0" t="n">
        <f aca="false">RADIANS(C1164-I$5)*J$4</f>
        <v>-328.790142731031</v>
      </c>
      <c r="J1164" s="0" t="n">
        <f aca="false">RADIANS(B1164-J$5)*I$4</f>
        <v>-321.636430407477</v>
      </c>
      <c r="K1164" s="0" t="n">
        <f aca="false">(I1165-I1163)/2</f>
        <v>18.3172956672459</v>
      </c>
      <c r="L1164" s="0" t="n">
        <f aca="false">(J1165-J1163)/2</f>
        <v>13.2301193290632</v>
      </c>
      <c r="M1164" s="0" t="n">
        <f aca="false">SQRT(K1164^2+L1164^2)</f>
        <v>22.5955610247358</v>
      </c>
      <c r="N1164" s="0" t="n">
        <f aca="false">M1164/1000+N1163</f>
        <v>30.337871103639</v>
      </c>
      <c r="O1164" s="0" t="n">
        <f aca="false">M1164*3.6</f>
        <v>81.3440196890488</v>
      </c>
      <c r="P1164" s="0" t="n">
        <f aca="false">IF(M1163*M1165&lt;&gt;0,ASIN((K1163*L1165-K1165*L1163)/(M1163*M1165))/PI()*180/2,0)</f>
        <v>1.00919588751036</v>
      </c>
      <c r="Q1164" s="0" t="n">
        <f aca="false">P1164+Q1163</f>
        <v>6870.6676228766</v>
      </c>
      <c r="R1164" s="0" t="n">
        <f aca="false">(K1165-K1163)/2</f>
        <v>-0.141719889096521</v>
      </c>
      <c r="S1164" s="0" t="n">
        <f aca="false">(L1165-L1163)/2</f>
        <v>0.389121156539659</v>
      </c>
      <c r="T1164" s="0" t="n">
        <f aca="false">IF(M1164&lt;&gt;0,(K1164*R1164+L1164*S1164)/M1164,0)</f>
        <v>0.11295113324155</v>
      </c>
      <c r="U1164" s="0" t="n">
        <f aca="false">IF(M1164&lt;&gt;0,(K1164*S1164-L1164*R1164)/M1164,0)</f>
        <v>0.398424199731569</v>
      </c>
      <c r="V1164" s="0" t="n">
        <f aca="false">(M1165-M1163)/2</f>
        <v>0.114093142784437</v>
      </c>
      <c r="W1164" s="0" t="n">
        <f aca="false">SQRT(R1164^2+S1164^2)</f>
        <v>0.414125345073556</v>
      </c>
      <c r="X1164" s="0" t="n">
        <f aca="false">SQRT(T1164^2+U1164^2)</f>
        <v>0.414125345073556</v>
      </c>
      <c r="Y1164" s="0" t="n">
        <f aca="false">M1164/(2*PI()*P1164/360)</f>
        <v>1282.83348997929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M1163</f>
        <v>50.402073</v>
      </c>
      <c r="C1165" s="0" t="n">
        <f aca="false">'Daten-3-Navis'!N1163</f>
        <v>6.517512</v>
      </c>
      <c r="F1165" s="9" t="n">
        <f aca="false">'Daten-3-Navis'!B1163</f>
        <v>0.440046296296296</v>
      </c>
      <c r="G1165" s="0" t="n">
        <f aca="false">'Daten-3-Navis'!I1163</f>
        <v>655.8</v>
      </c>
      <c r="I1165" s="0" t="n">
        <f aca="false">RADIANS(C1165-I$5)*J$4</f>
        <v>-310.5791369806</v>
      </c>
      <c r="J1165" s="0" t="n">
        <f aca="false">RADIANS(B1165-J$5)*I$4</f>
        <v>-308.183956131876</v>
      </c>
      <c r="K1165" s="0" t="n">
        <f aca="false">(I1166-I1164)/2</f>
        <v>18.1401458058674</v>
      </c>
      <c r="L1165" s="0" t="n">
        <f aca="false">(J1166-J1164)/2</f>
        <v>13.6748292221386</v>
      </c>
      <c r="M1165" s="0" t="n">
        <f aca="false">SQRT(K1165^2+L1165^2)</f>
        <v>22.7170826496886</v>
      </c>
      <c r="N1165" s="0" t="n">
        <f aca="false">M1165/1000+N1164</f>
        <v>30.3605881862887</v>
      </c>
      <c r="O1165" s="0" t="n">
        <f aca="false">M1165*3.6</f>
        <v>81.7814975388788</v>
      </c>
      <c r="P1165" s="0" t="n">
        <f aca="false">IF(M1164*M1166&lt;&gt;0,ASIN((K1164*L1166-K1166*L1164)/(M1164*M1166))/PI()*180/2,0)</f>
        <v>0.835111804499272</v>
      </c>
      <c r="Q1165" s="0" t="n">
        <f aca="false">P1165+Q1164</f>
        <v>6871.5027346811</v>
      </c>
      <c r="R1165" s="0" t="n">
        <f aca="false">(K1166-K1164)/2</f>
        <v>-0.106289916830292</v>
      </c>
      <c r="S1165" s="0" t="n">
        <f aca="false">(L1166-L1164)/2</f>
        <v>0.333532420003976</v>
      </c>
      <c r="T1165" s="0" t="n">
        <f aca="false">IF(M1165&lt;&gt;0,(K1165*R1165+L1165*S1165)/M1165,0)</f>
        <v>0.115898873777353</v>
      </c>
      <c r="U1165" s="0" t="n">
        <f aca="false">IF(M1165&lt;&gt;0,(K1165*S1165-L1165*R1165)/M1165,0)</f>
        <v>0.330316322137796</v>
      </c>
      <c r="V1165" s="0" t="n">
        <f aca="false">(M1166-M1164)/2</f>
        <v>0.113972894141979</v>
      </c>
      <c r="W1165" s="0" t="n">
        <f aca="false">SQRT(R1165^2+S1165^2)</f>
        <v>0.350059168732229</v>
      </c>
      <c r="X1165" s="0" t="n">
        <f aca="false">SQRT(T1165^2+U1165^2)</f>
        <v>0.350059168732229</v>
      </c>
      <c r="Y1165" s="0" t="n">
        <f aca="false">M1165/(2*PI()*P1165/360)</f>
        <v>1558.58527165408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M1164</f>
        <v>50.402198</v>
      </c>
      <c r="C1166" s="0" t="n">
        <f aca="false">'Daten-3-Navis'!N1164</f>
        <v>6.517767</v>
      </c>
      <c r="F1166" s="9" t="n">
        <f aca="false">'Daten-3-Navis'!B1164</f>
        <v>0.44005787037037</v>
      </c>
      <c r="G1166" s="0" t="n">
        <f aca="false">'Daten-3-Navis'!I1164</f>
        <v>646.1</v>
      </c>
      <c r="I1166" s="0" t="n">
        <f aca="false">RADIANS(C1166-I$5)*J$4</f>
        <v>-292.509851119296</v>
      </c>
      <c r="J1166" s="0" t="n">
        <f aca="false">RADIANS(B1166-J$5)*I$4</f>
        <v>-294.2867719632</v>
      </c>
      <c r="K1166" s="0" t="n">
        <f aca="false">(I1167-I1165)/2</f>
        <v>18.1047158335853</v>
      </c>
      <c r="L1166" s="0" t="n">
        <f aca="false">(J1167-J1165)/2</f>
        <v>13.8971841690712</v>
      </c>
      <c r="M1166" s="0" t="n">
        <f aca="false">SQRT(K1166^2+L1166^2)</f>
        <v>22.8235068130197</v>
      </c>
      <c r="N1166" s="0" t="n">
        <f aca="false">M1166/1000+N1165</f>
        <v>30.3834116931017</v>
      </c>
      <c r="O1166" s="0" t="n">
        <f aca="false">M1166*3.6</f>
        <v>82.164624526871</v>
      </c>
      <c r="P1166" s="0" t="n">
        <f aca="false">IF(M1165*M1167&lt;&gt;0,ASIN((K1165*L1167-K1167*L1165)/(M1165*M1167))/PI()*180/2,0)</f>
        <v>-0.268851466909165</v>
      </c>
      <c r="Q1166" s="0" t="n">
        <f aca="false">P1166+Q1165</f>
        <v>6871.23388321419</v>
      </c>
      <c r="R1166" s="0" t="n">
        <f aca="false">(K1167-K1165)/2</f>
        <v>0.141719889096535</v>
      </c>
      <c r="S1166" s="0" t="n">
        <f aca="false">(L1167-L1165)/2</f>
        <v>-0.0277943682678483</v>
      </c>
      <c r="T1166" s="0" t="n">
        <f aca="false">IF(M1166&lt;&gt;0,(K1166*R1166+L1166*S1166)/M1166,0)</f>
        <v>0.0954951788624963</v>
      </c>
      <c r="U1166" s="0" t="n">
        <f aca="false">IF(M1166&lt;&gt;0,(K1166*S1166-L1166*R1166)/M1166,0)</f>
        <v>-0.108340780350535</v>
      </c>
      <c r="V1166" s="0" t="n">
        <f aca="false">(M1167-M1165)/2</f>
        <v>0.0969400833930294</v>
      </c>
      <c r="W1166" s="0" t="n">
        <f aca="false">SQRT(R1166^2+S1166^2)</f>
        <v>0.144419714280783</v>
      </c>
      <c r="X1166" s="0" t="n">
        <f aca="false">SQRT(T1166^2+U1166^2)</f>
        <v>0.144419714280783</v>
      </c>
      <c r="Y1166" s="0" t="n">
        <f aca="false">M1166/(2*PI()*P1166/360)</f>
        <v>-4863.98913536868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M1165</f>
        <v>50.402323</v>
      </c>
      <c r="C1167" s="0" t="n">
        <f aca="false">'Daten-3-Navis'!N1165</f>
        <v>6.518023</v>
      </c>
      <c r="F1167" s="9" t="n">
        <f aca="false">'Daten-3-Navis'!B1165</f>
        <v>0.440069444444444</v>
      </c>
      <c r="G1167" s="0" t="n">
        <f aca="false">'Daten-3-Navis'!I1165</f>
        <v>640.9</v>
      </c>
      <c r="I1167" s="0" t="n">
        <f aca="false">RADIANS(C1167-I$5)*J$4</f>
        <v>-274.369705313429</v>
      </c>
      <c r="J1167" s="0" t="n">
        <f aca="false">RADIANS(B1167-J$5)*I$4</f>
        <v>-280.389587793734</v>
      </c>
      <c r="K1167" s="0" t="n">
        <f aca="false">(I1168-I1166)/2</f>
        <v>18.4235855840604</v>
      </c>
      <c r="L1167" s="0" t="n">
        <f aca="false">(J1168-J1166)/2</f>
        <v>13.6192404856029</v>
      </c>
      <c r="M1167" s="0" t="n">
        <f aca="false">SQRT(K1167^2+L1167^2)</f>
        <v>22.9109628164746</v>
      </c>
      <c r="N1167" s="0" t="n">
        <f aca="false">M1167/1000+N1166</f>
        <v>30.4063226559181</v>
      </c>
      <c r="O1167" s="0" t="n">
        <f aca="false">M1167*3.6</f>
        <v>82.4794661393087</v>
      </c>
      <c r="P1167" s="0" t="n">
        <f aca="false">IF(M1166*M1168&lt;&gt;0,ASIN((K1166*L1168-K1168*L1166)/(M1166*M1168))/PI()*180/2,0)</f>
        <v>-1.27891003573555</v>
      </c>
      <c r="Q1167" s="0" t="n">
        <f aca="false">P1167+Q1166</f>
        <v>6869.95497317846</v>
      </c>
      <c r="R1167" s="0" t="n">
        <f aca="false">(K1168-K1166)/2</f>
        <v>0.372014708898107</v>
      </c>
      <c r="S1167" s="0" t="n">
        <f aca="false">(L1168-L1166)/2</f>
        <v>-0.361326788469292</v>
      </c>
      <c r="T1167" s="0" t="n">
        <f aca="false">IF(M1167&lt;&gt;0,(K1167*R1167+L1167*S1167)/M1167,0)</f>
        <v>0.0843634733879405</v>
      </c>
      <c r="U1167" s="0" t="n">
        <f aca="false">IF(M1167&lt;&gt;0,(K1167*S1167-L1167*R1167)/M1167,0)</f>
        <v>-0.511697953933761</v>
      </c>
      <c r="V1167" s="0" t="n">
        <f aca="false">(M1168-M1166)/2</f>
        <v>0.0865448792639469</v>
      </c>
      <c r="W1167" s="0" t="n">
        <f aca="false">SQRT(R1167^2+S1167^2)</f>
        <v>0.518605815337695</v>
      </c>
      <c r="X1167" s="0" t="n">
        <f aca="false">SQRT(T1167^2+U1167^2)</f>
        <v>0.518605815337695</v>
      </c>
      <c r="Y1167" s="0" t="n">
        <f aca="false">M1167/(2*PI()*P1167/360)</f>
        <v>-1026.42206041504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M1166</f>
        <v>50.402443</v>
      </c>
      <c r="C1168" s="0" t="n">
        <f aca="false">'Daten-3-Navis'!N1166</f>
        <v>6.518287</v>
      </c>
      <c r="F1168" s="9" t="n">
        <f aca="false">'Daten-3-Navis'!B1166</f>
        <v>0.440081018518519</v>
      </c>
      <c r="G1168" s="0" t="n">
        <f aca="false">'Daten-3-Navis'!I1166</f>
        <v>638</v>
      </c>
      <c r="I1168" s="0" t="n">
        <f aca="false">RADIANS(C1168-I$5)*J$4</f>
        <v>-255.662679951175</v>
      </c>
      <c r="J1168" s="0" t="n">
        <f aca="false">RADIANS(B1168-J$5)*I$4</f>
        <v>-267.048290991994</v>
      </c>
      <c r="K1168" s="0" t="n">
        <f aca="false">(I1169-I1167)/2</f>
        <v>18.8487452513815</v>
      </c>
      <c r="L1168" s="0" t="n">
        <f aca="false">(J1169-J1167)/2</f>
        <v>13.1745305921326</v>
      </c>
      <c r="M1168" s="0" t="n">
        <f aca="false">SQRT(K1168^2+L1168^2)</f>
        <v>22.9965965715476</v>
      </c>
      <c r="N1168" s="0" t="n">
        <f aca="false">M1168/1000+N1167</f>
        <v>30.4293192524897</v>
      </c>
      <c r="O1168" s="0" t="n">
        <f aca="false">M1168*3.6</f>
        <v>82.7877476575714</v>
      </c>
      <c r="P1168" s="0" t="n">
        <f aca="false">IF(M1167*M1169&lt;&gt;0,ASIN((K1167*L1169-K1169*L1167)/(M1167*M1169))/PI()*180/2,0)</f>
        <v>-1.31054171454395</v>
      </c>
      <c r="Q1168" s="0" t="n">
        <f aca="false">P1168+Q1167</f>
        <v>6868.64443146391</v>
      </c>
      <c r="R1168" s="0" t="n">
        <f aca="false">(K1169-K1167)/2</f>
        <v>0.318869750490812</v>
      </c>
      <c r="S1168" s="0" t="n">
        <f aca="false">(L1169-L1167)/2</f>
        <v>-0.416915525004967</v>
      </c>
      <c r="T1168" s="0" t="n">
        <f aca="false">IF(M1168&lt;&gt;0,(K1168*R1168+L1168*S1168)/M1168,0)</f>
        <v>0.0225089114925979</v>
      </c>
      <c r="U1168" s="0" t="n">
        <f aca="false">IF(M1168&lt;&gt;0,(K1168*S1168-L1168*R1168)/M1168,0)</f>
        <v>-0.524394719339982</v>
      </c>
      <c r="V1168" s="0" t="n">
        <f aca="false">(M1169-M1167)/2</f>
        <v>0.0205894397642119</v>
      </c>
      <c r="W1168" s="0" t="n">
        <f aca="false">SQRT(R1168^2+S1168^2)</f>
        <v>0.524877578839333</v>
      </c>
      <c r="X1168" s="0" t="n">
        <f aca="false">SQRT(T1168^2+U1168^2)</f>
        <v>0.524877578839333</v>
      </c>
      <c r="Y1168" s="0" t="n">
        <f aca="false">M1168/(2*PI()*P1168/360)</f>
        <v>-1005.39182545075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M1167</f>
        <v>50.40256</v>
      </c>
      <c r="C1169" s="0" t="n">
        <f aca="false">'Daten-3-Navis'!N1167</f>
        <v>6.518555</v>
      </c>
      <c r="F1169" s="9" t="n">
        <f aca="false">'Daten-3-Navis'!B1167</f>
        <v>0.440092592592593</v>
      </c>
      <c r="G1169" s="0" t="n">
        <f aca="false">'Daten-3-Navis'!I1167</f>
        <v>633.6</v>
      </c>
      <c r="I1169" s="0" t="n">
        <f aca="false">RADIANS(C1169-I$5)*J$4</f>
        <v>-236.672214810666</v>
      </c>
      <c r="J1169" s="0" t="n">
        <f aca="false">RADIANS(B1169-J$5)*I$4</f>
        <v>-254.040526609468</v>
      </c>
      <c r="K1169" s="0" t="n">
        <f aca="false">(I1170-I1168)/2</f>
        <v>19.061325085042</v>
      </c>
      <c r="L1169" s="0" t="n">
        <f aca="false">(J1170-J1168)/2</f>
        <v>12.7854094355929</v>
      </c>
      <c r="M1169" s="0" t="n">
        <f aca="false">SQRT(K1169^2+L1169^2)</f>
        <v>22.9521416960031</v>
      </c>
      <c r="N1169" s="0" t="n">
        <f aca="false">M1169/1000+N1168</f>
        <v>30.4522713941857</v>
      </c>
      <c r="O1169" s="0" t="n">
        <f aca="false">M1169*3.6</f>
        <v>82.627710105611</v>
      </c>
      <c r="P1169" s="0" t="n">
        <f aca="false">IF(M1168*M1170&lt;&gt;0,ASIN((K1168*L1170-K1170*L1168)/(M1168*M1170))/PI()*180/2,0)</f>
        <v>-0.699147344906606</v>
      </c>
      <c r="Q1169" s="0" t="n">
        <f aca="false">P1169+Q1168</f>
        <v>6867.945284119</v>
      </c>
      <c r="R1169" s="0" t="n">
        <f aca="false">(K1170-K1168)/2</f>
        <v>0.0885749306892549</v>
      </c>
      <c r="S1169" s="0" t="n">
        <f aca="false">(L1170-L1168)/2</f>
        <v>-0.27794368346833</v>
      </c>
      <c r="T1169" s="0" t="n">
        <f aca="false">IF(M1169&lt;&gt;0,(K1169*R1169+L1169*S1169)/M1169,0)</f>
        <v>-0.0812677208790194</v>
      </c>
      <c r="U1169" s="0" t="n">
        <f aca="false">IF(M1169&lt;&gt;0,(K1169*S1169-L1169*R1169)/M1169,0)</f>
        <v>-0.280167391160497</v>
      </c>
      <c r="V1169" s="0" t="n">
        <f aca="false">(M1170-M1168)/2</f>
        <v>-0.0832332214987712</v>
      </c>
      <c r="W1169" s="0" t="n">
        <f aca="false">SQRT(R1169^2+S1169^2)</f>
        <v>0.291715974068184</v>
      </c>
      <c r="X1169" s="0" t="n">
        <f aca="false">SQRT(T1169^2+U1169^2)</f>
        <v>0.291715974068184</v>
      </c>
      <c r="Y1169" s="0" t="n">
        <f aca="false">M1169/(2*PI()*P1169/360)</f>
        <v>-1880.94950162885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M1168</f>
        <v>50.402673</v>
      </c>
      <c r="C1170" s="0" t="n">
        <f aca="false">'Daten-3-Navis'!N1168</f>
        <v>6.518825</v>
      </c>
      <c r="F1170" s="9" t="n">
        <f aca="false">'Daten-3-Navis'!B1168</f>
        <v>0.440104166666667</v>
      </c>
      <c r="G1170" s="0" t="n">
        <f aca="false">'Daten-3-Navis'!I1168</f>
        <v>627.4</v>
      </c>
      <c r="I1170" s="0" t="n">
        <f aca="false">RADIANS(C1170-I$5)*J$4</f>
        <v>-217.540029781091</v>
      </c>
      <c r="J1170" s="0" t="n">
        <f aca="false">RADIANS(B1170-J$5)*I$4</f>
        <v>-241.477472120808</v>
      </c>
      <c r="K1170" s="0" t="n">
        <f aca="false">(I1171-I1169)/2</f>
        <v>19.02589511276</v>
      </c>
      <c r="L1170" s="0" t="n">
        <f aca="false">(J1171-J1169)/2</f>
        <v>12.6186432251959</v>
      </c>
      <c r="M1170" s="0" t="n">
        <f aca="false">SQRT(K1170^2+L1170^2)</f>
        <v>22.8301301285501</v>
      </c>
      <c r="N1170" s="0" t="n">
        <f aca="false">M1170/1000+N1169</f>
        <v>30.4751015243142</v>
      </c>
      <c r="O1170" s="0" t="n">
        <f aca="false">M1170*3.6</f>
        <v>82.1884684627803</v>
      </c>
      <c r="P1170" s="0" t="n">
        <f aca="false">IF(M1169*M1171&lt;&gt;0,ASIN((K1169*L1171-K1171*L1169)/(M1169*M1171))/PI()*180/2,0)</f>
        <v>-0.0502211661783553</v>
      </c>
      <c r="Q1170" s="0" t="n">
        <f aca="false">P1170+Q1169</f>
        <v>6867.89506295282</v>
      </c>
      <c r="R1170" s="0" t="n">
        <f aca="false">(K1171-K1169)/2</f>
        <v>-0.0885749306735235</v>
      </c>
      <c r="S1170" s="0" t="n">
        <f aca="false">(L1171-L1169)/2</f>
        <v>-0.0833831050009977</v>
      </c>
      <c r="T1170" s="0" t="n">
        <f aca="false">IF(M1170&lt;&gt;0,(K1170*R1170+L1170*S1170)/M1170,0)</f>
        <v>-0.119902908052541</v>
      </c>
      <c r="U1170" s="0" t="n">
        <f aca="false">IF(M1170&lt;&gt;0,(K1170*S1170-L1170*R1170)/M1170,0)</f>
        <v>-0.0205317603719393</v>
      </c>
      <c r="V1170" s="0" t="n">
        <f aca="false">(M1171-M1169)/2</f>
        <v>-0.119990640311375</v>
      </c>
      <c r="W1170" s="0" t="n">
        <f aca="false">SQRT(R1170^2+S1170^2)</f>
        <v>0.121648101273414</v>
      </c>
      <c r="X1170" s="0" t="n">
        <f aca="false">SQRT(T1170^2+U1170^2)</f>
        <v>0.121648101273414</v>
      </c>
      <c r="Y1170" s="0" t="n">
        <f aca="false">M1170/(2*PI()*P1170/360)</f>
        <v>-26046.191310152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M1169</f>
        <v>50.402787</v>
      </c>
      <c r="C1171" s="0" t="n">
        <f aca="false">'Daten-3-Navis'!N1169</f>
        <v>6.519092</v>
      </c>
      <c r="F1171" s="9" t="n">
        <f aca="false">'Daten-3-Navis'!B1169</f>
        <v>0.440115740740741</v>
      </c>
      <c r="G1171" s="0" t="n">
        <f aca="false">'Daten-3-Navis'!I1169</f>
        <v>624</v>
      </c>
      <c r="I1171" s="0" t="n">
        <f aca="false">RADIANS(C1171-I$5)*J$4</f>
        <v>-198.620424585146</v>
      </c>
      <c r="J1171" s="0" t="n">
        <f aca="false">RADIANS(B1171-J$5)*I$4</f>
        <v>-228.803240159076</v>
      </c>
      <c r="K1171" s="0" t="n">
        <f aca="false">(I1172-I1170)/2</f>
        <v>18.884175223695</v>
      </c>
      <c r="L1171" s="0" t="n">
        <f aca="false">(J1172-J1170)/2</f>
        <v>12.6186432255909</v>
      </c>
      <c r="M1171" s="0" t="n">
        <f aca="false">SQRT(K1171^2+L1171^2)</f>
        <v>22.7121604153803</v>
      </c>
      <c r="N1171" s="0" t="n">
        <f aca="false">M1171/1000+N1170</f>
        <v>30.4978136847296</v>
      </c>
      <c r="O1171" s="0" t="n">
        <f aca="false">M1171*3.6</f>
        <v>81.7637774953691</v>
      </c>
      <c r="P1171" s="0" t="n">
        <f aca="false">IF(M1170*M1172&lt;&gt;0,ASIN((K1170*L1172-K1172*L1170)/(M1170*M1172))/PI()*180/2,0)</f>
        <v>0.323020145196678</v>
      </c>
      <c r="Q1171" s="0" t="n">
        <f aca="false">P1171+Q1170</f>
        <v>6868.21808309802</v>
      </c>
      <c r="R1171" s="0" t="n">
        <f aca="false">(K1172-K1170)/2</f>
        <v>-0.106289916814539</v>
      </c>
      <c r="S1171" s="0" t="n">
        <f aca="false">(L1172-L1170)/2</f>
        <v>0.0833831051984788</v>
      </c>
      <c r="T1171" s="0" t="n">
        <f aca="false">IF(M1171&lt;&gt;0,(K1171*R1171+L1171*S1171)/M1171,0)</f>
        <v>-0.0420486532601928</v>
      </c>
      <c r="U1171" s="0" t="n">
        <f aca="false">IF(M1171&lt;&gt;0,(K1171*S1171-L1171*R1171)/M1171,0)</f>
        <v>0.128383018378547</v>
      </c>
      <c r="V1171" s="0" t="n">
        <f aca="false">(M1172-M1170)/2</f>
        <v>-0.04176820026359</v>
      </c>
      <c r="W1171" s="0" t="n">
        <f aca="false">SQRT(R1171^2+S1171^2)</f>
        <v>0.135093629194652</v>
      </c>
      <c r="X1171" s="0" t="n">
        <f aca="false">SQRT(T1171^2+U1171^2)</f>
        <v>0.135093629194652</v>
      </c>
      <c r="Y1171" s="0" t="n">
        <f aca="false">M1171/(2*PI()*P1171/360)</f>
        <v>4028.57516714029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M1170</f>
        <v>50.4029</v>
      </c>
      <c r="C1172" s="0" t="n">
        <f aca="false">'Daten-3-Navis'!N1170</f>
        <v>6.519358</v>
      </c>
      <c r="F1172" s="9" t="n">
        <f aca="false">'Daten-3-Navis'!B1170</f>
        <v>0.440127314814815</v>
      </c>
      <c r="G1172" s="0" t="n">
        <f aca="false">'Daten-3-Navis'!I1170</f>
        <v>617.3</v>
      </c>
      <c r="I1172" s="0" t="n">
        <f aca="false">RADIANS(C1172-I$5)*J$4</f>
        <v>-179.771679333701</v>
      </c>
      <c r="J1172" s="0" t="n">
        <f aca="false">RADIANS(B1172-J$5)*I$4</f>
        <v>-216.240185669626</v>
      </c>
      <c r="K1172" s="0" t="n">
        <f aca="false">(I1173-I1171)/2</f>
        <v>18.813315279131</v>
      </c>
      <c r="L1172" s="0" t="n">
        <f aca="false">(J1173-J1171)/2</f>
        <v>12.7854094355929</v>
      </c>
      <c r="M1172" s="0" t="n">
        <f aca="false">SQRT(K1172^2+L1172^2)</f>
        <v>22.7465937280229</v>
      </c>
      <c r="N1172" s="0" t="n">
        <f aca="false">M1172/1000+N1171</f>
        <v>30.5205602784576</v>
      </c>
      <c r="O1172" s="0" t="n">
        <f aca="false">M1172*3.6</f>
        <v>81.8877374208824</v>
      </c>
      <c r="P1172" s="0" t="n">
        <f aca="false">IF(M1171*M1173&lt;&gt;0,ASIN((K1171*L1173-K1173*L1171)/(M1171*M1173))/PI()*180/2,0)</f>
        <v>0.733278388709645</v>
      </c>
      <c r="Q1172" s="0" t="n">
        <f aca="false">P1172+Q1171</f>
        <v>6868.95136148673</v>
      </c>
      <c r="R1172" s="0" t="n">
        <f aca="false">(K1173-K1171)/2</f>
        <v>-0.0708599445797518</v>
      </c>
      <c r="S1172" s="0" t="n">
        <f aca="false">(L1173-L1171)/2</f>
        <v>0.305738051538647</v>
      </c>
      <c r="T1172" s="0" t="n">
        <f aca="false">IF(M1172&lt;&gt;0,(K1172*R1172+L1172*S1172)/M1172,0)</f>
        <v>0.113242260433395</v>
      </c>
      <c r="U1172" s="0" t="n">
        <f aca="false">IF(M1172&lt;&gt;0,(K1172*S1172-L1172*R1172)/M1172,0)</f>
        <v>0.292699638463099</v>
      </c>
      <c r="V1172" s="0" t="n">
        <f aca="false">(M1173-M1171)/2</f>
        <v>0.114705395504805</v>
      </c>
      <c r="W1172" s="0" t="n">
        <f aca="false">SQRT(R1172^2+S1172^2)</f>
        <v>0.313842138509942</v>
      </c>
      <c r="X1172" s="0" t="n">
        <f aca="false">SQRT(T1172^2+U1172^2)</f>
        <v>0.313842138509942</v>
      </c>
      <c r="Y1172" s="0" t="n">
        <f aca="false">M1172/(2*PI()*P1172/360)</f>
        <v>1777.33837377624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M1171</f>
        <v>50.403017</v>
      </c>
      <c r="C1173" s="0" t="n">
        <f aca="false">'Daten-3-Navis'!N1171</f>
        <v>6.519623</v>
      </c>
      <c r="F1173" s="9" t="n">
        <f aca="false">'Daten-3-Navis'!B1171</f>
        <v>0.440138888888889</v>
      </c>
      <c r="G1173" s="0" t="n">
        <f aca="false">'Daten-3-Navis'!I1171</f>
        <v>614.9</v>
      </c>
      <c r="I1173" s="0" t="n">
        <f aca="false">RADIANS(C1173-I$5)*J$4</f>
        <v>-160.993794026884</v>
      </c>
      <c r="J1173" s="0" t="n">
        <f aca="false">RADIANS(B1173-J$5)*I$4</f>
        <v>-203.232421287891</v>
      </c>
      <c r="K1173" s="0" t="n">
        <f aca="false">(I1174-I1172)/2</f>
        <v>18.7424553345355</v>
      </c>
      <c r="L1173" s="0" t="n">
        <f aca="false">(J1174-J1172)/2</f>
        <v>13.2301193286682</v>
      </c>
      <c r="M1173" s="0" t="n">
        <f aca="false">SQRT(K1173^2+L1173^2)</f>
        <v>22.9415712063899</v>
      </c>
      <c r="N1173" s="0" t="n">
        <f aca="false">M1173/1000+N1172</f>
        <v>30.543501849664</v>
      </c>
      <c r="O1173" s="0" t="n">
        <f aca="false">M1173*3.6</f>
        <v>82.5896563430037</v>
      </c>
      <c r="P1173" s="0" t="n">
        <f aca="false">IF(M1172*M1174&lt;&gt;0,ASIN((K1172*L1174-K1174*L1172)/(M1172*M1174))/PI()*180/2,0)</f>
        <v>0.551178261554641</v>
      </c>
      <c r="Q1173" s="0" t="n">
        <f aca="false">P1173+Q1172</f>
        <v>6869.50253974829</v>
      </c>
      <c r="R1173" s="0" t="n">
        <f aca="false">(K1174-K1172)/2</f>
        <v>0.0531449584072767</v>
      </c>
      <c r="S1173" s="0" t="n">
        <f aca="false">(L1174-L1172)/2</f>
        <v>0.305738051736164</v>
      </c>
      <c r="T1173" s="0" t="n">
        <f aca="false">IF(M1173&lt;&gt;0,(K1173*R1173+L1173*S1173)/M1173,0)</f>
        <v>0.219732897613571</v>
      </c>
      <c r="U1173" s="0" t="n">
        <f aca="false">IF(M1173&lt;&gt;0,(K1173*S1173-L1173*R1173)/M1173,0)</f>
        <v>0.219129177860641</v>
      </c>
      <c r="V1173" s="0" t="n">
        <f aca="false">(M1174-M1172)/2</f>
        <v>0.21794986484891</v>
      </c>
      <c r="W1173" s="0" t="n">
        <f aca="false">SQRT(R1173^2+S1173^2)</f>
        <v>0.310322643201453</v>
      </c>
      <c r="X1173" s="0" t="n">
        <f aca="false">SQRT(T1173^2+U1173^2)</f>
        <v>0.310322643201453</v>
      </c>
      <c r="Y1173" s="0" t="n">
        <f aca="false">M1173/(2*PI()*P1173/360)</f>
        <v>2384.80959284837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M1172</f>
        <v>50.403138</v>
      </c>
      <c r="C1174" s="0" t="n">
        <f aca="false">'Daten-3-Navis'!N1172</f>
        <v>6.519887</v>
      </c>
      <c r="F1174" s="9" t="n">
        <f aca="false">'Daten-3-Navis'!B1172</f>
        <v>0.440150462962963</v>
      </c>
      <c r="G1174" s="0" t="n">
        <f aca="false">'Daten-3-Navis'!I1172</f>
        <v>611.1</v>
      </c>
      <c r="I1174" s="0" t="n">
        <f aca="false">RADIANS(C1174-I$5)*J$4</f>
        <v>-142.28676866463</v>
      </c>
      <c r="J1174" s="0" t="n">
        <f aca="false">RADIANS(B1174-J$5)*I$4</f>
        <v>-189.77994701229</v>
      </c>
      <c r="K1174" s="0" t="n">
        <f aca="false">(I1175-I1173)/2</f>
        <v>18.9196051959455</v>
      </c>
      <c r="L1174" s="0" t="n">
        <f aca="false">(J1175-J1173)/2</f>
        <v>13.3968855390652</v>
      </c>
      <c r="M1174" s="0" t="n">
        <f aca="false">SQRT(K1174^2+L1174^2)</f>
        <v>23.1824934577207</v>
      </c>
      <c r="N1174" s="0" t="n">
        <f aca="false">M1174/1000+N1173</f>
        <v>30.5666843431218</v>
      </c>
      <c r="O1174" s="0" t="n">
        <f aca="false">M1174*3.6</f>
        <v>83.4569764477946</v>
      </c>
      <c r="P1174" s="0" t="n">
        <f aca="false">IF(M1173*M1175&lt;&gt;0,ASIN((K1173*L1175-K1175*L1173)/(M1173*M1175))/PI()*180/2,0)</f>
        <v>-0.201450133628221</v>
      </c>
      <c r="Q1174" s="0" t="n">
        <f aca="false">P1174+Q1173</f>
        <v>6869.30108961466</v>
      </c>
      <c r="R1174" s="0" t="n">
        <f aca="false">(K1175-K1173)/2</f>
        <v>0.301154764365549</v>
      </c>
      <c r="S1174" s="0" t="n">
        <f aca="false">(L1175-L1173)/2</f>
        <v>0.111177473466341</v>
      </c>
      <c r="T1174" s="0" t="n">
        <f aca="false">IF(M1174&lt;&gt;0,(K1174*R1174+L1174*S1174)/M1174,0)</f>
        <v>0.310025370839978</v>
      </c>
      <c r="U1174" s="0" t="n">
        <f aca="false">IF(M1174&lt;&gt;0,(K1174*S1174-L1174*R1174)/M1174,0)</f>
        <v>-0.0833000128569171</v>
      </c>
      <c r="V1174" s="0" t="n">
        <f aca="false">(M1175-M1173)/2</f>
        <v>0.31043877874831</v>
      </c>
      <c r="W1174" s="0" t="n">
        <f aca="false">SQRT(R1174^2+S1174^2)</f>
        <v>0.321021218467609</v>
      </c>
      <c r="X1174" s="0" t="n">
        <f aca="false">SQRT(T1174^2+U1174^2)</f>
        <v>0.321021218467609</v>
      </c>
      <c r="Y1174" s="0" t="n">
        <f aca="false">M1174/(2*PI()*P1174/360)</f>
        <v>-6593.48797538333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M1173</f>
        <v>50.403258</v>
      </c>
      <c r="C1175" s="0" t="n">
        <f aca="false">'Daten-3-Navis'!N1173</f>
        <v>6.520157</v>
      </c>
      <c r="F1175" s="9" t="n">
        <f aca="false">'Daten-3-Navis'!B1173</f>
        <v>0.440162037037037</v>
      </c>
      <c r="G1175" s="0" t="n">
        <f aca="false">'Daten-3-Navis'!I1173</f>
        <v>605.3</v>
      </c>
      <c r="I1175" s="0" t="n">
        <f aca="false">RADIANS(C1175-I$5)*J$4</f>
        <v>-123.154583634993</v>
      </c>
      <c r="J1175" s="0" t="n">
        <f aca="false">RADIANS(B1175-J$5)*I$4</f>
        <v>-176.43865020976</v>
      </c>
      <c r="K1175" s="0" t="n">
        <f aca="false">(I1176-I1174)/2</f>
        <v>19.3447648632666</v>
      </c>
      <c r="L1175" s="0" t="n">
        <f aca="false">(J1176-J1174)/2</f>
        <v>13.4524742756009</v>
      </c>
      <c r="M1175" s="0" t="n">
        <f aca="false">SQRT(K1175^2+L1175^2)</f>
        <v>23.5624487638865</v>
      </c>
      <c r="N1175" s="0" t="n">
        <f aca="false">M1175/1000+N1174</f>
        <v>30.5902467918856</v>
      </c>
      <c r="O1175" s="0" t="n">
        <f aca="false">M1175*3.6</f>
        <v>84.8248155499915</v>
      </c>
      <c r="P1175" s="0" t="n">
        <f aca="false">IF(M1174*M1176&lt;&gt;0,ASIN((K1174*L1176-K1176*L1174)/(M1174*M1176))/PI()*180/2,0)</f>
        <v>-0.212652614154536</v>
      </c>
      <c r="Q1175" s="0" t="n">
        <f aca="false">P1175+Q1174</f>
        <v>6869.0884370005</v>
      </c>
      <c r="R1175" s="0" t="n">
        <f aca="false">(K1176-K1174)/2</f>
        <v>0.389729695039073</v>
      </c>
      <c r="S1175" s="0" t="n">
        <f aca="false">(L1176-L1174)/2</f>
        <v>0.166766210001995</v>
      </c>
      <c r="T1175" s="0" t="n">
        <f aca="false">IF(M1175&lt;&gt;0,(K1175*R1175+L1175*S1175)/M1175,0)</f>
        <v>0.415179574877138</v>
      </c>
      <c r="U1175" s="0" t="n">
        <f aca="false">IF(M1175&lt;&gt;0,(K1175*S1175-L1175*R1175)/M1175,0)</f>
        <v>-0.0855927835656549</v>
      </c>
      <c r="V1175" s="0" t="n">
        <f aca="false">(M1176-M1174)/2</f>
        <v>0.414767627443133</v>
      </c>
      <c r="W1175" s="0" t="n">
        <f aca="false">SQRT(R1175^2+S1175^2)</f>
        <v>0.423910608493911</v>
      </c>
      <c r="X1175" s="0" t="n">
        <f aca="false">SQRT(T1175^2+U1175^2)</f>
        <v>0.423910608493911</v>
      </c>
      <c r="Y1175" s="0" t="n">
        <f aca="false">M1175/(2*PI()*P1175/360)</f>
        <v>-6348.5176259477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M1174</f>
        <v>50.40338</v>
      </c>
      <c r="C1176" s="0" t="n">
        <f aca="false">'Daten-3-Navis'!N1174</f>
        <v>6.520433</v>
      </c>
      <c r="F1176" s="9" t="n">
        <f aca="false">'Daten-3-Navis'!B1174</f>
        <v>0.440173611111111</v>
      </c>
      <c r="G1176" s="0" t="n">
        <f aca="false">'Daten-3-Navis'!I1174</f>
        <v>599</v>
      </c>
      <c r="I1176" s="0" t="n">
        <f aca="false">RADIANS(C1176-I$5)*J$4</f>
        <v>-103.597238938097</v>
      </c>
      <c r="J1176" s="0" t="n">
        <f aca="false">RADIANS(B1176-J$5)*I$4</f>
        <v>-162.874998461088</v>
      </c>
      <c r="K1176" s="0" t="n">
        <f aca="false">(I1177-I1175)/2</f>
        <v>19.6990645860237</v>
      </c>
      <c r="L1176" s="0" t="n">
        <f aca="false">(J1177-J1175)/2</f>
        <v>13.7304179590692</v>
      </c>
      <c r="M1176" s="0" t="n">
        <f aca="false">SQRT(K1176^2+L1176^2)</f>
        <v>24.012028712607</v>
      </c>
      <c r="N1176" s="0" t="n">
        <f aca="false">M1176/1000+N1175</f>
        <v>30.6142588205983</v>
      </c>
      <c r="O1176" s="0" t="n">
        <f aca="false">M1176*3.6</f>
        <v>86.4433033653851</v>
      </c>
      <c r="P1176" s="0" t="n">
        <f aca="false">IF(M1175*M1177&lt;&gt;0,ASIN((K1175*L1177-K1177*L1175)/(M1175*M1177))/PI()*180/2,0)</f>
        <v>0.209621992478718</v>
      </c>
      <c r="Q1176" s="0" t="n">
        <f aca="false">P1176+Q1175</f>
        <v>6869.29805899298</v>
      </c>
      <c r="R1176" s="0" t="n">
        <f aca="false">(K1177-K1175)/2</f>
        <v>0.283439778224544</v>
      </c>
      <c r="S1176" s="0" t="n">
        <f aca="false">(L1177-L1175)/2</f>
        <v>0.305738051736142</v>
      </c>
      <c r="T1176" s="0" t="n">
        <f aca="false">IF(M1176&lt;&gt;0,(K1176*R1176+L1176*S1176)/M1176,0)</f>
        <v>0.407354574279963</v>
      </c>
      <c r="U1176" s="0" t="n">
        <f aca="false">IF(M1176&lt;&gt;0,(K1176*S1176-L1176*R1176)/M1176,0)</f>
        <v>0.0887474786829486</v>
      </c>
      <c r="V1176" s="0" t="n">
        <f aca="false">(M1177-M1175)/2</f>
        <v>0.407584868371423</v>
      </c>
      <c r="W1176" s="0" t="n">
        <f aca="false">SQRT(R1176^2+S1176^2)</f>
        <v>0.416909899330048</v>
      </c>
      <c r="X1176" s="0" t="n">
        <f aca="false">SQRT(T1176^2+U1176^2)</f>
        <v>0.416909899330048</v>
      </c>
      <c r="Y1176" s="0" t="n">
        <f aca="false">M1176/(2*PI()*P1176/360)</f>
        <v>6563.18493356088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M1175</f>
        <v>50.403505</v>
      </c>
      <c r="C1177" s="0" t="n">
        <f aca="false">'Daten-3-Navis'!N1175</f>
        <v>6.520713</v>
      </c>
      <c r="F1177" s="9" t="n">
        <f aca="false">'Daten-3-Navis'!B1175</f>
        <v>0.440185185185185</v>
      </c>
      <c r="G1177" s="0" t="n">
        <f aca="false">'Daten-3-Navis'!I1175</f>
        <v>597.1</v>
      </c>
      <c r="I1177" s="0" t="n">
        <f aca="false">RADIANS(C1177-I$5)*J$4</f>
        <v>-83.7564544629455</v>
      </c>
      <c r="J1177" s="0" t="n">
        <f aca="false">RADIANS(B1177-J$5)*I$4</f>
        <v>-148.977814291622</v>
      </c>
      <c r="K1177" s="0" t="n">
        <f aca="false">(I1178-I1176)/2</f>
        <v>19.9116444197157</v>
      </c>
      <c r="L1177" s="0" t="n">
        <f aca="false">(J1178-J1176)/2</f>
        <v>14.0639503790732</v>
      </c>
      <c r="M1177" s="0" t="n">
        <f aca="false">SQRT(K1177^2+L1177^2)</f>
        <v>24.3776185006294</v>
      </c>
      <c r="N1177" s="0" t="n">
        <f aca="false">M1177/1000+N1176</f>
        <v>30.6386364390989</v>
      </c>
      <c r="O1177" s="0" t="n">
        <f aca="false">M1177*3.6</f>
        <v>87.7594266022658</v>
      </c>
      <c r="P1177" s="0" t="n">
        <f aca="false">IF(M1176*M1178&lt;&gt;0,ASIN((K1176*L1178-K1178*L1176)/(M1176*M1178))/PI()*180/2,0)</f>
        <v>0.0351421758465107</v>
      </c>
      <c r="Q1177" s="0" t="n">
        <f aca="false">P1177+Q1176</f>
        <v>6869.33320116883</v>
      </c>
      <c r="R1177" s="0" t="n">
        <f aca="false">(K1178-K1176)/2</f>
        <v>0.372014708913818</v>
      </c>
      <c r="S1177" s="0" t="n">
        <f aca="false">(L1178-L1176)/2</f>
        <v>0.27794368327082</v>
      </c>
      <c r="T1177" s="0" t="n">
        <f aca="false">IF(M1177&lt;&gt;0,(K1177*R1177+L1177*S1177)/M1177,0)</f>
        <v>0.464213137645151</v>
      </c>
      <c r="U1177" s="0" t="n">
        <f aca="false">IF(M1177&lt;&gt;0,(K1177*S1177-L1177*R1177)/M1177,0)</f>
        <v>0.0124015142634848</v>
      </c>
      <c r="V1177" s="0" t="n">
        <f aca="false">(M1178-M1176)/2</f>
        <v>0.464136127019456</v>
      </c>
      <c r="W1177" s="0" t="n">
        <f aca="false">SQRT(R1177^2+S1177^2)</f>
        <v>0.464378762131068</v>
      </c>
      <c r="X1177" s="0" t="n">
        <f aca="false">SQRT(T1177^2+U1177^2)</f>
        <v>0.464378762131068</v>
      </c>
      <c r="Y1177" s="0" t="n">
        <f aca="false">M1177/(2*PI()*P1177/360)</f>
        <v>39745.2525639439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M1176</f>
        <v>50.403633</v>
      </c>
      <c r="C1178" s="0" t="n">
        <f aca="false">'Daten-3-Navis'!N1176</f>
        <v>6.520995</v>
      </c>
      <c r="F1178" s="9" t="n">
        <f aca="false">'Daten-3-Navis'!B1176</f>
        <v>0.440196759259259</v>
      </c>
      <c r="G1178" s="0" t="n">
        <f aca="false">'Daten-3-Navis'!I1176</f>
        <v>591.8</v>
      </c>
      <c r="I1178" s="0" t="n">
        <f aca="false">RADIANS(C1178-I$5)*J$4</f>
        <v>-63.7739500986659</v>
      </c>
      <c r="J1178" s="0" t="n">
        <f aca="false">RADIANS(B1178-J$5)*I$4</f>
        <v>-134.747097702942</v>
      </c>
      <c r="K1178" s="0" t="n">
        <f aca="false">(I1179-I1177)/2</f>
        <v>20.4430940038513</v>
      </c>
      <c r="L1178" s="0" t="n">
        <f aca="false">(J1179-J1177)/2</f>
        <v>14.2863053256109</v>
      </c>
      <c r="M1178" s="0" t="n">
        <f aca="false">SQRT(K1178^2+L1178^2)</f>
        <v>24.9403009666459</v>
      </c>
      <c r="N1178" s="0" t="n">
        <f aca="false">M1178/1000+N1177</f>
        <v>30.6635767400655</v>
      </c>
      <c r="O1178" s="0" t="n">
        <f aca="false">M1178*3.6</f>
        <v>89.7850834799252</v>
      </c>
      <c r="P1178" s="0" t="n">
        <f aca="false">IF(M1177*M1179&lt;&gt;0,ASIN((K1177*L1179-K1179*L1177)/(M1177*M1179))/PI()*180/2,0)</f>
        <v>-0.922193792588656</v>
      </c>
      <c r="Q1178" s="0" t="n">
        <f aca="false">P1178+Q1177</f>
        <v>6868.41100737624</v>
      </c>
      <c r="R1178" s="0" t="n">
        <f aca="false">(K1179-K1177)/2</f>
        <v>0.797174376219163</v>
      </c>
      <c r="S1178" s="0" t="n">
        <f aca="false">(L1179-L1177)/2</f>
        <v>0.0555887367331707</v>
      </c>
      <c r="T1178" s="0" t="n">
        <f aca="false">IF(M1178&lt;&gt;0,(K1178*R1178+L1178*S1178)/M1178,0)</f>
        <v>0.685271136022037</v>
      </c>
      <c r="U1178" s="0" t="n">
        <f aca="false">IF(M1178&lt;&gt;0,(K1178*S1178-L1178*R1178)/M1178,0)</f>
        <v>-0.411072455763054</v>
      </c>
      <c r="V1178" s="0" t="n">
        <f aca="false">(M1179-M1177)/2</f>
        <v>0.689874610590671</v>
      </c>
      <c r="W1178" s="0" t="n">
        <f aca="false">SQRT(R1178^2+S1178^2)</f>
        <v>0.799110188742454</v>
      </c>
      <c r="X1178" s="0" t="n">
        <f aca="false">SQRT(T1178^2+U1178^2)</f>
        <v>0.799110188742454</v>
      </c>
      <c r="Y1178" s="0" t="n">
        <f aca="false">M1178/(2*PI()*P1178/360)</f>
        <v>-1549.53763152497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M1177</f>
        <v>50.403762</v>
      </c>
      <c r="C1179" s="0" t="n">
        <f aca="false">'Daten-3-Navis'!N1177</f>
        <v>6.52129</v>
      </c>
      <c r="F1179" s="9" t="n">
        <f aca="false">'Daten-3-Navis'!B1177</f>
        <v>0.440208333333333</v>
      </c>
      <c r="G1179" s="0" t="n">
        <f aca="false">'Daten-3-Navis'!I1177</f>
        <v>585.6</v>
      </c>
      <c r="I1179" s="0" t="n">
        <f aca="false">RADIANS(C1179-I$5)*J$4</f>
        <v>-42.8702664552429</v>
      </c>
      <c r="J1179" s="0" t="n">
        <f aca="false">RADIANS(B1179-J$5)*I$4</f>
        <v>-120.4052036404</v>
      </c>
      <c r="K1179" s="0" t="n">
        <f aca="false">(I1180-I1178)/2</f>
        <v>21.505993172154</v>
      </c>
      <c r="L1179" s="0" t="n">
        <f aca="false">(J1180-J1178)/2</f>
        <v>14.1751278525395</v>
      </c>
      <c r="M1179" s="0" t="n">
        <f aca="false">SQRT(K1179^2+L1179^2)</f>
        <v>25.7573677218107</v>
      </c>
      <c r="N1179" s="0" t="n">
        <f aca="false">M1179/1000+N1178</f>
        <v>30.6893341077873</v>
      </c>
      <c r="O1179" s="0" t="n">
        <f aca="false">M1179*3.6</f>
        <v>92.7265237985186</v>
      </c>
      <c r="P1179" s="0" t="n">
        <f aca="false">IF(M1178*M1180&lt;&gt;0,ASIN((K1178*L1180-K1180*L1178)/(M1178*M1180))/PI()*180/2,0)</f>
        <v>-1.67089214236677</v>
      </c>
      <c r="Q1179" s="0" t="n">
        <f aca="false">P1179+Q1178</f>
        <v>6866.74011523387</v>
      </c>
      <c r="R1179" s="0" t="n">
        <f aca="false">(K1180-K1178)/2</f>
        <v>1.11604412674144</v>
      </c>
      <c r="S1179" s="0" t="n">
        <f aca="false">(L1180-L1178)/2</f>
        <v>-0.166766210001988</v>
      </c>
      <c r="T1179" s="0" t="n">
        <f aca="false">IF(M1179&lt;&gt;0,(K1179*R1179+L1179*S1179)/M1179,0)</f>
        <v>0.840058862184901</v>
      </c>
      <c r="U1179" s="0" t="n">
        <f aca="false">IF(M1179&lt;&gt;0,(K1179*S1179-L1179*R1179)/M1179,0)</f>
        <v>-0.753436506745662</v>
      </c>
      <c r="V1179" s="0" t="n">
        <f aca="false">(M1180-M1178)/2</f>
        <v>0.841909482726264</v>
      </c>
      <c r="W1179" s="0" t="n">
        <f aca="false">SQRT(R1179^2+S1179^2)</f>
        <v>1.1284349611885</v>
      </c>
      <c r="X1179" s="0" t="n">
        <f aca="false">SQRT(T1179^2+U1179^2)</f>
        <v>1.1284349611885</v>
      </c>
      <c r="Y1179" s="0" t="n">
        <f aca="false">M1179/(2*PI()*P1179/360)</f>
        <v>-883.233827251017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M1178</f>
        <v>50.403888</v>
      </c>
      <c r="C1180" s="0" t="n">
        <f aca="false">'Daten-3-Navis'!N1178</f>
        <v>6.521602</v>
      </c>
      <c r="F1180" s="9" t="n">
        <f aca="false">'Daten-3-Navis'!B1178</f>
        <v>0.440219907407407</v>
      </c>
      <c r="G1180" s="0" t="n">
        <f aca="false">'Daten-3-Navis'!I1178</f>
        <v>578.9</v>
      </c>
      <c r="I1180" s="0" t="n">
        <f aca="false">RADIANS(C1180-I$5)*J$4</f>
        <v>-20.7619637543578</v>
      </c>
      <c r="J1180" s="0" t="n">
        <f aca="false">RADIANS(B1180-J$5)*I$4</f>
        <v>-106.396841997862</v>
      </c>
      <c r="K1180" s="0" t="n">
        <f aca="false">(I1181-I1179)/2</f>
        <v>22.6751822573342</v>
      </c>
      <c r="L1180" s="0" t="n">
        <f aca="false">(J1181-J1179)/2</f>
        <v>13.9527729056069</v>
      </c>
      <c r="M1180" s="0" t="n">
        <f aca="false">SQRT(K1180^2+L1180^2)</f>
        <v>26.6241199320984</v>
      </c>
      <c r="N1180" s="0" t="n">
        <f aca="false">M1180/1000+N1179</f>
        <v>30.7159582277194</v>
      </c>
      <c r="O1180" s="0" t="n">
        <f aca="false">M1180*3.6</f>
        <v>95.8468317555543</v>
      </c>
      <c r="P1180" s="0" t="n">
        <f aca="false">IF(M1179*M1181&lt;&gt;0,ASIN((K1179*L1181-K1181*L1179)/(M1179*M1181))/PI()*180/2,0)</f>
        <v>-1.50362246671921</v>
      </c>
      <c r="Q1180" s="0" t="n">
        <f aca="false">P1180+Q1179</f>
        <v>6865.23649276715</v>
      </c>
      <c r="R1180" s="0" t="n">
        <f aca="false">(K1181-K1179)/2</f>
        <v>0.956609251488169</v>
      </c>
      <c r="S1180" s="0" t="n">
        <f aca="false">(L1181-L1179)/2</f>
        <v>-0.222354946932654</v>
      </c>
      <c r="T1180" s="0" t="n">
        <f aca="false">IF(M1180&lt;&gt;0,(K1180*R1180+L1180*S1180)/M1180,0)</f>
        <v>0.698194760802055</v>
      </c>
      <c r="U1180" s="0" t="n">
        <f aca="false">IF(M1180&lt;&gt;0,(K1180*S1180-L1180*R1180)/M1180,0)</f>
        <v>-0.690700411500341</v>
      </c>
      <c r="V1180" s="0" t="n">
        <f aca="false">(M1181-M1179)/2</f>
        <v>0.695039401380168</v>
      </c>
      <c r="W1180" s="0" t="n">
        <f aca="false">SQRT(R1180^2+S1180^2)</f>
        <v>0.982111491867486</v>
      </c>
      <c r="X1180" s="0" t="n">
        <f aca="false">SQRT(T1180^2+U1180^2)</f>
        <v>0.982111491867486</v>
      </c>
      <c r="Y1180" s="0" t="n">
        <f aca="false">M1180/(2*PI()*P1180/360)</f>
        <v>-1014.51643555699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M1179</f>
        <v>50.404013</v>
      </c>
      <c r="C1181" s="0" t="n">
        <f aca="false">'Daten-3-Navis'!N1179</f>
        <v>6.52193</v>
      </c>
      <c r="F1181" s="9" t="n">
        <f aca="false">'Daten-3-Navis'!B1179</f>
        <v>0.440231481481481</v>
      </c>
      <c r="G1181" s="0" t="n">
        <f aca="false">'Daten-3-Navis'!I1179</f>
        <v>572.1</v>
      </c>
      <c r="I1181" s="0" t="n">
        <f aca="false">RADIANS(C1181-I$5)*J$4</f>
        <v>2.48009805942543</v>
      </c>
      <c r="J1181" s="0" t="n">
        <f aca="false">RADIANS(B1181-J$5)*I$4</f>
        <v>-92.4996578291863</v>
      </c>
      <c r="K1181" s="0" t="n">
        <f aca="false">(I1182-I1180)/2</f>
        <v>23.4192116751303</v>
      </c>
      <c r="L1181" s="0" t="n">
        <f aca="false">(J1182-J1180)/2</f>
        <v>13.7304179586742</v>
      </c>
      <c r="M1181" s="0" t="n">
        <f aca="false">SQRT(K1181^2+L1181^2)</f>
        <v>27.1474465245711</v>
      </c>
      <c r="N1181" s="0" t="n">
        <f aca="false">M1181/1000+N1180</f>
        <v>30.743105674244</v>
      </c>
      <c r="O1181" s="0" t="n">
        <f aca="false">M1181*3.6</f>
        <v>97.7308074884558</v>
      </c>
      <c r="P1181" s="0" t="n">
        <f aca="false">IF(M1180*M1182&lt;&gt;0,ASIN((K1180*L1182-K1182*L1180)/(M1180*M1182))/PI()*180/2,0)</f>
        <v>-0.949500693828058</v>
      </c>
      <c r="Q1181" s="0" t="n">
        <f aca="false">P1181+Q1180</f>
        <v>6864.28699207333</v>
      </c>
      <c r="R1181" s="0" t="n">
        <f aca="false">(K1182-K1180)/2</f>
        <v>0.35429972275708</v>
      </c>
      <c r="S1181" s="0" t="n">
        <f aca="false">(L1182-L1180)/2</f>
        <v>-0.305738051736153</v>
      </c>
      <c r="T1181" s="0" t="n">
        <f aca="false">IF(M1181&lt;&gt;0,(K1181*R1181+L1181*S1181)/M1181,0)</f>
        <v>0.151009007928958</v>
      </c>
      <c r="U1181" s="0" t="n">
        <f aca="false">IF(M1181&lt;&gt;0,(K1181*S1181-L1181*R1181)/M1181,0)</f>
        <v>-0.442945063579531</v>
      </c>
      <c r="V1181" s="0" t="n">
        <f aca="false">(M1182-M1180)/2</f>
        <v>0.148915547347945</v>
      </c>
      <c r="W1181" s="0" t="n">
        <f aca="false">SQRT(R1181^2+S1181^2)</f>
        <v>0.467978685225259</v>
      </c>
      <c r="X1181" s="0" t="n">
        <f aca="false">SQRT(T1181^2+U1181^2)</f>
        <v>0.467978685225259</v>
      </c>
      <c r="Y1181" s="0" t="n">
        <f aca="false">M1181/(2*PI()*P1181/360)</f>
        <v>-1638.16005667573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M1180</f>
        <v>50.404135</v>
      </c>
      <c r="C1182" s="0" t="n">
        <f aca="false">'Daten-3-Navis'!N1180</f>
        <v>6.522263</v>
      </c>
      <c r="F1182" s="9" t="n">
        <f aca="false">'Daten-3-Navis'!B1180</f>
        <v>0.440243055555556</v>
      </c>
      <c r="G1182" s="0" t="n">
        <f aca="false">'Daten-3-Navis'!I1180</f>
        <v>567.3</v>
      </c>
      <c r="I1182" s="0" t="n">
        <f aca="false">RADIANS(C1182-I$5)*J$4</f>
        <v>26.0764595959028</v>
      </c>
      <c r="J1182" s="0" t="n">
        <f aca="false">RADIANS(B1182-J$5)*I$4</f>
        <v>-78.936006080514</v>
      </c>
      <c r="K1182" s="0" t="n">
        <f aca="false">(I1183-I1181)/2</f>
        <v>23.3837817028483</v>
      </c>
      <c r="L1182" s="0" t="n">
        <f aca="false">(J1183-J1181)/2</f>
        <v>13.3412968021346</v>
      </c>
      <c r="M1182" s="0" t="n">
        <f aca="false">SQRT(K1182^2+L1182^2)</f>
        <v>26.9219510267943</v>
      </c>
      <c r="N1182" s="0" t="n">
        <f aca="false">M1182/1000+N1181</f>
        <v>30.7700276252708</v>
      </c>
      <c r="O1182" s="0" t="n">
        <f aca="false">M1182*3.6</f>
        <v>96.9190236964595</v>
      </c>
      <c r="P1182" s="0" t="n">
        <f aca="false">IF(M1181*M1183&lt;&gt;0,ASIN((K1181*L1183-K1183*L1181)/(M1181*M1183))/PI()*180/2,0)</f>
        <v>-0.457539860073824</v>
      </c>
      <c r="Q1182" s="0" t="n">
        <f aca="false">P1182+Q1181</f>
        <v>6863.82945221325</v>
      </c>
      <c r="R1182" s="0" t="n">
        <f aca="false">(K1183-K1181)/2</f>
        <v>-0.248009805926808</v>
      </c>
      <c r="S1182" s="0" t="n">
        <f aca="false">(L1183-L1181)/2</f>
        <v>-0.389121156539662</v>
      </c>
      <c r="T1182" s="0" t="n">
        <f aca="false">IF(M1182&lt;&gt;0,(K1182*R1182+L1182*S1182)/M1182,0)</f>
        <v>-0.408246341151318</v>
      </c>
      <c r="U1182" s="0" t="n">
        <f aca="false">IF(M1182&lt;&gt;0,(K1182*S1182-L1182*R1182)/M1182,0)</f>
        <v>-0.215079202246936</v>
      </c>
      <c r="V1182" s="0" t="n">
        <f aca="false">(M1183-M1181)/2</f>
        <v>-0.409077536666713</v>
      </c>
      <c r="W1182" s="0" t="n">
        <f aca="false">SQRT(R1182^2+S1182^2)</f>
        <v>0.461437036119358</v>
      </c>
      <c r="X1182" s="0" t="n">
        <f aca="false">SQRT(T1182^2+U1182^2)</f>
        <v>0.461437036119358</v>
      </c>
      <c r="Y1182" s="0" t="n">
        <f aca="false">M1182/(2*PI()*P1182/360)</f>
        <v>-3371.32194306377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M1181</f>
        <v>50.404253</v>
      </c>
      <c r="C1183" s="0" t="n">
        <f aca="false">'Daten-3-Navis'!N1181</f>
        <v>6.52259</v>
      </c>
      <c r="F1183" s="9" t="n">
        <f aca="false">'Daten-3-Navis'!B1181</f>
        <v>0.44025462962963</v>
      </c>
      <c r="G1183" s="0" t="n">
        <f aca="false">'Daten-3-Navis'!I1181</f>
        <v>564.4</v>
      </c>
      <c r="I1183" s="0" t="n">
        <f aca="false">RADIANS(C1183-I$5)*J$4</f>
        <v>49.2476614651221</v>
      </c>
      <c r="J1183" s="0" t="n">
        <f aca="false">RADIANS(B1183-J$5)*I$4</f>
        <v>-65.8170642249171</v>
      </c>
      <c r="K1183" s="0" t="n">
        <f aca="false">(I1184-I1182)/2</f>
        <v>22.9231920632767</v>
      </c>
      <c r="L1183" s="0" t="n">
        <f aca="false">(J1184-J1182)/2</f>
        <v>12.9521756455949</v>
      </c>
      <c r="M1183" s="0" t="n">
        <f aca="false">SQRT(K1183^2+L1183^2)</f>
        <v>26.3292914512376</v>
      </c>
      <c r="N1183" s="0" t="n">
        <f aca="false">M1183/1000+N1182</f>
        <v>30.796356916722</v>
      </c>
      <c r="O1183" s="0" t="n">
        <f aca="false">M1183*3.6</f>
        <v>94.7854492244555</v>
      </c>
      <c r="P1183" s="0" t="n">
        <f aca="false">IF(M1182*M1184&lt;&gt;0,ASIN((K1182*L1184-K1184*L1182)/(M1182*M1184))/PI()*180/2,0)</f>
        <v>-0.151664082550181</v>
      </c>
      <c r="Q1183" s="0" t="n">
        <f aca="false">P1183+Q1182</f>
        <v>6863.6777881307</v>
      </c>
      <c r="R1183" s="0" t="n">
        <f aca="false">(K1184-K1182)/2</f>
        <v>-0.496019611885085</v>
      </c>
      <c r="S1183" s="0" t="n">
        <f aca="false">(L1184-L1182)/2</f>
        <v>-0.361326788271832</v>
      </c>
      <c r="T1183" s="0" t="n">
        <f aca="false">IF(M1183&lt;&gt;0,(K1183*R1183+L1183*S1183)/M1183,0)</f>
        <v>-0.609599422273659</v>
      </c>
      <c r="U1183" s="0" t="n">
        <f aca="false">IF(M1183&lt;&gt;0,(K1183*S1183-L1183*R1183)/M1183,0)</f>
        <v>-0.0705765376105228</v>
      </c>
      <c r="V1183" s="0" t="n">
        <f aca="false">(M1184-M1182)/2</f>
        <v>-0.609708181883647</v>
      </c>
      <c r="W1183" s="0" t="n">
        <f aca="false">SQRT(R1183^2+S1183^2)</f>
        <v>0.613671331656831</v>
      </c>
      <c r="X1183" s="0" t="n">
        <f aca="false">SQRT(T1183^2+U1183^2)</f>
        <v>0.613671331656831</v>
      </c>
      <c r="Y1183" s="0" t="n">
        <f aca="false">M1183/(2*PI()*P1183/360)</f>
        <v>-9946.70097467978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M1182</f>
        <v>50.404368</v>
      </c>
      <c r="C1184" s="0" t="n">
        <f aca="false">'Daten-3-Navis'!N1182</f>
        <v>6.52291</v>
      </c>
      <c r="F1184" s="9" t="n">
        <f aca="false">'Daten-3-Navis'!B1182</f>
        <v>0.440266203703704</v>
      </c>
      <c r="G1184" s="0" t="n">
        <f aca="false">'Daten-3-Navis'!I1182</f>
        <v>561.5</v>
      </c>
      <c r="I1184" s="0" t="n">
        <f aca="false">RADIANS(C1184-I$5)*J$4</f>
        <v>71.9228437224563</v>
      </c>
      <c r="J1184" s="0" t="n">
        <f aca="false">RADIANS(B1184-J$5)*I$4</f>
        <v>-53.0316547893242</v>
      </c>
      <c r="K1184" s="0" t="n">
        <f aca="false">(I1185-I1183)/2</f>
        <v>22.3917424790782</v>
      </c>
      <c r="L1184" s="0" t="n">
        <f aca="false">(J1185-J1183)/2</f>
        <v>12.6186432255909</v>
      </c>
      <c r="M1184" s="0" t="n">
        <f aca="false">SQRT(K1184^2+L1184^2)</f>
        <v>25.702534663027</v>
      </c>
      <c r="N1184" s="0" t="n">
        <f aca="false">M1184/1000+N1183</f>
        <v>30.8220594513851</v>
      </c>
      <c r="O1184" s="0" t="n">
        <f aca="false">M1184*3.6</f>
        <v>92.5291247868972</v>
      </c>
      <c r="P1184" s="0" t="n">
        <f aca="false">IF(M1183*M1185&lt;&gt;0,ASIN((K1183*L1185-K1185*L1183)/(M1183*M1185))/PI()*180/2,0)</f>
        <v>-0.189745179579479</v>
      </c>
      <c r="Q1184" s="0" t="n">
        <f aca="false">P1184+Q1183</f>
        <v>6863.48804295112</v>
      </c>
      <c r="R1184" s="0" t="n">
        <f aca="false">(K1185-K1183)/2</f>
        <v>-0.620024514872094</v>
      </c>
      <c r="S1184" s="0" t="n">
        <f aca="false">(L1185-L1183)/2</f>
        <v>-0.444709893470313</v>
      </c>
      <c r="T1184" s="0" t="n">
        <f aca="false">IF(M1184&lt;&gt;0,(K1184*R1184+L1184*S1184)/M1184,0)</f>
        <v>-0.758488024932704</v>
      </c>
      <c r="U1184" s="0" t="n">
        <f aca="false">IF(M1184&lt;&gt;0,(K1184*S1184-L1184*R1184)/M1184,0)</f>
        <v>-0.0830253240068263</v>
      </c>
      <c r="V1184" s="0" t="n">
        <f aca="false">(M1185-M1183)/2</f>
        <v>-0.758308930273778</v>
      </c>
      <c r="W1184" s="0" t="n">
        <f aca="false">SQRT(R1184^2+S1184^2)</f>
        <v>0.763018537384744</v>
      </c>
      <c r="X1184" s="0" t="n">
        <f aca="false">SQRT(T1184^2+U1184^2)</f>
        <v>0.763018537384744</v>
      </c>
      <c r="Y1184" s="0" t="n">
        <f aca="false">M1184/(2*PI()*P1184/360)</f>
        <v>-7761.18140257311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M1183</f>
        <v>50.40448</v>
      </c>
      <c r="C1185" s="0" t="n">
        <f aca="false">'Daten-3-Navis'!N1183</f>
        <v>6.523222</v>
      </c>
      <c r="F1185" s="9" t="n">
        <f aca="false">'Daten-3-Navis'!B1183</f>
        <v>0.440277777777778</v>
      </c>
      <c r="G1185" s="0" t="n">
        <f aca="false">'Daten-3-Navis'!I1183</f>
        <v>558.7</v>
      </c>
      <c r="I1185" s="0" t="n">
        <f aca="false">RADIANS(C1185-I$5)*J$4</f>
        <v>94.0311464232785</v>
      </c>
      <c r="J1185" s="0" t="n">
        <f aca="false">RADIANS(B1185-J$5)*I$4</f>
        <v>-40.5797777737353</v>
      </c>
      <c r="K1185" s="0" t="n">
        <f aca="false">(I1186-I1184)/2</f>
        <v>21.6831430335325</v>
      </c>
      <c r="L1185" s="0" t="n">
        <f aca="false">(J1186-J1184)/2</f>
        <v>12.0627558586543</v>
      </c>
      <c r="M1185" s="0" t="n">
        <f aca="false">SQRT(K1185^2+L1185^2)</f>
        <v>24.8126735906901</v>
      </c>
      <c r="N1185" s="0" t="n">
        <f aca="false">M1185/1000+N1184</f>
        <v>30.8468721249758</v>
      </c>
      <c r="O1185" s="0" t="n">
        <f aca="false">M1185*3.6</f>
        <v>89.3256249264843</v>
      </c>
      <c r="P1185" s="0" t="n">
        <f aca="false">IF(M1184*M1186&lt;&gt;0,ASIN((K1184*L1186-K1186*L1184)/(M1184*M1186))/PI()*180/2,0)</f>
        <v>-0.21710920488608</v>
      </c>
      <c r="Q1185" s="0" t="n">
        <f aca="false">P1185+Q1184</f>
        <v>6863.27093374624</v>
      </c>
      <c r="R1185" s="0" t="n">
        <f aca="false">(K1186-K1184)/2</f>
        <v>-0.90346429304944</v>
      </c>
      <c r="S1185" s="0" t="n">
        <f aca="false">(L1186-L1184)/2</f>
        <v>-0.61147610347231</v>
      </c>
      <c r="T1185" s="0" t="n">
        <f aca="false">IF(M1185&lt;&gt;0,(K1185*R1185+L1185*S1185)/M1185,0)</f>
        <v>-1.08678463620244</v>
      </c>
      <c r="U1185" s="0" t="n">
        <f aca="false">IF(M1185&lt;&gt;0,(K1185*S1185-L1185*R1185)/M1185,0)</f>
        <v>-0.0951310067608287</v>
      </c>
      <c r="V1185" s="0" t="n">
        <f aca="false">(M1186-M1184)/2</f>
        <v>-1.08695331835225</v>
      </c>
      <c r="W1185" s="0" t="n">
        <f aca="false">SQRT(R1185^2+S1185^2)</f>
        <v>1.09094030722721</v>
      </c>
      <c r="X1185" s="0" t="n">
        <f aca="false">SQRT(T1185^2+U1185^2)</f>
        <v>1.09094030722721</v>
      </c>
      <c r="Y1185" s="0" t="n">
        <f aca="false">M1185/(2*PI()*P1185/360)</f>
        <v>-6548.14002901546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M1184</f>
        <v>50.404585</v>
      </c>
      <c r="C1186" s="0" t="n">
        <f aca="false">'Daten-3-Navis'!N1184</f>
        <v>6.523522</v>
      </c>
      <c r="F1186" s="9" t="n">
        <f aca="false">'Daten-3-Navis'!B1184</f>
        <v>0.440289351851852</v>
      </c>
      <c r="G1186" s="0" t="n">
        <f aca="false">'Daten-3-Navis'!I1184</f>
        <v>558.7</v>
      </c>
      <c r="I1186" s="0" t="n">
        <f aca="false">RADIANS(C1186-I$5)*J$4</f>
        <v>115.289129789521</v>
      </c>
      <c r="J1186" s="0" t="n">
        <f aca="false">RADIANS(B1186-J$5)*I$4</f>
        <v>-28.9061430720157</v>
      </c>
      <c r="K1186" s="0" t="n">
        <f aca="false">(I1187-I1185)/2</f>
        <v>20.5848138929793</v>
      </c>
      <c r="L1186" s="0" t="n">
        <f aca="false">(J1187-J1185)/2</f>
        <v>11.3956910186463</v>
      </c>
      <c r="M1186" s="0" t="n">
        <f aca="false">SQRT(K1186^2+L1186^2)</f>
        <v>23.5286280263225</v>
      </c>
      <c r="N1186" s="0" t="n">
        <f aca="false">M1186/1000+N1185</f>
        <v>30.8704007530021</v>
      </c>
      <c r="O1186" s="0" t="n">
        <f aca="false">M1186*3.6</f>
        <v>84.703060894761</v>
      </c>
      <c r="P1186" s="0" t="n">
        <f aca="false">IF(M1185*M1187&lt;&gt;0,ASIN((K1185*L1187-K1187*L1185)/(M1185*M1187))/PI()*180/2,0)</f>
        <v>0.200644604055672</v>
      </c>
      <c r="Q1186" s="0" t="n">
        <f aca="false">P1186+Q1185</f>
        <v>6863.47157835029</v>
      </c>
      <c r="R1186" s="0" t="n">
        <f aca="false">(K1187-K1185)/2</f>
        <v>-1.25776401582225</v>
      </c>
      <c r="S1186" s="0" t="n">
        <f aca="false">(L1187-L1185)/2</f>
        <v>-0.611476103274821</v>
      </c>
      <c r="T1186" s="0" t="n">
        <f aca="false">IF(M1186&lt;&gt;0,(K1186*R1186+L1186*S1186)/M1186,0)</f>
        <v>-1.39655533201647</v>
      </c>
      <c r="U1186" s="0" t="n">
        <f aca="false">IF(M1186&lt;&gt;0,(K1186*S1186-L1186*R1186)/M1186,0)</f>
        <v>0.0742061250155509</v>
      </c>
      <c r="V1186" s="0" t="n">
        <f aca="false">(M1187-M1185)/2</f>
        <v>-1.39612780463118</v>
      </c>
      <c r="W1186" s="0" t="n">
        <f aca="false">SQRT(R1186^2+S1186^2)</f>
        <v>1.39852541785034</v>
      </c>
      <c r="X1186" s="0" t="n">
        <f aca="false">SQRT(T1186^2+U1186^2)</f>
        <v>1.39852541785034</v>
      </c>
      <c r="Y1186" s="0" t="n">
        <f aca="false">M1186/(2*PI()*P1186/360)</f>
        <v>6718.80058766722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M1185</f>
        <v>50.404685</v>
      </c>
      <c r="C1187" s="0" t="n">
        <f aca="false">'Daten-3-Navis'!N1185</f>
        <v>6.523803</v>
      </c>
      <c r="F1187" s="9" t="n">
        <f aca="false">'Daten-3-Navis'!B1185</f>
        <v>0.440300925925926</v>
      </c>
      <c r="G1187" s="0" t="n">
        <f aca="false">'Daten-3-Navis'!I1185</f>
        <v>559.1</v>
      </c>
      <c r="I1187" s="0" t="n">
        <f aca="false">RADIANS(C1187-I$5)*J$4</f>
        <v>135.200774209237</v>
      </c>
      <c r="J1187" s="0" t="n">
        <f aca="false">RADIANS(B1187-J$5)*I$4</f>
        <v>-17.7883957364427</v>
      </c>
      <c r="K1187" s="0" t="n">
        <f aca="false">(I1188-I1186)/2</f>
        <v>19.167615001888</v>
      </c>
      <c r="L1187" s="0" t="n">
        <f aca="false">(J1188-J1186)/2</f>
        <v>10.8398036521046</v>
      </c>
      <c r="M1187" s="0" t="n">
        <f aca="false">SQRT(K1187^2+L1187^2)</f>
        <v>22.0204179814277</v>
      </c>
      <c r="N1187" s="0" t="n">
        <f aca="false">M1187/1000+N1186</f>
        <v>30.8924211709835</v>
      </c>
      <c r="O1187" s="0" t="n">
        <f aca="false">M1187*3.6</f>
        <v>79.2735047331397</v>
      </c>
      <c r="P1187" s="0" t="n">
        <f aca="false">IF(M1186*M1188&lt;&gt;0,ASIN((K1186*L1188-K1188*L1186)/(M1186*M1188))/PI()*180/2,0)</f>
        <v>0.784520837438853</v>
      </c>
      <c r="Q1187" s="0" t="n">
        <f aca="false">P1187+Q1186</f>
        <v>6864.25609918773</v>
      </c>
      <c r="R1187" s="0" t="n">
        <f aca="false">(K1188-K1186)/2</f>
        <v>-1.43491387723225</v>
      </c>
      <c r="S1187" s="0" t="n">
        <f aca="false">(L1188-L1186)/2</f>
        <v>-0.472504261738151</v>
      </c>
      <c r="T1187" s="0" t="n">
        <f aca="false">IF(M1187&lt;&gt;0,(K1187*R1187+L1187*S1187)/M1187,0)</f>
        <v>-1.48161266553593</v>
      </c>
      <c r="U1187" s="0" t="n">
        <f aca="false">IF(M1187&lt;&gt;0,(K1187*S1187-L1187*R1187)/M1187,0)</f>
        <v>0.295062742070089</v>
      </c>
      <c r="V1187" s="0" t="n">
        <f aca="false">(M1188-M1186)/2</f>
        <v>-1.48037631276381</v>
      </c>
      <c r="W1187" s="0" t="n">
        <f aca="false">SQRT(R1187^2+S1187^2)</f>
        <v>1.51070781835351</v>
      </c>
      <c r="X1187" s="0" t="n">
        <f aca="false">SQRT(T1187^2+U1187^2)</f>
        <v>1.51070781835351</v>
      </c>
      <c r="Y1187" s="0" t="n">
        <f aca="false">M1187/(2*PI()*P1187/360)</f>
        <v>1608.21351484897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M1186</f>
        <v>50.40478</v>
      </c>
      <c r="C1188" s="0" t="n">
        <f aca="false">'Daten-3-Navis'!N1186</f>
        <v>6.524063</v>
      </c>
      <c r="F1188" s="9" t="n">
        <f aca="false">'Daten-3-Navis'!B1186</f>
        <v>0.4403125</v>
      </c>
      <c r="G1188" s="0" t="n">
        <f aca="false">'Daten-3-Navis'!I1186</f>
        <v>560.1</v>
      </c>
      <c r="I1188" s="0" t="n">
        <f aca="false">RADIANS(C1188-I$5)*J$4</f>
        <v>153.624359793297</v>
      </c>
      <c r="J1188" s="0" t="n">
        <f aca="false">RADIANS(B1188-J$5)*I$4</f>
        <v>-7.22653576780643</v>
      </c>
      <c r="K1188" s="0" t="n">
        <f aca="false">(I1189-I1187)/2</f>
        <v>17.7149861385148</v>
      </c>
      <c r="L1188" s="0" t="n">
        <f aca="false">(J1189-J1187)/2</f>
        <v>10.45068249517</v>
      </c>
      <c r="M1188" s="0" t="n">
        <f aca="false">SQRT(K1188^2+L1188^2)</f>
        <v>20.5678754007949</v>
      </c>
      <c r="N1188" s="0" t="n">
        <f aca="false">M1188/1000+N1187</f>
        <v>30.9129890463843</v>
      </c>
      <c r="O1188" s="0" t="n">
        <f aca="false">M1188*3.6</f>
        <v>74.0443514428616</v>
      </c>
      <c r="P1188" s="0" t="n">
        <f aca="false">IF(M1187*M1189&lt;&gt;0,ASIN((K1187*L1189-K1189*L1187)/(M1187*M1189))/PI()*180/2,0)</f>
        <v>1.10232621221876</v>
      </c>
      <c r="Q1188" s="0" t="n">
        <f aca="false">P1188+Q1187</f>
        <v>6865.35842539995</v>
      </c>
      <c r="R1188" s="0" t="n">
        <f aca="false">(K1189-K1187)/2</f>
        <v>-1.34633894652724</v>
      </c>
      <c r="S1188" s="0" t="n">
        <f aca="false">(L1189-L1187)/2</f>
        <v>-0.333532420201482</v>
      </c>
      <c r="T1188" s="0" t="n">
        <f aca="false">IF(M1188&lt;&gt;0,(K1188*R1188+L1188*S1188)/M1188,0)</f>
        <v>-1.32906373012098</v>
      </c>
      <c r="U1188" s="0" t="n">
        <f aca="false">IF(M1188&lt;&gt;0,(K1188*S1188-L1188*R1188)/M1188,0)</f>
        <v>0.396814863051333</v>
      </c>
      <c r="V1188" s="0" t="n">
        <f aca="false">(M1189-M1187)/2</f>
        <v>-1.32893624805338</v>
      </c>
      <c r="W1188" s="0" t="n">
        <f aca="false">SQRT(R1188^2+S1188^2)</f>
        <v>1.38703728654335</v>
      </c>
      <c r="X1188" s="0" t="n">
        <f aca="false">SQRT(T1188^2+U1188^2)</f>
        <v>1.38703728654335</v>
      </c>
      <c r="Y1188" s="0" t="n">
        <f aca="false">M1188/(2*PI()*P1188/360)</f>
        <v>1069.05963130869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M1187</f>
        <v>50.404873</v>
      </c>
      <c r="C1189" s="0" t="n">
        <f aca="false">'Daten-3-Navis'!N1187</f>
        <v>6.524303</v>
      </c>
      <c r="F1189" s="9" t="n">
        <f aca="false">'Daten-3-Navis'!B1187</f>
        <v>0.440324074074074</v>
      </c>
      <c r="G1189" s="0" t="n">
        <f aca="false">'Daten-3-Navis'!I1187</f>
        <v>560.6</v>
      </c>
      <c r="I1189" s="0" t="n">
        <f aca="false">RADIANS(C1189-I$5)*J$4</f>
        <v>170.630746486267</v>
      </c>
      <c r="J1189" s="0" t="n">
        <f aca="false">RADIANS(B1189-J$5)*I$4</f>
        <v>3.11296925389723</v>
      </c>
      <c r="K1189" s="0" t="n">
        <f aca="false">(I1190-I1188)/2</f>
        <v>16.4749371088336</v>
      </c>
      <c r="L1189" s="0" t="n">
        <f aca="false">(J1190-J1188)/2</f>
        <v>10.1727388117017</v>
      </c>
      <c r="M1189" s="0" t="n">
        <f aca="false">SQRT(K1189^2+L1189^2)</f>
        <v>19.3625454853209</v>
      </c>
      <c r="N1189" s="0" t="n">
        <f aca="false">M1189/1000+N1188</f>
        <v>30.9323515918696</v>
      </c>
      <c r="O1189" s="0" t="n">
        <f aca="false">M1189*3.6</f>
        <v>69.7051637471554</v>
      </c>
      <c r="P1189" s="0" t="n">
        <f aca="false">IF(M1188*M1190&lt;&gt;0,ASIN((K1188*L1190-K1190*L1188)/(M1188*M1190))/PI()*180/2,0)</f>
        <v>1.04121224533961</v>
      </c>
      <c r="Q1189" s="0" t="n">
        <f aca="false">P1189+Q1188</f>
        <v>6866.39963764529</v>
      </c>
      <c r="R1189" s="0" t="n">
        <f aca="false">(K1190-K1188)/2</f>
        <v>-1.25776401582224</v>
      </c>
      <c r="S1189" s="0" t="n">
        <f aca="false">(L1190-L1188)/2</f>
        <v>-0.361326788469318</v>
      </c>
      <c r="T1189" s="0" t="n">
        <f aca="false">IF(M1189&lt;&gt;0,(K1189*R1189+L1189*S1189)/M1189,0)</f>
        <v>-1.26002369480245</v>
      </c>
      <c r="U1189" s="0" t="n">
        <f aca="false">IF(M1189&lt;&gt;0,(K1189*S1189-L1189*R1189)/M1189,0)</f>
        <v>0.353366178487994</v>
      </c>
      <c r="V1189" s="0" t="n">
        <f aca="false">(M1190-M1188)/2</f>
        <v>-1.26093829088218</v>
      </c>
      <c r="W1189" s="0" t="n">
        <f aca="false">SQRT(R1189^2+S1189^2)</f>
        <v>1.30863568939672</v>
      </c>
      <c r="X1189" s="0" t="n">
        <f aca="false">SQRT(T1189^2+U1189^2)</f>
        <v>1.30863568939672</v>
      </c>
      <c r="Y1189" s="0" t="n">
        <f aca="false">M1189/(2*PI()*P1189/360)</f>
        <v>1065.48126177399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M1188</f>
        <v>50.404963</v>
      </c>
      <c r="C1190" s="0" t="n">
        <f aca="false">'Daten-3-Navis'!N1188</f>
        <v>6.524528</v>
      </c>
      <c r="F1190" s="9" t="n">
        <f aca="false">'Daten-3-Navis'!B1188</f>
        <v>0.440335648148148</v>
      </c>
      <c r="G1190" s="0" t="n">
        <f aca="false">'Daten-3-Navis'!I1188</f>
        <v>561.1</v>
      </c>
      <c r="I1190" s="0" t="n">
        <f aca="false">RADIANS(C1190-I$5)*J$4</f>
        <v>186.574234010965</v>
      </c>
      <c r="J1190" s="0" t="n">
        <f aca="false">RADIANS(B1190-J$5)*I$4</f>
        <v>13.1189418555969</v>
      </c>
      <c r="K1190" s="0" t="n">
        <f aca="false">(I1191-I1189)/2</f>
        <v>15.1994581068703</v>
      </c>
      <c r="L1190" s="0" t="n">
        <f aca="false">(J1191-J1189)/2</f>
        <v>9.72802891823135</v>
      </c>
      <c r="M1190" s="0" t="n">
        <f aca="false">SQRT(K1190^2+L1190^2)</f>
        <v>18.0459988190305</v>
      </c>
      <c r="N1190" s="0" t="n">
        <f aca="false">M1190/1000+N1189</f>
        <v>30.9503975906886</v>
      </c>
      <c r="O1190" s="0" t="n">
        <f aca="false">M1190*3.6</f>
        <v>64.9655957485099</v>
      </c>
      <c r="P1190" s="0" t="n">
        <f aca="false">IF(M1189*M1191&lt;&gt;0,ASIN((K1189*L1191-K1191*L1189)/(M1189*M1191))/PI()*180/2,0)</f>
        <v>1.79262200231962</v>
      </c>
      <c r="Q1190" s="0" t="n">
        <f aca="false">P1190+Q1189</f>
        <v>6868.19225964761</v>
      </c>
      <c r="R1190" s="0" t="n">
        <f aca="false">(K1191-K1189)/2</f>
        <v>-1.5589187801878</v>
      </c>
      <c r="S1190" s="0" t="n">
        <f aca="false">(L1191-L1189)/2</f>
        <v>-0.361326788469317</v>
      </c>
      <c r="T1190" s="0" t="n">
        <f aca="false">IF(M1190&lt;&gt;0,(K1190*R1190+L1190*S1190)/M1190,0)</f>
        <v>-1.50779784546727</v>
      </c>
      <c r="U1190" s="0" t="n">
        <f aca="false">IF(M1190&lt;&gt;0,(K1190*S1190-L1190*R1190)/M1190,0)</f>
        <v>0.536032152479726</v>
      </c>
      <c r="V1190" s="0" t="n">
        <f aca="false">(M1191-M1189)/2</f>
        <v>-1.50025478503897</v>
      </c>
      <c r="W1190" s="0" t="n">
        <f aca="false">SQRT(R1190^2+S1190^2)</f>
        <v>1.60024523473366</v>
      </c>
      <c r="X1190" s="0" t="n">
        <f aca="false">SQRT(T1190^2+U1190^2)</f>
        <v>1.60024523473366</v>
      </c>
      <c r="Y1190" s="0" t="n">
        <f aca="false">M1190/(2*PI()*P1190/360)</f>
        <v>576.786164674199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M1189</f>
        <v>50.405048</v>
      </c>
      <c r="C1191" s="0" t="n">
        <f aca="false">'Daten-3-Navis'!N1189</f>
        <v>6.524732</v>
      </c>
      <c r="F1191" s="9" t="n">
        <f aca="false">'Daten-3-Navis'!B1189</f>
        <v>0.440347222222222</v>
      </c>
      <c r="G1191" s="0" t="n">
        <f aca="false">'Daten-3-Navis'!I1189</f>
        <v>562</v>
      </c>
      <c r="I1191" s="0" t="n">
        <f aca="false">RADIANS(C1191-I$5)*J$4</f>
        <v>201.029662700007</v>
      </c>
      <c r="J1191" s="0" t="n">
        <f aca="false">RADIANS(B1191-J$5)*I$4</f>
        <v>22.5690270903599</v>
      </c>
      <c r="K1191" s="0" t="n">
        <f aca="false">(I1192-I1190)/2</f>
        <v>13.357099548458</v>
      </c>
      <c r="L1191" s="0" t="n">
        <f aca="false">(J1192-J1190)/2</f>
        <v>9.45008523476303</v>
      </c>
      <c r="M1191" s="0" t="n">
        <f aca="false">SQRT(K1191^2+L1191^2)</f>
        <v>16.362035915243</v>
      </c>
      <c r="N1191" s="0" t="n">
        <f aca="false">M1191/1000+N1190</f>
        <v>30.9667596266039</v>
      </c>
      <c r="O1191" s="0" t="n">
        <f aca="false">M1191*3.6</f>
        <v>58.9033292948748</v>
      </c>
      <c r="P1191" s="0" t="n">
        <f aca="false">IF(M1190*M1192&lt;&gt;0,ASIN((K1190*L1192-K1192*L1190)/(M1190*M1192))/PI()*180/2,0)</f>
        <v>3.311935437874</v>
      </c>
      <c r="Q1191" s="0" t="n">
        <f aca="false">P1191+Q1190</f>
        <v>6871.50419508549</v>
      </c>
      <c r="R1191" s="0" t="n">
        <f aca="false">(K1192-K1190)/2</f>
        <v>-2.01950841980661</v>
      </c>
      <c r="S1191" s="0" t="n">
        <f aca="false">(L1192-L1190)/2</f>
        <v>-0.305738051736154</v>
      </c>
      <c r="T1191" s="0" t="n">
        <f aca="false">IF(M1191&lt;&gt;0,(K1191*R1191+L1191*S1191)/M1191,0)</f>
        <v>-1.82520230400554</v>
      </c>
      <c r="U1191" s="0" t="n">
        <f aca="false">IF(M1191&lt;&gt;0,(K1191*S1191-L1191*R1191)/M1191,0)</f>
        <v>0.916802357873314</v>
      </c>
      <c r="V1191" s="0" t="n">
        <f aca="false">(M1192-M1190)/2</f>
        <v>-1.81767178850825</v>
      </c>
      <c r="W1191" s="0" t="n">
        <f aca="false">SQRT(R1191^2+S1191^2)</f>
        <v>2.04252050514779</v>
      </c>
      <c r="X1191" s="0" t="n">
        <f aca="false">SQRT(T1191^2+U1191^2)</f>
        <v>2.04252050514779</v>
      </c>
      <c r="Y1191" s="0" t="n">
        <f aca="false">M1191/(2*PI()*P1191/360)</f>
        <v>283.05974550841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M1190</f>
        <v>50.405133</v>
      </c>
      <c r="C1192" s="0" t="n">
        <f aca="false">'Daten-3-Navis'!N1190</f>
        <v>6.524905</v>
      </c>
      <c r="F1192" s="9" t="n">
        <f aca="false">'Daten-3-Navis'!B1190</f>
        <v>0.440358796296296</v>
      </c>
      <c r="G1192" s="0" t="n">
        <f aca="false">'Daten-3-Navis'!I1190</f>
        <v>562.5</v>
      </c>
      <c r="I1192" s="0" t="n">
        <f aca="false">RADIANS(C1192-I$5)*J$4</f>
        <v>213.28843310788</v>
      </c>
      <c r="J1192" s="0" t="n">
        <f aca="false">RADIANS(B1192-J$5)*I$4</f>
        <v>32.019112325123</v>
      </c>
      <c r="K1192" s="0" t="n">
        <f aca="false">(I1193-I1191)/2</f>
        <v>11.1604412672571</v>
      </c>
      <c r="L1192" s="0" t="n">
        <f aca="false">(J1193-J1191)/2</f>
        <v>9.11655281475904</v>
      </c>
      <c r="M1192" s="0" t="n">
        <f aca="false">SQRT(K1192^2+L1192^2)</f>
        <v>14.410655242014</v>
      </c>
      <c r="N1192" s="0" t="n">
        <f aca="false">M1192/1000+N1191</f>
        <v>30.9811702818459</v>
      </c>
      <c r="O1192" s="0" t="n">
        <f aca="false">M1192*3.6</f>
        <v>51.8783588712505</v>
      </c>
      <c r="P1192" s="0" t="n">
        <f aca="false">IF(M1191*M1193&lt;&gt;0,ASIN((K1191*L1193-K1193*L1191)/(M1191*M1193))/PI()*180/2,0)</f>
        <v>1.9899285472843</v>
      </c>
      <c r="Q1192" s="0" t="n">
        <f aca="false">P1192+Q1191</f>
        <v>6873.49412363277</v>
      </c>
      <c r="R1192" s="0" t="n">
        <f aca="false">(K1193-K1191)/2</f>
        <v>-2.01950841980659</v>
      </c>
      <c r="S1192" s="0" t="n">
        <f aca="false">(L1193-L1191)/2</f>
        <v>-0.917214155010979</v>
      </c>
      <c r="T1192" s="0" t="n">
        <f aca="false">IF(M1192&lt;&gt;0,(K1192*R1192+L1192*S1192)/M1192,0)</f>
        <v>-2.14427698641316</v>
      </c>
      <c r="U1192" s="0" t="n">
        <f aca="false">IF(M1192&lt;&gt;0,(K1192*S1192-L1192*R1192)/M1192,0)</f>
        <v>0.567249741613972</v>
      </c>
      <c r="V1192" s="0" t="n">
        <f aca="false">(M1193-M1191)/2</f>
        <v>-2.163857170252</v>
      </c>
      <c r="W1192" s="0" t="n">
        <f aca="false">SQRT(R1192^2+S1192^2)</f>
        <v>2.21803878771815</v>
      </c>
      <c r="X1192" s="0" t="n">
        <f aca="false">SQRT(T1192^2+U1192^2)</f>
        <v>2.21803878771815</v>
      </c>
      <c r="Y1192" s="0" t="n">
        <f aca="false">M1192/(2*PI()*P1192/360)</f>
        <v>414.92430796688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M1191</f>
        <v>50.405212</v>
      </c>
      <c r="C1193" s="0" t="n">
        <f aca="false">'Daten-3-Navis'!N1191</f>
        <v>6.525047</v>
      </c>
      <c r="F1193" s="9" t="n">
        <f aca="false">'Daten-3-Navis'!B1191</f>
        <v>0.44037037037037</v>
      </c>
      <c r="G1193" s="0" t="n">
        <f aca="false">'Daten-3-Navis'!I1191</f>
        <v>563.5</v>
      </c>
      <c r="I1193" s="0" t="n">
        <f aca="false">RADIANS(C1193-I$5)*J$4</f>
        <v>223.350545234521</v>
      </c>
      <c r="J1193" s="0" t="n">
        <f aca="false">RADIANS(B1193-J$5)*I$4</f>
        <v>40.802132719878</v>
      </c>
      <c r="K1193" s="0" t="n">
        <f aca="false">(I1194-I1192)/2</f>
        <v>9.31808270884477</v>
      </c>
      <c r="L1193" s="0" t="n">
        <f aca="false">(J1194-J1192)/2</f>
        <v>7.61565692474107</v>
      </c>
      <c r="M1193" s="0" t="n">
        <f aca="false">SQRT(K1193^2+L1193^2)</f>
        <v>12.034321574739</v>
      </c>
      <c r="N1193" s="0" t="n">
        <f aca="false">M1193/1000+N1192</f>
        <v>30.9932046034206</v>
      </c>
      <c r="O1193" s="0" t="n">
        <f aca="false">M1193*3.6</f>
        <v>43.3235576690604</v>
      </c>
      <c r="P1193" s="0" t="n">
        <f aca="false">IF(M1192*M1194&lt;&gt;0,ASIN((K1192*L1194-K1194*L1192)/(M1192*M1194))/PI()*180/2,0)</f>
        <v>-0.631243283236917</v>
      </c>
      <c r="Q1193" s="0" t="n">
        <f aca="false">P1193+Q1192</f>
        <v>6872.86288034953</v>
      </c>
      <c r="R1193" s="0" t="n">
        <f aca="false">(K1194-K1192)/2</f>
        <v>-1.84235855839661</v>
      </c>
      <c r="S1193" s="0" t="n">
        <f aca="false">(L1194-L1192)/2</f>
        <v>-1.63986773194962</v>
      </c>
      <c r="T1193" s="0" t="n">
        <f aca="false">IF(M1193&lt;&gt;0,(K1193*R1193+L1193*S1193)/M1193,0)</f>
        <v>-2.46427846312661</v>
      </c>
      <c r="U1193" s="0" t="n">
        <f aca="false">IF(M1193&lt;&gt;0,(K1193*S1193-L1193*R1193)/M1193,0)</f>
        <v>-0.103840705685162</v>
      </c>
      <c r="V1193" s="0" t="n">
        <f aca="false">(M1194-M1192)/2</f>
        <v>-2.46310007582513</v>
      </c>
      <c r="W1193" s="0" t="n">
        <f aca="false">SQRT(R1193^2+S1193^2)</f>
        <v>2.46646533241131</v>
      </c>
      <c r="X1193" s="0" t="n">
        <f aca="false">SQRT(T1193^2+U1193^2)</f>
        <v>2.46646533241131</v>
      </c>
      <c r="Y1193" s="0" t="n">
        <f aca="false">M1193/(2*PI()*P1193/360)</f>
        <v>-1092.31393639556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M1192</f>
        <v>50.40527</v>
      </c>
      <c r="C1194" s="0" t="n">
        <f aca="false">'Daten-3-Navis'!N1192</f>
        <v>6.525168</v>
      </c>
      <c r="F1194" s="9" t="n">
        <f aca="false">'Daten-3-Navis'!B1192</f>
        <v>0.440381944444444</v>
      </c>
      <c r="G1194" s="0" t="n">
        <f aca="false">'Daten-3-Navis'!I1192</f>
        <v>565.4</v>
      </c>
      <c r="I1194" s="0" t="n">
        <f aca="false">RADIANS(C1194-I$5)*J$4</f>
        <v>231.92459852557</v>
      </c>
      <c r="J1194" s="0" t="n">
        <f aca="false">RADIANS(B1194-J$5)*I$4</f>
        <v>47.2504261746051</v>
      </c>
      <c r="K1194" s="0" t="n">
        <f aca="false">(I1195-I1193)/2</f>
        <v>7.47572415046388</v>
      </c>
      <c r="L1194" s="0" t="n">
        <f aca="false">(J1195-J1193)/2</f>
        <v>5.83681735085981</v>
      </c>
      <c r="M1194" s="0" t="n">
        <f aca="false">SQRT(K1194^2+L1194^2)</f>
        <v>9.48445509036376</v>
      </c>
      <c r="N1194" s="0" t="n">
        <f aca="false">M1194/1000+N1193</f>
        <v>31.002689058511</v>
      </c>
      <c r="O1194" s="0" t="n">
        <f aca="false">M1194*3.6</f>
        <v>34.1440383253095</v>
      </c>
      <c r="P1194" s="0" t="n">
        <f aca="false">IF(M1193*M1195&lt;&gt;0,ASIN((K1193*L1195-K1195*L1193)/(M1193*M1195))/PI()*180/2,0)</f>
        <v>0.331528467740264</v>
      </c>
      <c r="Q1194" s="0" t="n">
        <f aca="false">P1194+Q1193</f>
        <v>6873.19440881727</v>
      </c>
      <c r="R1194" s="0" t="n">
        <f aca="false">(K1195-K1193)/2</f>
        <v>-2.00179343363416</v>
      </c>
      <c r="S1194" s="0" t="n">
        <f aca="false">(L1195-L1193)/2</f>
        <v>-1.58427899541394</v>
      </c>
      <c r="T1194" s="0" t="n">
        <f aca="false">IF(M1194&lt;&gt;0,(K1194*R1194+L1194*S1194)/M1194,0)</f>
        <v>-2.55280903482723</v>
      </c>
      <c r="U1194" s="0" t="n">
        <f aca="false">IF(M1194&lt;&gt;0,(K1194*S1194-L1194*R1194)/M1194,0)</f>
        <v>-0.0168201651329083</v>
      </c>
      <c r="V1194" s="0" t="n">
        <f aca="false">(M1195-M1193)/2</f>
        <v>-2.55231753773521</v>
      </c>
      <c r="W1194" s="0" t="n">
        <f aca="false">SQRT(R1194^2+S1194^2)</f>
        <v>2.55286444729261</v>
      </c>
      <c r="X1194" s="0" t="n">
        <f aca="false">SQRT(T1194^2+U1194^2)</f>
        <v>2.55286444729261</v>
      </c>
      <c r="Y1194" s="0" t="n">
        <f aca="false">M1194/(2*PI()*P1194/360)</f>
        <v>1639.1329871706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M1193</f>
        <v>50.405317</v>
      </c>
      <c r="C1195" s="0" t="n">
        <f aca="false">'Daten-3-Navis'!N1193</f>
        <v>6.525258</v>
      </c>
      <c r="F1195" s="9" t="n">
        <f aca="false">'Daten-3-Navis'!B1193</f>
        <v>0.440393518518519</v>
      </c>
      <c r="G1195" s="0" t="n">
        <f aca="false">'Daten-3-Navis'!I1193</f>
        <v>566.4</v>
      </c>
      <c r="I1195" s="0" t="n">
        <f aca="false">RADIANS(C1195-I$5)*J$4</f>
        <v>238.301993535449</v>
      </c>
      <c r="J1195" s="0" t="n">
        <f aca="false">RADIANS(B1195-J$5)*I$4</f>
        <v>52.4757674215976</v>
      </c>
      <c r="K1195" s="0" t="n">
        <f aca="false">(I1196-I1194)/2</f>
        <v>5.31449584157646</v>
      </c>
      <c r="L1195" s="0" t="n">
        <f aca="false">(J1196-J1194)/2</f>
        <v>4.44709893391319</v>
      </c>
      <c r="M1195" s="0" t="n">
        <f aca="false">SQRT(K1195^2+L1195^2)</f>
        <v>6.92968649926859</v>
      </c>
      <c r="N1195" s="0" t="n">
        <f aca="false">M1195/1000+N1194</f>
        <v>31.0096187450103</v>
      </c>
      <c r="O1195" s="0" t="n">
        <f aca="false">M1195*3.6</f>
        <v>24.9468713973669</v>
      </c>
      <c r="P1195" s="0" t="n">
        <f aca="false">IF(M1194*M1196&lt;&gt;0,ASIN((K1194*L1196-K1196*L1194)/(M1194*M1196))/PI()*180/2,0)</f>
        <v>-1.08128828943864</v>
      </c>
      <c r="Q1195" s="0" t="n">
        <f aca="false">P1195+Q1194</f>
        <v>6872.11312052783</v>
      </c>
      <c r="R1195" s="0" t="n">
        <f aca="false">(K1196-K1194)/2</f>
        <v>-1.96636346138362</v>
      </c>
      <c r="S1195" s="0" t="n">
        <f aca="false">(L1196-L1194)/2</f>
        <v>-1.63986773175212</v>
      </c>
      <c r="T1195" s="0" t="n">
        <f aca="false">IF(M1195&lt;&gt;0,(K1195*R1195+L1195*S1195)/M1195,0)</f>
        <v>-2.56041661943255</v>
      </c>
      <c r="U1195" s="0" t="n">
        <f aca="false">IF(M1195&lt;&gt;0,(K1195*S1195-L1195*R1195)/M1195,0)</f>
        <v>0.00426319598671196</v>
      </c>
      <c r="V1195" s="0" t="n">
        <f aca="false">(M1196-M1194)/2</f>
        <v>-2.55753665548444</v>
      </c>
      <c r="W1195" s="0" t="n">
        <f aca="false">SQRT(R1195^2+S1195^2)</f>
        <v>2.56042016862592</v>
      </c>
      <c r="X1195" s="0" t="n">
        <f aca="false">SQRT(T1195^2+U1195^2)</f>
        <v>2.56042016862592</v>
      </c>
      <c r="Y1195" s="0" t="n">
        <f aca="false">M1195/(2*PI()*P1195/360)</f>
        <v>-367.193276423074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M1194</f>
        <v>50.40535</v>
      </c>
      <c r="C1196" s="0" t="n">
        <f aca="false">'Daten-3-Navis'!N1194</f>
        <v>6.525318</v>
      </c>
      <c r="F1196" s="9" t="n">
        <f aca="false">'Daten-3-Navis'!B1194</f>
        <v>0.440405092592593</v>
      </c>
      <c r="G1196" s="0" t="n">
        <f aca="false">'Daten-3-Navis'!I1194</f>
        <v>566.8</v>
      </c>
      <c r="I1196" s="0" t="n">
        <f aca="false">RADIANS(C1196-I$5)*J$4</f>
        <v>242.553590208723</v>
      </c>
      <c r="J1196" s="0" t="n">
        <f aca="false">RADIANS(B1196-J$5)*I$4</f>
        <v>56.1446240424315</v>
      </c>
      <c r="K1196" s="0" t="n">
        <f aca="false">(I1197-I1195)/2</f>
        <v>3.54299722769665</v>
      </c>
      <c r="L1196" s="0" t="n">
        <f aca="false">(J1197-J1195)/2</f>
        <v>2.55708188735557</v>
      </c>
      <c r="M1196" s="0" t="n">
        <f aca="false">SQRT(K1196^2+L1196^2)</f>
        <v>4.36938177939489</v>
      </c>
      <c r="N1196" s="0" t="n">
        <f aca="false">M1196/1000+N1195</f>
        <v>31.0139881267897</v>
      </c>
      <c r="O1196" s="0" t="n">
        <f aca="false">M1196*3.6</f>
        <v>15.7297744058216</v>
      </c>
      <c r="P1196" s="0" t="n">
        <f aca="false">IF(M1195*M1197&lt;&gt;0,ASIN((K1195*L1197-K1197*L1195)/(M1195*M1197))/PI()*180/2,0)</f>
        <v>13.4446213452846</v>
      </c>
      <c r="Q1196" s="0" t="n">
        <f aca="false">P1196+Q1195</f>
        <v>6885.55774187312</v>
      </c>
      <c r="R1196" s="0" t="n">
        <f aca="false">(K1197-K1195)/2</f>
        <v>-63.295645472969</v>
      </c>
      <c r="S1196" s="0" t="n">
        <f aca="false">(L1197-L1195)/2</f>
        <v>-16.2597054775645</v>
      </c>
      <c r="X1196" s="0" t="n">
        <f aca="false">SQRT(T1196^2+U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M1195</f>
        <v>50.405363</v>
      </c>
      <c r="C1197" s="0" t="n">
        <f aca="false">'Daten-3-Navis'!N1195</f>
        <v>6.525358</v>
      </c>
      <c r="F1197" s="9" t="n">
        <f aca="false">'Daten-3-Navis'!B1195</f>
        <v>0.440416666666667</v>
      </c>
      <c r="G1197" s="0" t="n">
        <f aca="false">'Daten-3-Navis'!I1195</f>
        <v>567.3</v>
      </c>
      <c r="I1197" s="0" t="n">
        <f aca="false">RADIANS(C1197-I$5)*J$4</f>
        <v>245.387987990842</v>
      </c>
      <c r="J1197" s="0" t="n">
        <f aca="false">RADIANS(B1197-J$5)*I$4</f>
        <v>57.5899311963088</v>
      </c>
      <c r="K1197" s="0" t="n">
        <f aca="false">(I1198-I1196)/2</f>
        <v>-121.276795104361</v>
      </c>
      <c r="L1197" s="0" t="n">
        <f aca="false">(J1198-J1196)/2</f>
        <v>-28.0723120212157</v>
      </c>
      <c r="M1197" s="0" t="n">
        <f aca="false">SQRT(K1197^2+L1197^2)</f>
        <v>124.483395410801</v>
      </c>
      <c r="N1197" s="0" t="n">
        <f aca="false">M1197/1000+N1196</f>
        <v>31.1384715222005</v>
      </c>
      <c r="O1197" s="0" t="n">
        <f aca="false">M1197*3.6</f>
        <v>448.140223478883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53:32Z</dcterms:created>
  <dc:creator>Wolfgang Riemer</dc:creator>
  <dc:description/>
  <dc:language>en-US</dc:language>
  <cp:lastModifiedBy>Wolfgang Riemer</cp:lastModifiedBy>
  <cp:lastPrinted>2010-04-21T05:11:44Z</cp:lastPrinted>
  <dcterms:modified xsi:type="dcterms:W3CDTF">2010-04-30T08:32:46Z</dcterms:modified>
  <cp:revision>0</cp:revision>
  <dc:subject/>
  <dc:title>Segelflug komplett</dc:title>
</cp:coreProperties>
</file>